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14" uniqueCount="932">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2.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I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6</t>
  </si>
  <si>
    <t xml:space="preserve">0007</t>
  </si>
  <si>
    <t xml:space="preserve">0008</t>
  </si>
  <si>
    <t xml:space="preserve">0010</t>
  </si>
  <si>
    <t xml:space="preserve">0011</t>
  </si>
  <si>
    <t xml:space="preserve">0012</t>
  </si>
  <si>
    <t xml:space="preserve">0015</t>
  </si>
  <si>
    <t xml:space="preserve">0017</t>
  </si>
  <si>
    <t xml:space="preserve">0018</t>
  </si>
  <si>
    <t xml:space="preserve">0019</t>
  </si>
  <si>
    <t xml:space="preserve">0021</t>
  </si>
  <si>
    <t xml:space="preserve">0028</t>
  </si>
  <si>
    <t xml:space="preserve">0029</t>
  </si>
  <si>
    <t xml:space="preserve">0031</t>
  </si>
  <si>
    <t xml:space="preserve">0033</t>
  </si>
  <si>
    <t xml:space="preserve">0034</t>
  </si>
  <si>
    <t xml:space="preserve">0037</t>
  </si>
  <si>
    <t xml:space="preserve">0038</t>
  </si>
  <si>
    <t xml:space="preserve">0039</t>
  </si>
  <si>
    <t xml:space="preserve">0045</t>
  </si>
  <si>
    <t xml:space="preserve">0050</t>
  </si>
  <si>
    <t xml:space="preserve">0051</t>
  </si>
  <si>
    <t xml:space="preserve">0052</t>
  </si>
  <si>
    <t xml:space="preserve">0053</t>
  </si>
  <si>
    <t xml:space="preserve">0055</t>
  </si>
  <si>
    <t xml:space="preserve">0056</t>
  </si>
  <si>
    <t xml:space="preserve">0058</t>
  </si>
  <si>
    <t xml:space="preserve">0059</t>
  </si>
  <si>
    <t xml:space="preserve">0060</t>
  </si>
  <si>
    <t xml:space="preserve">0062</t>
  </si>
  <si>
    <t xml:space="preserve">0065</t>
  </si>
  <si>
    <t xml:space="preserve">0070</t>
  </si>
  <si>
    <t xml:space="preserve">0071</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18</t>
  </si>
  <si>
    <t xml:space="preserve">0119</t>
  </si>
  <si>
    <t xml:space="preserve">0120</t>
  </si>
  <si>
    <t xml:space="preserve">0121</t>
  </si>
  <si>
    <t xml:space="preserve">0122</t>
  </si>
  <si>
    <t xml:space="preserve">0123</t>
  </si>
  <si>
    <t xml:space="preserve">0124</t>
  </si>
  <si>
    <t xml:space="preserve">0125</t>
  </si>
  <si>
    <t xml:space="preserve">0126</t>
  </si>
  <si>
    <t xml:space="preserve">0127</t>
  </si>
  <si>
    <t xml:space="preserve">0128</t>
  </si>
  <si>
    <t xml:space="preserve">0129</t>
  </si>
  <si>
    <t xml:space="preserve">0130</t>
  </si>
  <si>
    <t xml:space="preserve">0132</t>
  </si>
  <si>
    <t xml:space="preserve">0134</t>
  </si>
  <si>
    <t xml:space="preserve">0135</t>
  </si>
  <si>
    <t xml:space="preserve">0136</t>
  </si>
  <si>
    <t xml:space="preserve">0139</t>
  </si>
  <si>
    <t xml:space="preserve">0140</t>
  </si>
  <si>
    <t xml:space="preserve">0141</t>
  </si>
  <si>
    <t xml:space="preserve">0150</t>
  </si>
  <si>
    <t xml:space="preserve">0160</t>
  </si>
  <si>
    <t xml:space="preserve">0161</t>
  </si>
  <si>
    <t xml:space="preserve">0163</t>
  </si>
  <si>
    <t xml:space="preserve">0164</t>
  </si>
  <si>
    <t xml:space="preserve">0165</t>
  </si>
  <si>
    <t xml:space="preserve">0166</t>
  </si>
  <si>
    <t xml:space="preserve">0167</t>
  </si>
  <si>
    <t xml:space="preserve">0168</t>
  </si>
  <si>
    <t xml:space="preserve">0171</t>
  </si>
  <si>
    <t xml:space="preserve">0180</t>
  </si>
  <si>
    <t xml:space="preserve">0181</t>
  </si>
  <si>
    <t xml:space="preserve">0201</t>
  </si>
  <si>
    <t xml:space="preserve">0202</t>
  </si>
  <si>
    <t xml:space="preserve">0203</t>
  </si>
  <si>
    <t xml:space="preserve">0204</t>
  </si>
  <si>
    <t xml:space="preserve">0205</t>
  </si>
  <si>
    <t xml:space="preserve">0210</t>
  </si>
  <si>
    <t xml:space="preserve">0211</t>
  </si>
  <si>
    <t xml:space="preserve">0212</t>
  </si>
  <si>
    <t xml:space="preserve">0213</t>
  </si>
  <si>
    <t xml:space="preserve">0214</t>
  </si>
  <si>
    <t xml:space="preserve">0215</t>
  </si>
  <si>
    <t xml:space="preserve">0216</t>
  </si>
  <si>
    <t xml:space="preserve">0217</t>
  </si>
  <si>
    <t xml:space="preserve">0218</t>
  </si>
  <si>
    <t xml:space="preserve">0400</t>
  </si>
  <si>
    <t xml:space="preserve">8001</t>
  </si>
  <si>
    <t xml:space="preserve">8002</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8" fontId="38" fillId="8" borderId="21"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65" fillId="25" borderId="10" xfId="0" applyFont="true" applyBorder="true" applyAlignment="true" applyProtection="false">
      <alignment horizontal="justify" vertical="top" textRotation="0" wrapText="tru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1"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27" width="13.33"/>
    <col collapsed="false" customWidth="true" hidden="false" outlineLevel="0" max="2" min="2" style="527" width="15.1"/>
    <col collapsed="false" customWidth="true" hidden="false" outlineLevel="0" max="3" min="3" style="527" width="18.99"/>
    <col collapsed="false" customWidth="true" hidden="false" outlineLevel="0" max="4" min="4" style="527" width="19.1"/>
    <col collapsed="false" customWidth="true" hidden="false" outlineLevel="0" max="5" min="5" style="527" width="13.99"/>
    <col collapsed="false" customWidth="true" hidden="false" outlineLevel="0" max="6" min="6" style="527" width="14.87"/>
    <col collapsed="false" customWidth="true" hidden="false" outlineLevel="0" max="7" min="7" style="527" width="19.43"/>
    <col collapsed="false" customWidth="true" hidden="false" outlineLevel="0" max="8" min="8" style="527" width="21.32"/>
    <col collapsed="false" customWidth="false" hidden="false" outlineLevel="0" max="9" min="9" style="527" width="9.1"/>
    <col collapsed="false" customWidth="true" hidden="false" outlineLevel="0" max="10" min="10" style="527" width="15.32"/>
    <col collapsed="false" customWidth="true" hidden="false" outlineLevel="0" max="11" min="11" style="527" width="23.66"/>
    <col collapsed="false" customWidth="true" hidden="false" outlineLevel="0" max="12" min="12" style="527" width="17.55"/>
    <col collapsed="false" customWidth="true" hidden="false" outlineLevel="0" max="13" min="13" style="527" width="14.55"/>
    <col collapsed="false" customWidth="false" hidden="false" outlineLevel="0" max="257" min="14" style="527" width="9.1"/>
  </cols>
  <sheetData>
    <row r="1" customFormat="false" ht="18" hidden="false" customHeight="false" outlineLevel="0" collapsed="false">
      <c r="A1" s="528" t="s">
        <v>901</v>
      </c>
    </row>
    <row r="2" s="35" customFormat="true" ht="13.2" hidden="false" customHeight="false" outlineLevel="0" collapsed="false">
      <c r="A2" s="338"/>
    </row>
    <row r="3" customFormat="false" ht="13.2" hidden="false" customHeight="false" outlineLevel="0" collapsed="false">
      <c r="A3" s="338"/>
      <c r="B3" s="435"/>
      <c r="C3" s="436"/>
      <c r="D3" s="437"/>
      <c r="E3" s="337"/>
      <c r="F3" s="335"/>
      <c r="G3" s="335"/>
      <c r="H3" s="335"/>
      <c r="I3" s="335"/>
      <c r="J3" s="335"/>
      <c r="K3" s="335"/>
      <c r="L3" s="335"/>
      <c r="M3" s="335"/>
      <c r="N3" s="335"/>
      <c r="O3" s="335"/>
      <c r="P3" s="335"/>
      <c r="Q3" s="335"/>
      <c r="R3" s="335"/>
      <c r="S3" s="335"/>
      <c r="T3" s="335"/>
      <c r="U3" s="335"/>
      <c r="V3" s="335"/>
      <c r="W3" s="335"/>
      <c r="X3" s="335"/>
      <c r="Y3" s="335"/>
      <c r="Z3" s="335"/>
      <c r="AA3" s="335"/>
      <c r="AB3" s="335"/>
      <c r="AC3" s="335"/>
      <c r="AD3" s="335"/>
      <c r="AE3" s="335"/>
      <c r="AF3" s="335"/>
      <c r="AG3" s="335"/>
      <c r="AH3" s="335"/>
      <c r="AI3" s="335"/>
      <c r="AJ3" s="335"/>
      <c r="AK3" s="335"/>
      <c r="AL3" s="335"/>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29" t="s">
        <v>902</v>
      </c>
      <c r="B4" s="530"/>
      <c r="C4" s="530"/>
      <c r="D4" s="530"/>
      <c r="E4" s="530"/>
      <c r="F4" s="530"/>
      <c r="G4" s="530"/>
    </row>
    <row r="5" s="531" customFormat="true" ht="13.2" hidden="false" customHeight="false" outlineLevel="0" collapsed="false">
      <c r="A5" s="529" t="s">
        <v>903</v>
      </c>
      <c r="B5" s="529"/>
      <c r="C5" s="529"/>
      <c r="D5" s="529"/>
      <c r="E5" s="529"/>
      <c r="F5" s="529"/>
      <c r="G5" s="529"/>
      <c r="H5" s="35"/>
      <c r="I5" s="35"/>
      <c r="J5" s="35"/>
      <c r="K5" s="35"/>
    </row>
    <row r="6" s="35" customFormat="true" ht="13.2" hidden="false" customHeight="false" outlineLevel="0" collapsed="false">
      <c r="A6" s="530" t="s">
        <v>904</v>
      </c>
      <c r="B6" s="530"/>
      <c r="C6" s="530"/>
      <c r="D6" s="530"/>
      <c r="E6" s="530"/>
      <c r="F6" s="530"/>
      <c r="G6" s="530"/>
    </row>
    <row r="7" s="35" customFormat="true" ht="13.2" hidden="false" customHeight="false" outlineLevel="0" collapsed="false">
      <c r="A7" s="530" t="s">
        <v>905</v>
      </c>
      <c r="B7" s="530"/>
      <c r="C7" s="530"/>
      <c r="D7" s="530"/>
      <c r="E7" s="530"/>
      <c r="F7" s="530"/>
      <c r="G7" s="530"/>
    </row>
    <row r="8" s="35" customFormat="true" ht="13.2" hidden="false" customHeight="false" outlineLevel="0" collapsed="false">
      <c r="A8" s="530" t="s">
        <v>906</v>
      </c>
      <c r="B8" s="530"/>
      <c r="C8" s="530"/>
      <c r="D8" s="530"/>
      <c r="E8" s="530"/>
      <c r="F8" s="530"/>
      <c r="G8" s="530"/>
    </row>
    <row r="9" s="35" customFormat="true" ht="13.2" hidden="false" customHeight="true" outlineLevel="0" collapsed="false">
      <c r="A9" s="532" t="s">
        <v>907</v>
      </c>
      <c r="B9" s="532"/>
      <c r="C9" s="532"/>
      <c r="D9" s="532"/>
      <c r="E9" s="532"/>
      <c r="F9" s="532"/>
      <c r="G9" s="532"/>
    </row>
    <row r="10" s="35" customFormat="true" ht="13.8" hidden="false" customHeight="false" outlineLevel="0" collapsed="false">
      <c r="A10" s="533" t="s">
        <v>908</v>
      </c>
      <c r="B10" s="534"/>
      <c r="C10" s="534"/>
      <c r="D10" s="534"/>
      <c r="E10" s="534"/>
      <c r="F10" s="530"/>
      <c r="G10" s="530"/>
    </row>
    <row r="11" s="35" customFormat="true" ht="13.8" hidden="false" customHeight="false" outlineLevel="0" collapsed="false">
      <c r="A11" s="530" t="s">
        <v>909</v>
      </c>
      <c r="B11" s="534"/>
      <c r="C11" s="534"/>
      <c r="D11" s="534"/>
      <c r="E11" s="534"/>
      <c r="F11" s="530"/>
      <c r="G11" s="530"/>
      <c r="H11" s="447"/>
      <c r="K11" s="447"/>
    </row>
    <row r="12" s="35" customFormat="true" ht="13.2" hidden="false" customHeight="false" outlineLevel="0" collapsed="false">
      <c r="A12" s="530" t="s">
        <v>910</v>
      </c>
      <c r="B12" s="530"/>
      <c r="C12" s="530"/>
      <c r="D12" s="530"/>
      <c r="E12" s="530"/>
      <c r="F12" s="530"/>
      <c r="G12" s="530"/>
    </row>
    <row r="13" s="35" customFormat="true" ht="13.2" hidden="false" customHeight="false" outlineLevel="0" collapsed="false">
      <c r="A13" s="447"/>
      <c r="B13" s="447"/>
      <c r="C13" s="447"/>
      <c r="D13" s="447"/>
      <c r="E13" s="447"/>
      <c r="F13" s="447"/>
      <c r="G13" s="447"/>
    </row>
    <row r="14" s="35" customFormat="true" ht="13.2" hidden="false" customHeight="false" outlineLevel="0" collapsed="false">
      <c r="A14" s="338"/>
    </row>
    <row r="15" s="35" customFormat="true" ht="15.6" hidden="false" customHeight="false" outlineLevel="0" collapsed="false">
      <c r="A15" s="535" t="s">
        <v>911</v>
      </c>
    </row>
    <row r="16" s="35" customFormat="true" ht="13.2" hidden="false" customHeight="false" outlineLevel="0" collapsed="false">
      <c r="A16" s="536" t="s">
        <v>912</v>
      </c>
      <c r="B16" s="537"/>
      <c r="C16" s="537"/>
      <c r="D16" s="537"/>
      <c r="E16" s="537"/>
      <c r="F16" s="537"/>
      <c r="G16" s="537"/>
    </row>
    <row r="17" s="35" customFormat="true" ht="13.8" hidden="false" customHeight="false" outlineLevel="0" collapsed="false">
      <c r="A17" s="538" t="s">
        <v>913</v>
      </c>
      <c r="B17" s="539"/>
      <c r="C17" s="539"/>
      <c r="D17" s="539"/>
      <c r="E17" s="539"/>
      <c r="F17" s="537"/>
      <c r="G17" s="537"/>
    </row>
    <row r="18" s="35" customFormat="true" ht="13.8" hidden="false" customHeight="false" outlineLevel="0" collapsed="false">
      <c r="A18" s="538" t="s">
        <v>914</v>
      </c>
      <c r="B18" s="539"/>
      <c r="C18" s="539"/>
      <c r="D18" s="539"/>
      <c r="E18" s="539"/>
      <c r="F18" s="537"/>
      <c r="G18" s="537"/>
    </row>
    <row r="19" s="35" customFormat="true" ht="13.8" hidden="false" customHeight="false" outlineLevel="0" collapsed="false">
      <c r="A19" s="538" t="s">
        <v>915</v>
      </c>
      <c r="B19" s="539"/>
      <c r="C19" s="539"/>
      <c r="D19" s="539"/>
      <c r="E19" s="539"/>
      <c r="F19" s="537"/>
      <c r="G19" s="537"/>
    </row>
    <row r="20" s="35" customFormat="true" ht="13.8" hidden="false" customHeight="false" outlineLevel="0" collapsed="false">
      <c r="A20" s="538" t="s">
        <v>916</v>
      </c>
      <c r="B20" s="539"/>
      <c r="C20" s="539"/>
      <c r="D20" s="539"/>
      <c r="E20" s="539"/>
      <c r="F20" s="537"/>
      <c r="G20" s="537"/>
    </row>
    <row r="21" s="35" customFormat="true" ht="13.8" hidden="false" customHeight="false" outlineLevel="0" collapsed="false">
      <c r="A21" s="538" t="s">
        <v>917</v>
      </c>
      <c r="B21" s="539"/>
      <c r="C21" s="539"/>
      <c r="D21" s="539"/>
      <c r="E21" s="539"/>
      <c r="F21" s="537"/>
      <c r="G21" s="537"/>
    </row>
    <row r="22" s="35" customFormat="true" ht="13.8" hidden="false" customHeight="false" outlineLevel="0" collapsed="false">
      <c r="A22" s="538" t="s">
        <v>918</v>
      </c>
      <c r="B22" s="539"/>
      <c r="C22" s="539"/>
      <c r="D22" s="539"/>
      <c r="E22" s="539"/>
      <c r="F22" s="537"/>
      <c r="G22" s="537"/>
    </row>
    <row r="23" s="35" customFormat="true" ht="13.8" hidden="false" customHeight="false" outlineLevel="0" collapsed="false">
      <c r="A23" s="538" t="s">
        <v>919</v>
      </c>
      <c r="B23" s="539"/>
      <c r="C23" s="539"/>
      <c r="D23" s="539"/>
      <c r="E23" s="539"/>
      <c r="F23" s="537"/>
      <c r="G23" s="537"/>
    </row>
    <row r="24" s="35" customFormat="true" ht="13.8" hidden="false" customHeight="false" outlineLevel="0" collapsed="false">
      <c r="A24" s="538" t="s">
        <v>920</v>
      </c>
      <c r="B24" s="539"/>
      <c r="C24" s="539"/>
      <c r="D24" s="539"/>
      <c r="E24" s="539"/>
      <c r="F24" s="537"/>
      <c r="G24" s="537"/>
    </row>
    <row r="25" s="35" customFormat="true" ht="13.8" hidden="false" customHeight="false" outlineLevel="0" collapsed="false">
      <c r="A25" s="538" t="s">
        <v>921</v>
      </c>
      <c r="B25" s="539"/>
      <c r="C25" s="539"/>
      <c r="D25" s="539"/>
      <c r="E25" s="539"/>
      <c r="F25" s="537"/>
      <c r="G25" s="537"/>
    </row>
    <row r="26" s="447" customFormat="true" ht="13.8" hidden="false" customHeight="false" outlineLevel="0" collapsed="false">
      <c r="A26" s="540"/>
      <c r="B26" s="537"/>
      <c r="C26" s="537"/>
      <c r="D26" s="537"/>
      <c r="E26" s="537"/>
      <c r="F26" s="537"/>
      <c r="G26" s="537"/>
    </row>
    <row r="27" s="447" customFormat="true" ht="13.2" hidden="false" customHeight="false" outlineLevel="0" collapsed="false">
      <c r="A27" s="530" t="s">
        <v>922</v>
      </c>
      <c r="B27" s="530"/>
      <c r="C27" s="530"/>
      <c r="D27" s="530"/>
      <c r="E27" s="530"/>
      <c r="F27" s="530"/>
      <c r="G27" s="530"/>
    </row>
    <row r="28" s="447" customFormat="true" ht="13.2" hidden="false" customHeight="false" outlineLevel="0" collapsed="false">
      <c r="A28" s="530" t="s">
        <v>923</v>
      </c>
      <c r="B28" s="530"/>
      <c r="C28" s="530"/>
      <c r="D28" s="530"/>
      <c r="E28" s="530"/>
      <c r="F28" s="530"/>
      <c r="G28" s="530"/>
    </row>
    <row r="29" s="447" customFormat="true" ht="13.8" hidden="false" customHeight="false" outlineLevel="0" collapsed="false">
      <c r="A29" s="540"/>
      <c r="B29" s="537"/>
      <c r="C29" s="537"/>
      <c r="D29" s="537"/>
      <c r="E29" s="537"/>
      <c r="F29" s="537"/>
      <c r="G29" s="537"/>
    </row>
    <row r="30" s="35" customFormat="true" ht="13.2" hidden="false" customHeight="false" outlineLevel="0" collapsed="false">
      <c r="A30" s="541"/>
      <c r="B30" s="541"/>
      <c r="C30" s="541"/>
      <c r="D30" s="541"/>
      <c r="E30" s="541"/>
      <c r="F30" s="541"/>
      <c r="G30" s="541"/>
      <c r="H30" s="541"/>
    </row>
    <row r="31" s="35" customFormat="true" ht="15.6" hidden="false" customHeight="false" outlineLevel="0" collapsed="false">
      <c r="A31" s="535" t="s">
        <v>924</v>
      </c>
    </row>
    <row r="32" s="35" customFormat="true" ht="13.2" hidden="false" customHeight="false" outlineLevel="0" collapsed="false">
      <c r="A32" s="536" t="s">
        <v>912</v>
      </c>
      <c r="B32" s="537"/>
      <c r="C32" s="537"/>
      <c r="D32" s="537"/>
      <c r="E32" s="537"/>
      <c r="F32" s="537"/>
      <c r="G32" s="537"/>
    </row>
    <row r="33" s="35" customFormat="true" ht="13.8" hidden="false" customHeight="false" outlineLevel="0" collapsed="false">
      <c r="A33" s="538" t="s">
        <v>913</v>
      </c>
      <c r="B33" s="539"/>
      <c r="C33" s="539"/>
      <c r="D33" s="539"/>
      <c r="E33" s="539"/>
      <c r="F33" s="537"/>
      <c r="G33" s="537"/>
    </row>
    <row r="34" s="35" customFormat="true" ht="13.8" hidden="false" customHeight="false" outlineLevel="0" collapsed="false">
      <c r="A34" s="538" t="s">
        <v>914</v>
      </c>
      <c r="B34" s="539"/>
      <c r="C34" s="539"/>
      <c r="D34" s="539"/>
      <c r="E34" s="539"/>
      <c r="F34" s="537"/>
      <c r="G34" s="537"/>
    </row>
    <row r="35" s="35" customFormat="true" ht="13.8" hidden="false" customHeight="false" outlineLevel="0" collapsed="false">
      <c r="A35" s="538" t="s">
        <v>915</v>
      </c>
      <c r="B35" s="539"/>
      <c r="C35" s="539"/>
      <c r="D35" s="539"/>
      <c r="E35" s="539"/>
      <c r="F35" s="537"/>
      <c r="G35" s="537"/>
    </row>
    <row r="36" s="35" customFormat="true" ht="13.8" hidden="false" customHeight="false" outlineLevel="0" collapsed="false">
      <c r="A36" s="538" t="s">
        <v>916</v>
      </c>
      <c r="B36" s="539"/>
      <c r="C36" s="539"/>
      <c r="D36" s="539"/>
      <c r="E36" s="539"/>
      <c r="F36" s="537"/>
      <c r="G36" s="537"/>
    </row>
    <row r="37" s="35" customFormat="true" ht="13.8" hidden="false" customHeight="false" outlineLevel="0" collapsed="false">
      <c r="A37" s="538" t="s">
        <v>917</v>
      </c>
      <c r="B37" s="539"/>
      <c r="C37" s="539"/>
      <c r="D37" s="539"/>
      <c r="E37" s="539"/>
      <c r="F37" s="537"/>
      <c r="G37" s="537"/>
    </row>
    <row r="38" s="35" customFormat="true" ht="13.8" hidden="false" customHeight="false" outlineLevel="0" collapsed="false">
      <c r="A38" s="538" t="s">
        <v>925</v>
      </c>
      <c r="B38" s="539"/>
      <c r="C38" s="539"/>
      <c r="D38" s="539"/>
      <c r="E38" s="539"/>
      <c r="F38" s="537"/>
      <c r="G38" s="537"/>
    </row>
    <row r="39" s="35" customFormat="true" ht="12.75" hidden="false" customHeight="true" outlineLevel="0" collapsed="false">
      <c r="A39" s="538" t="s">
        <v>926</v>
      </c>
      <c r="B39" s="539"/>
      <c r="C39" s="539"/>
      <c r="D39" s="539"/>
      <c r="E39" s="539"/>
      <c r="F39" s="537"/>
      <c r="G39" s="537"/>
    </row>
    <row r="40" s="35" customFormat="true" ht="13.8" hidden="false" customHeight="false" outlineLevel="0" collapsed="false">
      <c r="A40" s="538" t="s">
        <v>927</v>
      </c>
      <c r="B40" s="539"/>
      <c r="C40" s="539"/>
      <c r="D40" s="539"/>
      <c r="E40" s="539"/>
      <c r="F40" s="537"/>
      <c r="G40" s="537"/>
    </row>
    <row r="41" s="35" customFormat="true" ht="13.2" hidden="false" customHeight="false" outlineLevel="0" collapsed="false">
      <c r="A41" s="541"/>
      <c r="B41" s="541"/>
      <c r="C41" s="541"/>
      <c r="D41" s="541"/>
      <c r="E41" s="541"/>
      <c r="F41" s="541"/>
      <c r="G41" s="541"/>
      <c r="H41" s="541"/>
    </row>
    <row r="42" s="35" customFormat="true" ht="15.6" hidden="false" customHeight="false" outlineLevel="0" collapsed="false">
      <c r="A42" s="535" t="s">
        <v>928</v>
      </c>
    </row>
    <row r="43" s="35" customFormat="true" ht="13.2" hidden="false" customHeight="false" outlineLevel="0" collapsed="false">
      <c r="A43" s="536" t="s">
        <v>912</v>
      </c>
      <c r="B43" s="537"/>
      <c r="C43" s="537"/>
      <c r="D43" s="537"/>
      <c r="E43" s="537"/>
      <c r="F43" s="537"/>
      <c r="G43" s="537"/>
    </row>
    <row r="44" s="35" customFormat="true" ht="13.8" hidden="false" customHeight="false" outlineLevel="0" collapsed="false">
      <c r="A44" s="538" t="s">
        <v>913</v>
      </c>
      <c r="B44" s="539"/>
      <c r="C44" s="539"/>
      <c r="D44" s="539"/>
      <c r="E44" s="539"/>
      <c r="F44" s="539"/>
      <c r="G44" s="539"/>
    </row>
    <row r="45" s="35" customFormat="true" ht="13.8" hidden="false" customHeight="false" outlineLevel="0" collapsed="false">
      <c r="A45" s="538" t="s">
        <v>914</v>
      </c>
      <c r="B45" s="539"/>
      <c r="C45" s="539"/>
      <c r="D45" s="539"/>
      <c r="E45" s="539"/>
      <c r="F45" s="539"/>
      <c r="G45" s="539"/>
    </row>
    <row r="46" s="35" customFormat="true" ht="13.8" hidden="false" customHeight="false" outlineLevel="0" collapsed="false">
      <c r="A46" s="538" t="s">
        <v>915</v>
      </c>
      <c r="B46" s="539"/>
      <c r="C46" s="539"/>
      <c r="D46" s="539"/>
      <c r="E46" s="539"/>
      <c r="F46" s="539"/>
      <c r="G46" s="539"/>
    </row>
    <row r="47" s="35" customFormat="true" ht="13.8" hidden="false" customHeight="false" outlineLevel="0" collapsed="false">
      <c r="A47" s="538" t="s">
        <v>916</v>
      </c>
      <c r="B47" s="539"/>
      <c r="C47" s="539"/>
      <c r="D47" s="539"/>
      <c r="E47" s="539"/>
      <c r="F47" s="539"/>
      <c r="G47" s="539"/>
    </row>
    <row r="48" s="35" customFormat="true" ht="13.8" hidden="false" customHeight="false" outlineLevel="0" collapsed="false">
      <c r="A48" s="538" t="s">
        <v>917</v>
      </c>
      <c r="B48" s="539"/>
      <c r="C48" s="539"/>
      <c r="D48" s="539"/>
      <c r="E48" s="539"/>
      <c r="F48" s="539"/>
      <c r="G48" s="539"/>
    </row>
    <row r="49" s="35" customFormat="true" ht="13.8" hidden="false" customHeight="false" outlineLevel="0" collapsed="false">
      <c r="A49" s="538" t="s">
        <v>929</v>
      </c>
      <c r="B49" s="539"/>
      <c r="C49" s="539"/>
      <c r="D49" s="539"/>
      <c r="E49" s="539"/>
      <c r="F49" s="539"/>
      <c r="G49" s="539"/>
    </row>
    <row r="50" s="35" customFormat="true" ht="13.8" hidden="false" customHeight="false" outlineLevel="0" collapsed="false">
      <c r="A50" s="538" t="s">
        <v>930</v>
      </c>
      <c r="B50" s="539"/>
      <c r="C50" s="539"/>
      <c r="D50" s="539"/>
      <c r="E50" s="539"/>
      <c r="F50" s="539"/>
      <c r="G50" s="539"/>
    </row>
    <row r="51" s="35" customFormat="true" ht="13.8" hidden="false" customHeight="false" outlineLevel="0" collapsed="false">
      <c r="A51" s="538" t="s">
        <v>931</v>
      </c>
      <c r="B51" s="539"/>
      <c r="C51" s="539"/>
      <c r="D51" s="539"/>
      <c r="E51" s="539"/>
      <c r="F51" s="539"/>
      <c r="G51" s="539"/>
    </row>
    <row r="52" customFormat="false" ht="18" hidden="false" customHeight="false" outlineLevel="0" collapsed="false">
      <c r="H52" s="542"/>
    </row>
    <row r="54" customFormat="false" ht="18" hidden="false" customHeight="false" outlineLevel="0" collapsed="false">
      <c r="H54" s="542"/>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7" activeCellId="0" sqref="B7"/>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24</v>
      </c>
      <c r="C5" s="37" t="s">
        <v>89</v>
      </c>
      <c r="P5" s="33"/>
      <c r="Q5" s="33"/>
      <c r="R5" s="40"/>
      <c r="S5" s="40"/>
      <c r="T5" s="40"/>
      <c r="U5" s="40"/>
      <c r="V5" s="40"/>
      <c r="AD5" s="40"/>
    </row>
    <row r="6" customFormat="false" ht="13.2" hidden="false" customHeight="false" outlineLevel="0" collapsed="false">
      <c r="A6" s="35" t="s">
        <v>90</v>
      </c>
      <c r="B6" s="41" t="n">
        <v>2001</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24: 2001</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281.048312923</v>
      </c>
      <c r="G25" s="125" t="n">
        <v>6.48672909668</v>
      </c>
      <c r="H25" s="125" t="n">
        <v>933.252562922</v>
      </c>
      <c r="I25" s="126" t="s">
        <v>165</v>
      </c>
      <c r="J25" s="125" t="n">
        <v>10.71214979672</v>
      </c>
      <c r="K25" s="125" t="n">
        <v>22.23547683768</v>
      </c>
      <c r="L25" s="125" t="n">
        <v>32.35606933733</v>
      </c>
      <c r="M25" s="125" t="n">
        <v>15.04679031338</v>
      </c>
      <c r="N25" s="125" t="n">
        <v>6.28400351998</v>
      </c>
      <c r="O25" s="125" t="n">
        <v>3.92478420537</v>
      </c>
      <c r="P25" s="125" t="n">
        <v>5.17630071457</v>
      </c>
      <c r="Q25" s="125" t="n">
        <v>4.89296124272</v>
      </c>
      <c r="R25" s="125" t="n">
        <v>12.18999464339</v>
      </c>
      <c r="S25" s="125" t="n">
        <v>9.45684773416</v>
      </c>
      <c r="T25" s="125" t="n">
        <v>131.57652201052</v>
      </c>
      <c r="U25" s="125" t="n">
        <v>4.16424659601</v>
      </c>
      <c r="V25" s="125" t="n">
        <v>45.20968728521</v>
      </c>
      <c r="W25" s="125" t="n">
        <v>4.264149865</v>
      </c>
      <c r="X25" s="126" t="s">
        <v>166</v>
      </c>
      <c r="Y25" s="126" t="s">
        <v>166</v>
      </c>
      <c r="Z25" s="126" t="s">
        <v>166</v>
      </c>
      <c r="AA25" s="126" t="s">
        <v>166</v>
      </c>
      <c r="AB25" s="125" t="n">
        <v>0.02871286436</v>
      </c>
      <c r="AC25" s="125" t="n">
        <v>2.805146</v>
      </c>
      <c r="AD25" s="126" t="s">
        <v>167</v>
      </c>
      <c r="AE25" s="126" t="s">
        <v>165</v>
      </c>
      <c r="AF25" s="127"/>
      <c r="AG25" s="128" t="n">
        <v>158561.72911848</v>
      </c>
      <c r="AH25" s="128" t="n">
        <v>683235.11</v>
      </c>
      <c r="AI25" s="128" t="n">
        <v>50124.457</v>
      </c>
      <c r="AJ25" s="128" t="n">
        <v>1447.66634901498</v>
      </c>
      <c r="AK25" s="128" t="n">
        <v>12459.355</v>
      </c>
      <c r="AL25" s="129" t="s">
        <v>167</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5.40424029864</v>
      </c>
      <c r="G26" s="125" t="n">
        <v>1.06480884672</v>
      </c>
      <c r="H26" s="125" t="n">
        <v>95.82647</v>
      </c>
      <c r="I26" s="126" t="s">
        <v>165</v>
      </c>
      <c r="J26" s="125" t="n">
        <v>3.06270983908</v>
      </c>
      <c r="K26" s="125" t="n">
        <v>3.43382629183</v>
      </c>
      <c r="L26" s="125" t="n">
        <v>4.1758126307</v>
      </c>
      <c r="M26" s="125" t="n">
        <v>2.70177560521</v>
      </c>
      <c r="N26" s="125" t="n">
        <v>2.67806404125</v>
      </c>
      <c r="O26" s="125" t="n">
        <v>2.06163245827</v>
      </c>
      <c r="P26" s="125" t="n">
        <v>2.06234557547</v>
      </c>
      <c r="Q26" s="125" t="n">
        <v>1.03214117542</v>
      </c>
      <c r="R26" s="125" t="n">
        <v>5.15847876021</v>
      </c>
      <c r="S26" s="125" t="n">
        <v>2.06106271988</v>
      </c>
      <c r="T26" s="125" t="n">
        <v>72.11599690888</v>
      </c>
      <c r="U26" s="125" t="n">
        <v>2.06106271988</v>
      </c>
      <c r="V26" s="125" t="n">
        <v>2.06106271988</v>
      </c>
      <c r="W26" s="125" t="n">
        <v>0.208809439</v>
      </c>
      <c r="X26" s="126" t="s">
        <v>166</v>
      </c>
      <c r="Y26" s="126" t="s">
        <v>166</v>
      </c>
      <c r="Z26" s="126" t="s">
        <v>166</v>
      </c>
      <c r="AA26" s="126" t="s">
        <v>166</v>
      </c>
      <c r="AB26" s="126" t="s">
        <v>165</v>
      </c>
      <c r="AC26" s="126" t="s">
        <v>167</v>
      </c>
      <c r="AD26" s="126" t="s">
        <v>167</v>
      </c>
      <c r="AE26" s="126" t="s">
        <v>167</v>
      </c>
      <c r="AF26" s="127"/>
      <c r="AG26" s="128" t="n">
        <v>184832.99</v>
      </c>
      <c r="AH26" s="132" t="s">
        <v>171</v>
      </c>
      <c r="AI26" s="128" t="n">
        <v>10251.203</v>
      </c>
      <c r="AJ26" s="132" t="s">
        <v>171</v>
      </c>
      <c r="AK26" s="132" t="s">
        <v>171</v>
      </c>
      <c r="AL26" s="129" t="s">
        <v>167</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5.48619636496</v>
      </c>
      <c r="G27" s="125" t="n">
        <v>1.32965379424</v>
      </c>
      <c r="H27" s="125" t="n">
        <v>22.5643483895</v>
      </c>
      <c r="I27" s="125" t="n">
        <v>0.093962</v>
      </c>
      <c r="J27" s="125" t="n">
        <v>0.248843199</v>
      </c>
      <c r="K27" s="125" t="n">
        <v>0.729837458</v>
      </c>
      <c r="L27" s="125" t="n">
        <v>1.358829663</v>
      </c>
      <c r="M27" s="125" t="n">
        <v>2.95962462716</v>
      </c>
      <c r="N27" s="125" t="n">
        <v>0.049221428</v>
      </c>
      <c r="O27" s="125" t="n">
        <v>0.000233633</v>
      </c>
      <c r="P27" s="125" t="n">
        <v>0.010414219</v>
      </c>
      <c r="Q27" s="125" t="n">
        <v>0.008966692</v>
      </c>
      <c r="R27" s="125" t="n">
        <v>0.047218094</v>
      </c>
      <c r="S27" s="125" t="n">
        <v>0.021129954</v>
      </c>
      <c r="T27" s="125" t="n">
        <v>0.028668807</v>
      </c>
      <c r="U27" s="125" t="n">
        <v>0.00116814</v>
      </c>
      <c r="V27" s="125" t="n">
        <v>0.110228763</v>
      </c>
      <c r="W27" s="125" t="n">
        <v>0.030620094</v>
      </c>
      <c r="X27" s="126" t="s">
        <v>166</v>
      </c>
      <c r="Y27" s="126" t="s">
        <v>166</v>
      </c>
      <c r="Z27" s="126" t="s">
        <v>166</v>
      </c>
      <c r="AA27" s="126" t="s">
        <v>166</v>
      </c>
      <c r="AB27" s="125" t="n">
        <v>0.2157021</v>
      </c>
      <c r="AC27" s="126" t="s">
        <v>167</v>
      </c>
      <c r="AD27" s="126" t="s">
        <v>167</v>
      </c>
      <c r="AE27" s="126" t="s">
        <v>167</v>
      </c>
      <c r="AF27" s="127"/>
      <c r="AG27" s="128" t="n">
        <v>6698.464</v>
      </c>
      <c r="AH27" s="128" t="n">
        <v>12679.392</v>
      </c>
      <c r="AI27" s="128" t="n">
        <v>2461.538</v>
      </c>
      <c r="AJ27" s="132" t="s">
        <v>171</v>
      </c>
      <c r="AK27" s="132" t="s">
        <v>171</v>
      </c>
      <c r="AL27" s="129" t="s">
        <v>167</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13.62040567256</v>
      </c>
      <c r="G28" s="136" t="n">
        <v>0.90373732542</v>
      </c>
      <c r="H28" s="136" t="n">
        <v>24.9576926627</v>
      </c>
      <c r="I28" s="137" t="s">
        <v>165</v>
      </c>
      <c r="J28" s="136" t="n">
        <v>0.87160685033</v>
      </c>
      <c r="K28" s="136" t="n">
        <v>1.5152132787</v>
      </c>
      <c r="L28" s="136" t="n">
        <v>3.52586207121</v>
      </c>
      <c r="M28" s="136" t="n">
        <v>87.7004650443</v>
      </c>
      <c r="N28" s="136" t="n">
        <v>25.82612597805</v>
      </c>
      <c r="O28" s="136" t="n">
        <v>0.38315457572</v>
      </c>
      <c r="P28" s="136" t="n">
        <v>0.12349476645</v>
      </c>
      <c r="Q28" s="136" t="n">
        <v>0.32219372416</v>
      </c>
      <c r="R28" s="136" t="n">
        <v>2.03878487441</v>
      </c>
      <c r="S28" s="136" t="n">
        <v>1.56736814108</v>
      </c>
      <c r="T28" s="136" t="n">
        <v>2.78590309713</v>
      </c>
      <c r="U28" s="136" t="n">
        <v>0.25695866252</v>
      </c>
      <c r="V28" s="136" t="n">
        <v>6.51350013315</v>
      </c>
      <c r="W28" s="136" t="n">
        <v>26.624544285</v>
      </c>
      <c r="X28" s="137" t="s">
        <v>166</v>
      </c>
      <c r="Y28" s="137" t="s">
        <v>166</v>
      </c>
      <c r="Z28" s="137" t="s">
        <v>166</v>
      </c>
      <c r="AA28" s="137" t="s">
        <v>166</v>
      </c>
      <c r="AB28" s="136" t="n">
        <v>7.10416551616</v>
      </c>
      <c r="AC28" s="126" t="s">
        <v>167</v>
      </c>
      <c r="AD28" s="137" t="s">
        <v>167</v>
      </c>
      <c r="AE28" s="137" t="s">
        <v>167</v>
      </c>
      <c r="AF28" s="127"/>
      <c r="AG28" s="136" t="n">
        <v>12002.385</v>
      </c>
      <c r="AH28" s="136" t="n">
        <v>28435.294</v>
      </c>
      <c r="AI28" s="136" t="n">
        <v>44734.2</v>
      </c>
      <c r="AJ28" s="137" t="s">
        <v>171</v>
      </c>
      <c r="AK28" s="137" t="s">
        <v>171</v>
      </c>
      <c r="AL28" s="138" t="s">
        <v>167</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3.85333939356</v>
      </c>
      <c r="G29" s="136" t="n">
        <v>0.32457734064</v>
      </c>
      <c r="H29" s="136" t="n">
        <v>23.91312016274</v>
      </c>
      <c r="I29" s="137" t="s">
        <v>165</v>
      </c>
      <c r="J29" s="136" t="n">
        <v>0.85011622507</v>
      </c>
      <c r="K29" s="136" t="n">
        <v>1.28789510345</v>
      </c>
      <c r="L29" s="136" t="n">
        <v>1.91169542493</v>
      </c>
      <c r="M29" s="136" t="n">
        <v>0.98449603878</v>
      </c>
      <c r="N29" s="136" t="n">
        <v>64.13984990612</v>
      </c>
      <c r="O29" s="136" t="n">
        <v>3.69331862428</v>
      </c>
      <c r="P29" s="136" t="n">
        <v>0.33014251398</v>
      </c>
      <c r="Q29" s="136" t="n">
        <v>10.52357407069</v>
      </c>
      <c r="R29" s="136" t="n">
        <v>0.75249511816</v>
      </c>
      <c r="S29" s="136" t="n">
        <v>71.55392188714</v>
      </c>
      <c r="T29" s="136" t="n">
        <v>24.52437722669</v>
      </c>
      <c r="U29" s="136" t="n">
        <v>4.50091403303</v>
      </c>
      <c r="V29" s="136" t="n">
        <v>216.70680191551</v>
      </c>
      <c r="W29" s="136" t="n">
        <v>30.781492076</v>
      </c>
      <c r="X29" s="137" t="s">
        <v>166</v>
      </c>
      <c r="Y29" s="137" t="s">
        <v>166</v>
      </c>
      <c r="Z29" s="137" t="s">
        <v>166</v>
      </c>
      <c r="AA29" s="137" t="s">
        <v>166</v>
      </c>
      <c r="AB29" s="136" t="n">
        <v>38.355469902</v>
      </c>
      <c r="AC29" s="126" t="s">
        <v>167</v>
      </c>
      <c r="AD29" s="137" t="s">
        <v>167</v>
      </c>
      <c r="AE29" s="137" t="s">
        <v>167</v>
      </c>
      <c r="AF29" s="127"/>
      <c r="AG29" s="136" t="n">
        <v>14827.945</v>
      </c>
      <c r="AH29" s="136" t="n">
        <v>2057.813</v>
      </c>
      <c r="AI29" s="136" t="n">
        <v>11929.464</v>
      </c>
      <c r="AJ29" s="137" t="s">
        <v>171</v>
      </c>
      <c r="AK29" s="137" t="s">
        <v>171</v>
      </c>
      <c r="AL29" s="138" t="s">
        <v>167</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16.0627517942</v>
      </c>
      <c r="G30" s="136" t="n">
        <v>1.6444652103</v>
      </c>
      <c r="H30" s="136" t="n">
        <v>21.82017597115</v>
      </c>
      <c r="I30" s="137" t="s">
        <v>165</v>
      </c>
      <c r="J30" s="136" t="n">
        <v>0.60430595995</v>
      </c>
      <c r="K30" s="136" t="n">
        <v>0.84585066355</v>
      </c>
      <c r="L30" s="136" t="n">
        <v>1.18520167485</v>
      </c>
      <c r="M30" s="136" t="n">
        <v>7.39351899695</v>
      </c>
      <c r="N30" s="136" t="n">
        <v>0.3454167512</v>
      </c>
      <c r="O30" s="136" t="n">
        <v>0.11314426785</v>
      </c>
      <c r="P30" s="136" t="n">
        <v>0.0753852397</v>
      </c>
      <c r="Q30" s="136" t="n">
        <v>0.136057243</v>
      </c>
      <c r="R30" s="136" t="n">
        <v>0.25206452125</v>
      </c>
      <c r="S30" s="136" t="n">
        <v>0.16259751315</v>
      </c>
      <c r="T30" s="136" t="n">
        <v>5.5576667231</v>
      </c>
      <c r="U30" s="136" t="n">
        <v>0.1169085485</v>
      </c>
      <c r="V30" s="136" t="n">
        <v>0.18045015405</v>
      </c>
      <c r="W30" s="136" t="n">
        <v>0.10321294</v>
      </c>
      <c r="X30" s="137" t="s">
        <v>166</v>
      </c>
      <c r="Y30" s="137" t="s">
        <v>166</v>
      </c>
      <c r="Z30" s="137" t="s">
        <v>166</v>
      </c>
      <c r="AA30" s="137" t="s">
        <v>166</v>
      </c>
      <c r="AB30" s="136" t="n">
        <v>0.05880635615</v>
      </c>
      <c r="AC30" s="126" t="s">
        <v>167</v>
      </c>
      <c r="AD30" s="137" t="s">
        <v>167</v>
      </c>
      <c r="AE30" s="137" t="s">
        <v>167</v>
      </c>
      <c r="AF30" s="127"/>
      <c r="AG30" s="136" t="n">
        <v>24733.724</v>
      </c>
      <c r="AH30" s="136" t="n">
        <v>9492.219</v>
      </c>
      <c r="AI30" s="136" t="n">
        <v>83858.706</v>
      </c>
      <c r="AJ30" s="136" t="n">
        <v>734.711</v>
      </c>
      <c r="AK30" s="137" t="s">
        <v>171</v>
      </c>
      <c r="AL30" s="138" t="s">
        <v>167</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16.38733039884</v>
      </c>
      <c r="G31" s="136" t="n">
        <v>1.62785706559</v>
      </c>
      <c r="H31" s="136" t="n">
        <v>18.29285187564</v>
      </c>
      <c r="I31" s="137" t="s">
        <v>165</v>
      </c>
      <c r="J31" s="136" t="n">
        <v>2.00646819189</v>
      </c>
      <c r="K31" s="136" t="n">
        <v>2.26350568287</v>
      </c>
      <c r="L31" s="136" t="n">
        <v>2.68096187868</v>
      </c>
      <c r="M31" s="136" t="n">
        <v>13.80482165666</v>
      </c>
      <c r="N31" s="136" t="n">
        <v>0.36311889355</v>
      </c>
      <c r="O31" s="136" t="n">
        <v>0.21743472162</v>
      </c>
      <c r="P31" s="136" t="n">
        <v>0.17944078865</v>
      </c>
      <c r="Q31" s="136" t="n">
        <v>0.15163503393</v>
      </c>
      <c r="R31" s="136" t="n">
        <v>0.51118453673</v>
      </c>
      <c r="S31" s="136" t="n">
        <v>0.2284731774</v>
      </c>
      <c r="T31" s="136" t="n">
        <v>8.7321143821</v>
      </c>
      <c r="U31" s="136" t="n">
        <v>0.2182200663</v>
      </c>
      <c r="V31" s="136" t="n">
        <v>0.19152459554</v>
      </c>
      <c r="W31" s="136" t="n">
        <v>0.696024331</v>
      </c>
      <c r="X31" s="137" t="s">
        <v>166</v>
      </c>
      <c r="Y31" s="137" t="s">
        <v>166</v>
      </c>
      <c r="Z31" s="137" t="s">
        <v>166</v>
      </c>
      <c r="AA31" s="137" t="s">
        <v>166</v>
      </c>
      <c r="AB31" s="136" t="n">
        <v>0.19471556636</v>
      </c>
      <c r="AC31" s="126" t="s">
        <v>167</v>
      </c>
      <c r="AD31" s="137" t="s">
        <v>167</v>
      </c>
      <c r="AE31" s="137" t="s">
        <v>167</v>
      </c>
      <c r="AF31" s="127"/>
      <c r="AG31" s="136" t="n">
        <v>14911.602</v>
      </c>
      <c r="AH31" s="136" t="n">
        <v>1454.342</v>
      </c>
      <c r="AI31" s="136" t="n">
        <v>59534.363</v>
      </c>
      <c r="AJ31" s="136" t="n">
        <v>33125.123</v>
      </c>
      <c r="AK31" s="137" t="s">
        <v>171</v>
      </c>
      <c r="AL31" s="138" t="s">
        <v>167</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14.201519319</v>
      </c>
      <c r="G32" s="136" t="n">
        <v>1.811302369</v>
      </c>
      <c r="H32" s="136" t="n">
        <v>18.29662383</v>
      </c>
      <c r="I32" s="137" t="s">
        <v>165</v>
      </c>
      <c r="J32" s="136" t="n">
        <v>1.182762767</v>
      </c>
      <c r="K32" s="136" t="n">
        <v>1.481389437</v>
      </c>
      <c r="L32" s="136" t="n">
        <v>1.977132017</v>
      </c>
      <c r="M32" s="136" t="n">
        <v>22.701236586</v>
      </c>
      <c r="N32" s="136" t="n">
        <v>0.320112285</v>
      </c>
      <c r="O32" s="136" t="n">
        <v>0.159991839</v>
      </c>
      <c r="P32" s="136" t="n">
        <v>0.060445274</v>
      </c>
      <c r="Q32" s="136" t="n">
        <v>0.159991839</v>
      </c>
      <c r="R32" s="136" t="n">
        <v>0.320112285</v>
      </c>
      <c r="S32" s="136" t="n">
        <v>0.159991839</v>
      </c>
      <c r="T32" s="136" t="n">
        <v>8.002163977</v>
      </c>
      <c r="U32" s="136" t="n">
        <v>0.159991839</v>
      </c>
      <c r="V32" s="136" t="n">
        <v>0.032024088</v>
      </c>
      <c r="W32" s="136" t="n">
        <v>0.040808341</v>
      </c>
      <c r="X32" s="137" t="s">
        <v>166</v>
      </c>
      <c r="Y32" s="137" t="s">
        <v>166</v>
      </c>
      <c r="Z32" s="137" t="s">
        <v>166</v>
      </c>
      <c r="AA32" s="137" t="s">
        <v>166</v>
      </c>
      <c r="AB32" s="136" t="n">
        <v>0.003134307</v>
      </c>
      <c r="AC32" s="126" t="s">
        <v>167</v>
      </c>
      <c r="AD32" s="137" t="s">
        <v>167</v>
      </c>
      <c r="AE32" s="137" t="s">
        <v>167</v>
      </c>
      <c r="AF32" s="127"/>
      <c r="AG32" s="136" t="n">
        <v>27287.931</v>
      </c>
      <c r="AH32" s="136" t="n">
        <v>159.412</v>
      </c>
      <c r="AI32" s="136" t="n">
        <v>60428.852</v>
      </c>
      <c r="AJ32" s="136" t="n">
        <v>10643.606</v>
      </c>
      <c r="AK32" s="137" t="s">
        <v>171</v>
      </c>
      <c r="AL32" s="138" t="s">
        <v>167</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30.50782872776</v>
      </c>
      <c r="G33" s="140" t="n">
        <v>7.90305064367</v>
      </c>
      <c r="H33" s="140" t="n">
        <v>104.05513992772</v>
      </c>
      <c r="I33" s="141" t="s">
        <v>165</v>
      </c>
      <c r="J33" s="140" t="n">
        <v>5.36921616854</v>
      </c>
      <c r="K33" s="140" t="n">
        <v>8.05318061975</v>
      </c>
      <c r="L33" s="140" t="n">
        <v>11.60718190299</v>
      </c>
      <c r="M33" s="140" t="n">
        <v>89.46941701151</v>
      </c>
      <c r="N33" s="140" t="n">
        <v>62.82401870079</v>
      </c>
      <c r="O33" s="140" t="n">
        <v>5.40053084805</v>
      </c>
      <c r="P33" s="140" t="n">
        <v>1.40928742032</v>
      </c>
      <c r="Q33" s="140" t="n">
        <v>2.07178510581</v>
      </c>
      <c r="R33" s="140" t="n">
        <v>13.76963761517</v>
      </c>
      <c r="S33" s="140" t="n">
        <v>4.47768530905</v>
      </c>
      <c r="T33" s="140" t="n">
        <v>34.03937049658</v>
      </c>
      <c r="U33" s="140" t="n">
        <v>87.25568957405</v>
      </c>
      <c r="V33" s="140" t="n">
        <v>57.35334200223</v>
      </c>
      <c r="W33" s="140" t="n">
        <v>2.391002858</v>
      </c>
      <c r="X33" s="141" t="s">
        <v>166</v>
      </c>
      <c r="Y33" s="141" t="s">
        <v>166</v>
      </c>
      <c r="Z33" s="141" t="s">
        <v>166</v>
      </c>
      <c r="AA33" s="141" t="s">
        <v>166</v>
      </c>
      <c r="AB33" s="140" t="n">
        <v>1.698134572</v>
      </c>
      <c r="AC33" s="126" t="s">
        <v>167</v>
      </c>
      <c r="AD33" s="141" t="s">
        <v>167</v>
      </c>
      <c r="AE33" s="141" t="s">
        <v>167</v>
      </c>
      <c r="AF33" s="127"/>
      <c r="AG33" s="142" t="n">
        <v>185688.000441</v>
      </c>
      <c r="AH33" s="142" t="n">
        <v>11054.444504</v>
      </c>
      <c r="AI33" s="142" t="n">
        <v>250041.583067</v>
      </c>
      <c r="AJ33" s="142" t="n">
        <v>21194.0112</v>
      </c>
      <c r="AK33" s="142" t="n">
        <v>1034.609</v>
      </c>
      <c r="AL33" s="143" t="s">
        <v>167</v>
      </c>
      <c r="AM33" s="144"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51.764048999</v>
      </c>
      <c r="G34" s="140" t="n">
        <v>7.510030058</v>
      </c>
      <c r="H34" s="140" t="n">
        <v>0.742517097</v>
      </c>
      <c r="I34" s="140" t="n">
        <v>0.007425172</v>
      </c>
      <c r="J34" s="140" t="n">
        <v>10.973565524</v>
      </c>
      <c r="K34" s="140" t="n">
        <v>10.973565524</v>
      </c>
      <c r="L34" s="140" t="n">
        <v>10.973565524</v>
      </c>
      <c r="M34" s="140" t="n">
        <v>16.759671602</v>
      </c>
      <c r="N34" s="141" t="s">
        <v>165</v>
      </c>
      <c r="O34" s="140" t="n">
        <v>0.01060739</v>
      </c>
      <c r="P34" s="141" t="s">
        <v>165</v>
      </c>
      <c r="Q34" s="141" t="s">
        <v>165</v>
      </c>
      <c r="R34" s="140" t="n">
        <v>0.053036937</v>
      </c>
      <c r="S34" s="140" t="n">
        <v>1.803255806</v>
      </c>
      <c r="T34" s="140" t="n">
        <v>0.074251709</v>
      </c>
      <c r="U34" s="140" t="n">
        <v>0.01060739</v>
      </c>
      <c r="V34" s="140" t="n">
        <v>1.060738709</v>
      </c>
      <c r="W34" s="141" t="s">
        <v>165</v>
      </c>
      <c r="X34" s="141" t="s">
        <v>166</v>
      </c>
      <c r="Y34" s="141" t="s">
        <v>166</v>
      </c>
      <c r="Z34" s="141" t="s">
        <v>166</v>
      </c>
      <c r="AA34" s="141" t="s">
        <v>166</v>
      </c>
      <c r="AB34" s="140" t="n">
        <v>0.084859095</v>
      </c>
      <c r="AC34" s="141" t="s">
        <v>167</v>
      </c>
      <c r="AD34" s="141" t="s">
        <v>167</v>
      </c>
      <c r="AE34" s="141" t="s">
        <v>167</v>
      </c>
      <c r="AF34" s="127"/>
      <c r="AG34" s="142" t="n">
        <v>45823.911</v>
      </c>
      <c r="AH34" s="145" t="s">
        <v>171</v>
      </c>
      <c r="AI34" s="145" t="s">
        <v>171</v>
      </c>
      <c r="AJ34" s="145" t="s">
        <v>171</v>
      </c>
      <c r="AK34" s="145" t="s">
        <v>171</v>
      </c>
      <c r="AL34" s="143" t="s">
        <v>167</v>
      </c>
      <c r="AM34" s="144"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3.422260163213</v>
      </c>
      <c r="G35" s="140" t="n">
        <v>0.649323162772</v>
      </c>
      <c r="H35" s="140" t="n">
        <v>0.300224733826</v>
      </c>
      <c r="I35" s="141" t="s">
        <v>165</v>
      </c>
      <c r="J35" s="140" t="n">
        <v>0.015011237077</v>
      </c>
      <c r="K35" s="140" t="n">
        <v>0.015011237077</v>
      </c>
      <c r="L35" s="140" t="n">
        <v>0.015011237077</v>
      </c>
      <c r="M35" s="140" t="n">
        <v>2.794106229115</v>
      </c>
      <c r="N35" s="141" t="s">
        <v>165</v>
      </c>
      <c r="O35" s="140" t="n">
        <v>0.003002247158</v>
      </c>
      <c r="P35" s="141" t="s">
        <v>165</v>
      </c>
      <c r="Q35" s="141" t="s">
        <v>165</v>
      </c>
      <c r="R35" s="140" t="n">
        <v>0.015011236791</v>
      </c>
      <c r="S35" s="140" t="n">
        <v>0.510382047904</v>
      </c>
      <c r="T35" s="140" t="n">
        <v>0.021015733108</v>
      </c>
      <c r="U35" s="140" t="n">
        <v>0.003002247158</v>
      </c>
      <c r="V35" s="140" t="n">
        <v>0.300224733826</v>
      </c>
      <c r="W35" s="141" t="s">
        <v>165</v>
      </c>
      <c r="X35" s="141" t="s">
        <v>166</v>
      </c>
      <c r="Y35" s="141" t="s">
        <v>166</v>
      </c>
      <c r="Z35" s="141" t="s">
        <v>166</v>
      </c>
      <c r="AA35" s="141" t="s">
        <v>166</v>
      </c>
      <c r="AB35" s="140" t="n">
        <v>0.024017977267</v>
      </c>
      <c r="AC35" s="141" t="s">
        <v>167</v>
      </c>
      <c r="AD35" s="141" t="s">
        <v>167</v>
      </c>
      <c r="AE35" s="141" t="s">
        <v>167</v>
      </c>
      <c r="AF35" s="127"/>
      <c r="AG35" s="142" t="n">
        <v>13017.74442288</v>
      </c>
      <c r="AH35" s="145" t="s">
        <v>167</v>
      </c>
      <c r="AI35" s="145" t="s">
        <v>167</v>
      </c>
      <c r="AJ35" s="145" t="s">
        <v>167</v>
      </c>
      <c r="AK35" s="145" t="s">
        <v>167</v>
      </c>
      <c r="AL35" s="143" t="s">
        <v>167</v>
      </c>
      <c r="AM35" s="144"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3.806409922892</v>
      </c>
      <c r="G36" s="140" t="n">
        <v>0.816857113067</v>
      </c>
      <c r="H36" s="140" t="n">
        <v>0.254923382761</v>
      </c>
      <c r="I36" s="141" t="s">
        <v>165</v>
      </c>
      <c r="J36" s="140" t="n">
        <v>0.012746169084</v>
      </c>
      <c r="K36" s="140" t="n">
        <v>0.012746169084</v>
      </c>
      <c r="L36" s="140" t="n">
        <v>0.012746169084</v>
      </c>
      <c r="M36" s="140" t="n">
        <v>3.242795307486</v>
      </c>
      <c r="N36" s="141" t="s">
        <v>165</v>
      </c>
      <c r="O36" s="140" t="n">
        <v>0.002549232638</v>
      </c>
      <c r="P36" s="141" t="s">
        <v>165</v>
      </c>
      <c r="Q36" s="141" t="s">
        <v>165</v>
      </c>
      <c r="R36" s="140" t="n">
        <v>0.012746169188</v>
      </c>
      <c r="S36" s="140" t="n">
        <v>0.433369749394</v>
      </c>
      <c r="T36" s="140" t="n">
        <v>0.017844638464</v>
      </c>
      <c r="U36" s="140" t="n">
        <v>0.002549232638</v>
      </c>
      <c r="V36" s="140" t="n">
        <v>0.254923382761</v>
      </c>
      <c r="W36" s="141" t="s">
        <v>165</v>
      </c>
      <c r="X36" s="141" t="s">
        <v>166</v>
      </c>
      <c r="Y36" s="141" t="s">
        <v>166</v>
      </c>
      <c r="Z36" s="141" t="s">
        <v>166</v>
      </c>
      <c r="AA36" s="141" t="s">
        <v>166</v>
      </c>
      <c r="AB36" s="140" t="n">
        <v>0.020393872101</v>
      </c>
      <c r="AC36" s="141" t="s">
        <v>167</v>
      </c>
      <c r="AD36" s="141" t="s">
        <v>167</v>
      </c>
      <c r="AE36" s="141" t="s">
        <v>167</v>
      </c>
      <c r="AF36" s="127"/>
      <c r="AG36" s="142" t="n">
        <v>11053.47793024</v>
      </c>
      <c r="AH36" s="145" t="s">
        <v>167</v>
      </c>
      <c r="AI36" s="145" t="s">
        <v>167</v>
      </c>
      <c r="AJ36" s="145" t="s">
        <v>167</v>
      </c>
      <c r="AK36" s="145" t="s">
        <v>167</v>
      </c>
      <c r="AL36" s="143" t="s">
        <v>167</v>
      </c>
      <c r="AM36" s="144"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233.634009413</v>
      </c>
      <c r="G37" s="140" t="n">
        <v>84.950608292</v>
      </c>
      <c r="H37" s="140" t="n">
        <v>8.15160595</v>
      </c>
      <c r="I37" s="140" t="n">
        <v>6.314314814</v>
      </c>
      <c r="J37" s="140" t="n">
        <v>9.238796443</v>
      </c>
      <c r="K37" s="140" t="n">
        <v>9.238796443</v>
      </c>
      <c r="L37" s="140" t="n">
        <v>9.238796443</v>
      </c>
      <c r="M37" s="140" t="n">
        <v>765.245620688</v>
      </c>
      <c r="N37" s="140" t="n">
        <v>163.824982726</v>
      </c>
      <c r="O37" s="140" t="n">
        <v>0.154409567</v>
      </c>
      <c r="P37" s="141" t="s">
        <v>165</v>
      </c>
      <c r="Q37" s="141" t="s">
        <v>165</v>
      </c>
      <c r="R37" s="140" t="n">
        <v>0.772047849</v>
      </c>
      <c r="S37" s="140" t="n">
        <v>26.249626895</v>
      </c>
      <c r="T37" s="140" t="n">
        <v>1.080866992</v>
      </c>
      <c r="U37" s="140" t="n">
        <v>0.154409567</v>
      </c>
      <c r="V37" s="140" t="n">
        <v>15.440956992</v>
      </c>
      <c r="W37" s="140" t="n">
        <v>4.186303758</v>
      </c>
      <c r="X37" s="141" t="s">
        <v>166</v>
      </c>
      <c r="Y37" s="141" t="s">
        <v>166</v>
      </c>
      <c r="Z37" s="141" t="s">
        <v>166</v>
      </c>
      <c r="AA37" s="141" t="s">
        <v>166</v>
      </c>
      <c r="AB37" s="140" t="n">
        <v>6.24728307</v>
      </c>
      <c r="AC37" s="141" t="s">
        <v>167</v>
      </c>
      <c r="AD37" s="141" t="s">
        <v>167</v>
      </c>
      <c r="AE37" s="141" t="s">
        <v>167</v>
      </c>
      <c r="AF37" s="127"/>
      <c r="AG37" s="142" t="n">
        <v>684071.724435192</v>
      </c>
      <c r="AH37" s="145" t="s">
        <v>167</v>
      </c>
      <c r="AI37" s="145" t="s">
        <v>171</v>
      </c>
      <c r="AJ37" s="142" t="n">
        <v>0</v>
      </c>
      <c r="AK37" s="145" t="s">
        <v>167</v>
      </c>
      <c r="AL37" s="143" t="s">
        <v>167</v>
      </c>
      <c r="AM37" s="144"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36.764086762</v>
      </c>
      <c r="G38" s="140" t="n">
        <v>3.994878222</v>
      </c>
      <c r="H38" s="140" t="n">
        <v>1.364657345</v>
      </c>
      <c r="I38" s="140" t="n">
        <v>0.068085362</v>
      </c>
      <c r="J38" s="140" t="n">
        <v>4.144822382</v>
      </c>
      <c r="K38" s="140" t="n">
        <v>4.144822382</v>
      </c>
      <c r="L38" s="140" t="n">
        <v>4.144822382</v>
      </c>
      <c r="M38" s="140" t="n">
        <v>27.12773344</v>
      </c>
      <c r="N38" s="140" t="n">
        <v>1.219819415</v>
      </c>
      <c r="O38" s="140" t="n">
        <v>0.024434737</v>
      </c>
      <c r="P38" s="141" t="s">
        <v>165</v>
      </c>
      <c r="Q38" s="141" t="s">
        <v>165</v>
      </c>
      <c r="R38" s="140" t="n">
        <v>0.122173709</v>
      </c>
      <c r="S38" s="140" t="n">
        <v>4.153905994</v>
      </c>
      <c r="T38" s="140" t="n">
        <v>0.171043188</v>
      </c>
      <c r="U38" s="140" t="n">
        <v>0.024434737</v>
      </c>
      <c r="V38" s="140" t="n">
        <v>2.443474115</v>
      </c>
      <c r="W38" s="140" t="n">
        <v>0.06306319</v>
      </c>
      <c r="X38" s="141" t="s">
        <v>166</v>
      </c>
      <c r="Y38" s="141" t="s">
        <v>166</v>
      </c>
      <c r="Z38" s="141" t="s">
        <v>166</v>
      </c>
      <c r="AA38" s="141" t="s">
        <v>166</v>
      </c>
      <c r="AB38" s="140" t="n">
        <v>1.095899135</v>
      </c>
      <c r="AC38" s="141" t="s">
        <v>167</v>
      </c>
      <c r="AD38" s="141" t="s">
        <v>167</v>
      </c>
      <c r="AE38" s="141" t="s">
        <v>167</v>
      </c>
      <c r="AF38" s="127"/>
      <c r="AG38" s="142" t="n">
        <v>106133.391160858</v>
      </c>
      <c r="AH38" s="145" t="s">
        <v>167</v>
      </c>
      <c r="AI38" s="145" t="s">
        <v>171</v>
      </c>
      <c r="AJ38" s="145" t="s">
        <v>167</v>
      </c>
      <c r="AK38" s="145" t="s">
        <v>167</v>
      </c>
      <c r="AL38" s="143" t="s">
        <v>167</v>
      </c>
      <c r="AM38" s="144"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65.756816324</v>
      </c>
      <c r="G39" s="140" t="n">
        <v>13.496819852</v>
      </c>
      <c r="H39" s="140" t="n">
        <v>4.091121854</v>
      </c>
      <c r="I39" s="140" t="n">
        <v>0.096410644</v>
      </c>
      <c r="J39" s="140" t="n">
        <v>7.728092949</v>
      </c>
      <c r="K39" s="140" t="n">
        <v>7.728092949</v>
      </c>
      <c r="L39" s="140" t="n">
        <v>7.728092949</v>
      </c>
      <c r="M39" s="140" t="n">
        <v>63.463102008</v>
      </c>
      <c r="N39" s="140" t="n">
        <v>0.848673486</v>
      </c>
      <c r="O39" s="140" t="n">
        <v>0.073101563</v>
      </c>
      <c r="P39" s="141" t="s">
        <v>165</v>
      </c>
      <c r="Q39" s="141" t="s">
        <v>165</v>
      </c>
      <c r="R39" s="140" t="n">
        <v>0.365507845</v>
      </c>
      <c r="S39" s="140" t="n">
        <v>12.427266666</v>
      </c>
      <c r="T39" s="140" t="n">
        <v>0.511710986</v>
      </c>
      <c r="U39" s="140" t="n">
        <v>0.073101563</v>
      </c>
      <c r="V39" s="140" t="n">
        <v>7.310156863</v>
      </c>
      <c r="W39" s="140" t="n">
        <v>0.371268963</v>
      </c>
      <c r="X39" s="141" t="s">
        <v>166</v>
      </c>
      <c r="Y39" s="141" t="s">
        <v>166</v>
      </c>
      <c r="Z39" s="141" t="s">
        <v>166</v>
      </c>
      <c r="AA39" s="141" t="s">
        <v>166</v>
      </c>
      <c r="AB39" s="140" t="n">
        <v>1.226209407</v>
      </c>
      <c r="AC39" s="141" t="s">
        <v>167</v>
      </c>
      <c r="AD39" s="141" t="s">
        <v>167</v>
      </c>
      <c r="AE39" s="141" t="s">
        <v>167</v>
      </c>
      <c r="AF39" s="127"/>
      <c r="AG39" s="142" t="n">
        <v>313881.941468547</v>
      </c>
      <c r="AH39" s="145" t="s">
        <v>167</v>
      </c>
      <c r="AI39" s="142" t="n">
        <v>514.93101</v>
      </c>
      <c r="AJ39" s="142" t="n">
        <v>3181.6</v>
      </c>
      <c r="AK39" s="145" t="s">
        <v>167</v>
      </c>
      <c r="AL39" s="143" t="s">
        <v>167</v>
      </c>
      <c r="AM39" s="144"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1.66746343</v>
      </c>
      <c r="G40" s="140" t="n">
        <v>82.227882327</v>
      </c>
      <c r="H40" s="140" t="n">
        <v>0.154774853</v>
      </c>
      <c r="I40" s="140" t="n">
        <v>0.015519007</v>
      </c>
      <c r="J40" s="140" t="n">
        <v>1.164463359</v>
      </c>
      <c r="K40" s="140" t="n">
        <v>1.164463359</v>
      </c>
      <c r="L40" s="140" t="n">
        <v>1.164463359</v>
      </c>
      <c r="M40" s="140" t="n">
        <v>176.836245831</v>
      </c>
      <c r="N40" s="140" t="n">
        <v>6.302524367</v>
      </c>
      <c r="O40" s="140" t="n">
        <v>0.003104121</v>
      </c>
      <c r="P40" s="141" t="s">
        <v>165</v>
      </c>
      <c r="Q40" s="141" t="s">
        <v>165</v>
      </c>
      <c r="R40" s="140" t="n">
        <v>0.015520605</v>
      </c>
      <c r="S40" s="140" t="n">
        <v>0.527700445</v>
      </c>
      <c r="T40" s="140" t="n">
        <v>0.021728834</v>
      </c>
      <c r="U40" s="140" t="n">
        <v>0.003104121</v>
      </c>
      <c r="V40" s="140" t="n">
        <v>0.310412024</v>
      </c>
      <c r="W40" s="140" t="n">
        <v>0.176563973</v>
      </c>
      <c r="X40" s="141" t="s">
        <v>166</v>
      </c>
      <c r="Y40" s="141" t="s">
        <v>166</v>
      </c>
      <c r="Z40" s="141" t="s">
        <v>166</v>
      </c>
      <c r="AA40" s="141" t="s">
        <v>166</v>
      </c>
      <c r="AB40" s="140" t="n">
        <v>0.094910225</v>
      </c>
      <c r="AC40" s="141" t="s">
        <v>167</v>
      </c>
      <c r="AD40" s="141" t="s">
        <v>167</v>
      </c>
      <c r="AE40" s="141" t="s">
        <v>167</v>
      </c>
      <c r="AF40" s="127"/>
      <c r="AG40" s="142" t="n">
        <v>13882.3629354036</v>
      </c>
      <c r="AH40" s="145" t="s">
        <v>167</v>
      </c>
      <c r="AI40" s="145" t="s">
        <v>171</v>
      </c>
      <c r="AJ40" s="145" t="s">
        <v>167</v>
      </c>
      <c r="AK40" s="145" t="s">
        <v>167</v>
      </c>
      <c r="AL40" s="143" t="s">
        <v>167</v>
      </c>
      <c r="AM40" s="144"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7</v>
      </c>
      <c r="G41" s="140" t="n">
        <v>33.784329033</v>
      </c>
      <c r="H41" s="141" t="s">
        <v>167</v>
      </c>
      <c r="I41" s="141" t="s">
        <v>167</v>
      </c>
      <c r="J41" s="141" t="s">
        <v>167</v>
      </c>
      <c r="K41" s="141" t="s">
        <v>167</v>
      </c>
      <c r="L41" s="141" t="s">
        <v>167</v>
      </c>
      <c r="M41" s="141" t="s">
        <v>167</v>
      </c>
      <c r="N41" s="141" t="s">
        <v>167</v>
      </c>
      <c r="O41" s="141" t="s">
        <v>167</v>
      </c>
      <c r="P41" s="141" t="s">
        <v>167</v>
      </c>
      <c r="Q41" s="141" t="s">
        <v>167</v>
      </c>
      <c r="R41" s="141" t="s">
        <v>167</v>
      </c>
      <c r="S41" s="141" t="s">
        <v>167</v>
      </c>
      <c r="T41" s="141" t="s">
        <v>167</v>
      </c>
      <c r="U41" s="141" t="s">
        <v>167</v>
      </c>
      <c r="V41" s="141" t="s">
        <v>167</v>
      </c>
      <c r="W41" s="141" t="s">
        <v>165</v>
      </c>
      <c r="X41" s="141" t="s">
        <v>167</v>
      </c>
      <c r="Y41" s="141" t="s">
        <v>167</v>
      </c>
      <c r="Z41" s="141" t="s">
        <v>167</v>
      </c>
      <c r="AA41" s="141" t="s">
        <v>167</v>
      </c>
      <c r="AB41" s="141" t="s">
        <v>167</v>
      </c>
      <c r="AC41" s="141" t="s">
        <v>167</v>
      </c>
      <c r="AD41" s="141" t="s">
        <v>167</v>
      </c>
      <c r="AE41" s="141" t="s">
        <v>167</v>
      </c>
      <c r="AF41" s="127"/>
      <c r="AG41" s="142" t="n">
        <v>377421.11485166</v>
      </c>
      <c r="AH41" s="145" t="s">
        <v>167</v>
      </c>
      <c r="AI41" s="145" t="s">
        <v>167</v>
      </c>
      <c r="AJ41" s="145" t="s">
        <v>167</v>
      </c>
      <c r="AK41" s="145" t="s">
        <v>167</v>
      </c>
      <c r="AL41" s="143" t="s">
        <v>167</v>
      </c>
      <c r="AM41" s="144"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7</v>
      </c>
      <c r="G42" s="141" t="s">
        <v>167</v>
      </c>
      <c r="H42" s="141" t="s">
        <v>167</v>
      </c>
      <c r="I42" s="141" t="s">
        <v>167</v>
      </c>
      <c r="J42" s="140" t="n">
        <v>3.16350841</v>
      </c>
      <c r="K42" s="140" t="n">
        <v>5.62070788</v>
      </c>
      <c r="L42" s="140" t="n">
        <v>7.718211896</v>
      </c>
      <c r="M42" s="141" t="s">
        <v>167</v>
      </c>
      <c r="N42" s="141" t="s">
        <v>165</v>
      </c>
      <c r="O42" s="140" t="n">
        <v>0.082378542</v>
      </c>
      <c r="P42" s="141" t="s">
        <v>165</v>
      </c>
      <c r="Q42" s="141" t="s">
        <v>165</v>
      </c>
      <c r="R42" s="140" t="n">
        <v>6.141131674</v>
      </c>
      <c r="S42" s="140" t="n">
        <v>134.020473504</v>
      </c>
      <c r="T42" s="140" t="n">
        <v>0.361269318</v>
      </c>
      <c r="U42" s="141" t="s">
        <v>165</v>
      </c>
      <c r="V42" s="140" t="n">
        <v>60.612207473</v>
      </c>
      <c r="W42" s="141" t="s">
        <v>167</v>
      </c>
      <c r="X42" s="141" t="s">
        <v>166</v>
      </c>
      <c r="Y42" s="141" t="s">
        <v>166</v>
      </c>
      <c r="Z42" s="141" t="s">
        <v>166</v>
      </c>
      <c r="AA42" s="141" t="s">
        <v>166</v>
      </c>
      <c r="AB42" s="141" t="s">
        <v>165</v>
      </c>
      <c r="AC42" s="141" t="s">
        <v>167</v>
      </c>
      <c r="AD42" s="141" t="s">
        <v>167</v>
      </c>
      <c r="AE42" s="141" t="s">
        <v>167</v>
      </c>
      <c r="AF42" s="127"/>
      <c r="AG42" s="145" t="s">
        <v>167</v>
      </c>
      <c r="AH42" s="145" t="s">
        <v>167</v>
      </c>
      <c r="AI42" s="145" t="s">
        <v>167</v>
      </c>
      <c r="AJ42" s="145" t="s">
        <v>167</v>
      </c>
      <c r="AK42" s="145" t="s">
        <v>167</v>
      </c>
      <c r="AL42" s="147" t="n">
        <v>327638.227083384</v>
      </c>
      <c r="AM42" s="144"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7</v>
      </c>
      <c r="G43" s="141" t="s">
        <v>167</v>
      </c>
      <c r="H43" s="141" t="s">
        <v>167</v>
      </c>
      <c r="I43" s="141" t="s">
        <v>167</v>
      </c>
      <c r="J43" s="140" t="n">
        <v>1.868351959</v>
      </c>
      <c r="K43" s="140" t="n">
        <v>3.459911032</v>
      </c>
      <c r="L43" s="140" t="n">
        <v>6.91982207</v>
      </c>
      <c r="M43" s="141" t="s">
        <v>167</v>
      </c>
      <c r="N43" s="141" t="s">
        <v>165</v>
      </c>
      <c r="O43" s="141" t="s">
        <v>165</v>
      </c>
      <c r="P43" s="141" t="s">
        <v>165</v>
      </c>
      <c r="Q43" s="141" t="s">
        <v>165</v>
      </c>
      <c r="R43" s="141" t="s">
        <v>165</v>
      </c>
      <c r="S43" s="141" t="s">
        <v>165</v>
      </c>
      <c r="T43" s="141" t="s">
        <v>165</v>
      </c>
      <c r="U43" s="141" t="s">
        <v>165</v>
      </c>
      <c r="V43" s="141" t="s">
        <v>165</v>
      </c>
      <c r="W43" s="141" t="s">
        <v>167</v>
      </c>
      <c r="X43" s="141" t="s">
        <v>166</v>
      </c>
      <c r="Y43" s="141" t="s">
        <v>166</v>
      </c>
      <c r="Z43" s="141" t="s">
        <v>166</v>
      </c>
      <c r="AA43" s="141" t="s">
        <v>166</v>
      </c>
      <c r="AB43" s="141" t="s">
        <v>165</v>
      </c>
      <c r="AC43" s="141" t="s">
        <v>167</v>
      </c>
      <c r="AD43" s="141" t="s">
        <v>167</v>
      </c>
      <c r="AE43" s="141" t="s">
        <v>167</v>
      </c>
      <c r="AF43" s="127"/>
      <c r="AG43" s="145" t="s">
        <v>167</v>
      </c>
      <c r="AH43" s="145" t="s">
        <v>167</v>
      </c>
      <c r="AI43" s="145" t="s">
        <v>167</v>
      </c>
      <c r="AJ43" s="145" t="s">
        <v>167</v>
      </c>
      <c r="AK43" s="145" t="s">
        <v>167</v>
      </c>
      <c r="AL43" s="147" t="n">
        <v>327638.227083384</v>
      </c>
      <c r="AM43" s="144"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3.937325278</v>
      </c>
      <c r="G44" s="140" t="n">
        <v>0.462337439</v>
      </c>
      <c r="H44" s="140" t="n">
        <v>0.104461724</v>
      </c>
      <c r="I44" s="140" t="n">
        <v>0.000695991</v>
      </c>
      <c r="J44" s="140" t="n">
        <v>0.326420175</v>
      </c>
      <c r="K44" s="140" t="n">
        <v>0.326420175</v>
      </c>
      <c r="L44" s="140" t="n">
        <v>0.326420175</v>
      </c>
      <c r="M44" s="140" t="n">
        <v>1.063873245</v>
      </c>
      <c r="N44" s="141" t="s">
        <v>165</v>
      </c>
      <c r="O44" s="140" t="n">
        <v>0.000994274</v>
      </c>
      <c r="P44" s="141" t="s">
        <v>165</v>
      </c>
      <c r="Q44" s="141" t="s">
        <v>165</v>
      </c>
      <c r="R44" s="140" t="n">
        <v>0.00497137</v>
      </c>
      <c r="S44" s="140" t="n">
        <v>0.169026591</v>
      </c>
      <c r="T44" s="140" t="n">
        <v>0.00695992</v>
      </c>
      <c r="U44" s="140" t="n">
        <v>0.000994274</v>
      </c>
      <c r="V44" s="140" t="n">
        <v>0.099427406</v>
      </c>
      <c r="W44" s="141" t="s">
        <v>165</v>
      </c>
      <c r="X44" s="141" t="s">
        <v>166</v>
      </c>
      <c r="Y44" s="141" t="s">
        <v>166</v>
      </c>
      <c r="Z44" s="141" t="s">
        <v>166</v>
      </c>
      <c r="AA44" s="141" t="s">
        <v>166</v>
      </c>
      <c r="AB44" s="140" t="n">
        <v>0.007954193</v>
      </c>
      <c r="AC44" s="141" t="s">
        <v>167</v>
      </c>
      <c r="AD44" s="141" t="s">
        <v>167</v>
      </c>
      <c r="AE44" s="141" t="s">
        <v>167</v>
      </c>
      <c r="AF44" s="127"/>
      <c r="AG44" s="142" t="n">
        <v>4295.264</v>
      </c>
      <c r="AH44" s="145" t="s">
        <v>171</v>
      </c>
      <c r="AI44" s="145" t="s">
        <v>167</v>
      </c>
      <c r="AJ44" s="145" t="s">
        <v>167</v>
      </c>
      <c r="AK44" s="145" t="s">
        <v>167</v>
      </c>
      <c r="AL44" s="143" t="s">
        <v>167</v>
      </c>
      <c r="AM44" s="144"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7</v>
      </c>
      <c r="AD45" s="126" t="s">
        <v>167</v>
      </c>
      <c r="AE45" s="126" t="s">
        <v>167</v>
      </c>
      <c r="AF45" s="152"/>
      <c r="AG45" s="153" t="s">
        <v>171</v>
      </c>
      <c r="AH45" s="153" t="s">
        <v>171</v>
      </c>
      <c r="AI45" s="153" t="s">
        <v>167</v>
      </c>
      <c r="AJ45" s="153" t="s">
        <v>167</v>
      </c>
      <c r="AK45" s="153" t="s">
        <v>167</v>
      </c>
      <c r="AL45" s="154" t="s">
        <v>167</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44.8495496</v>
      </c>
      <c r="G46" s="140" t="n">
        <v>2.052156845</v>
      </c>
      <c r="H46" s="140" t="n">
        <v>43.515264</v>
      </c>
      <c r="I46" s="140" t="n">
        <v>0.003308575</v>
      </c>
      <c r="J46" s="140" t="n">
        <v>5.199509728</v>
      </c>
      <c r="K46" s="140" t="n">
        <v>5.199509728</v>
      </c>
      <c r="L46" s="140" t="n">
        <v>5.199509728</v>
      </c>
      <c r="M46" s="140" t="n">
        <v>1.2861298</v>
      </c>
      <c r="N46" s="140" t="n">
        <v>0.1136929</v>
      </c>
      <c r="O46" s="140" t="n">
        <v>0.01612143</v>
      </c>
      <c r="P46" s="140" t="n">
        <v>0.01882933</v>
      </c>
      <c r="Q46" s="140" t="n">
        <v>0.24693205</v>
      </c>
      <c r="R46" s="140" t="n">
        <v>0.10250284</v>
      </c>
      <c r="S46" s="140" t="n">
        <v>0.24693205</v>
      </c>
      <c r="T46" s="140" t="n">
        <v>14.26947507</v>
      </c>
      <c r="U46" s="140" t="n">
        <v>0.2273858</v>
      </c>
      <c r="V46" s="140" t="n">
        <v>0.5209431</v>
      </c>
      <c r="W46" s="140" t="n">
        <v>2.64686</v>
      </c>
      <c r="X46" s="141" t="s">
        <v>166</v>
      </c>
      <c r="Y46" s="141" t="s">
        <v>166</v>
      </c>
      <c r="Z46" s="141" t="s">
        <v>166</v>
      </c>
      <c r="AA46" s="141" t="s">
        <v>166</v>
      </c>
      <c r="AB46" s="140" t="n">
        <v>0.1985145</v>
      </c>
      <c r="AC46" s="140" t="n">
        <v>0.132342</v>
      </c>
      <c r="AD46" s="141" t="s">
        <v>167</v>
      </c>
      <c r="AE46" s="141" t="s">
        <v>167</v>
      </c>
      <c r="AF46" s="127"/>
      <c r="AG46" s="142" t="n">
        <v>27150.942</v>
      </c>
      <c r="AH46" s="145" t="s">
        <v>171</v>
      </c>
      <c r="AI46" s="145" t="s">
        <v>167</v>
      </c>
      <c r="AJ46" s="145" t="s">
        <v>167</v>
      </c>
      <c r="AK46" s="145" t="s">
        <v>167</v>
      </c>
      <c r="AL46" s="143" t="s">
        <v>167</v>
      </c>
      <c r="AM46" s="144"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55655064</v>
      </c>
      <c r="G47" s="140" t="n">
        <v>0.003948924</v>
      </c>
      <c r="H47" s="140" t="n">
        <v>0.0099958</v>
      </c>
      <c r="I47" s="141" t="s">
        <v>165</v>
      </c>
      <c r="J47" s="140" t="n">
        <v>0.001245585</v>
      </c>
      <c r="K47" s="140" t="n">
        <v>0.001245585</v>
      </c>
      <c r="L47" s="140" t="n">
        <v>0.001245585</v>
      </c>
      <c r="M47" s="140" t="n">
        <v>0.057112986</v>
      </c>
      <c r="N47" s="141" t="s">
        <v>165</v>
      </c>
      <c r="O47" s="141" t="s">
        <v>165</v>
      </c>
      <c r="P47" s="141" t="s">
        <v>165</v>
      </c>
      <c r="Q47" s="141" t="s">
        <v>165</v>
      </c>
      <c r="R47" s="141" t="s">
        <v>165</v>
      </c>
      <c r="S47" s="141" t="s">
        <v>165</v>
      </c>
      <c r="T47" s="141" t="s">
        <v>165</v>
      </c>
      <c r="U47" s="141" t="s">
        <v>165</v>
      </c>
      <c r="V47" s="141" t="s">
        <v>165</v>
      </c>
      <c r="W47" s="140" t="n">
        <v>4.9819E-005</v>
      </c>
      <c r="X47" s="141" t="s">
        <v>166</v>
      </c>
      <c r="Y47" s="141" t="s">
        <v>166</v>
      </c>
      <c r="Z47" s="141" t="s">
        <v>166</v>
      </c>
      <c r="AA47" s="141" t="s">
        <v>166</v>
      </c>
      <c r="AB47" s="141" t="s">
        <v>165</v>
      </c>
      <c r="AC47" s="141" t="s">
        <v>167</v>
      </c>
      <c r="AD47" s="141" t="s">
        <v>167</v>
      </c>
      <c r="AE47" s="141" t="s">
        <v>167</v>
      </c>
      <c r="AF47" s="127"/>
      <c r="AG47" s="142" t="n">
        <v>3683.922</v>
      </c>
      <c r="AH47" s="145" t="s">
        <v>167</v>
      </c>
      <c r="AI47" s="145" t="s">
        <v>171</v>
      </c>
      <c r="AJ47" s="145" t="s">
        <v>167</v>
      </c>
      <c r="AK47" s="145" t="s">
        <v>167</v>
      </c>
      <c r="AL47" s="143" t="s">
        <v>167</v>
      </c>
      <c r="AM47" s="144"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6.687996167</v>
      </c>
      <c r="G48" s="140" t="n">
        <v>0.854591582</v>
      </c>
      <c r="H48" s="140" t="n">
        <v>23.743513868</v>
      </c>
      <c r="I48" s="141" t="s">
        <v>165</v>
      </c>
      <c r="J48" s="140" t="n">
        <v>1.080274132</v>
      </c>
      <c r="K48" s="140" t="n">
        <v>1.239244377</v>
      </c>
      <c r="L48" s="140" t="n">
        <v>1.420189023</v>
      </c>
      <c r="M48" s="140" t="n">
        <v>10.564229031</v>
      </c>
      <c r="N48" s="140" t="n">
        <v>0.353984608</v>
      </c>
      <c r="O48" s="140" t="n">
        <v>0.164825306</v>
      </c>
      <c r="P48" s="140" t="n">
        <v>0.062381898</v>
      </c>
      <c r="Q48" s="140" t="n">
        <v>0.176376047</v>
      </c>
      <c r="R48" s="140" t="n">
        <v>0.33638316</v>
      </c>
      <c r="S48" s="140" t="n">
        <v>0.176376047</v>
      </c>
      <c r="T48" s="140" t="n">
        <v>0.779223472</v>
      </c>
      <c r="U48" s="140" t="n">
        <v>0.164825306</v>
      </c>
      <c r="V48" s="140" t="n">
        <v>0.043661632</v>
      </c>
      <c r="W48" s="140" t="n">
        <v>0.975563455</v>
      </c>
      <c r="X48" s="141" t="s">
        <v>166</v>
      </c>
      <c r="Y48" s="141" t="s">
        <v>166</v>
      </c>
      <c r="Z48" s="141" t="s">
        <v>166</v>
      </c>
      <c r="AA48" s="141" t="s">
        <v>166</v>
      </c>
      <c r="AB48" s="140" t="n">
        <v>0.223599058</v>
      </c>
      <c r="AC48" s="141" t="s">
        <v>167</v>
      </c>
      <c r="AD48" s="141" t="s">
        <v>167</v>
      </c>
      <c r="AE48" s="141" t="s">
        <v>165</v>
      </c>
      <c r="AF48" s="127"/>
      <c r="AG48" s="142" t="n">
        <v>78168.2197046</v>
      </c>
      <c r="AH48" s="142" t="n">
        <v>817.916</v>
      </c>
      <c r="AI48" s="142" t="n">
        <v>35959.021842</v>
      </c>
      <c r="AJ48" s="142" t="n">
        <v>1443.56037313322</v>
      </c>
      <c r="AK48" s="145" t="s">
        <v>167</v>
      </c>
      <c r="AL48" s="143" t="s">
        <v>167</v>
      </c>
      <c r="AM48" s="144"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6</v>
      </c>
      <c r="G49" s="141" t="s">
        <v>166</v>
      </c>
      <c r="H49" s="141" t="s">
        <v>166</v>
      </c>
      <c r="I49" s="141" t="s">
        <v>166</v>
      </c>
      <c r="J49" s="141" t="s">
        <v>166</v>
      </c>
      <c r="K49" s="141" t="s">
        <v>166</v>
      </c>
      <c r="L49" s="141" t="s">
        <v>166</v>
      </c>
      <c r="M49" s="141" t="s">
        <v>166</v>
      </c>
      <c r="N49" s="141" t="s">
        <v>166</v>
      </c>
      <c r="O49" s="141" t="s">
        <v>166</v>
      </c>
      <c r="P49" s="141" t="s">
        <v>166</v>
      </c>
      <c r="Q49" s="141" t="s">
        <v>166</v>
      </c>
      <c r="R49" s="141" t="s">
        <v>166</v>
      </c>
      <c r="S49" s="141" t="s">
        <v>166</v>
      </c>
      <c r="T49" s="141" t="s">
        <v>166</v>
      </c>
      <c r="U49" s="141" t="s">
        <v>166</v>
      </c>
      <c r="V49" s="141" t="s">
        <v>166</v>
      </c>
      <c r="W49" s="141" t="s">
        <v>166</v>
      </c>
      <c r="X49" s="141" t="s">
        <v>166</v>
      </c>
      <c r="Y49" s="141" t="s">
        <v>166</v>
      </c>
      <c r="Z49" s="141" t="s">
        <v>166</v>
      </c>
      <c r="AA49" s="141" t="s">
        <v>166</v>
      </c>
      <c r="AB49" s="141" t="s">
        <v>166</v>
      </c>
      <c r="AC49" s="141" t="s">
        <v>167</v>
      </c>
      <c r="AD49" s="141" t="s">
        <v>167</v>
      </c>
      <c r="AE49" s="141" t="s">
        <v>167</v>
      </c>
      <c r="AF49" s="127"/>
      <c r="AG49" s="145" t="s">
        <v>166</v>
      </c>
      <c r="AH49" s="145" t="s">
        <v>166</v>
      </c>
      <c r="AI49" s="145" t="s">
        <v>166</v>
      </c>
      <c r="AJ49" s="145" t="s">
        <v>166</v>
      </c>
      <c r="AK49" s="145" t="s">
        <v>166</v>
      </c>
      <c r="AL49" s="143" t="s">
        <v>167</v>
      </c>
      <c r="AM49" s="144"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18.311781145</v>
      </c>
      <c r="G50" s="140" t="n">
        <v>38.743587558</v>
      </c>
      <c r="H50" s="140" t="n">
        <v>16.38251081</v>
      </c>
      <c r="I50" s="141" t="s">
        <v>165</v>
      </c>
      <c r="J50" s="140" t="n">
        <v>22.207163526</v>
      </c>
      <c r="K50" s="140" t="n">
        <v>23.510048511</v>
      </c>
      <c r="L50" s="140" t="n">
        <v>24.978719496</v>
      </c>
      <c r="M50" s="140" t="n">
        <v>474.42391846</v>
      </c>
      <c r="N50" s="140" t="n">
        <v>0.312008417</v>
      </c>
      <c r="O50" s="140" t="n">
        <v>0.056975176</v>
      </c>
      <c r="P50" s="140" t="n">
        <v>0.051187058</v>
      </c>
      <c r="Q50" s="140" t="n">
        <v>0.151481243</v>
      </c>
      <c r="R50" s="140" t="n">
        <v>0.167996577</v>
      </c>
      <c r="S50" s="140" t="n">
        <v>0.151481243</v>
      </c>
      <c r="T50" s="140" t="n">
        <v>0.249013474</v>
      </c>
      <c r="U50" s="140" t="n">
        <v>0.056975176</v>
      </c>
      <c r="V50" s="140" t="n">
        <v>0.098704771</v>
      </c>
      <c r="W50" s="140" t="n">
        <v>28.28373967</v>
      </c>
      <c r="X50" s="141" t="s">
        <v>166</v>
      </c>
      <c r="Y50" s="141" t="s">
        <v>166</v>
      </c>
      <c r="Z50" s="141" t="s">
        <v>166</v>
      </c>
      <c r="AA50" s="141" t="s">
        <v>166</v>
      </c>
      <c r="AB50" s="140" t="n">
        <v>19.128499393</v>
      </c>
      <c r="AC50" s="141" t="s">
        <v>167</v>
      </c>
      <c r="AD50" s="141" t="s">
        <v>167</v>
      </c>
      <c r="AE50" s="141" t="s">
        <v>165</v>
      </c>
      <c r="AF50" s="127"/>
      <c r="AG50" s="142" t="n">
        <v>159962.98</v>
      </c>
      <c r="AH50" s="142" t="n">
        <v>3670.525</v>
      </c>
      <c r="AI50" s="142" t="n">
        <v>93947.81</v>
      </c>
      <c r="AJ50" s="142" t="n">
        <v>82183.458</v>
      </c>
      <c r="AK50" s="145" t="s">
        <v>171</v>
      </c>
      <c r="AL50" s="143" t="s">
        <v>167</v>
      </c>
      <c r="AM50" s="144"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6</v>
      </c>
      <c r="G51" s="141" t="s">
        <v>166</v>
      </c>
      <c r="H51" s="141" t="s">
        <v>166</v>
      </c>
      <c r="I51" s="141" t="s">
        <v>166</v>
      </c>
      <c r="J51" s="141" t="s">
        <v>166</v>
      </c>
      <c r="K51" s="141" t="s">
        <v>166</v>
      </c>
      <c r="L51" s="141" t="s">
        <v>166</v>
      </c>
      <c r="M51" s="141" t="s">
        <v>166</v>
      </c>
      <c r="N51" s="141" t="s">
        <v>166</v>
      </c>
      <c r="O51" s="141" t="s">
        <v>166</v>
      </c>
      <c r="P51" s="141" t="s">
        <v>166</v>
      </c>
      <c r="Q51" s="141" t="s">
        <v>166</v>
      </c>
      <c r="R51" s="141" t="s">
        <v>166</v>
      </c>
      <c r="S51" s="141" t="s">
        <v>166</v>
      </c>
      <c r="T51" s="141" t="s">
        <v>166</v>
      </c>
      <c r="U51" s="141" t="s">
        <v>166</v>
      </c>
      <c r="V51" s="141" t="s">
        <v>166</v>
      </c>
      <c r="W51" s="141" t="s">
        <v>166</v>
      </c>
      <c r="X51" s="141" t="s">
        <v>166</v>
      </c>
      <c r="Y51" s="141" t="s">
        <v>166</v>
      </c>
      <c r="Z51" s="141" t="s">
        <v>166</v>
      </c>
      <c r="AA51" s="141" t="s">
        <v>166</v>
      </c>
      <c r="AB51" s="141" t="s">
        <v>166</v>
      </c>
      <c r="AC51" s="141" t="s">
        <v>167</v>
      </c>
      <c r="AD51" s="141" t="s">
        <v>167</v>
      </c>
      <c r="AE51" s="141" t="s">
        <v>167</v>
      </c>
      <c r="AF51" s="127"/>
      <c r="AG51" s="145" t="s">
        <v>166</v>
      </c>
      <c r="AH51" s="145" t="s">
        <v>166</v>
      </c>
      <c r="AI51" s="145" t="s">
        <v>166</v>
      </c>
      <c r="AJ51" s="145" t="s">
        <v>166</v>
      </c>
      <c r="AK51" s="145" t="s">
        <v>166</v>
      </c>
      <c r="AL51" s="143" t="s">
        <v>167</v>
      </c>
      <c r="AM51" s="144"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20.6660835</v>
      </c>
      <c r="G52" s="140" t="n">
        <v>0.159770389</v>
      </c>
      <c r="H52" s="140" t="n">
        <v>3.516979999</v>
      </c>
      <c r="I52" s="141" t="s">
        <v>165</v>
      </c>
      <c r="J52" s="140" t="n">
        <v>0.189772884</v>
      </c>
      <c r="K52" s="140" t="n">
        <v>0.206733279</v>
      </c>
      <c r="L52" s="140" t="n">
        <v>0.223693674</v>
      </c>
      <c r="M52" s="140" t="n">
        <v>2.826263005</v>
      </c>
      <c r="N52" s="140" t="n">
        <v>0.036002887</v>
      </c>
      <c r="O52" s="140" t="n">
        <v>0.017994211</v>
      </c>
      <c r="P52" s="140" t="n">
        <v>0.006319731</v>
      </c>
      <c r="Q52" s="140" t="n">
        <v>0.017994211</v>
      </c>
      <c r="R52" s="140" t="n">
        <v>0.036002887</v>
      </c>
      <c r="S52" s="140" t="n">
        <v>0.017994211</v>
      </c>
      <c r="T52" s="140" t="n">
        <v>0.036002887</v>
      </c>
      <c r="U52" s="140" t="n">
        <v>0.017994211</v>
      </c>
      <c r="V52" s="140" t="n">
        <v>0.003601733</v>
      </c>
      <c r="W52" s="140" t="n">
        <v>0.141750994</v>
      </c>
      <c r="X52" s="141" t="s">
        <v>166</v>
      </c>
      <c r="Y52" s="141" t="s">
        <v>166</v>
      </c>
      <c r="Z52" s="141" t="s">
        <v>166</v>
      </c>
      <c r="AA52" s="141" t="s">
        <v>166</v>
      </c>
      <c r="AB52" s="140" t="n">
        <v>0.018689797</v>
      </c>
      <c r="AC52" s="141" t="s">
        <v>167</v>
      </c>
      <c r="AD52" s="141" t="s">
        <v>167</v>
      </c>
      <c r="AE52" s="141" t="s">
        <v>165</v>
      </c>
      <c r="AF52" s="127"/>
      <c r="AG52" s="142" t="n">
        <v>21601.8889935326</v>
      </c>
      <c r="AH52" s="145" t="s">
        <v>171</v>
      </c>
      <c r="AI52" s="142" t="n">
        <v>2011.167736666</v>
      </c>
      <c r="AJ52" s="142" t="n">
        <v>166.373</v>
      </c>
      <c r="AK52" s="145" t="s">
        <v>171</v>
      </c>
      <c r="AL52" s="143" t="s">
        <v>167</v>
      </c>
      <c r="AM52" s="144"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99.71813825</v>
      </c>
      <c r="G53" s="140" t="n">
        <v>18.03238169</v>
      </c>
      <c r="H53" s="140" t="n">
        <v>7.938822</v>
      </c>
      <c r="I53" s="140" t="n">
        <v>0.013895323</v>
      </c>
      <c r="J53" s="140" t="n">
        <v>26.03658868</v>
      </c>
      <c r="K53" s="140" t="n">
        <v>26.03658868</v>
      </c>
      <c r="L53" s="140" t="n">
        <v>26.03658868</v>
      </c>
      <c r="M53" s="140" t="n">
        <v>38.401658</v>
      </c>
      <c r="N53" s="141" t="s">
        <v>165</v>
      </c>
      <c r="O53" s="140" t="n">
        <v>0.0198709</v>
      </c>
      <c r="P53" s="141" t="s">
        <v>165</v>
      </c>
      <c r="Q53" s="141" t="s">
        <v>165</v>
      </c>
      <c r="R53" s="140" t="n">
        <v>0.0993545</v>
      </c>
      <c r="S53" s="140" t="n">
        <v>3.378053</v>
      </c>
      <c r="T53" s="140" t="n">
        <v>0.1390963</v>
      </c>
      <c r="U53" s="140" t="n">
        <v>0.0198709</v>
      </c>
      <c r="V53" s="140" t="n">
        <v>1.98709</v>
      </c>
      <c r="W53" s="141" t="s">
        <v>165</v>
      </c>
      <c r="X53" s="141" t="s">
        <v>166</v>
      </c>
      <c r="Y53" s="141" t="s">
        <v>166</v>
      </c>
      <c r="Z53" s="141" t="s">
        <v>166</v>
      </c>
      <c r="AA53" s="141" t="s">
        <v>166</v>
      </c>
      <c r="AB53" s="140" t="n">
        <v>0.1589672</v>
      </c>
      <c r="AC53" s="141" t="s">
        <v>167</v>
      </c>
      <c r="AD53" s="141" t="s">
        <v>167</v>
      </c>
      <c r="AE53" s="141" t="s">
        <v>167</v>
      </c>
      <c r="AF53" s="127"/>
      <c r="AG53" s="142" t="n">
        <v>85847.868</v>
      </c>
      <c r="AH53" s="145" t="s">
        <v>167</v>
      </c>
      <c r="AI53" s="145" t="s">
        <v>167</v>
      </c>
      <c r="AJ53" s="145" t="s">
        <v>171</v>
      </c>
      <c r="AK53" s="145" t="s">
        <v>167</v>
      </c>
      <c r="AL53" s="143" t="s">
        <v>167</v>
      </c>
      <c r="AM53" s="144"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28.9674</v>
      </c>
      <c r="G54" s="140" t="n">
        <v>0.933681375</v>
      </c>
      <c r="H54" s="140" t="n">
        <v>2.0691</v>
      </c>
      <c r="I54" s="140" t="n">
        <v>0.002586375</v>
      </c>
      <c r="J54" s="140" t="n">
        <v>0.3972672</v>
      </c>
      <c r="K54" s="140" t="n">
        <v>0.3972672</v>
      </c>
      <c r="L54" s="140" t="n">
        <v>0.3972672</v>
      </c>
      <c r="M54" s="140" t="n">
        <v>0.931095</v>
      </c>
      <c r="N54" s="140" t="n">
        <v>0.0517275</v>
      </c>
      <c r="O54" s="140" t="n">
        <v>0.00517275</v>
      </c>
      <c r="P54" s="140" t="n">
        <v>0.02586375</v>
      </c>
      <c r="Q54" s="140" t="n">
        <v>0.02586375</v>
      </c>
      <c r="R54" s="140" t="n">
        <v>0.020691</v>
      </c>
      <c r="S54" s="140" t="n">
        <v>0.02586375</v>
      </c>
      <c r="T54" s="140" t="n">
        <v>0.03620925</v>
      </c>
      <c r="U54" s="140" t="n">
        <v>0.103455</v>
      </c>
      <c r="V54" s="140" t="n">
        <v>0.2586375</v>
      </c>
      <c r="W54" s="140" t="n">
        <v>2.0691</v>
      </c>
      <c r="X54" s="141" t="s">
        <v>166</v>
      </c>
      <c r="Y54" s="141" t="s">
        <v>166</v>
      </c>
      <c r="Z54" s="141" t="s">
        <v>166</v>
      </c>
      <c r="AA54" s="141" t="s">
        <v>166</v>
      </c>
      <c r="AB54" s="140" t="n">
        <v>0.1551825</v>
      </c>
      <c r="AC54" s="140" t="n">
        <v>0.103458</v>
      </c>
      <c r="AD54" s="141" t="s">
        <v>167</v>
      </c>
      <c r="AE54" s="141" t="s">
        <v>167</v>
      </c>
      <c r="AF54" s="127"/>
      <c r="AG54" s="142" t="n">
        <v>22346.28</v>
      </c>
      <c r="AH54" s="145" t="s">
        <v>167</v>
      </c>
      <c r="AI54" s="145" t="s">
        <v>167</v>
      </c>
      <c r="AJ54" s="145" t="s">
        <v>171</v>
      </c>
      <c r="AK54" s="145" t="s">
        <v>167</v>
      </c>
      <c r="AL54" s="143" t="s">
        <v>167</v>
      </c>
      <c r="AM54" s="144"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6</v>
      </c>
      <c r="G55" s="141" t="s">
        <v>166</v>
      </c>
      <c r="H55" s="141" t="s">
        <v>166</v>
      </c>
      <c r="I55" s="141" t="s">
        <v>166</v>
      </c>
      <c r="J55" s="141" t="s">
        <v>166</v>
      </c>
      <c r="K55" s="141" t="s">
        <v>166</v>
      </c>
      <c r="L55" s="141" t="s">
        <v>166</v>
      </c>
      <c r="M55" s="141" t="s">
        <v>166</v>
      </c>
      <c r="N55" s="141" t="s">
        <v>166</v>
      </c>
      <c r="O55" s="141" t="s">
        <v>166</v>
      </c>
      <c r="P55" s="141" t="s">
        <v>166</v>
      </c>
      <c r="Q55" s="141" t="s">
        <v>166</v>
      </c>
      <c r="R55" s="141" t="s">
        <v>166</v>
      </c>
      <c r="S55" s="141" t="s">
        <v>166</v>
      </c>
      <c r="T55" s="141" t="s">
        <v>166</v>
      </c>
      <c r="U55" s="141" t="s">
        <v>166</v>
      </c>
      <c r="V55" s="141" t="s">
        <v>166</v>
      </c>
      <c r="W55" s="141" t="s">
        <v>166</v>
      </c>
      <c r="X55" s="141" t="s">
        <v>166</v>
      </c>
      <c r="Y55" s="141" t="s">
        <v>166</v>
      </c>
      <c r="Z55" s="141" t="s">
        <v>166</v>
      </c>
      <c r="AA55" s="141" t="s">
        <v>166</v>
      </c>
      <c r="AB55" s="141" t="s">
        <v>166</v>
      </c>
      <c r="AC55" s="141" t="s">
        <v>167</v>
      </c>
      <c r="AD55" s="141" t="s">
        <v>167</v>
      </c>
      <c r="AE55" s="141" t="s">
        <v>167</v>
      </c>
      <c r="AF55" s="127"/>
      <c r="AG55" s="145" t="s">
        <v>166</v>
      </c>
      <c r="AH55" s="145" t="s">
        <v>171</v>
      </c>
      <c r="AI55" s="145" t="s">
        <v>166</v>
      </c>
      <c r="AJ55" s="145" t="s">
        <v>166</v>
      </c>
      <c r="AK55" s="145" t="s">
        <v>171</v>
      </c>
      <c r="AL55" s="143" t="s">
        <v>167</v>
      </c>
      <c r="AM55" s="144"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6</v>
      </c>
      <c r="G56" s="141" t="s">
        <v>166</v>
      </c>
      <c r="H56" s="141" t="s">
        <v>166</v>
      </c>
      <c r="I56" s="141" t="s">
        <v>166</v>
      </c>
      <c r="J56" s="141" t="s">
        <v>166</v>
      </c>
      <c r="K56" s="141" t="s">
        <v>166</v>
      </c>
      <c r="L56" s="141" t="s">
        <v>166</v>
      </c>
      <c r="M56" s="141" t="s">
        <v>166</v>
      </c>
      <c r="N56" s="141" t="s">
        <v>166</v>
      </c>
      <c r="O56" s="141" t="s">
        <v>166</v>
      </c>
      <c r="P56" s="141" t="s">
        <v>166</v>
      </c>
      <c r="Q56" s="141" t="s">
        <v>166</v>
      </c>
      <c r="R56" s="141" t="s">
        <v>166</v>
      </c>
      <c r="S56" s="141" t="s">
        <v>166</v>
      </c>
      <c r="T56" s="141" t="s">
        <v>166</v>
      </c>
      <c r="U56" s="141" t="s">
        <v>166</v>
      </c>
      <c r="V56" s="141" t="s">
        <v>166</v>
      </c>
      <c r="W56" s="141" t="s">
        <v>166</v>
      </c>
      <c r="X56" s="141" t="s">
        <v>166</v>
      </c>
      <c r="Y56" s="141" t="s">
        <v>166</v>
      </c>
      <c r="Z56" s="141" t="s">
        <v>166</v>
      </c>
      <c r="AA56" s="141" t="s">
        <v>166</v>
      </c>
      <c r="AB56" s="141" t="s">
        <v>166</v>
      </c>
      <c r="AC56" s="141" t="s">
        <v>167</v>
      </c>
      <c r="AD56" s="141" t="s">
        <v>167</v>
      </c>
      <c r="AE56" s="141" t="s">
        <v>167</v>
      </c>
      <c r="AF56" s="127"/>
      <c r="AG56" s="145" t="s">
        <v>166</v>
      </c>
      <c r="AH56" s="145" t="s">
        <v>171</v>
      </c>
      <c r="AI56" s="145" t="s">
        <v>171</v>
      </c>
      <c r="AJ56" s="145" t="s">
        <v>166</v>
      </c>
      <c r="AK56" s="145" t="s">
        <v>171</v>
      </c>
      <c r="AL56" s="143" t="s">
        <v>167</v>
      </c>
      <c r="AM56" s="144"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7</v>
      </c>
      <c r="G57" s="141" t="s">
        <v>165</v>
      </c>
      <c r="H57" s="141" t="s">
        <v>165</v>
      </c>
      <c r="I57" s="141" t="s">
        <v>167</v>
      </c>
      <c r="J57" s="140" t="n">
        <v>0.171082493</v>
      </c>
      <c r="K57" s="140" t="n">
        <v>1.547416915</v>
      </c>
      <c r="L57" s="140" t="n">
        <v>3.393796596</v>
      </c>
      <c r="M57" s="141" t="s">
        <v>167</v>
      </c>
      <c r="N57" s="141" t="s">
        <v>165</v>
      </c>
      <c r="O57" s="141" t="s">
        <v>165</v>
      </c>
      <c r="P57" s="141" t="s">
        <v>165</v>
      </c>
      <c r="Q57" s="141" t="s">
        <v>165</v>
      </c>
      <c r="R57" s="141" t="s">
        <v>165</v>
      </c>
      <c r="S57" s="141" t="s">
        <v>165</v>
      </c>
      <c r="T57" s="141" t="s">
        <v>165</v>
      </c>
      <c r="U57" s="141" t="s">
        <v>165</v>
      </c>
      <c r="V57" s="141" t="s">
        <v>165</v>
      </c>
      <c r="W57" s="141" t="s">
        <v>167</v>
      </c>
      <c r="X57" s="141" t="s">
        <v>167</v>
      </c>
      <c r="Y57" s="141" t="s">
        <v>167</v>
      </c>
      <c r="Z57" s="141" t="s">
        <v>167</v>
      </c>
      <c r="AA57" s="141" t="s">
        <v>167</v>
      </c>
      <c r="AB57" s="141" t="s">
        <v>167</v>
      </c>
      <c r="AC57" s="141" t="s">
        <v>167</v>
      </c>
      <c r="AD57" s="141" t="s">
        <v>167</v>
      </c>
      <c r="AE57" s="141" t="s">
        <v>167</v>
      </c>
      <c r="AF57" s="127"/>
      <c r="AG57" s="145" t="s">
        <v>167</v>
      </c>
      <c r="AH57" s="145" t="s">
        <v>167</v>
      </c>
      <c r="AI57" s="145" t="s">
        <v>167</v>
      </c>
      <c r="AJ57" s="145" t="s">
        <v>167</v>
      </c>
      <c r="AK57" s="145" t="s">
        <v>167</v>
      </c>
      <c r="AL57" s="143"/>
      <c r="AM57" s="144"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662</v>
      </c>
      <c r="G58" s="140" t="n">
        <v>0.41044</v>
      </c>
      <c r="H58" s="140" t="n">
        <v>0.0331</v>
      </c>
      <c r="I58" s="140" t="n">
        <v>0.2979</v>
      </c>
      <c r="J58" s="140" t="n">
        <v>0.2648</v>
      </c>
      <c r="K58" s="140" t="n">
        <v>0.5296</v>
      </c>
      <c r="L58" s="140" t="n">
        <v>1.324</v>
      </c>
      <c r="M58" s="140" t="n">
        <v>2.102512</v>
      </c>
      <c r="N58" s="141" t="s">
        <v>165</v>
      </c>
      <c r="O58" s="141" t="s">
        <v>165</v>
      </c>
      <c r="P58" s="141" t="s">
        <v>165</v>
      </c>
      <c r="Q58" s="141" t="s">
        <v>165</v>
      </c>
      <c r="R58" s="141" t="s">
        <v>165</v>
      </c>
      <c r="S58" s="141" t="s">
        <v>165</v>
      </c>
      <c r="T58" s="141" t="s">
        <v>165</v>
      </c>
      <c r="U58" s="141" t="s">
        <v>165</v>
      </c>
      <c r="V58" s="141" t="s">
        <v>165</v>
      </c>
      <c r="W58" s="141" t="s">
        <v>167</v>
      </c>
      <c r="X58" s="141" t="s">
        <v>166</v>
      </c>
      <c r="Y58" s="141" t="s">
        <v>166</v>
      </c>
      <c r="Z58" s="141" t="s">
        <v>166</v>
      </c>
      <c r="AA58" s="141" t="s">
        <v>166</v>
      </c>
      <c r="AB58" s="140" t="n">
        <v>1.202192</v>
      </c>
      <c r="AC58" s="141" t="s">
        <v>167</v>
      </c>
      <c r="AD58" s="141" t="s">
        <v>167</v>
      </c>
      <c r="AE58" s="141" t="s">
        <v>167</v>
      </c>
      <c r="AF58" s="127"/>
      <c r="AG58" s="145" t="s">
        <v>167</v>
      </c>
      <c r="AH58" s="145" t="s">
        <v>167</v>
      </c>
      <c r="AI58" s="145" t="s">
        <v>167</v>
      </c>
      <c r="AJ58" s="145" t="s">
        <v>167</v>
      </c>
      <c r="AK58" s="145" t="s">
        <v>167</v>
      </c>
      <c r="AL58" s="143"/>
      <c r="AM58" s="144"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7</v>
      </c>
      <c r="Y59" s="137" t="s">
        <v>167</v>
      </c>
      <c r="Z59" s="137" t="s">
        <v>167</v>
      </c>
      <c r="AA59" s="137" t="s">
        <v>167</v>
      </c>
      <c r="AB59" s="137" t="s">
        <v>167</v>
      </c>
      <c r="AC59" s="137" t="s">
        <v>167</v>
      </c>
      <c r="AD59" s="137" t="s">
        <v>167</v>
      </c>
      <c r="AE59" s="137" t="s">
        <v>167</v>
      </c>
      <c r="AF59" s="127"/>
      <c r="AG59" s="137" t="s">
        <v>167</v>
      </c>
      <c r="AH59" s="137" t="s">
        <v>167</v>
      </c>
      <c r="AI59" s="137" t="s">
        <v>167</v>
      </c>
      <c r="AJ59" s="137" t="s">
        <v>167</v>
      </c>
      <c r="AK59" s="137" t="s">
        <v>167</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7</v>
      </c>
      <c r="G60" s="140" t="n">
        <v>15.666641542</v>
      </c>
      <c r="H60" s="141" t="s">
        <v>165</v>
      </c>
      <c r="I60" s="141" t="s">
        <v>167</v>
      </c>
      <c r="J60" s="141" t="s">
        <v>167</v>
      </c>
      <c r="K60" s="141" t="s">
        <v>167</v>
      </c>
      <c r="L60" s="141" t="s">
        <v>167</v>
      </c>
      <c r="M60" s="141" t="s">
        <v>167</v>
      </c>
      <c r="N60" s="141" t="s">
        <v>167</v>
      </c>
      <c r="O60" s="141" t="s">
        <v>167</v>
      </c>
      <c r="P60" s="141" t="s">
        <v>167</v>
      </c>
      <c r="Q60" s="141" t="s">
        <v>167</v>
      </c>
      <c r="R60" s="141" t="s">
        <v>167</v>
      </c>
      <c r="S60" s="141" t="s">
        <v>167</v>
      </c>
      <c r="T60" s="141" t="s">
        <v>167</v>
      </c>
      <c r="U60" s="141" t="s">
        <v>167</v>
      </c>
      <c r="V60" s="141" t="s">
        <v>167</v>
      </c>
      <c r="W60" s="141" t="s">
        <v>165</v>
      </c>
      <c r="X60" s="141" t="s">
        <v>167</v>
      </c>
      <c r="Y60" s="141" t="s">
        <v>167</v>
      </c>
      <c r="Z60" s="141" t="s">
        <v>167</v>
      </c>
      <c r="AA60" s="141" t="s">
        <v>167</v>
      </c>
      <c r="AB60" s="141" t="s">
        <v>167</v>
      </c>
      <c r="AC60" s="141" t="s">
        <v>167</v>
      </c>
      <c r="AD60" s="141" t="s">
        <v>167</v>
      </c>
      <c r="AE60" s="141" t="s">
        <v>167</v>
      </c>
      <c r="AF60" s="127"/>
      <c r="AG60" s="145" t="s">
        <v>167</v>
      </c>
      <c r="AH60" s="145" t="s">
        <v>167</v>
      </c>
      <c r="AI60" s="145" t="s">
        <v>167</v>
      </c>
      <c r="AJ60" s="145" t="s">
        <v>167</v>
      </c>
      <c r="AK60" s="145" t="s">
        <v>167</v>
      </c>
      <c r="AL60" s="143"/>
      <c r="AM60" s="144"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2.017311682</v>
      </c>
      <c r="G61" s="140" t="n">
        <v>11.580990838</v>
      </c>
      <c r="H61" s="140" t="n">
        <v>29.54003</v>
      </c>
      <c r="I61" s="141" t="s">
        <v>167</v>
      </c>
      <c r="J61" s="140" t="n">
        <v>0.4123458388</v>
      </c>
      <c r="K61" s="140" t="n">
        <v>0.8430595456</v>
      </c>
      <c r="L61" s="140" t="n">
        <v>0.8430595456</v>
      </c>
      <c r="M61" s="140" t="n">
        <v>0.17715572</v>
      </c>
      <c r="N61" s="141" t="s">
        <v>167</v>
      </c>
      <c r="O61" s="141" t="s">
        <v>167</v>
      </c>
      <c r="P61" s="141" t="s">
        <v>167</v>
      </c>
      <c r="Q61" s="141" t="s">
        <v>167</v>
      </c>
      <c r="R61" s="141" t="s">
        <v>167</v>
      </c>
      <c r="S61" s="141" t="s">
        <v>167</v>
      </c>
      <c r="T61" s="141" t="s">
        <v>167</v>
      </c>
      <c r="U61" s="141" t="s">
        <v>167</v>
      </c>
      <c r="V61" s="141" t="s">
        <v>167</v>
      </c>
      <c r="W61" s="141" t="s">
        <v>165</v>
      </c>
      <c r="X61" s="141" t="s">
        <v>167</v>
      </c>
      <c r="Y61" s="141" t="s">
        <v>167</v>
      </c>
      <c r="Z61" s="141" t="s">
        <v>167</v>
      </c>
      <c r="AA61" s="141" t="s">
        <v>167</v>
      </c>
      <c r="AB61" s="141" t="s">
        <v>167</v>
      </c>
      <c r="AC61" s="141" t="s">
        <v>167</v>
      </c>
      <c r="AD61" s="141" t="s">
        <v>167</v>
      </c>
      <c r="AE61" s="141" t="s">
        <v>167</v>
      </c>
      <c r="AF61" s="127"/>
      <c r="AG61" s="142" t="n">
        <v>187.974</v>
      </c>
      <c r="AH61" s="145" t="s">
        <v>167</v>
      </c>
      <c r="AI61" s="145" t="s">
        <v>167</v>
      </c>
      <c r="AJ61" s="145" t="s">
        <v>167</v>
      </c>
      <c r="AK61" s="142" t="n">
        <v>20.982</v>
      </c>
      <c r="AL61" s="143"/>
      <c r="AM61" s="144"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7</v>
      </c>
      <c r="G62" s="140" t="n">
        <v>34.45757446</v>
      </c>
      <c r="H62" s="141" t="s">
        <v>165</v>
      </c>
      <c r="I62" s="141" t="s">
        <v>167</v>
      </c>
      <c r="J62" s="141" t="s">
        <v>167</v>
      </c>
      <c r="K62" s="141" t="s">
        <v>167</v>
      </c>
      <c r="L62" s="141" t="s">
        <v>167</v>
      </c>
      <c r="M62" s="141" t="s">
        <v>167</v>
      </c>
      <c r="N62" s="141" t="s">
        <v>167</v>
      </c>
      <c r="O62" s="141" t="s">
        <v>167</v>
      </c>
      <c r="P62" s="141" t="s">
        <v>167</v>
      </c>
      <c r="Q62" s="141" t="s">
        <v>167</v>
      </c>
      <c r="R62" s="141" t="s">
        <v>167</v>
      </c>
      <c r="S62" s="141" t="s">
        <v>167</v>
      </c>
      <c r="T62" s="141" t="s">
        <v>167</v>
      </c>
      <c r="U62" s="141" t="s">
        <v>167</v>
      </c>
      <c r="V62" s="141" t="s">
        <v>167</v>
      </c>
      <c r="W62" s="141" t="s">
        <v>165</v>
      </c>
      <c r="X62" s="141" t="s">
        <v>167</v>
      </c>
      <c r="Y62" s="141" t="s">
        <v>167</v>
      </c>
      <c r="Z62" s="141" t="s">
        <v>167</v>
      </c>
      <c r="AA62" s="141" t="s">
        <v>167</v>
      </c>
      <c r="AB62" s="141" t="s">
        <v>167</v>
      </c>
      <c r="AC62" s="141" t="s">
        <v>167</v>
      </c>
      <c r="AD62" s="141" t="s">
        <v>167</v>
      </c>
      <c r="AE62" s="141" t="s">
        <v>167</v>
      </c>
      <c r="AF62" s="127"/>
      <c r="AG62" s="145" t="s">
        <v>167</v>
      </c>
      <c r="AH62" s="145" t="s">
        <v>167</v>
      </c>
      <c r="AI62" s="145" t="s">
        <v>167</v>
      </c>
      <c r="AJ62" s="145" t="s">
        <v>167</v>
      </c>
      <c r="AK62" s="145" t="s">
        <v>167</v>
      </c>
      <c r="AL62" s="143"/>
      <c r="AM62" s="144"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7</v>
      </c>
      <c r="G63" s="140" t="n">
        <v>4.34716449</v>
      </c>
      <c r="H63" s="141" t="s">
        <v>165</v>
      </c>
      <c r="I63" s="141" t="s">
        <v>167</v>
      </c>
      <c r="J63" s="141" t="s">
        <v>167</v>
      </c>
      <c r="K63" s="141" t="s">
        <v>167</v>
      </c>
      <c r="L63" s="141" t="s">
        <v>167</v>
      </c>
      <c r="M63" s="141" t="s">
        <v>167</v>
      </c>
      <c r="N63" s="141" t="s">
        <v>167</v>
      </c>
      <c r="O63" s="141" t="s">
        <v>167</v>
      </c>
      <c r="P63" s="141" t="s">
        <v>167</v>
      </c>
      <c r="Q63" s="141" t="s">
        <v>167</v>
      </c>
      <c r="R63" s="141" t="s">
        <v>167</v>
      </c>
      <c r="S63" s="141" t="s">
        <v>167</v>
      </c>
      <c r="T63" s="141" t="s">
        <v>167</v>
      </c>
      <c r="U63" s="141" t="s">
        <v>167</v>
      </c>
      <c r="V63" s="141" t="s">
        <v>167</v>
      </c>
      <c r="W63" s="141" t="s">
        <v>165</v>
      </c>
      <c r="X63" s="141" t="s">
        <v>167</v>
      </c>
      <c r="Y63" s="141" t="s">
        <v>167</v>
      </c>
      <c r="Z63" s="141" t="s">
        <v>167</v>
      </c>
      <c r="AA63" s="141" t="s">
        <v>167</v>
      </c>
      <c r="AB63" s="141" t="s">
        <v>167</v>
      </c>
      <c r="AC63" s="141" t="s">
        <v>167</v>
      </c>
      <c r="AD63" s="141" t="s">
        <v>167</v>
      </c>
      <c r="AE63" s="141" t="s">
        <v>167</v>
      </c>
      <c r="AF63" s="127"/>
      <c r="AG63" s="137" t="s">
        <v>167</v>
      </c>
      <c r="AH63" s="162" t="s">
        <v>167</v>
      </c>
      <c r="AI63" s="162" t="s">
        <v>167</v>
      </c>
      <c r="AJ63" s="162" t="s">
        <v>167</v>
      </c>
      <c r="AK63" s="162" t="s">
        <v>167</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3.195346088</v>
      </c>
      <c r="G64" s="140" t="n">
        <v>4.485157082</v>
      </c>
      <c r="H64" s="140" t="n">
        <v>16.4370706448</v>
      </c>
      <c r="I64" s="141" t="s">
        <v>165</v>
      </c>
      <c r="J64" s="140" t="n">
        <v>0.016762987</v>
      </c>
      <c r="K64" s="140" t="n">
        <v>0.016762987</v>
      </c>
      <c r="L64" s="140" t="n">
        <v>0.016762987</v>
      </c>
      <c r="M64" s="140" t="n">
        <v>0.726559216</v>
      </c>
      <c r="N64" s="141" t="s">
        <v>165</v>
      </c>
      <c r="O64" s="141" t="s">
        <v>165</v>
      </c>
      <c r="P64" s="141" t="s">
        <v>165</v>
      </c>
      <c r="Q64" s="141" t="s">
        <v>165</v>
      </c>
      <c r="R64" s="141" t="s">
        <v>165</v>
      </c>
      <c r="S64" s="141" t="s">
        <v>165</v>
      </c>
      <c r="T64" s="141" t="s">
        <v>165</v>
      </c>
      <c r="U64" s="141" t="s">
        <v>165</v>
      </c>
      <c r="V64" s="141" t="s">
        <v>165</v>
      </c>
      <c r="W64" s="141" t="s">
        <v>165</v>
      </c>
      <c r="X64" s="141" t="s">
        <v>167</v>
      </c>
      <c r="Y64" s="141" t="s">
        <v>167</v>
      </c>
      <c r="Z64" s="141" t="s">
        <v>167</v>
      </c>
      <c r="AA64" s="141" t="s">
        <v>167</v>
      </c>
      <c r="AB64" s="141" t="s">
        <v>167</v>
      </c>
      <c r="AC64" s="141" t="s">
        <v>167</v>
      </c>
      <c r="AD64" s="141" t="s">
        <v>167</v>
      </c>
      <c r="AE64" s="141" t="s">
        <v>167</v>
      </c>
      <c r="AF64" s="127"/>
      <c r="AG64" s="136" t="n">
        <v>480.022</v>
      </c>
      <c r="AH64" s="162" t="s">
        <v>167</v>
      </c>
      <c r="AI64" s="162" t="s">
        <v>167</v>
      </c>
      <c r="AJ64" s="162" t="s">
        <v>167</v>
      </c>
      <c r="AK64" s="162" t="s">
        <v>167</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5" t="s">
        <v>167</v>
      </c>
      <c r="AH65" s="145" t="s">
        <v>167</v>
      </c>
      <c r="AI65" s="145" t="s">
        <v>167</v>
      </c>
      <c r="AJ65" s="145" t="s">
        <v>167</v>
      </c>
      <c r="AK65" s="145" t="s">
        <v>167</v>
      </c>
      <c r="AL65" s="143"/>
      <c r="AM65" s="144"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5</v>
      </c>
      <c r="G66" s="141" t="s">
        <v>165</v>
      </c>
      <c r="H66" s="141" t="s">
        <v>165</v>
      </c>
      <c r="I66" s="141" t="s">
        <v>167</v>
      </c>
      <c r="J66" s="141" t="s">
        <v>165</v>
      </c>
      <c r="K66" s="141" t="s">
        <v>165</v>
      </c>
      <c r="L66" s="141" t="s">
        <v>165</v>
      </c>
      <c r="M66" s="141" t="s">
        <v>165</v>
      </c>
      <c r="N66" s="141" t="s">
        <v>165</v>
      </c>
      <c r="O66" s="141" t="s">
        <v>165</v>
      </c>
      <c r="P66" s="141" t="s">
        <v>165</v>
      </c>
      <c r="Q66" s="141" t="s">
        <v>165</v>
      </c>
      <c r="R66" s="141" t="s">
        <v>165</v>
      </c>
      <c r="S66" s="141" t="s">
        <v>165</v>
      </c>
      <c r="T66" s="141" t="s">
        <v>165</v>
      </c>
      <c r="U66" s="141" t="s">
        <v>165</v>
      </c>
      <c r="V66" s="141" t="s">
        <v>165</v>
      </c>
      <c r="W66" s="141" t="s">
        <v>165</v>
      </c>
      <c r="X66" s="141" t="s">
        <v>165</v>
      </c>
      <c r="Y66" s="141" t="s">
        <v>165</v>
      </c>
      <c r="Z66" s="141" t="s">
        <v>165</v>
      </c>
      <c r="AA66" s="141" t="s">
        <v>165</v>
      </c>
      <c r="AB66" s="141" t="s">
        <v>165</v>
      </c>
      <c r="AC66" s="141" t="s">
        <v>165</v>
      </c>
      <c r="AD66" s="141" t="s">
        <v>167</v>
      </c>
      <c r="AE66" s="141" t="s">
        <v>167</v>
      </c>
      <c r="AF66" s="127"/>
      <c r="AG66" s="145" t="s">
        <v>167</v>
      </c>
      <c r="AH66" s="145" t="s">
        <v>167</v>
      </c>
      <c r="AI66" s="145" t="s">
        <v>167</v>
      </c>
      <c r="AJ66" s="145" t="s">
        <v>167</v>
      </c>
      <c r="AK66" s="145" t="s">
        <v>167</v>
      </c>
      <c r="AL66" s="143"/>
      <c r="AM66" s="144"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5</v>
      </c>
      <c r="G67" s="141" t="s">
        <v>165</v>
      </c>
      <c r="H67" s="141" t="s">
        <v>165</v>
      </c>
      <c r="I67" s="141" t="s">
        <v>167</v>
      </c>
      <c r="J67" s="141" t="s">
        <v>165</v>
      </c>
      <c r="K67" s="141" t="s">
        <v>165</v>
      </c>
      <c r="L67" s="141" t="s">
        <v>165</v>
      </c>
      <c r="M67" s="141" t="s">
        <v>165</v>
      </c>
      <c r="N67" s="141" t="s">
        <v>165</v>
      </c>
      <c r="O67" s="141" t="s">
        <v>165</v>
      </c>
      <c r="P67" s="141" t="s">
        <v>165</v>
      </c>
      <c r="Q67" s="141" t="s">
        <v>167</v>
      </c>
      <c r="R67" s="141" t="s">
        <v>167</v>
      </c>
      <c r="S67" s="141" t="s">
        <v>167</v>
      </c>
      <c r="T67" s="141" t="s">
        <v>167</v>
      </c>
      <c r="U67" s="141" t="s">
        <v>167</v>
      </c>
      <c r="V67" s="141" t="s">
        <v>167</v>
      </c>
      <c r="W67" s="141" t="s">
        <v>167</v>
      </c>
      <c r="X67" s="141" t="s">
        <v>167</v>
      </c>
      <c r="Y67" s="141" t="s">
        <v>167</v>
      </c>
      <c r="Z67" s="141" t="s">
        <v>167</v>
      </c>
      <c r="AA67" s="141" t="s">
        <v>167</v>
      </c>
      <c r="AB67" s="141" t="s">
        <v>167</v>
      </c>
      <c r="AC67" s="141" t="s">
        <v>167</v>
      </c>
      <c r="AD67" s="141" t="s">
        <v>167</v>
      </c>
      <c r="AE67" s="141" t="s">
        <v>167</v>
      </c>
      <c r="AF67" s="127"/>
      <c r="AG67" s="145" t="s">
        <v>167</v>
      </c>
      <c r="AH67" s="145" t="s">
        <v>167</v>
      </c>
      <c r="AI67" s="145" t="s">
        <v>167</v>
      </c>
      <c r="AJ67" s="145" t="s">
        <v>167</v>
      </c>
      <c r="AK67" s="145" t="s">
        <v>167</v>
      </c>
      <c r="AL67" s="143"/>
      <c r="AM67" s="144"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7</v>
      </c>
      <c r="G68" s="141" t="s">
        <v>167</v>
      </c>
      <c r="H68" s="141" t="s">
        <v>167</v>
      </c>
      <c r="I68" s="141" t="s">
        <v>167</v>
      </c>
      <c r="J68" s="141" t="s">
        <v>165</v>
      </c>
      <c r="K68" s="141" t="s">
        <v>165</v>
      </c>
      <c r="L68" s="141" t="s">
        <v>165</v>
      </c>
      <c r="M68" s="141" t="s">
        <v>167</v>
      </c>
      <c r="N68" s="141" t="s">
        <v>167</v>
      </c>
      <c r="O68" s="141" t="s">
        <v>167</v>
      </c>
      <c r="P68" s="141" t="s">
        <v>167</v>
      </c>
      <c r="Q68" s="141" t="s">
        <v>167</v>
      </c>
      <c r="R68" s="141" t="s">
        <v>167</v>
      </c>
      <c r="S68" s="141" t="s">
        <v>167</v>
      </c>
      <c r="T68" s="141" t="s">
        <v>167</v>
      </c>
      <c r="U68" s="141" t="s">
        <v>167</v>
      </c>
      <c r="V68" s="141" t="s">
        <v>167</v>
      </c>
      <c r="W68" s="141" t="s">
        <v>167</v>
      </c>
      <c r="X68" s="141" t="s">
        <v>167</v>
      </c>
      <c r="Y68" s="141" t="s">
        <v>167</v>
      </c>
      <c r="Z68" s="141" t="s">
        <v>167</v>
      </c>
      <c r="AA68" s="141" t="s">
        <v>167</v>
      </c>
      <c r="AB68" s="141" t="s">
        <v>167</v>
      </c>
      <c r="AC68" s="141" t="s">
        <v>167</v>
      </c>
      <c r="AD68" s="141" t="s">
        <v>167</v>
      </c>
      <c r="AE68" s="141" t="s">
        <v>167</v>
      </c>
      <c r="AF68" s="127"/>
      <c r="AG68" s="145" t="s">
        <v>167</v>
      </c>
      <c r="AH68" s="145" t="s">
        <v>167</v>
      </c>
      <c r="AI68" s="145" t="s">
        <v>167</v>
      </c>
      <c r="AJ68" s="145" t="s">
        <v>167</v>
      </c>
      <c r="AK68" s="145" t="s">
        <v>167</v>
      </c>
      <c r="AL68" s="143"/>
      <c r="AM68" s="144"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7</v>
      </c>
      <c r="G69" s="141" t="s">
        <v>167</v>
      </c>
      <c r="H69" s="141" t="s">
        <v>167</v>
      </c>
      <c r="I69" s="141" t="s">
        <v>167</v>
      </c>
      <c r="J69" s="141" t="s">
        <v>165</v>
      </c>
      <c r="K69" s="141" t="s">
        <v>165</v>
      </c>
      <c r="L69" s="141" t="s">
        <v>165</v>
      </c>
      <c r="M69" s="141" t="s">
        <v>167</v>
      </c>
      <c r="N69" s="141" t="s">
        <v>167</v>
      </c>
      <c r="O69" s="141" t="s">
        <v>167</v>
      </c>
      <c r="P69" s="141" t="s">
        <v>167</v>
      </c>
      <c r="Q69" s="141" t="s">
        <v>167</v>
      </c>
      <c r="R69" s="141" t="s">
        <v>167</v>
      </c>
      <c r="S69" s="141" t="s">
        <v>167</v>
      </c>
      <c r="T69" s="141" t="s">
        <v>167</v>
      </c>
      <c r="U69" s="141" t="s">
        <v>167</v>
      </c>
      <c r="V69" s="141" t="s">
        <v>167</v>
      </c>
      <c r="W69" s="141" t="s">
        <v>167</v>
      </c>
      <c r="X69" s="141" t="s">
        <v>167</v>
      </c>
      <c r="Y69" s="141" t="s">
        <v>167</v>
      </c>
      <c r="Z69" s="141" t="s">
        <v>167</v>
      </c>
      <c r="AA69" s="141" t="s">
        <v>167</v>
      </c>
      <c r="AB69" s="141" t="s">
        <v>167</v>
      </c>
      <c r="AC69" s="141" t="s">
        <v>167</v>
      </c>
      <c r="AD69" s="141" t="s">
        <v>167</v>
      </c>
      <c r="AE69" s="141" t="s">
        <v>167</v>
      </c>
      <c r="AF69" s="127"/>
      <c r="AG69" s="145" t="s">
        <v>167</v>
      </c>
      <c r="AH69" s="142" t="n">
        <v>2509.787</v>
      </c>
      <c r="AI69" s="145" t="s">
        <v>167</v>
      </c>
      <c r="AJ69" s="145" t="s">
        <v>167</v>
      </c>
      <c r="AK69" s="145" t="s">
        <v>167</v>
      </c>
      <c r="AL69" s="143"/>
      <c r="AM69" s="144"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7</v>
      </c>
      <c r="G70" s="140" t="n">
        <v>0.00369</v>
      </c>
      <c r="H70" s="141" t="s">
        <v>167</v>
      </c>
      <c r="I70" s="141" t="s">
        <v>167</v>
      </c>
      <c r="J70" s="141" t="s">
        <v>165</v>
      </c>
      <c r="K70" s="141" t="s">
        <v>165</v>
      </c>
      <c r="L70" s="141" t="s">
        <v>165</v>
      </c>
      <c r="M70" s="140" t="n">
        <v>0.002337012</v>
      </c>
      <c r="N70" s="141" t="s">
        <v>165</v>
      </c>
      <c r="O70" s="141" t="s">
        <v>165</v>
      </c>
      <c r="P70" s="141" t="s">
        <v>165</v>
      </c>
      <c r="Q70" s="141" t="s">
        <v>167</v>
      </c>
      <c r="R70" s="141" t="s">
        <v>167</v>
      </c>
      <c r="S70" s="141" t="s">
        <v>167</v>
      </c>
      <c r="T70" s="141" t="s">
        <v>167</v>
      </c>
      <c r="U70" s="141" t="s">
        <v>167</v>
      </c>
      <c r="V70" s="141" t="s">
        <v>167</v>
      </c>
      <c r="W70" s="141" t="s">
        <v>165</v>
      </c>
      <c r="X70" s="141" t="s">
        <v>166</v>
      </c>
      <c r="Y70" s="141" t="s">
        <v>166</v>
      </c>
      <c r="Z70" s="141" t="s">
        <v>166</v>
      </c>
      <c r="AA70" s="141" t="s">
        <v>166</v>
      </c>
      <c r="AB70" s="141" t="s">
        <v>165</v>
      </c>
      <c r="AC70" s="141" t="s">
        <v>165</v>
      </c>
      <c r="AD70" s="141" t="s">
        <v>167</v>
      </c>
      <c r="AE70" s="141" t="s">
        <v>167</v>
      </c>
      <c r="AF70" s="127"/>
      <c r="AG70" s="145" t="s">
        <v>167</v>
      </c>
      <c r="AH70" s="145" t="s">
        <v>167</v>
      </c>
      <c r="AI70" s="145" t="s">
        <v>167</v>
      </c>
      <c r="AJ70" s="145" t="s">
        <v>167</v>
      </c>
      <c r="AK70" s="145" t="s">
        <v>167</v>
      </c>
      <c r="AL70" s="143"/>
      <c r="AM70" s="144"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5</v>
      </c>
      <c r="G71" s="140" t="n">
        <v>0.005015909</v>
      </c>
      <c r="H71" s="141" t="s">
        <v>165</v>
      </c>
      <c r="I71" s="141" t="s">
        <v>167</v>
      </c>
      <c r="J71" s="141" t="s">
        <v>165</v>
      </c>
      <c r="K71" s="141" t="s">
        <v>165</v>
      </c>
      <c r="L71" s="141" t="s">
        <v>165</v>
      </c>
      <c r="M71" s="141" t="s">
        <v>165</v>
      </c>
      <c r="N71" s="141" t="s">
        <v>167</v>
      </c>
      <c r="O71" s="141" t="s">
        <v>167</v>
      </c>
      <c r="P71" s="141" t="s">
        <v>167</v>
      </c>
      <c r="Q71" s="141" t="s">
        <v>167</v>
      </c>
      <c r="R71" s="141" t="s">
        <v>167</v>
      </c>
      <c r="S71" s="141" t="s">
        <v>167</v>
      </c>
      <c r="T71" s="141" t="s">
        <v>167</v>
      </c>
      <c r="U71" s="141" t="s">
        <v>167</v>
      </c>
      <c r="V71" s="141" t="s">
        <v>167</v>
      </c>
      <c r="W71" s="141" t="s">
        <v>165</v>
      </c>
      <c r="X71" s="141" t="s">
        <v>166</v>
      </c>
      <c r="Y71" s="141" t="s">
        <v>166</v>
      </c>
      <c r="Z71" s="141" t="s">
        <v>166</v>
      </c>
      <c r="AA71" s="141" t="s">
        <v>166</v>
      </c>
      <c r="AB71" s="141" t="s">
        <v>165</v>
      </c>
      <c r="AC71" s="141" t="s">
        <v>165</v>
      </c>
      <c r="AD71" s="141" t="s">
        <v>167</v>
      </c>
      <c r="AE71" s="141" t="s">
        <v>167</v>
      </c>
      <c r="AF71" s="127"/>
      <c r="AG71" s="145" t="s">
        <v>167</v>
      </c>
      <c r="AH71" s="145" t="s">
        <v>167</v>
      </c>
      <c r="AI71" s="145" t="s">
        <v>167</v>
      </c>
      <c r="AJ71" s="145" t="s">
        <v>167</v>
      </c>
      <c r="AK71" s="145" t="s">
        <v>167</v>
      </c>
      <c r="AL71" s="143"/>
      <c r="AM71" s="144"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7</v>
      </c>
      <c r="G72" s="141" t="s">
        <v>167</v>
      </c>
      <c r="H72" s="141" t="s">
        <v>167</v>
      </c>
      <c r="I72" s="141" t="s">
        <v>167</v>
      </c>
      <c r="J72" s="141" t="s">
        <v>165</v>
      </c>
      <c r="K72" s="141" t="s">
        <v>165</v>
      </c>
      <c r="L72" s="141" t="s">
        <v>165</v>
      </c>
      <c r="M72" s="141" t="s">
        <v>167</v>
      </c>
      <c r="N72" s="141" t="s">
        <v>167</v>
      </c>
      <c r="O72" s="141" t="s">
        <v>167</v>
      </c>
      <c r="P72" s="141" t="s">
        <v>167</v>
      </c>
      <c r="Q72" s="141" t="s">
        <v>167</v>
      </c>
      <c r="R72" s="141" t="s">
        <v>167</v>
      </c>
      <c r="S72" s="141" t="s">
        <v>167</v>
      </c>
      <c r="T72" s="141" t="s">
        <v>167</v>
      </c>
      <c r="U72" s="141" t="s">
        <v>167</v>
      </c>
      <c r="V72" s="141" t="s">
        <v>167</v>
      </c>
      <c r="W72" s="141" t="s">
        <v>167</v>
      </c>
      <c r="X72" s="141" t="s">
        <v>167</v>
      </c>
      <c r="Y72" s="141" t="s">
        <v>167</v>
      </c>
      <c r="Z72" s="141" t="s">
        <v>167</v>
      </c>
      <c r="AA72" s="141" t="s">
        <v>167</v>
      </c>
      <c r="AB72" s="141" t="s">
        <v>167</v>
      </c>
      <c r="AC72" s="141" t="s">
        <v>167</v>
      </c>
      <c r="AD72" s="141" t="s">
        <v>167</v>
      </c>
      <c r="AE72" s="141" t="s">
        <v>167</v>
      </c>
      <c r="AF72" s="127"/>
      <c r="AG72" s="145" t="s">
        <v>167</v>
      </c>
      <c r="AH72" s="145" t="s">
        <v>167</v>
      </c>
      <c r="AI72" s="145" t="s">
        <v>167</v>
      </c>
      <c r="AJ72" s="145" t="s">
        <v>167</v>
      </c>
      <c r="AK72" s="145" t="s">
        <v>167</v>
      </c>
      <c r="AL72" s="143"/>
      <c r="AM72" s="144"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7</v>
      </c>
      <c r="G73" s="141" t="s">
        <v>167</v>
      </c>
      <c r="H73" s="141" t="s">
        <v>167</v>
      </c>
      <c r="I73" s="141" t="s">
        <v>167</v>
      </c>
      <c r="J73" s="141" t="s">
        <v>165</v>
      </c>
      <c r="K73" s="141" t="s">
        <v>165</v>
      </c>
      <c r="L73" s="141" t="s">
        <v>165</v>
      </c>
      <c r="M73" s="141" t="s">
        <v>167</v>
      </c>
      <c r="N73" s="141" t="s">
        <v>167</v>
      </c>
      <c r="O73" s="141" t="s">
        <v>167</v>
      </c>
      <c r="P73" s="141" t="s">
        <v>167</v>
      </c>
      <c r="Q73" s="141" t="s">
        <v>167</v>
      </c>
      <c r="R73" s="141" t="s">
        <v>167</v>
      </c>
      <c r="S73" s="141" t="s">
        <v>167</v>
      </c>
      <c r="T73" s="141" t="s">
        <v>167</v>
      </c>
      <c r="U73" s="141" t="s">
        <v>167</v>
      </c>
      <c r="V73" s="141" t="s">
        <v>167</v>
      </c>
      <c r="W73" s="141" t="s">
        <v>167</v>
      </c>
      <c r="X73" s="141" t="s">
        <v>167</v>
      </c>
      <c r="Y73" s="141" t="s">
        <v>167</v>
      </c>
      <c r="Z73" s="141" t="s">
        <v>167</v>
      </c>
      <c r="AA73" s="141" t="s">
        <v>167</v>
      </c>
      <c r="AB73" s="141" t="s">
        <v>167</v>
      </c>
      <c r="AC73" s="141" t="s">
        <v>167</v>
      </c>
      <c r="AD73" s="141" t="s">
        <v>167</v>
      </c>
      <c r="AE73" s="141" t="s">
        <v>167</v>
      </c>
      <c r="AF73" s="127"/>
      <c r="AG73" s="145" t="s">
        <v>167</v>
      </c>
      <c r="AH73" s="145" t="s">
        <v>167</v>
      </c>
      <c r="AI73" s="145" t="s">
        <v>167</v>
      </c>
      <c r="AJ73" s="145" t="s">
        <v>167</v>
      </c>
      <c r="AK73" s="145" t="s">
        <v>167</v>
      </c>
      <c r="AL73" s="143"/>
      <c r="AM73" s="144"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7</v>
      </c>
      <c r="G74" s="141" t="s">
        <v>167</v>
      </c>
      <c r="H74" s="141" t="s">
        <v>167</v>
      </c>
      <c r="I74" s="141" t="s">
        <v>167</v>
      </c>
      <c r="J74" s="137" t="s">
        <v>165</v>
      </c>
      <c r="K74" s="137" t="s">
        <v>165</v>
      </c>
      <c r="L74" s="137" t="s">
        <v>165</v>
      </c>
      <c r="M74" s="141" t="s">
        <v>167</v>
      </c>
      <c r="N74" s="141" t="s">
        <v>167</v>
      </c>
      <c r="O74" s="141" t="s">
        <v>167</v>
      </c>
      <c r="P74" s="141" t="s">
        <v>167</v>
      </c>
      <c r="Q74" s="141" t="s">
        <v>167</v>
      </c>
      <c r="R74" s="141" t="s">
        <v>167</v>
      </c>
      <c r="S74" s="141" t="s">
        <v>167</v>
      </c>
      <c r="T74" s="141" t="s">
        <v>167</v>
      </c>
      <c r="U74" s="141" t="s">
        <v>167</v>
      </c>
      <c r="V74" s="141" t="s">
        <v>167</v>
      </c>
      <c r="W74" s="141" t="s">
        <v>167</v>
      </c>
      <c r="X74" s="141" t="s">
        <v>167</v>
      </c>
      <c r="Y74" s="141" t="s">
        <v>167</v>
      </c>
      <c r="Z74" s="141" t="s">
        <v>167</v>
      </c>
      <c r="AA74" s="141" t="s">
        <v>167</v>
      </c>
      <c r="AB74" s="141" t="s">
        <v>167</v>
      </c>
      <c r="AC74" s="141" t="s">
        <v>167</v>
      </c>
      <c r="AD74" s="141" t="s">
        <v>167</v>
      </c>
      <c r="AE74" s="141" t="s">
        <v>167</v>
      </c>
      <c r="AF74" s="127"/>
      <c r="AG74" s="145" t="s">
        <v>167</v>
      </c>
      <c r="AH74" s="145" t="s">
        <v>167</v>
      </c>
      <c r="AI74" s="145" t="s">
        <v>167</v>
      </c>
      <c r="AJ74" s="145" t="s">
        <v>167</v>
      </c>
      <c r="AK74" s="145" t="s">
        <v>167</v>
      </c>
      <c r="AL74" s="143"/>
      <c r="AM74" s="144"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57353085</v>
      </c>
      <c r="O75" s="136" t="n">
        <v>0.0017787</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7</v>
      </c>
      <c r="AE75" s="137" t="s">
        <v>167</v>
      </c>
      <c r="AF75" s="127"/>
      <c r="AG75" s="137" t="s">
        <v>167</v>
      </c>
      <c r="AH75" s="137" t="s">
        <v>167</v>
      </c>
      <c r="AI75" s="137" t="s">
        <v>167</v>
      </c>
      <c r="AJ75" s="137" t="s">
        <v>167</v>
      </c>
      <c r="AK75" s="137" t="s">
        <v>167</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1.0091468</v>
      </c>
      <c r="G76" s="140" t="n">
        <v>0.0476289</v>
      </c>
      <c r="H76" s="140" t="n">
        <v>0.531925995</v>
      </c>
      <c r="I76" s="140" t="n">
        <v>0.28705972</v>
      </c>
      <c r="J76" s="141" t="s">
        <v>165</v>
      </c>
      <c r="K76" s="141" t="s">
        <v>165</v>
      </c>
      <c r="L76" s="141" t="s">
        <v>165</v>
      </c>
      <c r="M76" s="141" t="s">
        <v>165</v>
      </c>
      <c r="N76" s="141" t="s">
        <v>167</v>
      </c>
      <c r="O76" s="141" t="s">
        <v>167</v>
      </c>
      <c r="P76" s="141" t="s">
        <v>167</v>
      </c>
      <c r="Q76" s="141" t="s">
        <v>167</v>
      </c>
      <c r="R76" s="141" t="s">
        <v>167</v>
      </c>
      <c r="S76" s="141" t="s">
        <v>167</v>
      </c>
      <c r="T76" s="141" t="s">
        <v>167</v>
      </c>
      <c r="U76" s="141" t="s">
        <v>167</v>
      </c>
      <c r="V76" s="141" t="s">
        <v>167</v>
      </c>
      <c r="W76" s="141" t="s">
        <v>167</v>
      </c>
      <c r="X76" s="141" t="s">
        <v>167</v>
      </c>
      <c r="Y76" s="141" t="s">
        <v>167</v>
      </c>
      <c r="Z76" s="141" t="s">
        <v>167</v>
      </c>
      <c r="AA76" s="141" t="s">
        <v>167</v>
      </c>
      <c r="AB76" s="141" t="s">
        <v>167</v>
      </c>
      <c r="AC76" s="141" t="s">
        <v>167</v>
      </c>
      <c r="AD76" s="141" t="s">
        <v>167</v>
      </c>
      <c r="AE76" s="141" t="s">
        <v>167</v>
      </c>
      <c r="AF76" s="127"/>
      <c r="AG76" s="145" t="s">
        <v>167</v>
      </c>
      <c r="AH76" s="145" t="s">
        <v>167</v>
      </c>
      <c r="AI76" s="145" t="s">
        <v>167</v>
      </c>
      <c r="AJ76" s="145" t="s">
        <v>167</v>
      </c>
      <c r="AK76" s="145" t="s">
        <v>167</v>
      </c>
      <c r="AL76" s="143"/>
      <c r="AM76" s="144"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1.95821710131</v>
      </c>
      <c r="G77" s="141" t="s">
        <v>167</v>
      </c>
      <c r="H77" s="141" t="s">
        <v>167</v>
      </c>
      <c r="I77" s="140" t="n">
        <v>0.01241673834</v>
      </c>
      <c r="J77" s="141" t="s">
        <v>165</v>
      </c>
      <c r="K77" s="141" t="s">
        <v>165</v>
      </c>
      <c r="L77" s="141" t="s">
        <v>165</v>
      </c>
      <c r="M77" s="141" t="s">
        <v>167</v>
      </c>
      <c r="N77" s="141" t="s">
        <v>167</v>
      </c>
      <c r="O77" s="141" t="s">
        <v>167</v>
      </c>
      <c r="P77" s="141" t="s">
        <v>167</v>
      </c>
      <c r="Q77" s="141" t="s">
        <v>167</v>
      </c>
      <c r="R77" s="141" t="s">
        <v>167</v>
      </c>
      <c r="S77" s="141" t="s">
        <v>167</v>
      </c>
      <c r="T77" s="141" t="s">
        <v>167</v>
      </c>
      <c r="U77" s="141" t="s">
        <v>167</v>
      </c>
      <c r="V77" s="141" t="s">
        <v>167</v>
      </c>
      <c r="W77" s="141" t="s">
        <v>167</v>
      </c>
      <c r="X77" s="141" t="s">
        <v>167</v>
      </c>
      <c r="Y77" s="141" t="s">
        <v>167</v>
      </c>
      <c r="Z77" s="141" t="s">
        <v>167</v>
      </c>
      <c r="AA77" s="141" t="s">
        <v>167</v>
      </c>
      <c r="AB77" s="141" t="s">
        <v>167</v>
      </c>
      <c r="AC77" s="141" t="s">
        <v>167</v>
      </c>
      <c r="AD77" s="141" t="s">
        <v>167</v>
      </c>
      <c r="AE77" s="141" t="s">
        <v>167</v>
      </c>
      <c r="AF77" s="127"/>
      <c r="AG77" s="145" t="s">
        <v>167</v>
      </c>
      <c r="AH77" s="145" t="s">
        <v>167</v>
      </c>
      <c r="AI77" s="145" t="s">
        <v>167</v>
      </c>
      <c r="AJ77" s="145" t="s">
        <v>167</v>
      </c>
      <c r="AK77" s="145" t="s">
        <v>167</v>
      </c>
      <c r="AL77" s="143"/>
      <c r="AM77" s="144"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7</v>
      </c>
      <c r="H78" s="141" t="s">
        <v>167</v>
      </c>
      <c r="I78" s="141" t="s">
        <v>167</v>
      </c>
      <c r="J78" s="141" t="s">
        <v>171</v>
      </c>
      <c r="K78" s="141" t="s">
        <v>171</v>
      </c>
      <c r="L78" s="141" t="s">
        <v>171</v>
      </c>
      <c r="M78" s="141" t="s">
        <v>171</v>
      </c>
      <c r="N78" s="141" t="s">
        <v>167</v>
      </c>
      <c r="O78" s="141" t="s">
        <v>167</v>
      </c>
      <c r="P78" s="141" t="s">
        <v>167</v>
      </c>
      <c r="Q78" s="141" t="s">
        <v>167</v>
      </c>
      <c r="R78" s="141" t="s">
        <v>167</v>
      </c>
      <c r="S78" s="141" t="s">
        <v>167</v>
      </c>
      <c r="T78" s="141" t="s">
        <v>167</v>
      </c>
      <c r="U78" s="141" t="s">
        <v>167</v>
      </c>
      <c r="V78" s="141" t="s">
        <v>167</v>
      </c>
      <c r="W78" s="141" t="s">
        <v>167</v>
      </c>
      <c r="X78" s="141" t="s">
        <v>167</v>
      </c>
      <c r="Y78" s="141" t="s">
        <v>167</v>
      </c>
      <c r="Z78" s="141" t="s">
        <v>167</v>
      </c>
      <c r="AA78" s="141" t="s">
        <v>167</v>
      </c>
      <c r="AB78" s="141" t="s">
        <v>167</v>
      </c>
      <c r="AC78" s="141" t="s">
        <v>167</v>
      </c>
      <c r="AD78" s="141" t="s">
        <v>167</v>
      </c>
      <c r="AE78" s="141" t="s">
        <v>167</v>
      </c>
      <c r="AF78" s="127"/>
      <c r="AG78" s="145" t="s">
        <v>167</v>
      </c>
      <c r="AH78" s="145" t="s">
        <v>167</v>
      </c>
      <c r="AI78" s="145" t="s">
        <v>167</v>
      </c>
      <c r="AJ78" s="145" t="s">
        <v>167</v>
      </c>
      <c r="AK78" s="145" t="s">
        <v>167</v>
      </c>
      <c r="AL78" s="143"/>
      <c r="AM78" s="144"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5</v>
      </c>
      <c r="G79" s="141" t="s">
        <v>165</v>
      </c>
      <c r="H79" s="141" t="s">
        <v>165</v>
      </c>
      <c r="I79" s="141" t="s">
        <v>167</v>
      </c>
      <c r="J79" s="141" t="s">
        <v>165</v>
      </c>
      <c r="K79" s="141" t="s">
        <v>165</v>
      </c>
      <c r="L79" s="141" t="s">
        <v>165</v>
      </c>
      <c r="M79" s="140" t="n">
        <v>7.1555486</v>
      </c>
      <c r="N79" s="141" t="s">
        <v>165</v>
      </c>
      <c r="O79" s="141" t="s">
        <v>165</v>
      </c>
      <c r="P79" s="141" t="s">
        <v>165</v>
      </c>
      <c r="Q79" s="141" t="s">
        <v>165</v>
      </c>
      <c r="R79" s="141" t="s">
        <v>165</v>
      </c>
      <c r="S79" s="141" t="s">
        <v>165</v>
      </c>
      <c r="T79" s="141" t="s">
        <v>165</v>
      </c>
      <c r="U79" s="141" t="s">
        <v>165</v>
      </c>
      <c r="V79" s="141" t="s">
        <v>165</v>
      </c>
      <c r="W79" s="168" t="s">
        <v>167</v>
      </c>
      <c r="X79" s="141" t="s">
        <v>166</v>
      </c>
      <c r="Y79" s="141" t="s">
        <v>166</v>
      </c>
      <c r="Z79" s="141" t="s">
        <v>166</v>
      </c>
      <c r="AA79" s="141" t="s">
        <v>166</v>
      </c>
      <c r="AB79" s="141" t="s">
        <v>165</v>
      </c>
      <c r="AC79" s="141" t="s">
        <v>165</v>
      </c>
      <c r="AD79" s="141" t="s">
        <v>167</v>
      </c>
      <c r="AE79" s="141" t="s">
        <v>167</v>
      </c>
      <c r="AF79" s="127"/>
      <c r="AG79" s="145" t="s">
        <v>167</v>
      </c>
      <c r="AH79" s="145" t="s">
        <v>167</v>
      </c>
      <c r="AI79" s="145" t="s">
        <v>167</v>
      </c>
      <c r="AJ79" s="145" t="s">
        <v>167</v>
      </c>
      <c r="AK79" s="145" t="s">
        <v>167</v>
      </c>
      <c r="AL79" s="143"/>
      <c r="AM79" s="144"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414772</v>
      </c>
      <c r="G80" s="136" t="n">
        <v>15.964133371</v>
      </c>
      <c r="H80" s="136" t="n">
        <v>6.07898857736</v>
      </c>
      <c r="I80" s="136" t="n">
        <v>14.082128002</v>
      </c>
      <c r="J80" s="136" t="n">
        <v>0.71445135</v>
      </c>
      <c r="K80" s="136" t="n">
        <v>0.9766019</v>
      </c>
      <c r="L80" s="136" t="n">
        <v>1.268324218</v>
      </c>
      <c r="M80" s="136" t="n">
        <v>1.03693</v>
      </c>
      <c r="N80" s="137" t="s">
        <v>165</v>
      </c>
      <c r="O80" s="136" t="n">
        <v>0.000888</v>
      </c>
      <c r="P80" s="136" t="n">
        <v>0.683646578</v>
      </c>
      <c r="Q80" s="137" t="s">
        <v>165</v>
      </c>
      <c r="R80" s="137" t="s">
        <v>165</v>
      </c>
      <c r="S80" s="137" t="s">
        <v>165</v>
      </c>
      <c r="T80" s="137" t="s">
        <v>165</v>
      </c>
      <c r="U80" s="137" t="s">
        <v>165</v>
      </c>
      <c r="V80" s="137" t="s">
        <v>165</v>
      </c>
      <c r="W80" s="137" t="s">
        <v>165</v>
      </c>
      <c r="X80" s="137" t="s">
        <v>166</v>
      </c>
      <c r="Y80" s="137" t="s">
        <v>166</v>
      </c>
      <c r="Z80" s="137" t="s">
        <v>166</v>
      </c>
      <c r="AA80" s="137" t="s">
        <v>166</v>
      </c>
      <c r="AB80" s="137" t="s">
        <v>165</v>
      </c>
      <c r="AC80" s="137" t="s">
        <v>165</v>
      </c>
      <c r="AD80" s="137" t="s">
        <v>165</v>
      </c>
      <c r="AE80" s="137" t="s">
        <v>165</v>
      </c>
      <c r="AF80" s="127"/>
      <c r="AG80" s="137" t="s">
        <v>167</v>
      </c>
      <c r="AH80" s="137" t="s">
        <v>167</v>
      </c>
      <c r="AI80" s="137" t="s">
        <v>167</v>
      </c>
      <c r="AJ80" s="137" t="s">
        <v>167</v>
      </c>
      <c r="AK80" s="137" t="s">
        <v>167</v>
      </c>
      <c r="AL80" s="138"/>
      <c r="AM80" s="144"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5</v>
      </c>
      <c r="G81" s="137" t="s">
        <v>165</v>
      </c>
      <c r="H81" s="137" t="s">
        <v>165</v>
      </c>
      <c r="I81" s="137" t="s">
        <v>165</v>
      </c>
      <c r="J81" s="137" t="s">
        <v>165</v>
      </c>
      <c r="K81" s="137" t="s">
        <v>165</v>
      </c>
      <c r="L81" s="137" t="s">
        <v>165</v>
      </c>
      <c r="M81" s="137" t="s">
        <v>165</v>
      </c>
      <c r="N81" s="137" t="s">
        <v>165</v>
      </c>
      <c r="O81" s="137" t="s">
        <v>165</v>
      </c>
      <c r="P81" s="137" t="s">
        <v>165</v>
      </c>
      <c r="Q81" s="137" t="s">
        <v>165</v>
      </c>
      <c r="R81" s="137" t="s">
        <v>165</v>
      </c>
      <c r="S81" s="137" t="s">
        <v>165</v>
      </c>
      <c r="T81" s="137" t="s">
        <v>165</v>
      </c>
      <c r="U81" s="137" t="s">
        <v>165</v>
      </c>
      <c r="V81" s="137" t="s">
        <v>165</v>
      </c>
      <c r="W81" s="137" t="s">
        <v>165</v>
      </c>
      <c r="X81" s="137" t="s">
        <v>166</v>
      </c>
      <c r="Y81" s="137" t="s">
        <v>166</v>
      </c>
      <c r="Z81" s="137" t="s">
        <v>166</v>
      </c>
      <c r="AA81" s="137" t="s">
        <v>166</v>
      </c>
      <c r="AB81" s="137" t="s">
        <v>165</v>
      </c>
      <c r="AC81" s="137" t="s">
        <v>165</v>
      </c>
      <c r="AD81" s="137" t="s">
        <v>165</v>
      </c>
      <c r="AE81" s="137" t="s">
        <v>165</v>
      </c>
      <c r="AF81" s="127"/>
      <c r="AG81" s="137" t="s">
        <v>167</v>
      </c>
      <c r="AH81" s="137" t="s">
        <v>167</v>
      </c>
      <c r="AI81" s="137" t="s">
        <v>167</v>
      </c>
      <c r="AJ81" s="137" t="s">
        <v>167</v>
      </c>
      <c r="AK81" s="137" t="s">
        <v>167</v>
      </c>
      <c r="AL81" s="138"/>
      <c r="AM81" s="144"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3.063382575015</v>
      </c>
      <c r="G82" s="140" t="n">
        <v>2.074254783985</v>
      </c>
      <c r="H82" s="140" t="n">
        <v>1.93183129079</v>
      </c>
      <c r="I82" s="141" t="s">
        <v>165</v>
      </c>
      <c r="J82" s="140" t="n">
        <v>2.656815150332</v>
      </c>
      <c r="K82" s="140" t="n">
        <v>5.268987778352</v>
      </c>
      <c r="L82" s="140" t="n">
        <v>6.280628526358</v>
      </c>
      <c r="M82" s="140" t="n">
        <v>212.089029271</v>
      </c>
      <c r="N82" s="140" t="n">
        <v>70.088888780329</v>
      </c>
      <c r="O82" s="140" t="n">
        <v>3.690268584275</v>
      </c>
      <c r="P82" s="140" t="n">
        <v>2.093976633536</v>
      </c>
      <c r="Q82" s="140" t="n">
        <v>0.190652142614</v>
      </c>
      <c r="R82" s="140" t="n">
        <v>1.976691205636</v>
      </c>
      <c r="S82" s="140" t="n">
        <v>4.989496453426</v>
      </c>
      <c r="T82" s="140" t="n">
        <v>0.648058050901</v>
      </c>
      <c r="U82" s="140" t="n">
        <v>0.012923088</v>
      </c>
      <c r="V82" s="140" t="n">
        <v>270.383868672953</v>
      </c>
      <c r="W82" s="140" t="n">
        <v>24.565224</v>
      </c>
      <c r="X82" s="141" t="s">
        <v>166</v>
      </c>
      <c r="Y82" s="141" t="s">
        <v>166</v>
      </c>
      <c r="Z82" s="141" t="s">
        <v>166</v>
      </c>
      <c r="AA82" s="141" t="s">
        <v>166</v>
      </c>
      <c r="AB82" s="140" t="n">
        <v>15.1195387285</v>
      </c>
      <c r="AC82" s="140" t="n">
        <v>307.0653</v>
      </c>
      <c r="AD82" s="141" t="s">
        <v>167</v>
      </c>
      <c r="AE82" s="141" t="s">
        <v>167</v>
      </c>
      <c r="AF82" s="127"/>
      <c r="AG82" s="136" t="n">
        <v>147.2</v>
      </c>
      <c r="AH82" s="136" t="n">
        <v>3906.059</v>
      </c>
      <c r="AI82" s="136" t="n">
        <v>6631.7</v>
      </c>
      <c r="AJ82" s="137" t="s">
        <v>167</v>
      </c>
      <c r="AK82" s="137" t="s">
        <v>167</v>
      </c>
      <c r="AL82" s="138"/>
      <c r="AM82" s="144"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5</v>
      </c>
      <c r="G83" s="141" t="s">
        <v>165</v>
      </c>
      <c r="H83" s="141" t="s">
        <v>165</v>
      </c>
      <c r="I83" s="141" t="s">
        <v>165</v>
      </c>
      <c r="J83" s="141" t="s">
        <v>165</v>
      </c>
      <c r="K83" s="141" t="s">
        <v>165</v>
      </c>
      <c r="L83" s="141" t="s">
        <v>165</v>
      </c>
      <c r="M83" s="140" t="n">
        <v>100.95575</v>
      </c>
      <c r="N83" s="140" t="n">
        <v>0.136631724</v>
      </c>
      <c r="O83" s="140" t="n">
        <v>0.004150029</v>
      </c>
      <c r="P83" s="141" t="s">
        <v>165</v>
      </c>
      <c r="Q83" s="140" t="n">
        <v>0.009683401</v>
      </c>
      <c r="R83" s="140" t="n">
        <v>0.002660275</v>
      </c>
      <c r="S83" s="140" t="n">
        <v>0.005214139</v>
      </c>
      <c r="T83" s="140" t="n">
        <v>0.001276932</v>
      </c>
      <c r="U83" s="141" t="s">
        <v>165</v>
      </c>
      <c r="V83" s="140" t="n">
        <v>0.66081231</v>
      </c>
      <c r="W83" s="141" t="s">
        <v>165</v>
      </c>
      <c r="X83" s="141" t="s">
        <v>166</v>
      </c>
      <c r="Y83" s="141" t="s">
        <v>166</v>
      </c>
      <c r="Z83" s="141" t="s">
        <v>166</v>
      </c>
      <c r="AA83" s="141" t="s">
        <v>166</v>
      </c>
      <c r="AB83" s="140" t="n">
        <v>2.88445</v>
      </c>
      <c r="AC83" s="141" t="s">
        <v>165</v>
      </c>
      <c r="AD83" s="141" t="s">
        <v>167</v>
      </c>
      <c r="AE83" s="141" t="s">
        <v>167</v>
      </c>
      <c r="AF83" s="127"/>
      <c r="AG83" s="137" t="s">
        <v>167</v>
      </c>
      <c r="AH83" s="137" t="s">
        <v>167</v>
      </c>
      <c r="AI83" s="137" t="s">
        <v>167</v>
      </c>
      <c r="AJ83" s="137" t="s">
        <v>167</v>
      </c>
      <c r="AK83" s="137" t="s">
        <v>167</v>
      </c>
      <c r="AL83" s="138"/>
      <c r="AM83" s="144"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80921915</v>
      </c>
      <c r="G84" s="140" t="n">
        <v>0.09491315</v>
      </c>
      <c r="H84" s="140" t="n">
        <v>4.0144186</v>
      </c>
      <c r="I84" s="141" t="s">
        <v>165</v>
      </c>
      <c r="J84" s="140" t="n">
        <v>0.4908</v>
      </c>
      <c r="K84" s="140" t="n">
        <v>1.1017</v>
      </c>
      <c r="L84" s="140" t="n">
        <v>1.495</v>
      </c>
      <c r="M84" s="140" t="n">
        <v>50.811435</v>
      </c>
      <c r="N84" s="141" t="s">
        <v>165</v>
      </c>
      <c r="O84" s="140" t="n">
        <v>0.0253647</v>
      </c>
      <c r="P84" s="141" t="s">
        <v>165</v>
      </c>
      <c r="Q84" s="141" t="s">
        <v>165</v>
      </c>
      <c r="R84" s="141" t="s">
        <v>165</v>
      </c>
      <c r="S84" s="141" t="s">
        <v>165</v>
      </c>
      <c r="T84" s="140" t="n">
        <v>2.53647</v>
      </c>
      <c r="U84" s="141" t="s">
        <v>165</v>
      </c>
      <c r="V84" s="140" t="n">
        <v>3.38196</v>
      </c>
      <c r="W84" s="141" t="s">
        <v>165</v>
      </c>
      <c r="X84" s="141" t="s">
        <v>166</v>
      </c>
      <c r="Y84" s="141" t="s">
        <v>166</v>
      </c>
      <c r="Z84" s="141" t="s">
        <v>166</v>
      </c>
      <c r="AA84" s="141" t="s">
        <v>166</v>
      </c>
      <c r="AB84" s="140" t="n">
        <v>29.1055843</v>
      </c>
      <c r="AC84" s="141" t="s">
        <v>165</v>
      </c>
      <c r="AD84" s="141" t="s">
        <v>167</v>
      </c>
      <c r="AE84" s="141" t="s">
        <v>167</v>
      </c>
      <c r="AF84" s="127"/>
      <c r="AG84" s="137" t="s">
        <v>167</v>
      </c>
      <c r="AH84" s="137" t="s">
        <v>167</v>
      </c>
      <c r="AI84" s="137" t="s">
        <v>167</v>
      </c>
      <c r="AJ84" s="137" t="s">
        <v>167</v>
      </c>
      <c r="AK84" s="137" t="s">
        <v>167</v>
      </c>
      <c r="AL84" s="138"/>
      <c r="AM84" s="144"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5</v>
      </c>
      <c r="G85" s="162" t="s">
        <v>165</v>
      </c>
      <c r="H85" s="162" t="s">
        <v>165</v>
      </c>
      <c r="I85" s="162" t="s">
        <v>165</v>
      </c>
      <c r="J85" s="162" t="s">
        <v>165</v>
      </c>
      <c r="K85" s="162" t="s">
        <v>165</v>
      </c>
      <c r="L85" s="162" t="s">
        <v>165</v>
      </c>
      <c r="M85" s="162" t="s">
        <v>165</v>
      </c>
      <c r="N85" s="162" t="s">
        <v>165</v>
      </c>
      <c r="O85" s="162" t="s">
        <v>165</v>
      </c>
      <c r="P85" s="162" t="s">
        <v>165</v>
      </c>
      <c r="Q85" s="162" t="s">
        <v>165</v>
      </c>
      <c r="R85" s="162" t="s">
        <v>165</v>
      </c>
      <c r="S85" s="162" t="s">
        <v>165</v>
      </c>
      <c r="T85" s="162" t="s">
        <v>165</v>
      </c>
      <c r="U85" s="162" t="s">
        <v>165</v>
      </c>
      <c r="V85" s="162" t="s">
        <v>165</v>
      </c>
      <c r="W85" s="162" t="s">
        <v>165</v>
      </c>
      <c r="X85" s="162" t="s">
        <v>166</v>
      </c>
      <c r="Y85" s="162" t="s">
        <v>166</v>
      </c>
      <c r="Z85" s="162" t="s">
        <v>166</v>
      </c>
      <c r="AA85" s="162" t="s">
        <v>166</v>
      </c>
      <c r="AB85" s="162" t="s">
        <v>165</v>
      </c>
      <c r="AC85" s="162" t="s">
        <v>165</v>
      </c>
      <c r="AD85" s="141" t="s">
        <v>167</v>
      </c>
      <c r="AE85" s="141" t="s">
        <v>167</v>
      </c>
      <c r="AF85" s="127"/>
      <c r="AG85" s="137" t="s">
        <v>167</v>
      </c>
      <c r="AH85" s="137" t="s">
        <v>167</v>
      </c>
      <c r="AI85" s="137" t="s">
        <v>167</v>
      </c>
      <c r="AJ85" s="137" t="s">
        <v>167</v>
      </c>
      <c r="AK85" s="137" t="s">
        <v>167</v>
      </c>
      <c r="AL85" s="138"/>
      <c r="AM85" s="144"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5</v>
      </c>
      <c r="G86" s="162" t="s">
        <v>165</v>
      </c>
      <c r="H86" s="162" t="s">
        <v>165</v>
      </c>
      <c r="I86" s="162" t="s">
        <v>165</v>
      </c>
      <c r="J86" s="162" t="s">
        <v>165</v>
      </c>
      <c r="K86" s="162" t="s">
        <v>165</v>
      </c>
      <c r="L86" s="162" t="s">
        <v>165</v>
      </c>
      <c r="M86" s="162" t="s">
        <v>165</v>
      </c>
      <c r="N86" s="162" t="s">
        <v>165</v>
      </c>
      <c r="O86" s="162" t="s">
        <v>165</v>
      </c>
      <c r="P86" s="162" t="s">
        <v>165</v>
      </c>
      <c r="Q86" s="162" t="s">
        <v>165</v>
      </c>
      <c r="R86" s="162" t="s">
        <v>165</v>
      </c>
      <c r="S86" s="162" t="s">
        <v>165</v>
      </c>
      <c r="T86" s="162" t="s">
        <v>165</v>
      </c>
      <c r="U86" s="162" t="s">
        <v>165</v>
      </c>
      <c r="V86" s="162" t="s">
        <v>165</v>
      </c>
      <c r="W86" s="162" t="s">
        <v>165</v>
      </c>
      <c r="X86" s="162" t="s">
        <v>166</v>
      </c>
      <c r="Y86" s="162" t="s">
        <v>166</v>
      </c>
      <c r="Z86" s="162" t="s">
        <v>166</v>
      </c>
      <c r="AA86" s="162" t="s">
        <v>166</v>
      </c>
      <c r="AB86" s="162" t="s">
        <v>165</v>
      </c>
      <c r="AC86" s="162" t="s">
        <v>165</v>
      </c>
      <c r="AD86" s="141" t="s">
        <v>167</v>
      </c>
      <c r="AE86" s="141" t="s">
        <v>167</v>
      </c>
      <c r="AF86" s="127"/>
      <c r="AG86" s="137" t="s">
        <v>167</v>
      </c>
      <c r="AH86" s="137" t="s">
        <v>167</v>
      </c>
      <c r="AI86" s="137" t="s">
        <v>167</v>
      </c>
      <c r="AJ86" s="137" t="s">
        <v>167</v>
      </c>
      <c r="AK86" s="137" t="s">
        <v>167</v>
      </c>
      <c r="AL86" s="138"/>
      <c r="AM86" s="144"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7</v>
      </c>
      <c r="AE87" s="141" t="s">
        <v>167</v>
      </c>
      <c r="AF87" s="127"/>
      <c r="AG87" s="137" t="s">
        <v>167</v>
      </c>
      <c r="AH87" s="137" t="s">
        <v>167</v>
      </c>
      <c r="AI87" s="137" t="s">
        <v>167</v>
      </c>
      <c r="AJ87" s="137" t="s">
        <v>167</v>
      </c>
      <c r="AK87" s="137" t="s">
        <v>167</v>
      </c>
      <c r="AL87" s="138"/>
      <c r="AM87" s="144"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5</v>
      </c>
      <c r="G88" s="162" t="s">
        <v>165</v>
      </c>
      <c r="H88" s="162" t="s">
        <v>165</v>
      </c>
      <c r="I88" s="162" t="s">
        <v>165</v>
      </c>
      <c r="J88" s="162" t="s">
        <v>165</v>
      </c>
      <c r="K88" s="162" t="s">
        <v>165</v>
      </c>
      <c r="L88" s="162" t="s">
        <v>165</v>
      </c>
      <c r="M88" s="162" t="s">
        <v>165</v>
      </c>
      <c r="N88" s="162" t="s">
        <v>165</v>
      </c>
      <c r="O88" s="162" t="s">
        <v>165</v>
      </c>
      <c r="P88" s="162" t="s">
        <v>165</v>
      </c>
      <c r="Q88" s="162" t="s">
        <v>165</v>
      </c>
      <c r="R88" s="162" t="s">
        <v>165</v>
      </c>
      <c r="S88" s="162" t="s">
        <v>165</v>
      </c>
      <c r="T88" s="162" t="s">
        <v>165</v>
      </c>
      <c r="U88" s="162" t="s">
        <v>165</v>
      </c>
      <c r="V88" s="162" t="s">
        <v>165</v>
      </c>
      <c r="W88" s="162" t="s">
        <v>165</v>
      </c>
      <c r="X88" s="162" t="s">
        <v>166</v>
      </c>
      <c r="Y88" s="162" t="s">
        <v>166</v>
      </c>
      <c r="Z88" s="162" t="s">
        <v>166</v>
      </c>
      <c r="AA88" s="162" t="s">
        <v>166</v>
      </c>
      <c r="AB88" s="162" t="s">
        <v>165</v>
      </c>
      <c r="AC88" s="162" t="s">
        <v>165</v>
      </c>
      <c r="AD88" s="141" t="s">
        <v>167</v>
      </c>
      <c r="AE88" s="141" t="s">
        <v>167</v>
      </c>
      <c r="AF88" s="127"/>
      <c r="AG88" s="137" t="s">
        <v>167</v>
      </c>
      <c r="AH88" s="137" t="s">
        <v>167</v>
      </c>
      <c r="AI88" s="137" t="s">
        <v>167</v>
      </c>
      <c r="AJ88" s="137" t="s">
        <v>167</v>
      </c>
      <c r="AK88" s="137" t="s">
        <v>167</v>
      </c>
      <c r="AL88" s="138"/>
      <c r="AM88" s="144"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5</v>
      </c>
      <c r="G89" s="162" t="s">
        <v>165</v>
      </c>
      <c r="H89" s="162" t="s">
        <v>165</v>
      </c>
      <c r="I89" s="162" t="s">
        <v>165</v>
      </c>
      <c r="J89" s="162" t="s">
        <v>165</v>
      </c>
      <c r="K89" s="162" t="s">
        <v>165</v>
      </c>
      <c r="L89" s="162" t="s">
        <v>165</v>
      </c>
      <c r="M89" s="162" t="s">
        <v>165</v>
      </c>
      <c r="N89" s="162" t="s">
        <v>165</v>
      </c>
      <c r="O89" s="162" t="s">
        <v>165</v>
      </c>
      <c r="P89" s="162" t="s">
        <v>165</v>
      </c>
      <c r="Q89" s="162" t="s">
        <v>165</v>
      </c>
      <c r="R89" s="162" t="s">
        <v>165</v>
      </c>
      <c r="S89" s="162" t="s">
        <v>165</v>
      </c>
      <c r="T89" s="162" t="s">
        <v>165</v>
      </c>
      <c r="U89" s="162" t="s">
        <v>165</v>
      </c>
      <c r="V89" s="162" t="s">
        <v>165</v>
      </c>
      <c r="W89" s="162" t="s">
        <v>165</v>
      </c>
      <c r="X89" s="162" t="s">
        <v>166</v>
      </c>
      <c r="Y89" s="162" t="s">
        <v>166</v>
      </c>
      <c r="Z89" s="162" t="s">
        <v>166</v>
      </c>
      <c r="AA89" s="162" t="s">
        <v>166</v>
      </c>
      <c r="AB89" s="162" t="s">
        <v>165</v>
      </c>
      <c r="AC89" s="162" t="s">
        <v>165</v>
      </c>
      <c r="AD89" s="162" t="s">
        <v>165</v>
      </c>
      <c r="AE89" s="162" t="s">
        <v>165</v>
      </c>
      <c r="AF89" s="127"/>
      <c r="AG89" s="137" t="s">
        <v>167</v>
      </c>
      <c r="AH89" s="137" t="s">
        <v>167</v>
      </c>
      <c r="AI89" s="137" t="s">
        <v>167</v>
      </c>
      <c r="AJ89" s="137" t="s">
        <v>167</v>
      </c>
      <c r="AK89" s="137" t="s">
        <v>167</v>
      </c>
      <c r="AL89" s="143"/>
      <c r="AM89" s="144"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5</v>
      </c>
      <c r="G90" s="162" t="s">
        <v>165</v>
      </c>
      <c r="H90" s="162" t="s">
        <v>165</v>
      </c>
      <c r="I90" s="162" t="s">
        <v>165</v>
      </c>
      <c r="J90" s="162" t="s">
        <v>165</v>
      </c>
      <c r="K90" s="162" t="s">
        <v>165</v>
      </c>
      <c r="L90" s="162" t="s">
        <v>165</v>
      </c>
      <c r="M90" s="162" t="s">
        <v>165</v>
      </c>
      <c r="N90" s="162" t="s">
        <v>165</v>
      </c>
      <c r="O90" s="162" t="s">
        <v>165</v>
      </c>
      <c r="P90" s="162" t="s">
        <v>165</v>
      </c>
      <c r="Q90" s="162" t="s">
        <v>165</v>
      </c>
      <c r="R90" s="162" t="s">
        <v>165</v>
      </c>
      <c r="S90" s="162" t="s">
        <v>165</v>
      </c>
      <c r="T90" s="162" t="s">
        <v>165</v>
      </c>
      <c r="U90" s="162" t="s">
        <v>165</v>
      </c>
      <c r="V90" s="162" t="s">
        <v>165</v>
      </c>
      <c r="W90" s="162" t="s">
        <v>165</v>
      </c>
      <c r="X90" s="162" t="s">
        <v>166</v>
      </c>
      <c r="Y90" s="162" t="s">
        <v>166</v>
      </c>
      <c r="Z90" s="162" t="s">
        <v>166</v>
      </c>
      <c r="AA90" s="162" t="s">
        <v>166</v>
      </c>
      <c r="AB90" s="162" t="s">
        <v>165</v>
      </c>
      <c r="AC90" s="162" t="s">
        <v>165</v>
      </c>
      <c r="AD90" s="162" t="s">
        <v>165</v>
      </c>
      <c r="AE90" s="162" t="s">
        <v>165</v>
      </c>
      <c r="AF90" s="127"/>
      <c r="AG90" s="137" t="s">
        <v>167</v>
      </c>
      <c r="AH90" s="137" t="s">
        <v>167</v>
      </c>
      <c r="AI90" s="137" t="s">
        <v>167</v>
      </c>
      <c r="AJ90" s="137" t="s">
        <v>167</v>
      </c>
      <c r="AK90" s="137" t="s">
        <v>167</v>
      </c>
      <c r="AL90" s="143"/>
      <c r="AM90" s="144"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1.97855255</v>
      </c>
      <c r="G91" s="140" t="n">
        <v>1.23303325</v>
      </c>
      <c r="H91" s="140" t="n">
        <v>0.4299519</v>
      </c>
      <c r="I91" s="141" t="s">
        <v>165</v>
      </c>
      <c r="J91" s="140" t="n">
        <v>0.11167805</v>
      </c>
      <c r="K91" s="140" t="n">
        <v>0.1222805</v>
      </c>
      <c r="L91" s="140" t="n">
        <v>0.122910545</v>
      </c>
      <c r="M91" s="140" t="n">
        <v>0.00194</v>
      </c>
      <c r="N91" s="141" t="s">
        <v>167</v>
      </c>
      <c r="O91" s="141" t="s">
        <v>167</v>
      </c>
      <c r="P91" s="141" t="s">
        <v>167</v>
      </c>
      <c r="Q91" s="141" t="s">
        <v>167</v>
      </c>
      <c r="R91" s="141" t="s">
        <v>167</v>
      </c>
      <c r="S91" s="141" t="s">
        <v>167</v>
      </c>
      <c r="T91" s="141" t="s">
        <v>167</v>
      </c>
      <c r="U91" s="141" t="s">
        <v>167</v>
      </c>
      <c r="V91" s="141" t="s">
        <v>167</v>
      </c>
      <c r="W91" s="141" t="s">
        <v>167</v>
      </c>
      <c r="X91" s="141" t="s">
        <v>167</v>
      </c>
      <c r="Y91" s="141" t="s">
        <v>166</v>
      </c>
      <c r="Z91" s="141" t="s">
        <v>166</v>
      </c>
      <c r="AA91" s="141" t="s">
        <v>166</v>
      </c>
      <c r="AB91" s="141" t="s">
        <v>165</v>
      </c>
      <c r="AC91" s="141" t="s">
        <v>165</v>
      </c>
      <c r="AD91" s="141" t="s">
        <v>167</v>
      </c>
      <c r="AE91" s="141" t="s">
        <v>167</v>
      </c>
      <c r="AF91" s="127"/>
      <c r="AG91" s="145" t="s">
        <v>167</v>
      </c>
      <c r="AH91" s="145" t="s">
        <v>167</v>
      </c>
      <c r="AI91" s="145" t="s">
        <v>167</v>
      </c>
      <c r="AJ91" s="145" t="s">
        <v>167</v>
      </c>
      <c r="AK91" s="145" t="s">
        <v>167</v>
      </c>
      <c r="AL91" s="143"/>
      <c r="AM91" s="144"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7</v>
      </c>
      <c r="G92" s="140" t="n">
        <v>44.485248845</v>
      </c>
      <c r="H92" s="141" t="s">
        <v>167</v>
      </c>
      <c r="I92" s="141" t="s">
        <v>167</v>
      </c>
      <c r="J92" s="141" t="s">
        <v>165</v>
      </c>
      <c r="K92" s="141" t="s">
        <v>165</v>
      </c>
      <c r="L92" s="141" t="s">
        <v>165</v>
      </c>
      <c r="M92" s="141" t="s">
        <v>167</v>
      </c>
      <c r="N92" s="141" t="s">
        <v>167</v>
      </c>
      <c r="O92" s="141" t="s">
        <v>167</v>
      </c>
      <c r="P92" s="141" t="s">
        <v>167</v>
      </c>
      <c r="Q92" s="141" t="s">
        <v>167</v>
      </c>
      <c r="R92" s="141" t="s">
        <v>167</v>
      </c>
      <c r="S92" s="141" t="s">
        <v>167</v>
      </c>
      <c r="T92" s="141" t="s">
        <v>167</v>
      </c>
      <c r="U92" s="141" t="s">
        <v>167</v>
      </c>
      <c r="V92" s="141" t="s">
        <v>167</v>
      </c>
      <c r="W92" s="141" t="s">
        <v>167</v>
      </c>
      <c r="X92" s="141" t="s">
        <v>167</v>
      </c>
      <c r="Y92" s="141" t="s">
        <v>167</v>
      </c>
      <c r="Z92" s="141" t="s">
        <v>167</v>
      </c>
      <c r="AA92" s="141" t="s">
        <v>167</v>
      </c>
      <c r="AB92" s="141" t="s">
        <v>167</v>
      </c>
      <c r="AC92" s="141" t="s">
        <v>167</v>
      </c>
      <c r="AD92" s="141" t="s">
        <v>167</v>
      </c>
      <c r="AE92" s="141" t="s">
        <v>167</v>
      </c>
      <c r="AF92" s="127"/>
      <c r="AG92" s="145" t="s">
        <v>167</v>
      </c>
      <c r="AH92" s="145" t="s">
        <v>167</v>
      </c>
      <c r="AI92" s="145" t="s">
        <v>167</v>
      </c>
      <c r="AJ92" s="145" t="s">
        <v>167</v>
      </c>
      <c r="AK92" s="145" t="s">
        <v>167</v>
      </c>
      <c r="AL92" s="143"/>
      <c r="AM92" s="144"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5</v>
      </c>
      <c r="G93" s="141" t="s">
        <v>165</v>
      </c>
      <c r="H93" s="141" t="s">
        <v>165</v>
      </c>
      <c r="I93" s="141" t="s">
        <v>165</v>
      </c>
      <c r="J93" s="141" t="s">
        <v>165</v>
      </c>
      <c r="K93" s="141" t="s">
        <v>165</v>
      </c>
      <c r="L93" s="141" t="s">
        <v>165</v>
      </c>
      <c r="M93" s="141" t="s">
        <v>165</v>
      </c>
      <c r="N93" s="141" t="s">
        <v>167</v>
      </c>
      <c r="O93" s="141" t="s">
        <v>167</v>
      </c>
      <c r="P93" s="141" t="s">
        <v>167</v>
      </c>
      <c r="Q93" s="141" t="s">
        <v>165</v>
      </c>
      <c r="R93" s="141" t="s">
        <v>167</v>
      </c>
      <c r="S93" s="141" t="s">
        <v>165</v>
      </c>
      <c r="T93" s="141" t="s">
        <v>167</v>
      </c>
      <c r="U93" s="141" t="s">
        <v>167</v>
      </c>
      <c r="V93" s="141" t="s">
        <v>167</v>
      </c>
      <c r="W93" s="141" t="s">
        <v>167</v>
      </c>
      <c r="X93" s="141" t="s">
        <v>167</v>
      </c>
      <c r="Y93" s="141" t="s">
        <v>167</v>
      </c>
      <c r="Z93" s="141" t="s">
        <v>167</v>
      </c>
      <c r="AA93" s="141" t="s">
        <v>167</v>
      </c>
      <c r="AB93" s="141" t="s">
        <v>167</v>
      </c>
      <c r="AC93" s="141" t="s">
        <v>167</v>
      </c>
      <c r="AD93" s="141" t="s">
        <v>167</v>
      </c>
      <c r="AE93" s="141" t="s">
        <v>167</v>
      </c>
      <c r="AF93" s="127"/>
      <c r="AG93" s="145" t="s">
        <v>167</v>
      </c>
      <c r="AH93" s="145" t="s">
        <v>167</v>
      </c>
      <c r="AI93" s="145" t="s">
        <v>167</v>
      </c>
      <c r="AJ93" s="145" t="s">
        <v>167</v>
      </c>
      <c r="AK93" s="145" t="s">
        <v>167</v>
      </c>
      <c r="AL93" s="143"/>
      <c r="AM93" s="144"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5</v>
      </c>
      <c r="G94" s="140" t="n">
        <v>0.004119416</v>
      </c>
      <c r="H94" s="141" t="s">
        <v>165</v>
      </c>
      <c r="I94" s="141" t="s">
        <v>165</v>
      </c>
      <c r="J94" s="141" t="s">
        <v>165</v>
      </c>
      <c r="K94" s="141" t="s">
        <v>165</v>
      </c>
      <c r="L94" s="141" t="s">
        <v>165</v>
      </c>
      <c r="M94" s="141" t="s">
        <v>165</v>
      </c>
      <c r="N94" s="141" t="s">
        <v>167</v>
      </c>
      <c r="O94" s="141" t="s">
        <v>167</v>
      </c>
      <c r="P94" s="141" t="s">
        <v>167</v>
      </c>
      <c r="Q94" s="141" t="s">
        <v>167</v>
      </c>
      <c r="R94" s="141" t="s">
        <v>167</v>
      </c>
      <c r="S94" s="141" t="s">
        <v>167</v>
      </c>
      <c r="T94" s="141" t="s">
        <v>167</v>
      </c>
      <c r="U94" s="141" t="s">
        <v>167</v>
      </c>
      <c r="V94" s="141" t="s">
        <v>167</v>
      </c>
      <c r="W94" s="141" t="s">
        <v>167</v>
      </c>
      <c r="X94" s="141" t="s">
        <v>167</v>
      </c>
      <c r="Y94" s="141" t="s">
        <v>167</v>
      </c>
      <c r="Z94" s="141" t="s">
        <v>167</v>
      </c>
      <c r="AA94" s="141" t="s">
        <v>167</v>
      </c>
      <c r="AB94" s="141" t="s">
        <v>167</v>
      </c>
      <c r="AC94" s="140" t="n">
        <v>159.756</v>
      </c>
      <c r="AD94" s="141" t="s">
        <v>165</v>
      </c>
      <c r="AE94" s="141" t="s">
        <v>165</v>
      </c>
      <c r="AF94" s="127"/>
      <c r="AG94" s="145" t="s">
        <v>167</v>
      </c>
      <c r="AH94" s="145" t="s">
        <v>167</v>
      </c>
      <c r="AI94" s="145" t="s">
        <v>167</v>
      </c>
      <c r="AJ94" s="145" t="s">
        <v>167</v>
      </c>
      <c r="AK94" s="145" t="s">
        <v>167</v>
      </c>
      <c r="AL94" s="143" t="s">
        <v>167</v>
      </c>
      <c r="AM94" s="144" t="s">
        <v>167</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7</v>
      </c>
      <c r="G95" s="141" t="s">
        <v>167</v>
      </c>
      <c r="H95" s="141" t="s">
        <v>167</v>
      </c>
      <c r="I95" s="141" t="s">
        <v>167</v>
      </c>
      <c r="J95" s="141" t="s">
        <v>167</v>
      </c>
      <c r="K95" s="141" t="s">
        <v>167</v>
      </c>
      <c r="L95" s="141" t="s">
        <v>167</v>
      </c>
      <c r="M95" s="141" t="s">
        <v>167</v>
      </c>
      <c r="N95" s="141" t="s">
        <v>165</v>
      </c>
      <c r="O95" s="141" t="s">
        <v>165</v>
      </c>
      <c r="P95" s="141" t="s">
        <v>165</v>
      </c>
      <c r="Q95" s="141" t="s">
        <v>165</v>
      </c>
      <c r="R95" s="141" t="s">
        <v>165</v>
      </c>
      <c r="S95" s="141" t="s">
        <v>165</v>
      </c>
      <c r="T95" s="141" t="s">
        <v>165</v>
      </c>
      <c r="U95" s="141" t="s">
        <v>165</v>
      </c>
      <c r="V95" s="141" t="s">
        <v>165</v>
      </c>
      <c r="W95" s="141" t="s">
        <v>167</v>
      </c>
      <c r="X95" s="141" t="s">
        <v>167</v>
      </c>
      <c r="Y95" s="141" t="s">
        <v>167</v>
      </c>
      <c r="Z95" s="141" t="s">
        <v>167</v>
      </c>
      <c r="AA95" s="141" t="s">
        <v>167</v>
      </c>
      <c r="AB95" s="141" t="s">
        <v>167</v>
      </c>
      <c r="AC95" s="141" t="s">
        <v>165</v>
      </c>
      <c r="AD95" s="141" t="s">
        <v>165</v>
      </c>
      <c r="AE95" s="141" t="s">
        <v>165</v>
      </c>
      <c r="AF95" s="127"/>
      <c r="AG95" s="145" t="s">
        <v>167</v>
      </c>
      <c r="AH95" s="145" t="s">
        <v>167</v>
      </c>
      <c r="AI95" s="145" t="s">
        <v>167</v>
      </c>
      <c r="AJ95" s="145" t="s">
        <v>167</v>
      </c>
      <c r="AK95" s="145" t="s">
        <v>167</v>
      </c>
      <c r="AL95" s="143" t="s">
        <v>167</v>
      </c>
      <c r="AM95" s="144" t="s">
        <v>167</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7</v>
      </c>
      <c r="AE96" s="141" t="s">
        <v>171</v>
      </c>
      <c r="AF96" s="127"/>
      <c r="AG96" s="145" t="s">
        <v>167</v>
      </c>
      <c r="AH96" s="145" t="s">
        <v>167</v>
      </c>
      <c r="AI96" s="145" t="s">
        <v>167</v>
      </c>
      <c r="AJ96" s="145" t="s">
        <v>167</v>
      </c>
      <c r="AK96" s="145" t="s">
        <v>167</v>
      </c>
      <c r="AL96" s="143" t="s">
        <v>167</v>
      </c>
      <c r="AM96" s="144" t="s">
        <v>167</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7</v>
      </c>
      <c r="G97" s="140" t="n">
        <v>81.065280002</v>
      </c>
      <c r="H97" s="141" t="s">
        <v>167</v>
      </c>
      <c r="I97" s="141" t="s">
        <v>167</v>
      </c>
      <c r="J97" s="141" t="s">
        <v>167</v>
      </c>
      <c r="K97" s="141" t="s">
        <v>167</v>
      </c>
      <c r="L97" s="141" t="s">
        <v>167</v>
      </c>
      <c r="M97" s="141" t="s">
        <v>167</v>
      </c>
      <c r="N97" s="141" t="s">
        <v>167</v>
      </c>
      <c r="O97" s="141" t="s">
        <v>167</v>
      </c>
      <c r="P97" s="141" t="s">
        <v>167</v>
      </c>
      <c r="Q97" s="141" t="s">
        <v>167</v>
      </c>
      <c r="R97" s="141" t="s">
        <v>167</v>
      </c>
      <c r="S97" s="141" t="s">
        <v>167</v>
      </c>
      <c r="T97" s="141" t="s">
        <v>167</v>
      </c>
      <c r="U97" s="141" t="s">
        <v>167</v>
      </c>
      <c r="V97" s="141" t="s">
        <v>167</v>
      </c>
      <c r="W97" s="141" t="s">
        <v>167</v>
      </c>
      <c r="X97" s="141" t="s">
        <v>167</v>
      </c>
      <c r="Y97" s="141" t="s">
        <v>167</v>
      </c>
      <c r="Z97" s="141" t="s">
        <v>167</v>
      </c>
      <c r="AA97" s="141" t="s">
        <v>167</v>
      </c>
      <c r="AB97" s="141" t="s">
        <v>167</v>
      </c>
      <c r="AC97" s="141" t="s">
        <v>167</v>
      </c>
      <c r="AD97" s="141" t="s">
        <v>167</v>
      </c>
      <c r="AE97" s="141" t="s">
        <v>167</v>
      </c>
      <c r="AF97" s="127"/>
      <c r="AG97" s="173" t="s">
        <v>167</v>
      </c>
      <c r="AH97" s="173" t="s">
        <v>167</v>
      </c>
      <c r="AI97" s="173" t="s">
        <v>167</v>
      </c>
      <c r="AJ97" s="173" t="s">
        <v>167</v>
      </c>
      <c r="AK97" s="173" t="s">
        <v>167</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7</v>
      </c>
      <c r="G98" s="140" t="n">
        <v>113.248639</v>
      </c>
      <c r="H98" s="141" t="s">
        <v>167</v>
      </c>
      <c r="I98" s="141" t="s">
        <v>167</v>
      </c>
      <c r="J98" s="141" t="s">
        <v>167</v>
      </c>
      <c r="K98" s="141" t="s">
        <v>167</v>
      </c>
      <c r="L98" s="141" t="s">
        <v>167</v>
      </c>
      <c r="M98" s="141" t="s">
        <v>167</v>
      </c>
      <c r="N98" s="141" t="s">
        <v>167</v>
      </c>
      <c r="O98" s="141" t="s">
        <v>167</v>
      </c>
      <c r="P98" s="141" t="s">
        <v>167</v>
      </c>
      <c r="Q98" s="141" t="s">
        <v>167</v>
      </c>
      <c r="R98" s="141" t="s">
        <v>167</v>
      </c>
      <c r="S98" s="141" t="s">
        <v>167</v>
      </c>
      <c r="T98" s="141" t="s">
        <v>167</v>
      </c>
      <c r="U98" s="141" t="s">
        <v>167</v>
      </c>
      <c r="V98" s="141" t="s">
        <v>167</v>
      </c>
      <c r="W98" s="141" t="s">
        <v>167</v>
      </c>
      <c r="X98" s="141" t="s">
        <v>167</v>
      </c>
      <c r="Y98" s="141" t="s">
        <v>167</v>
      </c>
      <c r="Z98" s="141" t="s">
        <v>167</v>
      </c>
      <c r="AA98" s="141" t="s">
        <v>167</v>
      </c>
      <c r="AB98" s="141" t="s">
        <v>167</v>
      </c>
      <c r="AC98" s="141" t="s">
        <v>167</v>
      </c>
      <c r="AD98" s="141" t="s">
        <v>167</v>
      </c>
      <c r="AE98" s="141" t="s">
        <v>167</v>
      </c>
      <c r="AF98" s="127"/>
      <c r="AG98" s="145" t="s">
        <v>167</v>
      </c>
      <c r="AH98" s="145" t="s">
        <v>167</v>
      </c>
      <c r="AI98" s="145" t="s">
        <v>167</v>
      </c>
      <c r="AJ98" s="145" t="s">
        <v>167</v>
      </c>
      <c r="AK98" s="145" t="s">
        <v>167</v>
      </c>
      <c r="AL98" s="143"/>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6" customFormat="true" ht="24.9" hidden="false" customHeight="true" outlineLevel="0" collapsed="false">
      <c r="A99" s="121" t="s">
        <v>354</v>
      </c>
      <c r="B99" s="133" t="s">
        <v>360</v>
      </c>
      <c r="C99" s="159"/>
      <c r="D99" s="160" t="s">
        <v>361</v>
      </c>
      <c r="E99" s="161"/>
      <c r="F99" s="162" t="s">
        <v>167</v>
      </c>
      <c r="G99" s="162" t="s">
        <v>165</v>
      </c>
      <c r="H99" s="162" t="s">
        <v>167</v>
      </c>
      <c r="I99" s="162" t="s">
        <v>167</v>
      </c>
      <c r="J99" s="162" t="s">
        <v>167</v>
      </c>
      <c r="K99" s="162" t="s">
        <v>167</v>
      </c>
      <c r="L99" s="162" t="s">
        <v>167</v>
      </c>
      <c r="M99" s="162" t="s">
        <v>167</v>
      </c>
      <c r="N99" s="162" t="s">
        <v>167</v>
      </c>
      <c r="O99" s="162" t="s">
        <v>167</v>
      </c>
      <c r="P99" s="162" t="s">
        <v>167</v>
      </c>
      <c r="Q99" s="162" t="s">
        <v>167</v>
      </c>
      <c r="R99" s="162" t="s">
        <v>167</v>
      </c>
      <c r="S99" s="162" t="s">
        <v>167</v>
      </c>
      <c r="T99" s="162" t="s">
        <v>167</v>
      </c>
      <c r="U99" s="162" t="s">
        <v>167</v>
      </c>
      <c r="V99" s="162" t="s">
        <v>167</v>
      </c>
      <c r="W99" s="162" t="s">
        <v>167</v>
      </c>
      <c r="X99" s="162" t="s">
        <v>167</v>
      </c>
      <c r="Y99" s="162" t="s">
        <v>167</v>
      </c>
      <c r="Z99" s="162" t="s">
        <v>167</v>
      </c>
      <c r="AA99" s="162" t="s">
        <v>167</v>
      </c>
      <c r="AB99" s="162" t="s">
        <v>167</v>
      </c>
      <c r="AC99" s="162" t="s">
        <v>167</v>
      </c>
      <c r="AD99" s="162" t="s">
        <v>167</v>
      </c>
      <c r="AE99" s="162" t="s">
        <v>167</v>
      </c>
      <c r="AF99" s="127"/>
      <c r="AG99" s="137" t="s">
        <v>167</v>
      </c>
      <c r="AH99" s="162" t="s">
        <v>167</v>
      </c>
      <c r="AI99" s="162" t="s">
        <v>167</v>
      </c>
      <c r="AJ99" s="162" t="s">
        <v>167</v>
      </c>
      <c r="AK99" s="162" t="s">
        <v>167</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7</v>
      </c>
      <c r="G100" s="140" t="n">
        <v>23.3917123</v>
      </c>
      <c r="H100" s="141" t="s">
        <v>167</v>
      </c>
      <c r="I100" s="141" t="s">
        <v>167</v>
      </c>
      <c r="J100" s="141" t="s">
        <v>165</v>
      </c>
      <c r="K100" s="141" t="s">
        <v>165</v>
      </c>
      <c r="L100" s="141" t="s">
        <v>165</v>
      </c>
      <c r="M100" s="141" t="s">
        <v>167</v>
      </c>
      <c r="N100" s="141" t="s">
        <v>167</v>
      </c>
      <c r="O100" s="141" t="s">
        <v>167</v>
      </c>
      <c r="P100" s="141" t="s">
        <v>167</v>
      </c>
      <c r="Q100" s="141" t="s">
        <v>167</v>
      </c>
      <c r="R100" s="141" t="s">
        <v>167</v>
      </c>
      <c r="S100" s="141" t="s">
        <v>167</v>
      </c>
      <c r="T100" s="141" t="s">
        <v>167</v>
      </c>
      <c r="U100" s="141" t="s">
        <v>167</v>
      </c>
      <c r="V100" s="141" t="s">
        <v>167</v>
      </c>
      <c r="W100" s="141" t="s">
        <v>167</v>
      </c>
      <c r="X100" s="141" t="s">
        <v>167</v>
      </c>
      <c r="Y100" s="141" t="s">
        <v>167</v>
      </c>
      <c r="Z100" s="141" t="s">
        <v>167</v>
      </c>
      <c r="AA100" s="141" t="s">
        <v>167</v>
      </c>
      <c r="AB100" s="141" t="s">
        <v>167</v>
      </c>
      <c r="AC100" s="141" t="s">
        <v>167</v>
      </c>
      <c r="AD100" s="141" t="s">
        <v>167</v>
      </c>
      <c r="AE100" s="141" t="s">
        <v>167</v>
      </c>
      <c r="AF100" s="127"/>
      <c r="AG100" s="145" t="s">
        <v>167</v>
      </c>
      <c r="AH100" s="145" t="s">
        <v>167</v>
      </c>
      <c r="AI100" s="145" t="s">
        <v>167</v>
      </c>
      <c r="AJ100" s="145" t="s">
        <v>167</v>
      </c>
      <c r="AK100" s="145" t="s">
        <v>167</v>
      </c>
      <c r="AL100" s="143"/>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7</v>
      </c>
      <c r="G101" s="140" t="n">
        <v>6.943812276</v>
      </c>
      <c r="H101" s="141" t="s">
        <v>167</v>
      </c>
      <c r="I101" s="141" t="s">
        <v>167</v>
      </c>
      <c r="J101" s="141" t="s">
        <v>165</v>
      </c>
      <c r="K101" s="141" t="s">
        <v>165</v>
      </c>
      <c r="L101" s="141" t="s">
        <v>165</v>
      </c>
      <c r="M101" s="141" t="s">
        <v>167</v>
      </c>
      <c r="N101" s="141" t="s">
        <v>167</v>
      </c>
      <c r="O101" s="141" t="s">
        <v>167</v>
      </c>
      <c r="P101" s="141" t="s">
        <v>167</v>
      </c>
      <c r="Q101" s="141" t="s">
        <v>167</v>
      </c>
      <c r="R101" s="141" t="s">
        <v>167</v>
      </c>
      <c r="S101" s="141" t="s">
        <v>167</v>
      </c>
      <c r="T101" s="141" t="s">
        <v>167</v>
      </c>
      <c r="U101" s="141" t="s">
        <v>167</v>
      </c>
      <c r="V101" s="141" t="s">
        <v>167</v>
      </c>
      <c r="W101" s="141" t="s">
        <v>167</v>
      </c>
      <c r="X101" s="141" t="s">
        <v>167</v>
      </c>
      <c r="Y101" s="141" t="s">
        <v>167</v>
      </c>
      <c r="Z101" s="141" t="s">
        <v>167</v>
      </c>
      <c r="AA101" s="141" t="s">
        <v>167</v>
      </c>
      <c r="AB101" s="141" t="s">
        <v>167</v>
      </c>
      <c r="AC101" s="141" t="s">
        <v>167</v>
      </c>
      <c r="AD101" s="141" t="s">
        <v>167</v>
      </c>
      <c r="AE101" s="141" t="s">
        <v>167</v>
      </c>
      <c r="AF101" s="127"/>
      <c r="AG101" s="145" t="s">
        <v>167</v>
      </c>
      <c r="AH101" s="145" t="s">
        <v>167</v>
      </c>
      <c r="AI101" s="145" t="s">
        <v>167</v>
      </c>
      <c r="AJ101" s="145" t="s">
        <v>167</v>
      </c>
      <c r="AK101" s="145" t="s">
        <v>167</v>
      </c>
      <c r="AL101" s="143"/>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5</v>
      </c>
      <c r="G102" s="140" t="n">
        <v>92.71011106</v>
      </c>
      <c r="H102" s="141" t="s">
        <v>165</v>
      </c>
      <c r="I102" s="141" t="s">
        <v>165</v>
      </c>
      <c r="J102" s="141" t="s">
        <v>165</v>
      </c>
      <c r="K102" s="141" t="s">
        <v>165</v>
      </c>
      <c r="L102" s="141" t="s">
        <v>165</v>
      </c>
      <c r="M102" s="141" t="s">
        <v>165</v>
      </c>
      <c r="N102" s="141" t="s">
        <v>165</v>
      </c>
      <c r="O102" s="141" t="s">
        <v>165</v>
      </c>
      <c r="P102" s="141" t="s">
        <v>165</v>
      </c>
      <c r="Q102" s="141" t="s">
        <v>165</v>
      </c>
      <c r="R102" s="141" t="s">
        <v>165</v>
      </c>
      <c r="S102" s="141" t="s">
        <v>165</v>
      </c>
      <c r="T102" s="141" t="s">
        <v>165</v>
      </c>
      <c r="U102" s="141" t="s">
        <v>165</v>
      </c>
      <c r="V102" s="141" t="s">
        <v>165</v>
      </c>
      <c r="W102" s="141" t="s">
        <v>165</v>
      </c>
      <c r="X102" s="141" t="s">
        <v>166</v>
      </c>
      <c r="Y102" s="141" t="s">
        <v>166</v>
      </c>
      <c r="Z102" s="141" t="s">
        <v>166</v>
      </c>
      <c r="AA102" s="141" t="s">
        <v>166</v>
      </c>
      <c r="AB102" s="141" t="s">
        <v>165</v>
      </c>
      <c r="AC102" s="141" t="s">
        <v>165</v>
      </c>
      <c r="AD102" s="141" t="s">
        <v>165</v>
      </c>
      <c r="AE102" s="141" t="s">
        <v>165</v>
      </c>
      <c r="AF102" s="127"/>
      <c r="AG102" s="145" t="s">
        <v>167</v>
      </c>
      <c r="AH102" s="145" t="s">
        <v>167</v>
      </c>
      <c r="AI102" s="145" t="s">
        <v>167</v>
      </c>
      <c r="AJ102" s="145" t="s">
        <v>167</v>
      </c>
      <c r="AK102" s="145" t="s">
        <v>167</v>
      </c>
      <c r="AL102" s="143" t="s">
        <v>167</v>
      </c>
      <c r="AM102" s="144" t="s">
        <v>167</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7</v>
      </c>
      <c r="G103" s="140" t="n">
        <v>22.200865</v>
      </c>
      <c r="H103" s="141" t="s">
        <v>167</v>
      </c>
      <c r="I103" s="141" t="s">
        <v>167</v>
      </c>
      <c r="J103" s="141" t="s">
        <v>165</v>
      </c>
      <c r="K103" s="141" t="s">
        <v>165</v>
      </c>
      <c r="L103" s="141" t="s">
        <v>165</v>
      </c>
      <c r="M103" s="141" t="s">
        <v>167</v>
      </c>
      <c r="N103" s="141" t="s">
        <v>167</v>
      </c>
      <c r="O103" s="141" t="s">
        <v>167</v>
      </c>
      <c r="P103" s="141" t="s">
        <v>167</v>
      </c>
      <c r="Q103" s="141" t="s">
        <v>167</v>
      </c>
      <c r="R103" s="141" t="s">
        <v>167</v>
      </c>
      <c r="S103" s="141" t="s">
        <v>167</v>
      </c>
      <c r="T103" s="141" t="s">
        <v>167</v>
      </c>
      <c r="U103" s="141" t="s">
        <v>167</v>
      </c>
      <c r="V103" s="141" t="s">
        <v>167</v>
      </c>
      <c r="W103" s="141" t="s">
        <v>167</v>
      </c>
      <c r="X103" s="141" t="s">
        <v>167</v>
      </c>
      <c r="Y103" s="141" t="s">
        <v>167</v>
      </c>
      <c r="Z103" s="141" t="s">
        <v>167</v>
      </c>
      <c r="AA103" s="141" t="s">
        <v>167</v>
      </c>
      <c r="AB103" s="141" t="s">
        <v>167</v>
      </c>
      <c r="AC103" s="141" t="s">
        <v>167</v>
      </c>
      <c r="AD103" s="141" t="s">
        <v>167</v>
      </c>
      <c r="AE103" s="141" t="s">
        <v>167</v>
      </c>
      <c r="AF103" s="127"/>
      <c r="AG103" s="173" t="s">
        <v>167</v>
      </c>
      <c r="AH103" s="173" t="s">
        <v>167</v>
      </c>
      <c r="AI103" s="173" t="s">
        <v>167</v>
      </c>
      <c r="AJ103" s="173" t="s">
        <v>167</v>
      </c>
      <c r="AK103" s="173" t="s">
        <v>167</v>
      </c>
      <c r="AL103" s="174" t="s">
        <v>167</v>
      </c>
      <c r="AM103" s="175" t="s">
        <v>167</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7</v>
      </c>
      <c r="G104" s="140" t="n">
        <v>129.84769452</v>
      </c>
      <c r="H104" s="141" t="s">
        <v>167</v>
      </c>
      <c r="I104" s="141" t="s">
        <v>167</v>
      </c>
      <c r="J104" s="141" t="s">
        <v>165</v>
      </c>
      <c r="K104" s="141" t="s">
        <v>165</v>
      </c>
      <c r="L104" s="141" t="s">
        <v>165</v>
      </c>
      <c r="M104" s="141" t="s">
        <v>167</v>
      </c>
      <c r="N104" s="141" t="s">
        <v>167</v>
      </c>
      <c r="O104" s="141" t="s">
        <v>167</v>
      </c>
      <c r="P104" s="141" t="s">
        <v>167</v>
      </c>
      <c r="Q104" s="141" t="s">
        <v>167</v>
      </c>
      <c r="R104" s="141" t="s">
        <v>167</v>
      </c>
      <c r="S104" s="141" t="s">
        <v>167</v>
      </c>
      <c r="T104" s="141" t="s">
        <v>167</v>
      </c>
      <c r="U104" s="141" t="s">
        <v>167</v>
      </c>
      <c r="V104" s="141" t="s">
        <v>167</v>
      </c>
      <c r="W104" s="141" t="s">
        <v>167</v>
      </c>
      <c r="X104" s="141" t="s">
        <v>167</v>
      </c>
      <c r="Y104" s="141" t="s">
        <v>167</v>
      </c>
      <c r="Z104" s="141" t="s">
        <v>167</v>
      </c>
      <c r="AA104" s="141" t="s">
        <v>167</v>
      </c>
      <c r="AB104" s="141" t="s">
        <v>167</v>
      </c>
      <c r="AC104" s="141" t="s">
        <v>167</v>
      </c>
      <c r="AD104" s="141" t="s">
        <v>167</v>
      </c>
      <c r="AE104" s="141" t="s">
        <v>167</v>
      </c>
      <c r="AF104" s="127"/>
      <c r="AG104" s="145" t="s">
        <v>167</v>
      </c>
      <c r="AH104" s="145" t="s">
        <v>167</v>
      </c>
      <c r="AI104" s="145" t="s">
        <v>167</v>
      </c>
      <c r="AJ104" s="145" t="s">
        <v>167</v>
      </c>
      <c r="AK104" s="145" t="s">
        <v>167</v>
      </c>
      <c r="AL104" s="143"/>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7</v>
      </c>
      <c r="G105" s="140" t="n">
        <v>7.2744132</v>
      </c>
      <c r="H105" s="141" t="s">
        <v>167</v>
      </c>
      <c r="I105" s="141" t="s">
        <v>167</v>
      </c>
      <c r="J105" s="141" t="s">
        <v>165</v>
      </c>
      <c r="K105" s="141" t="s">
        <v>165</v>
      </c>
      <c r="L105" s="141" t="s">
        <v>165</v>
      </c>
      <c r="M105" s="141" t="s">
        <v>167</v>
      </c>
      <c r="N105" s="141" t="s">
        <v>167</v>
      </c>
      <c r="O105" s="141" t="s">
        <v>167</v>
      </c>
      <c r="P105" s="141" t="s">
        <v>167</v>
      </c>
      <c r="Q105" s="141" t="s">
        <v>167</v>
      </c>
      <c r="R105" s="141" t="s">
        <v>167</v>
      </c>
      <c r="S105" s="141" t="s">
        <v>167</v>
      </c>
      <c r="T105" s="141" t="s">
        <v>167</v>
      </c>
      <c r="U105" s="141" t="s">
        <v>167</v>
      </c>
      <c r="V105" s="141" t="s">
        <v>167</v>
      </c>
      <c r="W105" s="141" t="s">
        <v>167</v>
      </c>
      <c r="X105" s="141" t="s">
        <v>166</v>
      </c>
      <c r="Y105" s="141" t="s">
        <v>166</v>
      </c>
      <c r="Z105" s="141" t="s">
        <v>166</v>
      </c>
      <c r="AA105" s="141" t="s">
        <v>166</v>
      </c>
      <c r="AB105" s="140" t="n">
        <v>0.000475004</v>
      </c>
      <c r="AC105" s="141" t="s">
        <v>165</v>
      </c>
      <c r="AD105" s="141" t="s">
        <v>167</v>
      </c>
      <c r="AE105" s="141" t="s">
        <v>167</v>
      </c>
      <c r="AF105" s="127"/>
      <c r="AG105" s="145" t="s">
        <v>167</v>
      </c>
      <c r="AH105" s="145" t="s">
        <v>167</v>
      </c>
      <c r="AI105" s="145" t="s">
        <v>167</v>
      </c>
      <c r="AJ105" s="145" t="s">
        <v>167</v>
      </c>
      <c r="AK105" s="145" t="s">
        <v>167</v>
      </c>
      <c r="AL105" s="143"/>
      <c r="AM105" s="144"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7</v>
      </c>
      <c r="G106" s="141" t="s">
        <v>165</v>
      </c>
      <c r="H106" s="141" t="s">
        <v>167</v>
      </c>
      <c r="I106" s="140" t="n">
        <v>12.1716873051322</v>
      </c>
      <c r="J106" s="140" t="n">
        <v>0.3021987035</v>
      </c>
      <c r="K106" s="140" t="n">
        <v>0.4722572895</v>
      </c>
      <c r="L106" s="140" t="n">
        <v>1.02207508275</v>
      </c>
      <c r="M106" s="141" t="s">
        <v>167</v>
      </c>
      <c r="N106" s="141" t="s">
        <v>167</v>
      </c>
      <c r="O106" s="141" t="s">
        <v>167</v>
      </c>
      <c r="P106" s="141" t="s">
        <v>167</v>
      </c>
      <c r="Q106" s="141" t="s">
        <v>167</v>
      </c>
      <c r="R106" s="141" t="s">
        <v>167</v>
      </c>
      <c r="S106" s="141" t="s">
        <v>167</v>
      </c>
      <c r="T106" s="141" t="s">
        <v>167</v>
      </c>
      <c r="U106" s="141" t="s">
        <v>167</v>
      </c>
      <c r="V106" s="141" t="s">
        <v>167</v>
      </c>
      <c r="W106" s="141" t="s">
        <v>167</v>
      </c>
      <c r="X106" s="141" t="s">
        <v>167</v>
      </c>
      <c r="Y106" s="141" t="s">
        <v>167</v>
      </c>
      <c r="Z106" s="141" t="s">
        <v>167</v>
      </c>
      <c r="AA106" s="141" t="s">
        <v>167</v>
      </c>
      <c r="AB106" s="141" t="s">
        <v>167</v>
      </c>
      <c r="AC106" s="141" t="s">
        <v>167</v>
      </c>
      <c r="AD106" s="141" t="s">
        <v>167</v>
      </c>
      <c r="AE106" s="141" t="s">
        <v>167</v>
      </c>
      <c r="AF106" s="127"/>
      <c r="AG106" s="145" t="s">
        <v>167</v>
      </c>
      <c r="AH106" s="145" t="s">
        <v>167</v>
      </c>
      <c r="AI106" s="145" t="s">
        <v>167</v>
      </c>
      <c r="AJ106" s="145" t="s">
        <v>167</v>
      </c>
      <c r="AK106" s="145" t="s">
        <v>167</v>
      </c>
      <c r="AL106" s="147" t="n">
        <v>1149.0445</v>
      </c>
      <c r="AM106" s="144"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7</v>
      </c>
      <c r="G107" s="141" t="s">
        <v>165</v>
      </c>
      <c r="H107" s="141" t="s">
        <v>167</v>
      </c>
      <c r="I107" s="140" t="n">
        <v>19.9699251652961</v>
      </c>
      <c r="J107" s="140" t="n">
        <v>0.83610104</v>
      </c>
      <c r="K107" s="140" t="n">
        <v>1.25415156</v>
      </c>
      <c r="L107" s="140" t="n">
        <v>2.71732838</v>
      </c>
      <c r="M107" s="141" t="s">
        <v>167</v>
      </c>
      <c r="N107" s="141" t="s">
        <v>167</v>
      </c>
      <c r="O107" s="141" t="s">
        <v>167</v>
      </c>
      <c r="P107" s="141" t="s">
        <v>167</v>
      </c>
      <c r="Q107" s="141" t="s">
        <v>167</v>
      </c>
      <c r="R107" s="141" t="s">
        <v>167</v>
      </c>
      <c r="S107" s="141" t="s">
        <v>167</v>
      </c>
      <c r="T107" s="141" t="s">
        <v>167</v>
      </c>
      <c r="U107" s="141" t="s">
        <v>167</v>
      </c>
      <c r="V107" s="141" t="s">
        <v>167</v>
      </c>
      <c r="W107" s="141" t="s">
        <v>167</v>
      </c>
      <c r="X107" s="141" t="s">
        <v>167</v>
      </c>
      <c r="Y107" s="141" t="s">
        <v>167</v>
      </c>
      <c r="Z107" s="141" t="s">
        <v>167</v>
      </c>
      <c r="AA107" s="141" t="s">
        <v>167</v>
      </c>
      <c r="AB107" s="141" t="s">
        <v>167</v>
      </c>
      <c r="AC107" s="141" t="s">
        <v>167</v>
      </c>
      <c r="AD107" s="141" t="s">
        <v>167</v>
      </c>
      <c r="AE107" s="141" t="s">
        <v>167</v>
      </c>
      <c r="AF107" s="127"/>
      <c r="AG107" s="145" t="s">
        <v>167</v>
      </c>
      <c r="AH107" s="145" t="s">
        <v>167</v>
      </c>
      <c r="AI107" s="145" t="s">
        <v>167</v>
      </c>
      <c r="AJ107" s="145" t="s">
        <v>167</v>
      </c>
      <c r="AK107" s="145" t="s">
        <v>167</v>
      </c>
      <c r="AL107" s="147" t="n">
        <v>5225.6315</v>
      </c>
      <c r="AM107" s="144"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7</v>
      </c>
      <c r="G108" s="141" t="s">
        <v>165</v>
      </c>
      <c r="H108" s="141" t="s">
        <v>167</v>
      </c>
      <c r="I108" s="141" t="s">
        <v>165</v>
      </c>
      <c r="J108" s="141" t="s">
        <v>165</v>
      </c>
      <c r="K108" s="141" t="s">
        <v>165</v>
      </c>
      <c r="L108" s="141" t="s">
        <v>165</v>
      </c>
      <c r="M108" s="141" t="s">
        <v>167</v>
      </c>
      <c r="N108" s="141" t="s">
        <v>167</v>
      </c>
      <c r="O108" s="141" t="s">
        <v>167</v>
      </c>
      <c r="P108" s="141" t="s">
        <v>167</v>
      </c>
      <c r="Q108" s="141" t="s">
        <v>167</v>
      </c>
      <c r="R108" s="141" t="s">
        <v>167</v>
      </c>
      <c r="S108" s="141" t="s">
        <v>167</v>
      </c>
      <c r="T108" s="141" t="s">
        <v>167</v>
      </c>
      <c r="U108" s="141" t="s">
        <v>167</v>
      </c>
      <c r="V108" s="141" t="s">
        <v>167</v>
      </c>
      <c r="W108" s="141" t="s">
        <v>167</v>
      </c>
      <c r="X108" s="141" t="s">
        <v>167</v>
      </c>
      <c r="Y108" s="141" t="s">
        <v>167</v>
      </c>
      <c r="Z108" s="141" t="s">
        <v>167</v>
      </c>
      <c r="AA108" s="141" t="s">
        <v>167</v>
      </c>
      <c r="AB108" s="141" t="s">
        <v>167</v>
      </c>
      <c r="AC108" s="141" t="s">
        <v>167</v>
      </c>
      <c r="AD108" s="141" t="s">
        <v>167</v>
      </c>
      <c r="AE108" s="141" t="s">
        <v>167</v>
      </c>
      <c r="AF108" s="127"/>
      <c r="AG108" s="145" t="s">
        <v>167</v>
      </c>
      <c r="AH108" s="145" t="s">
        <v>167</v>
      </c>
      <c r="AI108" s="145" t="s">
        <v>167</v>
      </c>
      <c r="AJ108" s="145" t="s">
        <v>167</v>
      </c>
      <c r="AK108" s="145" t="s">
        <v>167</v>
      </c>
      <c r="AL108" s="143"/>
      <c r="AM108" s="144"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7</v>
      </c>
      <c r="G109" s="141" t="s">
        <v>165</v>
      </c>
      <c r="H109" s="141" t="s">
        <v>167</v>
      </c>
      <c r="I109" s="140" t="n">
        <v>2.52498162889693</v>
      </c>
      <c r="J109" s="141" t="s">
        <v>165</v>
      </c>
      <c r="K109" s="141" t="s">
        <v>165</v>
      </c>
      <c r="L109" s="141" t="s">
        <v>165</v>
      </c>
      <c r="M109" s="141" t="s">
        <v>167</v>
      </c>
      <c r="N109" s="141" t="s">
        <v>167</v>
      </c>
      <c r="O109" s="141" t="s">
        <v>167</v>
      </c>
      <c r="P109" s="141" t="s">
        <v>167</v>
      </c>
      <c r="Q109" s="141" t="s">
        <v>167</v>
      </c>
      <c r="R109" s="141" t="s">
        <v>167</v>
      </c>
      <c r="S109" s="141" t="s">
        <v>167</v>
      </c>
      <c r="T109" s="141" t="s">
        <v>167</v>
      </c>
      <c r="U109" s="141" t="s">
        <v>167</v>
      </c>
      <c r="V109" s="141" t="s">
        <v>167</v>
      </c>
      <c r="W109" s="141" t="s">
        <v>167</v>
      </c>
      <c r="X109" s="141" t="s">
        <v>167</v>
      </c>
      <c r="Y109" s="141" t="s">
        <v>167</v>
      </c>
      <c r="Z109" s="141" t="s">
        <v>167</v>
      </c>
      <c r="AA109" s="141" t="s">
        <v>167</v>
      </c>
      <c r="AB109" s="141" t="s">
        <v>167</v>
      </c>
      <c r="AC109" s="141" t="s">
        <v>167</v>
      </c>
      <c r="AD109" s="141" t="s">
        <v>167</v>
      </c>
      <c r="AE109" s="141" t="s">
        <v>167</v>
      </c>
      <c r="AF109" s="127"/>
      <c r="AG109" s="145" t="s">
        <v>167</v>
      </c>
      <c r="AH109" s="145" t="s">
        <v>167</v>
      </c>
      <c r="AI109" s="145" t="s">
        <v>167</v>
      </c>
      <c r="AJ109" s="145" t="s">
        <v>167</v>
      </c>
      <c r="AK109" s="145" t="s">
        <v>167</v>
      </c>
      <c r="AL109" s="147" t="n">
        <v>24300.664</v>
      </c>
      <c r="AM109" s="144"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7</v>
      </c>
      <c r="G110" s="141" t="s">
        <v>165</v>
      </c>
      <c r="H110" s="141" t="s">
        <v>167</v>
      </c>
      <c r="I110" s="141" t="s">
        <v>165</v>
      </c>
      <c r="J110" s="141" t="s">
        <v>165</v>
      </c>
      <c r="K110" s="141" t="s">
        <v>165</v>
      </c>
      <c r="L110" s="141" t="s">
        <v>165</v>
      </c>
      <c r="M110" s="141" t="s">
        <v>167</v>
      </c>
      <c r="N110" s="141" t="s">
        <v>167</v>
      </c>
      <c r="O110" s="141" t="s">
        <v>167</v>
      </c>
      <c r="P110" s="141" t="s">
        <v>167</v>
      </c>
      <c r="Q110" s="141" t="s">
        <v>167</v>
      </c>
      <c r="R110" s="141" t="s">
        <v>167</v>
      </c>
      <c r="S110" s="141" t="s">
        <v>167</v>
      </c>
      <c r="T110" s="141" t="s">
        <v>167</v>
      </c>
      <c r="U110" s="141" t="s">
        <v>167</v>
      </c>
      <c r="V110" s="141" t="s">
        <v>167</v>
      </c>
      <c r="W110" s="141" t="s">
        <v>167</v>
      </c>
      <c r="X110" s="141" t="s">
        <v>167</v>
      </c>
      <c r="Y110" s="141" t="s">
        <v>167</v>
      </c>
      <c r="Z110" s="141" t="s">
        <v>167</v>
      </c>
      <c r="AA110" s="141" t="s">
        <v>167</v>
      </c>
      <c r="AB110" s="141" t="s">
        <v>167</v>
      </c>
      <c r="AC110" s="141" t="s">
        <v>167</v>
      </c>
      <c r="AD110" s="141" t="s">
        <v>167</v>
      </c>
      <c r="AE110" s="141" t="s">
        <v>167</v>
      </c>
      <c r="AF110" s="127"/>
      <c r="AG110" s="145" t="s">
        <v>167</v>
      </c>
      <c r="AH110" s="145" t="s">
        <v>167</v>
      </c>
      <c r="AI110" s="145" t="s">
        <v>167</v>
      </c>
      <c r="AJ110" s="145" t="s">
        <v>167</v>
      </c>
      <c r="AK110" s="145" t="s">
        <v>167</v>
      </c>
      <c r="AL110" s="147" t="n">
        <v>3114.038</v>
      </c>
      <c r="AM110" s="144"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7</v>
      </c>
      <c r="G111" s="141" t="s">
        <v>165</v>
      </c>
      <c r="H111" s="141" t="s">
        <v>167</v>
      </c>
      <c r="I111" s="140" t="n">
        <v>0.5690090000062</v>
      </c>
      <c r="J111" s="140" t="n">
        <v>0.031239709804262</v>
      </c>
      <c r="K111" s="140" t="n">
        <v>0.046859564706393</v>
      </c>
      <c r="L111" s="140" t="n">
        <v>0.101529056863851</v>
      </c>
      <c r="M111" s="141" t="s">
        <v>167</v>
      </c>
      <c r="N111" s="141" t="s">
        <v>167</v>
      </c>
      <c r="O111" s="141" t="s">
        <v>167</v>
      </c>
      <c r="P111" s="141" t="s">
        <v>167</v>
      </c>
      <c r="Q111" s="141" t="s">
        <v>167</v>
      </c>
      <c r="R111" s="141" t="s">
        <v>167</v>
      </c>
      <c r="S111" s="141" t="s">
        <v>167</v>
      </c>
      <c r="T111" s="141" t="s">
        <v>167</v>
      </c>
      <c r="U111" s="141" t="s">
        <v>167</v>
      </c>
      <c r="V111" s="141" t="s">
        <v>167</v>
      </c>
      <c r="W111" s="141" t="s">
        <v>167</v>
      </c>
      <c r="X111" s="141" t="s">
        <v>167</v>
      </c>
      <c r="Y111" s="141" t="s">
        <v>167</v>
      </c>
      <c r="Z111" s="141" t="s">
        <v>167</v>
      </c>
      <c r="AA111" s="141" t="s">
        <v>167</v>
      </c>
      <c r="AB111" s="141" t="s">
        <v>167</v>
      </c>
      <c r="AC111" s="141" t="s">
        <v>167</v>
      </c>
      <c r="AD111" s="141" t="s">
        <v>167</v>
      </c>
      <c r="AE111" s="141" t="s">
        <v>167</v>
      </c>
      <c r="AF111" s="127"/>
      <c r="AG111" s="145" t="s">
        <v>167</v>
      </c>
      <c r="AH111" s="145" t="s">
        <v>167</v>
      </c>
      <c r="AI111" s="145" t="s">
        <v>167</v>
      </c>
      <c r="AJ111" s="145" t="s">
        <v>167</v>
      </c>
      <c r="AK111" s="145" t="s">
        <v>167</v>
      </c>
      <c r="AL111" s="147" t="n">
        <v>260.330915035516</v>
      </c>
      <c r="AM111" s="144"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7</v>
      </c>
      <c r="G112" s="141" t="s">
        <v>165</v>
      </c>
      <c r="H112" s="141" t="s">
        <v>167</v>
      </c>
      <c r="I112" s="140" t="n">
        <v>0.194538046422371</v>
      </c>
      <c r="J112" s="140" t="n">
        <v>0.010680520195738</v>
      </c>
      <c r="K112" s="140" t="n">
        <v>0.016020780293607</v>
      </c>
      <c r="L112" s="140" t="n">
        <v>0.0347116906361486</v>
      </c>
      <c r="M112" s="141" t="s">
        <v>167</v>
      </c>
      <c r="N112" s="141" t="s">
        <v>167</v>
      </c>
      <c r="O112" s="141" t="s">
        <v>167</v>
      </c>
      <c r="P112" s="141" t="s">
        <v>167</v>
      </c>
      <c r="Q112" s="141" t="s">
        <v>167</v>
      </c>
      <c r="R112" s="141" t="s">
        <v>167</v>
      </c>
      <c r="S112" s="141" t="s">
        <v>167</v>
      </c>
      <c r="T112" s="141" t="s">
        <v>167</v>
      </c>
      <c r="U112" s="141" t="s">
        <v>167</v>
      </c>
      <c r="V112" s="141" t="s">
        <v>167</v>
      </c>
      <c r="W112" s="141" t="s">
        <v>167</v>
      </c>
      <c r="X112" s="141" t="s">
        <v>167</v>
      </c>
      <c r="Y112" s="141" t="s">
        <v>167</v>
      </c>
      <c r="Z112" s="141" t="s">
        <v>167</v>
      </c>
      <c r="AA112" s="141" t="s">
        <v>167</v>
      </c>
      <c r="AB112" s="141" t="s">
        <v>167</v>
      </c>
      <c r="AC112" s="141" t="s">
        <v>167</v>
      </c>
      <c r="AD112" s="141" t="s">
        <v>167</v>
      </c>
      <c r="AE112" s="141" t="s">
        <v>167</v>
      </c>
      <c r="AF112" s="127"/>
      <c r="AG112" s="145" t="s">
        <v>167</v>
      </c>
      <c r="AH112" s="145" t="s">
        <v>167</v>
      </c>
      <c r="AI112" s="145" t="s">
        <v>167</v>
      </c>
      <c r="AJ112" s="145" t="s">
        <v>167</v>
      </c>
      <c r="AK112" s="145" t="s">
        <v>167</v>
      </c>
      <c r="AL112" s="147" t="n">
        <v>89.0043349644835</v>
      </c>
      <c r="AM112" s="144"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7</v>
      </c>
      <c r="G113" s="141" t="s">
        <v>165</v>
      </c>
      <c r="H113" s="141" t="s">
        <v>167</v>
      </c>
      <c r="I113" s="140" t="n">
        <v>59.1509282995928</v>
      </c>
      <c r="J113" s="140" t="n">
        <v>1.62207946974688</v>
      </c>
      <c r="K113" s="140" t="n">
        <v>9.89608861950606</v>
      </c>
      <c r="L113" s="140" t="n">
        <v>20.2280435978186</v>
      </c>
      <c r="M113" s="141" t="s">
        <v>167</v>
      </c>
      <c r="N113" s="141" t="s">
        <v>167</v>
      </c>
      <c r="O113" s="141" t="s">
        <v>167</v>
      </c>
      <c r="P113" s="141" t="s">
        <v>167</v>
      </c>
      <c r="Q113" s="141" t="s">
        <v>167</v>
      </c>
      <c r="R113" s="141" t="s">
        <v>167</v>
      </c>
      <c r="S113" s="141" t="s">
        <v>167</v>
      </c>
      <c r="T113" s="141" t="s">
        <v>167</v>
      </c>
      <c r="U113" s="141" t="s">
        <v>167</v>
      </c>
      <c r="V113" s="141" t="s">
        <v>167</v>
      </c>
      <c r="W113" s="141" t="s">
        <v>167</v>
      </c>
      <c r="X113" s="141" t="s">
        <v>167</v>
      </c>
      <c r="Y113" s="141" t="s">
        <v>167</v>
      </c>
      <c r="Z113" s="141" t="s">
        <v>167</v>
      </c>
      <c r="AA113" s="141" t="s">
        <v>167</v>
      </c>
      <c r="AB113" s="141" t="s">
        <v>167</v>
      </c>
      <c r="AC113" s="141" t="s">
        <v>167</v>
      </c>
      <c r="AD113" s="141" t="s">
        <v>167</v>
      </c>
      <c r="AE113" s="141" t="s">
        <v>167</v>
      </c>
      <c r="AF113" s="127"/>
      <c r="AG113" s="145" t="s">
        <v>167</v>
      </c>
      <c r="AH113" s="145" t="s">
        <v>167</v>
      </c>
      <c r="AI113" s="145" t="s">
        <v>167</v>
      </c>
      <c r="AJ113" s="145" t="s">
        <v>167</v>
      </c>
      <c r="AK113" s="145" t="s">
        <v>167</v>
      </c>
      <c r="AL113" s="147" t="n">
        <v>23060.3633333333</v>
      </c>
      <c r="AM113" s="144"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7</v>
      </c>
      <c r="G114" s="141" t="s">
        <v>165</v>
      </c>
      <c r="H114" s="141" t="s">
        <v>167</v>
      </c>
      <c r="I114" s="140" t="n">
        <v>6.61413915363956</v>
      </c>
      <c r="J114" s="140" t="n">
        <v>0.094191204</v>
      </c>
      <c r="K114" s="140" t="n">
        <v>0.800625234</v>
      </c>
      <c r="L114" s="140" t="n">
        <v>0.800625234</v>
      </c>
      <c r="M114" s="141" t="s">
        <v>167</v>
      </c>
      <c r="N114" s="141" t="s">
        <v>167</v>
      </c>
      <c r="O114" s="141" t="s">
        <v>167</v>
      </c>
      <c r="P114" s="141" t="s">
        <v>167</v>
      </c>
      <c r="Q114" s="141" t="s">
        <v>167</v>
      </c>
      <c r="R114" s="141" t="s">
        <v>167</v>
      </c>
      <c r="S114" s="141" t="s">
        <v>167</v>
      </c>
      <c r="T114" s="141" t="s">
        <v>167</v>
      </c>
      <c r="U114" s="141" t="s">
        <v>167</v>
      </c>
      <c r="V114" s="141" t="s">
        <v>167</v>
      </c>
      <c r="W114" s="141" t="s">
        <v>167</v>
      </c>
      <c r="X114" s="141" t="s">
        <v>167</v>
      </c>
      <c r="Y114" s="141" t="s">
        <v>167</v>
      </c>
      <c r="Z114" s="141" t="s">
        <v>167</v>
      </c>
      <c r="AA114" s="141" t="s">
        <v>167</v>
      </c>
      <c r="AB114" s="141" t="s">
        <v>167</v>
      </c>
      <c r="AC114" s="141" t="s">
        <v>167</v>
      </c>
      <c r="AD114" s="141" t="s">
        <v>167</v>
      </c>
      <c r="AE114" s="141" t="s">
        <v>167</v>
      </c>
      <c r="AF114" s="127"/>
      <c r="AG114" s="145" t="s">
        <v>167</v>
      </c>
      <c r="AH114" s="145" t="s">
        <v>167</v>
      </c>
      <c r="AI114" s="145" t="s">
        <v>167</v>
      </c>
      <c r="AJ114" s="145" t="s">
        <v>167</v>
      </c>
      <c r="AK114" s="145" t="s">
        <v>167</v>
      </c>
      <c r="AL114" s="147" t="n">
        <v>47095.602</v>
      </c>
      <c r="AM114" s="144"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7</v>
      </c>
      <c r="G115" s="141" t="s">
        <v>165</v>
      </c>
      <c r="H115" s="141" t="s">
        <v>167</v>
      </c>
      <c r="I115" s="140" t="n">
        <v>13.3455983733222</v>
      </c>
      <c r="J115" s="140" t="n">
        <v>0.778609539041438</v>
      </c>
      <c r="K115" s="140" t="n">
        <v>5.954072945611</v>
      </c>
      <c r="L115" s="140" t="n">
        <v>5.954072945611</v>
      </c>
      <c r="M115" s="141" t="s">
        <v>167</v>
      </c>
      <c r="N115" s="141" t="s">
        <v>167</v>
      </c>
      <c r="O115" s="141" t="s">
        <v>167</v>
      </c>
      <c r="P115" s="141" t="s">
        <v>167</v>
      </c>
      <c r="Q115" s="141" t="s">
        <v>167</v>
      </c>
      <c r="R115" s="141" t="s">
        <v>167</v>
      </c>
      <c r="S115" s="141" t="s">
        <v>167</v>
      </c>
      <c r="T115" s="141" t="s">
        <v>167</v>
      </c>
      <c r="U115" s="141" t="s">
        <v>167</v>
      </c>
      <c r="V115" s="141" t="s">
        <v>167</v>
      </c>
      <c r="W115" s="141" t="s">
        <v>167</v>
      </c>
      <c r="X115" s="141" t="s">
        <v>167</v>
      </c>
      <c r="Y115" s="141" t="s">
        <v>167</v>
      </c>
      <c r="Z115" s="141" t="s">
        <v>167</v>
      </c>
      <c r="AA115" s="141" t="s">
        <v>167</v>
      </c>
      <c r="AB115" s="141" t="s">
        <v>167</v>
      </c>
      <c r="AC115" s="141" t="s">
        <v>167</v>
      </c>
      <c r="AD115" s="141" t="s">
        <v>167</v>
      </c>
      <c r="AE115" s="141" t="s">
        <v>167</v>
      </c>
      <c r="AF115" s="127"/>
      <c r="AG115" s="145" t="s">
        <v>167</v>
      </c>
      <c r="AH115" s="145" t="s">
        <v>167</v>
      </c>
      <c r="AI115" s="145" t="s">
        <v>167</v>
      </c>
      <c r="AJ115" s="145" t="s">
        <v>167</v>
      </c>
      <c r="AK115" s="145" t="s">
        <v>167</v>
      </c>
      <c r="AL115" s="147" t="n">
        <v>114501.402800212</v>
      </c>
      <c r="AM115" s="144"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7</v>
      </c>
      <c r="G116" s="141" t="s">
        <v>165</v>
      </c>
      <c r="H116" s="141" t="s">
        <v>167</v>
      </c>
      <c r="I116" s="141" t="s">
        <v>165</v>
      </c>
      <c r="J116" s="141" t="s">
        <v>165</v>
      </c>
      <c r="K116" s="141" t="s">
        <v>165</v>
      </c>
      <c r="L116" s="141" t="s">
        <v>165</v>
      </c>
      <c r="M116" s="141" t="s">
        <v>167</v>
      </c>
      <c r="N116" s="141" t="s">
        <v>167</v>
      </c>
      <c r="O116" s="141" t="s">
        <v>167</v>
      </c>
      <c r="P116" s="141" t="s">
        <v>167</v>
      </c>
      <c r="Q116" s="141" t="s">
        <v>167</v>
      </c>
      <c r="R116" s="141" t="s">
        <v>167</v>
      </c>
      <c r="S116" s="141" t="s">
        <v>167</v>
      </c>
      <c r="T116" s="141" t="s">
        <v>167</v>
      </c>
      <c r="U116" s="141" t="s">
        <v>167</v>
      </c>
      <c r="V116" s="141" t="s">
        <v>167</v>
      </c>
      <c r="W116" s="141" t="s">
        <v>167</v>
      </c>
      <c r="X116" s="141" t="s">
        <v>167</v>
      </c>
      <c r="Y116" s="141" t="s">
        <v>167</v>
      </c>
      <c r="Z116" s="141" t="s">
        <v>167</v>
      </c>
      <c r="AA116" s="141" t="s">
        <v>167</v>
      </c>
      <c r="AB116" s="141" t="s">
        <v>167</v>
      </c>
      <c r="AC116" s="141" t="s">
        <v>167</v>
      </c>
      <c r="AD116" s="141" t="s">
        <v>167</v>
      </c>
      <c r="AE116" s="141" t="s">
        <v>167</v>
      </c>
      <c r="AF116" s="127"/>
      <c r="AG116" s="145" t="s">
        <v>167</v>
      </c>
      <c r="AH116" s="145" t="s">
        <v>167</v>
      </c>
      <c r="AI116" s="145" t="s">
        <v>167</v>
      </c>
      <c r="AJ116" s="145" t="s">
        <v>167</v>
      </c>
      <c r="AK116" s="145" t="s">
        <v>167</v>
      </c>
      <c r="AL116" s="143"/>
      <c r="AM116" s="144"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7</v>
      </c>
      <c r="G117" s="141" t="s">
        <v>165</v>
      </c>
      <c r="H117" s="141" t="s">
        <v>167</v>
      </c>
      <c r="I117" s="140" t="n">
        <v>3.64834295049057</v>
      </c>
      <c r="J117" s="141" t="s">
        <v>165</v>
      </c>
      <c r="K117" s="141" t="s">
        <v>165</v>
      </c>
      <c r="L117" s="141" t="s">
        <v>165</v>
      </c>
      <c r="M117" s="141" t="s">
        <v>167</v>
      </c>
      <c r="N117" s="141" t="s">
        <v>167</v>
      </c>
      <c r="O117" s="141" t="s">
        <v>167</v>
      </c>
      <c r="P117" s="141" t="s">
        <v>167</v>
      </c>
      <c r="Q117" s="141" t="s">
        <v>167</v>
      </c>
      <c r="R117" s="141" t="s">
        <v>167</v>
      </c>
      <c r="S117" s="141" t="s">
        <v>167</v>
      </c>
      <c r="T117" s="141" t="s">
        <v>167</v>
      </c>
      <c r="U117" s="141" t="s">
        <v>167</v>
      </c>
      <c r="V117" s="141" t="s">
        <v>167</v>
      </c>
      <c r="W117" s="141" t="s">
        <v>167</v>
      </c>
      <c r="X117" s="141" t="s">
        <v>167</v>
      </c>
      <c r="Y117" s="141" t="s">
        <v>167</v>
      </c>
      <c r="Z117" s="141" t="s">
        <v>167</v>
      </c>
      <c r="AA117" s="141" t="s">
        <v>167</v>
      </c>
      <c r="AB117" s="141" t="s">
        <v>167</v>
      </c>
      <c r="AC117" s="141" t="s">
        <v>167</v>
      </c>
      <c r="AD117" s="141" t="s">
        <v>167</v>
      </c>
      <c r="AE117" s="141" t="s">
        <v>167</v>
      </c>
      <c r="AF117" s="127"/>
      <c r="AG117" s="145" t="s">
        <v>167</v>
      </c>
      <c r="AH117" s="145" t="s">
        <v>167</v>
      </c>
      <c r="AI117" s="145" t="s">
        <v>167</v>
      </c>
      <c r="AJ117" s="145" t="s">
        <v>167</v>
      </c>
      <c r="AK117" s="145" t="s">
        <v>167</v>
      </c>
      <c r="AL117" s="147" t="n">
        <v>22910.0846346739</v>
      </c>
      <c r="AM117" s="144"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7</v>
      </c>
      <c r="G118" s="141" t="s">
        <v>165</v>
      </c>
      <c r="H118" s="141" t="s">
        <v>167</v>
      </c>
      <c r="I118" s="141" t="s">
        <v>165</v>
      </c>
      <c r="J118" s="141" t="s">
        <v>165</v>
      </c>
      <c r="K118" s="141" t="s">
        <v>165</v>
      </c>
      <c r="L118" s="141" t="s">
        <v>165</v>
      </c>
      <c r="M118" s="141" t="s">
        <v>167</v>
      </c>
      <c r="N118" s="141" t="s">
        <v>167</v>
      </c>
      <c r="O118" s="141" t="s">
        <v>167</v>
      </c>
      <c r="P118" s="141" t="s">
        <v>167</v>
      </c>
      <c r="Q118" s="141" t="s">
        <v>167</v>
      </c>
      <c r="R118" s="141" t="s">
        <v>167</v>
      </c>
      <c r="S118" s="141" t="s">
        <v>167</v>
      </c>
      <c r="T118" s="141" t="s">
        <v>167</v>
      </c>
      <c r="U118" s="141" t="s">
        <v>167</v>
      </c>
      <c r="V118" s="141" t="s">
        <v>167</v>
      </c>
      <c r="W118" s="141" t="s">
        <v>167</v>
      </c>
      <c r="X118" s="141" t="s">
        <v>167</v>
      </c>
      <c r="Y118" s="141" t="s">
        <v>167</v>
      </c>
      <c r="Z118" s="141" t="s">
        <v>167</v>
      </c>
      <c r="AA118" s="141" t="s">
        <v>167</v>
      </c>
      <c r="AB118" s="141" t="s">
        <v>167</v>
      </c>
      <c r="AC118" s="141" t="s">
        <v>167</v>
      </c>
      <c r="AD118" s="141" t="s">
        <v>167</v>
      </c>
      <c r="AE118" s="141" t="s">
        <v>167</v>
      </c>
      <c r="AF118" s="127"/>
      <c r="AG118" s="145" t="s">
        <v>167</v>
      </c>
      <c r="AH118" s="145" t="s">
        <v>167</v>
      </c>
      <c r="AI118" s="145" t="s">
        <v>167</v>
      </c>
      <c r="AJ118" s="145" t="s">
        <v>167</v>
      </c>
      <c r="AK118" s="145" t="s">
        <v>167</v>
      </c>
      <c r="AL118" s="143"/>
      <c r="AM118" s="144"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5.2698822888625</v>
      </c>
      <c r="G119" s="141" t="s">
        <v>167</v>
      </c>
      <c r="H119" s="141" t="s">
        <v>167</v>
      </c>
      <c r="I119" s="140" t="n">
        <v>232.372157452551</v>
      </c>
      <c r="J119" s="141" t="s">
        <v>165</v>
      </c>
      <c r="K119" s="140" t="n">
        <v>0.956582</v>
      </c>
      <c r="L119" s="140" t="n">
        <v>17.9837416</v>
      </c>
      <c r="M119" s="141" t="s">
        <v>167</v>
      </c>
      <c r="N119" s="141" t="s">
        <v>167</v>
      </c>
      <c r="O119" s="141" t="s">
        <v>167</v>
      </c>
      <c r="P119" s="141" t="s">
        <v>167</v>
      </c>
      <c r="Q119" s="141" t="s">
        <v>167</v>
      </c>
      <c r="R119" s="141" t="s">
        <v>167</v>
      </c>
      <c r="S119" s="141" t="s">
        <v>167</v>
      </c>
      <c r="T119" s="141" t="s">
        <v>167</v>
      </c>
      <c r="U119" s="141" t="s">
        <v>167</v>
      </c>
      <c r="V119" s="141" t="s">
        <v>167</v>
      </c>
      <c r="W119" s="141" t="s">
        <v>167</v>
      </c>
      <c r="X119" s="141" t="s">
        <v>167</v>
      </c>
      <c r="Y119" s="141" t="s">
        <v>167</v>
      </c>
      <c r="Z119" s="141" t="s">
        <v>167</v>
      </c>
      <c r="AA119" s="141" t="s">
        <v>167</v>
      </c>
      <c r="AB119" s="141" t="s">
        <v>167</v>
      </c>
      <c r="AC119" s="141" t="s">
        <v>167</v>
      </c>
      <c r="AD119" s="141" t="s">
        <v>165</v>
      </c>
      <c r="AE119" s="141" t="s">
        <v>167</v>
      </c>
      <c r="AF119" s="127"/>
      <c r="AG119" s="173" t="s">
        <v>167</v>
      </c>
      <c r="AH119" s="173" t="s">
        <v>167</v>
      </c>
      <c r="AI119" s="173" t="s">
        <v>167</v>
      </c>
      <c r="AJ119" s="173" t="s">
        <v>167</v>
      </c>
      <c r="AK119" s="173" t="s">
        <v>167</v>
      </c>
      <c r="AL119" s="177" t="n">
        <v>1871932.60288243</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8"/>
      <c r="D120" s="134" t="s">
        <v>409</v>
      </c>
      <c r="E120" s="124"/>
      <c r="F120" s="141" t="s">
        <v>167</v>
      </c>
      <c r="G120" s="141" t="s">
        <v>167</v>
      </c>
      <c r="H120" s="141" t="s">
        <v>167</v>
      </c>
      <c r="I120" s="141" t="s">
        <v>167</v>
      </c>
      <c r="J120" s="141" t="s">
        <v>165</v>
      </c>
      <c r="K120" s="141" t="s">
        <v>165</v>
      </c>
      <c r="L120" s="141" t="s">
        <v>165</v>
      </c>
      <c r="M120" s="141" t="s">
        <v>167</v>
      </c>
      <c r="N120" s="141" t="s">
        <v>167</v>
      </c>
      <c r="O120" s="141" t="s">
        <v>167</v>
      </c>
      <c r="P120" s="141" t="s">
        <v>167</v>
      </c>
      <c r="Q120" s="141" t="s">
        <v>167</v>
      </c>
      <c r="R120" s="141" t="s">
        <v>167</v>
      </c>
      <c r="S120" s="141" t="s">
        <v>167</v>
      </c>
      <c r="T120" s="141" t="s">
        <v>167</v>
      </c>
      <c r="U120" s="141" t="s">
        <v>167</v>
      </c>
      <c r="V120" s="141" t="s">
        <v>167</v>
      </c>
      <c r="W120" s="141" t="s">
        <v>167</v>
      </c>
      <c r="X120" s="141" t="s">
        <v>167</v>
      </c>
      <c r="Y120" s="141" t="s">
        <v>167</v>
      </c>
      <c r="Z120" s="141" t="s">
        <v>167</v>
      </c>
      <c r="AA120" s="141" t="s">
        <v>167</v>
      </c>
      <c r="AB120" s="141" t="s">
        <v>167</v>
      </c>
      <c r="AC120" s="141" t="s">
        <v>167</v>
      </c>
      <c r="AD120" s="141" t="s">
        <v>167</v>
      </c>
      <c r="AE120" s="141" t="s">
        <v>167</v>
      </c>
      <c r="AF120" s="127"/>
      <c r="AG120" s="145" t="s">
        <v>167</v>
      </c>
      <c r="AH120" s="145" t="s">
        <v>167</v>
      </c>
      <c r="AI120" s="145" t="s">
        <v>167</v>
      </c>
      <c r="AJ120" s="145" t="s">
        <v>167</v>
      </c>
      <c r="AK120" s="145" t="s">
        <v>167</v>
      </c>
      <c r="AL120" s="143"/>
      <c r="AM120" s="144"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8"/>
      <c r="D121" s="134" t="s">
        <v>411</v>
      </c>
      <c r="E121" s="124"/>
      <c r="F121" s="141" t="s">
        <v>167</v>
      </c>
      <c r="G121" s="141" t="s">
        <v>167</v>
      </c>
      <c r="H121" s="141" t="s">
        <v>167</v>
      </c>
      <c r="I121" s="141" t="s">
        <v>167</v>
      </c>
      <c r="J121" s="141" t="s">
        <v>165</v>
      </c>
      <c r="K121" s="141" t="s">
        <v>165</v>
      </c>
      <c r="L121" s="141" t="s">
        <v>165</v>
      </c>
      <c r="M121" s="141" t="s">
        <v>167</v>
      </c>
      <c r="N121" s="141" t="s">
        <v>167</v>
      </c>
      <c r="O121" s="141" t="s">
        <v>167</v>
      </c>
      <c r="P121" s="141" t="s">
        <v>167</v>
      </c>
      <c r="Q121" s="141" t="s">
        <v>167</v>
      </c>
      <c r="R121" s="141" t="s">
        <v>167</v>
      </c>
      <c r="S121" s="141" t="s">
        <v>167</v>
      </c>
      <c r="T121" s="141" t="s">
        <v>167</v>
      </c>
      <c r="U121" s="141" t="s">
        <v>167</v>
      </c>
      <c r="V121" s="141" t="s">
        <v>167</v>
      </c>
      <c r="W121" s="141" t="s">
        <v>167</v>
      </c>
      <c r="X121" s="141" t="s">
        <v>167</v>
      </c>
      <c r="Y121" s="141" t="s">
        <v>167</v>
      </c>
      <c r="Z121" s="141" t="s">
        <v>167</v>
      </c>
      <c r="AA121" s="141" t="s">
        <v>167</v>
      </c>
      <c r="AB121" s="141" t="s">
        <v>167</v>
      </c>
      <c r="AC121" s="141" t="s">
        <v>167</v>
      </c>
      <c r="AD121" s="141" t="s">
        <v>167</v>
      </c>
      <c r="AE121" s="141" t="s">
        <v>167</v>
      </c>
      <c r="AF121" s="127"/>
      <c r="AG121" s="145" t="s">
        <v>167</v>
      </c>
      <c r="AH121" s="145" t="s">
        <v>167</v>
      </c>
      <c r="AI121" s="145" t="s">
        <v>167</v>
      </c>
      <c r="AJ121" s="145" t="s">
        <v>167</v>
      </c>
      <c r="AK121" s="145" t="s">
        <v>167</v>
      </c>
      <c r="AL121" s="143"/>
      <c r="AM121" s="144"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8"/>
      <c r="D122" s="134" t="s">
        <v>413</v>
      </c>
      <c r="E122" s="124"/>
      <c r="F122" s="141" t="s">
        <v>165</v>
      </c>
      <c r="G122" s="141" t="s">
        <v>167</v>
      </c>
      <c r="H122" s="141" t="s">
        <v>167</v>
      </c>
      <c r="I122" s="141" t="s">
        <v>165</v>
      </c>
      <c r="J122" s="141" t="s">
        <v>165</v>
      </c>
      <c r="K122" s="141" t="s">
        <v>165</v>
      </c>
      <c r="L122" s="141" t="s">
        <v>165</v>
      </c>
      <c r="M122" s="141" t="s">
        <v>167</v>
      </c>
      <c r="N122" s="141" t="s">
        <v>167</v>
      </c>
      <c r="O122" s="141" t="s">
        <v>167</v>
      </c>
      <c r="P122" s="141" t="s">
        <v>167</v>
      </c>
      <c r="Q122" s="141" t="s">
        <v>167</v>
      </c>
      <c r="R122" s="141" t="s">
        <v>167</v>
      </c>
      <c r="S122" s="141" t="s">
        <v>167</v>
      </c>
      <c r="T122" s="141" t="s">
        <v>167</v>
      </c>
      <c r="U122" s="141" t="s">
        <v>167</v>
      </c>
      <c r="V122" s="141" t="s">
        <v>167</v>
      </c>
      <c r="W122" s="141" t="s">
        <v>167</v>
      </c>
      <c r="X122" s="141" t="s">
        <v>167</v>
      </c>
      <c r="Y122" s="141" t="s">
        <v>167</v>
      </c>
      <c r="Z122" s="141" t="s">
        <v>167</v>
      </c>
      <c r="AA122" s="141" t="s">
        <v>167</v>
      </c>
      <c r="AB122" s="141" t="s">
        <v>167</v>
      </c>
      <c r="AC122" s="141" t="s">
        <v>167</v>
      </c>
      <c r="AD122" s="141" t="s">
        <v>165</v>
      </c>
      <c r="AE122" s="141" t="s">
        <v>167</v>
      </c>
      <c r="AF122" s="127"/>
      <c r="AG122" s="145" t="s">
        <v>167</v>
      </c>
      <c r="AH122" s="145" t="s">
        <v>167</v>
      </c>
      <c r="AI122" s="145" t="s">
        <v>167</v>
      </c>
      <c r="AJ122" s="145" t="s">
        <v>167</v>
      </c>
      <c r="AK122" s="145" t="s">
        <v>167</v>
      </c>
      <c r="AL122" s="143"/>
      <c r="AM122" s="144"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8" t="s">
        <v>163</v>
      </c>
      <c r="D123" s="134" t="s">
        <v>417</v>
      </c>
      <c r="E123" s="124"/>
      <c r="F123" s="140" t="n">
        <v>8.66033205475019</v>
      </c>
      <c r="G123" s="140" t="n">
        <v>56.4615904505149</v>
      </c>
      <c r="H123" s="140" t="n">
        <v>4.30183546289638</v>
      </c>
      <c r="I123" s="140" t="n">
        <v>4.83956489575842</v>
      </c>
      <c r="J123" s="141" t="s">
        <v>165</v>
      </c>
      <c r="K123" s="141" t="s">
        <v>165</v>
      </c>
      <c r="L123" s="141" t="s">
        <v>165</v>
      </c>
      <c r="M123" s="140" t="n">
        <v>402.57818503041</v>
      </c>
      <c r="N123" s="141" t="s">
        <v>165</v>
      </c>
      <c r="O123" s="141" t="s">
        <v>165</v>
      </c>
      <c r="P123" s="141" t="s">
        <v>165</v>
      </c>
      <c r="Q123" s="141" t="s">
        <v>165</v>
      </c>
      <c r="R123" s="141" t="s">
        <v>165</v>
      </c>
      <c r="S123" s="141" t="s">
        <v>165</v>
      </c>
      <c r="T123" s="141" t="s">
        <v>165</v>
      </c>
      <c r="U123" s="141" t="s">
        <v>165</v>
      </c>
      <c r="V123" s="141" t="s">
        <v>165</v>
      </c>
      <c r="W123" s="140" t="n">
        <v>8.10733169243226</v>
      </c>
      <c r="X123" s="141" t="s">
        <v>166</v>
      </c>
      <c r="Y123" s="141" t="s">
        <v>166</v>
      </c>
      <c r="Z123" s="141" t="s">
        <v>166</v>
      </c>
      <c r="AA123" s="141" t="s">
        <v>166</v>
      </c>
      <c r="AB123" s="140" t="n">
        <v>134.257412826678</v>
      </c>
      <c r="AC123" s="141" t="s">
        <v>167</v>
      </c>
      <c r="AD123" s="141" t="s">
        <v>167</v>
      </c>
      <c r="AE123" s="141" t="s">
        <v>167</v>
      </c>
      <c r="AF123" s="127"/>
      <c r="AG123" s="145" t="s">
        <v>167</v>
      </c>
      <c r="AH123" s="145" t="s">
        <v>167</v>
      </c>
      <c r="AI123" s="145" t="s">
        <v>167</v>
      </c>
      <c r="AJ123" s="145" t="s">
        <v>167</v>
      </c>
      <c r="AK123" s="145" t="s">
        <v>167</v>
      </c>
      <c r="AL123" s="147" t="n">
        <v>5639487.14858612</v>
      </c>
      <c r="AM123" s="144"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8" t="s">
        <v>163</v>
      </c>
      <c r="D124" s="134" t="s">
        <v>420</v>
      </c>
      <c r="E124" s="124"/>
      <c r="F124" s="141" t="s">
        <v>165</v>
      </c>
      <c r="G124" s="141" t="s">
        <v>165</v>
      </c>
      <c r="H124" s="141" t="s">
        <v>165</v>
      </c>
      <c r="I124" s="141" t="s">
        <v>165</v>
      </c>
      <c r="J124" s="141" t="s">
        <v>165</v>
      </c>
      <c r="K124" s="141" t="s">
        <v>165</v>
      </c>
      <c r="L124" s="141" t="s">
        <v>165</v>
      </c>
      <c r="M124" s="141" t="s">
        <v>165</v>
      </c>
      <c r="N124" s="141" t="s">
        <v>165</v>
      </c>
      <c r="O124" s="141" t="s">
        <v>165</v>
      </c>
      <c r="P124" s="141" t="s">
        <v>165</v>
      </c>
      <c r="Q124" s="141" t="s">
        <v>165</v>
      </c>
      <c r="R124" s="141" t="s">
        <v>165</v>
      </c>
      <c r="S124" s="141" t="s">
        <v>165</v>
      </c>
      <c r="T124" s="141" t="s">
        <v>165</v>
      </c>
      <c r="U124" s="141" t="s">
        <v>165</v>
      </c>
      <c r="V124" s="141" t="s">
        <v>165</v>
      </c>
      <c r="W124" s="141" t="s">
        <v>165</v>
      </c>
      <c r="X124" s="141" t="s">
        <v>166</v>
      </c>
      <c r="Y124" s="141" t="s">
        <v>166</v>
      </c>
      <c r="Z124" s="141" t="s">
        <v>166</v>
      </c>
      <c r="AA124" s="141" t="s">
        <v>166</v>
      </c>
      <c r="AB124" s="141" t="s">
        <v>165</v>
      </c>
      <c r="AC124" s="141" t="s">
        <v>165</v>
      </c>
      <c r="AD124" s="140" t="n">
        <v>11631</v>
      </c>
      <c r="AE124" s="141" t="s">
        <v>167</v>
      </c>
      <c r="AF124" s="127"/>
      <c r="AG124" s="145" t="s">
        <v>167</v>
      </c>
      <c r="AH124" s="145" t="s">
        <v>167</v>
      </c>
      <c r="AI124" s="145" t="s">
        <v>167</v>
      </c>
      <c r="AJ124" s="145" t="s">
        <v>167</v>
      </c>
      <c r="AK124" s="145" t="s">
        <v>167</v>
      </c>
      <c r="AL124" s="143" t="s">
        <v>167</v>
      </c>
      <c r="AM124" s="144" t="s">
        <v>167</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79" t="s">
        <v>422</v>
      </c>
      <c r="C125" s="178" t="s">
        <v>163</v>
      </c>
      <c r="D125" s="134" t="s">
        <v>423</v>
      </c>
      <c r="E125" s="124"/>
      <c r="F125" s="140" t="n">
        <v>0.118937767</v>
      </c>
      <c r="G125" s="140" t="n">
        <v>0.650399118</v>
      </c>
      <c r="H125" s="140" t="n">
        <v>0.096355424</v>
      </c>
      <c r="I125" s="141" t="s">
        <v>165</v>
      </c>
      <c r="J125" s="140" t="n">
        <v>0.004377286</v>
      </c>
      <c r="K125" s="140" t="n">
        <v>0.004377286</v>
      </c>
      <c r="L125" s="140" t="n">
        <v>0.004377286</v>
      </c>
      <c r="M125" s="140" t="n">
        <v>2.21800997</v>
      </c>
      <c r="N125" s="140" t="n">
        <v>0.602221406</v>
      </c>
      <c r="O125" s="140" t="n">
        <v>0.012044426</v>
      </c>
      <c r="P125" s="140" t="n">
        <v>0.180666424</v>
      </c>
      <c r="Q125" s="140" t="n">
        <v>0.003011107</v>
      </c>
      <c r="R125" s="140" t="n">
        <v>0.045166602</v>
      </c>
      <c r="S125" s="140" t="n">
        <v>0.06022214</v>
      </c>
      <c r="T125" s="140" t="n">
        <v>0.012044426</v>
      </c>
      <c r="U125" s="140" t="n">
        <v>0.000782884</v>
      </c>
      <c r="V125" s="140" t="n">
        <v>1.023776394</v>
      </c>
      <c r="W125" s="140" t="n">
        <v>3.011107036</v>
      </c>
      <c r="X125" s="141" t="s">
        <v>167</v>
      </c>
      <c r="Y125" s="141" t="s">
        <v>167</v>
      </c>
      <c r="Z125" s="141" t="s">
        <v>167</v>
      </c>
      <c r="AA125" s="141" t="s">
        <v>167</v>
      </c>
      <c r="AB125" s="140" t="n">
        <v>0.000421553</v>
      </c>
      <c r="AC125" s="140" t="n">
        <v>0.120446</v>
      </c>
      <c r="AD125" s="141" t="s">
        <v>167</v>
      </c>
      <c r="AE125" s="141" t="s">
        <v>167</v>
      </c>
      <c r="AF125" s="127"/>
      <c r="AG125" s="145" t="s">
        <v>167</v>
      </c>
      <c r="AH125" s="145" t="s">
        <v>167</v>
      </c>
      <c r="AI125" s="145" t="s">
        <v>167</v>
      </c>
      <c r="AJ125" s="145" t="s">
        <v>167</v>
      </c>
      <c r="AK125" s="145" t="s">
        <v>167</v>
      </c>
      <c r="AL125" s="147" t="n">
        <v>17574.226</v>
      </c>
      <c r="AM125" s="144"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0" t="s">
        <v>426</v>
      </c>
      <c r="C126" s="178" t="s">
        <v>163</v>
      </c>
      <c r="D126" s="134" t="s">
        <v>427</v>
      </c>
      <c r="E126" s="124"/>
      <c r="F126" s="141" t="s">
        <v>167</v>
      </c>
      <c r="G126" s="141" t="s">
        <v>165</v>
      </c>
      <c r="H126" s="141" t="s">
        <v>167</v>
      </c>
      <c r="I126" s="141" t="s">
        <v>165</v>
      </c>
      <c r="J126" s="141" t="s">
        <v>165</v>
      </c>
      <c r="K126" s="141" t="s">
        <v>165</v>
      </c>
      <c r="L126" s="141" t="s">
        <v>165</v>
      </c>
      <c r="M126" s="141" t="s">
        <v>167</v>
      </c>
      <c r="N126" s="141" t="s">
        <v>165</v>
      </c>
      <c r="O126" s="141" t="s">
        <v>165</v>
      </c>
      <c r="P126" s="141" t="s">
        <v>165</v>
      </c>
      <c r="Q126" s="141" t="s">
        <v>165</v>
      </c>
      <c r="R126" s="141" t="s">
        <v>165</v>
      </c>
      <c r="S126" s="141" t="s">
        <v>165</v>
      </c>
      <c r="T126" s="141" t="s">
        <v>165</v>
      </c>
      <c r="U126" s="141" t="s">
        <v>165</v>
      </c>
      <c r="V126" s="141" t="s">
        <v>165</v>
      </c>
      <c r="W126" s="141" t="s">
        <v>167</v>
      </c>
      <c r="X126" s="141" t="s">
        <v>167</v>
      </c>
      <c r="Y126" s="141" t="s">
        <v>167</v>
      </c>
      <c r="Z126" s="141" t="s">
        <v>167</v>
      </c>
      <c r="AA126" s="141" t="s">
        <v>167</v>
      </c>
      <c r="AB126" s="141" t="s">
        <v>167</v>
      </c>
      <c r="AC126" s="141" t="s">
        <v>167</v>
      </c>
      <c r="AD126" s="141" t="s">
        <v>167</v>
      </c>
      <c r="AE126" s="141" t="s">
        <v>167</v>
      </c>
      <c r="AF126" s="127"/>
      <c r="AG126" s="145" t="s">
        <v>167</v>
      </c>
      <c r="AH126" s="145" t="s">
        <v>167</v>
      </c>
      <c r="AI126" s="145" t="s">
        <v>167</v>
      </c>
      <c r="AJ126" s="145" t="s">
        <v>167</v>
      </c>
      <c r="AK126" s="145" t="s">
        <v>167</v>
      </c>
      <c r="AL126" s="147" t="n">
        <v>1339.58121042143</v>
      </c>
      <c r="AM126" s="144"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123025</v>
      </c>
      <c r="G127" s="140" t="n">
        <v>0.0364154</v>
      </c>
      <c r="H127" s="140" t="n">
        <v>0.00034447</v>
      </c>
      <c r="I127" s="141" t="s">
        <v>165</v>
      </c>
      <c r="J127" s="140" t="n">
        <v>0.00324786</v>
      </c>
      <c r="K127" s="140" t="n">
        <v>0.0108262</v>
      </c>
      <c r="L127" s="140" t="n">
        <v>0.0108262</v>
      </c>
      <c r="M127" s="140" t="n">
        <v>0.000615125</v>
      </c>
      <c r="N127" s="140" t="n">
        <v>0.172235</v>
      </c>
      <c r="O127" s="140" t="n">
        <v>0.014763</v>
      </c>
      <c r="P127" s="140" t="n">
        <v>0.014763</v>
      </c>
      <c r="Q127" s="140" t="n">
        <v>0.00024605</v>
      </c>
      <c r="R127" s="140" t="n">
        <v>0.0014763</v>
      </c>
      <c r="S127" s="140" t="n">
        <v>0.014763</v>
      </c>
      <c r="T127" s="140" t="n">
        <v>0.0004921</v>
      </c>
      <c r="U127" s="140" t="n">
        <v>6.3973E-005</v>
      </c>
      <c r="V127" s="140" t="n">
        <v>0.103341</v>
      </c>
      <c r="W127" s="140" t="n">
        <v>0.73815</v>
      </c>
      <c r="X127" s="141" t="s">
        <v>166</v>
      </c>
      <c r="Y127" s="141" t="s">
        <v>166</v>
      </c>
      <c r="Z127" s="141" t="s">
        <v>166</v>
      </c>
      <c r="AA127" s="141" t="s">
        <v>166</v>
      </c>
      <c r="AB127" s="140" t="n">
        <v>9.842E-005</v>
      </c>
      <c r="AC127" s="140" t="n">
        <v>0.009842</v>
      </c>
      <c r="AD127" s="141" t="s">
        <v>167</v>
      </c>
      <c r="AE127" s="141" t="s">
        <v>165</v>
      </c>
      <c r="AF127" s="127"/>
      <c r="AG127" s="145" t="s">
        <v>167</v>
      </c>
      <c r="AH127" s="145" t="s">
        <v>167</v>
      </c>
      <c r="AI127" s="145" t="s">
        <v>167</v>
      </c>
      <c r="AJ127" s="145" t="s">
        <v>167</v>
      </c>
      <c r="AK127" s="145" t="s">
        <v>167</v>
      </c>
      <c r="AL127" s="143"/>
      <c r="AM127" s="144"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5</v>
      </c>
      <c r="G128" s="141" t="s">
        <v>165</v>
      </c>
      <c r="H128" s="141" t="s">
        <v>165</v>
      </c>
      <c r="I128" s="141" t="s">
        <v>165</v>
      </c>
      <c r="J128" s="141" t="s">
        <v>165</v>
      </c>
      <c r="K128" s="141" t="s">
        <v>165</v>
      </c>
      <c r="L128" s="141" t="s">
        <v>165</v>
      </c>
      <c r="M128" s="141" t="s">
        <v>165</v>
      </c>
      <c r="N128" s="141" t="s">
        <v>165</v>
      </c>
      <c r="O128" s="141" t="s">
        <v>165</v>
      </c>
      <c r="P128" s="141" t="s">
        <v>165</v>
      </c>
      <c r="Q128" s="141" t="s">
        <v>165</v>
      </c>
      <c r="R128" s="141" t="s">
        <v>165</v>
      </c>
      <c r="S128" s="141" t="s">
        <v>165</v>
      </c>
      <c r="T128" s="141" t="s">
        <v>165</v>
      </c>
      <c r="U128" s="141" t="s">
        <v>165</v>
      </c>
      <c r="V128" s="141" t="s">
        <v>165</v>
      </c>
      <c r="W128" s="141" t="s">
        <v>165</v>
      </c>
      <c r="X128" s="141" t="s">
        <v>166</v>
      </c>
      <c r="Y128" s="141" t="s">
        <v>166</v>
      </c>
      <c r="Z128" s="141" t="s">
        <v>166</v>
      </c>
      <c r="AA128" s="141" t="s">
        <v>166</v>
      </c>
      <c r="AB128" s="141" t="s">
        <v>165</v>
      </c>
      <c r="AC128" s="141" t="s">
        <v>165</v>
      </c>
      <c r="AD128" s="141" t="s">
        <v>167</v>
      </c>
      <c r="AE128" s="141" t="s">
        <v>165</v>
      </c>
      <c r="AF128" s="127"/>
      <c r="AG128" s="145" t="s">
        <v>167</v>
      </c>
      <c r="AH128" s="145" t="s">
        <v>167</v>
      </c>
      <c r="AI128" s="145" t="s">
        <v>167</v>
      </c>
      <c r="AJ128" s="145" t="s">
        <v>167</v>
      </c>
      <c r="AK128" s="145" t="s">
        <v>167</v>
      </c>
      <c r="AL128" s="143"/>
      <c r="AM128" s="144"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0" t="n">
        <v>0.0448992</v>
      </c>
      <c r="G129" s="140" t="n">
        <v>0.000473936</v>
      </c>
      <c r="H129" s="140" t="n">
        <v>0.0399104</v>
      </c>
      <c r="I129" s="141" t="s">
        <v>165</v>
      </c>
      <c r="J129" s="140" t="n">
        <v>0.00074832</v>
      </c>
      <c r="K129" s="140" t="n">
        <v>0.00074832</v>
      </c>
      <c r="L129" s="140" t="n">
        <v>0.00074832</v>
      </c>
      <c r="M129" s="140" t="n">
        <v>0.0174608</v>
      </c>
      <c r="N129" s="140" t="n">
        <v>0.24944</v>
      </c>
      <c r="O129" s="140" t="n">
        <v>0.0049888</v>
      </c>
      <c r="P129" s="140" t="n">
        <v>0.074832</v>
      </c>
      <c r="Q129" s="140" t="n">
        <v>0.0012472</v>
      </c>
      <c r="R129" s="140" t="n">
        <v>0.018708</v>
      </c>
      <c r="S129" s="140" t="n">
        <v>0.024944</v>
      </c>
      <c r="T129" s="140" t="n">
        <v>0.0049888</v>
      </c>
      <c r="U129" s="140" t="n">
        <v>0.000324272</v>
      </c>
      <c r="V129" s="140" t="n">
        <v>0.424048</v>
      </c>
      <c r="W129" s="140" t="n">
        <v>0.12472</v>
      </c>
      <c r="X129" s="141" t="s">
        <v>166</v>
      </c>
      <c r="Y129" s="141" t="s">
        <v>166</v>
      </c>
      <c r="Z129" s="141" t="s">
        <v>166</v>
      </c>
      <c r="AA129" s="141" t="s">
        <v>166</v>
      </c>
      <c r="AB129" s="140" t="n">
        <v>0.000174608</v>
      </c>
      <c r="AC129" s="140" t="n">
        <v>0.049888</v>
      </c>
      <c r="AD129" s="141" t="s">
        <v>167</v>
      </c>
      <c r="AE129" s="141" t="s">
        <v>165</v>
      </c>
      <c r="AF129" s="127"/>
      <c r="AG129" s="145" t="s">
        <v>167</v>
      </c>
      <c r="AH129" s="145" t="s">
        <v>167</v>
      </c>
      <c r="AI129" s="145" t="s">
        <v>167</v>
      </c>
      <c r="AJ129" s="145" t="s">
        <v>167</v>
      </c>
      <c r="AK129" s="145" t="s">
        <v>167</v>
      </c>
      <c r="AL129" s="147" t="n">
        <v>24.944</v>
      </c>
      <c r="AM129" s="144"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08397948</v>
      </c>
      <c r="G130" s="140" t="n">
        <v>0.000785963</v>
      </c>
      <c r="H130" s="140" t="n">
        <v>0.000699829</v>
      </c>
      <c r="I130" s="140" t="n">
        <v>0.000172265</v>
      </c>
      <c r="J130" s="140" t="n">
        <v>0.005598632</v>
      </c>
      <c r="K130" s="140" t="n">
        <v>0.006298461</v>
      </c>
      <c r="L130" s="140" t="n">
        <v>0.00699829</v>
      </c>
      <c r="M130" s="140" t="n">
        <v>0.039028925</v>
      </c>
      <c r="N130" s="140" t="n">
        <v>9.99E-007</v>
      </c>
      <c r="O130" s="140" t="n">
        <v>1.68E-007</v>
      </c>
      <c r="P130" s="140" t="n">
        <v>5.0302E-005</v>
      </c>
      <c r="Q130" s="140" t="n">
        <v>5.91E-007</v>
      </c>
      <c r="R130" s="140" t="n">
        <v>4.539E-006</v>
      </c>
      <c r="S130" s="140" t="n">
        <v>4.13E-007</v>
      </c>
      <c r="T130" s="140" t="n">
        <v>5.78E-007</v>
      </c>
      <c r="U130" s="141" t="s">
        <v>165</v>
      </c>
      <c r="V130" s="141" t="s">
        <v>165</v>
      </c>
      <c r="W130" s="140" t="n">
        <v>0.215332</v>
      </c>
      <c r="X130" s="141" t="s">
        <v>166</v>
      </c>
      <c r="Y130" s="141" t="s">
        <v>166</v>
      </c>
      <c r="Z130" s="141" t="s">
        <v>166</v>
      </c>
      <c r="AA130" s="141" t="s">
        <v>166</v>
      </c>
      <c r="AB130" s="140" t="n">
        <v>2E-009</v>
      </c>
      <c r="AC130" s="141" t="s">
        <v>165</v>
      </c>
      <c r="AD130" s="141" t="s">
        <v>167</v>
      </c>
      <c r="AE130" s="141" t="s">
        <v>165</v>
      </c>
      <c r="AF130" s="127"/>
      <c r="AG130" s="145" t="s">
        <v>167</v>
      </c>
      <c r="AH130" s="145" t="s">
        <v>167</v>
      </c>
      <c r="AI130" s="145" t="s">
        <v>167</v>
      </c>
      <c r="AJ130" s="145" t="s">
        <v>167</v>
      </c>
      <c r="AK130" s="145" t="s">
        <v>167</v>
      </c>
      <c r="AL130" s="147" t="n">
        <v>53833</v>
      </c>
      <c r="AM130" s="144"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1462038</v>
      </c>
      <c r="G131" s="140" t="n">
        <v>0.049124477</v>
      </c>
      <c r="H131" s="140" t="n">
        <v>0.1462038</v>
      </c>
      <c r="I131" s="141" t="s">
        <v>165</v>
      </c>
      <c r="J131" s="141" t="s">
        <v>165</v>
      </c>
      <c r="K131" s="141" t="s">
        <v>165</v>
      </c>
      <c r="L131" s="141" t="s">
        <v>165</v>
      </c>
      <c r="M131" s="140" t="n">
        <v>0.90646356</v>
      </c>
      <c r="N131" s="140" t="n">
        <v>0.8772228</v>
      </c>
      <c r="O131" s="140" t="n">
        <v>0.05848152</v>
      </c>
      <c r="P131" s="140" t="n">
        <v>0.05848152</v>
      </c>
      <c r="Q131" s="140" t="n">
        <v>0.02924076</v>
      </c>
      <c r="R131" s="140" t="n">
        <v>0.2924076</v>
      </c>
      <c r="S131" s="140" t="n">
        <v>0.5848152</v>
      </c>
      <c r="T131" s="140" t="n">
        <v>0.02924076</v>
      </c>
      <c r="U131" s="141" t="s">
        <v>165</v>
      </c>
      <c r="V131" s="140" t="n">
        <v>0.5848152</v>
      </c>
      <c r="W131" s="140" t="n">
        <v>3.5088912</v>
      </c>
      <c r="X131" s="141" t="s">
        <v>165</v>
      </c>
      <c r="Y131" s="141" t="s">
        <v>165</v>
      </c>
      <c r="Z131" s="141" t="s">
        <v>165</v>
      </c>
      <c r="AA131" s="141" t="s">
        <v>165</v>
      </c>
      <c r="AB131" s="140" t="n">
        <v>0.007427154</v>
      </c>
      <c r="AC131" s="141" t="s">
        <v>165</v>
      </c>
      <c r="AD131" s="141" t="s">
        <v>167</v>
      </c>
      <c r="AE131" s="141" t="s">
        <v>165</v>
      </c>
      <c r="AF131" s="127"/>
      <c r="AG131" s="145" t="s">
        <v>167</v>
      </c>
      <c r="AH131" s="145" t="s">
        <v>167</v>
      </c>
      <c r="AI131" s="145" t="s">
        <v>167</v>
      </c>
      <c r="AJ131" s="145" t="s">
        <v>167</v>
      </c>
      <c r="AK131" s="145" t="s">
        <v>167</v>
      </c>
      <c r="AL131" s="143"/>
      <c r="AM131" s="181"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0" t="s">
        <v>444</v>
      </c>
      <c r="C132" s="178" t="s">
        <v>163</v>
      </c>
      <c r="D132" s="134" t="s">
        <v>445</v>
      </c>
      <c r="E132" s="124"/>
      <c r="F132" s="141" t="s">
        <v>167</v>
      </c>
      <c r="G132" s="140" t="n">
        <v>17.8447712</v>
      </c>
      <c r="H132" s="141" t="s">
        <v>165</v>
      </c>
      <c r="I132" s="140" t="n">
        <v>3.936872004</v>
      </c>
      <c r="J132" s="141" t="s">
        <v>165</v>
      </c>
      <c r="K132" s="141" t="s">
        <v>165</v>
      </c>
      <c r="L132" s="141" t="s">
        <v>165</v>
      </c>
      <c r="M132" s="141" t="s">
        <v>165</v>
      </c>
      <c r="N132" s="141" t="s">
        <v>165</v>
      </c>
      <c r="O132" s="141" t="s">
        <v>165</v>
      </c>
      <c r="P132" s="141" t="s">
        <v>165</v>
      </c>
      <c r="Q132" s="141" t="s">
        <v>165</v>
      </c>
      <c r="R132" s="141" t="s">
        <v>165</v>
      </c>
      <c r="S132" s="141" t="s">
        <v>165</v>
      </c>
      <c r="T132" s="141" t="s">
        <v>165</v>
      </c>
      <c r="U132" s="141" t="s">
        <v>165</v>
      </c>
      <c r="V132" s="141" t="s">
        <v>165</v>
      </c>
      <c r="W132" s="141" t="s">
        <v>165</v>
      </c>
      <c r="X132" s="141" t="s">
        <v>165</v>
      </c>
      <c r="Y132" s="141" t="s">
        <v>165</v>
      </c>
      <c r="Z132" s="141" t="s">
        <v>165</v>
      </c>
      <c r="AA132" s="141" t="s">
        <v>165</v>
      </c>
      <c r="AB132" s="141" t="s">
        <v>165</v>
      </c>
      <c r="AC132" s="141" t="s">
        <v>165</v>
      </c>
      <c r="AD132" s="141" t="s">
        <v>165</v>
      </c>
      <c r="AE132" s="141" t="s">
        <v>165</v>
      </c>
      <c r="AF132" s="182"/>
      <c r="AG132" s="145" t="s">
        <v>167</v>
      </c>
      <c r="AH132" s="145" t="s">
        <v>167</v>
      </c>
      <c r="AI132" s="145" t="s">
        <v>167</v>
      </c>
      <c r="AJ132" s="145" t="s">
        <v>167</v>
      </c>
      <c r="AK132" s="145" t="s">
        <v>167</v>
      </c>
      <c r="AL132" s="143"/>
      <c r="AM132" s="144"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3" t="s">
        <v>446</v>
      </c>
      <c r="B133" s="184" t="s">
        <v>447</v>
      </c>
      <c r="C133" s="178"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2"/>
      <c r="AG133" s="145" t="s">
        <v>167</v>
      </c>
      <c r="AH133" s="145" t="s">
        <v>167</v>
      </c>
      <c r="AI133" s="145" t="s">
        <v>167</v>
      </c>
      <c r="AJ133" s="145" t="s">
        <v>167</v>
      </c>
      <c r="AK133" s="145" t="s">
        <v>167</v>
      </c>
      <c r="AL133" s="143" t="s">
        <v>167</v>
      </c>
      <c r="AM133" s="144" t="s">
        <v>167</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6" customFormat="true" ht="24.9" hidden="false" customHeight="true" outlineLevel="0" collapsed="false">
      <c r="A134" s="185"/>
      <c r="B134" s="186" t="s">
        <v>103</v>
      </c>
      <c r="C134" s="187" t="s">
        <v>449</v>
      </c>
      <c r="D134" s="188" t="s">
        <v>450</v>
      </c>
      <c r="E134" s="124"/>
      <c r="F134" s="189" t="n">
        <f aca="false">SUM(F$25:F$133)</f>
        <v>1365.48165319156</v>
      </c>
      <c r="G134" s="189" t="n">
        <f aca="false">SUM(G$25:G$133)</f>
        <v>998.355459493599</v>
      </c>
      <c r="H134" s="189" t="n">
        <f aca="false">SUM(H$25:H$133)</f>
        <v>1438.90212555188</v>
      </c>
      <c r="I134" s="189" t="n">
        <f aca="false">SUM(I$25:I$133)</f>
        <v>381.333624263448</v>
      </c>
      <c r="J134" s="189" t="n">
        <f aca="false">SUM(J$25:J$133)</f>
        <v>127.183587493161</v>
      </c>
      <c r="K134" s="189" t="n">
        <f aca="false">SUM(K$25:K$133)</f>
        <v>170.94666776956</v>
      </c>
      <c r="L134" s="189" t="n">
        <f aca="false">SUM(L$25:L$133)</f>
        <v>230.887472292489</v>
      </c>
      <c r="M134" s="189" t="n">
        <f aca="false">SUM(M$25:M$133)</f>
        <v>2608.60466074196</v>
      </c>
      <c r="N134" s="189" t="n">
        <f aca="false">SUM(N$25:N$133)</f>
        <v>408.593519369269</v>
      </c>
      <c r="O134" s="189" t="n">
        <f aca="false">SUM(O$25:O$133)</f>
        <v>20.402494547231</v>
      </c>
      <c r="P134" s="189" t="n">
        <f aca="false">SUM(P$25:P$133)</f>
        <v>12.698254736676</v>
      </c>
      <c r="Q134" s="189" t="n">
        <f aca="false">SUM(Q$25:Q$133)</f>
        <v>20.152034679344</v>
      </c>
      <c r="R134" s="189" t="n">
        <f aca="false">SUM(R$25:R$133)</f>
        <v>45.642163328935</v>
      </c>
      <c r="S134" s="189" t="n">
        <f aca="false">SUM(S$25:S$133)</f>
        <v>279.660241619584</v>
      </c>
      <c r="T134" s="189" t="n">
        <f aca="false">SUM(T$25:T$133)</f>
        <v>308.371067047473</v>
      </c>
      <c r="U134" s="189" t="n">
        <f aca="false">SUM(U$25:U$133)</f>
        <v>99.611963921086</v>
      </c>
      <c r="V134" s="189" t="n">
        <f aca="false">SUM(V$25:V$133)</f>
        <v>695.66640366811</v>
      </c>
      <c r="W134" s="189" t="n">
        <f aca="false">SUM(W$25:W$133)</f>
        <v>144.325683979432</v>
      </c>
      <c r="X134" s="190" t="s">
        <v>166</v>
      </c>
      <c r="Y134" s="190" t="s">
        <v>166</v>
      </c>
      <c r="Z134" s="190" t="s">
        <v>166</v>
      </c>
      <c r="AA134" s="190" t="s">
        <v>166</v>
      </c>
      <c r="AB134" s="189" t="n">
        <f aca="false">SUM(AB$25:AB$133)</f>
        <v>258.921595202576</v>
      </c>
      <c r="AC134" s="189" t="n">
        <f aca="false">SUM(AC$25:AC$133)</f>
        <v>470.042422</v>
      </c>
      <c r="AD134" s="189" t="n">
        <f aca="false">SUM(AD$25:AD$133)</f>
        <v>11631</v>
      </c>
      <c r="AE134" s="190" t="s">
        <v>165</v>
      </c>
      <c r="AF134" s="182"/>
      <c r="AG134" s="191" t="s">
        <v>167</v>
      </c>
      <c r="AH134" s="192" t="s">
        <v>167</v>
      </c>
      <c r="AI134" s="192" t="s">
        <v>167</v>
      </c>
      <c r="AJ134" s="192" t="s">
        <v>167</v>
      </c>
      <c r="AK134" s="192" t="s">
        <v>167</v>
      </c>
      <c r="AL134" s="193" t="s">
        <v>167</v>
      </c>
      <c r="AM134" s="194" t="s">
        <v>167</v>
      </c>
      <c r="AN134" s="195"/>
      <c r="AO134" s="195"/>
      <c r="AP134" s="195"/>
      <c r="AQ134" s="195"/>
      <c r="AR134" s="195"/>
      <c r="AS134" s="195"/>
      <c r="AT134" s="195"/>
      <c r="AU134" s="195"/>
      <c r="AV134" s="195"/>
      <c r="AW134" s="195"/>
      <c r="AX134" s="195"/>
      <c r="AY134" s="195"/>
      <c r="AZ134" s="195"/>
      <c r="BA134" s="195"/>
      <c r="BB134" s="195"/>
      <c r="BC134" s="195"/>
      <c r="BD134" s="195"/>
      <c r="BE134" s="195"/>
      <c r="BF134" s="195"/>
      <c r="BG134" s="195"/>
      <c r="BH134" s="195"/>
      <c r="BI134" s="195"/>
      <c r="BJ134" s="195"/>
      <c r="BK134" s="195"/>
      <c r="BL134" s="195"/>
      <c r="BM134" s="195"/>
      <c r="BN134" s="195"/>
      <c r="BO134" s="195"/>
      <c r="BP134" s="195"/>
    </row>
    <row r="135" customFormat="false" ht="11.25" hidden="false" customHeight="true" outlineLevel="0" collapsed="false">
      <c r="A135" s="197"/>
      <c r="B135" s="180"/>
      <c r="C135" s="198"/>
      <c r="D135" s="199"/>
      <c r="E135" s="199"/>
      <c r="F135" s="200"/>
      <c r="G135" s="200"/>
      <c r="H135" s="200"/>
      <c r="I135" s="200"/>
      <c r="J135" s="201"/>
      <c r="K135" s="200"/>
      <c r="L135" s="200"/>
      <c r="M135" s="200"/>
      <c r="N135" s="200"/>
      <c r="O135" s="200"/>
      <c r="P135" s="200"/>
      <c r="Q135" s="200"/>
      <c r="R135" s="200"/>
      <c r="S135" s="200"/>
      <c r="T135" s="200"/>
      <c r="U135" s="200"/>
      <c r="V135" s="200"/>
      <c r="W135" s="200"/>
      <c r="X135" s="201"/>
      <c r="Y135" s="200"/>
      <c r="Z135" s="200"/>
      <c r="AA135" s="200"/>
      <c r="AB135" s="200"/>
      <c r="AC135" s="200"/>
      <c r="AD135" s="200"/>
      <c r="AE135" s="200"/>
      <c r="AF135" s="182"/>
      <c r="AG135" s="202"/>
      <c r="AH135" s="202"/>
      <c r="AI135" s="202"/>
      <c r="AJ135" s="202"/>
      <c r="AK135" s="202"/>
      <c r="AL135" s="203"/>
      <c r="AM135" s="204"/>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6" customFormat="true" ht="24.9" hidden="false" customHeight="true" outlineLevel="0" collapsed="false">
      <c r="A136" s="205"/>
      <c r="B136" s="186" t="s">
        <v>451</v>
      </c>
      <c r="C136" s="188" t="s">
        <v>452</v>
      </c>
      <c r="D136" s="188" t="s">
        <v>453</v>
      </c>
      <c r="E136" s="124"/>
      <c r="F136" s="190" t="s">
        <v>167</v>
      </c>
      <c r="G136" s="190" t="s">
        <v>167</v>
      </c>
      <c r="H136" s="190" t="s">
        <v>167</v>
      </c>
      <c r="I136" s="190" t="s">
        <v>167</v>
      </c>
      <c r="J136" s="190" t="s">
        <v>167</v>
      </c>
      <c r="K136" s="190" t="s">
        <v>167</v>
      </c>
      <c r="L136" s="190" t="s">
        <v>167</v>
      </c>
      <c r="M136" s="190" t="s">
        <v>167</v>
      </c>
      <c r="N136" s="190" t="s">
        <v>167</v>
      </c>
      <c r="O136" s="190" t="s">
        <v>167</v>
      </c>
      <c r="P136" s="190" t="s">
        <v>167</v>
      </c>
      <c r="Q136" s="190" t="s">
        <v>167</v>
      </c>
      <c r="R136" s="190" t="s">
        <v>167</v>
      </c>
      <c r="S136" s="190" t="s">
        <v>167</v>
      </c>
      <c r="T136" s="190" t="s">
        <v>167</v>
      </c>
      <c r="U136" s="190" t="s">
        <v>167</v>
      </c>
      <c r="V136" s="190" t="s">
        <v>167</v>
      </c>
      <c r="W136" s="190" t="s">
        <v>167</v>
      </c>
      <c r="X136" s="190" t="s">
        <v>167</v>
      </c>
      <c r="Y136" s="190" t="s">
        <v>167</v>
      </c>
      <c r="Z136" s="190" t="s">
        <v>167</v>
      </c>
      <c r="AA136" s="190" t="s">
        <v>167</v>
      </c>
      <c r="AB136" s="190" t="s">
        <v>167</v>
      </c>
      <c r="AC136" s="190" t="s">
        <v>167</v>
      </c>
      <c r="AD136" s="190" t="s">
        <v>167</v>
      </c>
      <c r="AE136" s="190" t="s">
        <v>167</v>
      </c>
      <c r="AF136" s="182"/>
      <c r="AG136" s="191" t="s">
        <v>167</v>
      </c>
      <c r="AH136" s="192" t="s">
        <v>167</v>
      </c>
      <c r="AI136" s="192" t="s">
        <v>167</v>
      </c>
      <c r="AJ136" s="192" t="s">
        <v>167</v>
      </c>
      <c r="AK136" s="192" t="s">
        <v>167</v>
      </c>
      <c r="AL136" s="193" t="s">
        <v>167</v>
      </c>
      <c r="AM136" s="194" t="s">
        <v>167</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6" customFormat="true" ht="24.9" hidden="false" customHeight="true" outlineLevel="0" collapsed="false">
      <c r="A137" s="205"/>
      <c r="B137" s="186" t="s">
        <v>454</v>
      </c>
      <c r="C137" s="187" t="s">
        <v>455</v>
      </c>
      <c r="D137" s="188" t="s">
        <v>456</v>
      </c>
      <c r="E137" s="124"/>
      <c r="F137" s="189" t="n">
        <v>1271.49409012934</v>
      </c>
      <c r="G137" s="189" t="n">
        <v>959.67269248363</v>
      </c>
      <c r="H137" s="189" t="n">
        <v>1393.72516687002</v>
      </c>
      <c r="I137" s="189" t="n">
        <v>378.298320794397</v>
      </c>
      <c r="J137" s="189" t="n">
        <v>122.061511780861</v>
      </c>
      <c r="K137" s="189" t="n">
        <v>165.20745502934</v>
      </c>
      <c r="L137" s="189" t="n">
        <v>224.422769442781</v>
      </c>
      <c r="M137" s="189" t="n">
        <v>2532.06122488172</v>
      </c>
      <c r="N137" s="189" t="n">
        <v>392.523819873173</v>
      </c>
      <c r="O137" s="189" t="n">
        <v>18.7851377391553</v>
      </c>
      <c r="P137" s="189" t="n">
        <v>11.0602442724358</v>
      </c>
      <c r="Q137" s="189" t="n">
        <v>19.2374071838831</v>
      </c>
      <c r="R137" s="189" t="n">
        <v>41.0776596927961</v>
      </c>
      <c r="S137" s="189" t="n">
        <v>265.027567618378</v>
      </c>
      <c r="T137" s="189" t="n">
        <v>246.3710691542</v>
      </c>
      <c r="U137" s="189" t="n">
        <v>97.9097819598987</v>
      </c>
      <c r="V137" s="189" t="n">
        <v>686.843329463531</v>
      </c>
      <c r="W137" s="189" t="n">
        <v>141.732261422567</v>
      </c>
      <c r="X137" s="190" t="s">
        <v>166</v>
      </c>
      <c r="Y137" s="190" t="s">
        <v>166</v>
      </c>
      <c r="Z137" s="190" t="s">
        <v>166</v>
      </c>
      <c r="AA137" s="190" t="s">
        <v>166</v>
      </c>
      <c r="AB137" s="189" t="n">
        <v>258.055187712832</v>
      </c>
      <c r="AC137" s="189" t="n">
        <v>469.8578939623</v>
      </c>
      <c r="AD137" s="189" t="n">
        <v>11535.4170074763</v>
      </c>
      <c r="AE137" s="190" t="s">
        <v>165</v>
      </c>
      <c r="AF137" s="182"/>
      <c r="AG137" s="191" t="s">
        <v>167</v>
      </c>
      <c r="AH137" s="192" t="s">
        <v>167</v>
      </c>
      <c r="AI137" s="192" t="s">
        <v>167</v>
      </c>
      <c r="AJ137" s="192" t="s">
        <v>167</v>
      </c>
      <c r="AK137" s="192" t="s">
        <v>167</v>
      </c>
      <c r="AL137" s="193" t="s">
        <v>167</v>
      </c>
      <c r="AM137" s="194" t="s">
        <v>167</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6" customFormat="true" ht="24.9" hidden="false" customHeight="true" outlineLevel="0" collapsed="false">
      <c r="A138" s="207"/>
      <c r="B138" s="208" t="s">
        <v>457</v>
      </c>
      <c r="C138" s="209"/>
      <c r="D138" s="188" t="s">
        <v>458</v>
      </c>
      <c r="E138" s="124"/>
      <c r="F138" s="189" t="n">
        <v>1377.40277120667</v>
      </c>
      <c r="G138" s="189" t="n">
        <v>998.539445065532</v>
      </c>
      <c r="H138" s="189" t="n">
        <v>1440.07697743712</v>
      </c>
      <c r="I138" s="190" t="s">
        <v>167</v>
      </c>
      <c r="J138" s="190" t="s">
        <v>167</v>
      </c>
      <c r="K138" s="190" t="s">
        <v>167</v>
      </c>
      <c r="L138" s="190" t="s">
        <v>167</v>
      </c>
      <c r="M138" s="189" t="n">
        <v>2615.37029230247</v>
      </c>
      <c r="N138" s="190" t="s">
        <v>167</v>
      </c>
      <c r="O138" s="190" t="s">
        <v>167</v>
      </c>
      <c r="P138" s="190" t="s">
        <v>167</v>
      </c>
      <c r="Q138" s="190" t="s">
        <v>167</v>
      </c>
      <c r="R138" s="190" t="s">
        <v>167</v>
      </c>
      <c r="S138" s="190" t="s">
        <v>167</v>
      </c>
      <c r="T138" s="190" t="s">
        <v>167</v>
      </c>
      <c r="U138" s="190" t="s">
        <v>167</v>
      </c>
      <c r="V138" s="190" t="s">
        <v>167</v>
      </c>
      <c r="W138" s="190" t="s">
        <v>167</v>
      </c>
      <c r="X138" s="190" t="s">
        <v>167</v>
      </c>
      <c r="Y138" s="190" t="s">
        <v>167</v>
      </c>
      <c r="Z138" s="190" t="s">
        <v>167</v>
      </c>
      <c r="AA138" s="190" t="s">
        <v>167</v>
      </c>
      <c r="AB138" s="190" t="s">
        <v>167</v>
      </c>
      <c r="AC138" s="190" t="s">
        <v>167</v>
      </c>
      <c r="AD138" s="190" t="s">
        <v>167</v>
      </c>
      <c r="AE138" s="190" t="s">
        <v>167</v>
      </c>
      <c r="AF138" s="182"/>
      <c r="AG138" s="210" t="s">
        <v>167</v>
      </c>
      <c r="AH138" s="210" t="s">
        <v>167</v>
      </c>
      <c r="AI138" s="210" t="s">
        <v>167</v>
      </c>
      <c r="AJ138" s="210" t="s">
        <v>167</v>
      </c>
      <c r="AK138" s="210" t="s">
        <v>167</v>
      </c>
      <c r="AL138" s="211" t="s">
        <v>167</v>
      </c>
      <c r="AM138" s="212" t="s">
        <v>167</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7"/>
      <c r="B139" s="213" t="s">
        <v>459</v>
      </c>
      <c r="C139" s="214"/>
      <c r="D139" s="215"/>
      <c r="E139" s="215"/>
      <c r="F139" s="216"/>
      <c r="G139" s="216"/>
      <c r="H139" s="216"/>
      <c r="I139" s="216"/>
      <c r="J139" s="217"/>
      <c r="K139" s="216"/>
      <c r="L139" s="216"/>
      <c r="M139" s="216"/>
      <c r="N139" s="200"/>
      <c r="O139" s="200"/>
      <c r="P139" s="200"/>
      <c r="Q139" s="200"/>
      <c r="R139" s="200"/>
      <c r="S139" s="200"/>
      <c r="T139" s="200"/>
      <c r="U139" s="200"/>
      <c r="V139" s="200"/>
      <c r="W139" s="200"/>
      <c r="X139" s="201"/>
      <c r="Y139" s="200"/>
      <c r="Z139" s="200"/>
      <c r="AA139" s="200"/>
      <c r="AB139" s="200"/>
      <c r="AC139" s="200"/>
      <c r="AD139" s="200"/>
      <c r="AE139" s="200"/>
      <c r="AF139" s="182"/>
      <c r="AG139" s="202"/>
      <c r="AH139" s="202"/>
      <c r="AI139" s="202"/>
      <c r="AJ139" s="202"/>
      <c r="AK139" s="202"/>
      <c r="AL139" s="203"/>
      <c r="AM139" s="204"/>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8" t="s">
        <v>460</v>
      </c>
      <c r="B140" s="219" t="s">
        <v>461</v>
      </c>
      <c r="C140" s="220"/>
      <c r="D140" s="221" t="s">
        <v>462</v>
      </c>
      <c r="E140" s="124"/>
      <c r="F140" s="222" t="n">
        <v>15.727527938</v>
      </c>
      <c r="G140" s="222" t="n">
        <v>1.000842685</v>
      </c>
      <c r="H140" s="222" t="n">
        <v>1.429775268</v>
      </c>
      <c r="I140" s="223" t="s">
        <v>165</v>
      </c>
      <c r="J140" s="222" t="n">
        <v>0.071488763</v>
      </c>
      <c r="K140" s="222" t="n">
        <v>0.071488763</v>
      </c>
      <c r="L140" s="222" t="n">
        <v>0.071488763</v>
      </c>
      <c r="M140" s="222" t="n">
        <v>10.008426868</v>
      </c>
      <c r="N140" s="223" t="s">
        <v>165</v>
      </c>
      <c r="O140" s="222" t="n">
        <v>0.014297753</v>
      </c>
      <c r="P140" s="223" t="s">
        <v>165</v>
      </c>
      <c r="Q140" s="223" t="s">
        <v>165</v>
      </c>
      <c r="R140" s="222" t="n">
        <v>0.071488763</v>
      </c>
      <c r="S140" s="222" t="n">
        <v>2.430617949</v>
      </c>
      <c r="T140" s="222" t="n">
        <v>0.100084268</v>
      </c>
      <c r="U140" s="222" t="n">
        <v>0.014297753</v>
      </c>
      <c r="V140" s="222" t="n">
        <v>1.429775268</v>
      </c>
      <c r="W140" s="223" t="s">
        <v>165</v>
      </c>
      <c r="X140" s="223" t="s">
        <v>166</v>
      </c>
      <c r="Y140" s="223" t="s">
        <v>166</v>
      </c>
      <c r="Z140" s="223" t="s">
        <v>166</v>
      </c>
      <c r="AA140" s="223" t="s">
        <v>166</v>
      </c>
      <c r="AB140" s="222" t="n">
        <v>0.114382022</v>
      </c>
      <c r="AC140" s="223" t="s">
        <v>167</v>
      </c>
      <c r="AD140" s="223" t="s">
        <v>167</v>
      </c>
      <c r="AE140" s="223" t="s">
        <v>167</v>
      </c>
      <c r="AF140" s="182"/>
      <c r="AG140" s="224" t="n">
        <v>61995.05557712</v>
      </c>
      <c r="AH140" s="225" t="s">
        <v>167</v>
      </c>
      <c r="AI140" s="225" t="s">
        <v>167</v>
      </c>
      <c r="AJ140" s="225" t="s">
        <v>167</v>
      </c>
      <c r="AK140" s="225" t="s">
        <v>167</v>
      </c>
      <c r="AL140" s="226" t="s">
        <v>167</v>
      </c>
      <c r="AM140" s="227"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8" t="s">
        <v>463</v>
      </c>
      <c r="B141" s="229" t="s">
        <v>464</v>
      </c>
      <c r="C141" s="230"/>
      <c r="D141" s="221" t="s">
        <v>465</v>
      </c>
      <c r="E141" s="124"/>
      <c r="F141" s="222" t="n">
        <v>41.362302473</v>
      </c>
      <c r="G141" s="222" t="n">
        <v>6.569306864</v>
      </c>
      <c r="H141" s="222" t="n">
        <v>2.433076614</v>
      </c>
      <c r="I141" s="223" t="s">
        <v>165</v>
      </c>
      <c r="J141" s="222" t="n">
        <v>0.121653831</v>
      </c>
      <c r="K141" s="222" t="n">
        <v>0.121653831</v>
      </c>
      <c r="L141" s="222" t="n">
        <v>0.121653831</v>
      </c>
      <c r="M141" s="222" t="n">
        <v>12.165383084</v>
      </c>
      <c r="N141" s="223" t="s">
        <v>165</v>
      </c>
      <c r="O141" s="222" t="n">
        <v>0.024330767</v>
      </c>
      <c r="P141" s="223" t="s">
        <v>165</v>
      </c>
      <c r="Q141" s="223" t="s">
        <v>165</v>
      </c>
      <c r="R141" s="222" t="n">
        <v>0.121653831</v>
      </c>
      <c r="S141" s="222" t="n">
        <v>4.136230245</v>
      </c>
      <c r="T141" s="222" t="n">
        <v>0.170315365</v>
      </c>
      <c r="U141" s="222" t="n">
        <v>0.024330767</v>
      </c>
      <c r="V141" s="222" t="n">
        <v>2.433076614</v>
      </c>
      <c r="W141" s="223" t="s">
        <v>165</v>
      </c>
      <c r="X141" s="223" t="s">
        <v>166</v>
      </c>
      <c r="Y141" s="223" t="s">
        <v>166</v>
      </c>
      <c r="Z141" s="223" t="s">
        <v>166</v>
      </c>
      <c r="AA141" s="223" t="s">
        <v>166</v>
      </c>
      <c r="AB141" s="222" t="n">
        <v>0.194646132</v>
      </c>
      <c r="AC141" s="223" t="s">
        <v>167</v>
      </c>
      <c r="AD141" s="223" t="s">
        <v>167</v>
      </c>
      <c r="AE141" s="223" t="s">
        <v>167</v>
      </c>
      <c r="AF141" s="182"/>
      <c r="AG141" s="224" t="n">
        <v>105498.20206976</v>
      </c>
      <c r="AH141" s="225" t="s">
        <v>167</v>
      </c>
      <c r="AI141" s="225" t="s">
        <v>167</v>
      </c>
      <c r="AJ141" s="225" t="s">
        <v>167</v>
      </c>
      <c r="AK141" s="225" t="s">
        <v>167</v>
      </c>
      <c r="AL141" s="226" t="s">
        <v>167</v>
      </c>
      <c r="AM141" s="227"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8" t="s">
        <v>466</v>
      </c>
      <c r="B142" s="229" t="s">
        <v>467</v>
      </c>
      <c r="C142" s="230" t="s">
        <v>163</v>
      </c>
      <c r="D142" s="221" t="s">
        <v>468</v>
      </c>
      <c r="E142" s="124"/>
      <c r="F142" s="222" t="n">
        <v>482.0344</v>
      </c>
      <c r="G142" s="222" t="n">
        <v>23.04985</v>
      </c>
      <c r="H142" s="222" t="n">
        <v>533.732</v>
      </c>
      <c r="I142" s="222" t="n">
        <v>0.03442</v>
      </c>
      <c r="J142" s="222" t="n">
        <v>63.393504</v>
      </c>
      <c r="K142" s="222" t="n">
        <v>63.393504</v>
      </c>
      <c r="L142" s="222" t="n">
        <v>63.393504</v>
      </c>
      <c r="M142" s="222" t="n">
        <v>13.5684</v>
      </c>
      <c r="N142" s="222" t="n">
        <v>1.277</v>
      </c>
      <c r="O142" s="222" t="n">
        <v>0.18656</v>
      </c>
      <c r="P142" s="222" t="n">
        <v>0.16762</v>
      </c>
      <c r="Q142" s="222" t="n">
        <v>2.9929</v>
      </c>
      <c r="R142" s="222" t="n">
        <v>1.21712</v>
      </c>
      <c r="S142" s="222" t="n">
        <v>2.9929</v>
      </c>
      <c r="T142" s="222" t="n">
        <v>176.64986</v>
      </c>
      <c r="U142" s="222" t="n">
        <v>2.554</v>
      </c>
      <c r="V142" s="222" t="n">
        <v>5.7964</v>
      </c>
      <c r="W142" s="222" t="n">
        <v>27.536</v>
      </c>
      <c r="X142" s="223" t="s">
        <v>166</v>
      </c>
      <c r="Y142" s="223" t="s">
        <v>166</v>
      </c>
      <c r="Z142" s="223" t="s">
        <v>166</v>
      </c>
      <c r="AA142" s="223" t="s">
        <v>166</v>
      </c>
      <c r="AB142" s="222" t="n">
        <v>2.0652</v>
      </c>
      <c r="AC142" s="222" t="n">
        <v>1.376801</v>
      </c>
      <c r="AD142" s="223" t="s">
        <v>167</v>
      </c>
      <c r="AE142" s="223" t="s">
        <v>167</v>
      </c>
      <c r="AF142" s="182"/>
      <c r="AG142" s="224" t="n">
        <v>279613.08</v>
      </c>
      <c r="AH142" s="225" t="s">
        <v>167</v>
      </c>
      <c r="AI142" s="225" t="s">
        <v>167</v>
      </c>
      <c r="AJ142" s="225" t="s">
        <v>167</v>
      </c>
      <c r="AK142" s="225" t="s">
        <v>167</v>
      </c>
      <c r="AL142" s="226" t="s">
        <v>167</v>
      </c>
      <c r="AM142" s="227"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8" t="s">
        <v>466</v>
      </c>
      <c r="B143" s="219" t="s">
        <v>469</v>
      </c>
      <c r="C143" s="220" t="s">
        <v>470</v>
      </c>
      <c r="D143" s="221" t="s">
        <v>471</v>
      </c>
      <c r="E143" s="124"/>
      <c r="F143" s="223" t="s">
        <v>167</v>
      </c>
      <c r="G143" s="223" t="s">
        <v>167</v>
      </c>
      <c r="H143" s="223" t="s">
        <v>167</v>
      </c>
      <c r="I143" s="223" t="s">
        <v>167</v>
      </c>
      <c r="J143" s="223" t="s">
        <v>167</v>
      </c>
      <c r="K143" s="223" t="s">
        <v>167</v>
      </c>
      <c r="L143" s="223" t="s">
        <v>167</v>
      </c>
      <c r="M143" s="223" t="s">
        <v>167</v>
      </c>
      <c r="N143" s="223" t="s">
        <v>167</v>
      </c>
      <c r="O143" s="223" t="s">
        <v>167</v>
      </c>
      <c r="P143" s="223" t="s">
        <v>167</v>
      </c>
      <c r="Q143" s="223" t="s">
        <v>167</v>
      </c>
      <c r="R143" s="223" t="s">
        <v>167</v>
      </c>
      <c r="S143" s="223" t="s">
        <v>167</v>
      </c>
      <c r="T143" s="223" t="s">
        <v>167</v>
      </c>
      <c r="U143" s="223" t="s">
        <v>167</v>
      </c>
      <c r="V143" s="223" t="s">
        <v>167</v>
      </c>
      <c r="W143" s="223" t="s">
        <v>167</v>
      </c>
      <c r="X143" s="223" t="s">
        <v>167</v>
      </c>
      <c r="Y143" s="223" t="s">
        <v>167</v>
      </c>
      <c r="Z143" s="223" t="s">
        <v>167</v>
      </c>
      <c r="AA143" s="223" t="s">
        <v>167</v>
      </c>
      <c r="AB143" s="223" t="s">
        <v>167</v>
      </c>
      <c r="AC143" s="223" t="s">
        <v>167</v>
      </c>
      <c r="AD143" s="223" t="s">
        <v>167</v>
      </c>
      <c r="AE143" s="223" t="s">
        <v>167</v>
      </c>
      <c r="AF143" s="182"/>
      <c r="AG143" s="225" t="s">
        <v>167</v>
      </c>
      <c r="AH143" s="225" t="s">
        <v>167</v>
      </c>
      <c r="AI143" s="225" t="s">
        <v>167</v>
      </c>
      <c r="AJ143" s="225" t="s">
        <v>167</v>
      </c>
      <c r="AK143" s="225" t="s">
        <v>167</v>
      </c>
      <c r="AL143" s="226"/>
      <c r="AM143" s="227"/>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0" customFormat="true" ht="24.9" hidden="false" customHeight="true" outlineLevel="0" collapsed="false">
      <c r="A144" s="231" t="s">
        <v>466</v>
      </c>
      <c r="B144" s="232" t="s">
        <v>472</v>
      </c>
      <c r="C144" s="233"/>
      <c r="D144" s="234" t="s">
        <v>473</v>
      </c>
      <c r="E144" s="124"/>
      <c r="F144" s="235" t="s">
        <v>167</v>
      </c>
      <c r="G144" s="235" t="s">
        <v>167</v>
      </c>
      <c r="H144" s="235" t="s">
        <v>167</v>
      </c>
      <c r="I144" s="235" t="s">
        <v>167</v>
      </c>
      <c r="J144" s="235" t="s">
        <v>167</v>
      </c>
      <c r="K144" s="235" t="s">
        <v>167</v>
      </c>
      <c r="L144" s="235" t="s">
        <v>167</v>
      </c>
      <c r="M144" s="235" t="s">
        <v>167</v>
      </c>
      <c r="N144" s="235" t="s">
        <v>167</v>
      </c>
      <c r="O144" s="235" t="s">
        <v>167</v>
      </c>
      <c r="P144" s="235" t="s">
        <v>167</v>
      </c>
      <c r="Q144" s="235" t="s">
        <v>167</v>
      </c>
      <c r="R144" s="235" t="s">
        <v>167</v>
      </c>
      <c r="S144" s="235" t="s">
        <v>167</v>
      </c>
      <c r="T144" s="235" t="s">
        <v>167</v>
      </c>
      <c r="U144" s="235" t="s">
        <v>167</v>
      </c>
      <c r="V144" s="235" t="s">
        <v>167</v>
      </c>
      <c r="W144" s="235" t="s">
        <v>167</v>
      </c>
      <c r="X144" s="235" t="s">
        <v>167</v>
      </c>
      <c r="Y144" s="235" t="s">
        <v>167</v>
      </c>
      <c r="Z144" s="235" t="s">
        <v>167</v>
      </c>
      <c r="AA144" s="235" t="s">
        <v>167</v>
      </c>
      <c r="AB144" s="235" t="s">
        <v>167</v>
      </c>
      <c r="AC144" s="235" t="s">
        <v>167</v>
      </c>
      <c r="AD144" s="235" t="s">
        <v>167</v>
      </c>
      <c r="AE144" s="235" t="s">
        <v>167</v>
      </c>
      <c r="AF144" s="236"/>
      <c r="AG144" s="237" t="s">
        <v>167</v>
      </c>
      <c r="AH144" s="237" t="s">
        <v>167</v>
      </c>
      <c r="AI144" s="237" t="s">
        <v>167</v>
      </c>
      <c r="AJ144" s="237" t="s">
        <v>167</v>
      </c>
      <c r="AK144" s="237" t="s">
        <v>167</v>
      </c>
      <c r="AL144" s="238" t="s">
        <v>167</v>
      </c>
      <c r="AM144" s="239" t="s">
        <v>167</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0" customFormat="true" ht="24.9" hidden="false" customHeight="true" outlineLevel="0" collapsed="false">
      <c r="A145" s="231" t="s">
        <v>474</v>
      </c>
      <c r="B145" s="232" t="s">
        <v>475</v>
      </c>
      <c r="C145" s="233"/>
      <c r="D145" s="234" t="s">
        <v>476</v>
      </c>
      <c r="E145" s="124"/>
      <c r="F145" s="235" t="s">
        <v>165</v>
      </c>
      <c r="G145" s="235" t="s">
        <v>165</v>
      </c>
      <c r="H145" s="235" t="s">
        <v>165</v>
      </c>
      <c r="I145" s="235" t="s">
        <v>165</v>
      </c>
      <c r="J145" s="235" t="s">
        <v>165</v>
      </c>
      <c r="K145" s="235" t="s">
        <v>165</v>
      </c>
      <c r="L145" s="235" t="s">
        <v>165</v>
      </c>
      <c r="M145" s="235" t="s">
        <v>165</v>
      </c>
      <c r="N145" s="235" t="s">
        <v>165</v>
      </c>
      <c r="O145" s="235" t="s">
        <v>165</v>
      </c>
      <c r="P145" s="235" t="s">
        <v>165</v>
      </c>
      <c r="Q145" s="235" t="s">
        <v>165</v>
      </c>
      <c r="R145" s="235" t="s">
        <v>165</v>
      </c>
      <c r="S145" s="235" t="s">
        <v>165</v>
      </c>
      <c r="T145" s="235" t="s">
        <v>165</v>
      </c>
      <c r="U145" s="235" t="s">
        <v>165</v>
      </c>
      <c r="V145" s="235" t="s">
        <v>165</v>
      </c>
      <c r="W145" s="235" t="s">
        <v>165</v>
      </c>
      <c r="X145" s="235" t="s">
        <v>165</v>
      </c>
      <c r="Y145" s="235" t="s">
        <v>165</v>
      </c>
      <c r="Z145" s="235" t="s">
        <v>165</v>
      </c>
      <c r="AA145" s="235" t="s">
        <v>165</v>
      </c>
      <c r="AB145" s="235" t="s">
        <v>165</v>
      </c>
      <c r="AC145" s="235" t="s">
        <v>165</v>
      </c>
      <c r="AD145" s="235" t="s">
        <v>167</v>
      </c>
      <c r="AE145" s="235" t="s">
        <v>167</v>
      </c>
      <c r="AF145" s="236"/>
      <c r="AG145" s="237" t="s">
        <v>167</v>
      </c>
      <c r="AH145" s="237" t="s">
        <v>167</v>
      </c>
      <c r="AI145" s="237" t="s">
        <v>167</v>
      </c>
      <c r="AJ145" s="237" t="s">
        <v>167</v>
      </c>
      <c r="AK145" s="237" t="s">
        <v>167</v>
      </c>
      <c r="AL145" s="238"/>
      <c r="AM145" s="239"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0" customFormat="true" ht="24.9" hidden="false" customHeight="true" outlineLevel="0" collapsed="false">
      <c r="A146" s="231" t="s">
        <v>474</v>
      </c>
      <c r="B146" s="241" t="s">
        <v>477</v>
      </c>
      <c r="C146" s="233"/>
      <c r="D146" s="234" t="s">
        <v>478</v>
      </c>
      <c r="E146" s="124"/>
      <c r="F146" s="242" t="n">
        <v>4.682437534</v>
      </c>
      <c r="G146" s="235" t="s">
        <v>165</v>
      </c>
      <c r="H146" s="242" t="n">
        <v>0.936516366</v>
      </c>
      <c r="I146" s="242" t="n">
        <v>1.053553863</v>
      </c>
      <c r="J146" s="235" t="s">
        <v>165</v>
      </c>
      <c r="K146" s="235" t="s">
        <v>165</v>
      </c>
      <c r="L146" s="235" t="s">
        <v>165</v>
      </c>
      <c r="M146" s="242" t="n">
        <v>134.621107396</v>
      </c>
      <c r="N146" s="235" t="s">
        <v>165</v>
      </c>
      <c r="O146" s="235" t="s">
        <v>165</v>
      </c>
      <c r="P146" s="235" t="s">
        <v>165</v>
      </c>
      <c r="Q146" s="235" t="s">
        <v>165</v>
      </c>
      <c r="R146" s="235" t="s">
        <v>165</v>
      </c>
      <c r="S146" s="235" t="s">
        <v>165</v>
      </c>
      <c r="T146" s="235" t="s">
        <v>165</v>
      </c>
      <c r="U146" s="235" t="s">
        <v>165</v>
      </c>
      <c r="V146" s="235" t="s">
        <v>165</v>
      </c>
      <c r="W146" s="235" t="s">
        <v>165</v>
      </c>
      <c r="X146" s="235" t="s">
        <v>165</v>
      </c>
      <c r="Y146" s="235" t="s">
        <v>165</v>
      </c>
      <c r="Z146" s="235" t="s">
        <v>165</v>
      </c>
      <c r="AA146" s="235" t="s">
        <v>165</v>
      </c>
      <c r="AB146" s="242" t="n">
        <v>7.283815775</v>
      </c>
      <c r="AC146" s="235" t="s">
        <v>165</v>
      </c>
      <c r="AD146" s="235" t="s">
        <v>167</v>
      </c>
      <c r="AE146" s="235" t="s">
        <v>167</v>
      </c>
      <c r="AF146" s="182"/>
      <c r="AG146" s="237" t="s">
        <v>167</v>
      </c>
      <c r="AH146" s="237" t="s">
        <v>167</v>
      </c>
      <c r="AI146" s="237" t="s">
        <v>167</v>
      </c>
      <c r="AJ146" s="237" t="s">
        <v>167</v>
      </c>
      <c r="AK146" s="237" t="s">
        <v>167</v>
      </c>
      <c r="AL146" s="238"/>
      <c r="AM146" s="243"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0" customFormat="true" ht="24.9" hidden="false" customHeight="true" outlineLevel="0" collapsed="false">
      <c r="A147" s="244" t="s">
        <v>474</v>
      </c>
      <c r="B147" s="245" t="s">
        <v>480</v>
      </c>
      <c r="C147" s="246"/>
      <c r="D147" s="247" t="s">
        <v>481</v>
      </c>
      <c r="E147" s="248"/>
      <c r="F147" s="249" t="s">
        <v>167</v>
      </c>
      <c r="G147" s="249" t="s">
        <v>167</v>
      </c>
      <c r="H147" s="249" t="s">
        <v>167</v>
      </c>
      <c r="I147" s="249" t="s">
        <v>167</v>
      </c>
      <c r="J147" s="249" t="s">
        <v>167</v>
      </c>
      <c r="K147" s="249" t="s">
        <v>167</v>
      </c>
      <c r="L147" s="249" t="s">
        <v>167</v>
      </c>
      <c r="M147" s="249" t="s">
        <v>167</v>
      </c>
      <c r="N147" s="249" t="s">
        <v>167</v>
      </c>
      <c r="O147" s="249" t="s">
        <v>167</v>
      </c>
      <c r="P147" s="249" t="s">
        <v>167</v>
      </c>
      <c r="Q147" s="249" t="s">
        <v>167</v>
      </c>
      <c r="R147" s="249" t="s">
        <v>167</v>
      </c>
      <c r="S147" s="249" t="s">
        <v>167</v>
      </c>
      <c r="T147" s="249" t="s">
        <v>167</v>
      </c>
      <c r="U147" s="249" t="s">
        <v>167</v>
      </c>
      <c r="V147" s="249" t="s">
        <v>167</v>
      </c>
      <c r="W147" s="249" t="s">
        <v>167</v>
      </c>
      <c r="X147" s="249" t="s">
        <v>167</v>
      </c>
      <c r="Y147" s="249" t="s">
        <v>167</v>
      </c>
      <c r="Z147" s="249" t="s">
        <v>167</v>
      </c>
      <c r="AA147" s="249" t="s">
        <v>167</v>
      </c>
      <c r="AB147" s="249" t="s">
        <v>167</v>
      </c>
      <c r="AC147" s="249" t="s">
        <v>167</v>
      </c>
      <c r="AD147" s="249" t="s">
        <v>167</v>
      </c>
      <c r="AE147" s="249" t="s">
        <v>167</v>
      </c>
      <c r="AF147" s="182"/>
      <c r="AG147" s="250" t="s">
        <v>167</v>
      </c>
      <c r="AH147" s="250" t="s">
        <v>167</v>
      </c>
      <c r="AI147" s="250" t="s">
        <v>167</v>
      </c>
      <c r="AJ147" s="250" t="s">
        <v>167</v>
      </c>
      <c r="AK147" s="250" t="s">
        <v>167</v>
      </c>
      <c r="AL147" s="251"/>
      <c r="AM147" s="252"/>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3"/>
      <c r="B148" s="253"/>
      <c r="C148" s="253"/>
      <c r="D148" s="253"/>
      <c r="E148" s="254"/>
      <c r="F148" s="255"/>
      <c r="G148" s="255"/>
      <c r="H148" s="255"/>
      <c r="I148" s="255"/>
      <c r="J148" s="255"/>
      <c r="K148" s="255"/>
      <c r="L148" s="255"/>
      <c r="M148" s="255"/>
      <c r="N148" s="255"/>
      <c r="O148" s="255"/>
      <c r="P148" s="255"/>
      <c r="Q148" s="255"/>
      <c r="R148" s="255"/>
      <c r="S148" s="255"/>
      <c r="T148" s="255"/>
      <c r="U148" s="255"/>
      <c r="V148" s="255"/>
      <c r="W148" s="255"/>
      <c r="X148" s="255"/>
      <c r="Y148" s="255"/>
      <c r="Z148" s="255"/>
      <c r="AA148" s="255"/>
      <c r="AB148" s="255"/>
      <c r="AC148" s="255"/>
      <c r="AD148" s="255"/>
      <c r="AE148" s="255"/>
      <c r="AF148" s="255"/>
      <c r="AG148" s="254"/>
      <c r="AH148" s="254"/>
      <c r="AI148" s="254"/>
      <c r="AJ148" s="254"/>
      <c r="AK148" s="254"/>
      <c r="AL148" s="256"/>
      <c r="AM148" s="257"/>
      <c r="AN148" s="253"/>
      <c r="AO148" s="253"/>
      <c r="AP148" s="253"/>
      <c r="AQ148" s="253"/>
      <c r="AR148" s="253"/>
      <c r="AS148" s="253"/>
      <c r="AT148" s="253"/>
      <c r="AU148" s="253"/>
      <c r="AV148" s="253"/>
      <c r="AW148" s="253"/>
      <c r="AX148" s="253"/>
      <c r="AY148" s="253"/>
      <c r="AZ148" s="253"/>
      <c r="BA148" s="253"/>
      <c r="BB148" s="253"/>
      <c r="BC148" s="253"/>
      <c r="BD148" s="253"/>
      <c r="BE148" s="253"/>
      <c r="BF148" s="253"/>
      <c r="BG148" s="253"/>
      <c r="BH148" s="253"/>
      <c r="BI148" s="253"/>
      <c r="BJ148" s="253"/>
      <c r="BK148" s="253"/>
      <c r="BL148" s="253"/>
      <c r="BM148" s="253"/>
      <c r="BN148" s="253"/>
      <c r="BO148" s="253"/>
      <c r="BP148" s="253"/>
    </row>
    <row r="149" customFormat="false" ht="13.2" hidden="false" customHeight="false" outlineLevel="0" collapsed="false">
      <c r="A149" s="258"/>
      <c r="B149" s="259"/>
      <c r="C149" s="260"/>
      <c r="D149" s="261"/>
      <c r="E149" s="258"/>
      <c r="F149" s="262"/>
      <c r="G149" s="262"/>
      <c r="H149" s="262"/>
      <c r="I149" s="262"/>
      <c r="J149" s="262"/>
      <c r="K149" s="262"/>
      <c r="L149" s="262"/>
      <c r="M149" s="262"/>
      <c r="N149" s="262"/>
      <c r="O149" s="262"/>
      <c r="P149" s="262"/>
      <c r="Q149" s="262"/>
      <c r="R149" s="262"/>
      <c r="S149" s="262"/>
      <c r="T149" s="262"/>
      <c r="U149" s="262"/>
      <c r="V149" s="262"/>
      <c r="W149" s="262"/>
      <c r="X149" s="262"/>
      <c r="Y149" s="262"/>
      <c r="Z149" s="262"/>
      <c r="AA149" s="262"/>
      <c r="AB149" s="262"/>
      <c r="AC149" s="262"/>
      <c r="AD149" s="262"/>
      <c r="AE149" s="262"/>
      <c r="AF149" s="258"/>
      <c r="AG149" s="258"/>
      <c r="AH149" s="258"/>
      <c r="AI149" s="258"/>
      <c r="AJ149" s="258"/>
      <c r="AK149" s="258"/>
      <c r="AL149" s="263"/>
      <c r="AM149" s="263"/>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0" t="s">
        <v>482</v>
      </c>
      <c r="B150" s="259"/>
      <c r="C150" s="260"/>
      <c r="D150" s="261"/>
      <c r="E150" s="258"/>
      <c r="F150" s="262"/>
      <c r="G150" s="262"/>
      <c r="H150" s="262"/>
      <c r="I150" s="262"/>
      <c r="J150" s="264"/>
      <c r="K150" s="264"/>
      <c r="L150" s="264"/>
      <c r="M150" s="264"/>
      <c r="N150" s="264"/>
      <c r="O150" s="264"/>
      <c r="P150" s="265"/>
      <c r="Q150" s="266"/>
      <c r="R150" s="260"/>
      <c r="S150" s="267"/>
      <c r="T150" s="268"/>
      <c r="U150" s="264"/>
      <c r="V150" s="264"/>
      <c r="W150" s="264"/>
      <c r="X150" s="264"/>
      <c r="Y150" s="264"/>
      <c r="Z150" s="264"/>
      <c r="AA150" s="264"/>
      <c r="AB150" s="264"/>
      <c r="AC150" s="264"/>
      <c r="AD150" s="264"/>
      <c r="AE150" s="264"/>
      <c r="AF150" s="258"/>
      <c r="AG150" s="258"/>
      <c r="AH150" s="268"/>
      <c r="AI150" s="268"/>
      <c r="AJ150" s="268"/>
      <c r="AK150" s="268"/>
      <c r="AL150" s="269"/>
      <c r="AM150" s="269"/>
      <c r="AN150" s="195"/>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0" t="s">
        <v>483</v>
      </c>
      <c r="B151" s="259"/>
      <c r="C151" s="260"/>
      <c r="D151" s="261"/>
      <c r="E151" s="258"/>
      <c r="F151" s="262"/>
      <c r="G151" s="270"/>
      <c r="H151" s="271"/>
      <c r="I151" s="272"/>
      <c r="J151" s="258"/>
      <c r="K151" s="264"/>
      <c r="L151" s="264"/>
      <c r="M151" s="264"/>
      <c r="N151" s="264"/>
      <c r="O151" s="264"/>
      <c r="P151" s="273" t="s">
        <v>484</v>
      </c>
      <c r="Q151" s="273"/>
      <c r="R151" s="273"/>
      <c r="S151" s="273"/>
      <c r="T151" s="273"/>
      <c r="U151" s="273"/>
      <c r="V151" s="273"/>
      <c r="W151" s="273"/>
      <c r="X151" s="273"/>
      <c r="Y151" s="273"/>
      <c r="Z151" s="273"/>
      <c r="AA151" s="273"/>
      <c r="AB151" s="264"/>
      <c r="AC151" s="264"/>
      <c r="AD151" s="274"/>
      <c r="AE151" s="274"/>
      <c r="AF151" s="258"/>
      <c r="AG151" s="258"/>
      <c r="AH151" s="268"/>
      <c r="AI151" s="268"/>
      <c r="AJ151" s="268"/>
      <c r="AK151" s="268"/>
      <c r="AL151" s="269"/>
      <c r="AM151" s="269"/>
      <c r="AN151" s="195"/>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0" t="s">
        <v>485</v>
      </c>
      <c r="B152" s="259"/>
      <c r="C152" s="260"/>
      <c r="D152" s="261"/>
      <c r="E152" s="258"/>
      <c r="F152" s="262"/>
      <c r="G152" s="262"/>
      <c r="H152" s="262"/>
      <c r="I152" s="262"/>
      <c r="J152" s="264"/>
      <c r="K152" s="264"/>
      <c r="L152" s="264"/>
      <c r="M152" s="264"/>
      <c r="N152" s="264"/>
      <c r="O152" s="264"/>
      <c r="P152" s="273"/>
      <c r="Q152" s="273"/>
      <c r="R152" s="273"/>
      <c r="S152" s="273"/>
      <c r="T152" s="273"/>
      <c r="U152" s="273"/>
      <c r="V152" s="273"/>
      <c r="W152" s="273"/>
      <c r="X152" s="273"/>
      <c r="Y152" s="273"/>
      <c r="Z152" s="273"/>
      <c r="AA152" s="273"/>
      <c r="AB152" s="264"/>
      <c r="AC152" s="264"/>
      <c r="AD152" s="274"/>
      <c r="AE152" s="274"/>
      <c r="AF152" s="258"/>
      <c r="AG152" s="258"/>
      <c r="AH152" s="268"/>
      <c r="AI152" s="268"/>
      <c r="AJ152" s="268"/>
      <c r="AK152" s="268"/>
      <c r="AL152" s="269"/>
      <c r="AM152" s="269"/>
      <c r="AN152" s="195"/>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0" t="s">
        <v>486</v>
      </c>
      <c r="B153" s="259"/>
      <c r="C153" s="260"/>
      <c r="D153" s="261"/>
      <c r="E153" s="258"/>
      <c r="F153" s="262"/>
      <c r="G153" s="262"/>
      <c r="H153" s="262"/>
      <c r="I153" s="262"/>
      <c r="J153" s="264"/>
      <c r="K153" s="264"/>
      <c r="L153" s="264"/>
      <c r="M153" s="264"/>
      <c r="N153" s="264"/>
      <c r="O153" s="264"/>
      <c r="P153" s="273"/>
      <c r="Q153" s="273"/>
      <c r="R153" s="273"/>
      <c r="S153" s="273"/>
      <c r="T153" s="273"/>
      <c r="U153" s="273"/>
      <c r="V153" s="273"/>
      <c r="W153" s="273"/>
      <c r="X153" s="273"/>
      <c r="Y153" s="273"/>
      <c r="Z153" s="273"/>
      <c r="AA153" s="273"/>
      <c r="AB153" s="264"/>
      <c r="AC153" s="264"/>
      <c r="AD153" s="274"/>
      <c r="AE153" s="274"/>
      <c r="AF153" s="258"/>
      <c r="AG153" s="258"/>
      <c r="AH153" s="268"/>
      <c r="AI153" s="268"/>
      <c r="AJ153" s="268"/>
      <c r="AK153" s="268"/>
      <c r="AL153" s="269"/>
      <c r="AM153" s="269"/>
      <c r="AN153" s="195"/>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0" t="s">
        <v>487</v>
      </c>
      <c r="B154" s="259"/>
      <c r="C154" s="260"/>
      <c r="D154" s="261"/>
      <c r="E154" s="258"/>
      <c r="F154" s="262"/>
      <c r="G154" s="262"/>
      <c r="H154" s="262"/>
      <c r="I154" s="262"/>
      <c r="J154" s="264"/>
      <c r="K154" s="264"/>
      <c r="L154" s="264"/>
      <c r="M154" s="264"/>
      <c r="N154" s="264"/>
      <c r="O154" s="264"/>
      <c r="P154" s="273"/>
      <c r="Q154" s="273"/>
      <c r="R154" s="273"/>
      <c r="S154" s="273"/>
      <c r="T154" s="273"/>
      <c r="U154" s="273"/>
      <c r="V154" s="273"/>
      <c r="W154" s="273"/>
      <c r="X154" s="273"/>
      <c r="Y154" s="273"/>
      <c r="Z154" s="273"/>
      <c r="AA154" s="273"/>
      <c r="AB154" s="264"/>
      <c r="AC154" s="264"/>
      <c r="AD154" s="274"/>
      <c r="AE154" s="274"/>
      <c r="AF154" s="258"/>
      <c r="AG154" s="258"/>
      <c r="AH154" s="268"/>
      <c r="AI154" s="268"/>
      <c r="AJ154" s="268"/>
      <c r="AK154" s="268"/>
      <c r="AL154" s="269"/>
      <c r="AM154" s="269"/>
      <c r="AN154" s="195"/>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5" t="s">
        <v>488</v>
      </c>
      <c r="B155" s="275"/>
      <c r="C155" s="275"/>
      <c r="D155" s="275"/>
      <c r="E155" s="275"/>
      <c r="F155" s="275"/>
      <c r="G155" s="275"/>
      <c r="H155" s="275"/>
      <c r="I155" s="275"/>
      <c r="J155" s="275"/>
      <c r="K155" s="275"/>
      <c r="L155" s="275"/>
      <c r="M155" s="275"/>
      <c r="N155" s="264"/>
      <c r="O155" s="264"/>
      <c r="P155" s="276"/>
      <c r="Q155" s="258"/>
      <c r="R155" s="260"/>
      <c r="S155" s="261"/>
      <c r="T155" s="277"/>
      <c r="U155" s="264"/>
      <c r="V155" s="264"/>
      <c r="W155" s="264"/>
      <c r="X155" s="264"/>
      <c r="Y155" s="264"/>
      <c r="Z155" s="264"/>
      <c r="AA155" s="264"/>
      <c r="AB155" s="264"/>
      <c r="AC155" s="264"/>
      <c r="AD155" s="264"/>
      <c r="AE155" s="264"/>
      <c r="AF155" s="258"/>
      <c r="AG155" s="258"/>
      <c r="AH155" s="268"/>
      <c r="AI155" s="268"/>
      <c r="AJ155" s="268"/>
      <c r="AK155" s="268"/>
      <c r="AL155" s="269"/>
      <c r="AM155" s="269"/>
      <c r="AN155" s="195"/>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0" t="s">
        <v>489</v>
      </c>
      <c r="B156" s="259"/>
      <c r="C156" s="260"/>
      <c r="D156" s="261"/>
      <c r="E156" s="258"/>
      <c r="F156" s="262"/>
      <c r="G156" s="262"/>
      <c r="H156" s="262"/>
      <c r="I156" s="262"/>
      <c r="J156" s="264"/>
      <c r="K156" s="264"/>
      <c r="L156" s="264"/>
      <c r="M156" s="264"/>
      <c r="N156" s="264"/>
      <c r="O156" s="264"/>
      <c r="P156" s="276"/>
      <c r="Q156" s="258"/>
      <c r="R156" s="260"/>
      <c r="S156" s="261"/>
      <c r="T156" s="277"/>
      <c r="U156" s="264"/>
      <c r="V156" s="264"/>
      <c r="W156" s="264"/>
      <c r="X156" s="264"/>
      <c r="Y156" s="264"/>
      <c r="Z156" s="264"/>
      <c r="AA156" s="264"/>
      <c r="AB156" s="264"/>
      <c r="AC156" s="264"/>
      <c r="AD156" s="264"/>
      <c r="AE156" s="264"/>
      <c r="AF156" s="258"/>
      <c r="AG156" s="258"/>
      <c r="AH156" s="268"/>
      <c r="AI156" s="268"/>
      <c r="AJ156" s="268"/>
      <c r="AK156" s="268"/>
      <c r="AL156" s="269"/>
      <c r="AM156" s="269"/>
      <c r="AN156" s="195"/>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5" t="s">
        <v>490</v>
      </c>
      <c r="B157" s="275"/>
      <c r="C157" s="275"/>
      <c r="D157" s="275"/>
      <c r="E157" s="275"/>
      <c r="F157" s="275"/>
      <c r="G157" s="275"/>
      <c r="H157" s="275"/>
      <c r="I157" s="275"/>
      <c r="J157" s="278"/>
      <c r="K157" s="278"/>
      <c r="L157" s="278"/>
      <c r="M157" s="278"/>
      <c r="N157" s="278"/>
      <c r="O157" s="278"/>
      <c r="P157" s="279"/>
      <c r="Q157" s="280"/>
      <c r="R157" s="281"/>
      <c r="S157" s="282"/>
      <c r="T157" s="283"/>
      <c r="U157" s="278"/>
      <c r="V157" s="278"/>
      <c r="W157" s="278"/>
      <c r="X157" s="278"/>
      <c r="Y157" s="278"/>
      <c r="Z157" s="278"/>
      <c r="AA157" s="278"/>
      <c r="AB157" s="278"/>
      <c r="AC157" s="278"/>
      <c r="AD157" s="278"/>
      <c r="AE157" s="278"/>
      <c r="AF157" s="279"/>
      <c r="AG157" s="279"/>
      <c r="AH157" s="283"/>
      <c r="AI157" s="283"/>
      <c r="AJ157" s="283"/>
      <c r="AK157" s="283"/>
      <c r="AL157" s="284"/>
      <c r="AM157" s="284"/>
      <c r="AN157" s="285"/>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6" t="s">
        <v>491</v>
      </c>
      <c r="B158" s="286"/>
      <c r="C158" s="286"/>
      <c r="D158" s="286"/>
      <c r="E158" s="286"/>
      <c r="F158" s="286"/>
      <c r="G158" s="286"/>
      <c r="H158" s="286"/>
      <c r="I158" s="286"/>
      <c r="J158" s="286"/>
      <c r="K158" s="286"/>
      <c r="L158" s="286"/>
      <c r="M158" s="286"/>
      <c r="N158" s="264"/>
      <c r="O158" s="264"/>
      <c r="P158" s="264"/>
      <c r="Q158" s="264"/>
      <c r="R158" s="264"/>
      <c r="S158" s="264"/>
      <c r="T158" s="264"/>
      <c r="U158" s="264"/>
      <c r="V158" s="264"/>
      <c r="W158" s="264"/>
      <c r="X158" s="264"/>
      <c r="Y158" s="264"/>
      <c r="Z158" s="264"/>
      <c r="AA158" s="264"/>
      <c r="AB158" s="264"/>
      <c r="AC158" s="264"/>
      <c r="AD158" s="264"/>
      <c r="AE158" s="264"/>
      <c r="AF158" s="258"/>
      <c r="AG158" s="258"/>
      <c r="AH158" s="268"/>
      <c r="AI158" s="268"/>
      <c r="AJ158" s="268"/>
      <c r="AK158" s="268"/>
      <c r="AL158" s="269"/>
      <c r="AM158" s="269"/>
      <c r="AN158" s="195"/>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0" t="s">
        <v>492</v>
      </c>
      <c r="B159" s="259"/>
      <c r="C159" s="260"/>
      <c r="D159" s="261"/>
      <c r="E159" s="258"/>
      <c r="F159" s="262"/>
      <c r="G159" s="262"/>
      <c r="H159" s="262"/>
      <c r="I159" s="262"/>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58"/>
      <c r="AG159" s="258"/>
      <c r="AH159" s="268"/>
      <c r="AI159" s="268"/>
      <c r="AJ159" s="268"/>
      <c r="AK159" s="268"/>
      <c r="AL159" s="269"/>
      <c r="AM159" s="269"/>
      <c r="AN159" s="195"/>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6"/>
      <c r="B160" s="259"/>
      <c r="C160" s="260"/>
      <c r="D160" s="267"/>
      <c r="E160" s="268"/>
      <c r="F160" s="264"/>
      <c r="G160" s="264"/>
      <c r="H160" s="264"/>
      <c r="I160" s="264"/>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58"/>
      <c r="AG160" s="258"/>
      <c r="AH160" s="268"/>
      <c r="AI160" s="268"/>
      <c r="AJ160" s="268"/>
      <c r="AK160" s="268"/>
      <c r="AL160" s="269"/>
      <c r="AM160" s="269"/>
      <c r="AN160" s="195"/>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3" t="s">
        <v>493</v>
      </c>
      <c r="B161" s="273"/>
      <c r="C161" s="273"/>
      <c r="D161" s="273"/>
      <c r="E161" s="273"/>
      <c r="F161" s="273"/>
      <c r="G161" s="273"/>
      <c r="H161" s="273"/>
      <c r="I161" s="273"/>
      <c r="J161" s="273"/>
      <c r="K161" s="273"/>
      <c r="L161" s="273"/>
      <c r="M161" s="264"/>
      <c r="N161" s="264"/>
      <c r="O161" s="264"/>
      <c r="P161" s="264"/>
      <c r="Q161" s="264"/>
      <c r="R161" s="264"/>
      <c r="S161" s="264"/>
      <c r="T161" s="264"/>
      <c r="U161" s="264"/>
      <c r="V161" s="264"/>
      <c r="W161" s="264"/>
      <c r="X161" s="264"/>
      <c r="Y161" s="264"/>
      <c r="Z161" s="264"/>
      <c r="AA161" s="264"/>
      <c r="AB161" s="264"/>
      <c r="AC161" s="264"/>
      <c r="AD161" s="264"/>
      <c r="AE161" s="264"/>
      <c r="AF161" s="258"/>
      <c r="AG161" s="258"/>
      <c r="AH161" s="268"/>
      <c r="AI161" s="268"/>
      <c r="AJ161" s="268"/>
      <c r="AK161" s="268"/>
      <c r="AL161" s="269"/>
      <c r="AM161" s="269"/>
      <c r="AN161" s="195"/>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3"/>
      <c r="B162" s="273"/>
      <c r="C162" s="273"/>
      <c r="D162" s="273"/>
      <c r="E162" s="273"/>
      <c r="F162" s="273"/>
      <c r="G162" s="273"/>
      <c r="H162" s="273"/>
      <c r="I162" s="273"/>
      <c r="J162" s="273"/>
      <c r="K162" s="273"/>
      <c r="L162" s="273"/>
      <c r="M162" s="264"/>
      <c r="N162" s="264"/>
      <c r="O162" s="264"/>
      <c r="P162" s="264"/>
      <c r="Q162" s="264"/>
      <c r="R162" s="264"/>
      <c r="S162" s="264"/>
      <c r="T162" s="264"/>
      <c r="U162" s="264"/>
      <c r="V162" s="264"/>
      <c r="W162" s="264"/>
      <c r="X162" s="264"/>
      <c r="Y162" s="264"/>
      <c r="Z162" s="264"/>
      <c r="AA162" s="264"/>
      <c r="AB162" s="264"/>
      <c r="AC162" s="264"/>
      <c r="AD162" s="264"/>
      <c r="AE162" s="264"/>
      <c r="AF162" s="258"/>
      <c r="AG162" s="258"/>
      <c r="AH162" s="268"/>
      <c r="AI162" s="268"/>
      <c r="AJ162" s="268"/>
      <c r="AK162" s="268"/>
      <c r="AL162" s="269"/>
      <c r="AM162" s="269"/>
      <c r="AN162" s="195"/>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3"/>
      <c r="B163" s="273"/>
      <c r="C163" s="273"/>
      <c r="D163" s="273"/>
      <c r="E163" s="273"/>
      <c r="F163" s="273"/>
      <c r="G163" s="273"/>
      <c r="H163" s="273"/>
      <c r="I163" s="273"/>
      <c r="J163" s="273"/>
      <c r="K163" s="273"/>
      <c r="L163" s="273"/>
      <c r="M163" s="264"/>
      <c r="N163" s="264"/>
      <c r="O163" s="264"/>
      <c r="P163" s="264"/>
      <c r="Q163" s="264"/>
      <c r="R163" s="264"/>
      <c r="S163" s="264"/>
      <c r="T163" s="264"/>
      <c r="U163" s="264"/>
      <c r="V163" s="264"/>
      <c r="W163" s="264"/>
      <c r="X163" s="264"/>
      <c r="Y163" s="264"/>
      <c r="Z163" s="264"/>
      <c r="AA163" s="264"/>
      <c r="AB163" s="264"/>
      <c r="AC163" s="264"/>
      <c r="AD163" s="264"/>
      <c r="AE163" s="264"/>
      <c r="AF163" s="258"/>
      <c r="AG163" s="258"/>
      <c r="AH163" s="268"/>
      <c r="AI163" s="268"/>
      <c r="AJ163" s="268"/>
      <c r="AK163" s="268"/>
      <c r="AL163" s="269"/>
      <c r="AM163" s="269"/>
      <c r="AN163" s="195"/>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3"/>
      <c r="B164" s="273"/>
      <c r="C164" s="273"/>
      <c r="D164" s="273"/>
      <c r="E164" s="273"/>
      <c r="F164" s="273"/>
      <c r="G164" s="273"/>
      <c r="H164" s="273"/>
      <c r="I164" s="273"/>
      <c r="J164" s="273"/>
      <c r="K164" s="273"/>
      <c r="L164" s="273"/>
      <c r="M164" s="264"/>
      <c r="N164" s="264"/>
      <c r="O164" s="264"/>
      <c r="P164" s="264"/>
      <c r="Q164" s="264"/>
      <c r="R164" s="264"/>
      <c r="S164" s="264"/>
      <c r="T164" s="264"/>
      <c r="U164" s="264"/>
      <c r="V164" s="264"/>
      <c r="W164" s="264"/>
      <c r="X164" s="264"/>
      <c r="Y164" s="264"/>
      <c r="Z164" s="264"/>
      <c r="AA164" s="264"/>
      <c r="AB164" s="264"/>
      <c r="AC164" s="264"/>
      <c r="AD164" s="264"/>
      <c r="AE164" s="264"/>
      <c r="AF164" s="258"/>
      <c r="AG164" s="258"/>
      <c r="AH164" s="268"/>
      <c r="AI164" s="268"/>
      <c r="AJ164" s="268"/>
      <c r="AK164" s="268"/>
      <c r="AL164" s="269"/>
      <c r="AM164" s="269"/>
      <c r="AN164" s="195"/>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7"/>
      <c r="B165" s="266"/>
      <c r="C165" s="260"/>
      <c r="D165" s="267"/>
      <c r="E165" s="268"/>
      <c r="F165" s="264"/>
      <c r="G165" s="264"/>
      <c r="H165" s="264"/>
      <c r="I165" s="264"/>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58"/>
      <c r="AG165" s="258"/>
      <c r="AH165" s="268"/>
      <c r="AI165" s="268"/>
      <c r="AJ165" s="268"/>
      <c r="AK165" s="268"/>
      <c r="AL165" s="269"/>
      <c r="AM165" s="269"/>
      <c r="AN165" s="195"/>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5" t="s">
        <v>494</v>
      </c>
      <c r="B166" s="266"/>
      <c r="C166" s="260"/>
      <c r="D166" s="267"/>
      <c r="E166" s="268"/>
      <c r="F166" s="264"/>
      <c r="G166" s="264"/>
      <c r="H166" s="264"/>
      <c r="I166" s="264"/>
      <c r="J166" s="264"/>
      <c r="K166" s="264"/>
      <c r="L166" s="264"/>
      <c r="M166" s="264"/>
      <c r="N166" s="264"/>
      <c r="O166" s="264"/>
      <c r="P166" s="264"/>
      <c r="Q166" s="264"/>
      <c r="R166" s="264"/>
      <c r="S166" s="264"/>
      <c r="T166" s="264"/>
      <c r="U166" s="264"/>
      <c r="V166" s="264"/>
      <c r="W166" s="264"/>
      <c r="X166" s="264"/>
      <c r="Y166" s="264"/>
      <c r="Z166" s="264"/>
      <c r="AA166" s="264"/>
      <c r="AB166" s="264"/>
      <c r="AC166" s="264"/>
      <c r="AD166" s="264"/>
      <c r="AE166" s="264"/>
      <c r="AF166" s="258"/>
      <c r="AG166" s="258"/>
      <c r="AH166" s="268"/>
      <c r="AI166" s="268"/>
      <c r="AJ166" s="268"/>
      <c r="AK166" s="268"/>
      <c r="AL166" s="269"/>
      <c r="AM166" s="269"/>
      <c r="AN166" s="195"/>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0" t="s">
        <v>495</v>
      </c>
      <c r="B167" s="259"/>
      <c r="C167" s="260"/>
      <c r="D167" s="261"/>
      <c r="E167" s="268"/>
      <c r="F167" s="264"/>
      <c r="G167" s="264"/>
      <c r="H167" s="264"/>
      <c r="I167" s="264"/>
      <c r="J167" s="264"/>
      <c r="K167" s="264"/>
      <c r="L167" s="264"/>
      <c r="M167" s="264"/>
      <c r="N167" s="264"/>
      <c r="O167" s="264"/>
      <c r="P167" s="264"/>
      <c r="Q167" s="264"/>
      <c r="R167" s="264"/>
      <c r="S167" s="264"/>
      <c r="T167" s="264"/>
      <c r="U167" s="264"/>
      <c r="V167" s="264"/>
      <c r="W167" s="264"/>
      <c r="X167" s="264"/>
      <c r="Y167" s="264"/>
      <c r="Z167" s="264"/>
      <c r="AA167" s="264"/>
      <c r="AB167" s="264"/>
      <c r="AC167" s="264"/>
      <c r="AD167" s="264"/>
      <c r="AE167" s="264"/>
      <c r="AF167" s="258"/>
      <c r="AG167" s="258"/>
      <c r="AH167" s="268"/>
      <c r="AI167" s="268"/>
      <c r="AJ167" s="268"/>
      <c r="AK167" s="268"/>
      <c r="AL167" s="269"/>
      <c r="AM167" s="269"/>
      <c r="AN167" s="195"/>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0" t="s">
        <v>496</v>
      </c>
      <c r="B168" s="259"/>
      <c r="C168" s="260"/>
      <c r="D168" s="261"/>
      <c r="E168" s="268"/>
      <c r="F168" s="264"/>
      <c r="G168" s="264"/>
      <c r="H168" s="264"/>
      <c r="I168" s="264"/>
      <c r="J168" s="264"/>
      <c r="K168" s="264"/>
      <c r="L168" s="264"/>
      <c r="M168" s="264"/>
      <c r="N168" s="264"/>
      <c r="O168" s="264"/>
      <c r="P168" s="264"/>
      <c r="Q168" s="264"/>
      <c r="R168" s="264"/>
      <c r="S168" s="264"/>
      <c r="T168" s="264"/>
      <c r="U168" s="264"/>
      <c r="V168" s="264"/>
      <c r="W168" s="264"/>
      <c r="X168" s="264"/>
      <c r="Y168" s="264"/>
      <c r="Z168" s="264"/>
      <c r="AA168" s="264"/>
      <c r="AB168" s="264"/>
      <c r="AC168" s="264"/>
      <c r="AD168" s="264"/>
      <c r="AE168" s="264"/>
      <c r="AF168" s="258"/>
      <c r="AG168" s="258"/>
      <c r="AH168" s="268"/>
      <c r="AI168" s="268"/>
      <c r="AJ168" s="268"/>
      <c r="AK168" s="268"/>
      <c r="AL168" s="269"/>
      <c r="AM168" s="269"/>
      <c r="AN168" s="195"/>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0" t="s">
        <v>497</v>
      </c>
      <c r="B169" s="259"/>
      <c r="C169" s="260"/>
      <c r="D169" s="261"/>
      <c r="E169" s="268"/>
      <c r="F169" s="264"/>
      <c r="G169" s="264"/>
      <c r="H169" s="264"/>
      <c r="I169" s="264"/>
      <c r="J169" s="264"/>
      <c r="K169" s="264"/>
      <c r="L169" s="264"/>
      <c r="M169" s="264"/>
      <c r="N169" s="264"/>
      <c r="O169" s="264"/>
      <c r="P169" s="264"/>
      <c r="Q169" s="264"/>
      <c r="R169" s="264"/>
      <c r="S169" s="264"/>
      <c r="T169" s="264"/>
      <c r="U169" s="264"/>
      <c r="V169" s="264"/>
      <c r="W169" s="264"/>
      <c r="X169" s="264"/>
      <c r="Y169" s="264"/>
      <c r="Z169" s="264"/>
      <c r="AA169" s="264"/>
      <c r="AB169" s="264"/>
      <c r="AC169" s="264"/>
      <c r="AD169" s="264"/>
      <c r="AE169" s="264"/>
      <c r="AF169" s="258"/>
      <c r="AG169" s="258"/>
      <c r="AH169" s="268"/>
      <c r="AI169" s="268"/>
      <c r="AJ169" s="268"/>
      <c r="AK169" s="268"/>
      <c r="AL169" s="269"/>
      <c r="AM169" s="269"/>
      <c r="AN169" s="195"/>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8"/>
      <c r="B170" s="266"/>
      <c r="C170" s="260"/>
      <c r="D170" s="267"/>
      <c r="E170" s="268"/>
      <c r="F170" s="264"/>
      <c r="G170" s="264"/>
      <c r="H170" s="264"/>
      <c r="I170" s="264"/>
      <c r="J170" s="264"/>
      <c r="K170" s="264"/>
      <c r="L170" s="264"/>
      <c r="M170" s="264"/>
      <c r="N170" s="264"/>
      <c r="O170" s="264"/>
      <c r="P170" s="264"/>
      <c r="Q170" s="264"/>
      <c r="R170" s="264"/>
      <c r="S170" s="264"/>
      <c r="T170" s="264"/>
      <c r="U170" s="264"/>
      <c r="V170" s="264"/>
      <c r="W170" s="264"/>
      <c r="X170" s="264"/>
      <c r="Y170" s="264"/>
      <c r="Z170" s="264"/>
      <c r="AA170" s="264"/>
      <c r="AB170" s="264"/>
      <c r="AC170" s="264"/>
      <c r="AD170" s="264"/>
      <c r="AE170" s="264"/>
      <c r="AF170" s="258"/>
      <c r="AG170" s="258"/>
      <c r="AH170" s="268"/>
      <c r="AI170" s="268"/>
      <c r="AJ170" s="268"/>
      <c r="AK170" s="268"/>
      <c r="AL170" s="269"/>
      <c r="AM170" s="269"/>
      <c r="AN170" s="195"/>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8"/>
      <c r="B171" s="266"/>
      <c r="C171" s="260"/>
      <c r="D171" s="267"/>
      <c r="E171" s="268"/>
      <c r="F171" s="264"/>
      <c r="G171" s="264"/>
      <c r="H171" s="264"/>
      <c r="I171" s="264"/>
      <c r="J171" s="264"/>
      <c r="K171" s="264"/>
      <c r="L171" s="264"/>
      <c r="M171" s="264"/>
      <c r="N171" s="264"/>
      <c r="O171" s="264"/>
      <c r="P171" s="264"/>
      <c r="Q171" s="264"/>
      <c r="R171" s="264"/>
      <c r="S171" s="264"/>
      <c r="T171" s="264"/>
      <c r="U171" s="264"/>
      <c r="V171" s="264"/>
      <c r="W171" s="264"/>
      <c r="X171" s="264"/>
      <c r="Y171" s="264"/>
      <c r="Z171" s="264"/>
      <c r="AA171" s="264"/>
      <c r="AB171" s="264"/>
      <c r="AC171" s="264"/>
      <c r="AD171" s="264"/>
      <c r="AE171" s="264"/>
      <c r="AF171" s="258"/>
      <c r="AG171" s="258"/>
      <c r="AH171" s="268"/>
      <c r="AI171" s="268"/>
      <c r="AJ171" s="268"/>
      <c r="AK171" s="268"/>
      <c r="AL171" s="269"/>
      <c r="AM171" s="269"/>
      <c r="AN171" s="195"/>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6"/>
      <c r="B172" s="266"/>
      <c r="C172" s="260"/>
      <c r="D172" s="267"/>
      <c r="E172" s="268"/>
      <c r="F172" s="264"/>
      <c r="G172" s="264"/>
      <c r="H172" s="264"/>
      <c r="I172" s="264"/>
      <c r="J172" s="264"/>
      <c r="K172" s="264"/>
      <c r="L172" s="264"/>
      <c r="M172" s="264"/>
      <c r="N172" s="264"/>
      <c r="O172" s="264"/>
      <c r="P172" s="264"/>
      <c r="Q172" s="264"/>
      <c r="R172" s="264"/>
      <c r="S172" s="264"/>
      <c r="T172" s="264"/>
      <c r="U172" s="264"/>
      <c r="V172" s="264"/>
      <c r="W172" s="264"/>
      <c r="X172" s="264"/>
      <c r="Y172" s="264"/>
      <c r="Z172" s="264"/>
      <c r="AA172" s="264"/>
      <c r="AB172" s="264"/>
      <c r="AC172" s="264"/>
      <c r="AD172" s="264"/>
      <c r="AE172" s="264"/>
      <c r="AF172" s="258"/>
      <c r="AG172" s="258"/>
      <c r="AH172" s="268"/>
      <c r="AI172" s="268"/>
      <c r="AJ172" s="268"/>
      <c r="AK172" s="268"/>
      <c r="AL172" s="269"/>
      <c r="AM172" s="269"/>
      <c r="AN172" s="195"/>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6"/>
      <c r="B173" s="266"/>
      <c r="C173" s="260"/>
      <c r="D173" s="267"/>
      <c r="E173" s="268"/>
      <c r="F173" s="264"/>
      <c r="G173" s="264"/>
      <c r="H173" s="264"/>
      <c r="I173" s="264"/>
      <c r="J173" s="264"/>
      <c r="K173" s="264"/>
      <c r="L173" s="264"/>
      <c r="M173" s="264"/>
      <c r="N173" s="264"/>
      <c r="O173" s="264"/>
      <c r="P173" s="264"/>
      <c r="Q173" s="264"/>
      <c r="R173" s="264"/>
      <c r="S173" s="264"/>
      <c r="T173" s="264"/>
      <c r="U173" s="264"/>
      <c r="V173" s="264"/>
      <c r="W173" s="264"/>
      <c r="X173" s="264"/>
      <c r="Y173" s="264"/>
      <c r="Z173" s="264"/>
      <c r="AA173" s="264"/>
      <c r="AB173" s="264"/>
      <c r="AC173" s="264"/>
      <c r="AD173" s="264"/>
      <c r="AE173" s="264"/>
      <c r="AF173" s="258"/>
      <c r="AG173" s="258"/>
      <c r="AH173" s="268"/>
      <c r="AI173" s="268"/>
      <c r="AJ173" s="268"/>
      <c r="AK173" s="268"/>
      <c r="AL173" s="269"/>
      <c r="AM173" s="269"/>
      <c r="AN173" s="195"/>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8"/>
      <c r="B174" s="259"/>
      <c r="C174" s="260"/>
      <c r="D174" s="261"/>
      <c r="E174" s="258"/>
      <c r="F174" s="258"/>
      <c r="G174" s="258"/>
      <c r="H174" s="258"/>
      <c r="I174" s="258"/>
      <c r="J174" s="258"/>
      <c r="K174" s="258"/>
      <c r="L174" s="264"/>
      <c r="M174" s="264"/>
      <c r="N174" s="264"/>
      <c r="O174" s="264"/>
      <c r="P174" s="264"/>
      <c r="Q174" s="264"/>
      <c r="R174" s="264"/>
      <c r="S174" s="264"/>
      <c r="T174" s="264"/>
      <c r="U174" s="264"/>
      <c r="V174" s="264"/>
      <c r="W174" s="264"/>
      <c r="X174" s="264"/>
      <c r="Y174" s="264"/>
      <c r="Z174" s="264"/>
      <c r="AA174" s="264"/>
      <c r="AB174" s="264"/>
      <c r="AC174" s="264"/>
      <c r="AD174" s="264"/>
      <c r="AE174" s="264"/>
      <c r="AF174" s="258"/>
      <c r="AG174" s="258"/>
      <c r="AH174" s="268"/>
      <c r="AI174" s="268"/>
      <c r="AJ174" s="268"/>
      <c r="AK174" s="268"/>
      <c r="AL174" s="269"/>
      <c r="AM174" s="269"/>
      <c r="AN174" s="195"/>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8"/>
      <c r="B175" s="259"/>
      <c r="C175" s="260"/>
      <c r="D175" s="261"/>
      <c r="E175" s="258"/>
      <c r="F175" s="258"/>
      <c r="G175" s="258"/>
      <c r="H175" s="258"/>
      <c r="I175" s="258"/>
      <c r="J175" s="258"/>
      <c r="K175" s="258"/>
      <c r="L175" s="264"/>
      <c r="M175" s="264"/>
      <c r="N175" s="264"/>
      <c r="O175" s="264"/>
      <c r="P175" s="264"/>
      <c r="Q175" s="264"/>
      <c r="R175" s="264"/>
      <c r="S175" s="264"/>
      <c r="T175" s="264"/>
      <c r="U175" s="264"/>
      <c r="V175" s="264"/>
      <c r="W175" s="264"/>
      <c r="X175" s="264"/>
      <c r="Y175" s="264"/>
      <c r="Z175" s="264"/>
      <c r="AA175" s="264"/>
      <c r="AB175" s="264"/>
      <c r="AC175" s="264"/>
      <c r="AD175" s="264"/>
      <c r="AE175" s="264"/>
      <c r="AF175" s="258"/>
      <c r="AG175" s="258"/>
      <c r="AH175" s="268"/>
      <c r="AI175" s="268"/>
      <c r="AJ175" s="268"/>
      <c r="AK175" s="268"/>
      <c r="AL175" s="269"/>
      <c r="AM175" s="269"/>
      <c r="AN175" s="195"/>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8"/>
      <c r="B176" s="259"/>
      <c r="C176" s="260"/>
      <c r="D176" s="261"/>
      <c r="E176" s="258"/>
      <c r="F176" s="258"/>
      <c r="G176" s="258"/>
      <c r="H176" s="258"/>
      <c r="I176" s="258"/>
      <c r="J176" s="258"/>
      <c r="K176" s="258"/>
      <c r="L176" s="264"/>
      <c r="M176" s="264"/>
      <c r="N176" s="264"/>
      <c r="O176" s="264"/>
      <c r="P176" s="264"/>
      <c r="Q176" s="264"/>
      <c r="R176" s="264"/>
      <c r="S176" s="264"/>
      <c r="T176" s="264"/>
      <c r="U176" s="264"/>
      <c r="V176" s="264"/>
      <c r="W176" s="264"/>
      <c r="X176" s="264"/>
      <c r="Y176" s="264"/>
      <c r="Z176" s="264"/>
      <c r="AA176" s="264"/>
      <c r="AB176" s="264"/>
      <c r="AC176" s="264"/>
      <c r="AD176" s="264"/>
      <c r="AE176" s="264"/>
      <c r="AF176" s="258"/>
      <c r="AG176" s="258"/>
      <c r="AH176" s="268"/>
      <c r="AI176" s="268"/>
      <c r="AJ176" s="268"/>
      <c r="AK176" s="268"/>
      <c r="AL176" s="269"/>
      <c r="AM176" s="269"/>
      <c r="AN176" s="195"/>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8"/>
      <c r="B177" s="259"/>
      <c r="C177" s="260"/>
      <c r="D177" s="261"/>
      <c r="E177" s="258"/>
      <c r="F177" s="258"/>
      <c r="G177" s="258"/>
      <c r="H177" s="258"/>
      <c r="I177" s="258"/>
      <c r="J177" s="258"/>
      <c r="K177" s="258"/>
      <c r="L177" s="264"/>
      <c r="M177" s="264"/>
      <c r="N177" s="264"/>
      <c r="O177" s="264"/>
      <c r="P177" s="264"/>
      <c r="Q177" s="264"/>
      <c r="R177" s="264"/>
      <c r="S177" s="264"/>
      <c r="T177" s="264"/>
      <c r="U177" s="264"/>
      <c r="V177" s="264"/>
      <c r="W177" s="264"/>
      <c r="X177" s="264"/>
      <c r="Y177" s="264"/>
      <c r="Z177" s="264"/>
      <c r="AA177" s="264"/>
      <c r="AB177" s="264"/>
      <c r="AC177" s="264"/>
      <c r="AD177" s="264"/>
      <c r="AE177" s="264"/>
      <c r="AF177" s="258"/>
      <c r="AG177" s="258"/>
      <c r="AH177" s="268"/>
      <c r="AI177" s="268"/>
      <c r="AJ177" s="268"/>
      <c r="AK177" s="268"/>
      <c r="AL177" s="269"/>
      <c r="AM177" s="269"/>
      <c r="AN177" s="195"/>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8"/>
      <c r="B178" s="259"/>
      <c r="C178" s="260"/>
      <c r="D178" s="261"/>
      <c r="E178" s="258"/>
      <c r="F178" s="258"/>
      <c r="G178" s="258"/>
      <c r="H178" s="258"/>
      <c r="I178" s="258"/>
      <c r="J178" s="258"/>
      <c r="K178" s="258"/>
      <c r="L178" s="264"/>
      <c r="M178" s="264"/>
      <c r="N178" s="264"/>
      <c r="O178" s="264"/>
      <c r="P178" s="264"/>
      <c r="Q178" s="264"/>
      <c r="R178" s="264"/>
      <c r="S178" s="264"/>
      <c r="T178" s="264"/>
      <c r="U178" s="264"/>
      <c r="V178" s="264"/>
      <c r="W178" s="264"/>
      <c r="X178" s="264"/>
      <c r="Y178" s="264"/>
      <c r="Z178" s="264"/>
      <c r="AA178" s="264"/>
      <c r="AB178" s="264"/>
      <c r="AC178" s="264"/>
      <c r="AD178" s="264"/>
      <c r="AE178" s="264"/>
      <c r="AF178" s="258"/>
      <c r="AG178" s="258"/>
      <c r="AH178" s="277"/>
      <c r="AI178" s="277"/>
      <c r="AJ178" s="277"/>
      <c r="AK178" s="277"/>
      <c r="AL178" s="288"/>
      <c r="AM178" s="288"/>
      <c r="AN178" s="289"/>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8"/>
      <c r="B179" s="258"/>
      <c r="C179" s="258"/>
      <c r="D179" s="258"/>
      <c r="E179" s="258"/>
      <c r="F179" s="258"/>
      <c r="G179" s="258"/>
      <c r="H179" s="258"/>
      <c r="I179" s="258"/>
      <c r="J179" s="258"/>
      <c r="K179" s="258"/>
      <c r="L179" s="264"/>
      <c r="M179" s="264"/>
      <c r="N179" s="264"/>
      <c r="O179" s="264"/>
      <c r="P179" s="264"/>
      <c r="Q179" s="264"/>
      <c r="R179" s="264"/>
      <c r="S179" s="264"/>
      <c r="T179" s="264"/>
      <c r="U179" s="264"/>
      <c r="V179" s="264"/>
      <c r="W179" s="264"/>
      <c r="X179" s="264"/>
      <c r="Y179" s="264"/>
      <c r="Z179" s="264"/>
      <c r="AA179" s="264"/>
      <c r="AB179" s="264"/>
      <c r="AC179" s="264"/>
      <c r="AD179" s="264"/>
      <c r="AE179" s="264"/>
      <c r="AF179" s="258"/>
      <c r="AG179" s="258"/>
      <c r="AH179" s="277"/>
      <c r="AI179" s="277"/>
      <c r="AJ179" s="277"/>
      <c r="AK179" s="277"/>
      <c r="AL179" s="288"/>
      <c r="AM179" s="288"/>
      <c r="AN179" s="289"/>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8"/>
      <c r="B180" s="259"/>
      <c r="C180" s="260"/>
      <c r="D180" s="261"/>
      <c r="E180" s="258"/>
      <c r="F180" s="258"/>
      <c r="G180" s="258"/>
      <c r="H180" s="258"/>
      <c r="I180" s="258"/>
      <c r="J180" s="258"/>
      <c r="K180" s="258"/>
      <c r="L180" s="264"/>
      <c r="M180" s="264"/>
      <c r="N180" s="264"/>
      <c r="O180" s="264"/>
      <c r="P180" s="264"/>
      <c r="Q180" s="264"/>
      <c r="R180" s="264"/>
      <c r="S180" s="264"/>
      <c r="T180" s="264"/>
      <c r="U180" s="264"/>
      <c r="V180" s="264"/>
      <c r="W180" s="264"/>
      <c r="X180" s="264"/>
      <c r="Y180" s="264"/>
      <c r="Z180" s="264"/>
      <c r="AA180" s="264"/>
      <c r="AB180" s="264"/>
      <c r="AC180" s="264"/>
      <c r="AD180" s="264"/>
      <c r="AE180" s="264"/>
      <c r="AF180" s="258"/>
      <c r="AG180" s="258"/>
      <c r="AH180" s="277"/>
      <c r="AI180" s="277"/>
      <c r="AJ180" s="277"/>
      <c r="AK180" s="277"/>
      <c r="AL180" s="288"/>
      <c r="AM180" s="288"/>
      <c r="AN180" s="289"/>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8"/>
      <c r="B181" s="259"/>
      <c r="C181" s="260"/>
      <c r="D181" s="261"/>
      <c r="E181" s="258"/>
      <c r="F181" s="258"/>
      <c r="G181" s="258"/>
      <c r="H181" s="258"/>
      <c r="I181" s="258"/>
      <c r="J181" s="258"/>
      <c r="K181" s="258"/>
      <c r="L181" s="264"/>
      <c r="M181" s="264"/>
      <c r="N181" s="264"/>
      <c r="O181" s="264"/>
      <c r="P181" s="264"/>
      <c r="Q181" s="264"/>
      <c r="R181" s="264"/>
      <c r="S181" s="264"/>
      <c r="T181" s="264"/>
      <c r="U181" s="264"/>
      <c r="V181" s="264"/>
      <c r="W181" s="264"/>
      <c r="X181" s="264"/>
      <c r="Y181" s="264"/>
      <c r="Z181" s="264"/>
      <c r="AA181" s="264"/>
      <c r="AB181" s="264"/>
      <c r="AC181" s="264"/>
      <c r="AD181" s="264"/>
      <c r="AE181" s="264"/>
      <c r="AF181" s="258"/>
      <c r="AG181" s="258"/>
      <c r="AH181" s="268"/>
      <c r="AI181" s="268"/>
      <c r="AJ181" s="268"/>
      <c r="AK181" s="268"/>
      <c r="AL181" s="269"/>
      <c r="AM181" s="269"/>
      <c r="AN181" s="195"/>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8"/>
      <c r="B182" s="266"/>
      <c r="C182" s="276"/>
      <c r="D182" s="267"/>
      <c r="E182" s="268"/>
      <c r="F182" s="264"/>
      <c r="G182" s="264"/>
      <c r="H182" s="264"/>
      <c r="I182" s="264"/>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58"/>
      <c r="AG182" s="258"/>
      <c r="AH182" s="268"/>
      <c r="AI182" s="268"/>
      <c r="AJ182" s="268"/>
      <c r="AK182" s="268"/>
      <c r="AL182" s="269"/>
      <c r="AM182" s="269"/>
      <c r="AN182" s="195"/>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8"/>
      <c r="B183" s="266"/>
      <c r="C183" s="276"/>
      <c r="D183" s="267"/>
      <c r="E183" s="268"/>
      <c r="F183" s="264"/>
      <c r="G183" s="264"/>
      <c r="H183" s="264"/>
      <c r="I183" s="264"/>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58"/>
      <c r="AG183" s="258"/>
      <c r="AH183" s="268"/>
      <c r="AI183" s="268"/>
      <c r="AJ183" s="268"/>
      <c r="AK183" s="268"/>
      <c r="AL183" s="269"/>
      <c r="AM183" s="269"/>
      <c r="AN183" s="195"/>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8"/>
      <c r="B184" s="266"/>
      <c r="C184" s="276"/>
      <c r="D184" s="267"/>
      <c r="E184" s="268"/>
      <c r="F184" s="264"/>
      <c r="G184" s="264"/>
      <c r="H184" s="264"/>
      <c r="I184" s="264"/>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58"/>
      <c r="AG184" s="258"/>
      <c r="AH184" s="268"/>
      <c r="AI184" s="268"/>
      <c r="AJ184" s="268"/>
      <c r="AK184" s="268"/>
      <c r="AL184" s="269"/>
      <c r="AM184" s="269"/>
      <c r="AN184" s="195"/>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8"/>
      <c r="B185" s="266"/>
      <c r="C185" s="276"/>
      <c r="D185" s="267"/>
      <c r="E185" s="268"/>
      <c r="F185" s="264"/>
      <c r="G185" s="264"/>
      <c r="H185" s="264"/>
      <c r="I185" s="264"/>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58"/>
      <c r="AG185" s="258"/>
      <c r="AH185" s="268"/>
      <c r="AI185" s="268"/>
      <c r="AJ185" s="268"/>
      <c r="AK185" s="268"/>
      <c r="AL185" s="269"/>
      <c r="AM185" s="269"/>
      <c r="AN185" s="195"/>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8"/>
      <c r="B186" s="266"/>
      <c r="C186" s="276"/>
      <c r="D186" s="267"/>
      <c r="E186" s="268"/>
      <c r="F186" s="264"/>
      <c r="G186" s="264"/>
      <c r="H186" s="264"/>
      <c r="I186" s="264"/>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58"/>
      <c r="AG186" s="258"/>
      <c r="AH186" s="268"/>
      <c r="AI186" s="268"/>
      <c r="AJ186" s="268"/>
      <c r="AK186" s="268"/>
      <c r="AL186" s="269"/>
      <c r="AM186" s="269"/>
      <c r="AN186" s="195"/>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8"/>
      <c r="B187" s="266"/>
      <c r="C187" s="276"/>
      <c r="D187" s="267"/>
      <c r="E187" s="268"/>
      <c r="F187" s="264"/>
      <c r="G187" s="264"/>
      <c r="H187" s="264"/>
      <c r="I187" s="264"/>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58"/>
      <c r="AG187" s="258"/>
      <c r="AH187" s="268"/>
      <c r="AI187" s="268"/>
      <c r="AJ187" s="268"/>
      <c r="AK187" s="268"/>
      <c r="AL187" s="269"/>
      <c r="AM187" s="269"/>
      <c r="AN187" s="195"/>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8"/>
      <c r="B188" s="266"/>
      <c r="C188" s="276"/>
      <c r="D188" s="267"/>
      <c r="E188" s="268"/>
      <c r="F188" s="264"/>
      <c r="G188" s="264"/>
      <c r="H188" s="264"/>
      <c r="I188" s="264"/>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58"/>
      <c r="AG188" s="258"/>
      <c r="AH188" s="268"/>
      <c r="AI188" s="268"/>
      <c r="AJ188" s="268"/>
      <c r="AK188" s="268"/>
      <c r="AL188" s="269"/>
      <c r="AM188" s="269"/>
      <c r="AN188" s="195"/>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8"/>
      <c r="B189" s="266"/>
      <c r="C189" s="276"/>
      <c r="D189" s="267"/>
      <c r="E189" s="268"/>
      <c r="F189" s="264"/>
      <c r="G189" s="264"/>
      <c r="H189" s="264"/>
      <c r="I189" s="264"/>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58"/>
      <c r="AG189" s="258"/>
      <c r="AH189" s="268"/>
      <c r="AI189" s="268"/>
      <c r="AJ189" s="268"/>
      <c r="AK189" s="268"/>
      <c r="AL189" s="269"/>
      <c r="AM189" s="269"/>
      <c r="AN189" s="195"/>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8"/>
      <c r="B190" s="266"/>
      <c r="C190" s="276"/>
      <c r="D190" s="267"/>
      <c r="E190" s="268"/>
      <c r="F190" s="264"/>
      <c r="G190" s="264"/>
      <c r="H190" s="264"/>
      <c r="I190" s="264"/>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58"/>
      <c r="AG190" s="258"/>
      <c r="AH190" s="268"/>
      <c r="AI190" s="268"/>
      <c r="AJ190" s="268"/>
      <c r="AK190" s="268"/>
      <c r="AL190" s="269"/>
      <c r="AM190" s="269"/>
      <c r="AN190" s="195"/>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8"/>
      <c r="B191" s="266"/>
      <c r="C191" s="276"/>
      <c r="D191" s="267"/>
      <c r="E191" s="268"/>
      <c r="F191" s="264"/>
      <c r="G191" s="264"/>
      <c r="H191" s="264"/>
      <c r="I191" s="264"/>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58"/>
      <c r="AG191" s="258"/>
      <c r="AH191" s="268"/>
      <c r="AI191" s="268"/>
      <c r="AJ191" s="268"/>
      <c r="AK191" s="268"/>
      <c r="AL191" s="269"/>
      <c r="AM191" s="269"/>
      <c r="AN191" s="195"/>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8"/>
      <c r="B192" s="266"/>
      <c r="C192" s="276"/>
      <c r="D192" s="267"/>
      <c r="E192" s="268"/>
      <c r="F192" s="264"/>
      <c r="G192" s="264"/>
      <c r="H192" s="264"/>
      <c r="I192" s="264"/>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58"/>
      <c r="AG192" s="258"/>
      <c r="AH192" s="268"/>
      <c r="AI192" s="268"/>
      <c r="AJ192" s="268"/>
      <c r="AK192" s="268"/>
      <c r="AL192" s="269"/>
      <c r="AM192" s="269"/>
      <c r="AN192" s="195"/>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8"/>
      <c r="B193" s="266"/>
      <c r="C193" s="276"/>
      <c r="D193" s="267"/>
      <c r="E193" s="268"/>
      <c r="F193" s="264"/>
      <c r="G193" s="264"/>
      <c r="H193" s="264"/>
      <c r="I193" s="264"/>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58"/>
      <c r="AG193" s="258"/>
      <c r="AH193" s="268"/>
      <c r="AI193" s="268"/>
      <c r="AJ193" s="268"/>
      <c r="AK193" s="268"/>
      <c r="AL193" s="269"/>
      <c r="AM193" s="269"/>
      <c r="AN193" s="195"/>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8"/>
      <c r="B194" s="266"/>
      <c r="C194" s="276"/>
      <c r="D194" s="267"/>
      <c r="E194" s="268"/>
      <c r="F194" s="264"/>
      <c r="G194" s="264"/>
      <c r="H194" s="264"/>
      <c r="I194" s="264"/>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58"/>
      <c r="AG194" s="258"/>
      <c r="AH194" s="268"/>
      <c r="AI194" s="268"/>
      <c r="AJ194" s="268"/>
      <c r="AK194" s="268"/>
      <c r="AL194" s="269"/>
      <c r="AM194" s="269"/>
      <c r="AN194" s="195"/>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8"/>
      <c r="B195" s="266"/>
      <c r="C195" s="276"/>
      <c r="D195" s="267"/>
      <c r="E195" s="268"/>
      <c r="F195" s="264"/>
      <c r="G195" s="264"/>
      <c r="H195" s="264"/>
      <c r="I195" s="264"/>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58"/>
      <c r="AG195" s="258"/>
      <c r="AH195" s="268"/>
      <c r="AI195" s="268"/>
      <c r="AJ195" s="268"/>
      <c r="AK195" s="268"/>
      <c r="AL195" s="269"/>
      <c r="AM195" s="269"/>
      <c r="AN195" s="195"/>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8"/>
      <c r="B196" s="266"/>
      <c r="C196" s="276"/>
      <c r="D196" s="267"/>
      <c r="E196" s="268"/>
      <c r="F196" s="264"/>
      <c r="G196" s="264"/>
      <c r="H196" s="264"/>
      <c r="I196" s="264"/>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58"/>
      <c r="AG196" s="258"/>
      <c r="AH196" s="268"/>
      <c r="AI196" s="268"/>
      <c r="AJ196" s="268"/>
      <c r="AK196" s="268"/>
      <c r="AL196" s="269"/>
      <c r="AM196" s="269"/>
      <c r="AN196" s="195"/>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8"/>
      <c r="B197" s="266"/>
      <c r="C197" s="276"/>
      <c r="D197" s="267"/>
      <c r="E197" s="268"/>
      <c r="F197" s="264"/>
      <c r="G197" s="264"/>
      <c r="H197" s="264"/>
      <c r="I197" s="264"/>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58"/>
      <c r="AG197" s="258"/>
      <c r="AH197" s="268"/>
      <c r="AI197" s="268"/>
      <c r="AJ197" s="268"/>
      <c r="AK197" s="268"/>
      <c r="AL197" s="269"/>
      <c r="AM197" s="269"/>
      <c r="AN197" s="195"/>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8"/>
      <c r="B198" s="266"/>
      <c r="C198" s="276"/>
      <c r="D198" s="267"/>
      <c r="E198" s="268"/>
      <c r="F198" s="264"/>
      <c r="G198" s="264"/>
      <c r="H198" s="264"/>
      <c r="I198" s="264"/>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58"/>
      <c r="AG198" s="258"/>
      <c r="AH198" s="268"/>
      <c r="AI198" s="268"/>
      <c r="AJ198" s="268"/>
      <c r="AK198" s="268"/>
      <c r="AL198" s="269"/>
      <c r="AM198" s="269"/>
      <c r="AN198" s="195"/>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8"/>
      <c r="B199" s="266"/>
      <c r="C199" s="276"/>
      <c r="D199" s="267"/>
      <c r="E199" s="268"/>
      <c r="F199" s="264"/>
      <c r="G199" s="264"/>
      <c r="H199" s="264"/>
      <c r="I199" s="264"/>
      <c r="J199" s="264"/>
      <c r="K199" s="264"/>
      <c r="L199" s="264"/>
      <c r="M199" s="264"/>
      <c r="N199" s="264"/>
      <c r="O199" s="264"/>
      <c r="P199" s="264"/>
      <c r="Q199" s="264"/>
      <c r="R199" s="264"/>
      <c r="S199" s="264"/>
      <c r="T199" s="264"/>
      <c r="U199" s="264"/>
      <c r="V199" s="264"/>
      <c r="W199" s="264"/>
      <c r="X199" s="264"/>
      <c r="Y199" s="264"/>
      <c r="Z199" s="264"/>
      <c r="AA199" s="264"/>
      <c r="AB199" s="264"/>
      <c r="AC199" s="264"/>
      <c r="AD199" s="264"/>
      <c r="AE199" s="264"/>
      <c r="AF199" s="258"/>
      <c r="AG199" s="258"/>
      <c r="AH199" s="268"/>
      <c r="AI199" s="268"/>
      <c r="AJ199" s="268"/>
      <c r="AK199" s="268"/>
      <c r="AL199" s="269"/>
      <c r="AM199" s="269"/>
      <c r="AN199" s="195"/>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8"/>
      <c r="B200" s="266"/>
      <c r="C200" s="276"/>
      <c r="D200" s="267"/>
      <c r="E200" s="268"/>
      <c r="F200" s="264"/>
      <c r="G200" s="264"/>
      <c r="H200" s="264"/>
      <c r="I200" s="264"/>
      <c r="J200" s="264"/>
      <c r="K200" s="264"/>
      <c r="L200" s="264"/>
      <c r="M200" s="264"/>
      <c r="N200" s="264"/>
      <c r="O200" s="264"/>
      <c r="P200" s="264"/>
      <c r="Q200" s="264"/>
      <c r="R200" s="264"/>
      <c r="S200" s="264"/>
      <c r="T200" s="264"/>
      <c r="U200" s="264"/>
      <c r="V200" s="264"/>
      <c r="W200" s="264"/>
      <c r="X200" s="264"/>
      <c r="Y200" s="264"/>
      <c r="Z200" s="264"/>
      <c r="AA200" s="264"/>
      <c r="AB200" s="264"/>
      <c r="AC200" s="264"/>
      <c r="AD200" s="264"/>
      <c r="AE200" s="264"/>
      <c r="AF200" s="258"/>
      <c r="AG200" s="258"/>
      <c r="AH200" s="268"/>
      <c r="AI200" s="268"/>
      <c r="AJ200" s="268"/>
      <c r="AK200" s="268"/>
      <c r="AL200" s="269"/>
      <c r="AM200" s="269"/>
      <c r="AN200" s="195"/>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8"/>
      <c r="B201" s="266"/>
      <c r="C201" s="276"/>
      <c r="D201" s="267"/>
      <c r="E201" s="268"/>
      <c r="F201" s="264"/>
      <c r="G201" s="264"/>
      <c r="H201" s="264"/>
      <c r="I201" s="264"/>
      <c r="J201" s="264"/>
      <c r="K201" s="264"/>
      <c r="L201" s="264"/>
      <c r="M201" s="264"/>
      <c r="N201" s="264"/>
      <c r="O201" s="264"/>
      <c r="P201" s="264"/>
      <c r="Q201" s="264"/>
      <c r="R201" s="264"/>
      <c r="S201" s="264"/>
      <c r="T201" s="264"/>
      <c r="U201" s="264"/>
      <c r="V201" s="264"/>
      <c r="W201" s="264"/>
      <c r="X201" s="264"/>
      <c r="Y201" s="264"/>
      <c r="Z201" s="264"/>
      <c r="AA201" s="264"/>
      <c r="AB201" s="264"/>
      <c r="AC201" s="264"/>
      <c r="AD201" s="264"/>
      <c r="AE201" s="264"/>
      <c r="AF201" s="258"/>
      <c r="AG201" s="258"/>
      <c r="AH201" s="268"/>
      <c r="AI201" s="268"/>
      <c r="AJ201" s="268"/>
      <c r="AK201" s="268"/>
      <c r="AL201" s="269"/>
      <c r="AM201" s="269"/>
      <c r="AN201" s="195"/>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8"/>
      <c r="B202" s="266"/>
      <c r="C202" s="276"/>
      <c r="D202" s="267"/>
      <c r="E202" s="268"/>
      <c r="F202" s="264"/>
      <c r="G202" s="264"/>
      <c r="H202" s="264"/>
      <c r="I202" s="264"/>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58"/>
      <c r="AG202" s="258"/>
      <c r="AH202" s="268"/>
      <c r="AI202" s="268"/>
      <c r="AJ202" s="268"/>
      <c r="AK202" s="268"/>
      <c r="AL202" s="269"/>
      <c r="AM202" s="269"/>
      <c r="AN202" s="195"/>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8"/>
      <c r="B203" s="266"/>
      <c r="C203" s="276"/>
      <c r="D203" s="267"/>
      <c r="E203" s="268"/>
      <c r="F203" s="264"/>
      <c r="G203" s="264"/>
      <c r="H203" s="264"/>
      <c r="I203" s="264"/>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58"/>
      <c r="AG203" s="258"/>
      <c r="AH203" s="268"/>
      <c r="AI203" s="268"/>
      <c r="AJ203" s="268"/>
      <c r="AK203" s="268"/>
      <c r="AL203" s="269"/>
      <c r="AM203" s="269"/>
      <c r="AN203" s="195"/>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8"/>
      <c r="B204" s="266"/>
      <c r="C204" s="276"/>
      <c r="D204" s="267"/>
      <c r="E204" s="268"/>
      <c r="F204" s="264"/>
      <c r="G204" s="264"/>
      <c r="H204" s="264"/>
      <c r="I204" s="264"/>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58"/>
      <c r="AG204" s="258"/>
      <c r="AH204" s="268"/>
      <c r="AI204" s="268"/>
      <c r="AJ204" s="268"/>
      <c r="AK204" s="268"/>
      <c r="AL204" s="269"/>
      <c r="AM204" s="269"/>
      <c r="AN204" s="195"/>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8"/>
      <c r="B205" s="266"/>
      <c r="C205" s="276"/>
      <c r="D205" s="267"/>
      <c r="E205" s="268"/>
      <c r="F205" s="264"/>
      <c r="G205" s="264"/>
      <c r="H205" s="264"/>
      <c r="I205" s="264"/>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58"/>
      <c r="AG205" s="258"/>
      <c r="AH205" s="268"/>
      <c r="AI205" s="268"/>
      <c r="AJ205" s="268"/>
      <c r="AK205" s="268"/>
      <c r="AL205" s="269"/>
      <c r="AM205" s="269"/>
      <c r="AN205" s="195"/>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8"/>
      <c r="B206" s="266"/>
      <c r="C206" s="276"/>
      <c r="D206" s="267"/>
      <c r="E206" s="268"/>
      <c r="F206" s="264"/>
      <c r="G206" s="264"/>
      <c r="H206" s="264"/>
      <c r="I206" s="264"/>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58"/>
      <c r="AG206" s="258"/>
      <c r="AH206" s="268"/>
      <c r="AI206" s="268"/>
      <c r="AJ206" s="268"/>
      <c r="AK206" s="268"/>
      <c r="AL206" s="269"/>
      <c r="AM206" s="269"/>
      <c r="AN206" s="195"/>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8"/>
      <c r="B207" s="266"/>
      <c r="C207" s="276"/>
      <c r="D207" s="267"/>
      <c r="E207" s="268"/>
      <c r="F207" s="264"/>
      <c r="G207" s="264"/>
      <c r="H207" s="264"/>
      <c r="I207" s="264"/>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58"/>
      <c r="AG207" s="258"/>
      <c r="AH207" s="268"/>
      <c r="AI207" s="268"/>
      <c r="AJ207" s="268"/>
      <c r="AK207" s="268"/>
      <c r="AL207" s="269"/>
      <c r="AM207" s="269"/>
      <c r="AN207" s="195"/>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8"/>
      <c r="B208" s="266"/>
      <c r="C208" s="276"/>
      <c r="D208" s="267"/>
      <c r="E208" s="268"/>
      <c r="F208" s="264"/>
      <c r="G208" s="264"/>
      <c r="H208" s="264"/>
      <c r="I208" s="264"/>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58"/>
      <c r="AG208" s="258"/>
      <c r="AH208" s="268"/>
      <c r="AI208" s="268"/>
      <c r="AJ208" s="268"/>
      <c r="AK208" s="268"/>
      <c r="AL208" s="269"/>
      <c r="AM208" s="269"/>
      <c r="AN208" s="195"/>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8"/>
      <c r="B209" s="266"/>
      <c r="C209" s="276"/>
      <c r="D209" s="267"/>
      <c r="E209" s="268"/>
      <c r="F209" s="264"/>
      <c r="G209" s="264"/>
      <c r="H209" s="264"/>
      <c r="I209" s="264"/>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58"/>
      <c r="AG209" s="258"/>
      <c r="AH209" s="268"/>
      <c r="AI209" s="268"/>
      <c r="AJ209" s="268"/>
      <c r="AK209" s="268"/>
      <c r="AL209" s="269"/>
      <c r="AM209" s="269"/>
      <c r="AN209" s="195"/>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8"/>
      <c r="B210" s="266"/>
      <c r="C210" s="276"/>
      <c r="D210" s="267"/>
      <c r="E210" s="268"/>
      <c r="F210" s="264"/>
      <c r="G210" s="264"/>
      <c r="H210" s="264"/>
      <c r="I210" s="264"/>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58"/>
      <c r="AG210" s="258"/>
      <c r="AH210" s="268"/>
      <c r="AI210" s="268"/>
      <c r="AJ210" s="268"/>
      <c r="AK210" s="268"/>
      <c r="AL210" s="269"/>
      <c r="AM210" s="269"/>
      <c r="AN210" s="195"/>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8"/>
      <c r="B211" s="266"/>
      <c r="C211" s="276"/>
      <c r="D211" s="267"/>
      <c r="E211" s="268"/>
      <c r="F211" s="264"/>
      <c r="G211" s="264"/>
      <c r="H211" s="264"/>
      <c r="I211" s="264"/>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58"/>
      <c r="AG211" s="258"/>
      <c r="AH211" s="268"/>
      <c r="AI211" s="268"/>
      <c r="AJ211" s="268"/>
      <c r="AK211" s="268"/>
      <c r="AL211" s="269"/>
      <c r="AM211" s="269"/>
      <c r="AN211" s="195"/>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8"/>
      <c r="B212" s="266"/>
      <c r="C212" s="276"/>
      <c r="D212" s="267"/>
      <c r="E212" s="268"/>
      <c r="F212" s="264"/>
      <c r="G212" s="264"/>
      <c r="H212" s="264"/>
      <c r="I212" s="264"/>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58"/>
      <c r="AG212" s="258"/>
      <c r="AH212" s="268"/>
      <c r="AI212" s="268"/>
      <c r="AJ212" s="268"/>
      <c r="AK212" s="268"/>
      <c r="AL212" s="269"/>
      <c r="AM212" s="269"/>
      <c r="AN212" s="195"/>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8"/>
      <c r="B213" s="266"/>
      <c r="C213" s="276"/>
      <c r="D213" s="267"/>
      <c r="E213" s="268"/>
      <c r="F213" s="264"/>
      <c r="G213" s="264"/>
      <c r="H213" s="264"/>
      <c r="I213" s="264"/>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58"/>
      <c r="AG213" s="258"/>
      <c r="AH213" s="268"/>
      <c r="AI213" s="268"/>
      <c r="AJ213" s="268"/>
      <c r="AK213" s="268"/>
      <c r="AL213" s="269"/>
      <c r="AM213" s="269"/>
      <c r="AN213" s="195"/>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8"/>
      <c r="B214" s="266"/>
      <c r="C214" s="276"/>
      <c r="D214" s="267"/>
      <c r="E214" s="268"/>
      <c r="F214" s="264"/>
      <c r="G214" s="264"/>
      <c r="H214" s="264"/>
      <c r="I214" s="264"/>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58"/>
      <c r="AG214" s="258"/>
      <c r="AH214" s="268"/>
      <c r="AI214" s="268"/>
      <c r="AJ214" s="268"/>
      <c r="AK214" s="268"/>
      <c r="AL214" s="269"/>
      <c r="AM214" s="269"/>
      <c r="AN214" s="195"/>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8"/>
      <c r="B215" s="266"/>
      <c r="C215" s="276"/>
      <c r="D215" s="267"/>
      <c r="E215" s="268"/>
      <c r="F215" s="264"/>
      <c r="G215" s="264"/>
      <c r="H215" s="264"/>
      <c r="I215" s="264"/>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58"/>
      <c r="AG215" s="258"/>
      <c r="AH215" s="268"/>
      <c r="AI215" s="268"/>
      <c r="AJ215" s="268"/>
      <c r="AK215" s="268"/>
      <c r="AL215" s="269"/>
      <c r="AM215" s="269"/>
      <c r="AN215" s="195"/>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8"/>
      <c r="B216" s="266"/>
      <c r="C216" s="276"/>
      <c r="D216" s="267"/>
      <c r="E216" s="268"/>
      <c r="F216" s="264"/>
      <c r="G216" s="264"/>
      <c r="H216" s="264"/>
      <c r="I216" s="264"/>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58"/>
      <c r="AG216" s="258"/>
      <c r="AH216" s="268"/>
      <c r="AI216" s="268"/>
      <c r="AJ216" s="268"/>
      <c r="AK216" s="268"/>
      <c r="AL216" s="269"/>
      <c r="AM216" s="269"/>
      <c r="AN216" s="195"/>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8"/>
      <c r="B217" s="266"/>
      <c r="C217" s="276"/>
      <c r="D217" s="267"/>
      <c r="E217" s="268"/>
      <c r="F217" s="264"/>
      <c r="G217" s="264"/>
      <c r="H217" s="264"/>
      <c r="I217" s="264"/>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58"/>
      <c r="AG217" s="258"/>
      <c r="AH217" s="268"/>
      <c r="AI217" s="268"/>
      <c r="AJ217" s="268"/>
      <c r="AK217" s="268"/>
      <c r="AL217" s="269"/>
      <c r="AM217" s="269"/>
      <c r="AN217" s="195"/>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8"/>
      <c r="B218" s="266"/>
      <c r="C218" s="276"/>
      <c r="D218" s="267"/>
      <c r="E218" s="268"/>
      <c r="F218" s="264"/>
      <c r="G218" s="264"/>
      <c r="H218" s="264"/>
      <c r="I218" s="264"/>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58"/>
      <c r="AG218" s="258"/>
      <c r="AH218" s="268"/>
      <c r="AI218" s="268"/>
      <c r="AJ218" s="268"/>
      <c r="AK218" s="268"/>
      <c r="AL218" s="269"/>
      <c r="AM218" s="269"/>
      <c r="AN218" s="195"/>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8"/>
      <c r="B219" s="266"/>
      <c r="C219" s="276"/>
      <c r="D219" s="267"/>
      <c r="E219" s="268"/>
      <c r="F219" s="264"/>
      <c r="G219" s="264"/>
      <c r="H219" s="264"/>
      <c r="I219" s="264"/>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58"/>
      <c r="AG219" s="258"/>
      <c r="AH219" s="268"/>
      <c r="AI219" s="268"/>
      <c r="AJ219" s="268"/>
      <c r="AK219" s="268"/>
      <c r="AL219" s="269"/>
      <c r="AM219" s="269"/>
      <c r="AN219" s="195"/>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8"/>
      <c r="B220" s="266"/>
      <c r="C220" s="276"/>
      <c r="D220" s="267"/>
      <c r="E220" s="268"/>
      <c r="F220" s="264"/>
      <c r="G220" s="264"/>
      <c r="H220" s="264"/>
      <c r="I220" s="264"/>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58"/>
      <c r="AG220" s="258"/>
      <c r="AH220" s="268"/>
      <c r="AI220" s="268"/>
      <c r="AJ220" s="268"/>
      <c r="AK220" s="268"/>
      <c r="AL220" s="269"/>
      <c r="AM220" s="269"/>
      <c r="AN220" s="195"/>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8"/>
      <c r="B221" s="266"/>
      <c r="C221" s="276"/>
      <c r="D221" s="267"/>
      <c r="E221" s="268"/>
      <c r="F221" s="264"/>
      <c r="G221" s="264"/>
      <c r="H221" s="264"/>
      <c r="I221" s="264"/>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58"/>
      <c r="AG221" s="258"/>
      <c r="AH221" s="268"/>
      <c r="AI221" s="268"/>
      <c r="AJ221" s="268"/>
      <c r="AK221" s="268"/>
      <c r="AL221" s="269"/>
      <c r="AM221" s="269"/>
      <c r="AN221" s="195"/>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8"/>
      <c r="B222" s="266"/>
      <c r="C222" s="276"/>
      <c r="D222" s="267"/>
      <c r="E222" s="268"/>
      <c r="F222" s="264"/>
      <c r="G222" s="264"/>
      <c r="H222" s="264"/>
      <c r="I222" s="264"/>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58"/>
      <c r="AG222" s="258"/>
      <c r="AH222" s="268"/>
      <c r="AI222" s="268"/>
      <c r="AJ222" s="268"/>
      <c r="AK222" s="268"/>
      <c r="AL222" s="269"/>
      <c r="AM222" s="269"/>
      <c r="AN222" s="195"/>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8"/>
      <c r="B223" s="266"/>
      <c r="C223" s="276"/>
      <c r="D223" s="267"/>
      <c r="E223" s="268"/>
      <c r="F223" s="264"/>
      <c r="G223" s="264"/>
      <c r="H223" s="264"/>
      <c r="I223" s="264"/>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58"/>
      <c r="AG223" s="258"/>
      <c r="AH223" s="268"/>
      <c r="AI223" s="268"/>
      <c r="AJ223" s="268"/>
      <c r="AK223" s="268"/>
      <c r="AL223" s="269"/>
      <c r="AM223" s="269"/>
      <c r="AN223" s="195"/>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8"/>
      <c r="B224" s="266"/>
      <c r="C224" s="276"/>
      <c r="D224" s="267"/>
      <c r="E224" s="268"/>
      <c r="F224" s="264"/>
      <c r="G224" s="264"/>
      <c r="H224" s="264"/>
      <c r="I224" s="264"/>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58"/>
      <c r="AG224" s="258"/>
      <c r="AH224" s="268"/>
      <c r="AI224" s="268"/>
      <c r="AJ224" s="268"/>
      <c r="AK224" s="268"/>
      <c r="AL224" s="269"/>
      <c r="AM224" s="269"/>
      <c r="AN224" s="195"/>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8"/>
      <c r="B225" s="266"/>
      <c r="C225" s="276"/>
      <c r="D225" s="267"/>
      <c r="E225" s="268"/>
      <c r="F225" s="264"/>
      <c r="G225" s="264"/>
      <c r="H225" s="264"/>
      <c r="I225" s="264"/>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58"/>
      <c r="AG225" s="258"/>
      <c r="AH225" s="268"/>
      <c r="AI225" s="268"/>
      <c r="AJ225" s="268"/>
      <c r="AK225" s="268"/>
      <c r="AL225" s="269"/>
      <c r="AM225" s="269"/>
      <c r="AN225" s="195"/>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8"/>
      <c r="B226" s="266"/>
      <c r="C226" s="276"/>
      <c r="D226" s="267"/>
      <c r="E226" s="268"/>
      <c r="F226" s="264"/>
      <c r="G226" s="264"/>
      <c r="H226" s="264"/>
      <c r="I226" s="264"/>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58"/>
      <c r="AG226" s="258"/>
      <c r="AH226" s="268"/>
      <c r="AI226" s="268"/>
      <c r="AJ226" s="268"/>
      <c r="AK226" s="268"/>
      <c r="AL226" s="269"/>
      <c r="AM226" s="269"/>
      <c r="AN226" s="195"/>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8"/>
      <c r="B227" s="266"/>
      <c r="C227" s="276"/>
      <c r="D227" s="267"/>
      <c r="E227" s="268"/>
      <c r="F227" s="264"/>
      <c r="G227" s="264"/>
      <c r="H227" s="264"/>
      <c r="I227" s="264"/>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58"/>
      <c r="AG227" s="258"/>
      <c r="AH227" s="268"/>
      <c r="AI227" s="268"/>
      <c r="AJ227" s="268"/>
      <c r="AK227" s="268"/>
      <c r="AL227" s="269"/>
      <c r="AM227" s="269"/>
      <c r="AN227" s="195"/>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8"/>
      <c r="B228" s="266"/>
      <c r="C228" s="276"/>
      <c r="D228" s="267"/>
      <c r="E228" s="268"/>
      <c r="F228" s="264"/>
      <c r="G228" s="264"/>
      <c r="H228" s="264"/>
      <c r="I228" s="264"/>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58"/>
      <c r="AG228" s="258"/>
      <c r="AH228" s="268"/>
      <c r="AI228" s="268"/>
      <c r="AJ228" s="268"/>
      <c r="AK228" s="268"/>
      <c r="AL228" s="269"/>
      <c r="AM228" s="269"/>
      <c r="AN228" s="195"/>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8"/>
      <c r="B229" s="266"/>
      <c r="C229" s="276"/>
      <c r="D229" s="267"/>
      <c r="E229" s="268"/>
      <c r="F229" s="264"/>
      <c r="G229" s="264"/>
      <c r="H229" s="264"/>
      <c r="I229" s="264"/>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58"/>
      <c r="AG229" s="258"/>
      <c r="AH229" s="268"/>
      <c r="AI229" s="268"/>
      <c r="AJ229" s="268"/>
      <c r="AK229" s="268"/>
      <c r="AL229" s="269"/>
      <c r="AM229" s="269"/>
      <c r="AN229" s="195"/>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8"/>
      <c r="B230" s="266"/>
      <c r="C230" s="276"/>
      <c r="D230" s="267"/>
      <c r="E230" s="268"/>
      <c r="F230" s="264"/>
      <c r="G230" s="264"/>
      <c r="H230" s="264"/>
      <c r="I230" s="264"/>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58"/>
      <c r="AG230" s="258"/>
      <c r="AH230" s="268"/>
      <c r="AI230" s="268"/>
      <c r="AJ230" s="268"/>
      <c r="AK230" s="268"/>
      <c r="AL230" s="269"/>
      <c r="AM230" s="269"/>
      <c r="AN230" s="195"/>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8"/>
      <c r="B231" s="266"/>
      <c r="C231" s="276"/>
      <c r="D231" s="267"/>
      <c r="E231" s="268"/>
      <c r="F231" s="264"/>
      <c r="G231" s="264"/>
      <c r="H231" s="264"/>
      <c r="I231" s="264"/>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58"/>
      <c r="AG231" s="258"/>
      <c r="AH231" s="268"/>
      <c r="AI231" s="268"/>
      <c r="AJ231" s="268"/>
      <c r="AK231" s="268"/>
      <c r="AL231" s="269"/>
      <c r="AM231" s="269"/>
      <c r="AN231" s="195"/>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8"/>
      <c r="B232" s="266"/>
      <c r="C232" s="276"/>
      <c r="D232" s="267"/>
      <c r="E232" s="268"/>
      <c r="F232" s="264"/>
      <c r="G232" s="264"/>
      <c r="H232" s="264"/>
      <c r="I232" s="264"/>
      <c r="J232" s="264"/>
      <c r="K232" s="264"/>
      <c r="L232" s="264"/>
      <c r="M232" s="264"/>
      <c r="N232" s="264"/>
      <c r="O232" s="264"/>
      <c r="P232" s="264"/>
      <c r="Q232" s="264"/>
      <c r="R232" s="264"/>
      <c r="S232" s="264"/>
      <c r="T232" s="264"/>
      <c r="U232" s="264"/>
      <c r="V232" s="264"/>
      <c r="W232" s="264"/>
      <c r="X232" s="264"/>
      <c r="Y232" s="264"/>
      <c r="Z232" s="264"/>
      <c r="AA232" s="264"/>
      <c r="AB232" s="264"/>
      <c r="AC232" s="264"/>
      <c r="AD232" s="264"/>
      <c r="AE232" s="264"/>
      <c r="AF232" s="258"/>
      <c r="AG232" s="258"/>
      <c r="AH232" s="268"/>
      <c r="AI232" s="268"/>
      <c r="AJ232" s="268"/>
      <c r="AK232" s="268"/>
      <c r="AL232" s="269"/>
      <c r="AM232" s="269"/>
      <c r="AN232" s="195"/>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8"/>
      <c r="B233" s="266"/>
      <c r="C233" s="276"/>
      <c r="D233" s="267"/>
      <c r="E233" s="268"/>
      <c r="F233" s="264"/>
      <c r="G233" s="264"/>
      <c r="H233" s="264"/>
      <c r="I233" s="264"/>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58"/>
      <c r="AG233" s="258"/>
      <c r="AH233" s="268"/>
      <c r="AI233" s="268"/>
      <c r="AJ233" s="268"/>
      <c r="AK233" s="268"/>
      <c r="AL233" s="269"/>
      <c r="AM233" s="269"/>
      <c r="AN233" s="195"/>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8"/>
      <c r="B234" s="266"/>
      <c r="C234" s="276"/>
      <c r="D234" s="267"/>
      <c r="E234" s="268"/>
      <c r="F234" s="264"/>
      <c r="G234" s="264"/>
      <c r="H234" s="264"/>
      <c r="I234" s="264"/>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58"/>
      <c r="AG234" s="258"/>
      <c r="AH234" s="268"/>
      <c r="AI234" s="268"/>
      <c r="AJ234" s="268"/>
      <c r="AK234" s="268"/>
      <c r="AL234" s="269"/>
      <c r="AM234" s="269"/>
      <c r="AN234" s="195"/>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8"/>
      <c r="B235" s="266"/>
      <c r="C235" s="276"/>
      <c r="D235" s="267"/>
      <c r="E235" s="268"/>
      <c r="F235" s="264"/>
      <c r="G235" s="264"/>
      <c r="H235" s="264"/>
      <c r="I235" s="264"/>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58"/>
      <c r="AG235" s="258"/>
      <c r="AH235" s="268"/>
      <c r="AI235" s="268"/>
      <c r="AJ235" s="268"/>
      <c r="AK235" s="268"/>
      <c r="AL235" s="269"/>
      <c r="AM235" s="269"/>
      <c r="AN235" s="195"/>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8"/>
      <c r="B236" s="266"/>
      <c r="C236" s="276"/>
      <c r="D236" s="267"/>
      <c r="E236" s="268"/>
      <c r="F236" s="264"/>
      <c r="G236" s="264"/>
      <c r="H236" s="264"/>
      <c r="I236" s="264"/>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58"/>
      <c r="AG236" s="258"/>
      <c r="AH236" s="268"/>
      <c r="AI236" s="268"/>
      <c r="AJ236" s="268"/>
      <c r="AK236" s="268"/>
      <c r="AL236" s="269"/>
      <c r="AM236" s="269"/>
      <c r="AN236" s="195"/>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8"/>
      <c r="B237" s="266"/>
      <c r="C237" s="276"/>
      <c r="D237" s="267"/>
      <c r="E237" s="268"/>
      <c r="F237" s="264"/>
      <c r="G237" s="264"/>
      <c r="H237" s="264"/>
      <c r="I237" s="264"/>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58"/>
      <c r="AG237" s="258"/>
      <c r="AH237" s="268"/>
      <c r="AI237" s="268"/>
      <c r="AJ237" s="268"/>
      <c r="AK237" s="268"/>
      <c r="AL237" s="269"/>
      <c r="AM237" s="269"/>
      <c r="AN237" s="195"/>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8"/>
      <c r="B238" s="266"/>
      <c r="C238" s="276"/>
      <c r="D238" s="267"/>
      <c r="E238" s="268"/>
      <c r="F238" s="264"/>
      <c r="G238" s="264"/>
      <c r="H238" s="264"/>
      <c r="I238" s="264"/>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58"/>
      <c r="AG238" s="258"/>
      <c r="AH238" s="268"/>
      <c r="AI238" s="268"/>
      <c r="AJ238" s="268"/>
      <c r="AK238" s="268"/>
      <c r="AL238" s="269"/>
      <c r="AM238" s="269"/>
      <c r="AN238" s="195"/>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8"/>
      <c r="B239" s="266"/>
      <c r="C239" s="276"/>
      <c r="D239" s="267"/>
      <c r="E239" s="268"/>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58"/>
      <c r="AG239" s="258"/>
      <c r="AH239" s="268"/>
      <c r="AI239" s="268"/>
      <c r="AJ239" s="268"/>
      <c r="AK239" s="268"/>
      <c r="AL239" s="269"/>
      <c r="AM239" s="269"/>
      <c r="AN239" s="195"/>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8"/>
      <c r="B240" s="266"/>
      <c r="C240" s="276"/>
      <c r="D240" s="267"/>
      <c r="E240" s="268"/>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58"/>
      <c r="AG240" s="258"/>
      <c r="AH240" s="268"/>
      <c r="AI240" s="268"/>
      <c r="AJ240" s="268"/>
      <c r="AK240" s="268"/>
      <c r="AL240" s="269"/>
      <c r="AM240" s="269"/>
      <c r="AN240" s="195"/>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8"/>
      <c r="B241" s="266"/>
      <c r="C241" s="276"/>
      <c r="D241" s="267"/>
      <c r="E241" s="268"/>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58"/>
      <c r="AG241" s="258"/>
      <c r="AH241" s="268"/>
      <c r="AI241" s="268"/>
      <c r="AJ241" s="268"/>
      <c r="AK241" s="268"/>
      <c r="AL241" s="269"/>
      <c r="AM241" s="269"/>
      <c r="AN241" s="195"/>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8"/>
      <c r="B242" s="266"/>
      <c r="C242" s="276"/>
      <c r="D242" s="267"/>
      <c r="E242" s="268"/>
      <c r="F242" s="264"/>
      <c r="G242" s="264"/>
      <c r="H242" s="264"/>
      <c r="I242" s="264"/>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58"/>
      <c r="AG242" s="258"/>
      <c r="AH242" s="268"/>
      <c r="AI242" s="268"/>
      <c r="AJ242" s="268"/>
      <c r="AK242" s="268"/>
      <c r="AL242" s="269"/>
      <c r="AM242" s="269"/>
      <c r="AN242" s="195"/>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8"/>
      <c r="B243" s="266"/>
      <c r="C243" s="276"/>
      <c r="D243" s="267"/>
      <c r="E243" s="268"/>
      <c r="F243" s="264"/>
      <c r="G243" s="264"/>
      <c r="H243" s="264"/>
      <c r="I243" s="264"/>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58"/>
      <c r="AG243" s="258"/>
      <c r="AH243" s="268"/>
      <c r="AI243" s="268"/>
      <c r="AJ243" s="268"/>
      <c r="AK243" s="268"/>
      <c r="AL243" s="269"/>
      <c r="AM243" s="269"/>
      <c r="AN243" s="195"/>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8"/>
      <c r="B244" s="266"/>
      <c r="C244" s="276"/>
      <c r="D244" s="267"/>
      <c r="E244" s="268"/>
      <c r="F244" s="264"/>
      <c r="G244" s="264"/>
      <c r="H244" s="264"/>
      <c r="I244" s="264"/>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58"/>
      <c r="AG244" s="258"/>
      <c r="AH244" s="268"/>
      <c r="AI244" s="268"/>
      <c r="AJ244" s="268"/>
      <c r="AK244" s="268"/>
      <c r="AL244" s="269"/>
      <c r="AM244" s="269"/>
      <c r="AN244" s="195"/>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8"/>
      <c r="B245" s="266"/>
      <c r="C245" s="276"/>
      <c r="D245" s="267"/>
      <c r="E245" s="268"/>
      <c r="F245" s="264"/>
      <c r="G245" s="264"/>
      <c r="H245" s="264"/>
      <c r="I245" s="264"/>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58"/>
      <c r="AG245" s="258"/>
      <c r="AH245" s="268"/>
      <c r="AI245" s="268"/>
      <c r="AJ245" s="268"/>
      <c r="AK245" s="268"/>
      <c r="AL245" s="269"/>
      <c r="AM245" s="269"/>
      <c r="AN245" s="195"/>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8"/>
      <c r="B246" s="266"/>
      <c r="C246" s="276"/>
      <c r="D246" s="267"/>
      <c r="E246" s="268"/>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58"/>
      <c r="AG246" s="258"/>
      <c r="AH246" s="268"/>
      <c r="AI246" s="268"/>
      <c r="AJ246" s="268"/>
      <c r="AK246" s="268"/>
      <c r="AL246" s="269"/>
      <c r="AM246" s="269"/>
      <c r="AN246" s="195"/>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8"/>
      <c r="B247" s="266"/>
      <c r="C247" s="276"/>
      <c r="D247" s="267"/>
      <c r="E247" s="268"/>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58"/>
      <c r="AG247" s="258"/>
      <c r="AH247" s="268"/>
      <c r="AI247" s="268"/>
      <c r="AJ247" s="268"/>
      <c r="AK247" s="268"/>
      <c r="AL247" s="269"/>
      <c r="AM247" s="269"/>
      <c r="AN247" s="195"/>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8"/>
      <c r="B248" s="266"/>
      <c r="C248" s="276"/>
      <c r="D248" s="267"/>
      <c r="E248" s="268"/>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58"/>
      <c r="AG248" s="258"/>
      <c r="AH248" s="268"/>
      <c r="AI248" s="268"/>
      <c r="AJ248" s="268"/>
      <c r="AK248" s="268"/>
      <c r="AL248" s="269"/>
      <c r="AM248" s="269"/>
      <c r="AN248" s="195"/>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8"/>
      <c r="B249" s="266"/>
      <c r="C249" s="276"/>
      <c r="D249" s="267"/>
      <c r="E249" s="268"/>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58"/>
      <c r="AG249" s="258"/>
      <c r="AH249" s="268"/>
      <c r="AI249" s="268"/>
      <c r="AJ249" s="268"/>
      <c r="AK249" s="268"/>
      <c r="AL249" s="269"/>
      <c r="AM249" s="269"/>
      <c r="AN249" s="195"/>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8"/>
      <c r="B250" s="266"/>
      <c r="C250" s="276"/>
      <c r="D250" s="267"/>
      <c r="E250" s="268"/>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58"/>
      <c r="AG250" s="258"/>
      <c r="AH250" s="268"/>
      <c r="AI250" s="268"/>
      <c r="AJ250" s="268"/>
      <c r="AK250" s="268"/>
      <c r="AL250" s="269"/>
      <c r="AM250" s="269"/>
      <c r="AN250" s="195"/>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8"/>
      <c r="B251" s="266"/>
      <c r="C251" s="276"/>
      <c r="D251" s="267"/>
      <c r="E251" s="268"/>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58"/>
      <c r="AG251" s="258"/>
      <c r="AH251" s="268"/>
      <c r="AI251" s="268"/>
      <c r="AJ251" s="268"/>
      <c r="AK251" s="268"/>
      <c r="AL251" s="269"/>
      <c r="AM251" s="269"/>
      <c r="AN251" s="195"/>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8"/>
      <c r="B252" s="266"/>
      <c r="C252" s="276"/>
      <c r="D252" s="267"/>
      <c r="E252" s="268"/>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58"/>
      <c r="AG252" s="258"/>
      <c r="AH252" s="268"/>
      <c r="AI252" s="268"/>
      <c r="AJ252" s="268"/>
      <c r="AK252" s="268"/>
      <c r="AL252" s="269"/>
      <c r="AM252" s="269"/>
      <c r="AN252" s="195"/>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8"/>
      <c r="B253" s="266"/>
      <c r="C253" s="276"/>
      <c r="D253" s="267"/>
      <c r="E253" s="268"/>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58"/>
      <c r="AG253" s="258"/>
      <c r="AH253" s="268"/>
      <c r="AI253" s="268"/>
      <c r="AJ253" s="268"/>
      <c r="AK253" s="268"/>
      <c r="AL253" s="269"/>
      <c r="AM253" s="269"/>
      <c r="AN253" s="195"/>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8"/>
      <c r="B254" s="266"/>
      <c r="C254" s="276"/>
      <c r="D254" s="267"/>
      <c r="E254" s="268"/>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58"/>
      <c r="AG254" s="258"/>
      <c r="AH254" s="268"/>
      <c r="AI254" s="268"/>
      <c r="AJ254" s="268"/>
      <c r="AK254" s="268"/>
      <c r="AL254" s="269"/>
      <c r="AM254" s="269"/>
      <c r="AN254" s="195"/>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8"/>
      <c r="B255" s="266"/>
      <c r="C255" s="276"/>
      <c r="D255" s="267"/>
      <c r="E255" s="268"/>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58"/>
      <c r="AG255" s="258"/>
      <c r="AH255" s="268"/>
      <c r="AI255" s="268"/>
      <c r="AJ255" s="268"/>
      <c r="AK255" s="268"/>
      <c r="AL255" s="269"/>
      <c r="AM255" s="269"/>
      <c r="AN255" s="195"/>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8"/>
      <c r="B256" s="266"/>
      <c r="C256" s="276"/>
      <c r="D256" s="267"/>
      <c r="E256" s="268"/>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58"/>
      <c r="AG256" s="258"/>
      <c r="AH256" s="268"/>
      <c r="AI256" s="268"/>
      <c r="AJ256" s="268"/>
      <c r="AK256" s="268"/>
      <c r="AL256" s="269"/>
      <c r="AM256" s="269"/>
      <c r="AN256" s="195"/>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8"/>
      <c r="B257" s="266"/>
      <c r="C257" s="276"/>
      <c r="D257" s="267"/>
      <c r="E257" s="268"/>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58"/>
      <c r="AG257" s="258"/>
      <c r="AH257" s="268"/>
      <c r="AI257" s="268"/>
      <c r="AJ257" s="268"/>
      <c r="AK257" s="268"/>
      <c r="AL257" s="269"/>
      <c r="AM257" s="269"/>
      <c r="AN257" s="195"/>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8"/>
      <c r="B258" s="266"/>
      <c r="C258" s="276"/>
      <c r="D258" s="267"/>
      <c r="E258" s="268"/>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58"/>
      <c r="AG258" s="258"/>
      <c r="AH258" s="268"/>
      <c r="AI258" s="268"/>
      <c r="AJ258" s="268"/>
      <c r="AK258" s="268"/>
      <c r="AL258" s="269"/>
      <c r="AM258" s="269"/>
      <c r="AN258" s="195"/>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8"/>
      <c r="B259" s="266"/>
      <c r="C259" s="276"/>
      <c r="D259" s="267"/>
      <c r="E259" s="268"/>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58"/>
      <c r="AG259" s="258"/>
      <c r="AH259" s="268"/>
      <c r="AI259" s="268"/>
      <c r="AJ259" s="268"/>
      <c r="AK259" s="268"/>
      <c r="AL259" s="269"/>
      <c r="AM259" s="269"/>
      <c r="AN259" s="195"/>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8"/>
      <c r="B260" s="266"/>
      <c r="C260" s="276"/>
      <c r="D260" s="267"/>
      <c r="E260" s="268"/>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58"/>
      <c r="AG260" s="258"/>
      <c r="AH260" s="268"/>
      <c r="AI260" s="268"/>
      <c r="AJ260" s="268"/>
      <c r="AK260" s="268"/>
      <c r="AL260" s="269"/>
      <c r="AM260" s="269"/>
      <c r="AN260" s="195"/>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8"/>
      <c r="B261" s="266"/>
      <c r="C261" s="276"/>
      <c r="D261" s="267"/>
      <c r="E261" s="268"/>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58"/>
      <c r="AG261" s="258"/>
      <c r="AH261" s="268"/>
      <c r="AI261" s="268"/>
      <c r="AJ261" s="268"/>
      <c r="AK261" s="268"/>
      <c r="AL261" s="269"/>
      <c r="AM261" s="269"/>
      <c r="AN261" s="195"/>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8"/>
      <c r="B262" s="266"/>
      <c r="C262" s="276"/>
      <c r="D262" s="267"/>
      <c r="E262" s="268"/>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58"/>
      <c r="AG262" s="258"/>
      <c r="AH262" s="268"/>
      <c r="AI262" s="268"/>
      <c r="AJ262" s="268"/>
      <c r="AK262" s="268"/>
      <c r="AL262" s="269"/>
      <c r="AM262" s="269"/>
      <c r="AN262" s="195"/>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8"/>
      <c r="B263" s="266"/>
      <c r="C263" s="276"/>
      <c r="D263" s="267"/>
      <c r="E263" s="268"/>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58"/>
      <c r="AG263" s="258"/>
      <c r="AH263" s="268"/>
      <c r="AI263" s="268"/>
      <c r="AJ263" s="268"/>
      <c r="AK263" s="268"/>
      <c r="AL263" s="269"/>
      <c r="AM263" s="269"/>
      <c r="AN263" s="195"/>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8"/>
      <c r="B264" s="266"/>
      <c r="C264" s="276"/>
      <c r="D264" s="267"/>
      <c r="E264" s="268"/>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58"/>
      <c r="AG264" s="258"/>
      <c r="AH264" s="268"/>
      <c r="AI264" s="268"/>
      <c r="AJ264" s="268"/>
      <c r="AK264" s="268"/>
      <c r="AL264" s="269"/>
      <c r="AM264" s="269"/>
      <c r="AN264" s="195"/>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8"/>
      <c r="B265" s="266"/>
      <c r="C265" s="276"/>
      <c r="D265" s="267"/>
      <c r="E265" s="268"/>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58"/>
      <c r="AG265" s="258"/>
      <c r="AH265" s="268"/>
      <c r="AI265" s="268"/>
      <c r="AJ265" s="268"/>
      <c r="AK265" s="268"/>
      <c r="AL265" s="269"/>
      <c r="AM265" s="269"/>
      <c r="AN265" s="195"/>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8"/>
      <c r="B266" s="266"/>
      <c r="C266" s="276"/>
      <c r="D266" s="267"/>
      <c r="E266" s="268"/>
      <c r="F266" s="264"/>
      <c r="G266" s="264"/>
      <c r="H266" s="264"/>
      <c r="I266" s="264"/>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58"/>
      <c r="AG266" s="258"/>
      <c r="AH266" s="268"/>
      <c r="AI266" s="268"/>
      <c r="AJ266" s="268"/>
      <c r="AK266" s="268"/>
      <c r="AL266" s="269"/>
      <c r="AM266" s="269"/>
      <c r="AN266" s="195"/>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8"/>
      <c r="B267" s="266"/>
      <c r="C267" s="276"/>
      <c r="D267" s="267"/>
      <c r="E267" s="268"/>
      <c r="F267" s="264"/>
      <c r="G267" s="264"/>
      <c r="H267" s="264"/>
      <c r="I267" s="264"/>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58"/>
      <c r="AG267" s="258"/>
      <c r="AH267" s="268"/>
      <c r="AI267" s="268"/>
      <c r="AJ267" s="268"/>
      <c r="AK267" s="268"/>
      <c r="AL267" s="269"/>
      <c r="AM267" s="269"/>
      <c r="AN267" s="195"/>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8"/>
      <c r="B268" s="266"/>
      <c r="C268" s="276"/>
      <c r="D268" s="267"/>
      <c r="E268" s="268"/>
      <c r="F268" s="264"/>
      <c r="G268" s="264"/>
      <c r="H268" s="264"/>
      <c r="I268" s="264"/>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58"/>
      <c r="AG268" s="258"/>
      <c r="AH268" s="268"/>
      <c r="AI268" s="268"/>
      <c r="AJ268" s="268"/>
      <c r="AK268" s="268"/>
      <c r="AL268" s="269"/>
      <c r="AM268" s="269"/>
      <c r="AN268" s="195"/>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8"/>
      <c r="B269" s="266"/>
      <c r="C269" s="276"/>
      <c r="D269" s="267"/>
      <c r="E269" s="268"/>
      <c r="F269" s="264"/>
      <c r="G269" s="264"/>
      <c r="H269" s="264"/>
      <c r="I269" s="264"/>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58"/>
      <c r="AG269" s="258"/>
      <c r="AH269" s="268"/>
      <c r="AI269" s="268"/>
      <c r="AJ269" s="268"/>
      <c r="AK269" s="268"/>
      <c r="AL269" s="269"/>
      <c r="AM269" s="269"/>
      <c r="AN269" s="195"/>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8"/>
      <c r="B270" s="266"/>
      <c r="C270" s="276"/>
      <c r="D270" s="267"/>
      <c r="E270" s="268"/>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58"/>
      <c r="AG270" s="258"/>
      <c r="AH270" s="268"/>
      <c r="AI270" s="268"/>
      <c r="AJ270" s="268"/>
      <c r="AK270" s="268"/>
      <c r="AL270" s="269"/>
      <c r="AM270" s="269"/>
      <c r="AN270" s="195"/>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8"/>
      <c r="B271" s="266"/>
      <c r="C271" s="276"/>
      <c r="D271" s="267"/>
      <c r="E271" s="268"/>
      <c r="F271" s="264"/>
      <c r="G271" s="264"/>
      <c r="H271" s="264"/>
      <c r="I271" s="264"/>
      <c r="J271" s="264"/>
      <c r="K271" s="264"/>
      <c r="L271" s="264"/>
      <c r="M271" s="264"/>
      <c r="N271" s="264"/>
      <c r="O271" s="264"/>
      <c r="P271" s="264"/>
      <c r="Q271" s="264"/>
      <c r="R271" s="264"/>
      <c r="S271" s="264"/>
      <c r="T271" s="264"/>
      <c r="U271" s="264"/>
      <c r="V271" s="264"/>
      <c r="W271" s="264"/>
      <c r="X271" s="264"/>
      <c r="Y271" s="264"/>
      <c r="Z271" s="264"/>
      <c r="AA271" s="264"/>
      <c r="AB271" s="264"/>
      <c r="AC271" s="264"/>
      <c r="AD271" s="264"/>
      <c r="AE271" s="264"/>
      <c r="AF271" s="258"/>
      <c r="AG271" s="258"/>
      <c r="AH271" s="268"/>
      <c r="AI271" s="268"/>
      <c r="AJ271" s="268"/>
      <c r="AK271" s="268"/>
      <c r="AL271" s="269"/>
      <c r="AM271" s="269"/>
      <c r="AN271" s="195"/>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8"/>
      <c r="B272" s="266"/>
      <c r="C272" s="276"/>
      <c r="D272" s="267"/>
      <c r="E272" s="268"/>
      <c r="F272" s="264"/>
      <c r="G272" s="264"/>
      <c r="H272" s="264"/>
      <c r="I272" s="264"/>
      <c r="J272" s="264"/>
      <c r="K272" s="264"/>
      <c r="L272" s="264"/>
      <c r="M272" s="264"/>
      <c r="N272" s="264"/>
      <c r="O272" s="264"/>
      <c r="P272" s="264"/>
      <c r="Q272" s="264"/>
      <c r="R272" s="264"/>
      <c r="S272" s="264"/>
      <c r="T272" s="264"/>
      <c r="U272" s="264"/>
      <c r="V272" s="264"/>
      <c r="W272" s="264"/>
      <c r="X272" s="264"/>
      <c r="Y272" s="264"/>
      <c r="Z272" s="264"/>
      <c r="AA272" s="264"/>
      <c r="AB272" s="264"/>
      <c r="AC272" s="264"/>
      <c r="AD272" s="264"/>
      <c r="AE272" s="264"/>
      <c r="AF272" s="258"/>
      <c r="AG272" s="258"/>
      <c r="AH272" s="268"/>
      <c r="AI272" s="268"/>
      <c r="AJ272" s="268"/>
      <c r="AK272" s="268"/>
      <c r="AL272" s="269"/>
      <c r="AM272" s="269"/>
      <c r="AN272" s="195"/>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8"/>
      <c r="B273" s="266"/>
      <c r="C273" s="276"/>
      <c r="D273" s="267"/>
      <c r="E273" s="268"/>
      <c r="F273" s="264"/>
      <c r="G273" s="264"/>
      <c r="H273" s="264"/>
      <c r="I273" s="264"/>
      <c r="J273" s="264"/>
      <c r="K273" s="264"/>
      <c r="L273" s="264"/>
      <c r="M273" s="264"/>
      <c r="N273" s="264"/>
      <c r="O273" s="264"/>
      <c r="P273" s="264"/>
      <c r="Q273" s="264"/>
      <c r="R273" s="264"/>
      <c r="S273" s="264"/>
      <c r="T273" s="264"/>
      <c r="U273" s="264"/>
      <c r="V273" s="264"/>
      <c r="W273" s="264"/>
      <c r="X273" s="264"/>
      <c r="Y273" s="264"/>
      <c r="Z273" s="264"/>
      <c r="AA273" s="264"/>
      <c r="AB273" s="264"/>
      <c r="AC273" s="264"/>
      <c r="AD273" s="264"/>
      <c r="AE273" s="264"/>
      <c r="AF273" s="258"/>
      <c r="AG273" s="258"/>
      <c r="AH273" s="268"/>
      <c r="AI273" s="268"/>
      <c r="AJ273" s="268"/>
      <c r="AK273" s="268"/>
      <c r="AL273" s="269"/>
      <c r="AM273" s="269"/>
      <c r="AN273" s="195"/>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8"/>
      <c r="B274" s="266"/>
      <c r="C274" s="276"/>
      <c r="D274" s="267"/>
      <c r="E274" s="268"/>
      <c r="F274" s="264"/>
      <c r="G274" s="264"/>
      <c r="H274" s="264"/>
      <c r="I274" s="264"/>
      <c r="J274" s="264"/>
      <c r="K274" s="264"/>
      <c r="L274" s="264"/>
      <c r="M274" s="264"/>
      <c r="N274" s="264"/>
      <c r="O274" s="264"/>
      <c r="P274" s="264"/>
      <c r="Q274" s="264"/>
      <c r="R274" s="264"/>
      <c r="S274" s="264"/>
      <c r="T274" s="264"/>
      <c r="U274" s="264"/>
      <c r="V274" s="264"/>
      <c r="W274" s="264"/>
      <c r="X274" s="264"/>
      <c r="Y274" s="264"/>
      <c r="Z274" s="264"/>
      <c r="AA274" s="264"/>
      <c r="AB274" s="264"/>
      <c r="AC274" s="264"/>
      <c r="AD274" s="264"/>
      <c r="AE274" s="264"/>
      <c r="AF274" s="258"/>
      <c r="AG274" s="258"/>
      <c r="AH274" s="268"/>
      <c r="AI274" s="268"/>
      <c r="AJ274" s="268"/>
      <c r="AK274" s="268"/>
      <c r="AL274" s="269"/>
      <c r="AM274" s="269"/>
      <c r="AN274" s="195"/>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8"/>
      <c r="B275" s="266"/>
      <c r="C275" s="276"/>
      <c r="D275" s="267"/>
      <c r="E275" s="268"/>
      <c r="F275" s="264"/>
      <c r="G275" s="264"/>
      <c r="H275" s="264"/>
      <c r="I275" s="264"/>
      <c r="J275" s="264"/>
      <c r="K275" s="264"/>
      <c r="L275" s="264"/>
      <c r="M275" s="264"/>
      <c r="N275" s="264"/>
      <c r="O275" s="264"/>
      <c r="P275" s="264"/>
      <c r="Q275" s="264"/>
      <c r="R275" s="264"/>
      <c r="S275" s="264"/>
      <c r="T275" s="264"/>
      <c r="U275" s="264"/>
      <c r="V275" s="264"/>
      <c r="W275" s="264"/>
      <c r="X275" s="264"/>
      <c r="Y275" s="264"/>
      <c r="Z275" s="264"/>
      <c r="AA275" s="264"/>
      <c r="AB275" s="264"/>
      <c r="AC275" s="264"/>
      <c r="AD275" s="264"/>
      <c r="AE275" s="264"/>
      <c r="AF275" s="258"/>
      <c r="AG275" s="258"/>
      <c r="AH275" s="268"/>
      <c r="AI275" s="268"/>
      <c r="AJ275" s="268"/>
      <c r="AK275" s="268"/>
      <c r="AL275" s="269"/>
      <c r="AM275" s="269"/>
      <c r="AN275" s="195"/>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8"/>
      <c r="B276" s="266"/>
      <c r="C276" s="276"/>
      <c r="D276" s="267"/>
      <c r="E276" s="268"/>
      <c r="F276" s="264"/>
      <c r="G276" s="264"/>
      <c r="H276" s="264"/>
      <c r="I276" s="264"/>
      <c r="J276" s="264"/>
      <c r="K276" s="264"/>
      <c r="L276" s="264"/>
      <c r="M276" s="264"/>
      <c r="N276" s="264"/>
      <c r="O276" s="264"/>
      <c r="P276" s="264"/>
      <c r="Q276" s="264"/>
      <c r="R276" s="264"/>
      <c r="S276" s="264"/>
      <c r="T276" s="264"/>
      <c r="U276" s="264"/>
      <c r="V276" s="264"/>
      <c r="W276" s="264"/>
      <c r="X276" s="264"/>
      <c r="Y276" s="264"/>
      <c r="Z276" s="264"/>
      <c r="AA276" s="264"/>
      <c r="AB276" s="264"/>
      <c r="AC276" s="264"/>
      <c r="AD276" s="264"/>
      <c r="AE276" s="264"/>
      <c r="AF276" s="258"/>
      <c r="AG276" s="258"/>
      <c r="AH276" s="268"/>
      <c r="AI276" s="268"/>
      <c r="AJ276" s="268"/>
      <c r="AK276" s="268"/>
      <c r="AL276" s="269"/>
      <c r="AM276" s="269"/>
      <c r="AN276" s="195"/>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8"/>
      <c r="B277" s="259"/>
      <c r="C277" s="260"/>
      <c r="D277" s="261"/>
      <c r="E277" s="258"/>
      <c r="F277" s="262"/>
      <c r="G277" s="262"/>
      <c r="H277" s="262"/>
      <c r="I277" s="262"/>
      <c r="J277" s="262"/>
      <c r="K277" s="262"/>
      <c r="L277" s="262"/>
      <c r="M277" s="262"/>
      <c r="N277" s="262"/>
      <c r="O277" s="262"/>
      <c r="P277" s="262"/>
      <c r="Q277" s="262"/>
      <c r="R277" s="262"/>
      <c r="S277" s="262"/>
      <c r="T277" s="262"/>
      <c r="U277" s="262"/>
      <c r="V277" s="262"/>
      <c r="W277" s="262"/>
      <c r="X277" s="262"/>
      <c r="Y277" s="262"/>
      <c r="Z277" s="262"/>
      <c r="AA277" s="262"/>
      <c r="AB277" s="262"/>
      <c r="AC277" s="262"/>
      <c r="AD277" s="262"/>
      <c r="AE277" s="262"/>
      <c r="AF277" s="258"/>
      <c r="AG277" s="258"/>
      <c r="AH277" s="258"/>
      <c r="AI277" s="258"/>
      <c r="AJ277" s="258"/>
      <c r="AK277" s="258"/>
      <c r="AL277" s="263"/>
      <c r="AM277" s="263"/>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8"/>
      <c r="B278" s="259"/>
      <c r="C278" s="260"/>
      <c r="D278" s="261"/>
      <c r="E278" s="258"/>
      <c r="F278" s="262"/>
      <c r="G278" s="262"/>
      <c r="H278" s="262"/>
      <c r="I278" s="262"/>
      <c r="J278" s="262"/>
      <c r="K278" s="262"/>
      <c r="L278" s="262"/>
      <c r="M278" s="262"/>
      <c r="N278" s="262"/>
      <c r="O278" s="262"/>
      <c r="P278" s="262"/>
      <c r="Q278" s="262"/>
      <c r="R278" s="262"/>
      <c r="S278" s="262"/>
      <c r="T278" s="262"/>
      <c r="U278" s="262"/>
      <c r="V278" s="262"/>
      <c r="W278" s="262"/>
      <c r="X278" s="262"/>
      <c r="Y278" s="262"/>
      <c r="Z278" s="262"/>
      <c r="AA278" s="262"/>
      <c r="AB278" s="262"/>
      <c r="AC278" s="262"/>
      <c r="AD278" s="262"/>
      <c r="AE278" s="262"/>
      <c r="AF278" s="258"/>
      <c r="AG278" s="258"/>
      <c r="AH278" s="258"/>
      <c r="AI278" s="258"/>
      <c r="AJ278" s="258"/>
      <c r="AK278" s="258"/>
      <c r="AL278" s="263"/>
      <c r="AM278" s="263"/>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8"/>
      <c r="B279" s="259"/>
      <c r="C279" s="260"/>
      <c r="D279" s="261"/>
      <c r="E279" s="258"/>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58"/>
      <c r="AG279" s="258"/>
      <c r="AH279" s="258"/>
      <c r="AI279" s="258"/>
      <c r="AJ279" s="258"/>
      <c r="AK279" s="258"/>
      <c r="AL279" s="263"/>
      <c r="AM279" s="263"/>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8"/>
      <c r="B280" s="259"/>
      <c r="C280" s="260"/>
      <c r="D280" s="261"/>
      <c r="E280" s="258"/>
      <c r="F280" s="262"/>
      <c r="G280" s="262"/>
      <c r="H280" s="262"/>
      <c r="I280" s="262"/>
      <c r="J280" s="262"/>
      <c r="K280" s="262"/>
      <c r="L280" s="262"/>
      <c r="M280" s="262"/>
      <c r="N280" s="262"/>
      <c r="O280" s="262"/>
      <c r="P280" s="262"/>
      <c r="Q280" s="262"/>
      <c r="R280" s="262"/>
      <c r="S280" s="262"/>
      <c r="T280" s="262"/>
      <c r="U280" s="262"/>
      <c r="V280" s="262"/>
      <c r="W280" s="262"/>
      <c r="X280" s="262"/>
      <c r="Y280" s="262"/>
      <c r="Z280" s="262"/>
      <c r="AA280" s="262"/>
      <c r="AB280" s="262"/>
      <c r="AC280" s="262"/>
      <c r="AD280" s="262"/>
      <c r="AE280" s="262"/>
      <c r="AF280" s="258"/>
      <c r="AG280" s="258"/>
      <c r="AH280" s="258"/>
      <c r="AI280" s="258"/>
      <c r="AJ280" s="258"/>
      <c r="AK280" s="258"/>
      <c r="AL280" s="263"/>
      <c r="AM280" s="263"/>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8"/>
      <c r="B281" s="259"/>
      <c r="C281" s="260"/>
      <c r="D281" s="261"/>
      <c r="E281" s="258"/>
      <c r="F281" s="262"/>
      <c r="G281" s="262"/>
      <c r="H281" s="262"/>
      <c r="I281" s="262"/>
      <c r="J281" s="262"/>
      <c r="K281" s="262"/>
      <c r="L281" s="262"/>
      <c r="M281" s="262"/>
      <c r="N281" s="262"/>
      <c r="O281" s="262"/>
      <c r="P281" s="262"/>
      <c r="Q281" s="262"/>
      <c r="R281" s="262"/>
      <c r="S281" s="262"/>
      <c r="T281" s="262"/>
      <c r="U281" s="262"/>
      <c r="V281" s="262"/>
      <c r="W281" s="262"/>
      <c r="X281" s="262"/>
      <c r="Y281" s="262"/>
      <c r="Z281" s="262"/>
      <c r="AA281" s="262"/>
      <c r="AB281" s="262"/>
      <c r="AC281" s="262"/>
      <c r="AD281" s="262"/>
      <c r="AE281" s="262"/>
      <c r="AF281" s="258"/>
      <c r="AG281" s="258"/>
      <c r="AH281" s="258"/>
      <c r="AI281" s="258"/>
      <c r="AJ281" s="258"/>
      <c r="AK281" s="258"/>
      <c r="AL281" s="263"/>
      <c r="AM281" s="263"/>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8"/>
      <c r="B282" s="259"/>
      <c r="C282" s="260"/>
      <c r="D282" s="261"/>
      <c r="E282" s="258"/>
      <c r="F282" s="262"/>
      <c r="G282" s="262"/>
      <c r="H282" s="262"/>
      <c r="I282" s="262"/>
      <c r="J282" s="262"/>
      <c r="K282" s="262"/>
      <c r="L282" s="262"/>
      <c r="M282" s="262"/>
      <c r="N282" s="262"/>
      <c r="O282" s="262"/>
      <c r="P282" s="262"/>
      <c r="Q282" s="262"/>
      <c r="R282" s="262"/>
      <c r="S282" s="262"/>
      <c r="T282" s="262"/>
      <c r="U282" s="262"/>
      <c r="V282" s="262"/>
      <c r="W282" s="262"/>
      <c r="X282" s="262"/>
      <c r="Y282" s="262"/>
      <c r="Z282" s="262"/>
      <c r="AA282" s="262"/>
      <c r="AB282" s="262"/>
      <c r="AC282" s="262"/>
      <c r="AD282" s="262"/>
      <c r="AE282" s="262"/>
      <c r="AF282" s="258"/>
      <c r="AG282" s="258"/>
      <c r="AH282" s="258"/>
      <c r="AI282" s="258"/>
      <c r="AJ282" s="258"/>
      <c r="AK282" s="258"/>
      <c r="AL282" s="263"/>
      <c r="AM282" s="263"/>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8"/>
      <c r="B283" s="259"/>
      <c r="C283" s="260"/>
      <c r="D283" s="261"/>
      <c r="E283" s="258"/>
      <c r="F283" s="262"/>
      <c r="G283" s="262"/>
      <c r="H283" s="262"/>
      <c r="I283" s="262"/>
      <c r="J283" s="262"/>
      <c r="K283" s="262"/>
      <c r="L283" s="262"/>
      <c r="M283" s="262"/>
      <c r="N283" s="262"/>
      <c r="O283" s="262"/>
      <c r="P283" s="262"/>
      <c r="Q283" s="262"/>
      <c r="R283" s="262"/>
      <c r="S283" s="262"/>
      <c r="T283" s="262"/>
      <c r="U283" s="262"/>
      <c r="V283" s="262"/>
      <c r="W283" s="262"/>
      <c r="X283" s="262"/>
      <c r="Y283" s="262"/>
      <c r="Z283" s="262"/>
      <c r="AA283" s="262"/>
      <c r="AB283" s="262"/>
      <c r="AC283" s="262"/>
      <c r="AD283" s="262"/>
      <c r="AE283" s="262"/>
      <c r="AF283" s="258"/>
      <c r="AG283" s="258"/>
      <c r="AH283" s="258"/>
      <c r="AI283" s="258"/>
      <c r="AJ283" s="258"/>
      <c r="AK283" s="258"/>
      <c r="AL283" s="263"/>
      <c r="AM283" s="263"/>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8"/>
      <c r="B284" s="259"/>
      <c r="C284" s="260"/>
      <c r="D284" s="261"/>
      <c r="E284" s="258"/>
      <c r="F284" s="262"/>
      <c r="G284" s="262"/>
      <c r="H284" s="262"/>
      <c r="I284" s="262"/>
      <c r="J284" s="262"/>
      <c r="K284" s="262"/>
      <c r="L284" s="262"/>
      <c r="M284" s="262"/>
      <c r="N284" s="262"/>
      <c r="O284" s="262"/>
      <c r="P284" s="262"/>
      <c r="Q284" s="262"/>
      <c r="R284" s="262"/>
      <c r="S284" s="262"/>
      <c r="T284" s="262"/>
      <c r="U284" s="262"/>
      <c r="V284" s="262"/>
      <c r="W284" s="262"/>
      <c r="X284" s="262"/>
      <c r="Y284" s="262"/>
      <c r="Z284" s="262"/>
      <c r="AA284" s="262"/>
      <c r="AB284" s="262"/>
      <c r="AC284" s="262"/>
      <c r="AD284" s="262"/>
      <c r="AE284" s="262"/>
      <c r="AF284" s="258"/>
      <c r="AG284" s="258"/>
      <c r="AH284" s="258"/>
      <c r="AI284" s="258"/>
      <c r="AJ284" s="258"/>
      <c r="AK284" s="258"/>
      <c r="AL284" s="263"/>
      <c r="AM284" s="263"/>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8"/>
      <c r="B285" s="259"/>
      <c r="C285" s="260"/>
      <c r="D285" s="261"/>
      <c r="E285" s="258"/>
      <c r="F285" s="262"/>
      <c r="G285" s="262"/>
      <c r="H285" s="262"/>
      <c r="I285" s="262"/>
      <c r="J285" s="262"/>
      <c r="K285" s="262"/>
      <c r="L285" s="262"/>
      <c r="M285" s="262"/>
      <c r="N285" s="262"/>
      <c r="O285" s="262"/>
      <c r="P285" s="262"/>
      <c r="Q285" s="262"/>
      <c r="R285" s="262"/>
      <c r="S285" s="262"/>
      <c r="T285" s="262"/>
      <c r="U285" s="262"/>
      <c r="V285" s="262"/>
      <c r="W285" s="262"/>
      <c r="X285" s="262"/>
      <c r="Y285" s="262"/>
      <c r="Z285" s="262"/>
      <c r="AA285" s="262"/>
      <c r="AB285" s="262"/>
      <c r="AC285" s="262"/>
      <c r="AD285" s="262"/>
      <c r="AE285" s="262"/>
      <c r="AF285" s="258"/>
      <c r="AG285" s="258"/>
      <c r="AH285" s="258"/>
      <c r="AI285" s="258"/>
      <c r="AJ285" s="258"/>
      <c r="AK285" s="258"/>
      <c r="AL285" s="263"/>
      <c r="AM285" s="263"/>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8"/>
      <c r="B286" s="259"/>
      <c r="C286" s="260"/>
      <c r="D286" s="261"/>
      <c r="E286" s="258"/>
      <c r="F286" s="262"/>
      <c r="G286" s="262"/>
      <c r="H286" s="262"/>
      <c r="I286" s="262"/>
      <c r="J286" s="262"/>
      <c r="K286" s="262"/>
      <c r="L286" s="262"/>
      <c r="M286" s="262"/>
      <c r="N286" s="262"/>
      <c r="O286" s="262"/>
      <c r="P286" s="262"/>
      <c r="Q286" s="262"/>
      <c r="R286" s="262"/>
      <c r="S286" s="262"/>
      <c r="T286" s="262"/>
      <c r="U286" s="262"/>
      <c r="V286" s="262"/>
      <c r="W286" s="262"/>
      <c r="X286" s="262"/>
      <c r="Y286" s="262"/>
      <c r="Z286" s="262"/>
      <c r="AA286" s="262"/>
      <c r="AB286" s="262"/>
      <c r="AC286" s="262"/>
      <c r="AD286" s="262"/>
      <c r="AE286" s="262"/>
      <c r="AF286" s="258"/>
      <c r="AG286" s="258"/>
      <c r="AH286" s="258"/>
      <c r="AI286" s="258"/>
      <c r="AJ286" s="258"/>
      <c r="AK286" s="258"/>
      <c r="AL286" s="263"/>
      <c r="AM286" s="263"/>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8"/>
      <c r="B287" s="259"/>
      <c r="C287" s="260"/>
      <c r="D287" s="261"/>
      <c r="E287" s="258"/>
      <c r="F287" s="262"/>
      <c r="G287" s="262"/>
      <c r="H287" s="262"/>
      <c r="I287" s="262"/>
      <c r="J287" s="262"/>
      <c r="K287" s="262"/>
      <c r="L287" s="262"/>
      <c r="M287" s="262"/>
      <c r="N287" s="262"/>
      <c r="O287" s="262"/>
      <c r="P287" s="262"/>
      <c r="Q287" s="262"/>
      <c r="R287" s="262"/>
      <c r="S287" s="262"/>
      <c r="T287" s="262"/>
      <c r="U287" s="262"/>
      <c r="V287" s="262"/>
      <c r="W287" s="262"/>
      <c r="X287" s="262"/>
      <c r="Y287" s="262"/>
      <c r="Z287" s="262"/>
      <c r="AA287" s="262"/>
      <c r="AB287" s="262"/>
      <c r="AC287" s="262"/>
      <c r="AD287" s="262"/>
      <c r="AE287" s="262"/>
      <c r="AF287" s="258"/>
      <c r="AG287" s="258"/>
      <c r="AH287" s="258"/>
      <c r="AI287" s="258"/>
      <c r="AJ287" s="258"/>
      <c r="AK287" s="258"/>
      <c r="AL287" s="263"/>
      <c r="AM287" s="263"/>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8"/>
      <c r="B288" s="259"/>
      <c r="C288" s="260"/>
      <c r="D288" s="261"/>
      <c r="E288" s="258"/>
      <c r="F288" s="262"/>
      <c r="G288" s="262"/>
      <c r="H288" s="262"/>
      <c r="I288" s="262"/>
      <c r="J288" s="262"/>
      <c r="K288" s="262"/>
      <c r="L288" s="262"/>
      <c r="M288" s="262"/>
      <c r="N288" s="262"/>
      <c r="O288" s="262"/>
      <c r="P288" s="262"/>
      <c r="Q288" s="262"/>
      <c r="R288" s="262"/>
      <c r="S288" s="262"/>
      <c r="T288" s="262"/>
      <c r="U288" s="262"/>
      <c r="V288" s="262"/>
      <c r="W288" s="262"/>
      <c r="X288" s="262"/>
      <c r="Y288" s="262"/>
      <c r="Z288" s="262"/>
      <c r="AA288" s="262"/>
      <c r="AB288" s="262"/>
      <c r="AC288" s="262"/>
      <c r="AD288" s="262"/>
      <c r="AE288" s="262"/>
      <c r="AF288" s="258"/>
      <c r="AG288" s="258"/>
      <c r="AH288" s="258"/>
      <c r="AI288" s="258"/>
      <c r="AJ288" s="258"/>
      <c r="AK288" s="258"/>
      <c r="AL288" s="263"/>
      <c r="AM288" s="263"/>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8"/>
      <c r="B289" s="259"/>
      <c r="C289" s="260"/>
      <c r="D289" s="261"/>
      <c r="E289" s="258"/>
      <c r="F289" s="262"/>
      <c r="G289" s="262"/>
      <c r="H289" s="262"/>
      <c r="I289" s="262"/>
      <c r="J289" s="262"/>
      <c r="K289" s="262"/>
      <c r="L289" s="262"/>
      <c r="M289" s="262"/>
      <c r="N289" s="262"/>
      <c r="O289" s="262"/>
      <c r="P289" s="262"/>
      <c r="Q289" s="262"/>
      <c r="R289" s="262"/>
      <c r="S289" s="262"/>
      <c r="T289" s="262"/>
      <c r="U289" s="262"/>
      <c r="V289" s="262"/>
      <c r="W289" s="262"/>
      <c r="X289" s="262"/>
      <c r="Y289" s="262"/>
      <c r="Z289" s="262"/>
      <c r="AA289" s="262"/>
      <c r="AB289" s="262"/>
      <c r="AC289" s="262"/>
      <c r="AD289" s="262"/>
      <c r="AE289" s="262"/>
      <c r="AF289" s="258"/>
      <c r="AG289" s="258"/>
      <c r="AH289" s="258"/>
      <c r="AI289" s="258"/>
      <c r="AJ289" s="258"/>
      <c r="AK289" s="258"/>
      <c r="AL289" s="263"/>
      <c r="AM289" s="263"/>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8"/>
      <c r="B290" s="259"/>
      <c r="C290" s="260"/>
      <c r="D290" s="261"/>
      <c r="E290" s="258"/>
      <c r="F290" s="262"/>
      <c r="G290" s="262"/>
      <c r="H290" s="262"/>
      <c r="I290" s="262"/>
      <c r="J290" s="262"/>
      <c r="K290" s="262"/>
      <c r="L290" s="262"/>
      <c r="M290" s="262"/>
      <c r="N290" s="262"/>
      <c r="O290" s="262"/>
      <c r="P290" s="262"/>
      <c r="Q290" s="262"/>
      <c r="R290" s="262"/>
      <c r="S290" s="262"/>
      <c r="T290" s="262"/>
      <c r="U290" s="262"/>
      <c r="V290" s="262"/>
      <c r="W290" s="262"/>
      <c r="X290" s="262"/>
      <c r="Y290" s="262"/>
      <c r="Z290" s="262"/>
      <c r="AA290" s="262"/>
      <c r="AB290" s="262"/>
      <c r="AC290" s="262"/>
      <c r="AD290" s="262"/>
      <c r="AE290" s="262"/>
      <c r="AF290" s="258"/>
      <c r="AG290" s="258"/>
      <c r="AH290" s="258"/>
      <c r="AI290" s="258"/>
      <c r="AJ290" s="258"/>
      <c r="AK290" s="258"/>
      <c r="AL290" s="263"/>
      <c r="AM290" s="263"/>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8"/>
      <c r="B291" s="259"/>
      <c r="C291" s="260"/>
      <c r="D291" s="261"/>
      <c r="E291" s="258"/>
      <c r="F291" s="262"/>
      <c r="G291" s="262"/>
      <c r="H291" s="262"/>
      <c r="I291" s="262"/>
      <c r="J291" s="262"/>
      <c r="K291" s="262"/>
      <c r="L291" s="262"/>
      <c r="M291" s="262"/>
      <c r="N291" s="262"/>
      <c r="O291" s="262"/>
      <c r="P291" s="262"/>
      <c r="Q291" s="262"/>
      <c r="R291" s="262"/>
      <c r="S291" s="262"/>
      <c r="T291" s="262"/>
      <c r="U291" s="262"/>
      <c r="V291" s="262"/>
      <c r="W291" s="262"/>
      <c r="X291" s="262"/>
      <c r="Y291" s="262"/>
      <c r="Z291" s="262"/>
      <c r="AA291" s="262"/>
      <c r="AB291" s="262"/>
      <c r="AC291" s="262"/>
      <c r="AD291" s="262"/>
      <c r="AE291" s="262"/>
      <c r="AF291" s="258"/>
      <c r="AG291" s="258"/>
      <c r="AH291" s="258"/>
      <c r="AI291" s="258"/>
      <c r="AJ291" s="258"/>
      <c r="AK291" s="258"/>
      <c r="AL291" s="263"/>
      <c r="AM291" s="263"/>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8"/>
      <c r="B292" s="259"/>
      <c r="C292" s="260"/>
      <c r="D292" s="261"/>
      <c r="E292" s="258"/>
      <c r="F292" s="262"/>
      <c r="G292" s="262"/>
      <c r="H292" s="262"/>
      <c r="I292" s="262"/>
      <c r="J292" s="262"/>
      <c r="K292" s="262"/>
      <c r="L292" s="262"/>
      <c r="M292" s="262"/>
      <c r="N292" s="262"/>
      <c r="O292" s="262"/>
      <c r="P292" s="262"/>
      <c r="Q292" s="262"/>
      <c r="R292" s="262"/>
      <c r="S292" s="262"/>
      <c r="T292" s="262"/>
      <c r="U292" s="262"/>
      <c r="V292" s="262"/>
      <c r="W292" s="262"/>
      <c r="X292" s="262"/>
      <c r="Y292" s="262"/>
      <c r="Z292" s="262"/>
      <c r="AA292" s="262"/>
      <c r="AB292" s="262"/>
      <c r="AC292" s="262"/>
      <c r="AD292" s="262"/>
      <c r="AE292" s="262"/>
      <c r="AF292" s="258"/>
      <c r="AG292" s="258"/>
      <c r="AH292" s="258"/>
      <c r="AI292" s="258"/>
      <c r="AJ292" s="258"/>
      <c r="AK292" s="258"/>
      <c r="AL292" s="263"/>
      <c r="AM292" s="263"/>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8"/>
      <c r="B293" s="259"/>
      <c r="C293" s="260"/>
      <c r="D293" s="261"/>
      <c r="E293" s="258"/>
      <c r="F293" s="262"/>
      <c r="G293" s="262"/>
      <c r="H293" s="262"/>
      <c r="I293" s="262"/>
      <c r="J293" s="262"/>
      <c r="K293" s="262"/>
      <c r="L293" s="262"/>
      <c r="M293" s="262"/>
      <c r="N293" s="262"/>
      <c r="O293" s="262"/>
      <c r="P293" s="262"/>
      <c r="Q293" s="262"/>
      <c r="R293" s="262"/>
      <c r="S293" s="262"/>
      <c r="T293" s="262"/>
      <c r="U293" s="262"/>
      <c r="V293" s="262"/>
      <c r="W293" s="262"/>
      <c r="X293" s="262"/>
      <c r="Y293" s="262"/>
      <c r="Z293" s="262"/>
      <c r="AA293" s="262"/>
      <c r="AB293" s="262"/>
      <c r="AC293" s="262"/>
      <c r="AD293" s="262"/>
      <c r="AE293" s="262"/>
      <c r="AF293" s="258"/>
      <c r="AG293" s="258"/>
      <c r="AH293" s="258"/>
      <c r="AI293" s="258"/>
      <c r="AJ293" s="258"/>
      <c r="AK293" s="258"/>
      <c r="AL293" s="263"/>
      <c r="AM293" s="263"/>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8"/>
      <c r="B294" s="259"/>
      <c r="C294" s="260"/>
      <c r="D294" s="261"/>
      <c r="E294" s="258"/>
      <c r="F294" s="262"/>
      <c r="G294" s="262"/>
      <c r="H294" s="262"/>
      <c r="I294" s="262"/>
      <c r="J294" s="262"/>
      <c r="K294" s="262"/>
      <c r="L294" s="262"/>
      <c r="M294" s="262"/>
      <c r="N294" s="262"/>
      <c r="O294" s="262"/>
      <c r="P294" s="262"/>
      <c r="Q294" s="262"/>
      <c r="R294" s="262"/>
      <c r="S294" s="262"/>
      <c r="T294" s="262"/>
      <c r="U294" s="262"/>
      <c r="V294" s="262"/>
      <c r="W294" s="262"/>
      <c r="X294" s="262"/>
      <c r="Y294" s="262"/>
      <c r="Z294" s="262"/>
      <c r="AA294" s="262"/>
      <c r="AB294" s="262"/>
      <c r="AC294" s="262"/>
      <c r="AD294" s="262"/>
      <c r="AE294" s="262"/>
      <c r="AF294" s="258"/>
      <c r="AG294" s="258"/>
      <c r="AH294" s="258"/>
      <c r="AI294" s="258"/>
      <c r="AJ294" s="258"/>
      <c r="AK294" s="258"/>
      <c r="AL294" s="263"/>
      <c r="AM294" s="263"/>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8"/>
      <c r="B295" s="259"/>
      <c r="C295" s="260"/>
      <c r="D295" s="261"/>
      <c r="E295" s="258"/>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58"/>
      <c r="AG295" s="258"/>
      <c r="AH295" s="258"/>
      <c r="AI295" s="258"/>
      <c r="AJ295" s="258"/>
      <c r="AK295" s="258"/>
      <c r="AL295" s="263"/>
      <c r="AM295" s="263"/>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8"/>
      <c r="B296" s="259"/>
      <c r="C296" s="260"/>
      <c r="D296" s="261"/>
      <c r="E296" s="258"/>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58"/>
      <c r="AG296" s="258"/>
      <c r="AH296" s="258"/>
      <c r="AI296" s="258"/>
      <c r="AJ296" s="258"/>
      <c r="AK296" s="258"/>
      <c r="AL296" s="263"/>
      <c r="AM296" s="263"/>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8"/>
      <c r="B297" s="259"/>
      <c r="C297" s="260"/>
      <c r="D297" s="261"/>
      <c r="E297" s="258"/>
      <c r="F297" s="262"/>
      <c r="G297" s="262"/>
      <c r="H297" s="262"/>
      <c r="I297" s="262"/>
      <c r="J297" s="262"/>
      <c r="K297" s="262"/>
      <c r="L297" s="262"/>
      <c r="M297" s="262"/>
      <c r="N297" s="262"/>
      <c r="O297" s="262"/>
      <c r="P297" s="262"/>
      <c r="Q297" s="262"/>
      <c r="R297" s="262"/>
      <c r="S297" s="262"/>
      <c r="T297" s="262"/>
      <c r="U297" s="262"/>
      <c r="V297" s="262"/>
      <c r="W297" s="262"/>
      <c r="X297" s="262"/>
      <c r="Y297" s="262"/>
      <c r="Z297" s="262"/>
      <c r="AA297" s="262"/>
      <c r="AB297" s="262"/>
      <c r="AC297" s="262"/>
      <c r="AD297" s="262"/>
      <c r="AE297" s="262"/>
      <c r="AF297" s="258"/>
      <c r="AG297" s="258"/>
      <c r="AH297" s="258"/>
      <c r="AI297" s="258"/>
      <c r="AJ297" s="258"/>
      <c r="AK297" s="258"/>
      <c r="AL297" s="263"/>
      <c r="AM297" s="263"/>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8"/>
      <c r="B298" s="259"/>
      <c r="C298" s="260"/>
      <c r="D298" s="261"/>
      <c r="E298" s="258"/>
      <c r="F298" s="262"/>
      <c r="G298" s="262"/>
      <c r="H298" s="262"/>
      <c r="I298" s="262"/>
      <c r="J298" s="262"/>
      <c r="K298" s="262"/>
      <c r="L298" s="262"/>
      <c r="M298" s="262"/>
      <c r="N298" s="262"/>
      <c r="O298" s="262"/>
      <c r="P298" s="262"/>
      <c r="Q298" s="262"/>
      <c r="R298" s="262"/>
      <c r="S298" s="262"/>
      <c r="T298" s="262"/>
      <c r="U298" s="262"/>
      <c r="V298" s="262"/>
      <c r="W298" s="262"/>
      <c r="X298" s="262"/>
      <c r="Y298" s="262"/>
      <c r="Z298" s="262"/>
      <c r="AA298" s="262"/>
      <c r="AB298" s="262"/>
      <c r="AC298" s="262"/>
      <c r="AD298" s="262"/>
      <c r="AE298" s="262"/>
      <c r="AF298" s="258"/>
      <c r="AG298" s="258"/>
      <c r="AH298" s="258"/>
      <c r="AI298" s="258"/>
      <c r="AJ298" s="258"/>
      <c r="AK298" s="258"/>
      <c r="AL298" s="263"/>
      <c r="AM298" s="263"/>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8"/>
      <c r="B299" s="259"/>
      <c r="C299" s="260"/>
      <c r="D299" s="261"/>
      <c r="E299" s="258"/>
      <c r="F299" s="262"/>
      <c r="G299" s="262"/>
      <c r="H299" s="262"/>
      <c r="I299" s="262"/>
      <c r="J299" s="262"/>
      <c r="K299" s="262"/>
      <c r="L299" s="262"/>
      <c r="M299" s="262"/>
      <c r="N299" s="262"/>
      <c r="O299" s="262"/>
      <c r="P299" s="262"/>
      <c r="Q299" s="262"/>
      <c r="R299" s="262"/>
      <c r="S299" s="262"/>
      <c r="T299" s="262"/>
      <c r="U299" s="262"/>
      <c r="V299" s="262"/>
      <c r="W299" s="262"/>
      <c r="X299" s="262"/>
      <c r="Y299" s="262"/>
      <c r="Z299" s="262"/>
      <c r="AA299" s="262"/>
      <c r="AB299" s="262"/>
      <c r="AC299" s="262"/>
      <c r="AD299" s="262"/>
      <c r="AE299" s="262"/>
      <c r="AF299" s="258"/>
      <c r="AG299" s="258"/>
      <c r="AH299" s="258"/>
      <c r="AI299" s="258"/>
      <c r="AJ299" s="258"/>
      <c r="AK299" s="258"/>
      <c r="AL299" s="263"/>
      <c r="AM299" s="263"/>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8"/>
      <c r="B300" s="259"/>
      <c r="C300" s="260"/>
      <c r="D300" s="261"/>
      <c r="E300" s="258"/>
      <c r="F300" s="262"/>
      <c r="G300" s="262"/>
      <c r="H300" s="262"/>
      <c r="I300" s="262"/>
      <c r="J300" s="262"/>
      <c r="K300" s="262"/>
      <c r="L300" s="262"/>
      <c r="M300" s="262"/>
      <c r="N300" s="262"/>
      <c r="O300" s="262"/>
      <c r="P300" s="262"/>
      <c r="Q300" s="262"/>
      <c r="R300" s="262"/>
      <c r="S300" s="262"/>
      <c r="T300" s="262"/>
      <c r="U300" s="262"/>
      <c r="V300" s="262"/>
      <c r="W300" s="262"/>
      <c r="X300" s="262"/>
      <c r="Y300" s="262"/>
      <c r="Z300" s="262"/>
      <c r="AA300" s="262"/>
      <c r="AB300" s="262"/>
      <c r="AC300" s="262"/>
      <c r="AD300" s="262"/>
      <c r="AE300" s="262"/>
      <c r="AF300" s="258"/>
      <c r="AG300" s="258"/>
      <c r="AH300" s="258"/>
      <c r="AI300" s="258"/>
      <c r="AJ300" s="258"/>
      <c r="AK300" s="258"/>
      <c r="AL300" s="263"/>
      <c r="AM300" s="263"/>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8"/>
      <c r="B301" s="259"/>
      <c r="C301" s="260"/>
      <c r="D301" s="261"/>
      <c r="E301" s="258"/>
      <c r="F301" s="262"/>
      <c r="G301" s="262"/>
      <c r="H301" s="262"/>
      <c r="I301" s="262"/>
      <c r="J301" s="262"/>
      <c r="K301" s="262"/>
      <c r="L301" s="262"/>
      <c r="M301" s="262"/>
      <c r="N301" s="262"/>
      <c r="O301" s="262"/>
      <c r="P301" s="262"/>
      <c r="Q301" s="262"/>
      <c r="R301" s="262"/>
      <c r="S301" s="262"/>
      <c r="T301" s="262"/>
      <c r="U301" s="262"/>
      <c r="V301" s="262"/>
      <c r="W301" s="262"/>
      <c r="X301" s="262"/>
      <c r="Y301" s="262"/>
      <c r="Z301" s="262"/>
      <c r="AA301" s="262"/>
      <c r="AB301" s="262"/>
      <c r="AC301" s="262"/>
      <c r="AD301" s="262"/>
      <c r="AE301" s="262"/>
      <c r="AF301" s="258"/>
      <c r="AG301" s="258"/>
      <c r="AH301" s="258"/>
      <c r="AI301" s="258"/>
      <c r="AJ301" s="258"/>
      <c r="AK301" s="258"/>
      <c r="AL301" s="263"/>
      <c r="AM301" s="263"/>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8"/>
      <c r="B302" s="259"/>
      <c r="C302" s="260"/>
      <c r="D302" s="261"/>
      <c r="E302" s="258"/>
      <c r="F302" s="262"/>
      <c r="G302" s="262"/>
      <c r="H302" s="262"/>
      <c r="I302" s="262"/>
      <c r="J302" s="262"/>
      <c r="K302" s="262"/>
      <c r="L302" s="262"/>
      <c r="M302" s="262"/>
      <c r="N302" s="262"/>
      <c r="O302" s="262"/>
      <c r="P302" s="262"/>
      <c r="Q302" s="262"/>
      <c r="R302" s="262"/>
      <c r="S302" s="262"/>
      <c r="T302" s="262"/>
      <c r="U302" s="262"/>
      <c r="V302" s="262"/>
      <c r="W302" s="262"/>
      <c r="X302" s="262"/>
      <c r="Y302" s="262"/>
      <c r="Z302" s="262"/>
      <c r="AA302" s="262"/>
      <c r="AB302" s="262"/>
      <c r="AC302" s="262"/>
      <c r="AD302" s="262"/>
      <c r="AE302" s="262"/>
      <c r="AF302" s="258"/>
      <c r="AG302" s="258"/>
      <c r="AH302" s="258"/>
      <c r="AI302" s="258"/>
      <c r="AJ302" s="258"/>
      <c r="AK302" s="258"/>
      <c r="AL302" s="263"/>
      <c r="AM302" s="263"/>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8"/>
      <c r="B303" s="259"/>
      <c r="C303" s="260"/>
      <c r="D303" s="261"/>
      <c r="E303" s="258"/>
      <c r="F303" s="262"/>
      <c r="G303" s="262"/>
      <c r="H303" s="262"/>
      <c r="I303" s="262"/>
      <c r="J303" s="262"/>
      <c r="K303" s="262"/>
      <c r="L303" s="262"/>
      <c r="M303" s="262"/>
      <c r="N303" s="262"/>
      <c r="O303" s="262"/>
      <c r="P303" s="262"/>
      <c r="Q303" s="262"/>
      <c r="R303" s="262"/>
      <c r="S303" s="262"/>
      <c r="T303" s="262"/>
      <c r="U303" s="262"/>
      <c r="V303" s="262"/>
      <c r="W303" s="262"/>
      <c r="X303" s="262"/>
      <c r="Y303" s="262"/>
      <c r="Z303" s="262"/>
      <c r="AA303" s="262"/>
      <c r="AB303" s="262"/>
      <c r="AC303" s="262"/>
      <c r="AD303" s="262"/>
      <c r="AE303" s="262"/>
      <c r="AF303" s="258"/>
      <c r="AG303" s="258"/>
      <c r="AH303" s="258"/>
      <c r="AI303" s="258"/>
      <c r="AJ303" s="258"/>
      <c r="AK303" s="258"/>
      <c r="AL303" s="263"/>
      <c r="AM303" s="263"/>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8"/>
      <c r="B304" s="259"/>
      <c r="C304" s="260"/>
      <c r="D304" s="261"/>
      <c r="E304" s="258"/>
      <c r="F304" s="262"/>
      <c r="G304" s="262"/>
      <c r="H304" s="262"/>
      <c r="I304" s="262"/>
      <c r="J304" s="262"/>
      <c r="K304" s="262"/>
      <c r="L304" s="262"/>
      <c r="M304" s="262"/>
      <c r="N304" s="262"/>
      <c r="O304" s="262"/>
      <c r="P304" s="262"/>
      <c r="Q304" s="262"/>
      <c r="R304" s="262"/>
      <c r="S304" s="262"/>
      <c r="T304" s="262"/>
      <c r="U304" s="262"/>
      <c r="V304" s="262"/>
      <c r="W304" s="262"/>
      <c r="X304" s="262"/>
      <c r="Y304" s="262"/>
      <c r="Z304" s="262"/>
      <c r="AA304" s="262"/>
      <c r="AB304" s="262"/>
      <c r="AC304" s="262"/>
      <c r="AD304" s="262"/>
      <c r="AE304" s="262"/>
      <c r="AF304" s="258"/>
      <c r="AG304" s="258"/>
      <c r="AH304" s="258"/>
      <c r="AI304" s="258"/>
      <c r="AJ304" s="258"/>
      <c r="AK304" s="258"/>
      <c r="AL304" s="263"/>
      <c r="AM304" s="263"/>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8"/>
      <c r="B305" s="259"/>
      <c r="C305" s="260"/>
      <c r="D305" s="261"/>
      <c r="E305" s="258"/>
      <c r="F305" s="262"/>
      <c r="G305" s="262"/>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58"/>
      <c r="AG305" s="258"/>
      <c r="AH305" s="258"/>
      <c r="AI305" s="258"/>
      <c r="AJ305" s="258"/>
      <c r="AK305" s="258"/>
      <c r="AL305" s="263"/>
      <c r="AM305" s="263"/>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8"/>
      <c r="B306" s="259"/>
      <c r="C306" s="260"/>
      <c r="D306" s="261"/>
      <c r="E306" s="258"/>
      <c r="F306" s="262"/>
      <c r="G306" s="262"/>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58"/>
      <c r="AG306" s="258"/>
      <c r="AH306" s="258"/>
      <c r="AI306" s="258"/>
      <c r="AJ306" s="258"/>
      <c r="AK306" s="258"/>
      <c r="AL306" s="263"/>
      <c r="AM306" s="263"/>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8"/>
      <c r="B307" s="259"/>
      <c r="C307" s="260"/>
      <c r="D307" s="261"/>
      <c r="E307" s="258"/>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58"/>
      <c r="AG307" s="258"/>
      <c r="AH307" s="258"/>
      <c r="AI307" s="258"/>
      <c r="AJ307" s="258"/>
      <c r="AK307" s="258"/>
      <c r="AL307" s="263"/>
      <c r="AM307" s="263"/>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8"/>
      <c r="B308" s="259"/>
      <c r="C308" s="260"/>
      <c r="D308" s="261"/>
      <c r="E308" s="258"/>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58"/>
      <c r="AG308" s="258"/>
      <c r="AH308" s="258"/>
      <c r="AI308" s="258"/>
      <c r="AJ308" s="258"/>
      <c r="AK308" s="258"/>
      <c r="AL308" s="263"/>
      <c r="AM308" s="263"/>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8"/>
      <c r="B309" s="259"/>
      <c r="C309" s="260"/>
      <c r="D309" s="261"/>
      <c r="E309" s="258"/>
      <c r="F309" s="262"/>
      <c r="G309" s="262"/>
      <c r="H309" s="262"/>
      <c r="I309" s="262"/>
      <c r="J309" s="262"/>
      <c r="K309" s="262"/>
      <c r="L309" s="262"/>
      <c r="M309" s="262"/>
      <c r="N309" s="262"/>
      <c r="O309" s="262"/>
      <c r="P309" s="262"/>
      <c r="Q309" s="262"/>
      <c r="R309" s="262"/>
      <c r="S309" s="262"/>
      <c r="T309" s="262"/>
      <c r="U309" s="262"/>
      <c r="V309" s="262"/>
      <c r="W309" s="262"/>
      <c r="X309" s="262"/>
      <c r="Y309" s="262"/>
      <c r="Z309" s="262"/>
      <c r="AA309" s="262"/>
      <c r="AB309" s="262"/>
      <c r="AC309" s="262"/>
      <c r="AD309" s="262"/>
      <c r="AE309" s="262"/>
      <c r="AF309" s="258"/>
      <c r="AG309" s="258"/>
      <c r="AH309" s="258"/>
      <c r="AI309" s="258"/>
      <c r="AJ309" s="258"/>
      <c r="AK309" s="258"/>
      <c r="AL309" s="263"/>
      <c r="AM309" s="263"/>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8"/>
      <c r="B310" s="259"/>
      <c r="C310" s="260"/>
      <c r="D310" s="261"/>
      <c r="E310" s="258"/>
      <c r="F310" s="262"/>
      <c r="G310" s="262"/>
      <c r="H310" s="262"/>
      <c r="I310" s="262"/>
      <c r="J310" s="262"/>
      <c r="K310" s="262"/>
      <c r="L310" s="262"/>
      <c r="M310" s="262"/>
      <c r="N310" s="262"/>
      <c r="O310" s="262"/>
      <c r="P310" s="262"/>
      <c r="Q310" s="262"/>
      <c r="R310" s="262"/>
      <c r="S310" s="262"/>
      <c r="T310" s="262"/>
      <c r="U310" s="262"/>
      <c r="V310" s="262"/>
      <c r="W310" s="262"/>
      <c r="X310" s="262"/>
      <c r="Y310" s="262"/>
      <c r="Z310" s="262"/>
      <c r="AA310" s="262"/>
      <c r="AB310" s="262"/>
      <c r="AC310" s="262"/>
      <c r="AD310" s="262"/>
      <c r="AE310" s="262"/>
      <c r="AF310" s="258"/>
      <c r="AG310" s="258"/>
      <c r="AH310" s="258"/>
      <c r="AI310" s="258"/>
      <c r="AJ310" s="258"/>
      <c r="AK310" s="258"/>
      <c r="AL310" s="263"/>
      <c r="AM310" s="263"/>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8"/>
      <c r="B311" s="259"/>
      <c r="C311" s="260"/>
      <c r="D311" s="261"/>
      <c r="E311" s="258"/>
      <c r="F311" s="262"/>
      <c r="G311" s="262"/>
      <c r="H311" s="262"/>
      <c r="I311" s="262"/>
      <c r="J311" s="262"/>
      <c r="K311" s="262"/>
      <c r="L311" s="262"/>
      <c r="M311" s="262"/>
      <c r="N311" s="262"/>
      <c r="O311" s="262"/>
      <c r="P311" s="262"/>
      <c r="Q311" s="262"/>
      <c r="R311" s="262"/>
      <c r="S311" s="262"/>
      <c r="T311" s="262"/>
      <c r="U311" s="262"/>
      <c r="V311" s="262"/>
      <c r="W311" s="262"/>
      <c r="X311" s="262"/>
      <c r="Y311" s="262"/>
      <c r="Z311" s="262"/>
      <c r="AA311" s="262"/>
      <c r="AB311" s="262"/>
      <c r="AC311" s="262"/>
      <c r="AD311" s="262"/>
      <c r="AE311" s="262"/>
      <c r="AF311" s="258"/>
      <c r="AG311" s="258"/>
      <c r="AH311" s="258"/>
      <c r="AI311" s="258"/>
      <c r="AJ311" s="258"/>
      <c r="AK311" s="258"/>
      <c r="AL311" s="263"/>
      <c r="AM311" s="263"/>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8"/>
      <c r="B312" s="259"/>
      <c r="C312" s="260"/>
      <c r="D312" s="261"/>
      <c r="E312" s="258"/>
      <c r="F312" s="262"/>
      <c r="G312" s="262"/>
      <c r="H312" s="262"/>
      <c r="I312" s="262"/>
      <c r="J312" s="262"/>
      <c r="K312" s="262"/>
      <c r="L312" s="262"/>
      <c r="M312" s="262"/>
      <c r="N312" s="262"/>
      <c r="O312" s="262"/>
      <c r="P312" s="262"/>
      <c r="Q312" s="262"/>
      <c r="R312" s="262"/>
      <c r="S312" s="262"/>
      <c r="T312" s="262"/>
      <c r="U312" s="262"/>
      <c r="V312" s="262"/>
      <c r="W312" s="262"/>
      <c r="X312" s="262"/>
      <c r="Y312" s="262"/>
      <c r="Z312" s="262"/>
      <c r="AA312" s="262"/>
      <c r="AB312" s="262"/>
      <c r="AC312" s="262"/>
      <c r="AD312" s="262"/>
      <c r="AE312" s="262"/>
      <c r="AF312" s="258"/>
      <c r="AG312" s="258"/>
      <c r="AH312" s="258"/>
      <c r="AI312" s="258"/>
      <c r="AJ312" s="258"/>
      <c r="AK312" s="258"/>
      <c r="AL312" s="263"/>
      <c r="AM312" s="263"/>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8"/>
      <c r="B313" s="259"/>
      <c r="C313" s="260"/>
      <c r="D313" s="261"/>
      <c r="E313" s="258"/>
      <c r="F313" s="262"/>
      <c r="G313" s="262"/>
      <c r="H313" s="262"/>
      <c r="I313" s="262"/>
      <c r="J313" s="262"/>
      <c r="K313" s="262"/>
      <c r="L313" s="262"/>
      <c r="M313" s="262"/>
      <c r="N313" s="262"/>
      <c r="O313" s="262"/>
      <c r="P313" s="262"/>
      <c r="Q313" s="262"/>
      <c r="R313" s="262"/>
      <c r="S313" s="262"/>
      <c r="T313" s="262"/>
      <c r="U313" s="262"/>
      <c r="V313" s="262"/>
      <c r="W313" s="262"/>
      <c r="X313" s="262"/>
      <c r="Y313" s="262"/>
      <c r="Z313" s="262"/>
      <c r="AA313" s="262"/>
      <c r="AB313" s="262"/>
      <c r="AC313" s="262"/>
      <c r="AD313" s="262"/>
      <c r="AE313" s="262"/>
      <c r="AF313" s="258"/>
      <c r="AG313" s="258"/>
      <c r="AH313" s="258"/>
      <c r="AI313" s="258"/>
      <c r="AJ313" s="258"/>
      <c r="AK313" s="258"/>
      <c r="AL313" s="263"/>
      <c r="AM313" s="263"/>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8"/>
      <c r="B314" s="259"/>
      <c r="C314" s="260"/>
      <c r="D314" s="261"/>
      <c r="E314" s="258"/>
      <c r="F314" s="262"/>
      <c r="G314" s="262"/>
      <c r="H314" s="262"/>
      <c r="I314" s="262"/>
      <c r="J314" s="262"/>
      <c r="K314" s="262"/>
      <c r="L314" s="262"/>
      <c r="M314" s="262"/>
      <c r="N314" s="262"/>
      <c r="O314" s="262"/>
      <c r="P314" s="262"/>
      <c r="Q314" s="262"/>
      <c r="R314" s="262"/>
      <c r="S314" s="262"/>
      <c r="T314" s="262"/>
      <c r="U314" s="262"/>
      <c r="V314" s="262"/>
      <c r="W314" s="262"/>
      <c r="X314" s="262"/>
      <c r="Y314" s="262"/>
      <c r="Z314" s="262"/>
      <c r="AA314" s="262"/>
      <c r="AB314" s="262"/>
      <c r="AC314" s="262"/>
      <c r="AD314" s="262"/>
      <c r="AE314" s="262"/>
      <c r="AF314" s="258"/>
      <c r="AG314" s="258"/>
      <c r="AH314" s="258"/>
      <c r="AI314" s="258"/>
      <c r="AJ314" s="258"/>
      <c r="AK314" s="258"/>
      <c r="AL314" s="263"/>
      <c r="AM314" s="263"/>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8"/>
      <c r="B315" s="259"/>
      <c r="C315" s="260"/>
      <c r="D315" s="261"/>
      <c r="E315" s="258"/>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58"/>
      <c r="AG315" s="258"/>
      <c r="AH315" s="258"/>
      <c r="AI315" s="258"/>
      <c r="AJ315" s="258"/>
      <c r="AK315" s="258"/>
      <c r="AL315" s="263"/>
      <c r="AM315" s="263"/>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8"/>
      <c r="B316" s="259"/>
      <c r="C316" s="260"/>
      <c r="D316" s="261"/>
      <c r="E316" s="258"/>
      <c r="F316" s="262"/>
      <c r="G316" s="262"/>
      <c r="H316" s="262"/>
      <c r="I316" s="262"/>
      <c r="J316" s="262"/>
      <c r="K316" s="262"/>
      <c r="L316" s="262"/>
      <c r="M316" s="262"/>
      <c r="N316" s="262"/>
      <c r="O316" s="262"/>
      <c r="P316" s="262"/>
      <c r="Q316" s="262"/>
      <c r="R316" s="262"/>
      <c r="S316" s="262"/>
      <c r="T316" s="262"/>
      <c r="U316" s="262"/>
      <c r="V316" s="262"/>
      <c r="W316" s="262"/>
      <c r="X316" s="262"/>
      <c r="Y316" s="262"/>
      <c r="Z316" s="262"/>
      <c r="AA316" s="262"/>
      <c r="AB316" s="262"/>
      <c r="AC316" s="262"/>
      <c r="AD316" s="262"/>
      <c r="AE316" s="262"/>
      <c r="AF316" s="258"/>
      <c r="AG316" s="258"/>
      <c r="AH316" s="258"/>
      <c r="AI316" s="258"/>
      <c r="AJ316" s="258"/>
      <c r="AK316" s="258"/>
      <c r="AL316" s="263"/>
      <c r="AM316" s="263"/>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8"/>
      <c r="B317" s="259"/>
      <c r="C317" s="260"/>
      <c r="D317" s="261"/>
      <c r="E317" s="258"/>
      <c r="F317" s="262"/>
      <c r="G317" s="262"/>
      <c r="H317" s="262"/>
      <c r="I317" s="262"/>
      <c r="J317" s="262"/>
      <c r="K317" s="262"/>
      <c r="L317" s="262"/>
      <c r="M317" s="262"/>
      <c r="N317" s="262"/>
      <c r="O317" s="262"/>
      <c r="P317" s="262"/>
      <c r="Q317" s="262"/>
      <c r="R317" s="262"/>
      <c r="S317" s="262"/>
      <c r="T317" s="262"/>
      <c r="U317" s="262"/>
      <c r="V317" s="262"/>
      <c r="W317" s="262"/>
      <c r="X317" s="262"/>
      <c r="Y317" s="262"/>
      <c r="Z317" s="262"/>
      <c r="AA317" s="262"/>
      <c r="AB317" s="262"/>
      <c r="AC317" s="262"/>
      <c r="AD317" s="262"/>
      <c r="AE317" s="262"/>
      <c r="AF317" s="258"/>
      <c r="AG317" s="258"/>
      <c r="AH317" s="258"/>
      <c r="AI317" s="258"/>
      <c r="AJ317" s="258"/>
      <c r="AK317" s="258"/>
      <c r="AL317" s="263"/>
      <c r="AM317" s="263"/>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8"/>
      <c r="B318" s="259"/>
      <c r="C318" s="260"/>
      <c r="D318" s="261"/>
      <c r="E318" s="258"/>
      <c r="F318" s="262"/>
      <c r="G318" s="262"/>
      <c r="H318" s="262"/>
      <c r="I318" s="262"/>
      <c r="J318" s="262"/>
      <c r="K318" s="262"/>
      <c r="L318" s="262"/>
      <c r="M318" s="262"/>
      <c r="N318" s="262"/>
      <c r="O318" s="262"/>
      <c r="P318" s="262"/>
      <c r="Q318" s="262"/>
      <c r="R318" s="262"/>
      <c r="S318" s="262"/>
      <c r="T318" s="262"/>
      <c r="U318" s="262"/>
      <c r="V318" s="262"/>
      <c r="W318" s="262"/>
      <c r="X318" s="262"/>
      <c r="Y318" s="262"/>
      <c r="Z318" s="262"/>
      <c r="AA318" s="262"/>
      <c r="AB318" s="262"/>
      <c r="AC318" s="262"/>
      <c r="AD318" s="262"/>
      <c r="AE318" s="262"/>
      <c r="AF318" s="258"/>
      <c r="AG318" s="258"/>
      <c r="AH318" s="258"/>
      <c r="AI318" s="258"/>
      <c r="AJ318" s="258"/>
      <c r="AK318" s="258"/>
      <c r="AL318" s="263"/>
      <c r="AM318" s="263"/>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8"/>
      <c r="B319" s="259"/>
      <c r="C319" s="260"/>
      <c r="D319" s="261"/>
      <c r="E319" s="258"/>
      <c r="F319" s="262"/>
      <c r="G319" s="262"/>
      <c r="H319" s="262"/>
      <c r="I319" s="262"/>
      <c r="J319" s="262"/>
      <c r="K319" s="262"/>
      <c r="L319" s="262"/>
      <c r="M319" s="262"/>
      <c r="N319" s="262"/>
      <c r="O319" s="262"/>
      <c r="P319" s="262"/>
      <c r="Q319" s="262"/>
      <c r="R319" s="262"/>
      <c r="S319" s="262"/>
      <c r="T319" s="262"/>
      <c r="U319" s="262"/>
      <c r="V319" s="262"/>
      <c r="W319" s="262"/>
      <c r="X319" s="262"/>
      <c r="Y319" s="262"/>
      <c r="Z319" s="262"/>
      <c r="AA319" s="262"/>
      <c r="AB319" s="262"/>
      <c r="AC319" s="262"/>
      <c r="AD319" s="262"/>
      <c r="AE319" s="262"/>
      <c r="AF319" s="258"/>
      <c r="AG319" s="258"/>
      <c r="AH319" s="258"/>
      <c r="AI319" s="258"/>
      <c r="AJ319" s="258"/>
      <c r="AK319" s="258"/>
      <c r="AL319" s="263"/>
      <c r="AM319" s="263"/>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8"/>
      <c r="B320" s="259"/>
      <c r="C320" s="260"/>
      <c r="D320" s="261"/>
      <c r="E320" s="258"/>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58"/>
      <c r="AG320" s="258"/>
      <c r="AH320" s="258"/>
      <c r="AI320" s="258"/>
      <c r="AJ320" s="258"/>
      <c r="AK320" s="258"/>
      <c r="AL320" s="263"/>
      <c r="AM320" s="263"/>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8"/>
      <c r="B321" s="259"/>
      <c r="C321" s="260"/>
      <c r="D321" s="261"/>
      <c r="E321" s="258"/>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58"/>
      <c r="AG321" s="258"/>
      <c r="AH321" s="258"/>
      <c r="AI321" s="258"/>
      <c r="AJ321" s="258"/>
      <c r="AK321" s="258"/>
      <c r="AL321" s="263"/>
      <c r="AM321" s="263"/>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8"/>
      <c r="B322" s="259"/>
      <c r="C322" s="260"/>
      <c r="D322" s="261"/>
      <c r="E322" s="258"/>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58"/>
      <c r="AG322" s="258"/>
      <c r="AH322" s="258"/>
      <c r="AI322" s="258"/>
      <c r="AJ322" s="258"/>
      <c r="AK322" s="258"/>
      <c r="AL322" s="263"/>
      <c r="AM322" s="263"/>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8"/>
      <c r="B323" s="259"/>
      <c r="C323" s="260"/>
      <c r="D323" s="261"/>
      <c r="E323" s="258"/>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58"/>
      <c r="AG323" s="258"/>
      <c r="AH323" s="258"/>
      <c r="AI323" s="258"/>
      <c r="AJ323" s="258"/>
      <c r="AK323" s="258"/>
      <c r="AL323" s="263"/>
      <c r="AM323" s="263"/>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8"/>
      <c r="B324" s="259"/>
      <c r="C324" s="260"/>
      <c r="D324" s="261"/>
      <c r="E324" s="258"/>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58"/>
      <c r="AG324" s="258"/>
      <c r="AH324" s="258"/>
      <c r="AI324" s="258"/>
      <c r="AJ324" s="258"/>
      <c r="AK324" s="258"/>
      <c r="AL324" s="263"/>
      <c r="AM324" s="263"/>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8"/>
      <c r="B325" s="259"/>
      <c r="C325" s="260"/>
      <c r="D325" s="261"/>
      <c r="E325" s="258"/>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58"/>
      <c r="AG325" s="258"/>
      <c r="AH325" s="258"/>
      <c r="AI325" s="258"/>
      <c r="AJ325" s="258"/>
      <c r="AK325" s="258"/>
      <c r="AL325" s="263"/>
      <c r="AM325" s="263"/>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8"/>
      <c r="B326" s="259"/>
      <c r="C326" s="260"/>
      <c r="D326" s="261"/>
      <c r="E326" s="258"/>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58"/>
      <c r="AG326" s="258"/>
      <c r="AH326" s="258"/>
      <c r="AI326" s="258"/>
      <c r="AJ326" s="258"/>
      <c r="AK326" s="258"/>
      <c r="AL326" s="263"/>
      <c r="AM326" s="263"/>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8"/>
      <c r="B327" s="259"/>
      <c r="C327" s="260"/>
      <c r="D327" s="261"/>
      <c r="E327" s="258"/>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58"/>
      <c r="AG327" s="258"/>
      <c r="AH327" s="258"/>
      <c r="AI327" s="258"/>
      <c r="AJ327" s="258"/>
      <c r="AK327" s="258"/>
      <c r="AL327" s="263"/>
      <c r="AM327" s="263"/>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8"/>
      <c r="B328" s="259"/>
      <c r="C328" s="260"/>
      <c r="D328" s="261"/>
      <c r="E328" s="258"/>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58"/>
      <c r="AG328" s="258"/>
      <c r="AH328" s="258"/>
      <c r="AI328" s="258"/>
      <c r="AJ328" s="258"/>
      <c r="AK328" s="258"/>
      <c r="AL328" s="263"/>
      <c r="AM328" s="263"/>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8"/>
      <c r="B329" s="259"/>
      <c r="C329" s="260"/>
      <c r="D329" s="261"/>
      <c r="E329" s="258"/>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58"/>
      <c r="AG329" s="258"/>
      <c r="AH329" s="258"/>
      <c r="AI329" s="258"/>
      <c r="AJ329" s="258"/>
      <c r="AK329" s="258"/>
      <c r="AL329" s="263"/>
      <c r="AM329" s="263"/>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8"/>
      <c r="B330" s="259"/>
      <c r="C330" s="260"/>
      <c r="D330" s="261"/>
      <c r="E330" s="258"/>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58"/>
      <c r="AG330" s="258"/>
      <c r="AH330" s="258"/>
      <c r="AI330" s="258"/>
      <c r="AJ330" s="258"/>
      <c r="AK330" s="258"/>
      <c r="AL330" s="263"/>
      <c r="AM330" s="263"/>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8"/>
      <c r="B331" s="259"/>
      <c r="C331" s="260"/>
      <c r="D331" s="261"/>
      <c r="E331" s="258"/>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58"/>
      <c r="AG331" s="258"/>
      <c r="AH331" s="258"/>
      <c r="AI331" s="258"/>
      <c r="AJ331" s="258"/>
      <c r="AK331" s="258"/>
      <c r="AL331" s="263"/>
      <c r="AM331" s="263"/>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8"/>
      <c r="B332" s="259"/>
      <c r="C332" s="260"/>
      <c r="D332" s="261"/>
      <c r="E332" s="258"/>
      <c r="F332" s="262"/>
      <c r="G332" s="262"/>
      <c r="H332" s="262"/>
      <c r="I332" s="262"/>
      <c r="J332" s="262"/>
      <c r="K332" s="262"/>
      <c r="L332" s="262"/>
      <c r="M332" s="262"/>
      <c r="N332" s="262"/>
      <c r="O332" s="262"/>
      <c r="P332" s="262"/>
      <c r="Q332" s="262"/>
      <c r="R332" s="262"/>
      <c r="S332" s="262"/>
      <c r="T332" s="262"/>
      <c r="U332" s="262"/>
      <c r="V332" s="262"/>
      <c r="W332" s="262"/>
      <c r="X332" s="262"/>
      <c r="Y332" s="262"/>
      <c r="Z332" s="262"/>
      <c r="AA332" s="262"/>
      <c r="AB332" s="262"/>
      <c r="AC332" s="262"/>
      <c r="AD332" s="262"/>
      <c r="AE332" s="262"/>
      <c r="AF332" s="258"/>
      <c r="AG332" s="258"/>
      <c r="AH332" s="258"/>
      <c r="AI332" s="258"/>
      <c r="AJ332" s="258"/>
      <c r="AK332" s="258"/>
      <c r="AL332" s="263"/>
      <c r="AM332" s="263"/>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8"/>
      <c r="B333" s="259"/>
      <c r="C333" s="260"/>
      <c r="D333" s="261"/>
      <c r="E333" s="258"/>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58"/>
      <c r="AG333" s="258"/>
      <c r="AH333" s="258"/>
      <c r="AI333" s="258"/>
      <c r="AJ333" s="258"/>
      <c r="AK333" s="258"/>
      <c r="AL333" s="263"/>
      <c r="AM333" s="263"/>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8"/>
      <c r="B334" s="259"/>
      <c r="C334" s="260"/>
      <c r="D334" s="261"/>
      <c r="E334" s="258"/>
      <c r="F334" s="262"/>
      <c r="G334" s="262"/>
      <c r="H334" s="262"/>
      <c r="I334" s="262"/>
      <c r="J334" s="262"/>
      <c r="K334" s="262"/>
      <c r="L334" s="262"/>
      <c r="M334" s="262"/>
      <c r="N334" s="262"/>
      <c r="O334" s="262"/>
      <c r="P334" s="262"/>
      <c r="Q334" s="262"/>
      <c r="R334" s="262"/>
      <c r="S334" s="262"/>
      <c r="T334" s="262"/>
      <c r="U334" s="262"/>
      <c r="V334" s="262"/>
      <c r="W334" s="262"/>
      <c r="X334" s="262"/>
      <c r="Y334" s="262"/>
      <c r="Z334" s="262"/>
      <c r="AA334" s="262"/>
      <c r="AB334" s="262"/>
      <c r="AC334" s="262"/>
      <c r="AD334" s="262"/>
      <c r="AE334" s="262"/>
      <c r="AF334" s="258"/>
      <c r="AG334" s="258"/>
      <c r="AH334" s="258"/>
      <c r="AI334" s="258"/>
      <c r="AJ334" s="258"/>
      <c r="AK334" s="258"/>
      <c r="AL334" s="263"/>
      <c r="AM334" s="263"/>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8"/>
      <c r="B335" s="259"/>
      <c r="C335" s="260"/>
      <c r="D335" s="261"/>
      <c r="E335" s="258"/>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58"/>
      <c r="AG335" s="258"/>
      <c r="AH335" s="258"/>
      <c r="AI335" s="258"/>
      <c r="AJ335" s="258"/>
      <c r="AK335" s="258"/>
      <c r="AL335" s="263"/>
      <c r="AM335" s="263"/>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8"/>
      <c r="B336" s="259"/>
      <c r="C336" s="260"/>
      <c r="D336" s="261"/>
      <c r="E336" s="258"/>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58"/>
      <c r="AG336" s="258"/>
      <c r="AH336" s="258"/>
      <c r="AI336" s="258"/>
      <c r="AJ336" s="258"/>
      <c r="AK336" s="258"/>
      <c r="AL336" s="263"/>
      <c r="AM336" s="263"/>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8"/>
      <c r="B337" s="259"/>
      <c r="C337" s="260"/>
      <c r="D337" s="261"/>
      <c r="E337" s="258"/>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58"/>
      <c r="AG337" s="258"/>
      <c r="AH337" s="258"/>
      <c r="AI337" s="258"/>
      <c r="AJ337" s="258"/>
      <c r="AK337" s="258"/>
      <c r="AL337" s="263"/>
      <c r="AM337" s="263"/>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8"/>
      <c r="B338" s="259"/>
      <c r="C338" s="260"/>
      <c r="D338" s="261"/>
      <c r="E338" s="258"/>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58"/>
      <c r="AG338" s="258"/>
      <c r="AH338" s="258"/>
      <c r="AI338" s="258"/>
      <c r="AJ338" s="258"/>
      <c r="AK338" s="258"/>
      <c r="AL338" s="263"/>
      <c r="AM338" s="263"/>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8"/>
      <c r="B339" s="259"/>
      <c r="C339" s="260"/>
      <c r="D339" s="261"/>
      <c r="E339" s="258"/>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58"/>
      <c r="AG339" s="258"/>
      <c r="AH339" s="258"/>
      <c r="AI339" s="258"/>
      <c r="AJ339" s="258"/>
      <c r="AK339" s="258"/>
      <c r="AL339" s="263"/>
      <c r="AM339" s="263"/>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8"/>
      <c r="B340" s="259"/>
      <c r="C340" s="260"/>
      <c r="D340" s="261"/>
      <c r="E340" s="258"/>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58"/>
      <c r="AG340" s="258"/>
      <c r="AH340" s="258"/>
      <c r="AI340" s="258"/>
      <c r="AJ340" s="258"/>
      <c r="AK340" s="258"/>
      <c r="AL340" s="263"/>
      <c r="AM340" s="263"/>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8"/>
      <c r="B341" s="259"/>
      <c r="C341" s="260"/>
      <c r="D341" s="261"/>
      <c r="E341" s="258"/>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58"/>
      <c r="AG341" s="258"/>
      <c r="AH341" s="258"/>
      <c r="AI341" s="258"/>
      <c r="AJ341" s="258"/>
      <c r="AK341" s="258"/>
      <c r="AL341" s="263"/>
      <c r="AM341" s="263"/>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8"/>
      <c r="B342" s="259"/>
      <c r="C342" s="260"/>
      <c r="D342" s="261"/>
      <c r="E342" s="258"/>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58"/>
      <c r="AG342" s="258"/>
      <c r="AH342" s="258"/>
      <c r="AI342" s="258"/>
      <c r="AJ342" s="258"/>
      <c r="AK342" s="258"/>
      <c r="AL342" s="263"/>
      <c r="AM342" s="263"/>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8"/>
      <c r="B343" s="259"/>
      <c r="C343" s="260"/>
      <c r="D343" s="261"/>
      <c r="E343" s="258"/>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58"/>
      <c r="AG343" s="258"/>
      <c r="AH343" s="258"/>
      <c r="AI343" s="258"/>
      <c r="AJ343" s="258"/>
      <c r="AK343" s="258"/>
      <c r="AL343" s="263"/>
      <c r="AM343" s="263"/>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8"/>
      <c r="B344" s="259"/>
      <c r="C344" s="260"/>
      <c r="D344" s="261"/>
      <c r="E344" s="258"/>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58"/>
      <c r="AG344" s="258"/>
      <c r="AH344" s="258"/>
      <c r="AI344" s="258"/>
      <c r="AJ344" s="258"/>
      <c r="AK344" s="258"/>
      <c r="AL344" s="263"/>
      <c r="AM344" s="263"/>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8"/>
      <c r="B345" s="259"/>
      <c r="C345" s="260"/>
      <c r="D345" s="261"/>
      <c r="E345" s="258"/>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58"/>
      <c r="AG345" s="258"/>
      <c r="AH345" s="258"/>
      <c r="AI345" s="258"/>
      <c r="AJ345" s="258"/>
      <c r="AK345" s="258"/>
      <c r="AL345" s="263"/>
      <c r="AM345" s="263"/>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8"/>
      <c r="B346" s="259"/>
      <c r="C346" s="260"/>
      <c r="D346" s="261"/>
      <c r="E346" s="258"/>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58"/>
      <c r="AG346" s="258"/>
      <c r="AH346" s="258"/>
      <c r="AI346" s="258"/>
      <c r="AJ346" s="258"/>
      <c r="AK346" s="258"/>
      <c r="AL346" s="263"/>
      <c r="AM346" s="263"/>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8"/>
      <c r="B347" s="259"/>
      <c r="C347" s="260"/>
      <c r="D347" s="261"/>
      <c r="E347" s="258"/>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58"/>
      <c r="AG347" s="258"/>
      <c r="AH347" s="258"/>
      <c r="AI347" s="258"/>
      <c r="AJ347" s="258"/>
      <c r="AK347" s="258"/>
      <c r="AL347" s="263"/>
      <c r="AM347" s="263"/>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8"/>
      <c r="B348" s="259"/>
      <c r="C348" s="260"/>
      <c r="D348" s="261"/>
      <c r="E348" s="258"/>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58"/>
      <c r="AG348" s="258"/>
      <c r="AH348" s="258"/>
      <c r="AI348" s="258"/>
      <c r="AJ348" s="258"/>
      <c r="AK348" s="258"/>
      <c r="AL348" s="263"/>
      <c r="AM348" s="263"/>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8"/>
      <c r="B349" s="259"/>
      <c r="C349" s="260"/>
      <c r="D349" s="261"/>
      <c r="E349" s="258"/>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58"/>
      <c r="AG349" s="258"/>
      <c r="AH349" s="258"/>
      <c r="AI349" s="258"/>
      <c r="AJ349" s="258"/>
      <c r="AK349" s="258"/>
      <c r="AL349" s="263"/>
      <c r="AM349" s="263"/>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8"/>
      <c r="B350" s="259"/>
      <c r="C350" s="260"/>
      <c r="D350" s="261"/>
      <c r="E350" s="258"/>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58"/>
      <c r="AG350" s="258"/>
      <c r="AH350" s="258"/>
      <c r="AI350" s="258"/>
      <c r="AJ350" s="258"/>
      <c r="AK350" s="258"/>
      <c r="AL350" s="263"/>
      <c r="AM350" s="263"/>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8"/>
      <c r="B351" s="259"/>
      <c r="C351" s="260"/>
      <c r="D351" s="261"/>
      <c r="E351" s="258"/>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58"/>
      <c r="AG351" s="258"/>
      <c r="AH351" s="258"/>
      <c r="AI351" s="258"/>
      <c r="AJ351" s="258"/>
      <c r="AK351" s="258"/>
      <c r="AL351" s="263"/>
      <c r="AM351" s="263"/>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8"/>
      <c r="B352" s="259"/>
      <c r="C352" s="260"/>
      <c r="D352" s="261"/>
      <c r="E352" s="258"/>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58"/>
      <c r="AG352" s="258"/>
      <c r="AH352" s="258"/>
      <c r="AI352" s="258"/>
      <c r="AJ352" s="258"/>
      <c r="AK352" s="258"/>
      <c r="AL352" s="263"/>
      <c r="AM352" s="263"/>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8"/>
      <c r="B353" s="259"/>
      <c r="C353" s="260"/>
      <c r="D353" s="261"/>
      <c r="E353" s="258"/>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58"/>
      <c r="AG353" s="258"/>
      <c r="AH353" s="258"/>
      <c r="AI353" s="258"/>
      <c r="AJ353" s="258"/>
      <c r="AK353" s="258"/>
      <c r="AL353" s="263"/>
      <c r="AM353" s="263"/>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8"/>
      <c r="B354" s="259"/>
      <c r="C354" s="260"/>
      <c r="D354" s="261"/>
      <c r="E354" s="258"/>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58"/>
      <c r="AG354" s="258"/>
      <c r="AH354" s="258"/>
      <c r="AI354" s="258"/>
      <c r="AJ354" s="258"/>
      <c r="AK354" s="258"/>
      <c r="AL354" s="263"/>
      <c r="AM354" s="263"/>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8"/>
      <c r="B355" s="259"/>
      <c r="C355" s="260"/>
      <c r="D355" s="261"/>
      <c r="E355" s="258"/>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58"/>
      <c r="AG355" s="258"/>
      <c r="AH355" s="258"/>
      <c r="AI355" s="258"/>
      <c r="AJ355" s="258"/>
      <c r="AK355" s="258"/>
      <c r="AL355" s="263"/>
      <c r="AM355" s="263"/>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8"/>
      <c r="B356" s="259"/>
      <c r="C356" s="260"/>
      <c r="D356" s="261"/>
      <c r="E356" s="258"/>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58"/>
      <c r="AG356" s="258"/>
      <c r="AH356" s="258"/>
      <c r="AI356" s="258"/>
      <c r="AJ356" s="258"/>
      <c r="AK356" s="258"/>
      <c r="AL356" s="263"/>
      <c r="AM356" s="263"/>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8"/>
      <c r="B357" s="259"/>
      <c r="C357" s="260"/>
      <c r="D357" s="261"/>
      <c r="E357" s="258"/>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58"/>
      <c r="AG357" s="258"/>
      <c r="AH357" s="258"/>
      <c r="AI357" s="258"/>
      <c r="AJ357" s="258"/>
      <c r="AK357" s="258"/>
      <c r="AL357" s="263"/>
      <c r="AM357" s="263"/>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8"/>
      <c r="B358" s="259"/>
      <c r="C358" s="260"/>
      <c r="D358" s="261"/>
      <c r="E358" s="258"/>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58"/>
      <c r="AG358" s="258"/>
      <c r="AH358" s="258"/>
      <c r="AI358" s="258"/>
      <c r="AJ358" s="258"/>
      <c r="AK358" s="258"/>
      <c r="AL358" s="263"/>
      <c r="AM358" s="263"/>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8"/>
      <c r="B359" s="259"/>
      <c r="C359" s="260"/>
      <c r="D359" s="261"/>
      <c r="E359" s="258"/>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58"/>
      <c r="AG359" s="258"/>
      <c r="AH359" s="258"/>
      <c r="AI359" s="258"/>
      <c r="AJ359" s="258"/>
      <c r="AK359" s="258"/>
      <c r="AL359" s="263"/>
      <c r="AM359" s="263"/>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8"/>
      <c r="B360" s="259"/>
      <c r="C360" s="260"/>
      <c r="D360" s="261"/>
      <c r="E360" s="258"/>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58"/>
      <c r="AG360" s="258"/>
      <c r="AH360" s="258"/>
      <c r="AI360" s="258"/>
      <c r="AJ360" s="258"/>
      <c r="AK360" s="258"/>
      <c r="AL360" s="263"/>
      <c r="AM360" s="263"/>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8"/>
      <c r="B361" s="259"/>
      <c r="C361" s="260"/>
      <c r="D361" s="261"/>
      <c r="E361" s="258"/>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58"/>
      <c r="AG361" s="258"/>
      <c r="AH361" s="258"/>
      <c r="AI361" s="258"/>
      <c r="AJ361" s="258"/>
      <c r="AK361" s="258"/>
      <c r="AL361" s="263"/>
      <c r="AM361" s="263"/>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8"/>
      <c r="B362" s="259"/>
      <c r="C362" s="260"/>
      <c r="D362" s="261"/>
      <c r="E362" s="258"/>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58"/>
      <c r="AG362" s="258"/>
      <c r="AH362" s="258"/>
      <c r="AI362" s="258"/>
      <c r="AJ362" s="258"/>
      <c r="AK362" s="258"/>
      <c r="AL362" s="263"/>
      <c r="AM362" s="263"/>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8"/>
      <c r="B363" s="259"/>
      <c r="C363" s="260"/>
      <c r="D363" s="261"/>
      <c r="E363" s="258"/>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58"/>
      <c r="AG363" s="258"/>
      <c r="AH363" s="258"/>
      <c r="AI363" s="258"/>
      <c r="AJ363" s="258"/>
      <c r="AK363" s="258"/>
      <c r="AL363" s="263"/>
      <c r="AM363" s="263"/>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8"/>
      <c r="B364" s="259"/>
      <c r="C364" s="260"/>
      <c r="D364" s="261"/>
      <c r="E364" s="258"/>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58"/>
      <c r="AG364" s="258"/>
      <c r="AH364" s="258"/>
      <c r="AI364" s="258"/>
      <c r="AJ364" s="258"/>
      <c r="AK364" s="258"/>
      <c r="AL364" s="263"/>
      <c r="AM364" s="263"/>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8"/>
      <c r="B365" s="259"/>
      <c r="C365" s="260"/>
      <c r="D365" s="261"/>
      <c r="E365" s="258"/>
      <c r="F365" s="262"/>
      <c r="G365" s="262"/>
      <c r="H365" s="262"/>
      <c r="I365" s="262"/>
      <c r="J365" s="262"/>
      <c r="K365" s="262"/>
      <c r="L365" s="262"/>
      <c r="M365" s="262"/>
      <c r="N365" s="262"/>
      <c r="O365" s="262"/>
      <c r="P365" s="262"/>
      <c r="Q365" s="262"/>
      <c r="R365" s="262"/>
      <c r="S365" s="262"/>
      <c r="T365" s="262"/>
      <c r="U365" s="262"/>
      <c r="V365" s="262"/>
      <c r="W365" s="262"/>
      <c r="X365" s="262"/>
      <c r="Y365" s="262"/>
      <c r="Z365" s="262"/>
      <c r="AA365" s="262"/>
      <c r="AB365" s="262"/>
      <c r="AC365" s="262"/>
      <c r="AD365" s="262"/>
      <c r="AE365" s="262"/>
      <c r="AF365" s="258"/>
      <c r="AG365" s="258"/>
      <c r="AH365" s="258"/>
      <c r="AI365" s="258"/>
      <c r="AJ365" s="258"/>
      <c r="AK365" s="258"/>
      <c r="AL365" s="263"/>
      <c r="AM365" s="263"/>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8"/>
      <c r="B366" s="259"/>
      <c r="C366" s="260"/>
      <c r="D366" s="261"/>
      <c r="E366" s="258"/>
      <c r="F366" s="262"/>
      <c r="G366" s="262"/>
      <c r="H366" s="262"/>
      <c r="I366" s="262"/>
      <c r="J366" s="262"/>
      <c r="K366" s="262"/>
      <c r="L366" s="262"/>
      <c r="M366" s="262"/>
      <c r="N366" s="262"/>
      <c r="O366" s="262"/>
      <c r="P366" s="262"/>
      <c r="Q366" s="262"/>
      <c r="R366" s="262"/>
      <c r="S366" s="262"/>
      <c r="T366" s="262"/>
      <c r="U366" s="262"/>
      <c r="V366" s="262"/>
      <c r="W366" s="262"/>
      <c r="X366" s="262"/>
      <c r="Y366" s="262"/>
      <c r="Z366" s="262"/>
      <c r="AA366" s="262"/>
      <c r="AB366" s="262"/>
      <c r="AC366" s="262"/>
      <c r="AD366" s="262"/>
      <c r="AE366" s="262"/>
      <c r="AF366" s="258"/>
      <c r="AG366" s="258"/>
      <c r="AH366" s="258"/>
      <c r="AI366" s="258"/>
      <c r="AJ366" s="258"/>
      <c r="AK366" s="258"/>
      <c r="AL366" s="263"/>
      <c r="AM366" s="263"/>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8"/>
      <c r="B367" s="259"/>
      <c r="C367" s="260"/>
      <c r="D367" s="261"/>
      <c r="E367" s="258"/>
      <c r="F367" s="262"/>
      <c r="G367" s="262"/>
      <c r="H367" s="262"/>
      <c r="I367" s="262"/>
      <c r="J367" s="262"/>
      <c r="K367" s="262"/>
      <c r="L367" s="262"/>
      <c r="M367" s="262"/>
      <c r="N367" s="262"/>
      <c r="O367" s="262"/>
      <c r="P367" s="262"/>
      <c r="Q367" s="262"/>
      <c r="R367" s="262"/>
      <c r="S367" s="262"/>
      <c r="T367" s="262"/>
      <c r="U367" s="262"/>
      <c r="V367" s="262"/>
      <c r="W367" s="262"/>
      <c r="X367" s="262"/>
      <c r="Y367" s="262"/>
      <c r="Z367" s="262"/>
      <c r="AA367" s="262"/>
      <c r="AB367" s="262"/>
      <c r="AC367" s="262"/>
      <c r="AD367" s="262"/>
      <c r="AE367" s="262"/>
      <c r="AF367" s="258"/>
      <c r="AG367" s="258"/>
      <c r="AH367" s="258"/>
      <c r="AI367" s="258"/>
      <c r="AJ367" s="258"/>
      <c r="AK367" s="258"/>
      <c r="AL367" s="263"/>
      <c r="AM367" s="263"/>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8"/>
      <c r="B368" s="259"/>
      <c r="C368" s="260"/>
      <c r="D368" s="261"/>
      <c r="E368" s="258"/>
      <c r="F368" s="262"/>
      <c r="G368" s="262"/>
      <c r="H368" s="262"/>
      <c r="I368" s="262"/>
      <c r="J368" s="262"/>
      <c r="K368" s="262"/>
      <c r="L368" s="262"/>
      <c r="M368" s="262"/>
      <c r="N368" s="262"/>
      <c r="O368" s="262"/>
      <c r="P368" s="262"/>
      <c r="Q368" s="262"/>
      <c r="R368" s="262"/>
      <c r="S368" s="262"/>
      <c r="T368" s="262"/>
      <c r="U368" s="262"/>
      <c r="V368" s="262"/>
      <c r="W368" s="262"/>
      <c r="X368" s="262"/>
      <c r="Y368" s="262"/>
      <c r="Z368" s="262"/>
      <c r="AA368" s="262"/>
      <c r="AB368" s="262"/>
      <c r="AC368" s="262"/>
      <c r="AD368" s="262"/>
      <c r="AE368" s="262"/>
      <c r="AF368" s="258"/>
      <c r="AG368" s="258"/>
      <c r="AH368" s="258"/>
      <c r="AI368" s="258"/>
      <c r="AJ368" s="258"/>
      <c r="AK368" s="258"/>
      <c r="AL368" s="263"/>
      <c r="AM368" s="263"/>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8"/>
      <c r="B369" s="259"/>
      <c r="C369" s="260"/>
      <c r="D369" s="261"/>
      <c r="E369" s="258"/>
      <c r="F369" s="262"/>
      <c r="G369" s="262"/>
      <c r="H369" s="262"/>
      <c r="I369" s="262"/>
      <c r="J369" s="262"/>
      <c r="K369" s="262"/>
      <c r="L369" s="262"/>
      <c r="M369" s="262"/>
      <c r="N369" s="262"/>
      <c r="O369" s="262"/>
      <c r="P369" s="262"/>
      <c r="Q369" s="262"/>
      <c r="R369" s="262"/>
      <c r="S369" s="262"/>
      <c r="T369" s="262"/>
      <c r="U369" s="262"/>
      <c r="V369" s="262"/>
      <c r="W369" s="262"/>
      <c r="X369" s="262"/>
      <c r="Y369" s="262"/>
      <c r="Z369" s="262"/>
      <c r="AA369" s="262"/>
      <c r="AB369" s="262"/>
      <c r="AC369" s="262"/>
      <c r="AD369" s="262"/>
      <c r="AE369" s="262"/>
      <c r="AF369" s="258"/>
      <c r="AG369" s="258"/>
      <c r="AH369" s="258"/>
      <c r="AI369" s="258"/>
      <c r="AJ369" s="258"/>
      <c r="AK369" s="258"/>
      <c r="AL369" s="263"/>
      <c r="AM369" s="263"/>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8"/>
      <c r="B370" s="259"/>
      <c r="C370" s="260"/>
      <c r="D370" s="261"/>
      <c r="E370" s="258"/>
      <c r="F370" s="262"/>
      <c r="G370" s="262"/>
      <c r="H370" s="262"/>
      <c r="I370" s="262"/>
      <c r="J370" s="262"/>
      <c r="K370" s="262"/>
      <c r="L370" s="262"/>
      <c r="M370" s="262"/>
      <c r="N370" s="262"/>
      <c r="O370" s="262"/>
      <c r="P370" s="262"/>
      <c r="Q370" s="262"/>
      <c r="R370" s="262"/>
      <c r="S370" s="262"/>
      <c r="T370" s="262"/>
      <c r="U370" s="262"/>
      <c r="V370" s="262"/>
      <c r="W370" s="262"/>
      <c r="X370" s="262"/>
      <c r="Y370" s="262"/>
      <c r="Z370" s="262"/>
      <c r="AA370" s="262"/>
      <c r="AB370" s="262"/>
      <c r="AC370" s="262"/>
      <c r="AD370" s="262"/>
      <c r="AE370" s="262"/>
      <c r="AF370" s="258"/>
      <c r="AG370" s="258"/>
      <c r="AH370" s="258"/>
      <c r="AI370" s="258"/>
      <c r="AJ370" s="258"/>
      <c r="AK370" s="258"/>
      <c r="AL370" s="263"/>
      <c r="AM370" s="263"/>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8"/>
      <c r="B371" s="259"/>
      <c r="C371" s="260"/>
      <c r="D371" s="261"/>
      <c r="E371" s="258"/>
      <c r="F371" s="262"/>
      <c r="G371" s="262"/>
      <c r="H371" s="262"/>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58"/>
      <c r="AG371" s="258"/>
      <c r="AH371" s="258"/>
      <c r="AI371" s="258"/>
      <c r="AJ371" s="258"/>
      <c r="AK371" s="258"/>
      <c r="AL371" s="263"/>
      <c r="AM371" s="263"/>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8"/>
      <c r="B372" s="259"/>
      <c r="C372" s="260"/>
      <c r="D372" s="261"/>
      <c r="E372" s="258"/>
      <c r="F372" s="262"/>
      <c r="G372" s="262"/>
      <c r="H372" s="262"/>
      <c r="I372" s="262"/>
      <c r="J372" s="262"/>
      <c r="K372" s="262"/>
      <c r="L372" s="262"/>
      <c r="M372" s="262"/>
      <c r="N372" s="262"/>
      <c r="O372" s="262"/>
      <c r="P372" s="262"/>
      <c r="Q372" s="262"/>
      <c r="R372" s="262"/>
      <c r="S372" s="262"/>
      <c r="T372" s="262"/>
      <c r="U372" s="262"/>
      <c r="V372" s="262"/>
      <c r="W372" s="262"/>
      <c r="X372" s="262"/>
      <c r="Y372" s="262"/>
      <c r="Z372" s="262"/>
      <c r="AA372" s="262"/>
      <c r="AB372" s="262"/>
      <c r="AC372" s="262"/>
      <c r="AD372" s="262"/>
      <c r="AE372" s="262"/>
      <c r="AF372" s="258"/>
      <c r="AG372" s="258"/>
      <c r="AH372" s="258"/>
      <c r="AI372" s="258"/>
      <c r="AJ372" s="258"/>
      <c r="AK372" s="258"/>
      <c r="AL372" s="263"/>
      <c r="AM372" s="263"/>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8"/>
      <c r="B373" s="259"/>
      <c r="C373" s="260"/>
      <c r="D373" s="261"/>
      <c r="E373" s="258"/>
      <c r="F373" s="262"/>
      <c r="G373" s="262"/>
      <c r="H373" s="262"/>
      <c r="I373" s="262"/>
      <c r="J373" s="262"/>
      <c r="K373" s="262"/>
      <c r="L373" s="262"/>
      <c r="M373" s="262"/>
      <c r="N373" s="262"/>
      <c r="O373" s="262"/>
      <c r="P373" s="262"/>
      <c r="Q373" s="262"/>
      <c r="R373" s="262"/>
      <c r="S373" s="262"/>
      <c r="T373" s="262"/>
      <c r="U373" s="262"/>
      <c r="V373" s="262"/>
      <c r="W373" s="262"/>
      <c r="X373" s="262"/>
      <c r="Y373" s="262"/>
      <c r="Z373" s="262"/>
      <c r="AA373" s="262"/>
      <c r="AB373" s="262"/>
      <c r="AC373" s="262"/>
      <c r="AD373" s="262"/>
      <c r="AE373" s="262"/>
      <c r="AF373" s="258"/>
      <c r="AG373" s="258"/>
      <c r="AH373" s="258"/>
      <c r="AI373" s="258"/>
      <c r="AJ373" s="258"/>
      <c r="AK373" s="258"/>
      <c r="AL373" s="263"/>
      <c r="AM373" s="263"/>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8"/>
      <c r="B374" s="259"/>
      <c r="C374" s="260"/>
      <c r="D374" s="261"/>
      <c r="E374" s="258"/>
      <c r="F374" s="262"/>
      <c r="G374" s="262"/>
      <c r="H374" s="262"/>
      <c r="I374" s="262"/>
      <c r="J374" s="262"/>
      <c r="K374" s="262"/>
      <c r="L374" s="262"/>
      <c r="M374" s="262"/>
      <c r="N374" s="262"/>
      <c r="O374" s="262"/>
      <c r="P374" s="262"/>
      <c r="Q374" s="262"/>
      <c r="R374" s="262"/>
      <c r="S374" s="262"/>
      <c r="T374" s="262"/>
      <c r="U374" s="262"/>
      <c r="V374" s="262"/>
      <c r="W374" s="262"/>
      <c r="X374" s="262"/>
      <c r="Y374" s="262"/>
      <c r="Z374" s="262"/>
      <c r="AA374" s="262"/>
      <c r="AB374" s="262"/>
      <c r="AC374" s="262"/>
      <c r="AD374" s="262"/>
      <c r="AE374" s="262"/>
      <c r="AF374" s="258"/>
      <c r="AG374" s="258"/>
      <c r="AH374" s="258"/>
      <c r="AI374" s="258"/>
      <c r="AJ374" s="258"/>
      <c r="AK374" s="258"/>
      <c r="AL374" s="263"/>
      <c r="AM374" s="263"/>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8"/>
      <c r="B375" s="259"/>
      <c r="C375" s="260"/>
      <c r="D375" s="261"/>
      <c r="E375" s="258"/>
      <c r="F375" s="262"/>
      <c r="G375" s="262"/>
      <c r="H375" s="262"/>
      <c r="I375" s="262"/>
      <c r="J375" s="262"/>
      <c r="K375" s="262"/>
      <c r="L375" s="262"/>
      <c r="M375" s="262"/>
      <c r="N375" s="262"/>
      <c r="O375" s="262"/>
      <c r="P375" s="262"/>
      <c r="Q375" s="262"/>
      <c r="R375" s="262"/>
      <c r="S375" s="262"/>
      <c r="T375" s="262"/>
      <c r="U375" s="262"/>
      <c r="V375" s="262"/>
      <c r="W375" s="262"/>
      <c r="X375" s="262"/>
      <c r="Y375" s="262"/>
      <c r="Z375" s="262"/>
      <c r="AA375" s="262"/>
      <c r="AB375" s="262"/>
      <c r="AC375" s="262"/>
      <c r="AD375" s="262"/>
      <c r="AE375" s="262"/>
      <c r="AF375" s="258"/>
      <c r="AG375" s="258"/>
      <c r="AH375" s="258"/>
      <c r="AI375" s="258"/>
      <c r="AJ375" s="258"/>
      <c r="AK375" s="258"/>
      <c r="AL375" s="263"/>
      <c r="AM375" s="263"/>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8"/>
      <c r="B376" s="259"/>
      <c r="C376" s="260"/>
      <c r="D376" s="261"/>
      <c r="E376" s="258"/>
      <c r="F376" s="262"/>
      <c r="G376" s="262"/>
      <c r="H376" s="262"/>
      <c r="I376" s="262"/>
      <c r="J376" s="262"/>
      <c r="K376" s="262"/>
      <c r="L376" s="262"/>
      <c r="M376" s="262"/>
      <c r="N376" s="262"/>
      <c r="O376" s="262"/>
      <c r="P376" s="262"/>
      <c r="Q376" s="262"/>
      <c r="R376" s="262"/>
      <c r="S376" s="262"/>
      <c r="T376" s="262"/>
      <c r="U376" s="262"/>
      <c r="V376" s="262"/>
      <c r="W376" s="262"/>
      <c r="X376" s="262"/>
      <c r="Y376" s="262"/>
      <c r="Z376" s="262"/>
      <c r="AA376" s="262"/>
      <c r="AB376" s="262"/>
      <c r="AC376" s="262"/>
      <c r="AD376" s="262"/>
      <c r="AE376" s="262"/>
      <c r="AF376" s="258"/>
      <c r="AG376" s="258"/>
      <c r="AH376" s="258"/>
      <c r="AI376" s="258"/>
      <c r="AJ376" s="258"/>
      <c r="AK376" s="258"/>
      <c r="AL376" s="263"/>
      <c r="AM376" s="263"/>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8"/>
      <c r="B377" s="259"/>
      <c r="C377" s="260"/>
      <c r="D377" s="261"/>
      <c r="E377" s="258"/>
      <c r="F377" s="262"/>
      <c r="G377" s="262"/>
      <c r="H377" s="262"/>
      <c r="I377" s="262"/>
      <c r="J377" s="262"/>
      <c r="K377" s="262"/>
      <c r="L377" s="262"/>
      <c r="M377" s="262"/>
      <c r="N377" s="262"/>
      <c r="O377" s="262"/>
      <c r="P377" s="262"/>
      <c r="Q377" s="262"/>
      <c r="R377" s="262"/>
      <c r="S377" s="262"/>
      <c r="T377" s="262"/>
      <c r="U377" s="262"/>
      <c r="V377" s="262"/>
      <c r="W377" s="262"/>
      <c r="X377" s="262"/>
      <c r="Y377" s="262"/>
      <c r="Z377" s="262"/>
      <c r="AA377" s="262"/>
      <c r="AB377" s="262"/>
      <c r="AC377" s="262"/>
      <c r="AD377" s="262"/>
      <c r="AE377" s="262"/>
      <c r="AF377" s="258"/>
      <c r="AG377" s="258"/>
      <c r="AH377" s="258"/>
      <c r="AI377" s="258"/>
      <c r="AJ377" s="258"/>
      <c r="AK377" s="258"/>
      <c r="AL377" s="263"/>
      <c r="AM377" s="263"/>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8"/>
      <c r="B378" s="259"/>
      <c r="C378" s="260"/>
      <c r="D378" s="261"/>
      <c r="E378" s="258"/>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58"/>
      <c r="AG378" s="258"/>
      <c r="AH378" s="258"/>
      <c r="AI378" s="258"/>
      <c r="AJ378" s="258"/>
      <c r="AK378" s="258"/>
      <c r="AL378" s="263"/>
      <c r="AM378" s="263"/>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8"/>
      <c r="B379" s="259"/>
      <c r="C379" s="260"/>
      <c r="D379" s="261"/>
      <c r="E379" s="258"/>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58"/>
      <c r="AG379" s="258"/>
      <c r="AH379" s="258"/>
      <c r="AI379" s="258"/>
      <c r="AJ379" s="258"/>
      <c r="AK379" s="258"/>
      <c r="AL379" s="263"/>
      <c r="AM379" s="263"/>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8"/>
      <c r="B380" s="259"/>
      <c r="C380" s="260"/>
      <c r="D380" s="261"/>
      <c r="E380" s="258"/>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58"/>
      <c r="AG380" s="258"/>
      <c r="AH380" s="258"/>
      <c r="AI380" s="258"/>
      <c r="AJ380" s="258"/>
      <c r="AK380" s="258"/>
      <c r="AL380" s="263"/>
      <c r="AM380" s="263"/>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8"/>
      <c r="B381" s="259"/>
      <c r="C381" s="260"/>
      <c r="D381" s="261"/>
      <c r="E381" s="258"/>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58"/>
      <c r="AG381" s="258"/>
      <c r="AH381" s="258"/>
      <c r="AI381" s="258"/>
      <c r="AJ381" s="258"/>
      <c r="AK381" s="258"/>
      <c r="AL381" s="263"/>
      <c r="AM381" s="263"/>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8"/>
      <c r="B382" s="259"/>
      <c r="C382" s="260"/>
      <c r="D382" s="261"/>
      <c r="E382" s="258"/>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58"/>
      <c r="AG382" s="258"/>
      <c r="AH382" s="258"/>
      <c r="AI382" s="258"/>
      <c r="AJ382" s="258"/>
      <c r="AK382" s="258"/>
      <c r="AL382" s="263"/>
      <c r="AM382" s="263"/>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8"/>
      <c r="B383" s="259"/>
      <c r="C383" s="260"/>
      <c r="D383" s="261"/>
      <c r="E383" s="258"/>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58"/>
      <c r="AG383" s="258"/>
      <c r="AH383" s="258"/>
      <c r="AI383" s="258"/>
      <c r="AJ383" s="258"/>
      <c r="AK383" s="258"/>
      <c r="AL383" s="263"/>
      <c r="AM383" s="263"/>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8"/>
      <c r="B384" s="259"/>
      <c r="C384" s="260"/>
      <c r="D384" s="261"/>
      <c r="E384" s="258"/>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58"/>
      <c r="AG384" s="258"/>
      <c r="AH384" s="258"/>
      <c r="AI384" s="258"/>
      <c r="AJ384" s="258"/>
      <c r="AK384" s="258"/>
      <c r="AL384" s="263"/>
      <c r="AM384" s="263"/>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8"/>
      <c r="B385" s="259"/>
      <c r="C385" s="260"/>
      <c r="D385" s="261"/>
      <c r="E385" s="258"/>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58"/>
      <c r="AG385" s="258"/>
      <c r="AH385" s="258"/>
      <c r="AI385" s="258"/>
      <c r="AJ385" s="258"/>
      <c r="AK385" s="258"/>
      <c r="AL385" s="263"/>
      <c r="AM385" s="263"/>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8"/>
      <c r="B386" s="259"/>
      <c r="C386" s="260"/>
      <c r="D386" s="261"/>
      <c r="E386" s="258"/>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58"/>
      <c r="AG386" s="258"/>
      <c r="AH386" s="258"/>
      <c r="AI386" s="258"/>
      <c r="AJ386" s="258"/>
      <c r="AK386" s="258"/>
      <c r="AL386" s="263"/>
      <c r="AM386" s="263"/>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8"/>
      <c r="B387" s="259"/>
      <c r="C387" s="260"/>
      <c r="D387" s="261"/>
      <c r="E387" s="258"/>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58"/>
      <c r="AG387" s="258"/>
      <c r="AH387" s="258"/>
      <c r="AI387" s="258"/>
      <c r="AJ387" s="258"/>
      <c r="AK387" s="258"/>
      <c r="AL387" s="263"/>
      <c r="AM387" s="263"/>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8"/>
      <c r="B388" s="259"/>
      <c r="C388" s="260"/>
      <c r="D388" s="261"/>
      <c r="E388" s="258"/>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58"/>
      <c r="AG388" s="258"/>
      <c r="AH388" s="258"/>
      <c r="AI388" s="258"/>
      <c r="AJ388" s="258"/>
      <c r="AK388" s="258"/>
      <c r="AL388" s="263"/>
      <c r="AM388" s="263"/>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8"/>
      <c r="B389" s="259"/>
      <c r="C389" s="260"/>
      <c r="D389" s="261"/>
      <c r="E389" s="258"/>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58"/>
      <c r="AG389" s="258"/>
      <c r="AH389" s="258"/>
      <c r="AI389" s="258"/>
      <c r="AJ389" s="258"/>
      <c r="AK389" s="258"/>
      <c r="AL389" s="263"/>
      <c r="AM389" s="263"/>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8"/>
      <c r="B390" s="259"/>
      <c r="C390" s="260"/>
      <c r="D390" s="261"/>
      <c r="E390" s="258"/>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58"/>
      <c r="AG390" s="258"/>
      <c r="AH390" s="258"/>
      <c r="AI390" s="258"/>
      <c r="AJ390" s="258"/>
      <c r="AK390" s="258"/>
      <c r="AL390" s="263"/>
      <c r="AM390" s="263"/>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8"/>
      <c r="B391" s="259"/>
      <c r="C391" s="260"/>
      <c r="D391" s="261"/>
      <c r="E391" s="258"/>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58"/>
      <c r="AG391" s="258"/>
      <c r="AH391" s="258"/>
      <c r="AI391" s="258"/>
      <c r="AJ391" s="258"/>
      <c r="AK391" s="258"/>
      <c r="AL391" s="263"/>
      <c r="AM391" s="263"/>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8"/>
      <c r="B392" s="259"/>
      <c r="C392" s="260"/>
      <c r="D392" s="261"/>
      <c r="E392" s="258"/>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58"/>
      <c r="AG392" s="258"/>
      <c r="AH392" s="258"/>
      <c r="AI392" s="258"/>
      <c r="AJ392" s="258"/>
      <c r="AK392" s="258"/>
      <c r="AL392" s="263"/>
      <c r="AM392" s="263"/>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8"/>
      <c r="B393" s="259"/>
      <c r="C393" s="260"/>
      <c r="D393" s="261"/>
      <c r="E393" s="258"/>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58"/>
      <c r="AG393" s="258"/>
      <c r="AH393" s="258"/>
      <c r="AI393" s="258"/>
      <c r="AJ393" s="258"/>
      <c r="AK393" s="258"/>
      <c r="AL393" s="263"/>
      <c r="AM393" s="263"/>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8"/>
      <c r="B394" s="259"/>
      <c r="C394" s="260"/>
      <c r="D394" s="261"/>
      <c r="E394" s="258"/>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58"/>
      <c r="AG394" s="258"/>
      <c r="AH394" s="258"/>
      <c r="AI394" s="258"/>
      <c r="AJ394" s="258"/>
      <c r="AK394" s="258"/>
      <c r="AL394" s="263"/>
      <c r="AM394" s="263"/>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8"/>
      <c r="B395" s="259"/>
      <c r="C395" s="260"/>
      <c r="D395" s="261"/>
      <c r="E395" s="258"/>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58"/>
      <c r="AG395" s="258"/>
      <c r="AH395" s="258"/>
      <c r="AI395" s="258"/>
      <c r="AJ395" s="258"/>
      <c r="AK395" s="258"/>
      <c r="AL395" s="263"/>
      <c r="AM395" s="263"/>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8"/>
      <c r="B396" s="259"/>
      <c r="C396" s="260"/>
      <c r="D396" s="261"/>
      <c r="E396" s="258"/>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58"/>
      <c r="AG396" s="258"/>
      <c r="AH396" s="258"/>
      <c r="AI396" s="258"/>
      <c r="AJ396" s="258"/>
      <c r="AK396" s="258"/>
      <c r="AL396" s="263"/>
      <c r="AM396" s="263"/>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8"/>
      <c r="B397" s="259"/>
      <c r="C397" s="260"/>
      <c r="D397" s="261"/>
      <c r="E397" s="258"/>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58"/>
      <c r="AG397" s="258"/>
      <c r="AH397" s="258"/>
      <c r="AI397" s="258"/>
      <c r="AJ397" s="258"/>
      <c r="AK397" s="258"/>
      <c r="AL397" s="263"/>
      <c r="AM397" s="263"/>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8"/>
      <c r="B398" s="259"/>
      <c r="C398" s="260"/>
      <c r="D398" s="261"/>
      <c r="E398" s="258"/>
      <c r="F398" s="262"/>
      <c r="G398" s="262"/>
      <c r="H398" s="262"/>
      <c r="I398" s="262"/>
      <c r="J398" s="262"/>
      <c r="K398" s="262"/>
      <c r="L398" s="262"/>
      <c r="M398" s="262"/>
      <c r="N398" s="262"/>
      <c r="O398" s="262"/>
      <c r="P398" s="262"/>
      <c r="Q398" s="262"/>
      <c r="R398" s="262"/>
      <c r="S398" s="262"/>
      <c r="T398" s="262"/>
      <c r="U398" s="262"/>
      <c r="V398" s="262"/>
      <c r="W398" s="262"/>
      <c r="X398" s="262"/>
      <c r="Y398" s="262"/>
      <c r="Z398" s="262"/>
      <c r="AA398" s="262"/>
      <c r="AB398" s="262"/>
      <c r="AC398" s="262"/>
      <c r="AD398" s="262"/>
      <c r="AE398" s="262"/>
      <c r="AF398" s="258"/>
      <c r="AG398" s="258"/>
      <c r="AH398" s="258"/>
      <c r="AI398" s="258"/>
      <c r="AJ398" s="258"/>
      <c r="AK398" s="258"/>
      <c r="AL398" s="263"/>
      <c r="AM398" s="263"/>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8"/>
      <c r="B399" s="259"/>
      <c r="C399" s="260"/>
      <c r="D399" s="261"/>
      <c r="E399" s="258"/>
      <c r="F399" s="262"/>
      <c r="G399" s="262"/>
      <c r="H399" s="262"/>
      <c r="I399" s="262"/>
      <c r="J399" s="262"/>
      <c r="K399" s="262"/>
      <c r="L399" s="262"/>
      <c r="M399" s="262"/>
      <c r="N399" s="262"/>
      <c r="O399" s="262"/>
      <c r="P399" s="262"/>
      <c r="Q399" s="262"/>
      <c r="R399" s="262"/>
      <c r="S399" s="262"/>
      <c r="T399" s="262"/>
      <c r="U399" s="262"/>
      <c r="V399" s="262"/>
      <c r="W399" s="262"/>
      <c r="X399" s="262"/>
      <c r="Y399" s="262"/>
      <c r="Z399" s="262"/>
      <c r="AA399" s="262"/>
      <c r="AB399" s="262"/>
      <c r="AC399" s="262"/>
      <c r="AD399" s="262"/>
      <c r="AE399" s="262"/>
      <c r="AF399" s="258"/>
      <c r="AG399" s="258"/>
      <c r="AH399" s="258"/>
      <c r="AI399" s="258"/>
      <c r="AJ399" s="258"/>
      <c r="AK399" s="258"/>
      <c r="AL399" s="263"/>
      <c r="AM399" s="263"/>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8"/>
      <c r="B400" s="259"/>
      <c r="C400" s="260"/>
      <c r="D400" s="261"/>
      <c r="E400" s="258"/>
      <c r="F400" s="262"/>
      <c r="G400" s="262"/>
      <c r="H400" s="262"/>
      <c r="I400" s="262"/>
      <c r="J400" s="262"/>
      <c r="K400" s="262"/>
      <c r="L400" s="262"/>
      <c r="M400" s="262"/>
      <c r="N400" s="262"/>
      <c r="O400" s="262"/>
      <c r="P400" s="262"/>
      <c r="Q400" s="262"/>
      <c r="R400" s="262"/>
      <c r="S400" s="262"/>
      <c r="T400" s="262"/>
      <c r="U400" s="262"/>
      <c r="V400" s="262"/>
      <c r="W400" s="262"/>
      <c r="X400" s="262"/>
      <c r="Y400" s="262"/>
      <c r="Z400" s="262"/>
      <c r="AA400" s="262"/>
      <c r="AB400" s="262"/>
      <c r="AC400" s="262"/>
      <c r="AD400" s="262"/>
      <c r="AE400" s="262"/>
      <c r="AF400" s="258"/>
      <c r="AG400" s="258"/>
      <c r="AH400" s="258"/>
      <c r="AI400" s="258"/>
      <c r="AJ400" s="258"/>
      <c r="AK400" s="258"/>
      <c r="AL400" s="263"/>
      <c r="AM400" s="263"/>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8"/>
      <c r="B401" s="259"/>
      <c r="C401" s="260"/>
      <c r="D401" s="261"/>
      <c r="E401" s="258"/>
      <c r="F401" s="262"/>
      <c r="G401" s="262"/>
      <c r="H401" s="262"/>
      <c r="I401" s="262"/>
      <c r="J401" s="262"/>
      <c r="K401" s="262"/>
      <c r="L401" s="262"/>
      <c r="M401" s="262"/>
      <c r="N401" s="262"/>
      <c r="O401" s="262"/>
      <c r="P401" s="262"/>
      <c r="Q401" s="262"/>
      <c r="R401" s="262"/>
      <c r="S401" s="262"/>
      <c r="T401" s="262"/>
      <c r="U401" s="262"/>
      <c r="V401" s="262"/>
      <c r="W401" s="262"/>
      <c r="X401" s="262"/>
      <c r="Y401" s="262"/>
      <c r="Z401" s="262"/>
      <c r="AA401" s="262"/>
      <c r="AB401" s="262"/>
      <c r="AC401" s="262"/>
      <c r="AD401" s="262"/>
      <c r="AE401" s="262"/>
      <c r="AF401" s="258"/>
      <c r="AG401" s="258"/>
      <c r="AH401" s="258"/>
      <c r="AI401" s="258"/>
      <c r="AJ401" s="258"/>
      <c r="AK401" s="258"/>
      <c r="AL401" s="263"/>
      <c r="AM401" s="263"/>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8"/>
      <c r="B402" s="259"/>
      <c r="C402" s="260"/>
      <c r="D402" s="261"/>
      <c r="E402" s="258"/>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58"/>
      <c r="AG402" s="258"/>
      <c r="AH402" s="258"/>
      <c r="AI402" s="258"/>
      <c r="AJ402" s="258"/>
      <c r="AK402" s="258"/>
      <c r="AL402" s="263"/>
      <c r="AM402" s="263"/>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8"/>
      <c r="B403" s="259"/>
      <c r="C403" s="260"/>
      <c r="D403" s="261"/>
      <c r="E403" s="258"/>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58"/>
      <c r="AG403" s="258"/>
      <c r="AH403" s="258"/>
      <c r="AI403" s="258"/>
      <c r="AJ403" s="258"/>
      <c r="AK403" s="258"/>
      <c r="AL403" s="263"/>
      <c r="AM403" s="263"/>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8"/>
      <c r="B404" s="259"/>
      <c r="C404" s="260"/>
      <c r="D404" s="261"/>
      <c r="E404" s="258"/>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58"/>
      <c r="AG404" s="258"/>
      <c r="AH404" s="258"/>
      <c r="AI404" s="258"/>
      <c r="AJ404" s="258"/>
      <c r="AK404" s="258"/>
      <c r="AL404" s="263"/>
      <c r="AM404" s="263"/>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8"/>
      <c r="B405" s="259"/>
      <c r="C405" s="260"/>
      <c r="D405" s="261"/>
      <c r="E405" s="258"/>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58"/>
      <c r="AG405" s="258"/>
      <c r="AH405" s="258"/>
      <c r="AI405" s="258"/>
      <c r="AJ405" s="258"/>
      <c r="AK405" s="258"/>
      <c r="AL405" s="263"/>
      <c r="AM405" s="263"/>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8"/>
      <c r="B406" s="259"/>
      <c r="C406" s="260"/>
      <c r="D406" s="261"/>
      <c r="E406" s="258"/>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58"/>
      <c r="AG406" s="258"/>
      <c r="AH406" s="258"/>
      <c r="AI406" s="258"/>
      <c r="AJ406" s="258"/>
      <c r="AK406" s="258"/>
      <c r="AL406" s="263"/>
      <c r="AM406" s="263"/>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8"/>
      <c r="B407" s="259"/>
      <c r="C407" s="260"/>
      <c r="D407" s="261"/>
      <c r="E407" s="258"/>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58"/>
      <c r="AG407" s="258"/>
      <c r="AH407" s="258"/>
      <c r="AI407" s="258"/>
      <c r="AJ407" s="258"/>
      <c r="AK407" s="258"/>
      <c r="AL407" s="263"/>
      <c r="AM407" s="263"/>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8"/>
      <c r="B408" s="259"/>
      <c r="C408" s="260"/>
      <c r="D408" s="261"/>
      <c r="E408" s="258"/>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58"/>
      <c r="AG408" s="258"/>
      <c r="AH408" s="258"/>
      <c r="AI408" s="258"/>
      <c r="AJ408" s="258"/>
      <c r="AK408" s="258"/>
      <c r="AL408" s="263"/>
      <c r="AM408" s="263"/>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8"/>
      <c r="B409" s="259"/>
      <c r="C409" s="260"/>
      <c r="D409" s="261"/>
      <c r="E409" s="258"/>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58"/>
      <c r="AG409" s="258"/>
      <c r="AH409" s="258"/>
      <c r="AI409" s="258"/>
      <c r="AJ409" s="258"/>
      <c r="AK409" s="258"/>
      <c r="AL409" s="263"/>
      <c r="AM409" s="263"/>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8"/>
      <c r="B410" s="259"/>
      <c r="C410" s="260"/>
      <c r="D410" s="261"/>
      <c r="E410" s="258"/>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58"/>
      <c r="AG410" s="258"/>
      <c r="AH410" s="258"/>
      <c r="AI410" s="258"/>
      <c r="AJ410" s="258"/>
      <c r="AK410" s="258"/>
      <c r="AL410" s="263"/>
      <c r="AM410" s="263"/>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8"/>
      <c r="B411" s="259"/>
      <c r="C411" s="260"/>
      <c r="D411" s="261"/>
      <c r="E411" s="258"/>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58"/>
      <c r="AG411" s="258"/>
      <c r="AH411" s="258"/>
      <c r="AI411" s="258"/>
      <c r="AJ411" s="258"/>
      <c r="AK411" s="258"/>
      <c r="AL411" s="263"/>
      <c r="AM411" s="263"/>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8"/>
      <c r="B412" s="259"/>
      <c r="C412" s="260"/>
      <c r="D412" s="261"/>
      <c r="E412" s="258"/>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58"/>
      <c r="AG412" s="258"/>
      <c r="AH412" s="258"/>
      <c r="AI412" s="258"/>
      <c r="AJ412" s="258"/>
      <c r="AK412" s="258"/>
      <c r="AL412" s="263"/>
      <c r="AM412" s="263"/>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8"/>
      <c r="B413" s="259"/>
      <c r="C413" s="260"/>
      <c r="D413" s="261"/>
      <c r="E413" s="258"/>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58"/>
      <c r="AG413" s="258"/>
      <c r="AH413" s="258"/>
      <c r="AI413" s="258"/>
      <c r="AJ413" s="258"/>
      <c r="AK413" s="258"/>
      <c r="AL413" s="263"/>
      <c r="AM413" s="263"/>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8"/>
      <c r="B414" s="259"/>
      <c r="C414" s="260"/>
      <c r="D414" s="261"/>
      <c r="E414" s="258"/>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58"/>
      <c r="AG414" s="258"/>
      <c r="AH414" s="258"/>
      <c r="AI414" s="258"/>
      <c r="AJ414" s="258"/>
      <c r="AK414" s="258"/>
      <c r="AL414" s="263"/>
      <c r="AM414" s="263"/>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8"/>
      <c r="B415" s="259"/>
      <c r="C415" s="260"/>
      <c r="D415" s="261"/>
      <c r="E415" s="258"/>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58"/>
      <c r="AG415" s="258"/>
      <c r="AH415" s="258"/>
      <c r="AI415" s="258"/>
      <c r="AJ415" s="258"/>
      <c r="AK415" s="258"/>
      <c r="AL415" s="263"/>
      <c r="AM415" s="263"/>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8"/>
      <c r="B416" s="259"/>
      <c r="C416" s="260"/>
      <c r="D416" s="261"/>
      <c r="E416" s="258"/>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58"/>
      <c r="AG416" s="258"/>
      <c r="AH416" s="258"/>
      <c r="AI416" s="258"/>
      <c r="AJ416" s="258"/>
      <c r="AK416" s="258"/>
      <c r="AL416" s="263"/>
      <c r="AM416" s="263"/>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8"/>
      <c r="B417" s="259"/>
      <c r="C417" s="260"/>
      <c r="D417" s="261"/>
      <c r="E417" s="258"/>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58"/>
      <c r="AG417" s="258"/>
      <c r="AH417" s="258"/>
      <c r="AI417" s="258"/>
      <c r="AJ417" s="258"/>
      <c r="AK417" s="258"/>
      <c r="AL417" s="263"/>
      <c r="AM417" s="263"/>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8"/>
      <c r="B418" s="259"/>
      <c r="C418" s="260"/>
      <c r="D418" s="261"/>
      <c r="E418" s="258"/>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58"/>
      <c r="AG418" s="258"/>
      <c r="AH418" s="258"/>
      <c r="AI418" s="258"/>
      <c r="AJ418" s="258"/>
      <c r="AK418" s="258"/>
      <c r="AL418" s="263"/>
      <c r="AM418" s="263"/>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8"/>
      <c r="B419" s="259"/>
      <c r="C419" s="260"/>
      <c r="D419" s="261"/>
      <c r="E419" s="258"/>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58"/>
      <c r="AG419" s="258"/>
      <c r="AH419" s="258"/>
      <c r="AI419" s="258"/>
      <c r="AJ419" s="258"/>
      <c r="AK419" s="258"/>
      <c r="AL419" s="263"/>
      <c r="AM419" s="263"/>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8"/>
      <c r="B420" s="259"/>
      <c r="C420" s="260"/>
      <c r="D420" s="261"/>
      <c r="E420" s="258"/>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58"/>
      <c r="AG420" s="258"/>
      <c r="AH420" s="258"/>
      <c r="AI420" s="258"/>
      <c r="AJ420" s="258"/>
      <c r="AK420" s="258"/>
      <c r="AL420" s="263"/>
      <c r="AM420" s="263"/>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8"/>
      <c r="B421" s="259"/>
      <c r="C421" s="260"/>
      <c r="D421" s="261"/>
      <c r="E421" s="258"/>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58"/>
      <c r="AG421" s="258"/>
      <c r="AH421" s="258"/>
      <c r="AI421" s="258"/>
      <c r="AJ421" s="258"/>
      <c r="AK421" s="258"/>
      <c r="AL421" s="263"/>
      <c r="AM421" s="263"/>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8"/>
      <c r="B422" s="259"/>
      <c r="C422" s="260"/>
      <c r="D422" s="261"/>
      <c r="E422" s="258"/>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58"/>
      <c r="AG422" s="258"/>
      <c r="AH422" s="258"/>
      <c r="AI422" s="258"/>
      <c r="AJ422" s="258"/>
      <c r="AK422" s="258"/>
      <c r="AL422" s="263"/>
      <c r="AM422" s="263"/>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8"/>
      <c r="B423" s="259"/>
      <c r="C423" s="260"/>
      <c r="D423" s="261"/>
      <c r="E423" s="258"/>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58"/>
      <c r="AG423" s="258"/>
      <c r="AH423" s="258"/>
      <c r="AI423" s="258"/>
      <c r="AJ423" s="258"/>
      <c r="AK423" s="258"/>
      <c r="AL423" s="263"/>
      <c r="AM423" s="263"/>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8"/>
      <c r="B424" s="259"/>
      <c r="C424" s="260"/>
      <c r="D424" s="261"/>
      <c r="E424" s="258"/>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58"/>
      <c r="AG424" s="258"/>
      <c r="AH424" s="258"/>
      <c r="AI424" s="258"/>
      <c r="AJ424" s="258"/>
      <c r="AK424" s="258"/>
      <c r="AL424" s="263"/>
      <c r="AM424" s="263"/>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8"/>
      <c r="B425" s="259"/>
      <c r="C425" s="260"/>
      <c r="D425" s="261"/>
      <c r="E425" s="258"/>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58"/>
      <c r="AG425" s="258"/>
      <c r="AH425" s="258"/>
      <c r="AI425" s="258"/>
      <c r="AJ425" s="258"/>
      <c r="AK425" s="258"/>
      <c r="AL425" s="263"/>
      <c r="AM425" s="263"/>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8"/>
      <c r="B426" s="259"/>
      <c r="C426" s="260"/>
      <c r="D426" s="261"/>
      <c r="E426" s="258"/>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58"/>
      <c r="AG426" s="258"/>
      <c r="AH426" s="258"/>
      <c r="AI426" s="258"/>
      <c r="AJ426" s="258"/>
      <c r="AK426" s="258"/>
      <c r="AL426" s="263"/>
      <c r="AM426" s="263"/>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8"/>
      <c r="B427" s="259"/>
      <c r="C427" s="260"/>
      <c r="D427" s="261"/>
      <c r="E427" s="258"/>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58"/>
      <c r="AG427" s="258"/>
      <c r="AH427" s="258"/>
      <c r="AI427" s="258"/>
      <c r="AJ427" s="258"/>
      <c r="AK427" s="258"/>
      <c r="AL427" s="263"/>
      <c r="AM427" s="263"/>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8"/>
      <c r="B428" s="259"/>
      <c r="C428" s="260"/>
      <c r="D428" s="261"/>
      <c r="E428" s="258"/>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58"/>
      <c r="AG428" s="258"/>
      <c r="AH428" s="258"/>
      <c r="AI428" s="258"/>
      <c r="AJ428" s="258"/>
      <c r="AK428" s="258"/>
      <c r="AL428" s="263"/>
      <c r="AM428" s="263"/>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8"/>
      <c r="B429" s="259"/>
      <c r="C429" s="260"/>
      <c r="D429" s="261"/>
      <c r="E429" s="258"/>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58"/>
      <c r="AG429" s="258"/>
      <c r="AH429" s="258"/>
      <c r="AI429" s="258"/>
      <c r="AJ429" s="258"/>
      <c r="AK429" s="258"/>
      <c r="AL429" s="263"/>
      <c r="AM429" s="263"/>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8"/>
      <c r="B430" s="259"/>
      <c r="C430" s="260"/>
      <c r="D430" s="261"/>
      <c r="E430" s="258"/>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58"/>
      <c r="AG430" s="258"/>
      <c r="AH430" s="258"/>
      <c r="AI430" s="258"/>
      <c r="AJ430" s="258"/>
      <c r="AK430" s="258"/>
      <c r="AL430" s="263"/>
      <c r="AM430" s="263"/>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8"/>
      <c r="B431" s="259"/>
      <c r="C431" s="260"/>
      <c r="D431" s="261"/>
      <c r="E431" s="258"/>
      <c r="F431" s="262"/>
      <c r="G431" s="262"/>
      <c r="H431" s="262"/>
      <c r="I431" s="262"/>
      <c r="J431" s="262"/>
      <c r="K431" s="262"/>
      <c r="L431" s="262"/>
      <c r="M431" s="262"/>
      <c r="N431" s="262"/>
      <c r="O431" s="262"/>
      <c r="P431" s="262"/>
      <c r="Q431" s="262"/>
      <c r="R431" s="262"/>
      <c r="S431" s="262"/>
      <c r="T431" s="262"/>
      <c r="U431" s="262"/>
      <c r="V431" s="262"/>
      <c r="W431" s="262"/>
      <c r="X431" s="262"/>
      <c r="Y431" s="262"/>
      <c r="Z431" s="262"/>
      <c r="AA431" s="262"/>
      <c r="AB431" s="262"/>
      <c r="AC431" s="262"/>
      <c r="AD431" s="262"/>
      <c r="AE431" s="262"/>
      <c r="AF431" s="258"/>
      <c r="AG431" s="258"/>
      <c r="AH431" s="258"/>
      <c r="AI431" s="258"/>
      <c r="AJ431" s="258"/>
      <c r="AK431" s="258"/>
      <c r="AL431" s="263"/>
      <c r="AM431" s="263"/>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8"/>
      <c r="B432" s="259"/>
      <c r="C432" s="260"/>
      <c r="D432" s="261"/>
      <c r="E432" s="258"/>
      <c r="F432" s="262"/>
      <c r="G432" s="262"/>
      <c r="H432" s="262"/>
      <c r="I432" s="262"/>
      <c r="J432" s="262"/>
      <c r="K432" s="262"/>
      <c r="L432" s="262"/>
      <c r="M432" s="262"/>
      <c r="N432" s="262"/>
      <c r="O432" s="262"/>
      <c r="P432" s="262"/>
      <c r="Q432" s="262"/>
      <c r="R432" s="262"/>
      <c r="S432" s="262"/>
      <c r="T432" s="262"/>
      <c r="U432" s="262"/>
      <c r="V432" s="262"/>
      <c r="W432" s="262"/>
      <c r="X432" s="262"/>
      <c r="Y432" s="262"/>
      <c r="Z432" s="262"/>
      <c r="AA432" s="262"/>
      <c r="AB432" s="262"/>
      <c r="AC432" s="262"/>
      <c r="AD432" s="262"/>
      <c r="AE432" s="262"/>
      <c r="AF432" s="258"/>
      <c r="AG432" s="258"/>
      <c r="AH432" s="258"/>
      <c r="AI432" s="258"/>
      <c r="AJ432" s="258"/>
      <c r="AK432" s="258"/>
      <c r="AL432" s="263"/>
      <c r="AM432" s="263"/>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8"/>
      <c r="B433" s="259"/>
      <c r="C433" s="260"/>
      <c r="D433" s="261"/>
      <c r="E433" s="258"/>
      <c r="F433" s="262"/>
      <c r="G433" s="262"/>
      <c r="H433" s="262"/>
      <c r="I433" s="262"/>
      <c r="J433" s="262"/>
      <c r="K433" s="262"/>
      <c r="L433" s="262"/>
      <c r="M433" s="262"/>
      <c r="N433" s="262"/>
      <c r="O433" s="262"/>
      <c r="P433" s="262"/>
      <c r="Q433" s="262"/>
      <c r="R433" s="262"/>
      <c r="S433" s="262"/>
      <c r="T433" s="262"/>
      <c r="U433" s="262"/>
      <c r="V433" s="262"/>
      <c r="W433" s="262"/>
      <c r="X433" s="262"/>
      <c r="Y433" s="262"/>
      <c r="Z433" s="262"/>
      <c r="AA433" s="262"/>
      <c r="AB433" s="262"/>
      <c r="AC433" s="262"/>
      <c r="AD433" s="262"/>
      <c r="AE433" s="262"/>
      <c r="AF433" s="258"/>
      <c r="AG433" s="258"/>
      <c r="AH433" s="258"/>
      <c r="AI433" s="258"/>
      <c r="AJ433" s="258"/>
      <c r="AK433" s="258"/>
      <c r="AL433" s="263"/>
      <c r="AM433" s="263"/>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8"/>
      <c r="B434" s="259"/>
      <c r="C434" s="260"/>
      <c r="D434" s="261"/>
      <c r="E434" s="258"/>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58"/>
      <c r="AG434" s="258"/>
      <c r="AH434" s="258"/>
      <c r="AI434" s="258"/>
      <c r="AJ434" s="258"/>
      <c r="AK434" s="258"/>
      <c r="AL434" s="263"/>
      <c r="AM434" s="263"/>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8"/>
      <c r="B435" s="259"/>
      <c r="C435" s="260"/>
      <c r="D435" s="261"/>
      <c r="E435" s="258"/>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58"/>
      <c r="AG435" s="258"/>
      <c r="AH435" s="258"/>
      <c r="AI435" s="258"/>
      <c r="AJ435" s="258"/>
      <c r="AK435" s="258"/>
      <c r="AL435" s="263"/>
      <c r="AM435" s="263"/>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8"/>
      <c r="B436" s="259"/>
      <c r="C436" s="260"/>
      <c r="D436" s="261"/>
      <c r="E436" s="258"/>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58"/>
      <c r="AG436" s="258"/>
      <c r="AH436" s="258"/>
      <c r="AI436" s="258"/>
      <c r="AJ436" s="258"/>
      <c r="AK436" s="258"/>
      <c r="AL436" s="263"/>
      <c r="AM436" s="263"/>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8"/>
      <c r="B437" s="259"/>
      <c r="C437" s="260"/>
      <c r="D437" s="261"/>
      <c r="E437" s="258"/>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58"/>
      <c r="AG437" s="258"/>
      <c r="AH437" s="258"/>
      <c r="AI437" s="258"/>
      <c r="AJ437" s="258"/>
      <c r="AK437" s="258"/>
      <c r="AL437" s="263"/>
      <c r="AM437" s="263"/>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8"/>
      <c r="B438" s="259"/>
      <c r="C438" s="260"/>
      <c r="D438" s="261"/>
      <c r="E438" s="258"/>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58"/>
      <c r="AG438" s="258"/>
      <c r="AH438" s="258"/>
      <c r="AI438" s="258"/>
      <c r="AJ438" s="258"/>
      <c r="AK438" s="258"/>
      <c r="AL438" s="263"/>
      <c r="AM438" s="263"/>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8"/>
      <c r="B439" s="259"/>
      <c r="C439" s="260"/>
      <c r="D439" s="261"/>
      <c r="E439" s="258"/>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58"/>
      <c r="AG439" s="258"/>
      <c r="AH439" s="258"/>
      <c r="AI439" s="258"/>
      <c r="AJ439" s="258"/>
      <c r="AK439" s="258"/>
      <c r="AL439" s="263"/>
      <c r="AM439" s="263"/>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8"/>
      <c r="B440" s="259"/>
      <c r="C440" s="260"/>
      <c r="D440" s="261"/>
      <c r="E440" s="258"/>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58"/>
      <c r="AG440" s="258"/>
      <c r="AH440" s="258"/>
      <c r="AI440" s="258"/>
      <c r="AJ440" s="258"/>
      <c r="AK440" s="258"/>
      <c r="AL440" s="263"/>
      <c r="AM440" s="263"/>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8"/>
      <c r="B441" s="259"/>
      <c r="C441" s="260"/>
      <c r="D441" s="261"/>
      <c r="E441" s="258"/>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58"/>
      <c r="AG441" s="258"/>
      <c r="AH441" s="258"/>
      <c r="AI441" s="258"/>
      <c r="AJ441" s="258"/>
      <c r="AK441" s="258"/>
      <c r="AL441" s="263"/>
      <c r="AM441" s="263"/>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8"/>
      <c r="B442" s="259"/>
      <c r="C442" s="260"/>
      <c r="D442" s="261"/>
      <c r="E442" s="258"/>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58"/>
      <c r="AG442" s="258"/>
      <c r="AH442" s="258"/>
      <c r="AI442" s="258"/>
      <c r="AJ442" s="258"/>
      <c r="AK442" s="258"/>
      <c r="AL442" s="263"/>
      <c r="AM442" s="263"/>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8"/>
      <c r="B443" s="259"/>
      <c r="C443" s="260"/>
      <c r="D443" s="261"/>
      <c r="E443" s="258"/>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58"/>
      <c r="AG443" s="258"/>
      <c r="AH443" s="258"/>
      <c r="AI443" s="258"/>
      <c r="AJ443" s="258"/>
      <c r="AK443" s="258"/>
      <c r="AL443" s="263"/>
      <c r="AM443" s="263"/>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8"/>
      <c r="B444" s="259"/>
      <c r="C444" s="260"/>
      <c r="D444" s="261"/>
      <c r="E444" s="258"/>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58"/>
      <c r="AG444" s="258"/>
      <c r="AH444" s="258"/>
      <c r="AI444" s="258"/>
      <c r="AJ444" s="258"/>
      <c r="AK444" s="258"/>
      <c r="AL444" s="263"/>
      <c r="AM444" s="263"/>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8"/>
      <c r="B445" s="259"/>
      <c r="C445" s="260"/>
      <c r="D445" s="261"/>
      <c r="E445" s="258"/>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58"/>
      <c r="AG445" s="258"/>
      <c r="AH445" s="258"/>
      <c r="AI445" s="258"/>
      <c r="AJ445" s="258"/>
      <c r="AK445" s="258"/>
      <c r="AL445" s="263"/>
      <c r="AM445" s="263"/>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8"/>
      <c r="B446" s="259"/>
      <c r="C446" s="260"/>
      <c r="D446" s="261"/>
      <c r="E446" s="258"/>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58"/>
      <c r="AG446" s="258"/>
      <c r="AH446" s="258"/>
      <c r="AI446" s="258"/>
      <c r="AJ446" s="258"/>
      <c r="AK446" s="258"/>
      <c r="AL446" s="263"/>
      <c r="AM446" s="263"/>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8"/>
      <c r="B447" s="259"/>
      <c r="C447" s="260"/>
      <c r="D447" s="261"/>
      <c r="E447" s="258"/>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58"/>
      <c r="AG447" s="258"/>
      <c r="AH447" s="258"/>
      <c r="AI447" s="258"/>
      <c r="AJ447" s="258"/>
      <c r="AK447" s="258"/>
      <c r="AL447" s="263"/>
      <c r="AM447" s="263"/>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8"/>
      <c r="B448" s="259"/>
      <c r="C448" s="260"/>
      <c r="D448" s="261"/>
      <c r="E448" s="258"/>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58"/>
      <c r="AG448" s="258"/>
      <c r="AH448" s="258"/>
      <c r="AI448" s="258"/>
      <c r="AJ448" s="258"/>
      <c r="AK448" s="258"/>
      <c r="AL448" s="263"/>
      <c r="AM448" s="263"/>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8"/>
      <c r="B449" s="259"/>
      <c r="C449" s="260"/>
      <c r="D449" s="261"/>
      <c r="E449" s="258"/>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58"/>
      <c r="AG449" s="258"/>
      <c r="AH449" s="258"/>
      <c r="AI449" s="258"/>
      <c r="AJ449" s="258"/>
      <c r="AK449" s="258"/>
      <c r="AL449" s="263"/>
      <c r="AM449" s="263"/>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8"/>
      <c r="B450" s="259"/>
      <c r="C450" s="260"/>
      <c r="D450" s="261"/>
      <c r="E450" s="258"/>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58"/>
      <c r="AG450" s="258"/>
      <c r="AH450" s="258"/>
      <c r="AI450" s="258"/>
      <c r="AJ450" s="258"/>
      <c r="AK450" s="258"/>
      <c r="AL450" s="263"/>
      <c r="AM450" s="263"/>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8"/>
      <c r="B451" s="259"/>
      <c r="C451" s="260"/>
      <c r="D451" s="261"/>
      <c r="E451" s="258"/>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58"/>
      <c r="AG451" s="258"/>
      <c r="AH451" s="258"/>
      <c r="AI451" s="258"/>
      <c r="AJ451" s="258"/>
      <c r="AK451" s="258"/>
      <c r="AL451" s="263"/>
      <c r="AM451" s="263"/>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8"/>
      <c r="B452" s="259"/>
      <c r="C452" s="260"/>
      <c r="D452" s="261"/>
      <c r="E452" s="258"/>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58"/>
      <c r="AG452" s="258"/>
      <c r="AH452" s="258"/>
      <c r="AI452" s="258"/>
      <c r="AJ452" s="258"/>
      <c r="AK452" s="258"/>
      <c r="AL452" s="263"/>
      <c r="AM452" s="263"/>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8"/>
      <c r="B453" s="259"/>
      <c r="C453" s="260"/>
      <c r="D453" s="261"/>
      <c r="E453" s="258"/>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58"/>
      <c r="AG453" s="258"/>
      <c r="AH453" s="258"/>
      <c r="AI453" s="258"/>
      <c r="AJ453" s="258"/>
      <c r="AK453" s="258"/>
      <c r="AL453" s="263"/>
      <c r="AM453" s="263"/>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8"/>
      <c r="B454" s="259"/>
      <c r="C454" s="260"/>
      <c r="D454" s="261"/>
      <c r="E454" s="258"/>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58"/>
      <c r="AG454" s="258"/>
      <c r="AH454" s="258"/>
      <c r="AI454" s="258"/>
      <c r="AJ454" s="258"/>
      <c r="AK454" s="258"/>
      <c r="AL454" s="263"/>
      <c r="AM454" s="263"/>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8"/>
      <c r="B455" s="259"/>
      <c r="C455" s="260"/>
      <c r="D455" s="261"/>
      <c r="E455" s="258"/>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58"/>
      <c r="AG455" s="258"/>
      <c r="AH455" s="258"/>
      <c r="AI455" s="258"/>
      <c r="AJ455" s="258"/>
      <c r="AK455" s="258"/>
      <c r="AL455" s="263"/>
      <c r="AM455" s="263"/>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8"/>
      <c r="B456" s="259"/>
      <c r="C456" s="260"/>
      <c r="D456" s="261"/>
      <c r="E456" s="258"/>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58"/>
      <c r="AG456" s="258"/>
      <c r="AH456" s="258"/>
      <c r="AI456" s="258"/>
      <c r="AJ456" s="258"/>
      <c r="AK456" s="258"/>
      <c r="AL456" s="263"/>
      <c r="AM456" s="263"/>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8"/>
      <c r="B457" s="259"/>
      <c r="C457" s="260"/>
      <c r="D457" s="261"/>
      <c r="E457" s="258"/>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58"/>
      <c r="AG457" s="258"/>
      <c r="AH457" s="258"/>
      <c r="AI457" s="258"/>
      <c r="AJ457" s="258"/>
      <c r="AK457" s="258"/>
      <c r="AL457" s="263"/>
      <c r="AM457" s="263"/>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8"/>
      <c r="B458" s="259"/>
      <c r="C458" s="260"/>
      <c r="D458" s="261"/>
      <c r="E458" s="258"/>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58"/>
      <c r="AG458" s="258"/>
      <c r="AH458" s="258"/>
      <c r="AI458" s="258"/>
      <c r="AJ458" s="258"/>
      <c r="AK458" s="258"/>
      <c r="AL458" s="263"/>
      <c r="AM458" s="263"/>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8"/>
      <c r="B459" s="259"/>
      <c r="C459" s="260"/>
      <c r="D459" s="261"/>
      <c r="E459" s="258"/>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58"/>
      <c r="AG459" s="258"/>
      <c r="AH459" s="258"/>
      <c r="AI459" s="258"/>
      <c r="AJ459" s="258"/>
      <c r="AK459" s="258"/>
      <c r="AL459" s="263"/>
      <c r="AM459" s="263"/>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8"/>
      <c r="B460" s="259"/>
      <c r="C460" s="260"/>
      <c r="D460" s="261"/>
      <c r="E460" s="258"/>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58"/>
      <c r="AG460" s="258"/>
      <c r="AH460" s="258"/>
      <c r="AI460" s="258"/>
      <c r="AJ460" s="258"/>
      <c r="AK460" s="258"/>
      <c r="AL460" s="263"/>
      <c r="AM460" s="263"/>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8"/>
      <c r="B461" s="259"/>
      <c r="C461" s="260"/>
      <c r="D461" s="261"/>
      <c r="E461" s="258"/>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58"/>
      <c r="AG461" s="258"/>
      <c r="AH461" s="258"/>
      <c r="AI461" s="258"/>
      <c r="AJ461" s="258"/>
      <c r="AK461" s="258"/>
      <c r="AL461" s="263"/>
      <c r="AM461" s="263"/>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8"/>
      <c r="B462" s="259"/>
      <c r="C462" s="260"/>
      <c r="D462" s="261"/>
      <c r="E462" s="258"/>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58"/>
      <c r="AG462" s="258"/>
      <c r="AH462" s="258"/>
      <c r="AI462" s="258"/>
      <c r="AJ462" s="258"/>
      <c r="AK462" s="258"/>
      <c r="AL462" s="263"/>
      <c r="AM462" s="263"/>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8"/>
      <c r="B463" s="259"/>
      <c r="C463" s="260"/>
      <c r="D463" s="261"/>
      <c r="E463" s="258"/>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58"/>
      <c r="AG463" s="258"/>
      <c r="AH463" s="258"/>
      <c r="AI463" s="258"/>
      <c r="AJ463" s="258"/>
      <c r="AK463" s="258"/>
      <c r="AL463" s="263"/>
      <c r="AM463" s="263"/>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8"/>
      <c r="B464" s="259"/>
      <c r="C464" s="260"/>
      <c r="D464" s="261"/>
      <c r="E464" s="258"/>
      <c r="F464" s="262"/>
      <c r="G464" s="262"/>
      <c r="H464" s="262"/>
      <c r="I464" s="262"/>
      <c r="J464" s="262"/>
      <c r="K464" s="262"/>
      <c r="L464" s="262"/>
      <c r="M464" s="262"/>
      <c r="N464" s="262"/>
      <c r="O464" s="262"/>
      <c r="P464" s="262"/>
      <c r="Q464" s="262"/>
      <c r="R464" s="262"/>
      <c r="S464" s="262"/>
      <c r="T464" s="262"/>
      <c r="U464" s="262"/>
      <c r="V464" s="262"/>
      <c r="W464" s="262"/>
      <c r="X464" s="262"/>
      <c r="Y464" s="262"/>
      <c r="Z464" s="262"/>
      <c r="AA464" s="262"/>
      <c r="AB464" s="262"/>
      <c r="AC464" s="262"/>
      <c r="AD464" s="262"/>
      <c r="AE464" s="262"/>
      <c r="AF464" s="258"/>
      <c r="AG464" s="258"/>
      <c r="AH464" s="258"/>
      <c r="AI464" s="258"/>
      <c r="AJ464" s="258"/>
      <c r="AK464" s="258"/>
      <c r="AL464" s="263"/>
      <c r="AM464" s="263"/>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8"/>
      <c r="B465" s="259"/>
      <c r="C465" s="260"/>
      <c r="D465" s="261"/>
      <c r="E465" s="258"/>
      <c r="F465" s="262"/>
      <c r="G465" s="262"/>
      <c r="H465" s="262"/>
      <c r="I465" s="262"/>
      <c r="J465" s="262"/>
      <c r="K465" s="262"/>
      <c r="L465" s="262"/>
      <c r="M465" s="262"/>
      <c r="N465" s="262"/>
      <c r="O465" s="262"/>
      <c r="P465" s="262"/>
      <c r="Q465" s="262"/>
      <c r="R465" s="262"/>
      <c r="S465" s="262"/>
      <c r="T465" s="262"/>
      <c r="U465" s="262"/>
      <c r="V465" s="262"/>
      <c r="W465" s="262"/>
      <c r="X465" s="262"/>
      <c r="Y465" s="262"/>
      <c r="Z465" s="262"/>
      <c r="AA465" s="262"/>
      <c r="AB465" s="262"/>
      <c r="AC465" s="262"/>
      <c r="AD465" s="262"/>
      <c r="AE465" s="262"/>
      <c r="AF465" s="258"/>
      <c r="AG465" s="258"/>
      <c r="AH465" s="258"/>
      <c r="AI465" s="258"/>
      <c r="AJ465" s="258"/>
      <c r="AK465" s="258"/>
      <c r="AL465" s="263"/>
      <c r="AM465" s="263"/>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8"/>
      <c r="B466" s="259"/>
      <c r="C466" s="260"/>
      <c r="D466" s="261"/>
      <c r="E466" s="258"/>
      <c r="F466" s="262"/>
      <c r="G466" s="262"/>
      <c r="H466" s="262"/>
      <c r="I466" s="262"/>
      <c r="J466" s="262"/>
      <c r="K466" s="262"/>
      <c r="L466" s="262"/>
      <c r="M466" s="262"/>
      <c r="N466" s="262"/>
      <c r="O466" s="262"/>
      <c r="P466" s="262"/>
      <c r="Q466" s="262"/>
      <c r="R466" s="262"/>
      <c r="S466" s="262"/>
      <c r="T466" s="262"/>
      <c r="U466" s="262"/>
      <c r="V466" s="262"/>
      <c r="W466" s="262"/>
      <c r="X466" s="262"/>
      <c r="Y466" s="262"/>
      <c r="Z466" s="262"/>
      <c r="AA466" s="262"/>
      <c r="AB466" s="262"/>
      <c r="AC466" s="262"/>
      <c r="AD466" s="262"/>
      <c r="AE466" s="262"/>
      <c r="AF466" s="258"/>
      <c r="AG466" s="258"/>
      <c r="AH466" s="258"/>
      <c r="AI466" s="258"/>
      <c r="AJ466" s="258"/>
      <c r="AK466" s="258"/>
      <c r="AL466" s="263"/>
      <c r="AM466" s="263"/>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8"/>
      <c r="B467" s="259"/>
      <c r="C467" s="260"/>
      <c r="D467" s="261"/>
      <c r="E467" s="258"/>
      <c r="F467" s="262"/>
      <c r="G467" s="262"/>
      <c r="H467" s="262"/>
      <c r="I467" s="262"/>
      <c r="J467" s="262"/>
      <c r="K467" s="262"/>
      <c r="L467" s="262"/>
      <c r="M467" s="262"/>
      <c r="N467" s="262"/>
      <c r="O467" s="262"/>
      <c r="P467" s="262"/>
      <c r="Q467" s="262"/>
      <c r="R467" s="262"/>
      <c r="S467" s="262"/>
      <c r="T467" s="262"/>
      <c r="U467" s="262"/>
      <c r="V467" s="262"/>
      <c r="W467" s="262"/>
      <c r="X467" s="262"/>
      <c r="Y467" s="262"/>
      <c r="Z467" s="262"/>
      <c r="AA467" s="262"/>
      <c r="AB467" s="262"/>
      <c r="AC467" s="262"/>
      <c r="AD467" s="262"/>
      <c r="AE467" s="262"/>
      <c r="AF467" s="258"/>
      <c r="AG467" s="258"/>
      <c r="AH467" s="258"/>
      <c r="AI467" s="258"/>
      <c r="AJ467" s="258"/>
      <c r="AK467" s="258"/>
      <c r="AL467" s="263"/>
      <c r="AM467" s="263"/>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8"/>
      <c r="B468" s="259"/>
      <c r="C468" s="260"/>
      <c r="D468" s="261"/>
      <c r="E468" s="258"/>
      <c r="F468" s="262"/>
      <c r="G468" s="262"/>
      <c r="H468" s="262"/>
      <c r="I468" s="262"/>
      <c r="J468" s="262"/>
      <c r="K468" s="262"/>
      <c r="L468" s="262"/>
      <c r="M468" s="262"/>
      <c r="N468" s="262"/>
      <c r="O468" s="262"/>
      <c r="P468" s="262"/>
      <c r="Q468" s="262"/>
      <c r="R468" s="262"/>
      <c r="S468" s="262"/>
      <c r="T468" s="262"/>
      <c r="U468" s="262"/>
      <c r="V468" s="262"/>
      <c r="W468" s="262"/>
      <c r="X468" s="262"/>
      <c r="Y468" s="262"/>
      <c r="Z468" s="262"/>
      <c r="AA468" s="262"/>
      <c r="AB468" s="262"/>
      <c r="AC468" s="262"/>
      <c r="AD468" s="262"/>
      <c r="AE468" s="262"/>
      <c r="AF468" s="258"/>
      <c r="AG468" s="258"/>
      <c r="AH468" s="258"/>
      <c r="AI468" s="258"/>
      <c r="AJ468" s="258"/>
      <c r="AK468" s="258"/>
      <c r="AL468" s="263"/>
      <c r="AM468" s="263"/>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8"/>
      <c r="B469" s="259"/>
      <c r="C469" s="260"/>
      <c r="D469" s="261"/>
      <c r="E469" s="258"/>
      <c r="F469" s="262"/>
      <c r="G469" s="262"/>
      <c r="H469" s="262"/>
      <c r="I469" s="262"/>
      <c r="J469" s="262"/>
      <c r="K469" s="262"/>
      <c r="L469" s="262"/>
      <c r="M469" s="262"/>
      <c r="N469" s="262"/>
      <c r="O469" s="262"/>
      <c r="P469" s="262"/>
      <c r="Q469" s="262"/>
      <c r="R469" s="262"/>
      <c r="S469" s="262"/>
      <c r="T469" s="262"/>
      <c r="U469" s="262"/>
      <c r="V469" s="262"/>
      <c r="W469" s="262"/>
      <c r="X469" s="262"/>
      <c r="Y469" s="262"/>
      <c r="Z469" s="262"/>
      <c r="AA469" s="262"/>
      <c r="AB469" s="262"/>
      <c r="AC469" s="262"/>
      <c r="AD469" s="262"/>
      <c r="AE469" s="262"/>
      <c r="AF469" s="258"/>
      <c r="AG469" s="258"/>
      <c r="AH469" s="258"/>
      <c r="AI469" s="258"/>
      <c r="AJ469" s="258"/>
      <c r="AK469" s="258"/>
      <c r="AL469" s="263"/>
      <c r="AM469" s="263"/>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8"/>
      <c r="B470" s="259"/>
      <c r="C470" s="260"/>
      <c r="D470" s="261"/>
      <c r="E470" s="258"/>
      <c r="F470" s="262"/>
      <c r="G470" s="262"/>
      <c r="H470" s="262"/>
      <c r="I470" s="262"/>
      <c r="J470" s="262"/>
      <c r="K470" s="262"/>
      <c r="L470" s="262"/>
      <c r="M470" s="262"/>
      <c r="N470" s="262"/>
      <c r="O470" s="262"/>
      <c r="P470" s="262"/>
      <c r="Q470" s="262"/>
      <c r="R470" s="262"/>
      <c r="S470" s="262"/>
      <c r="T470" s="262"/>
      <c r="U470" s="262"/>
      <c r="V470" s="262"/>
      <c r="W470" s="262"/>
      <c r="X470" s="262"/>
      <c r="Y470" s="262"/>
      <c r="Z470" s="262"/>
      <c r="AA470" s="262"/>
      <c r="AB470" s="262"/>
      <c r="AC470" s="262"/>
      <c r="AD470" s="262"/>
      <c r="AE470" s="262"/>
      <c r="AF470" s="258"/>
      <c r="AG470" s="258"/>
      <c r="AH470" s="258"/>
      <c r="AI470" s="258"/>
      <c r="AJ470" s="258"/>
      <c r="AK470" s="258"/>
      <c r="AL470" s="263"/>
      <c r="AM470" s="263"/>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8"/>
      <c r="B471" s="259"/>
      <c r="C471" s="260"/>
      <c r="D471" s="261"/>
      <c r="E471" s="258"/>
      <c r="F471" s="262"/>
      <c r="G471" s="262"/>
      <c r="H471" s="262"/>
      <c r="I471" s="262"/>
      <c r="J471" s="262"/>
      <c r="K471" s="262"/>
      <c r="L471" s="262"/>
      <c r="M471" s="262"/>
      <c r="N471" s="262"/>
      <c r="O471" s="262"/>
      <c r="P471" s="262"/>
      <c r="Q471" s="262"/>
      <c r="R471" s="262"/>
      <c r="S471" s="262"/>
      <c r="T471" s="262"/>
      <c r="U471" s="262"/>
      <c r="V471" s="262"/>
      <c r="W471" s="262"/>
      <c r="X471" s="262"/>
      <c r="Y471" s="262"/>
      <c r="Z471" s="262"/>
      <c r="AA471" s="262"/>
      <c r="AB471" s="262"/>
      <c r="AC471" s="262"/>
      <c r="AD471" s="262"/>
      <c r="AE471" s="262"/>
      <c r="AF471" s="258"/>
      <c r="AG471" s="258"/>
      <c r="AH471" s="258"/>
      <c r="AI471" s="258"/>
      <c r="AJ471" s="258"/>
      <c r="AK471" s="258"/>
      <c r="AL471" s="263"/>
      <c r="AM471" s="263"/>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8"/>
      <c r="B472" s="259"/>
      <c r="C472" s="260"/>
      <c r="D472" s="261"/>
      <c r="E472" s="258"/>
      <c r="F472" s="262"/>
      <c r="G472" s="262"/>
      <c r="H472" s="262"/>
      <c r="I472" s="262"/>
      <c r="J472" s="262"/>
      <c r="K472" s="262"/>
      <c r="L472" s="262"/>
      <c r="M472" s="262"/>
      <c r="N472" s="262"/>
      <c r="O472" s="262"/>
      <c r="P472" s="262"/>
      <c r="Q472" s="262"/>
      <c r="R472" s="262"/>
      <c r="S472" s="262"/>
      <c r="T472" s="262"/>
      <c r="U472" s="262"/>
      <c r="V472" s="262"/>
      <c r="W472" s="262"/>
      <c r="X472" s="262"/>
      <c r="Y472" s="262"/>
      <c r="Z472" s="262"/>
      <c r="AA472" s="262"/>
      <c r="AB472" s="262"/>
      <c r="AC472" s="262"/>
      <c r="AD472" s="262"/>
      <c r="AE472" s="262"/>
      <c r="AF472" s="258"/>
      <c r="AG472" s="258"/>
      <c r="AH472" s="258"/>
      <c r="AI472" s="258"/>
      <c r="AJ472" s="258"/>
      <c r="AK472" s="258"/>
      <c r="AL472" s="263"/>
      <c r="AM472" s="263"/>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8"/>
      <c r="B473" s="259"/>
      <c r="C473" s="260"/>
      <c r="D473" s="261"/>
      <c r="E473" s="258"/>
      <c r="F473" s="262"/>
      <c r="G473" s="262"/>
      <c r="H473" s="262"/>
      <c r="I473" s="262"/>
      <c r="J473" s="262"/>
      <c r="K473" s="262"/>
      <c r="L473" s="262"/>
      <c r="M473" s="262"/>
      <c r="N473" s="262"/>
      <c r="O473" s="262"/>
      <c r="P473" s="262"/>
      <c r="Q473" s="262"/>
      <c r="R473" s="262"/>
      <c r="S473" s="262"/>
      <c r="T473" s="262"/>
      <c r="U473" s="262"/>
      <c r="V473" s="262"/>
      <c r="W473" s="262"/>
      <c r="X473" s="262"/>
      <c r="Y473" s="262"/>
      <c r="Z473" s="262"/>
      <c r="AA473" s="262"/>
      <c r="AB473" s="262"/>
      <c r="AC473" s="262"/>
      <c r="AD473" s="262"/>
      <c r="AE473" s="262"/>
      <c r="AF473" s="258"/>
      <c r="AG473" s="258"/>
      <c r="AH473" s="258"/>
      <c r="AI473" s="258"/>
      <c r="AJ473" s="258"/>
      <c r="AK473" s="258"/>
      <c r="AL473" s="263"/>
      <c r="AM473" s="263"/>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8"/>
      <c r="B474" s="259"/>
      <c r="C474" s="260"/>
      <c r="D474" s="261"/>
      <c r="E474" s="258"/>
      <c r="F474" s="262"/>
      <c r="G474" s="262"/>
      <c r="H474" s="262"/>
      <c r="I474" s="262"/>
      <c r="J474" s="262"/>
      <c r="K474" s="262"/>
      <c r="L474" s="262"/>
      <c r="M474" s="262"/>
      <c r="N474" s="262"/>
      <c r="O474" s="262"/>
      <c r="P474" s="262"/>
      <c r="Q474" s="262"/>
      <c r="R474" s="262"/>
      <c r="S474" s="262"/>
      <c r="T474" s="262"/>
      <c r="U474" s="262"/>
      <c r="V474" s="262"/>
      <c r="W474" s="262"/>
      <c r="X474" s="262"/>
      <c r="Y474" s="262"/>
      <c r="Z474" s="262"/>
      <c r="AA474" s="262"/>
      <c r="AB474" s="262"/>
      <c r="AC474" s="262"/>
      <c r="AD474" s="262"/>
      <c r="AE474" s="262"/>
      <c r="AF474" s="258"/>
      <c r="AG474" s="258"/>
      <c r="AH474" s="258"/>
      <c r="AI474" s="258"/>
      <c r="AJ474" s="258"/>
      <c r="AK474" s="258"/>
      <c r="AL474" s="263"/>
      <c r="AM474" s="263"/>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8"/>
      <c r="B475" s="259"/>
      <c r="C475" s="260"/>
      <c r="D475" s="261"/>
      <c r="E475" s="258"/>
      <c r="F475" s="262"/>
      <c r="G475" s="262"/>
      <c r="H475" s="262"/>
      <c r="I475" s="262"/>
      <c r="J475" s="262"/>
      <c r="K475" s="262"/>
      <c r="L475" s="262"/>
      <c r="M475" s="262"/>
      <c r="N475" s="262"/>
      <c r="O475" s="262"/>
      <c r="P475" s="262"/>
      <c r="Q475" s="262"/>
      <c r="R475" s="262"/>
      <c r="S475" s="262"/>
      <c r="T475" s="262"/>
      <c r="U475" s="262"/>
      <c r="V475" s="262"/>
      <c r="W475" s="262"/>
      <c r="X475" s="262"/>
      <c r="Y475" s="262"/>
      <c r="Z475" s="262"/>
      <c r="AA475" s="262"/>
      <c r="AB475" s="262"/>
      <c r="AC475" s="262"/>
      <c r="AD475" s="262"/>
      <c r="AE475" s="262"/>
      <c r="AF475" s="258"/>
      <c r="AG475" s="258"/>
      <c r="AH475" s="258"/>
      <c r="AI475" s="258"/>
      <c r="AJ475" s="258"/>
      <c r="AK475" s="258"/>
      <c r="AL475" s="263"/>
      <c r="AM475" s="263"/>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8"/>
      <c r="B476" s="259"/>
      <c r="C476" s="260"/>
      <c r="D476" s="261"/>
      <c r="E476" s="258"/>
      <c r="F476" s="262"/>
      <c r="G476" s="262"/>
      <c r="H476" s="262"/>
      <c r="I476" s="262"/>
      <c r="J476" s="262"/>
      <c r="K476" s="262"/>
      <c r="L476" s="262"/>
      <c r="M476" s="262"/>
      <c r="N476" s="262"/>
      <c r="O476" s="262"/>
      <c r="P476" s="262"/>
      <c r="Q476" s="262"/>
      <c r="R476" s="262"/>
      <c r="S476" s="262"/>
      <c r="T476" s="262"/>
      <c r="U476" s="262"/>
      <c r="V476" s="262"/>
      <c r="W476" s="262"/>
      <c r="X476" s="262"/>
      <c r="Y476" s="262"/>
      <c r="Z476" s="262"/>
      <c r="AA476" s="262"/>
      <c r="AB476" s="262"/>
      <c r="AC476" s="262"/>
      <c r="AD476" s="262"/>
      <c r="AE476" s="262"/>
      <c r="AF476" s="258"/>
      <c r="AG476" s="258"/>
      <c r="AH476" s="258"/>
      <c r="AI476" s="258"/>
      <c r="AJ476" s="258"/>
      <c r="AK476" s="258"/>
      <c r="AL476" s="263"/>
      <c r="AM476" s="263"/>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8"/>
      <c r="B477" s="259"/>
      <c r="C477" s="260"/>
      <c r="D477" s="261"/>
      <c r="E477" s="258"/>
      <c r="F477" s="262"/>
      <c r="G477" s="262"/>
      <c r="H477" s="262"/>
      <c r="I477" s="262"/>
      <c r="J477" s="262"/>
      <c r="K477" s="262"/>
      <c r="L477" s="262"/>
      <c r="M477" s="262"/>
      <c r="N477" s="262"/>
      <c r="O477" s="262"/>
      <c r="P477" s="262"/>
      <c r="Q477" s="262"/>
      <c r="R477" s="262"/>
      <c r="S477" s="262"/>
      <c r="T477" s="262"/>
      <c r="U477" s="262"/>
      <c r="V477" s="262"/>
      <c r="W477" s="262"/>
      <c r="X477" s="262"/>
      <c r="Y477" s="262"/>
      <c r="Z477" s="262"/>
      <c r="AA477" s="262"/>
      <c r="AB477" s="262"/>
      <c r="AC477" s="262"/>
      <c r="AD477" s="262"/>
      <c r="AE477" s="262"/>
      <c r="AF477" s="258"/>
      <c r="AG477" s="258"/>
      <c r="AH477" s="258"/>
      <c r="AI477" s="258"/>
      <c r="AJ477" s="258"/>
      <c r="AK477" s="258"/>
      <c r="AL477" s="263"/>
      <c r="AM477" s="263"/>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8"/>
      <c r="B478" s="259"/>
      <c r="C478" s="260"/>
      <c r="D478" s="261"/>
      <c r="E478" s="258"/>
      <c r="F478" s="262"/>
      <c r="G478" s="262"/>
      <c r="H478" s="262"/>
      <c r="I478" s="262"/>
      <c r="J478" s="262"/>
      <c r="K478" s="262"/>
      <c r="L478" s="262"/>
      <c r="M478" s="262"/>
      <c r="N478" s="262"/>
      <c r="O478" s="262"/>
      <c r="P478" s="262"/>
      <c r="Q478" s="262"/>
      <c r="R478" s="262"/>
      <c r="S478" s="262"/>
      <c r="T478" s="262"/>
      <c r="U478" s="262"/>
      <c r="V478" s="262"/>
      <c r="W478" s="262"/>
      <c r="X478" s="262"/>
      <c r="Y478" s="262"/>
      <c r="Z478" s="262"/>
      <c r="AA478" s="262"/>
      <c r="AB478" s="262"/>
      <c r="AC478" s="262"/>
      <c r="AD478" s="262"/>
      <c r="AE478" s="262"/>
      <c r="AF478" s="258"/>
      <c r="AG478" s="258"/>
      <c r="AH478" s="258"/>
      <c r="AI478" s="258"/>
      <c r="AJ478" s="258"/>
      <c r="AK478" s="258"/>
      <c r="AL478" s="263"/>
      <c r="AM478" s="263"/>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8"/>
      <c r="B479" s="259"/>
      <c r="C479" s="260"/>
      <c r="D479" s="261"/>
      <c r="E479" s="258"/>
      <c r="F479" s="262"/>
      <c r="G479" s="262"/>
      <c r="H479" s="262"/>
      <c r="I479" s="262"/>
      <c r="J479" s="262"/>
      <c r="K479" s="262"/>
      <c r="L479" s="262"/>
      <c r="M479" s="262"/>
      <c r="N479" s="262"/>
      <c r="O479" s="262"/>
      <c r="P479" s="262"/>
      <c r="Q479" s="262"/>
      <c r="R479" s="262"/>
      <c r="S479" s="262"/>
      <c r="T479" s="262"/>
      <c r="U479" s="262"/>
      <c r="V479" s="262"/>
      <c r="W479" s="262"/>
      <c r="X479" s="262"/>
      <c r="Y479" s="262"/>
      <c r="Z479" s="262"/>
      <c r="AA479" s="262"/>
      <c r="AB479" s="262"/>
      <c r="AC479" s="262"/>
      <c r="AD479" s="262"/>
      <c r="AE479" s="262"/>
      <c r="AF479" s="258"/>
      <c r="AG479" s="258"/>
      <c r="AH479" s="258"/>
      <c r="AI479" s="258"/>
      <c r="AJ479" s="258"/>
      <c r="AK479" s="258"/>
      <c r="AL479" s="263"/>
      <c r="AM479" s="263"/>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8"/>
      <c r="B480" s="259"/>
      <c r="C480" s="260"/>
      <c r="D480" s="261"/>
      <c r="E480" s="258"/>
      <c r="F480" s="262"/>
      <c r="G480" s="262"/>
      <c r="H480" s="262"/>
      <c r="I480" s="262"/>
      <c r="J480" s="262"/>
      <c r="K480" s="262"/>
      <c r="L480" s="262"/>
      <c r="M480" s="262"/>
      <c r="N480" s="262"/>
      <c r="O480" s="262"/>
      <c r="P480" s="262"/>
      <c r="Q480" s="262"/>
      <c r="R480" s="262"/>
      <c r="S480" s="262"/>
      <c r="T480" s="262"/>
      <c r="U480" s="262"/>
      <c r="V480" s="262"/>
      <c r="W480" s="262"/>
      <c r="X480" s="262"/>
      <c r="Y480" s="262"/>
      <c r="Z480" s="262"/>
      <c r="AA480" s="262"/>
      <c r="AB480" s="262"/>
      <c r="AC480" s="262"/>
      <c r="AD480" s="262"/>
      <c r="AE480" s="262"/>
      <c r="AF480" s="258"/>
      <c r="AG480" s="258"/>
      <c r="AH480" s="258"/>
      <c r="AI480" s="258"/>
      <c r="AJ480" s="258"/>
      <c r="AK480" s="258"/>
      <c r="AL480" s="263"/>
      <c r="AM480" s="263"/>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8"/>
      <c r="B481" s="259"/>
      <c r="C481" s="260"/>
      <c r="D481" s="261"/>
      <c r="E481" s="258"/>
      <c r="F481" s="262"/>
      <c r="G481" s="262"/>
      <c r="H481" s="262"/>
      <c r="I481" s="262"/>
      <c r="J481" s="262"/>
      <c r="K481" s="262"/>
      <c r="L481" s="262"/>
      <c r="M481" s="262"/>
      <c r="N481" s="262"/>
      <c r="O481" s="262"/>
      <c r="P481" s="262"/>
      <c r="Q481" s="262"/>
      <c r="R481" s="262"/>
      <c r="S481" s="262"/>
      <c r="T481" s="262"/>
      <c r="U481" s="262"/>
      <c r="V481" s="262"/>
      <c r="W481" s="262"/>
      <c r="X481" s="262"/>
      <c r="Y481" s="262"/>
      <c r="Z481" s="262"/>
      <c r="AA481" s="262"/>
      <c r="AB481" s="262"/>
      <c r="AC481" s="262"/>
      <c r="AD481" s="262"/>
      <c r="AE481" s="262"/>
      <c r="AF481" s="258"/>
      <c r="AG481" s="258"/>
      <c r="AH481" s="258"/>
      <c r="AI481" s="258"/>
      <c r="AJ481" s="258"/>
      <c r="AK481" s="258"/>
      <c r="AL481" s="263"/>
      <c r="AM481" s="263"/>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8"/>
      <c r="B482" s="259"/>
      <c r="C482" s="260"/>
      <c r="D482" s="261"/>
      <c r="E482" s="258"/>
      <c r="F482" s="262"/>
      <c r="G482" s="262"/>
      <c r="H482" s="262"/>
      <c r="I482" s="262"/>
      <c r="J482" s="262"/>
      <c r="K482" s="262"/>
      <c r="L482" s="262"/>
      <c r="M482" s="262"/>
      <c r="N482" s="262"/>
      <c r="O482" s="262"/>
      <c r="P482" s="262"/>
      <c r="Q482" s="262"/>
      <c r="R482" s="262"/>
      <c r="S482" s="262"/>
      <c r="T482" s="262"/>
      <c r="U482" s="262"/>
      <c r="V482" s="262"/>
      <c r="W482" s="262"/>
      <c r="X482" s="262"/>
      <c r="Y482" s="262"/>
      <c r="Z482" s="262"/>
      <c r="AA482" s="262"/>
      <c r="AB482" s="262"/>
      <c r="AC482" s="262"/>
      <c r="AD482" s="262"/>
      <c r="AE482" s="262"/>
      <c r="AF482" s="258"/>
      <c r="AG482" s="258"/>
      <c r="AH482" s="258"/>
      <c r="AI482" s="258"/>
      <c r="AJ482" s="258"/>
      <c r="AK482" s="258"/>
      <c r="AL482" s="263"/>
      <c r="AM482" s="263"/>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8"/>
      <c r="B483" s="259"/>
      <c r="C483" s="260"/>
      <c r="D483" s="261"/>
      <c r="E483" s="258"/>
      <c r="F483" s="262"/>
      <c r="G483" s="262"/>
      <c r="H483" s="262"/>
      <c r="I483" s="262"/>
      <c r="J483" s="262"/>
      <c r="K483" s="262"/>
      <c r="L483" s="262"/>
      <c r="M483" s="262"/>
      <c r="N483" s="262"/>
      <c r="O483" s="262"/>
      <c r="P483" s="262"/>
      <c r="Q483" s="262"/>
      <c r="R483" s="262"/>
      <c r="S483" s="262"/>
      <c r="T483" s="262"/>
      <c r="U483" s="262"/>
      <c r="V483" s="262"/>
      <c r="W483" s="262"/>
      <c r="X483" s="262"/>
      <c r="Y483" s="262"/>
      <c r="Z483" s="262"/>
      <c r="AA483" s="262"/>
      <c r="AB483" s="262"/>
      <c r="AC483" s="262"/>
      <c r="AD483" s="262"/>
      <c r="AE483" s="262"/>
      <c r="AF483" s="258"/>
      <c r="AG483" s="258"/>
      <c r="AH483" s="258"/>
      <c r="AI483" s="258"/>
      <c r="AJ483" s="258"/>
      <c r="AK483" s="258"/>
      <c r="AL483" s="263"/>
      <c r="AM483" s="263"/>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8"/>
      <c r="B484" s="259"/>
      <c r="C484" s="260"/>
      <c r="D484" s="261"/>
      <c r="E484" s="258"/>
      <c r="F484" s="262"/>
      <c r="G484" s="262"/>
      <c r="H484" s="262"/>
      <c r="I484" s="262"/>
      <c r="J484" s="262"/>
      <c r="K484" s="262"/>
      <c r="L484" s="262"/>
      <c r="M484" s="262"/>
      <c r="N484" s="262"/>
      <c r="O484" s="262"/>
      <c r="P484" s="262"/>
      <c r="Q484" s="262"/>
      <c r="R484" s="262"/>
      <c r="S484" s="262"/>
      <c r="T484" s="262"/>
      <c r="U484" s="262"/>
      <c r="V484" s="262"/>
      <c r="W484" s="262"/>
      <c r="X484" s="262"/>
      <c r="Y484" s="262"/>
      <c r="Z484" s="262"/>
      <c r="AA484" s="262"/>
      <c r="AB484" s="262"/>
      <c r="AC484" s="262"/>
      <c r="AD484" s="262"/>
      <c r="AE484" s="262"/>
      <c r="AF484" s="258"/>
      <c r="AG484" s="258"/>
      <c r="AH484" s="258"/>
      <c r="AI484" s="258"/>
      <c r="AJ484" s="258"/>
      <c r="AK484" s="258"/>
      <c r="AL484" s="263"/>
      <c r="AM484" s="263"/>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8"/>
      <c r="B485" s="259"/>
      <c r="C485" s="260"/>
      <c r="D485" s="261"/>
      <c r="E485" s="258"/>
      <c r="F485" s="262"/>
      <c r="G485" s="262"/>
      <c r="H485" s="262"/>
      <c r="I485" s="262"/>
      <c r="J485" s="262"/>
      <c r="K485" s="262"/>
      <c r="L485" s="262"/>
      <c r="M485" s="262"/>
      <c r="N485" s="262"/>
      <c r="O485" s="262"/>
      <c r="P485" s="262"/>
      <c r="Q485" s="262"/>
      <c r="R485" s="262"/>
      <c r="S485" s="262"/>
      <c r="T485" s="262"/>
      <c r="U485" s="262"/>
      <c r="V485" s="262"/>
      <c r="W485" s="262"/>
      <c r="X485" s="262"/>
      <c r="Y485" s="262"/>
      <c r="Z485" s="262"/>
      <c r="AA485" s="262"/>
      <c r="AB485" s="262"/>
      <c r="AC485" s="262"/>
      <c r="AD485" s="262"/>
      <c r="AE485" s="262"/>
      <c r="AF485" s="258"/>
      <c r="AG485" s="258"/>
      <c r="AH485" s="258"/>
      <c r="AI485" s="258"/>
      <c r="AJ485" s="258"/>
      <c r="AK485" s="258"/>
      <c r="AL485" s="263"/>
      <c r="AM485" s="263"/>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8"/>
      <c r="B486" s="259"/>
      <c r="C486" s="260"/>
      <c r="D486" s="261"/>
      <c r="E486" s="258"/>
      <c r="F486" s="262"/>
      <c r="G486" s="262"/>
      <c r="H486" s="262"/>
      <c r="I486" s="262"/>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62"/>
      <c r="AF486" s="258"/>
      <c r="AG486" s="258"/>
      <c r="AH486" s="258"/>
      <c r="AI486" s="258"/>
      <c r="AJ486" s="258"/>
      <c r="AK486" s="258"/>
      <c r="AL486" s="263"/>
      <c r="AM486" s="263"/>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8"/>
      <c r="B487" s="259"/>
      <c r="C487" s="260"/>
      <c r="D487" s="261"/>
      <c r="E487" s="258"/>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58"/>
      <c r="AG487" s="258"/>
      <c r="AH487" s="258"/>
      <c r="AI487" s="258"/>
      <c r="AJ487" s="258"/>
      <c r="AK487" s="258"/>
      <c r="AL487" s="263"/>
      <c r="AM487" s="263"/>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8"/>
      <c r="B488" s="259"/>
      <c r="C488" s="260"/>
      <c r="D488" s="261"/>
      <c r="E488" s="258"/>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58"/>
      <c r="AG488" s="258"/>
      <c r="AH488" s="258"/>
      <c r="AI488" s="258"/>
      <c r="AJ488" s="258"/>
      <c r="AK488" s="258"/>
      <c r="AL488" s="263"/>
      <c r="AM488" s="263"/>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8"/>
      <c r="B489" s="259"/>
      <c r="C489" s="260"/>
      <c r="D489" s="261"/>
      <c r="E489" s="258"/>
      <c r="F489" s="262"/>
      <c r="G489" s="262"/>
      <c r="H489" s="262"/>
      <c r="I489" s="262"/>
      <c r="J489" s="262"/>
      <c r="K489" s="262"/>
      <c r="L489" s="262"/>
      <c r="M489" s="262"/>
      <c r="N489" s="262"/>
      <c r="O489" s="262"/>
      <c r="P489" s="262"/>
      <c r="Q489" s="262"/>
      <c r="R489" s="262"/>
      <c r="S489" s="262"/>
      <c r="T489" s="262"/>
      <c r="U489" s="262"/>
      <c r="V489" s="262"/>
      <c r="W489" s="262"/>
      <c r="X489" s="262"/>
      <c r="Y489" s="262"/>
      <c r="Z489" s="262"/>
      <c r="AA489" s="262"/>
      <c r="AB489" s="262"/>
      <c r="AC489" s="262"/>
      <c r="AD489" s="262"/>
      <c r="AE489" s="262"/>
      <c r="AF489" s="258"/>
      <c r="AG489" s="258"/>
      <c r="AH489" s="258"/>
      <c r="AI489" s="258"/>
      <c r="AJ489" s="258"/>
      <c r="AK489" s="258"/>
      <c r="AL489" s="263"/>
      <c r="AM489" s="263"/>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8"/>
      <c r="B490" s="259"/>
      <c r="C490" s="260"/>
      <c r="D490" s="261"/>
      <c r="E490" s="258"/>
      <c r="F490" s="262"/>
      <c r="G490" s="262"/>
      <c r="H490" s="262"/>
      <c r="I490" s="262"/>
      <c r="J490" s="262"/>
      <c r="K490" s="262"/>
      <c r="L490" s="262"/>
      <c r="M490" s="262"/>
      <c r="N490" s="262"/>
      <c r="O490" s="262"/>
      <c r="P490" s="262"/>
      <c r="Q490" s="262"/>
      <c r="R490" s="262"/>
      <c r="S490" s="262"/>
      <c r="T490" s="262"/>
      <c r="U490" s="262"/>
      <c r="V490" s="262"/>
      <c r="W490" s="262"/>
      <c r="X490" s="262"/>
      <c r="Y490" s="262"/>
      <c r="Z490" s="262"/>
      <c r="AA490" s="262"/>
      <c r="AB490" s="262"/>
      <c r="AC490" s="262"/>
      <c r="AD490" s="262"/>
      <c r="AE490" s="262"/>
      <c r="AF490" s="258"/>
      <c r="AG490" s="258"/>
      <c r="AH490" s="258"/>
      <c r="AI490" s="258"/>
      <c r="AJ490" s="258"/>
      <c r="AK490" s="258"/>
      <c r="AL490" s="263"/>
      <c r="AM490" s="263"/>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8"/>
      <c r="B491" s="259"/>
      <c r="C491" s="260"/>
      <c r="D491" s="261"/>
      <c r="E491" s="258"/>
      <c r="F491" s="262"/>
      <c r="G491" s="262"/>
      <c r="H491" s="262"/>
      <c r="I491" s="262"/>
      <c r="J491" s="262"/>
      <c r="K491" s="262"/>
      <c r="L491" s="262"/>
      <c r="M491" s="262"/>
      <c r="N491" s="262"/>
      <c r="O491" s="262"/>
      <c r="P491" s="262"/>
      <c r="Q491" s="262"/>
      <c r="R491" s="262"/>
      <c r="S491" s="262"/>
      <c r="T491" s="262"/>
      <c r="U491" s="262"/>
      <c r="V491" s="262"/>
      <c r="W491" s="262"/>
      <c r="X491" s="262"/>
      <c r="Y491" s="262"/>
      <c r="Z491" s="262"/>
      <c r="AA491" s="262"/>
      <c r="AB491" s="262"/>
      <c r="AC491" s="262"/>
      <c r="AD491" s="262"/>
      <c r="AE491" s="262"/>
      <c r="AF491" s="258"/>
      <c r="AG491" s="258"/>
      <c r="AH491" s="258"/>
      <c r="AI491" s="258"/>
      <c r="AJ491" s="258"/>
      <c r="AK491" s="258"/>
      <c r="AL491" s="263"/>
      <c r="AM491" s="263"/>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8"/>
      <c r="B492" s="259"/>
      <c r="C492" s="260"/>
      <c r="D492" s="261"/>
      <c r="E492" s="258"/>
      <c r="F492" s="262"/>
      <c r="G492" s="262"/>
      <c r="H492" s="262"/>
      <c r="I492" s="262"/>
      <c r="J492" s="262"/>
      <c r="K492" s="262"/>
      <c r="L492" s="262"/>
      <c r="M492" s="262"/>
      <c r="N492" s="262"/>
      <c r="O492" s="262"/>
      <c r="P492" s="262"/>
      <c r="Q492" s="262"/>
      <c r="R492" s="262"/>
      <c r="S492" s="262"/>
      <c r="T492" s="262"/>
      <c r="U492" s="262"/>
      <c r="V492" s="262"/>
      <c r="W492" s="262"/>
      <c r="X492" s="262"/>
      <c r="Y492" s="262"/>
      <c r="Z492" s="262"/>
      <c r="AA492" s="262"/>
      <c r="AB492" s="262"/>
      <c r="AC492" s="262"/>
      <c r="AD492" s="262"/>
      <c r="AE492" s="262"/>
      <c r="AF492" s="258"/>
      <c r="AG492" s="258"/>
      <c r="AH492" s="258"/>
      <c r="AI492" s="258"/>
      <c r="AJ492" s="258"/>
      <c r="AK492" s="258"/>
      <c r="AL492" s="263"/>
      <c r="AM492" s="263"/>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8"/>
      <c r="B493" s="259"/>
      <c r="C493" s="260"/>
      <c r="D493" s="261"/>
      <c r="E493" s="258"/>
      <c r="F493" s="262"/>
      <c r="G493" s="262"/>
      <c r="H493" s="262"/>
      <c r="I493" s="262"/>
      <c r="J493" s="262"/>
      <c r="K493" s="262"/>
      <c r="L493" s="262"/>
      <c r="M493" s="262"/>
      <c r="N493" s="262"/>
      <c r="O493" s="262"/>
      <c r="P493" s="262"/>
      <c r="Q493" s="262"/>
      <c r="R493" s="262"/>
      <c r="S493" s="262"/>
      <c r="T493" s="262"/>
      <c r="U493" s="262"/>
      <c r="V493" s="262"/>
      <c r="W493" s="262"/>
      <c r="X493" s="262"/>
      <c r="Y493" s="262"/>
      <c r="Z493" s="262"/>
      <c r="AA493" s="262"/>
      <c r="AB493" s="262"/>
      <c r="AC493" s="262"/>
      <c r="AD493" s="262"/>
      <c r="AE493" s="262"/>
      <c r="AF493" s="258"/>
      <c r="AG493" s="258"/>
      <c r="AH493" s="258"/>
      <c r="AI493" s="258"/>
      <c r="AJ493" s="258"/>
      <c r="AK493" s="258"/>
      <c r="AL493" s="263"/>
      <c r="AM493" s="263"/>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8"/>
      <c r="B494" s="259"/>
      <c r="C494" s="260"/>
      <c r="D494" s="261"/>
      <c r="E494" s="258"/>
      <c r="F494" s="262"/>
      <c r="G494" s="262"/>
      <c r="H494" s="262"/>
      <c r="I494" s="262"/>
      <c r="J494" s="262"/>
      <c r="K494" s="262"/>
      <c r="L494" s="262"/>
      <c r="M494" s="262"/>
      <c r="N494" s="262"/>
      <c r="O494" s="262"/>
      <c r="P494" s="262"/>
      <c r="Q494" s="262"/>
      <c r="R494" s="262"/>
      <c r="S494" s="262"/>
      <c r="T494" s="262"/>
      <c r="U494" s="262"/>
      <c r="V494" s="262"/>
      <c r="W494" s="262"/>
      <c r="X494" s="262"/>
      <c r="Y494" s="262"/>
      <c r="Z494" s="262"/>
      <c r="AA494" s="262"/>
      <c r="AB494" s="262"/>
      <c r="AC494" s="262"/>
      <c r="AD494" s="262"/>
      <c r="AE494" s="262"/>
      <c r="AF494" s="258"/>
      <c r="AG494" s="258"/>
      <c r="AH494" s="258"/>
      <c r="AI494" s="258"/>
      <c r="AJ494" s="258"/>
      <c r="AK494" s="258"/>
      <c r="AL494" s="263"/>
      <c r="AM494" s="263"/>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8"/>
      <c r="B495" s="259"/>
      <c r="C495" s="260"/>
      <c r="D495" s="261"/>
      <c r="E495" s="258"/>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58"/>
      <c r="AG495" s="258"/>
      <c r="AH495" s="258"/>
      <c r="AI495" s="258"/>
      <c r="AJ495" s="258"/>
      <c r="AK495" s="258"/>
      <c r="AL495" s="263"/>
      <c r="AM495" s="263"/>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8"/>
      <c r="B496" s="259"/>
      <c r="C496" s="260"/>
      <c r="D496" s="261"/>
      <c r="E496" s="258"/>
      <c r="F496" s="262"/>
      <c r="G496" s="262"/>
      <c r="H496" s="262"/>
      <c r="I496" s="262"/>
      <c r="J496" s="262"/>
      <c r="K496" s="262"/>
      <c r="L496" s="262"/>
      <c r="M496" s="262"/>
      <c r="N496" s="262"/>
      <c r="O496" s="262"/>
      <c r="P496" s="262"/>
      <c r="Q496" s="262"/>
      <c r="R496" s="262"/>
      <c r="S496" s="262"/>
      <c r="T496" s="262"/>
      <c r="U496" s="262"/>
      <c r="V496" s="262"/>
      <c r="W496" s="262"/>
      <c r="X496" s="262"/>
      <c r="Y496" s="262"/>
      <c r="Z496" s="262"/>
      <c r="AA496" s="262"/>
      <c r="AB496" s="262"/>
      <c r="AC496" s="262"/>
      <c r="AD496" s="262"/>
      <c r="AE496" s="262"/>
      <c r="AF496" s="258"/>
      <c r="AG496" s="258"/>
      <c r="AH496" s="258"/>
      <c r="AI496" s="258"/>
      <c r="AJ496" s="258"/>
      <c r="AK496" s="258"/>
      <c r="AL496" s="263"/>
      <c r="AM496" s="263"/>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8"/>
      <c r="B497" s="259"/>
      <c r="C497" s="260"/>
      <c r="D497" s="261"/>
      <c r="E497" s="258"/>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58"/>
      <c r="AG497" s="258"/>
      <c r="AH497" s="258"/>
      <c r="AI497" s="258"/>
      <c r="AJ497" s="258"/>
      <c r="AK497" s="258"/>
      <c r="AL497" s="263"/>
      <c r="AM497" s="263"/>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8"/>
      <c r="B498" s="259"/>
      <c r="C498" s="260"/>
      <c r="D498" s="261"/>
      <c r="E498" s="258"/>
      <c r="F498" s="262"/>
      <c r="G498" s="262"/>
      <c r="H498" s="262"/>
      <c r="I498" s="262"/>
      <c r="J498" s="262"/>
      <c r="K498" s="262"/>
      <c r="L498" s="262"/>
      <c r="M498" s="262"/>
      <c r="N498" s="262"/>
      <c r="O498" s="262"/>
      <c r="P498" s="262"/>
      <c r="Q498" s="262"/>
      <c r="R498" s="262"/>
      <c r="S498" s="262"/>
      <c r="T498" s="262"/>
      <c r="U498" s="262"/>
      <c r="V498" s="262"/>
      <c r="W498" s="262"/>
      <c r="X498" s="262"/>
      <c r="Y498" s="262"/>
      <c r="Z498" s="262"/>
      <c r="AA498" s="262"/>
      <c r="AB498" s="262"/>
      <c r="AC498" s="262"/>
      <c r="AD498" s="262"/>
      <c r="AE498" s="262"/>
      <c r="AF498" s="258"/>
      <c r="AG498" s="258"/>
      <c r="AH498" s="258"/>
      <c r="AI498" s="258"/>
      <c r="AJ498" s="258"/>
      <c r="AK498" s="258"/>
      <c r="AL498" s="263"/>
      <c r="AM498" s="263"/>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8"/>
      <c r="B499" s="259"/>
      <c r="C499" s="260"/>
      <c r="D499" s="261"/>
      <c r="E499" s="258"/>
      <c r="F499" s="262"/>
      <c r="G499" s="262"/>
      <c r="H499" s="262"/>
      <c r="I499" s="262"/>
      <c r="J499" s="262"/>
      <c r="K499" s="262"/>
      <c r="L499" s="262"/>
      <c r="M499" s="262"/>
      <c r="N499" s="262"/>
      <c r="O499" s="262"/>
      <c r="P499" s="262"/>
      <c r="Q499" s="262"/>
      <c r="R499" s="262"/>
      <c r="S499" s="262"/>
      <c r="T499" s="262"/>
      <c r="U499" s="262"/>
      <c r="V499" s="262"/>
      <c r="W499" s="262"/>
      <c r="X499" s="262"/>
      <c r="Y499" s="262"/>
      <c r="Z499" s="262"/>
      <c r="AA499" s="262"/>
      <c r="AB499" s="262"/>
      <c r="AC499" s="262"/>
      <c r="AD499" s="262"/>
      <c r="AE499" s="262"/>
      <c r="AF499" s="258"/>
      <c r="AG499" s="258"/>
      <c r="AH499" s="258"/>
      <c r="AI499" s="258"/>
      <c r="AJ499" s="258"/>
      <c r="AK499" s="258"/>
      <c r="AL499" s="263"/>
      <c r="AM499" s="263"/>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8"/>
      <c r="B500" s="259"/>
      <c r="C500" s="260"/>
      <c r="D500" s="261"/>
      <c r="E500" s="258"/>
      <c r="F500" s="262"/>
      <c r="G500" s="262"/>
      <c r="H500" s="262"/>
      <c r="I500" s="262"/>
      <c r="J500" s="262"/>
      <c r="K500" s="262"/>
      <c r="L500" s="262"/>
      <c r="M500" s="262"/>
      <c r="N500" s="262"/>
      <c r="O500" s="262"/>
      <c r="P500" s="262"/>
      <c r="Q500" s="262"/>
      <c r="R500" s="262"/>
      <c r="S500" s="262"/>
      <c r="T500" s="262"/>
      <c r="U500" s="262"/>
      <c r="V500" s="262"/>
      <c r="W500" s="262"/>
      <c r="X500" s="262"/>
      <c r="Y500" s="262"/>
      <c r="Z500" s="262"/>
      <c r="AA500" s="262"/>
      <c r="AB500" s="262"/>
      <c r="AC500" s="262"/>
      <c r="AD500" s="262"/>
      <c r="AE500" s="262"/>
      <c r="AF500" s="258"/>
      <c r="AG500" s="258"/>
      <c r="AH500" s="258"/>
      <c r="AI500" s="258"/>
      <c r="AJ500" s="258"/>
      <c r="AK500" s="258"/>
      <c r="AL500" s="263"/>
      <c r="AM500" s="263"/>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8"/>
      <c r="B501" s="259"/>
      <c r="C501" s="260"/>
      <c r="D501" s="261"/>
      <c r="E501" s="258"/>
      <c r="F501" s="262"/>
      <c r="G501" s="262"/>
      <c r="H501" s="262"/>
      <c r="I501" s="262"/>
      <c r="J501" s="262"/>
      <c r="K501" s="262"/>
      <c r="L501" s="262"/>
      <c r="M501" s="262"/>
      <c r="N501" s="262"/>
      <c r="O501" s="262"/>
      <c r="P501" s="262"/>
      <c r="Q501" s="262"/>
      <c r="R501" s="262"/>
      <c r="S501" s="262"/>
      <c r="T501" s="262"/>
      <c r="U501" s="262"/>
      <c r="V501" s="262"/>
      <c r="W501" s="262"/>
      <c r="X501" s="262"/>
      <c r="Y501" s="262"/>
      <c r="Z501" s="262"/>
      <c r="AA501" s="262"/>
      <c r="AB501" s="262"/>
      <c r="AC501" s="262"/>
      <c r="AD501" s="262"/>
      <c r="AE501" s="262"/>
      <c r="AF501" s="258"/>
      <c r="AG501" s="258"/>
      <c r="AH501" s="258"/>
      <c r="AI501" s="258"/>
      <c r="AJ501" s="258"/>
      <c r="AK501" s="258"/>
      <c r="AL501" s="263"/>
      <c r="AM501" s="263"/>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8"/>
      <c r="B502" s="259"/>
      <c r="C502" s="260"/>
      <c r="D502" s="261"/>
      <c r="E502" s="258"/>
      <c r="F502" s="262"/>
      <c r="G502" s="262"/>
      <c r="H502" s="262"/>
      <c r="I502" s="262"/>
      <c r="J502" s="262"/>
      <c r="K502" s="262"/>
      <c r="L502" s="262"/>
      <c r="M502" s="262"/>
      <c r="N502" s="262"/>
      <c r="O502" s="262"/>
      <c r="P502" s="262"/>
      <c r="Q502" s="262"/>
      <c r="R502" s="262"/>
      <c r="S502" s="262"/>
      <c r="T502" s="262"/>
      <c r="U502" s="262"/>
      <c r="V502" s="262"/>
      <c r="W502" s="262"/>
      <c r="X502" s="262"/>
      <c r="Y502" s="262"/>
      <c r="Z502" s="262"/>
      <c r="AA502" s="262"/>
      <c r="AB502" s="262"/>
      <c r="AC502" s="262"/>
      <c r="AD502" s="262"/>
      <c r="AE502" s="262"/>
      <c r="AF502" s="258"/>
      <c r="AG502" s="258"/>
      <c r="AH502" s="258"/>
      <c r="AI502" s="258"/>
      <c r="AJ502" s="258"/>
      <c r="AK502" s="258"/>
      <c r="AL502" s="263"/>
      <c r="AM502" s="263"/>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8"/>
      <c r="B503" s="259"/>
      <c r="C503" s="260"/>
      <c r="D503" s="261"/>
      <c r="E503" s="258"/>
      <c r="F503" s="262"/>
      <c r="G503" s="262"/>
      <c r="H503" s="262"/>
      <c r="I503" s="262"/>
      <c r="J503" s="262"/>
      <c r="K503" s="262"/>
      <c r="L503" s="262"/>
      <c r="M503" s="262"/>
      <c r="N503" s="262"/>
      <c r="O503" s="262"/>
      <c r="P503" s="262"/>
      <c r="Q503" s="262"/>
      <c r="R503" s="262"/>
      <c r="S503" s="262"/>
      <c r="T503" s="262"/>
      <c r="U503" s="262"/>
      <c r="V503" s="262"/>
      <c r="W503" s="262"/>
      <c r="X503" s="262"/>
      <c r="Y503" s="262"/>
      <c r="Z503" s="262"/>
      <c r="AA503" s="262"/>
      <c r="AB503" s="262"/>
      <c r="AC503" s="262"/>
      <c r="AD503" s="262"/>
      <c r="AE503" s="262"/>
      <c r="AF503" s="258"/>
      <c r="AG503" s="258"/>
      <c r="AH503" s="258"/>
      <c r="AI503" s="258"/>
      <c r="AJ503" s="258"/>
      <c r="AK503" s="258"/>
      <c r="AL503" s="263"/>
      <c r="AM503" s="263"/>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8"/>
      <c r="B504" s="259"/>
      <c r="C504" s="260"/>
      <c r="D504" s="261"/>
      <c r="E504" s="258"/>
      <c r="F504" s="262"/>
      <c r="G504" s="262"/>
      <c r="H504" s="262"/>
      <c r="I504" s="262"/>
      <c r="J504" s="262"/>
      <c r="K504" s="262"/>
      <c r="L504" s="262"/>
      <c r="M504" s="262"/>
      <c r="N504" s="262"/>
      <c r="O504" s="262"/>
      <c r="P504" s="262"/>
      <c r="Q504" s="262"/>
      <c r="R504" s="262"/>
      <c r="S504" s="262"/>
      <c r="T504" s="262"/>
      <c r="U504" s="262"/>
      <c r="V504" s="262"/>
      <c r="W504" s="262"/>
      <c r="X504" s="262"/>
      <c r="Y504" s="262"/>
      <c r="Z504" s="262"/>
      <c r="AA504" s="262"/>
      <c r="AB504" s="262"/>
      <c r="AC504" s="262"/>
      <c r="AD504" s="262"/>
      <c r="AE504" s="262"/>
      <c r="AF504" s="258"/>
      <c r="AG504" s="258"/>
      <c r="AH504" s="258"/>
      <c r="AI504" s="258"/>
      <c r="AJ504" s="258"/>
      <c r="AK504" s="258"/>
      <c r="AL504" s="263"/>
      <c r="AM504" s="263"/>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8"/>
      <c r="B505" s="259"/>
      <c r="C505" s="260"/>
      <c r="D505" s="261"/>
      <c r="E505" s="258"/>
      <c r="F505" s="262"/>
      <c r="G505" s="262"/>
      <c r="H505" s="262"/>
      <c r="I505" s="262"/>
      <c r="J505" s="262"/>
      <c r="K505" s="262"/>
      <c r="L505" s="262"/>
      <c r="M505" s="262"/>
      <c r="N505" s="262"/>
      <c r="O505" s="262"/>
      <c r="P505" s="262"/>
      <c r="Q505" s="262"/>
      <c r="R505" s="262"/>
      <c r="S505" s="262"/>
      <c r="T505" s="262"/>
      <c r="U505" s="262"/>
      <c r="V505" s="262"/>
      <c r="W505" s="262"/>
      <c r="X505" s="262"/>
      <c r="Y505" s="262"/>
      <c r="Z505" s="262"/>
      <c r="AA505" s="262"/>
      <c r="AB505" s="262"/>
      <c r="AC505" s="262"/>
      <c r="AD505" s="262"/>
      <c r="AE505" s="262"/>
      <c r="AF505" s="258"/>
      <c r="AG505" s="258"/>
      <c r="AH505" s="258"/>
      <c r="AI505" s="258"/>
      <c r="AJ505" s="258"/>
      <c r="AK505" s="258"/>
      <c r="AL505" s="263"/>
      <c r="AM505" s="263"/>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8"/>
      <c r="B506" s="259"/>
      <c r="C506" s="260"/>
      <c r="D506" s="261"/>
      <c r="E506" s="258"/>
      <c r="F506" s="262"/>
      <c r="G506" s="262"/>
      <c r="H506" s="262"/>
      <c r="I506" s="262"/>
      <c r="J506" s="262"/>
      <c r="K506" s="262"/>
      <c r="L506" s="262"/>
      <c r="M506" s="262"/>
      <c r="N506" s="262"/>
      <c r="O506" s="262"/>
      <c r="P506" s="262"/>
      <c r="Q506" s="262"/>
      <c r="R506" s="262"/>
      <c r="S506" s="262"/>
      <c r="T506" s="262"/>
      <c r="U506" s="262"/>
      <c r="V506" s="262"/>
      <c r="W506" s="262"/>
      <c r="X506" s="262"/>
      <c r="Y506" s="262"/>
      <c r="Z506" s="262"/>
      <c r="AA506" s="262"/>
      <c r="AB506" s="262"/>
      <c r="AC506" s="262"/>
      <c r="AD506" s="262"/>
      <c r="AE506" s="262"/>
      <c r="AF506" s="258"/>
      <c r="AG506" s="258"/>
      <c r="AH506" s="258"/>
      <c r="AI506" s="258"/>
      <c r="AJ506" s="258"/>
      <c r="AK506" s="258"/>
      <c r="AL506" s="263"/>
      <c r="AM506" s="263"/>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8"/>
      <c r="B507" s="259"/>
      <c r="C507" s="260"/>
      <c r="D507" s="261"/>
      <c r="E507" s="258"/>
      <c r="F507" s="262"/>
      <c r="G507" s="262"/>
      <c r="H507" s="262"/>
      <c r="I507" s="262"/>
      <c r="J507" s="262"/>
      <c r="K507" s="262"/>
      <c r="L507" s="262"/>
      <c r="M507" s="262"/>
      <c r="N507" s="262"/>
      <c r="O507" s="262"/>
      <c r="P507" s="262"/>
      <c r="Q507" s="262"/>
      <c r="R507" s="262"/>
      <c r="S507" s="262"/>
      <c r="T507" s="262"/>
      <c r="U507" s="262"/>
      <c r="V507" s="262"/>
      <c r="W507" s="262"/>
      <c r="X507" s="262"/>
      <c r="Y507" s="262"/>
      <c r="Z507" s="262"/>
      <c r="AA507" s="262"/>
      <c r="AB507" s="262"/>
      <c r="AC507" s="262"/>
      <c r="AD507" s="262"/>
      <c r="AE507" s="262"/>
      <c r="AF507" s="258"/>
      <c r="AG507" s="258"/>
      <c r="AH507" s="258"/>
      <c r="AI507" s="258"/>
      <c r="AJ507" s="258"/>
      <c r="AK507" s="258"/>
      <c r="AL507" s="263"/>
      <c r="AM507" s="263"/>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8"/>
      <c r="B508" s="259"/>
      <c r="C508" s="260"/>
      <c r="D508" s="261"/>
      <c r="E508" s="258"/>
      <c r="F508" s="262"/>
      <c r="G508" s="262"/>
      <c r="H508" s="262"/>
      <c r="I508" s="262"/>
      <c r="J508" s="262"/>
      <c r="K508" s="262"/>
      <c r="L508" s="262"/>
      <c r="M508" s="262"/>
      <c r="N508" s="262"/>
      <c r="O508" s="262"/>
      <c r="P508" s="262"/>
      <c r="Q508" s="262"/>
      <c r="R508" s="262"/>
      <c r="S508" s="262"/>
      <c r="T508" s="262"/>
      <c r="U508" s="262"/>
      <c r="V508" s="262"/>
      <c r="W508" s="262"/>
      <c r="X508" s="262"/>
      <c r="Y508" s="262"/>
      <c r="Z508" s="262"/>
      <c r="AA508" s="262"/>
      <c r="AB508" s="262"/>
      <c r="AC508" s="262"/>
      <c r="AD508" s="262"/>
      <c r="AE508" s="262"/>
      <c r="AF508" s="258"/>
      <c r="AG508" s="258"/>
      <c r="AH508" s="258"/>
      <c r="AI508" s="258"/>
      <c r="AJ508" s="258"/>
      <c r="AK508" s="258"/>
      <c r="AL508" s="263"/>
      <c r="AM508" s="263"/>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8"/>
      <c r="B509" s="259"/>
      <c r="C509" s="260"/>
      <c r="D509" s="261"/>
      <c r="E509" s="258"/>
      <c r="F509" s="262"/>
      <c r="G509" s="262"/>
      <c r="H509" s="262"/>
      <c r="I509" s="262"/>
      <c r="J509" s="262"/>
      <c r="K509" s="262"/>
      <c r="L509" s="262"/>
      <c r="M509" s="262"/>
      <c r="N509" s="262"/>
      <c r="O509" s="262"/>
      <c r="P509" s="262"/>
      <c r="Q509" s="262"/>
      <c r="R509" s="262"/>
      <c r="S509" s="262"/>
      <c r="T509" s="262"/>
      <c r="U509" s="262"/>
      <c r="V509" s="262"/>
      <c r="W509" s="262"/>
      <c r="X509" s="262"/>
      <c r="Y509" s="262"/>
      <c r="Z509" s="262"/>
      <c r="AA509" s="262"/>
      <c r="AB509" s="262"/>
      <c r="AC509" s="262"/>
      <c r="AD509" s="262"/>
      <c r="AE509" s="262"/>
      <c r="AF509" s="258"/>
      <c r="AG509" s="258"/>
      <c r="AH509" s="258"/>
      <c r="AI509" s="258"/>
      <c r="AJ509" s="258"/>
      <c r="AK509" s="258"/>
      <c r="AL509" s="263"/>
      <c r="AM509" s="263"/>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8"/>
      <c r="B510" s="259"/>
      <c r="C510" s="260"/>
      <c r="D510" s="261"/>
      <c r="E510" s="258"/>
      <c r="F510" s="262"/>
      <c r="G510" s="262"/>
      <c r="H510" s="262"/>
      <c r="I510" s="262"/>
      <c r="J510" s="262"/>
      <c r="K510" s="262"/>
      <c r="L510" s="262"/>
      <c r="M510" s="262"/>
      <c r="N510" s="262"/>
      <c r="O510" s="262"/>
      <c r="P510" s="262"/>
      <c r="Q510" s="262"/>
      <c r="R510" s="262"/>
      <c r="S510" s="262"/>
      <c r="T510" s="262"/>
      <c r="U510" s="262"/>
      <c r="V510" s="262"/>
      <c r="W510" s="262"/>
      <c r="X510" s="262"/>
      <c r="Y510" s="262"/>
      <c r="Z510" s="262"/>
      <c r="AA510" s="262"/>
      <c r="AB510" s="262"/>
      <c r="AC510" s="262"/>
      <c r="AD510" s="262"/>
      <c r="AE510" s="262"/>
      <c r="AF510" s="258"/>
      <c r="AG510" s="258"/>
      <c r="AH510" s="258"/>
      <c r="AI510" s="258"/>
      <c r="AJ510" s="258"/>
      <c r="AK510" s="258"/>
      <c r="AL510" s="263"/>
      <c r="AM510" s="263"/>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8"/>
      <c r="B511" s="259"/>
      <c r="C511" s="260"/>
      <c r="D511" s="261"/>
      <c r="E511" s="258"/>
      <c r="F511" s="262"/>
      <c r="G511" s="262"/>
      <c r="H511" s="262"/>
      <c r="I511" s="262"/>
      <c r="J511" s="262"/>
      <c r="K511" s="262"/>
      <c r="L511" s="262"/>
      <c r="M511" s="262"/>
      <c r="N511" s="262"/>
      <c r="O511" s="262"/>
      <c r="P511" s="262"/>
      <c r="Q511" s="262"/>
      <c r="R511" s="262"/>
      <c r="S511" s="262"/>
      <c r="T511" s="262"/>
      <c r="U511" s="262"/>
      <c r="V511" s="262"/>
      <c r="W511" s="262"/>
      <c r="X511" s="262"/>
      <c r="Y511" s="262"/>
      <c r="Z511" s="262"/>
      <c r="AA511" s="262"/>
      <c r="AB511" s="262"/>
      <c r="AC511" s="262"/>
      <c r="AD511" s="262"/>
      <c r="AE511" s="262"/>
      <c r="AF511" s="258"/>
      <c r="AG511" s="258"/>
      <c r="AH511" s="258"/>
      <c r="AI511" s="258"/>
      <c r="AJ511" s="258"/>
      <c r="AK511" s="258"/>
      <c r="AL511" s="263"/>
      <c r="AM511" s="263"/>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8"/>
      <c r="B512" s="259"/>
      <c r="C512" s="260"/>
      <c r="D512" s="261"/>
      <c r="E512" s="258"/>
      <c r="F512" s="262"/>
      <c r="G512" s="262"/>
      <c r="H512" s="262"/>
      <c r="I512" s="262"/>
      <c r="J512" s="262"/>
      <c r="K512" s="262"/>
      <c r="L512" s="262"/>
      <c r="M512" s="262"/>
      <c r="N512" s="262"/>
      <c r="O512" s="262"/>
      <c r="P512" s="262"/>
      <c r="Q512" s="262"/>
      <c r="R512" s="262"/>
      <c r="S512" s="262"/>
      <c r="T512" s="262"/>
      <c r="U512" s="262"/>
      <c r="V512" s="262"/>
      <c r="W512" s="262"/>
      <c r="X512" s="262"/>
      <c r="Y512" s="262"/>
      <c r="Z512" s="262"/>
      <c r="AA512" s="262"/>
      <c r="AB512" s="262"/>
      <c r="AC512" s="262"/>
      <c r="AD512" s="262"/>
      <c r="AE512" s="262"/>
      <c r="AF512" s="258"/>
      <c r="AG512" s="258"/>
      <c r="AH512" s="258"/>
      <c r="AI512" s="258"/>
      <c r="AJ512" s="258"/>
      <c r="AK512" s="258"/>
      <c r="AL512" s="263"/>
      <c r="AM512" s="263"/>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8"/>
      <c r="B513" s="259"/>
      <c r="C513" s="260"/>
      <c r="D513" s="261"/>
      <c r="E513" s="258"/>
      <c r="F513" s="262"/>
      <c r="G513" s="262"/>
      <c r="H513" s="262"/>
      <c r="I513" s="262"/>
      <c r="J513" s="262"/>
      <c r="K513" s="262"/>
      <c r="L513" s="262"/>
      <c r="M513" s="262"/>
      <c r="N513" s="262"/>
      <c r="O513" s="262"/>
      <c r="P513" s="262"/>
      <c r="Q513" s="262"/>
      <c r="R513" s="262"/>
      <c r="S513" s="262"/>
      <c r="T513" s="262"/>
      <c r="U513" s="262"/>
      <c r="V513" s="262"/>
      <c r="W513" s="262"/>
      <c r="X513" s="262"/>
      <c r="Y513" s="262"/>
      <c r="Z513" s="262"/>
      <c r="AA513" s="262"/>
      <c r="AB513" s="262"/>
      <c r="AC513" s="262"/>
      <c r="AD513" s="262"/>
      <c r="AE513" s="262"/>
      <c r="AF513" s="258"/>
      <c r="AG513" s="258"/>
      <c r="AH513" s="258"/>
      <c r="AI513" s="258"/>
      <c r="AJ513" s="258"/>
      <c r="AK513" s="258"/>
      <c r="AL513" s="263"/>
      <c r="AM513" s="263"/>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8"/>
      <c r="B514" s="259"/>
      <c r="C514" s="260"/>
      <c r="D514" s="261"/>
      <c r="E514" s="258"/>
      <c r="F514" s="262"/>
      <c r="G514" s="262"/>
      <c r="H514" s="262"/>
      <c r="I514" s="262"/>
      <c r="J514" s="262"/>
      <c r="K514" s="262"/>
      <c r="L514" s="262"/>
      <c r="M514" s="262"/>
      <c r="N514" s="262"/>
      <c r="O514" s="262"/>
      <c r="P514" s="262"/>
      <c r="Q514" s="262"/>
      <c r="R514" s="262"/>
      <c r="S514" s="262"/>
      <c r="T514" s="262"/>
      <c r="U514" s="262"/>
      <c r="V514" s="262"/>
      <c r="W514" s="262"/>
      <c r="X514" s="262"/>
      <c r="Y514" s="262"/>
      <c r="Z514" s="262"/>
      <c r="AA514" s="262"/>
      <c r="AB514" s="262"/>
      <c r="AC514" s="262"/>
      <c r="AD514" s="262"/>
      <c r="AE514" s="262"/>
      <c r="AF514" s="258"/>
      <c r="AG514" s="258"/>
      <c r="AH514" s="258"/>
      <c r="AI514" s="258"/>
      <c r="AJ514" s="258"/>
      <c r="AK514" s="258"/>
      <c r="AL514" s="263"/>
      <c r="AM514" s="263"/>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8"/>
      <c r="B515" s="259"/>
      <c r="C515" s="260"/>
      <c r="D515" s="261"/>
      <c r="E515" s="258"/>
      <c r="F515" s="262"/>
      <c r="G515" s="262"/>
      <c r="H515" s="262"/>
      <c r="I515" s="262"/>
      <c r="J515" s="262"/>
      <c r="K515" s="262"/>
      <c r="L515" s="262"/>
      <c r="M515" s="262"/>
      <c r="N515" s="262"/>
      <c r="O515" s="262"/>
      <c r="P515" s="262"/>
      <c r="Q515" s="262"/>
      <c r="R515" s="262"/>
      <c r="S515" s="262"/>
      <c r="T515" s="262"/>
      <c r="U515" s="262"/>
      <c r="V515" s="262"/>
      <c r="W515" s="262"/>
      <c r="X515" s="262"/>
      <c r="Y515" s="262"/>
      <c r="Z515" s="262"/>
      <c r="AA515" s="262"/>
      <c r="AB515" s="262"/>
      <c r="AC515" s="262"/>
      <c r="AD515" s="262"/>
      <c r="AE515" s="262"/>
      <c r="AF515" s="258"/>
      <c r="AG515" s="258"/>
      <c r="AH515" s="258"/>
      <c r="AI515" s="258"/>
      <c r="AJ515" s="258"/>
      <c r="AK515" s="258"/>
      <c r="AL515" s="263"/>
      <c r="AM515" s="263"/>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8"/>
      <c r="B516" s="259"/>
      <c r="C516" s="260"/>
      <c r="D516" s="261"/>
      <c r="E516" s="258"/>
      <c r="F516" s="262"/>
      <c r="G516" s="262"/>
      <c r="H516" s="262"/>
      <c r="I516" s="262"/>
      <c r="J516" s="262"/>
      <c r="K516" s="262"/>
      <c r="L516" s="262"/>
      <c r="M516" s="262"/>
      <c r="N516" s="262"/>
      <c r="O516" s="262"/>
      <c r="P516" s="262"/>
      <c r="Q516" s="262"/>
      <c r="R516" s="262"/>
      <c r="S516" s="262"/>
      <c r="T516" s="262"/>
      <c r="U516" s="262"/>
      <c r="V516" s="262"/>
      <c r="W516" s="262"/>
      <c r="X516" s="262"/>
      <c r="Y516" s="262"/>
      <c r="Z516" s="262"/>
      <c r="AA516" s="262"/>
      <c r="AB516" s="262"/>
      <c r="AC516" s="262"/>
      <c r="AD516" s="262"/>
      <c r="AE516" s="262"/>
      <c r="AF516" s="258"/>
      <c r="AG516" s="258"/>
      <c r="AH516" s="258"/>
      <c r="AI516" s="258"/>
      <c r="AJ516" s="258"/>
      <c r="AK516" s="258"/>
      <c r="AL516" s="263"/>
      <c r="AM516" s="263"/>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8"/>
      <c r="B517" s="259"/>
      <c r="C517" s="260"/>
      <c r="D517" s="261"/>
      <c r="E517" s="258"/>
      <c r="F517" s="262"/>
      <c r="G517" s="262"/>
      <c r="H517" s="262"/>
      <c r="I517" s="262"/>
      <c r="J517" s="262"/>
      <c r="K517" s="262"/>
      <c r="L517" s="262"/>
      <c r="M517" s="262"/>
      <c r="N517" s="262"/>
      <c r="O517" s="262"/>
      <c r="P517" s="262"/>
      <c r="Q517" s="262"/>
      <c r="R517" s="262"/>
      <c r="S517" s="262"/>
      <c r="T517" s="262"/>
      <c r="U517" s="262"/>
      <c r="V517" s="262"/>
      <c r="W517" s="262"/>
      <c r="X517" s="262"/>
      <c r="Y517" s="262"/>
      <c r="Z517" s="262"/>
      <c r="AA517" s="262"/>
      <c r="AB517" s="262"/>
      <c r="AC517" s="262"/>
      <c r="AD517" s="262"/>
      <c r="AE517" s="262"/>
      <c r="AF517" s="258"/>
      <c r="AG517" s="258"/>
      <c r="AH517" s="258"/>
      <c r="AI517" s="258"/>
      <c r="AJ517" s="258"/>
      <c r="AK517" s="258"/>
      <c r="AL517" s="263"/>
      <c r="AM517" s="263"/>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8"/>
      <c r="B518" s="259"/>
      <c r="C518" s="260"/>
      <c r="D518" s="261"/>
      <c r="E518" s="258"/>
      <c r="F518" s="262"/>
      <c r="G518" s="262"/>
      <c r="H518" s="262"/>
      <c r="I518" s="262"/>
      <c r="J518" s="262"/>
      <c r="K518" s="262"/>
      <c r="L518" s="262"/>
      <c r="M518" s="262"/>
      <c r="N518" s="262"/>
      <c r="O518" s="262"/>
      <c r="P518" s="262"/>
      <c r="Q518" s="262"/>
      <c r="R518" s="262"/>
      <c r="S518" s="262"/>
      <c r="T518" s="262"/>
      <c r="U518" s="262"/>
      <c r="V518" s="262"/>
      <c r="W518" s="262"/>
      <c r="X518" s="262"/>
      <c r="Y518" s="262"/>
      <c r="Z518" s="262"/>
      <c r="AA518" s="262"/>
      <c r="AB518" s="262"/>
      <c r="AC518" s="262"/>
      <c r="AD518" s="262"/>
      <c r="AE518" s="262"/>
      <c r="AF518" s="258"/>
      <c r="AG518" s="258"/>
      <c r="AH518" s="258"/>
      <c r="AI518" s="258"/>
      <c r="AJ518" s="258"/>
      <c r="AK518" s="258"/>
      <c r="AL518" s="263"/>
      <c r="AM518" s="263"/>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8"/>
      <c r="B519" s="259"/>
      <c r="C519" s="260"/>
      <c r="D519" s="261"/>
      <c r="E519" s="258"/>
      <c r="F519" s="262"/>
      <c r="G519" s="262"/>
      <c r="H519" s="262"/>
      <c r="I519" s="262"/>
      <c r="J519" s="262"/>
      <c r="K519" s="262"/>
      <c r="L519" s="262"/>
      <c r="M519" s="262"/>
      <c r="N519" s="262"/>
      <c r="O519" s="262"/>
      <c r="P519" s="262"/>
      <c r="Q519" s="262"/>
      <c r="R519" s="262"/>
      <c r="S519" s="262"/>
      <c r="T519" s="262"/>
      <c r="U519" s="262"/>
      <c r="V519" s="262"/>
      <c r="W519" s="262"/>
      <c r="X519" s="262"/>
      <c r="Y519" s="262"/>
      <c r="Z519" s="262"/>
      <c r="AA519" s="262"/>
      <c r="AB519" s="262"/>
      <c r="AC519" s="262"/>
      <c r="AD519" s="262"/>
      <c r="AE519" s="262"/>
      <c r="AF519" s="258"/>
      <c r="AG519" s="258"/>
      <c r="AH519" s="258"/>
      <c r="AI519" s="258"/>
      <c r="AJ519" s="258"/>
      <c r="AK519" s="258"/>
      <c r="AL519" s="263"/>
      <c r="AM519" s="263"/>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8"/>
      <c r="B520" s="259"/>
      <c r="C520" s="260"/>
      <c r="D520" s="261"/>
      <c r="E520" s="258"/>
      <c r="F520" s="262"/>
      <c r="G520" s="262"/>
      <c r="H520" s="262"/>
      <c r="I520" s="262"/>
      <c r="J520" s="262"/>
      <c r="K520" s="262"/>
      <c r="L520" s="262"/>
      <c r="M520" s="262"/>
      <c r="N520" s="262"/>
      <c r="O520" s="262"/>
      <c r="P520" s="262"/>
      <c r="Q520" s="262"/>
      <c r="R520" s="262"/>
      <c r="S520" s="262"/>
      <c r="T520" s="262"/>
      <c r="U520" s="262"/>
      <c r="V520" s="262"/>
      <c r="W520" s="262"/>
      <c r="X520" s="262"/>
      <c r="Y520" s="262"/>
      <c r="Z520" s="262"/>
      <c r="AA520" s="262"/>
      <c r="AB520" s="262"/>
      <c r="AC520" s="262"/>
      <c r="AD520" s="262"/>
      <c r="AE520" s="262"/>
      <c r="AF520" s="258"/>
      <c r="AG520" s="258"/>
      <c r="AH520" s="258"/>
      <c r="AI520" s="258"/>
      <c r="AJ520" s="258"/>
      <c r="AK520" s="258"/>
      <c r="AL520" s="263"/>
      <c r="AM520" s="263"/>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8"/>
      <c r="B521" s="259"/>
      <c r="C521" s="260"/>
      <c r="D521" s="261"/>
      <c r="E521" s="258"/>
      <c r="F521" s="262"/>
      <c r="G521" s="262"/>
      <c r="H521" s="262"/>
      <c r="I521" s="262"/>
      <c r="J521" s="262"/>
      <c r="K521" s="262"/>
      <c r="L521" s="262"/>
      <c r="M521" s="262"/>
      <c r="N521" s="262"/>
      <c r="O521" s="262"/>
      <c r="P521" s="262"/>
      <c r="Q521" s="262"/>
      <c r="R521" s="262"/>
      <c r="S521" s="262"/>
      <c r="T521" s="262"/>
      <c r="U521" s="262"/>
      <c r="V521" s="262"/>
      <c r="W521" s="262"/>
      <c r="X521" s="262"/>
      <c r="Y521" s="262"/>
      <c r="Z521" s="262"/>
      <c r="AA521" s="262"/>
      <c r="AB521" s="262"/>
      <c r="AC521" s="262"/>
      <c r="AD521" s="262"/>
      <c r="AE521" s="262"/>
      <c r="AF521" s="258"/>
      <c r="AG521" s="258"/>
      <c r="AH521" s="258"/>
      <c r="AI521" s="258"/>
      <c r="AJ521" s="258"/>
      <c r="AK521" s="258"/>
      <c r="AL521" s="263"/>
      <c r="AM521" s="263"/>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8"/>
      <c r="B522" s="259"/>
      <c r="C522" s="260"/>
      <c r="D522" s="261"/>
      <c r="E522" s="258"/>
      <c r="F522" s="262"/>
      <c r="G522" s="262"/>
      <c r="H522" s="262"/>
      <c r="I522" s="262"/>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62"/>
      <c r="AF522" s="258"/>
      <c r="AG522" s="258"/>
      <c r="AH522" s="258"/>
      <c r="AI522" s="258"/>
      <c r="AJ522" s="258"/>
      <c r="AK522" s="258"/>
      <c r="AL522" s="263"/>
      <c r="AM522" s="263"/>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8"/>
      <c r="B523" s="259"/>
      <c r="C523" s="260"/>
      <c r="D523" s="261"/>
      <c r="E523" s="258"/>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58"/>
      <c r="AG523" s="258"/>
      <c r="AH523" s="258"/>
      <c r="AI523" s="258"/>
      <c r="AJ523" s="258"/>
      <c r="AK523" s="258"/>
      <c r="AL523" s="263"/>
      <c r="AM523" s="263"/>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8"/>
      <c r="B524" s="259"/>
      <c r="C524" s="260"/>
      <c r="D524" s="261"/>
      <c r="E524" s="258"/>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58"/>
      <c r="AG524" s="258"/>
      <c r="AH524" s="258"/>
      <c r="AI524" s="258"/>
      <c r="AJ524" s="258"/>
      <c r="AK524" s="258"/>
      <c r="AL524" s="263"/>
      <c r="AM524" s="263"/>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8"/>
      <c r="B525" s="259"/>
      <c r="C525" s="260"/>
      <c r="D525" s="261"/>
      <c r="E525" s="258"/>
      <c r="F525" s="262"/>
      <c r="G525" s="262"/>
      <c r="H525" s="262"/>
      <c r="I525" s="262"/>
      <c r="J525" s="262"/>
      <c r="K525" s="262"/>
      <c r="L525" s="262"/>
      <c r="M525" s="262"/>
      <c r="N525" s="262"/>
      <c r="O525" s="262"/>
      <c r="P525" s="262"/>
      <c r="Q525" s="262"/>
      <c r="R525" s="262"/>
      <c r="S525" s="262"/>
      <c r="T525" s="262"/>
      <c r="U525" s="262"/>
      <c r="V525" s="262"/>
      <c r="W525" s="262"/>
      <c r="X525" s="262"/>
      <c r="Y525" s="262"/>
      <c r="Z525" s="262"/>
      <c r="AA525" s="262"/>
      <c r="AB525" s="262"/>
      <c r="AC525" s="262"/>
      <c r="AD525" s="262"/>
      <c r="AE525" s="262"/>
      <c r="AF525" s="258"/>
      <c r="AG525" s="258"/>
      <c r="AH525" s="258"/>
      <c r="AI525" s="258"/>
      <c r="AJ525" s="258"/>
      <c r="AK525" s="258"/>
      <c r="AL525" s="263"/>
      <c r="AM525" s="263"/>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8"/>
      <c r="B526" s="259"/>
      <c r="C526" s="260"/>
      <c r="D526" s="261"/>
      <c r="E526" s="258"/>
      <c r="F526" s="262"/>
      <c r="G526" s="262"/>
      <c r="H526" s="262"/>
      <c r="I526" s="262"/>
      <c r="J526" s="262"/>
      <c r="K526" s="262"/>
      <c r="L526" s="262"/>
      <c r="M526" s="262"/>
      <c r="N526" s="262"/>
      <c r="O526" s="262"/>
      <c r="P526" s="262"/>
      <c r="Q526" s="262"/>
      <c r="R526" s="262"/>
      <c r="S526" s="262"/>
      <c r="T526" s="262"/>
      <c r="U526" s="262"/>
      <c r="V526" s="262"/>
      <c r="W526" s="262"/>
      <c r="X526" s="262"/>
      <c r="Y526" s="262"/>
      <c r="Z526" s="262"/>
      <c r="AA526" s="262"/>
      <c r="AB526" s="262"/>
      <c r="AC526" s="262"/>
      <c r="AD526" s="262"/>
      <c r="AE526" s="262"/>
      <c r="AF526" s="258"/>
      <c r="AG526" s="258"/>
      <c r="AH526" s="258"/>
      <c r="AI526" s="258"/>
      <c r="AJ526" s="258"/>
      <c r="AK526" s="258"/>
      <c r="AL526" s="263"/>
      <c r="AM526" s="263"/>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8"/>
      <c r="B527" s="259"/>
      <c r="C527" s="260"/>
      <c r="D527" s="261"/>
      <c r="E527" s="258"/>
      <c r="F527" s="262"/>
      <c r="G527" s="262"/>
      <c r="H527" s="262"/>
      <c r="I527" s="262"/>
      <c r="J527" s="262"/>
      <c r="K527" s="262"/>
      <c r="L527" s="262"/>
      <c r="M527" s="262"/>
      <c r="N527" s="262"/>
      <c r="O527" s="262"/>
      <c r="P527" s="262"/>
      <c r="Q527" s="262"/>
      <c r="R527" s="262"/>
      <c r="S527" s="262"/>
      <c r="T527" s="262"/>
      <c r="U527" s="262"/>
      <c r="V527" s="262"/>
      <c r="W527" s="262"/>
      <c r="X527" s="262"/>
      <c r="Y527" s="262"/>
      <c r="Z527" s="262"/>
      <c r="AA527" s="262"/>
      <c r="AB527" s="262"/>
      <c r="AC527" s="262"/>
      <c r="AD527" s="262"/>
      <c r="AE527" s="262"/>
      <c r="AF527" s="258"/>
      <c r="AG527" s="258"/>
      <c r="AH527" s="258"/>
      <c r="AI527" s="258"/>
      <c r="AJ527" s="258"/>
      <c r="AK527" s="258"/>
      <c r="AL527" s="263"/>
      <c r="AM527" s="263"/>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8"/>
      <c r="B528" s="259"/>
      <c r="C528" s="260"/>
      <c r="D528" s="261"/>
      <c r="E528" s="258"/>
      <c r="F528" s="262"/>
      <c r="G528" s="262"/>
      <c r="H528" s="262"/>
      <c r="I528" s="262"/>
      <c r="J528" s="262"/>
      <c r="K528" s="262"/>
      <c r="L528" s="262"/>
      <c r="M528" s="262"/>
      <c r="N528" s="262"/>
      <c r="O528" s="262"/>
      <c r="P528" s="262"/>
      <c r="Q528" s="262"/>
      <c r="R528" s="262"/>
      <c r="S528" s="262"/>
      <c r="T528" s="262"/>
      <c r="U528" s="262"/>
      <c r="V528" s="262"/>
      <c r="W528" s="262"/>
      <c r="X528" s="262"/>
      <c r="Y528" s="262"/>
      <c r="Z528" s="262"/>
      <c r="AA528" s="262"/>
      <c r="AB528" s="262"/>
      <c r="AC528" s="262"/>
      <c r="AD528" s="262"/>
      <c r="AE528" s="262"/>
      <c r="AF528" s="258"/>
      <c r="AG528" s="258"/>
      <c r="AH528" s="258"/>
      <c r="AI528" s="258"/>
      <c r="AJ528" s="258"/>
      <c r="AK528" s="258"/>
      <c r="AL528" s="263"/>
      <c r="AM528" s="263"/>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8"/>
      <c r="B529" s="259"/>
      <c r="C529" s="260"/>
      <c r="D529" s="261"/>
      <c r="E529" s="258"/>
      <c r="F529" s="262"/>
      <c r="G529" s="262"/>
      <c r="H529" s="262"/>
      <c r="I529" s="262"/>
      <c r="J529" s="262"/>
      <c r="K529" s="262"/>
      <c r="L529" s="262"/>
      <c r="M529" s="262"/>
      <c r="N529" s="262"/>
      <c r="O529" s="262"/>
      <c r="P529" s="262"/>
      <c r="Q529" s="262"/>
      <c r="R529" s="262"/>
      <c r="S529" s="262"/>
      <c r="T529" s="262"/>
      <c r="U529" s="262"/>
      <c r="V529" s="262"/>
      <c r="W529" s="262"/>
      <c r="X529" s="262"/>
      <c r="Y529" s="262"/>
      <c r="Z529" s="262"/>
      <c r="AA529" s="262"/>
      <c r="AB529" s="262"/>
      <c r="AC529" s="262"/>
      <c r="AD529" s="262"/>
      <c r="AE529" s="262"/>
      <c r="AF529" s="258"/>
      <c r="AG529" s="258"/>
      <c r="AH529" s="258"/>
      <c r="AI529" s="258"/>
      <c r="AJ529" s="258"/>
      <c r="AK529" s="258"/>
      <c r="AL529" s="263"/>
      <c r="AM529" s="263"/>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8"/>
      <c r="B530" s="259"/>
      <c r="C530" s="260"/>
      <c r="D530" s="261"/>
      <c r="E530" s="258"/>
      <c r="F530" s="262"/>
      <c r="G530" s="262"/>
      <c r="H530" s="262"/>
      <c r="I530" s="262"/>
      <c r="J530" s="262"/>
      <c r="K530" s="262"/>
      <c r="L530" s="262"/>
      <c r="M530" s="262"/>
      <c r="N530" s="262"/>
      <c r="O530" s="262"/>
      <c r="P530" s="262"/>
      <c r="Q530" s="262"/>
      <c r="R530" s="262"/>
      <c r="S530" s="262"/>
      <c r="T530" s="262"/>
      <c r="U530" s="262"/>
      <c r="V530" s="262"/>
      <c r="W530" s="262"/>
      <c r="X530" s="262"/>
      <c r="Y530" s="262"/>
      <c r="Z530" s="262"/>
      <c r="AA530" s="262"/>
      <c r="AB530" s="262"/>
      <c r="AC530" s="262"/>
      <c r="AD530" s="262"/>
      <c r="AE530" s="262"/>
      <c r="AF530" s="258"/>
      <c r="AG530" s="258"/>
      <c r="AH530" s="258"/>
      <c r="AI530" s="258"/>
      <c r="AJ530" s="258"/>
      <c r="AK530" s="258"/>
      <c r="AL530" s="263"/>
      <c r="AM530" s="263"/>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8"/>
      <c r="B531" s="259"/>
      <c r="C531" s="260"/>
      <c r="D531" s="261"/>
      <c r="E531" s="258"/>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58"/>
      <c r="AG531" s="258"/>
      <c r="AH531" s="258"/>
      <c r="AI531" s="258"/>
      <c r="AJ531" s="258"/>
      <c r="AK531" s="258"/>
      <c r="AL531" s="263"/>
      <c r="AM531" s="263"/>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8"/>
      <c r="B532" s="259"/>
      <c r="C532" s="260"/>
      <c r="D532" s="261"/>
      <c r="E532" s="258"/>
      <c r="F532" s="262"/>
      <c r="G532" s="262"/>
      <c r="H532" s="262"/>
      <c r="I532" s="262"/>
      <c r="J532" s="262"/>
      <c r="K532" s="262"/>
      <c r="L532" s="262"/>
      <c r="M532" s="262"/>
      <c r="N532" s="262"/>
      <c r="O532" s="262"/>
      <c r="P532" s="262"/>
      <c r="Q532" s="262"/>
      <c r="R532" s="262"/>
      <c r="S532" s="262"/>
      <c r="T532" s="262"/>
      <c r="U532" s="262"/>
      <c r="V532" s="262"/>
      <c r="W532" s="262"/>
      <c r="X532" s="262"/>
      <c r="Y532" s="262"/>
      <c r="Z532" s="262"/>
      <c r="AA532" s="262"/>
      <c r="AB532" s="262"/>
      <c r="AC532" s="262"/>
      <c r="AD532" s="262"/>
      <c r="AE532" s="262"/>
      <c r="AF532" s="258"/>
      <c r="AG532" s="258"/>
      <c r="AH532" s="258"/>
      <c r="AI532" s="258"/>
      <c r="AJ532" s="258"/>
      <c r="AK532" s="258"/>
      <c r="AL532" s="263"/>
      <c r="AM532" s="263"/>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8"/>
      <c r="B533" s="259"/>
      <c r="C533" s="260"/>
      <c r="D533" s="261"/>
      <c r="E533" s="258"/>
      <c r="F533" s="262"/>
      <c r="G533" s="262"/>
      <c r="H533" s="262"/>
      <c r="I533" s="262"/>
      <c r="J533" s="262"/>
      <c r="K533" s="262"/>
      <c r="L533" s="262"/>
      <c r="M533" s="262"/>
      <c r="N533" s="262"/>
      <c r="O533" s="262"/>
      <c r="P533" s="262"/>
      <c r="Q533" s="262"/>
      <c r="R533" s="262"/>
      <c r="S533" s="262"/>
      <c r="T533" s="262"/>
      <c r="U533" s="262"/>
      <c r="V533" s="262"/>
      <c r="W533" s="262"/>
      <c r="X533" s="262"/>
      <c r="Y533" s="262"/>
      <c r="Z533" s="262"/>
      <c r="AA533" s="262"/>
      <c r="AB533" s="262"/>
      <c r="AC533" s="262"/>
      <c r="AD533" s="262"/>
      <c r="AE533" s="262"/>
      <c r="AF533" s="258"/>
      <c r="AG533" s="258"/>
      <c r="AH533" s="258"/>
      <c r="AI533" s="258"/>
      <c r="AJ533" s="258"/>
      <c r="AK533" s="258"/>
      <c r="AL533" s="263"/>
      <c r="AM533" s="263"/>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8"/>
      <c r="B534" s="259"/>
      <c r="C534" s="260"/>
      <c r="D534" s="261"/>
      <c r="E534" s="258"/>
      <c r="F534" s="262"/>
      <c r="G534" s="262"/>
      <c r="H534" s="262"/>
      <c r="I534" s="262"/>
      <c r="J534" s="262"/>
      <c r="K534" s="262"/>
      <c r="L534" s="262"/>
      <c r="M534" s="262"/>
      <c r="N534" s="262"/>
      <c r="O534" s="262"/>
      <c r="P534" s="262"/>
      <c r="Q534" s="262"/>
      <c r="R534" s="262"/>
      <c r="S534" s="262"/>
      <c r="T534" s="262"/>
      <c r="U534" s="262"/>
      <c r="V534" s="262"/>
      <c r="W534" s="262"/>
      <c r="X534" s="262"/>
      <c r="Y534" s="262"/>
      <c r="Z534" s="262"/>
      <c r="AA534" s="262"/>
      <c r="AB534" s="262"/>
      <c r="AC534" s="262"/>
      <c r="AD534" s="262"/>
      <c r="AE534" s="262"/>
      <c r="AF534" s="258"/>
      <c r="AG534" s="258"/>
      <c r="AH534" s="258"/>
      <c r="AI534" s="258"/>
      <c r="AJ534" s="258"/>
      <c r="AK534" s="258"/>
      <c r="AL534" s="263"/>
      <c r="AM534" s="263"/>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8"/>
      <c r="B535" s="259"/>
      <c r="C535" s="260"/>
      <c r="D535" s="261"/>
      <c r="E535" s="258"/>
      <c r="F535" s="262"/>
      <c r="G535" s="262"/>
      <c r="H535" s="262"/>
      <c r="I535" s="262"/>
      <c r="J535" s="262"/>
      <c r="K535" s="262"/>
      <c r="L535" s="262"/>
      <c r="M535" s="262"/>
      <c r="N535" s="262"/>
      <c r="O535" s="262"/>
      <c r="P535" s="262"/>
      <c r="Q535" s="262"/>
      <c r="R535" s="262"/>
      <c r="S535" s="262"/>
      <c r="T535" s="262"/>
      <c r="U535" s="262"/>
      <c r="V535" s="262"/>
      <c r="W535" s="262"/>
      <c r="X535" s="262"/>
      <c r="Y535" s="262"/>
      <c r="Z535" s="262"/>
      <c r="AA535" s="262"/>
      <c r="AB535" s="262"/>
      <c r="AC535" s="262"/>
      <c r="AD535" s="262"/>
      <c r="AE535" s="262"/>
      <c r="AF535" s="258"/>
      <c r="AG535" s="258"/>
      <c r="AH535" s="258"/>
      <c r="AI535" s="258"/>
      <c r="AJ535" s="258"/>
      <c r="AK535" s="258"/>
      <c r="AL535" s="263"/>
      <c r="AM535" s="263"/>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8"/>
      <c r="B536" s="259"/>
      <c r="C536" s="260"/>
      <c r="D536" s="261"/>
      <c r="E536" s="258"/>
      <c r="F536" s="262"/>
      <c r="G536" s="262"/>
      <c r="H536" s="262"/>
      <c r="I536" s="262"/>
      <c r="J536" s="262"/>
      <c r="K536" s="262"/>
      <c r="L536" s="262"/>
      <c r="M536" s="262"/>
      <c r="N536" s="262"/>
      <c r="O536" s="262"/>
      <c r="P536" s="262"/>
      <c r="Q536" s="262"/>
      <c r="R536" s="262"/>
      <c r="S536" s="262"/>
      <c r="T536" s="262"/>
      <c r="U536" s="262"/>
      <c r="V536" s="262"/>
      <c r="W536" s="262"/>
      <c r="X536" s="262"/>
      <c r="Y536" s="262"/>
      <c r="Z536" s="262"/>
      <c r="AA536" s="262"/>
      <c r="AB536" s="262"/>
      <c r="AC536" s="262"/>
      <c r="AD536" s="262"/>
      <c r="AE536" s="262"/>
      <c r="AF536" s="258"/>
      <c r="AG536" s="258"/>
      <c r="AH536" s="258"/>
      <c r="AI536" s="258"/>
      <c r="AJ536" s="258"/>
      <c r="AK536" s="258"/>
      <c r="AL536" s="263"/>
      <c r="AM536" s="263"/>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8"/>
      <c r="B537" s="259"/>
      <c r="C537" s="260"/>
      <c r="D537" s="261"/>
      <c r="E537" s="258"/>
      <c r="F537" s="262"/>
      <c r="G537" s="262"/>
      <c r="H537" s="262"/>
      <c r="I537" s="262"/>
      <c r="J537" s="262"/>
      <c r="K537" s="262"/>
      <c r="L537" s="262"/>
      <c r="M537" s="262"/>
      <c r="N537" s="262"/>
      <c r="O537" s="262"/>
      <c r="P537" s="262"/>
      <c r="Q537" s="262"/>
      <c r="R537" s="262"/>
      <c r="S537" s="262"/>
      <c r="T537" s="262"/>
      <c r="U537" s="262"/>
      <c r="V537" s="262"/>
      <c r="W537" s="262"/>
      <c r="X537" s="262"/>
      <c r="Y537" s="262"/>
      <c r="Z537" s="262"/>
      <c r="AA537" s="262"/>
      <c r="AB537" s="262"/>
      <c r="AC537" s="262"/>
      <c r="AD537" s="262"/>
      <c r="AE537" s="262"/>
      <c r="AF537" s="258"/>
      <c r="AG537" s="258"/>
      <c r="AH537" s="258"/>
      <c r="AI537" s="258"/>
      <c r="AJ537" s="258"/>
      <c r="AK537" s="258"/>
      <c r="AL537" s="263"/>
      <c r="AM537" s="263"/>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8"/>
      <c r="B538" s="259"/>
      <c r="C538" s="260"/>
      <c r="D538" s="261"/>
      <c r="E538" s="258"/>
      <c r="F538" s="262"/>
      <c r="G538" s="262"/>
      <c r="H538" s="262"/>
      <c r="I538" s="262"/>
      <c r="J538" s="262"/>
      <c r="K538" s="262"/>
      <c r="L538" s="262"/>
      <c r="M538" s="262"/>
      <c r="N538" s="262"/>
      <c r="O538" s="262"/>
      <c r="P538" s="262"/>
      <c r="Q538" s="262"/>
      <c r="R538" s="262"/>
      <c r="S538" s="262"/>
      <c r="T538" s="262"/>
      <c r="U538" s="262"/>
      <c r="V538" s="262"/>
      <c r="W538" s="262"/>
      <c r="X538" s="262"/>
      <c r="Y538" s="262"/>
      <c r="Z538" s="262"/>
      <c r="AA538" s="262"/>
      <c r="AB538" s="262"/>
      <c r="AC538" s="262"/>
      <c r="AD538" s="262"/>
      <c r="AE538" s="262"/>
      <c r="AF538" s="258"/>
      <c r="AG538" s="258"/>
      <c r="AH538" s="258"/>
      <c r="AI538" s="258"/>
      <c r="AJ538" s="258"/>
      <c r="AK538" s="258"/>
      <c r="AL538" s="263"/>
      <c r="AM538" s="263"/>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8"/>
      <c r="B539" s="259"/>
      <c r="C539" s="260"/>
      <c r="D539" s="261"/>
      <c r="E539" s="258"/>
      <c r="F539" s="262"/>
      <c r="G539" s="262"/>
      <c r="H539" s="262"/>
      <c r="I539" s="262"/>
      <c r="J539" s="262"/>
      <c r="K539" s="262"/>
      <c r="L539" s="262"/>
      <c r="M539" s="262"/>
      <c r="N539" s="262"/>
      <c r="O539" s="262"/>
      <c r="P539" s="262"/>
      <c r="Q539" s="262"/>
      <c r="R539" s="262"/>
      <c r="S539" s="262"/>
      <c r="T539" s="262"/>
      <c r="U539" s="262"/>
      <c r="V539" s="262"/>
      <c r="W539" s="262"/>
      <c r="X539" s="262"/>
      <c r="Y539" s="262"/>
      <c r="Z539" s="262"/>
      <c r="AA539" s="262"/>
      <c r="AB539" s="262"/>
      <c r="AC539" s="262"/>
      <c r="AD539" s="262"/>
      <c r="AE539" s="262"/>
      <c r="AF539" s="258"/>
      <c r="AG539" s="258"/>
      <c r="AH539" s="258"/>
      <c r="AI539" s="258"/>
      <c r="AJ539" s="258"/>
      <c r="AK539" s="258"/>
      <c r="AL539" s="263"/>
      <c r="AM539" s="263"/>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8"/>
      <c r="B540" s="259"/>
      <c r="C540" s="260"/>
      <c r="D540" s="261"/>
      <c r="E540" s="258"/>
      <c r="F540" s="262"/>
      <c r="G540" s="262"/>
      <c r="H540" s="262"/>
      <c r="I540" s="262"/>
      <c r="J540" s="262"/>
      <c r="K540" s="262"/>
      <c r="L540" s="262"/>
      <c r="M540" s="262"/>
      <c r="N540" s="262"/>
      <c r="O540" s="262"/>
      <c r="P540" s="262"/>
      <c r="Q540" s="262"/>
      <c r="R540" s="262"/>
      <c r="S540" s="262"/>
      <c r="T540" s="262"/>
      <c r="U540" s="262"/>
      <c r="V540" s="262"/>
      <c r="W540" s="262"/>
      <c r="X540" s="262"/>
      <c r="Y540" s="262"/>
      <c r="Z540" s="262"/>
      <c r="AA540" s="262"/>
      <c r="AB540" s="262"/>
      <c r="AC540" s="262"/>
      <c r="AD540" s="262"/>
      <c r="AE540" s="262"/>
      <c r="AF540" s="258"/>
      <c r="AG540" s="258"/>
      <c r="AH540" s="258"/>
      <c r="AI540" s="258"/>
      <c r="AJ540" s="258"/>
      <c r="AK540" s="258"/>
      <c r="AL540" s="263"/>
      <c r="AM540" s="263"/>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8"/>
      <c r="B541" s="259"/>
      <c r="C541" s="260"/>
      <c r="D541" s="261"/>
      <c r="E541" s="258"/>
      <c r="F541" s="262"/>
      <c r="G541" s="262"/>
      <c r="H541" s="262"/>
      <c r="I541" s="262"/>
      <c r="J541" s="262"/>
      <c r="K541" s="262"/>
      <c r="L541" s="262"/>
      <c r="M541" s="262"/>
      <c r="N541" s="262"/>
      <c r="O541" s="262"/>
      <c r="P541" s="262"/>
      <c r="Q541" s="262"/>
      <c r="R541" s="262"/>
      <c r="S541" s="262"/>
      <c r="T541" s="262"/>
      <c r="U541" s="262"/>
      <c r="V541" s="262"/>
      <c r="W541" s="262"/>
      <c r="X541" s="262"/>
      <c r="Y541" s="262"/>
      <c r="Z541" s="262"/>
      <c r="AA541" s="262"/>
      <c r="AB541" s="262"/>
      <c r="AC541" s="262"/>
      <c r="AD541" s="262"/>
      <c r="AE541" s="262"/>
      <c r="AF541" s="258"/>
      <c r="AG541" s="258"/>
      <c r="AH541" s="258"/>
      <c r="AI541" s="258"/>
      <c r="AJ541" s="258"/>
      <c r="AK541" s="258"/>
      <c r="AL541" s="263"/>
      <c r="AM541" s="263"/>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8"/>
      <c r="B542" s="259"/>
      <c r="C542" s="260"/>
      <c r="D542" s="261"/>
      <c r="E542" s="258"/>
      <c r="F542" s="262"/>
      <c r="G542" s="262"/>
      <c r="H542" s="262"/>
      <c r="I542" s="262"/>
      <c r="J542" s="262"/>
      <c r="K542" s="262"/>
      <c r="L542" s="262"/>
      <c r="M542" s="262"/>
      <c r="N542" s="262"/>
      <c r="O542" s="262"/>
      <c r="P542" s="262"/>
      <c r="Q542" s="262"/>
      <c r="R542" s="262"/>
      <c r="S542" s="262"/>
      <c r="T542" s="262"/>
      <c r="U542" s="262"/>
      <c r="V542" s="262"/>
      <c r="W542" s="262"/>
      <c r="X542" s="262"/>
      <c r="Y542" s="262"/>
      <c r="Z542" s="262"/>
      <c r="AA542" s="262"/>
      <c r="AB542" s="262"/>
      <c r="AC542" s="262"/>
      <c r="AD542" s="262"/>
      <c r="AE542" s="262"/>
      <c r="AF542" s="258"/>
      <c r="AG542" s="258"/>
      <c r="AH542" s="258"/>
      <c r="AI542" s="258"/>
      <c r="AJ542" s="258"/>
      <c r="AK542" s="258"/>
      <c r="AL542" s="263"/>
      <c r="AM542" s="263"/>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8"/>
      <c r="B543" s="259"/>
      <c r="C543" s="260"/>
      <c r="D543" s="261"/>
      <c r="E543" s="258"/>
      <c r="F543" s="262"/>
      <c r="G543" s="262"/>
      <c r="H543" s="262"/>
      <c r="I543" s="262"/>
      <c r="J543" s="262"/>
      <c r="K543" s="262"/>
      <c r="L543" s="262"/>
      <c r="M543" s="262"/>
      <c r="N543" s="262"/>
      <c r="O543" s="262"/>
      <c r="P543" s="262"/>
      <c r="Q543" s="262"/>
      <c r="R543" s="262"/>
      <c r="S543" s="262"/>
      <c r="T543" s="262"/>
      <c r="U543" s="262"/>
      <c r="V543" s="262"/>
      <c r="W543" s="262"/>
      <c r="X543" s="262"/>
      <c r="Y543" s="262"/>
      <c r="Z543" s="262"/>
      <c r="AA543" s="262"/>
      <c r="AB543" s="262"/>
      <c r="AC543" s="262"/>
      <c r="AD543" s="262"/>
      <c r="AE543" s="262"/>
      <c r="AF543" s="258"/>
      <c r="AG543" s="258"/>
      <c r="AH543" s="258"/>
      <c r="AI543" s="258"/>
      <c r="AJ543" s="258"/>
      <c r="AK543" s="258"/>
      <c r="AL543" s="263"/>
      <c r="AM543" s="263"/>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8"/>
      <c r="B544" s="259"/>
      <c r="C544" s="260"/>
      <c r="D544" s="261"/>
      <c r="E544" s="258"/>
      <c r="F544" s="262"/>
      <c r="G544" s="262"/>
      <c r="H544" s="262"/>
      <c r="I544" s="262"/>
      <c r="J544" s="262"/>
      <c r="K544" s="262"/>
      <c r="L544" s="262"/>
      <c r="M544" s="262"/>
      <c r="N544" s="262"/>
      <c r="O544" s="262"/>
      <c r="P544" s="262"/>
      <c r="Q544" s="262"/>
      <c r="R544" s="262"/>
      <c r="S544" s="262"/>
      <c r="T544" s="262"/>
      <c r="U544" s="262"/>
      <c r="V544" s="262"/>
      <c r="W544" s="262"/>
      <c r="X544" s="262"/>
      <c r="Y544" s="262"/>
      <c r="Z544" s="262"/>
      <c r="AA544" s="262"/>
      <c r="AB544" s="262"/>
      <c r="AC544" s="262"/>
      <c r="AD544" s="262"/>
      <c r="AE544" s="262"/>
      <c r="AF544" s="258"/>
      <c r="AG544" s="258"/>
      <c r="AH544" s="258"/>
      <c r="AI544" s="258"/>
      <c r="AJ544" s="258"/>
      <c r="AK544" s="258"/>
      <c r="AL544" s="263"/>
      <c r="AM544" s="263"/>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8"/>
      <c r="B545" s="259"/>
      <c r="C545" s="260"/>
      <c r="D545" s="261"/>
      <c r="E545" s="258"/>
      <c r="F545" s="262"/>
      <c r="G545" s="262"/>
      <c r="H545" s="262"/>
      <c r="I545" s="262"/>
      <c r="J545" s="262"/>
      <c r="K545" s="262"/>
      <c r="L545" s="262"/>
      <c r="M545" s="262"/>
      <c r="N545" s="262"/>
      <c r="O545" s="262"/>
      <c r="P545" s="262"/>
      <c r="Q545" s="262"/>
      <c r="R545" s="262"/>
      <c r="S545" s="262"/>
      <c r="T545" s="262"/>
      <c r="U545" s="262"/>
      <c r="V545" s="262"/>
      <c r="W545" s="262"/>
      <c r="X545" s="262"/>
      <c r="Y545" s="262"/>
      <c r="Z545" s="262"/>
      <c r="AA545" s="262"/>
      <c r="AB545" s="262"/>
      <c r="AC545" s="262"/>
      <c r="AD545" s="262"/>
      <c r="AE545" s="262"/>
      <c r="AF545" s="258"/>
      <c r="AG545" s="258"/>
      <c r="AH545" s="258"/>
      <c r="AI545" s="258"/>
      <c r="AJ545" s="258"/>
      <c r="AK545" s="258"/>
      <c r="AL545" s="263"/>
      <c r="AM545" s="263"/>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8"/>
      <c r="B546" s="259"/>
      <c r="C546" s="260"/>
      <c r="D546" s="261"/>
      <c r="E546" s="258"/>
      <c r="F546" s="262"/>
      <c r="G546" s="262"/>
      <c r="H546" s="262"/>
      <c r="I546" s="262"/>
      <c r="J546" s="262"/>
      <c r="K546" s="262"/>
      <c r="L546" s="262"/>
      <c r="M546" s="262"/>
      <c r="N546" s="262"/>
      <c r="O546" s="262"/>
      <c r="P546" s="262"/>
      <c r="Q546" s="262"/>
      <c r="R546" s="262"/>
      <c r="S546" s="262"/>
      <c r="T546" s="262"/>
      <c r="U546" s="262"/>
      <c r="V546" s="262"/>
      <c r="W546" s="262"/>
      <c r="X546" s="262"/>
      <c r="Y546" s="262"/>
      <c r="Z546" s="262"/>
      <c r="AA546" s="262"/>
      <c r="AB546" s="262"/>
      <c r="AC546" s="262"/>
      <c r="AD546" s="262"/>
      <c r="AE546" s="262"/>
      <c r="AF546" s="258"/>
      <c r="AG546" s="258"/>
      <c r="AH546" s="258"/>
      <c r="AI546" s="258"/>
      <c r="AJ546" s="258"/>
      <c r="AK546" s="258"/>
      <c r="AL546" s="263"/>
      <c r="AM546" s="263"/>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8"/>
      <c r="B547" s="259"/>
      <c r="C547" s="260"/>
      <c r="D547" s="261"/>
      <c r="E547" s="258"/>
      <c r="F547" s="262"/>
      <c r="G547" s="262"/>
      <c r="H547" s="262"/>
      <c r="I547" s="262"/>
      <c r="J547" s="262"/>
      <c r="K547" s="262"/>
      <c r="L547" s="262"/>
      <c r="M547" s="262"/>
      <c r="N547" s="262"/>
      <c r="O547" s="262"/>
      <c r="P547" s="262"/>
      <c r="Q547" s="262"/>
      <c r="R547" s="262"/>
      <c r="S547" s="262"/>
      <c r="T547" s="262"/>
      <c r="U547" s="262"/>
      <c r="V547" s="262"/>
      <c r="W547" s="262"/>
      <c r="X547" s="262"/>
      <c r="Y547" s="262"/>
      <c r="Z547" s="262"/>
      <c r="AA547" s="262"/>
      <c r="AB547" s="262"/>
      <c r="AC547" s="262"/>
      <c r="AD547" s="262"/>
      <c r="AE547" s="262"/>
      <c r="AF547" s="258"/>
      <c r="AG547" s="258"/>
      <c r="AH547" s="258"/>
      <c r="AI547" s="258"/>
      <c r="AJ547" s="258"/>
      <c r="AK547" s="258"/>
      <c r="AL547" s="263"/>
      <c r="AM547" s="263"/>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8"/>
      <c r="B548" s="259"/>
      <c r="C548" s="260"/>
      <c r="D548" s="261"/>
      <c r="E548" s="258"/>
      <c r="F548" s="262"/>
      <c r="G548" s="262"/>
      <c r="H548" s="262"/>
      <c r="I548" s="262"/>
      <c r="J548" s="262"/>
      <c r="K548" s="262"/>
      <c r="L548" s="262"/>
      <c r="M548" s="262"/>
      <c r="N548" s="262"/>
      <c r="O548" s="262"/>
      <c r="P548" s="262"/>
      <c r="Q548" s="262"/>
      <c r="R548" s="262"/>
      <c r="S548" s="262"/>
      <c r="T548" s="262"/>
      <c r="U548" s="262"/>
      <c r="V548" s="262"/>
      <c r="W548" s="262"/>
      <c r="X548" s="262"/>
      <c r="Y548" s="262"/>
      <c r="Z548" s="262"/>
      <c r="AA548" s="262"/>
      <c r="AB548" s="262"/>
      <c r="AC548" s="262"/>
      <c r="AD548" s="262"/>
      <c r="AE548" s="262"/>
      <c r="AF548" s="258"/>
      <c r="AG548" s="258"/>
      <c r="AH548" s="258"/>
      <c r="AI548" s="258"/>
      <c r="AJ548" s="258"/>
      <c r="AK548" s="258"/>
      <c r="AL548" s="263"/>
      <c r="AM548" s="263"/>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8"/>
      <c r="B549" s="259"/>
      <c r="C549" s="260"/>
      <c r="D549" s="261"/>
      <c r="E549" s="258"/>
      <c r="F549" s="262"/>
      <c r="G549" s="262"/>
      <c r="H549" s="262"/>
      <c r="I549" s="262"/>
      <c r="J549" s="262"/>
      <c r="K549" s="262"/>
      <c r="L549" s="262"/>
      <c r="M549" s="262"/>
      <c r="N549" s="262"/>
      <c r="O549" s="262"/>
      <c r="P549" s="262"/>
      <c r="Q549" s="262"/>
      <c r="R549" s="262"/>
      <c r="S549" s="262"/>
      <c r="T549" s="262"/>
      <c r="U549" s="262"/>
      <c r="V549" s="262"/>
      <c r="W549" s="262"/>
      <c r="X549" s="262"/>
      <c r="Y549" s="262"/>
      <c r="Z549" s="262"/>
      <c r="AA549" s="262"/>
      <c r="AB549" s="262"/>
      <c r="AC549" s="262"/>
      <c r="AD549" s="262"/>
      <c r="AE549" s="262"/>
      <c r="AF549" s="258"/>
      <c r="AG549" s="258"/>
      <c r="AH549" s="258"/>
      <c r="AI549" s="258"/>
      <c r="AJ549" s="258"/>
      <c r="AK549" s="258"/>
      <c r="AL549" s="263"/>
      <c r="AM549" s="263"/>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8"/>
      <c r="B550" s="259"/>
      <c r="C550" s="260"/>
      <c r="D550" s="261"/>
      <c r="E550" s="258"/>
      <c r="F550" s="262"/>
      <c r="G550" s="262"/>
      <c r="H550" s="262"/>
      <c r="I550" s="262"/>
      <c r="J550" s="262"/>
      <c r="K550" s="262"/>
      <c r="L550" s="262"/>
      <c r="M550" s="262"/>
      <c r="N550" s="262"/>
      <c r="O550" s="262"/>
      <c r="P550" s="262"/>
      <c r="Q550" s="262"/>
      <c r="R550" s="262"/>
      <c r="S550" s="262"/>
      <c r="T550" s="262"/>
      <c r="U550" s="262"/>
      <c r="V550" s="262"/>
      <c r="W550" s="262"/>
      <c r="X550" s="262"/>
      <c r="Y550" s="262"/>
      <c r="Z550" s="262"/>
      <c r="AA550" s="262"/>
      <c r="AB550" s="262"/>
      <c r="AC550" s="262"/>
      <c r="AD550" s="262"/>
      <c r="AE550" s="262"/>
      <c r="AF550" s="258"/>
      <c r="AG550" s="258"/>
      <c r="AH550" s="258"/>
      <c r="AI550" s="258"/>
      <c r="AJ550" s="258"/>
      <c r="AK550" s="258"/>
      <c r="AL550" s="263"/>
      <c r="AM550" s="263"/>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8"/>
      <c r="B551" s="259"/>
      <c r="C551" s="260"/>
      <c r="D551" s="261"/>
      <c r="E551" s="258"/>
      <c r="F551" s="262"/>
      <c r="G551" s="262"/>
      <c r="H551" s="262"/>
      <c r="I551" s="262"/>
      <c r="J551" s="262"/>
      <c r="K551" s="262"/>
      <c r="L551" s="262"/>
      <c r="M551" s="262"/>
      <c r="N551" s="262"/>
      <c r="O551" s="262"/>
      <c r="P551" s="262"/>
      <c r="Q551" s="262"/>
      <c r="R551" s="262"/>
      <c r="S551" s="262"/>
      <c r="T551" s="262"/>
      <c r="U551" s="262"/>
      <c r="V551" s="262"/>
      <c r="W551" s="262"/>
      <c r="X551" s="262"/>
      <c r="Y551" s="262"/>
      <c r="Z551" s="262"/>
      <c r="AA551" s="262"/>
      <c r="AB551" s="262"/>
      <c r="AC551" s="262"/>
      <c r="AD551" s="262"/>
      <c r="AE551" s="262"/>
      <c r="AF551" s="258"/>
      <c r="AG551" s="258"/>
      <c r="AH551" s="258"/>
      <c r="AI551" s="258"/>
      <c r="AJ551" s="258"/>
      <c r="AK551" s="258"/>
      <c r="AL551" s="263"/>
      <c r="AM551" s="263"/>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8"/>
      <c r="B552" s="259"/>
      <c r="C552" s="260"/>
      <c r="D552" s="261"/>
      <c r="E552" s="258"/>
      <c r="F552" s="262"/>
      <c r="G552" s="262"/>
      <c r="H552" s="262"/>
      <c r="I552" s="262"/>
      <c r="J552" s="262"/>
      <c r="K552" s="262"/>
      <c r="L552" s="262"/>
      <c r="M552" s="262"/>
      <c r="N552" s="262"/>
      <c r="O552" s="262"/>
      <c r="P552" s="262"/>
      <c r="Q552" s="262"/>
      <c r="R552" s="262"/>
      <c r="S552" s="262"/>
      <c r="T552" s="262"/>
      <c r="U552" s="262"/>
      <c r="V552" s="262"/>
      <c r="W552" s="262"/>
      <c r="X552" s="262"/>
      <c r="Y552" s="262"/>
      <c r="Z552" s="262"/>
      <c r="AA552" s="262"/>
      <c r="AB552" s="262"/>
      <c r="AC552" s="262"/>
      <c r="AD552" s="262"/>
      <c r="AE552" s="262"/>
      <c r="AF552" s="258"/>
      <c r="AG552" s="258"/>
      <c r="AH552" s="258"/>
      <c r="AI552" s="258"/>
      <c r="AJ552" s="258"/>
      <c r="AK552" s="258"/>
      <c r="AL552" s="263"/>
      <c r="AM552" s="263"/>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8"/>
      <c r="B553" s="259"/>
      <c r="C553" s="260"/>
      <c r="D553" s="261"/>
      <c r="E553" s="258"/>
      <c r="F553" s="262"/>
      <c r="G553" s="262"/>
      <c r="H553" s="262"/>
      <c r="I553" s="262"/>
      <c r="J553" s="262"/>
      <c r="K553" s="262"/>
      <c r="L553" s="262"/>
      <c r="M553" s="262"/>
      <c r="N553" s="262"/>
      <c r="O553" s="262"/>
      <c r="P553" s="262"/>
      <c r="Q553" s="262"/>
      <c r="R553" s="262"/>
      <c r="S553" s="262"/>
      <c r="T553" s="262"/>
      <c r="U553" s="262"/>
      <c r="V553" s="262"/>
      <c r="W553" s="262"/>
      <c r="X553" s="262"/>
      <c r="Y553" s="262"/>
      <c r="Z553" s="262"/>
      <c r="AA553" s="262"/>
      <c r="AB553" s="262"/>
      <c r="AC553" s="262"/>
      <c r="AD553" s="262"/>
      <c r="AE553" s="262"/>
      <c r="AF553" s="258"/>
      <c r="AG553" s="258"/>
      <c r="AH553" s="258"/>
      <c r="AI553" s="258"/>
      <c r="AJ553" s="258"/>
      <c r="AK553" s="258"/>
      <c r="AL553" s="263"/>
      <c r="AM553" s="263"/>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8"/>
      <c r="B554" s="259"/>
      <c r="C554" s="260"/>
      <c r="D554" s="261"/>
      <c r="E554" s="258"/>
      <c r="F554" s="262"/>
      <c r="G554" s="262"/>
      <c r="H554" s="262"/>
      <c r="I554" s="262"/>
      <c r="J554" s="262"/>
      <c r="K554" s="262"/>
      <c r="L554" s="262"/>
      <c r="M554" s="262"/>
      <c r="N554" s="262"/>
      <c r="O554" s="262"/>
      <c r="P554" s="262"/>
      <c r="Q554" s="262"/>
      <c r="R554" s="262"/>
      <c r="S554" s="262"/>
      <c r="T554" s="262"/>
      <c r="U554" s="262"/>
      <c r="V554" s="262"/>
      <c r="W554" s="262"/>
      <c r="X554" s="262"/>
      <c r="Y554" s="262"/>
      <c r="Z554" s="262"/>
      <c r="AA554" s="262"/>
      <c r="AB554" s="262"/>
      <c r="AC554" s="262"/>
      <c r="AD554" s="262"/>
      <c r="AE554" s="262"/>
      <c r="AF554" s="258"/>
      <c r="AG554" s="258"/>
      <c r="AH554" s="258"/>
      <c r="AI554" s="258"/>
      <c r="AJ554" s="258"/>
      <c r="AK554" s="258"/>
      <c r="AL554" s="263"/>
      <c r="AM554" s="263"/>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8"/>
      <c r="B555" s="259"/>
      <c r="C555" s="260"/>
      <c r="D555" s="261"/>
      <c r="E555" s="258"/>
      <c r="F555" s="262"/>
      <c r="G555" s="262"/>
      <c r="H555" s="262"/>
      <c r="I555" s="262"/>
      <c r="J555" s="262"/>
      <c r="K555" s="262"/>
      <c r="L555" s="262"/>
      <c r="M555" s="262"/>
      <c r="N555" s="262"/>
      <c r="O555" s="262"/>
      <c r="P555" s="262"/>
      <c r="Q555" s="262"/>
      <c r="R555" s="262"/>
      <c r="S555" s="262"/>
      <c r="T555" s="262"/>
      <c r="U555" s="262"/>
      <c r="V555" s="262"/>
      <c r="W555" s="262"/>
      <c r="X555" s="262"/>
      <c r="Y555" s="262"/>
      <c r="Z555" s="262"/>
      <c r="AA555" s="262"/>
      <c r="AB555" s="262"/>
      <c r="AC555" s="262"/>
      <c r="AD555" s="262"/>
      <c r="AE555" s="262"/>
      <c r="AF555" s="258"/>
      <c r="AG555" s="258"/>
      <c r="AH555" s="258"/>
      <c r="AI555" s="258"/>
      <c r="AJ555" s="258"/>
      <c r="AK555" s="258"/>
      <c r="AL555" s="263"/>
      <c r="AM555" s="263"/>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8"/>
      <c r="B556" s="259"/>
      <c r="C556" s="260"/>
      <c r="D556" s="261"/>
      <c r="E556" s="258"/>
      <c r="F556" s="262"/>
      <c r="G556" s="262"/>
      <c r="H556" s="262"/>
      <c r="I556" s="262"/>
      <c r="J556" s="262"/>
      <c r="K556" s="262"/>
      <c r="L556" s="262"/>
      <c r="M556" s="262"/>
      <c r="N556" s="262"/>
      <c r="O556" s="262"/>
      <c r="P556" s="262"/>
      <c r="Q556" s="262"/>
      <c r="R556" s="262"/>
      <c r="S556" s="262"/>
      <c r="T556" s="262"/>
      <c r="U556" s="262"/>
      <c r="V556" s="262"/>
      <c r="W556" s="262"/>
      <c r="X556" s="262"/>
      <c r="Y556" s="262"/>
      <c r="Z556" s="262"/>
      <c r="AA556" s="262"/>
      <c r="AB556" s="262"/>
      <c r="AC556" s="262"/>
      <c r="AD556" s="262"/>
      <c r="AE556" s="262"/>
      <c r="AF556" s="258"/>
      <c r="AG556" s="258"/>
      <c r="AH556" s="258"/>
      <c r="AI556" s="258"/>
      <c r="AJ556" s="258"/>
      <c r="AK556" s="258"/>
      <c r="AL556" s="263"/>
      <c r="AM556" s="263"/>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8"/>
      <c r="B557" s="259"/>
      <c r="C557" s="260"/>
      <c r="D557" s="261"/>
      <c r="E557" s="258"/>
      <c r="F557" s="262"/>
      <c r="G557" s="262"/>
      <c r="H557" s="262"/>
      <c r="I557" s="262"/>
      <c r="J557" s="262"/>
      <c r="K557" s="262"/>
      <c r="L557" s="262"/>
      <c r="M557" s="262"/>
      <c r="N557" s="262"/>
      <c r="O557" s="262"/>
      <c r="P557" s="262"/>
      <c r="Q557" s="262"/>
      <c r="R557" s="262"/>
      <c r="S557" s="262"/>
      <c r="T557" s="262"/>
      <c r="U557" s="262"/>
      <c r="V557" s="262"/>
      <c r="W557" s="262"/>
      <c r="X557" s="262"/>
      <c r="Y557" s="262"/>
      <c r="Z557" s="262"/>
      <c r="AA557" s="262"/>
      <c r="AB557" s="262"/>
      <c r="AC557" s="262"/>
      <c r="AD557" s="262"/>
      <c r="AE557" s="262"/>
      <c r="AF557" s="258"/>
      <c r="AG557" s="258"/>
      <c r="AH557" s="258"/>
      <c r="AI557" s="258"/>
      <c r="AJ557" s="258"/>
      <c r="AK557" s="258"/>
      <c r="AL557" s="263"/>
      <c r="AM557" s="263"/>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8"/>
      <c r="B558" s="259"/>
      <c r="C558" s="260"/>
      <c r="D558" s="261"/>
      <c r="E558" s="258"/>
      <c r="F558" s="262"/>
      <c r="G558" s="262"/>
      <c r="H558" s="262"/>
      <c r="I558" s="262"/>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62"/>
      <c r="AF558" s="258"/>
      <c r="AG558" s="258"/>
      <c r="AH558" s="258"/>
      <c r="AI558" s="258"/>
      <c r="AJ558" s="258"/>
      <c r="AK558" s="258"/>
      <c r="AL558" s="263"/>
      <c r="AM558" s="263"/>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8"/>
      <c r="B559" s="259"/>
      <c r="C559" s="260"/>
      <c r="D559" s="261"/>
      <c r="E559" s="258"/>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58"/>
      <c r="AG559" s="258"/>
      <c r="AH559" s="258"/>
      <c r="AI559" s="258"/>
      <c r="AJ559" s="258"/>
      <c r="AK559" s="258"/>
      <c r="AL559" s="263"/>
      <c r="AM559" s="263"/>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8"/>
      <c r="B560" s="259"/>
      <c r="C560" s="260"/>
      <c r="D560" s="261"/>
      <c r="E560" s="258"/>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58"/>
      <c r="AG560" s="258"/>
      <c r="AH560" s="258"/>
      <c r="AI560" s="258"/>
      <c r="AJ560" s="258"/>
      <c r="AK560" s="258"/>
      <c r="AL560" s="263"/>
      <c r="AM560" s="263"/>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8"/>
      <c r="B561" s="259"/>
      <c r="C561" s="260"/>
      <c r="D561" s="261"/>
      <c r="E561" s="258"/>
      <c r="F561" s="262"/>
      <c r="G561" s="262"/>
      <c r="H561" s="262"/>
      <c r="I561" s="262"/>
      <c r="J561" s="262"/>
      <c r="K561" s="262"/>
      <c r="L561" s="262"/>
      <c r="M561" s="262"/>
      <c r="N561" s="262"/>
      <c r="O561" s="262"/>
      <c r="P561" s="262"/>
      <c r="Q561" s="262"/>
      <c r="R561" s="262"/>
      <c r="S561" s="262"/>
      <c r="T561" s="262"/>
      <c r="U561" s="262"/>
      <c r="V561" s="262"/>
      <c r="W561" s="262"/>
      <c r="X561" s="262"/>
      <c r="Y561" s="262"/>
      <c r="Z561" s="262"/>
      <c r="AA561" s="262"/>
      <c r="AB561" s="262"/>
      <c r="AC561" s="262"/>
      <c r="AD561" s="262"/>
      <c r="AE561" s="262"/>
      <c r="AF561" s="258"/>
      <c r="AG561" s="258"/>
      <c r="AH561" s="258"/>
      <c r="AI561" s="258"/>
      <c r="AJ561" s="258"/>
      <c r="AK561" s="258"/>
      <c r="AL561" s="263"/>
      <c r="AM561" s="263"/>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8"/>
      <c r="B562" s="259"/>
      <c r="C562" s="260"/>
      <c r="D562" s="261"/>
      <c r="E562" s="258"/>
      <c r="F562" s="262"/>
      <c r="G562" s="262"/>
      <c r="H562" s="262"/>
      <c r="I562" s="262"/>
      <c r="J562" s="262"/>
      <c r="K562" s="262"/>
      <c r="L562" s="262"/>
      <c r="M562" s="262"/>
      <c r="N562" s="262"/>
      <c r="O562" s="262"/>
      <c r="P562" s="262"/>
      <c r="Q562" s="262"/>
      <c r="R562" s="262"/>
      <c r="S562" s="262"/>
      <c r="T562" s="262"/>
      <c r="U562" s="262"/>
      <c r="V562" s="262"/>
      <c r="W562" s="262"/>
      <c r="X562" s="262"/>
      <c r="Y562" s="262"/>
      <c r="Z562" s="262"/>
      <c r="AA562" s="262"/>
      <c r="AB562" s="262"/>
      <c r="AC562" s="262"/>
      <c r="AD562" s="262"/>
      <c r="AE562" s="262"/>
      <c r="AF562" s="258"/>
      <c r="AG562" s="258"/>
      <c r="AH562" s="258"/>
      <c r="AI562" s="258"/>
      <c r="AJ562" s="258"/>
      <c r="AK562" s="258"/>
      <c r="AL562" s="263"/>
      <c r="AM562" s="263"/>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8"/>
      <c r="B563" s="259"/>
      <c r="C563" s="260"/>
      <c r="D563" s="261"/>
      <c r="E563" s="258"/>
      <c r="F563" s="262"/>
      <c r="G563" s="262"/>
      <c r="H563" s="262"/>
      <c r="I563" s="262"/>
      <c r="J563" s="262"/>
      <c r="K563" s="262"/>
      <c r="L563" s="262"/>
      <c r="M563" s="262"/>
      <c r="N563" s="262"/>
      <c r="O563" s="262"/>
      <c r="P563" s="262"/>
      <c r="Q563" s="262"/>
      <c r="R563" s="262"/>
      <c r="S563" s="262"/>
      <c r="T563" s="262"/>
      <c r="U563" s="262"/>
      <c r="V563" s="262"/>
      <c r="W563" s="262"/>
      <c r="X563" s="262"/>
      <c r="Y563" s="262"/>
      <c r="Z563" s="262"/>
      <c r="AA563" s="262"/>
      <c r="AB563" s="262"/>
      <c r="AC563" s="262"/>
      <c r="AD563" s="262"/>
      <c r="AE563" s="262"/>
      <c r="AF563" s="258"/>
      <c r="AG563" s="258"/>
      <c r="AH563" s="258"/>
      <c r="AI563" s="258"/>
      <c r="AJ563" s="258"/>
      <c r="AK563" s="258"/>
      <c r="AL563" s="263"/>
      <c r="AM563" s="263"/>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8"/>
      <c r="B564" s="259"/>
      <c r="C564" s="260"/>
      <c r="D564" s="261"/>
      <c r="E564" s="258"/>
      <c r="F564" s="262"/>
      <c r="G564" s="262"/>
      <c r="H564" s="262"/>
      <c r="I564" s="262"/>
      <c r="J564" s="262"/>
      <c r="K564" s="262"/>
      <c r="L564" s="262"/>
      <c r="M564" s="262"/>
      <c r="N564" s="262"/>
      <c r="O564" s="262"/>
      <c r="P564" s="262"/>
      <c r="Q564" s="262"/>
      <c r="R564" s="262"/>
      <c r="S564" s="262"/>
      <c r="T564" s="262"/>
      <c r="U564" s="262"/>
      <c r="V564" s="262"/>
      <c r="W564" s="262"/>
      <c r="X564" s="262"/>
      <c r="Y564" s="262"/>
      <c r="Z564" s="262"/>
      <c r="AA564" s="262"/>
      <c r="AB564" s="262"/>
      <c r="AC564" s="262"/>
      <c r="AD564" s="262"/>
      <c r="AE564" s="262"/>
      <c r="AF564" s="258"/>
      <c r="AG564" s="258"/>
      <c r="AH564" s="258"/>
      <c r="AI564" s="258"/>
      <c r="AJ564" s="258"/>
      <c r="AK564" s="258"/>
      <c r="AL564" s="263"/>
      <c r="AM564" s="263"/>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8"/>
      <c r="B565" s="259"/>
      <c r="C565" s="260"/>
      <c r="D565" s="261"/>
      <c r="E565" s="258"/>
      <c r="F565" s="262"/>
      <c r="G565" s="262"/>
      <c r="H565" s="262"/>
      <c r="I565" s="262"/>
      <c r="J565" s="262"/>
      <c r="K565" s="262"/>
      <c r="L565" s="262"/>
      <c r="M565" s="262"/>
      <c r="N565" s="262"/>
      <c r="O565" s="262"/>
      <c r="P565" s="262"/>
      <c r="Q565" s="262"/>
      <c r="R565" s="262"/>
      <c r="S565" s="262"/>
      <c r="T565" s="262"/>
      <c r="U565" s="262"/>
      <c r="V565" s="262"/>
      <c r="W565" s="262"/>
      <c r="X565" s="262"/>
      <c r="Y565" s="262"/>
      <c r="Z565" s="262"/>
      <c r="AA565" s="262"/>
      <c r="AB565" s="262"/>
      <c r="AC565" s="262"/>
      <c r="AD565" s="262"/>
      <c r="AE565" s="262"/>
      <c r="AF565" s="258"/>
      <c r="AG565" s="258"/>
      <c r="AH565" s="258"/>
      <c r="AI565" s="258"/>
      <c r="AJ565" s="258"/>
      <c r="AK565" s="258"/>
      <c r="AL565" s="263"/>
      <c r="AM565" s="263"/>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8"/>
      <c r="B566" s="259"/>
      <c r="C566" s="260"/>
      <c r="D566" s="261"/>
      <c r="E566" s="258"/>
      <c r="F566" s="262"/>
      <c r="G566" s="262"/>
      <c r="H566" s="262"/>
      <c r="I566" s="262"/>
      <c r="J566" s="262"/>
      <c r="K566" s="262"/>
      <c r="L566" s="262"/>
      <c r="M566" s="262"/>
      <c r="N566" s="262"/>
      <c r="O566" s="262"/>
      <c r="P566" s="262"/>
      <c r="Q566" s="262"/>
      <c r="R566" s="262"/>
      <c r="S566" s="262"/>
      <c r="T566" s="262"/>
      <c r="U566" s="262"/>
      <c r="V566" s="262"/>
      <c r="W566" s="262"/>
      <c r="X566" s="262"/>
      <c r="Y566" s="262"/>
      <c r="Z566" s="262"/>
      <c r="AA566" s="262"/>
      <c r="AB566" s="262"/>
      <c r="AC566" s="262"/>
      <c r="AD566" s="262"/>
      <c r="AE566" s="262"/>
      <c r="AF566" s="258"/>
      <c r="AG566" s="258"/>
      <c r="AH566" s="258"/>
      <c r="AI566" s="258"/>
      <c r="AJ566" s="258"/>
      <c r="AK566" s="258"/>
      <c r="AL566" s="263"/>
      <c r="AM566" s="263"/>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8"/>
      <c r="B567" s="259"/>
      <c r="C567" s="260"/>
      <c r="D567" s="261"/>
      <c r="E567" s="258"/>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58"/>
      <c r="AG567" s="258"/>
      <c r="AH567" s="258"/>
      <c r="AI567" s="258"/>
      <c r="AJ567" s="258"/>
      <c r="AK567" s="258"/>
      <c r="AL567" s="263"/>
      <c r="AM567" s="263"/>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8"/>
      <c r="B568" s="259"/>
      <c r="C568" s="260"/>
      <c r="D568" s="261"/>
      <c r="E568" s="258"/>
      <c r="F568" s="262"/>
      <c r="G568" s="262"/>
      <c r="H568" s="262"/>
      <c r="I568" s="262"/>
      <c r="J568" s="262"/>
      <c r="K568" s="262"/>
      <c r="L568" s="262"/>
      <c r="M568" s="262"/>
      <c r="N568" s="262"/>
      <c r="O568" s="262"/>
      <c r="P568" s="262"/>
      <c r="Q568" s="262"/>
      <c r="R568" s="262"/>
      <c r="S568" s="262"/>
      <c r="T568" s="262"/>
      <c r="U568" s="262"/>
      <c r="V568" s="262"/>
      <c r="W568" s="262"/>
      <c r="X568" s="262"/>
      <c r="Y568" s="262"/>
      <c r="Z568" s="262"/>
      <c r="AA568" s="262"/>
      <c r="AB568" s="262"/>
      <c r="AC568" s="262"/>
      <c r="AD568" s="262"/>
      <c r="AE568" s="262"/>
      <c r="AF568" s="258"/>
      <c r="AG568" s="258"/>
      <c r="AH568" s="258"/>
      <c r="AI568" s="258"/>
      <c r="AJ568" s="258"/>
      <c r="AK568" s="258"/>
      <c r="AL568" s="263"/>
      <c r="AM568" s="263"/>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8"/>
      <c r="B569" s="259"/>
      <c r="C569" s="260"/>
      <c r="D569" s="261"/>
      <c r="E569" s="258"/>
      <c r="F569" s="262"/>
      <c r="G569" s="262"/>
      <c r="H569" s="262"/>
      <c r="I569" s="262"/>
      <c r="J569" s="262"/>
      <c r="K569" s="262"/>
      <c r="L569" s="262"/>
      <c r="M569" s="262"/>
      <c r="N569" s="262"/>
      <c r="O569" s="262"/>
      <c r="P569" s="262"/>
      <c r="Q569" s="262"/>
      <c r="R569" s="262"/>
      <c r="S569" s="262"/>
      <c r="T569" s="262"/>
      <c r="U569" s="262"/>
      <c r="V569" s="262"/>
      <c r="W569" s="262"/>
      <c r="X569" s="262"/>
      <c r="Y569" s="262"/>
      <c r="Z569" s="262"/>
      <c r="AA569" s="262"/>
      <c r="AB569" s="262"/>
      <c r="AC569" s="262"/>
      <c r="AD569" s="262"/>
      <c r="AE569" s="262"/>
      <c r="AF569" s="258"/>
      <c r="AG569" s="258"/>
      <c r="AH569" s="258"/>
      <c r="AI569" s="258"/>
      <c r="AJ569" s="258"/>
      <c r="AK569" s="258"/>
      <c r="AL569" s="263"/>
      <c r="AM569" s="263"/>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8"/>
      <c r="B570" s="259"/>
      <c r="C570" s="260"/>
      <c r="D570" s="261"/>
      <c r="E570" s="258"/>
      <c r="F570" s="262"/>
      <c r="G570" s="262"/>
      <c r="H570" s="262"/>
      <c r="I570" s="262"/>
      <c r="J570" s="262"/>
      <c r="K570" s="262"/>
      <c r="L570" s="262"/>
      <c r="M570" s="262"/>
      <c r="N570" s="262"/>
      <c r="O570" s="262"/>
      <c r="P570" s="262"/>
      <c r="Q570" s="262"/>
      <c r="R570" s="262"/>
      <c r="S570" s="262"/>
      <c r="T570" s="262"/>
      <c r="U570" s="262"/>
      <c r="V570" s="262"/>
      <c r="W570" s="262"/>
      <c r="X570" s="262"/>
      <c r="Y570" s="262"/>
      <c r="Z570" s="262"/>
      <c r="AA570" s="262"/>
      <c r="AB570" s="262"/>
      <c r="AC570" s="262"/>
      <c r="AD570" s="262"/>
      <c r="AE570" s="262"/>
      <c r="AF570" s="258"/>
      <c r="AG570" s="258"/>
      <c r="AH570" s="258"/>
      <c r="AI570" s="258"/>
      <c r="AJ570" s="258"/>
      <c r="AK570" s="258"/>
      <c r="AL570" s="263"/>
      <c r="AM570" s="263"/>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8"/>
      <c r="B571" s="259"/>
      <c r="C571" s="260"/>
      <c r="D571" s="261"/>
      <c r="E571" s="258"/>
      <c r="F571" s="262"/>
      <c r="G571" s="262"/>
      <c r="H571" s="262"/>
      <c r="I571" s="262"/>
      <c r="J571" s="262"/>
      <c r="K571" s="262"/>
      <c r="L571" s="262"/>
      <c r="M571" s="262"/>
      <c r="N571" s="262"/>
      <c r="O571" s="262"/>
      <c r="P571" s="262"/>
      <c r="Q571" s="262"/>
      <c r="R571" s="262"/>
      <c r="S571" s="262"/>
      <c r="T571" s="262"/>
      <c r="U571" s="262"/>
      <c r="V571" s="262"/>
      <c r="W571" s="262"/>
      <c r="X571" s="262"/>
      <c r="Y571" s="262"/>
      <c r="Z571" s="262"/>
      <c r="AA571" s="262"/>
      <c r="AB571" s="262"/>
      <c r="AC571" s="262"/>
      <c r="AD571" s="262"/>
      <c r="AE571" s="262"/>
      <c r="AF571" s="258"/>
      <c r="AG571" s="258"/>
      <c r="AH571" s="258"/>
      <c r="AI571" s="258"/>
      <c r="AJ571" s="258"/>
      <c r="AK571" s="258"/>
      <c r="AL571" s="263"/>
      <c r="AM571" s="263"/>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8"/>
      <c r="B572" s="259"/>
      <c r="C572" s="260"/>
      <c r="D572" s="261"/>
      <c r="E572" s="258"/>
      <c r="F572" s="262"/>
      <c r="G572" s="262"/>
      <c r="H572" s="262"/>
      <c r="I572" s="262"/>
      <c r="J572" s="262"/>
      <c r="K572" s="262"/>
      <c r="L572" s="262"/>
      <c r="M572" s="262"/>
      <c r="N572" s="262"/>
      <c r="O572" s="262"/>
      <c r="P572" s="262"/>
      <c r="Q572" s="262"/>
      <c r="R572" s="262"/>
      <c r="S572" s="262"/>
      <c r="T572" s="262"/>
      <c r="U572" s="262"/>
      <c r="V572" s="262"/>
      <c r="W572" s="262"/>
      <c r="X572" s="262"/>
      <c r="Y572" s="262"/>
      <c r="Z572" s="262"/>
      <c r="AA572" s="262"/>
      <c r="AB572" s="262"/>
      <c r="AC572" s="262"/>
      <c r="AD572" s="262"/>
      <c r="AE572" s="262"/>
      <c r="AF572" s="258"/>
      <c r="AG572" s="258"/>
      <c r="AH572" s="258"/>
      <c r="AI572" s="258"/>
      <c r="AJ572" s="258"/>
      <c r="AK572" s="258"/>
      <c r="AL572" s="263"/>
      <c r="AM572" s="263"/>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8"/>
      <c r="B573" s="259"/>
      <c r="C573" s="260"/>
      <c r="D573" s="261"/>
      <c r="E573" s="258"/>
      <c r="F573" s="262"/>
      <c r="G573" s="262"/>
      <c r="H573" s="262"/>
      <c r="I573" s="262"/>
      <c r="J573" s="262"/>
      <c r="K573" s="262"/>
      <c r="L573" s="262"/>
      <c r="M573" s="262"/>
      <c r="N573" s="262"/>
      <c r="O573" s="262"/>
      <c r="P573" s="262"/>
      <c r="Q573" s="262"/>
      <c r="R573" s="262"/>
      <c r="S573" s="262"/>
      <c r="T573" s="262"/>
      <c r="U573" s="262"/>
      <c r="V573" s="262"/>
      <c r="W573" s="262"/>
      <c r="X573" s="262"/>
      <c r="Y573" s="262"/>
      <c r="Z573" s="262"/>
      <c r="AA573" s="262"/>
      <c r="AB573" s="262"/>
      <c r="AC573" s="262"/>
      <c r="AD573" s="262"/>
      <c r="AE573" s="262"/>
      <c r="AF573" s="258"/>
      <c r="AG573" s="258"/>
      <c r="AH573" s="258"/>
      <c r="AI573" s="258"/>
      <c r="AJ573" s="258"/>
      <c r="AK573" s="258"/>
      <c r="AL573" s="263"/>
      <c r="AM573" s="263"/>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8"/>
      <c r="B574" s="259"/>
      <c r="C574" s="260"/>
      <c r="D574" s="261"/>
      <c r="E574" s="258"/>
      <c r="F574" s="262"/>
      <c r="G574" s="262"/>
      <c r="H574" s="262"/>
      <c r="I574" s="262"/>
      <c r="J574" s="262"/>
      <c r="K574" s="262"/>
      <c r="L574" s="262"/>
      <c r="M574" s="262"/>
      <c r="N574" s="262"/>
      <c r="O574" s="262"/>
      <c r="P574" s="262"/>
      <c r="Q574" s="262"/>
      <c r="R574" s="262"/>
      <c r="S574" s="262"/>
      <c r="T574" s="262"/>
      <c r="U574" s="262"/>
      <c r="V574" s="262"/>
      <c r="W574" s="262"/>
      <c r="X574" s="262"/>
      <c r="Y574" s="262"/>
      <c r="Z574" s="262"/>
      <c r="AA574" s="262"/>
      <c r="AB574" s="262"/>
      <c r="AC574" s="262"/>
      <c r="AD574" s="262"/>
      <c r="AE574" s="262"/>
      <c r="AF574" s="258"/>
      <c r="AG574" s="258"/>
      <c r="AH574" s="258"/>
      <c r="AI574" s="258"/>
      <c r="AJ574" s="258"/>
      <c r="AK574" s="258"/>
      <c r="AL574" s="263"/>
      <c r="AM574" s="263"/>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8"/>
      <c r="B575" s="259"/>
      <c r="C575" s="260"/>
      <c r="D575" s="261"/>
      <c r="E575" s="258"/>
      <c r="F575" s="262"/>
      <c r="G575" s="262"/>
      <c r="H575" s="262"/>
      <c r="I575" s="262"/>
      <c r="J575" s="262"/>
      <c r="K575" s="262"/>
      <c r="L575" s="262"/>
      <c r="M575" s="262"/>
      <c r="N575" s="262"/>
      <c r="O575" s="262"/>
      <c r="P575" s="262"/>
      <c r="Q575" s="262"/>
      <c r="R575" s="262"/>
      <c r="S575" s="262"/>
      <c r="T575" s="262"/>
      <c r="U575" s="262"/>
      <c r="V575" s="262"/>
      <c r="W575" s="262"/>
      <c r="X575" s="262"/>
      <c r="Y575" s="262"/>
      <c r="Z575" s="262"/>
      <c r="AA575" s="262"/>
      <c r="AB575" s="262"/>
      <c r="AC575" s="262"/>
      <c r="AD575" s="262"/>
      <c r="AE575" s="262"/>
      <c r="AF575" s="258"/>
      <c r="AG575" s="258"/>
      <c r="AH575" s="258"/>
      <c r="AI575" s="258"/>
      <c r="AJ575" s="258"/>
      <c r="AK575" s="258"/>
      <c r="AL575" s="263"/>
      <c r="AM575" s="263"/>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8"/>
      <c r="B576" s="259"/>
      <c r="C576" s="260"/>
      <c r="D576" s="261"/>
      <c r="E576" s="258"/>
      <c r="F576" s="262"/>
      <c r="G576" s="262"/>
      <c r="H576" s="262"/>
      <c r="I576" s="262"/>
      <c r="J576" s="262"/>
      <c r="K576" s="262"/>
      <c r="L576" s="262"/>
      <c r="M576" s="262"/>
      <c r="N576" s="262"/>
      <c r="O576" s="262"/>
      <c r="P576" s="262"/>
      <c r="Q576" s="262"/>
      <c r="R576" s="262"/>
      <c r="S576" s="262"/>
      <c r="T576" s="262"/>
      <c r="U576" s="262"/>
      <c r="V576" s="262"/>
      <c r="W576" s="262"/>
      <c r="X576" s="262"/>
      <c r="Y576" s="262"/>
      <c r="Z576" s="262"/>
      <c r="AA576" s="262"/>
      <c r="AB576" s="262"/>
      <c r="AC576" s="262"/>
      <c r="AD576" s="262"/>
      <c r="AE576" s="262"/>
      <c r="AF576" s="258"/>
      <c r="AG576" s="258"/>
      <c r="AH576" s="258"/>
      <c r="AI576" s="258"/>
      <c r="AJ576" s="258"/>
      <c r="AK576" s="258"/>
      <c r="AL576" s="263"/>
      <c r="AM576" s="263"/>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8"/>
      <c r="B577" s="259"/>
      <c r="C577" s="260"/>
      <c r="D577" s="261"/>
      <c r="E577" s="258"/>
      <c r="F577" s="262"/>
      <c r="G577" s="262"/>
      <c r="H577" s="262"/>
      <c r="I577" s="262"/>
      <c r="J577" s="262"/>
      <c r="K577" s="262"/>
      <c r="L577" s="262"/>
      <c r="M577" s="262"/>
      <c r="N577" s="262"/>
      <c r="O577" s="262"/>
      <c r="P577" s="262"/>
      <c r="Q577" s="262"/>
      <c r="R577" s="262"/>
      <c r="S577" s="262"/>
      <c r="T577" s="262"/>
      <c r="U577" s="262"/>
      <c r="V577" s="262"/>
      <c r="W577" s="262"/>
      <c r="X577" s="262"/>
      <c r="Y577" s="262"/>
      <c r="Z577" s="262"/>
      <c r="AA577" s="262"/>
      <c r="AB577" s="262"/>
      <c r="AC577" s="262"/>
      <c r="AD577" s="262"/>
      <c r="AE577" s="262"/>
      <c r="AF577" s="258"/>
      <c r="AG577" s="258"/>
      <c r="AH577" s="258"/>
      <c r="AI577" s="258"/>
      <c r="AJ577" s="258"/>
      <c r="AK577" s="258"/>
      <c r="AL577" s="263"/>
      <c r="AM577" s="263"/>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8"/>
      <c r="B578" s="259"/>
      <c r="C578" s="260"/>
      <c r="D578" s="261"/>
      <c r="E578" s="258"/>
      <c r="F578" s="262"/>
      <c r="G578" s="262"/>
      <c r="H578" s="262"/>
      <c r="I578" s="262"/>
      <c r="J578" s="262"/>
      <c r="K578" s="262"/>
      <c r="L578" s="262"/>
      <c r="M578" s="262"/>
      <c r="N578" s="262"/>
      <c r="O578" s="262"/>
      <c r="P578" s="262"/>
      <c r="Q578" s="262"/>
      <c r="R578" s="262"/>
      <c r="S578" s="262"/>
      <c r="T578" s="262"/>
      <c r="U578" s="262"/>
      <c r="V578" s="262"/>
      <c r="W578" s="262"/>
      <c r="X578" s="262"/>
      <c r="Y578" s="262"/>
      <c r="Z578" s="262"/>
      <c r="AA578" s="262"/>
      <c r="AB578" s="262"/>
      <c r="AC578" s="262"/>
      <c r="AD578" s="262"/>
      <c r="AE578" s="262"/>
      <c r="AF578" s="258"/>
      <c r="AG578" s="258"/>
      <c r="AH578" s="258"/>
      <c r="AI578" s="258"/>
      <c r="AJ578" s="258"/>
      <c r="AK578" s="258"/>
      <c r="AL578" s="263"/>
      <c r="AM578" s="263"/>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8"/>
      <c r="B579" s="259"/>
      <c r="C579" s="260"/>
      <c r="D579" s="261"/>
      <c r="E579" s="258"/>
      <c r="F579" s="262"/>
      <c r="G579" s="262"/>
      <c r="H579" s="262"/>
      <c r="I579" s="262"/>
      <c r="J579" s="262"/>
      <c r="K579" s="262"/>
      <c r="L579" s="262"/>
      <c r="M579" s="262"/>
      <c r="N579" s="262"/>
      <c r="O579" s="262"/>
      <c r="P579" s="262"/>
      <c r="Q579" s="262"/>
      <c r="R579" s="262"/>
      <c r="S579" s="262"/>
      <c r="T579" s="262"/>
      <c r="U579" s="262"/>
      <c r="V579" s="262"/>
      <c r="W579" s="262"/>
      <c r="X579" s="262"/>
      <c r="Y579" s="262"/>
      <c r="Z579" s="262"/>
      <c r="AA579" s="262"/>
      <c r="AB579" s="262"/>
      <c r="AC579" s="262"/>
      <c r="AD579" s="262"/>
      <c r="AE579" s="262"/>
      <c r="AF579" s="258"/>
      <c r="AG579" s="258"/>
      <c r="AH579" s="258"/>
      <c r="AI579" s="258"/>
      <c r="AJ579" s="258"/>
      <c r="AK579" s="258"/>
      <c r="AL579" s="263"/>
      <c r="AM579" s="263"/>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8"/>
      <c r="B580" s="259"/>
      <c r="C580" s="260"/>
      <c r="D580" s="261"/>
      <c r="E580" s="258"/>
      <c r="F580" s="262"/>
      <c r="G580" s="262"/>
      <c r="H580" s="262"/>
      <c r="I580" s="262"/>
      <c r="J580" s="262"/>
      <c r="K580" s="262"/>
      <c r="L580" s="262"/>
      <c r="M580" s="262"/>
      <c r="N580" s="262"/>
      <c r="O580" s="262"/>
      <c r="P580" s="262"/>
      <c r="Q580" s="262"/>
      <c r="R580" s="262"/>
      <c r="S580" s="262"/>
      <c r="T580" s="262"/>
      <c r="U580" s="262"/>
      <c r="V580" s="262"/>
      <c r="W580" s="262"/>
      <c r="X580" s="262"/>
      <c r="Y580" s="262"/>
      <c r="Z580" s="262"/>
      <c r="AA580" s="262"/>
      <c r="AB580" s="262"/>
      <c r="AC580" s="262"/>
      <c r="AD580" s="262"/>
      <c r="AE580" s="262"/>
      <c r="AF580" s="258"/>
      <c r="AG580" s="258"/>
      <c r="AH580" s="258"/>
      <c r="AI580" s="258"/>
      <c r="AJ580" s="258"/>
      <c r="AK580" s="258"/>
      <c r="AL580" s="263"/>
      <c r="AM580" s="263"/>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8"/>
      <c r="B581" s="259"/>
      <c r="C581" s="260"/>
      <c r="D581" s="261"/>
      <c r="E581" s="258"/>
      <c r="F581" s="262"/>
      <c r="G581" s="262"/>
      <c r="H581" s="262"/>
      <c r="I581" s="262"/>
      <c r="J581" s="262"/>
      <c r="K581" s="262"/>
      <c r="L581" s="262"/>
      <c r="M581" s="262"/>
      <c r="N581" s="262"/>
      <c r="O581" s="262"/>
      <c r="P581" s="262"/>
      <c r="Q581" s="262"/>
      <c r="R581" s="262"/>
      <c r="S581" s="262"/>
      <c r="T581" s="262"/>
      <c r="U581" s="262"/>
      <c r="V581" s="262"/>
      <c r="W581" s="262"/>
      <c r="X581" s="262"/>
      <c r="Y581" s="262"/>
      <c r="Z581" s="262"/>
      <c r="AA581" s="262"/>
      <c r="AB581" s="262"/>
      <c r="AC581" s="262"/>
      <c r="AD581" s="262"/>
      <c r="AE581" s="262"/>
      <c r="AF581" s="258"/>
      <c r="AG581" s="258"/>
      <c r="AH581" s="258"/>
      <c r="AI581" s="258"/>
      <c r="AJ581" s="258"/>
      <c r="AK581" s="258"/>
      <c r="AL581" s="263"/>
      <c r="AM581" s="263"/>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8"/>
      <c r="B582" s="259"/>
      <c r="C582" s="260"/>
      <c r="D582" s="261"/>
      <c r="E582" s="258"/>
      <c r="F582" s="262"/>
      <c r="G582" s="262"/>
      <c r="H582" s="262"/>
      <c r="I582" s="262"/>
      <c r="J582" s="262"/>
      <c r="K582" s="262"/>
      <c r="L582" s="262"/>
      <c r="M582" s="262"/>
      <c r="N582" s="262"/>
      <c r="O582" s="262"/>
      <c r="P582" s="262"/>
      <c r="Q582" s="262"/>
      <c r="R582" s="262"/>
      <c r="S582" s="262"/>
      <c r="T582" s="262"/>
      <c r="U582" s="262"/>
      <c r="V582" s="262"/>
      <c r="W582" s="262"/>
      <c r="X582" s="262"/>
      <c r="Y582" s="262"/>
      <c r="Z582" s="262"/>
      <c r="AA582" s="262"/>
      <c r="AB582" s="262"/>
      <c r="AC582" s="262"/>
      <c r="AD582" s="262"/>
      <c r="AE582" s="262"/>
      <c r="AF582" s="258"/>
      <c r="AG582" s="258"/>
      <c r="AH582" s="258"/>
      <c r="AI582" s="258"/>
      <c r="AJ582" s="258"/>
      <c r="AK582" s="258"/>
      <c r="AL582" s="263"/>
      <c r="AM582" s="263"/>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8"/>
      <c r="B583" s="259"/>
      <c r="C583" s="260"/>
      <c r="D583" s="261"/>
      <c r="E583" s="258"/>
      <c r="F583" s="262"/>
      <c r="G583" s="262"/>
      <c r="H583" s="262"/>
      <c r="I583" s="262"/>
      <c r="J583" s="262"/>
      <c r="K583" s="262"/>
      <c r="L583" s="262"/>
      <c r="M583" s="262"/>
      <c r="N583" s="262"/>
      <c r="O583" s="262"/>
      <c r="P583" s="262"/>
      <c r="Q583" s="262"/>
      <c r="R583" s="262"/>
      <c r="S583" s="262"/>
      <c r="T583" s="262"/>
      <c r="U583" s="262"/>
      <c r="V583" s="262"/>
      <c r="W583" s="262"/>
      <c r="X583" s="262"/>
      <c r="Y583" s="262"/>
      <c r="Z583" s="262"/>
      <c r="AA583" s="262"/>
      <c r="AB583" s="262"/>
      <c r="AC583" s="262"/>
      <c r="AD583" s="262"/>
      <c r="AE583" s="262"/>
      <c r="AF583" s="258"/>
      <c r="AG583" s="258"/>
      <c r="AH583" s="258"/>
      <c r="AI583" s="258"/>
      <c r="AJ583" s="258"/>
      <c r="AK583" s="258"/>
      <c r="AL583" s="263"/>
      <c r="AM583" s="263"/>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8"/>
      <c r="B584" s="259"/>
      <c r="C584" s="260"/>
      <c r="D584" s="261"/>
      <c r="E584" s="258"/>
      <c r="F584" s="262"/>
      <c r="G584" s="262"/>
      <c r="H584" s="262"/>
      <c r="I584" s="262"/>
      <c r="J584" s="262"/>
      <c r="K584" s="262"/>
      <c r="L584" s="262"/>
      <c r="M584" s="262"/>
      <c r="N584" s="262"/>
      <c r="O584" s="262"/>
      <c r="P584" s="262"/>
      <c r="Q584" s="262"/>
      <c r="R584" s="262"/>
      <c r="S584" s="262"/>
      <c r="T584" s="262"/>
      <c r="U584" s="262"/>
      <c r="V584" s="262"/>
      <c r="W584" s="262"/>
      <c r="X584" s="262"/>
      <c r="Y584" s="262"/>
      <c r="Z584" s="262"/>
      <c r="AA584" s="262"/>
      <c r="AB584" s="262"/>
      <c r="AC584" s="262"/>
      <c r="AD584" s="262"/>
      <c r="AE584" s="262"/>
      <c r="AF584" s="258"/>
      <c r="AG584" s="258"/>
      <c r="AH584" s="258"/>
      <c r="AI584" s="258"/>
      <c r="AJ584" s="258"/>
      <c r="AK584" s="258"/>
      <c r="AL584" s="263"/>
      <c r="AM584" s="263"/>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8"/>
      <c r="B585" s="259"/>
      <c r="C585" s="260"/>
      <c r="D585" s="261"/>
      <c r="E585" s="258"/>
      <c r="F585" s="262"/>
      <c r="G585" s="262"/>
      <c r="H585" s="262"/>
      <c r="I585" s="262"/>
      <c r="J585" s="262"/>
      <c r="K585" s="262"/>
      <c r="L585" s="262"/>
      <c r="M585" s="262"/>
      <c r="N585" s="262"/>
      <c r="O585" s="262"/>
      <c r="P585" s="262"/>
      <c r="Q585" s="262"/>
      <c r="R585" s="262"/>
      <c r="S585" s="262"/>
      <c r="T585" s="262"/>
      <c r="U585" s="262"/>
      <c r="V585" s="262"/>
      <c r="W585" s="262"/>
      <c r="X585" s="262"/>
      <c r="Y585" s="262"/>
      <c r="Z585" s="262"/>
      <c r="AA585" s="262"/>
      <c r="AB585" s="262"/>
      <c r="AC585" s="262"/>
      <c r="AD585" s="262"/>
      <c r="AE585" s="262"/>
      <c r="AF585" s="258"/>
      <c r="AG585" s="258"/>
      <c r="AH585" s="258"/>
      <c r="AI585" s="258"/>
      <c r="AJ585" s="258"/>
      <c r="AK585" s="258"/>
      <c r="AL585" s="263"/>
      <c r="AM585" s="263"/>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8"/>
      <c r="B586" s="259"/>
      <c r="C586" s="260"/>
      <c r="D586" s="261"/>
      <c r="E586" s="258"/>
      <c r="F586" s="262"/>
      <c r="G586" s="262"/>
      <c r="H586" s="262"/>
      <c r="I586" s="262"/>
      <c r="J586" s="262"/>
      <c r="K586" s="262"/>
      <c r="L586" s="262"/>
      <c r="M586" s="262"/>
      <c r="N586" s="262"/>
      <c r="O586" s="262"/>
      <c r="P586" s="262"/>
      <c r="Q586" s="262"/>
      <c r="R586" s="262"/>
      <c r="S586" s="262"/>
      <c r="T586" s="262"/>
      <c r="U586" s="262"/>
      <c r="V586" s="262"/>
      <c r="W586" s="262"/>
      <c r="X586" s="262"/>
      <c r="Y586" s="262"/>
      <c r="Z586" s="262"/>
      <c r="AA586" s="262"/>
      <c r="AB586" s="262"/>
      <c r="AC586" s="262"/>
      <c r="AD586" s="262"/>
      <c r="AE586" s="262"/>
      <c r="AF586" s="258"/>
      <c r="AG586" s="258"/>
      <c r="AH586" s="258"/>
      <c r="AI586" s="258"/>
      <c r="AJ586" s="258"/>
      <c r="AK586" s="258"/>
      <c r="AL586" s="263"/>
      <c r="AM586" s="263"/>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8"/>
      <c r="B587" s="259"/>
      <c r="C587" s="260"/>
      <c r="D587" s="261"/>
      <c r="E587" s="258"/>
      <c r="F587" s="262"/>
      <c r="G587" s="262"/>
      <c r="H587" s="262"/>
      <c r="I587" s="262"/>
      <c r="J587" s="262"/>
      <c r="K587" s="262"/>
      <c r="L587" s="262"/>
      <c r="M587" s="262"/>
      <c r="N587" s="262"/>
      <c r="O587" s="262"/>
      <c r="P587" s="262"/>
      <c r="Q587" s="262"/>
      <c r="R587" s="262"/>
      <c r="S587" s="262"/>
      <c r="T587" s="262"/>
      <c r="U587" s="262"/>
      <c r="V587" s="262"/>
      <c r="W587" s="262"/>
      <c r="X587" s="262"/>
      <c r="Y587" s="262"/>
      <c r="Z587" s="262"/>
      <c r="AA587" s="262"/>
      <c r="AB587" s="262"/>
      <c r="AC587" s="262"/>
      <c r="AD587" s="262"/>
      <c r="AE587" s="262"/>
      <c r="AF587" s="258"/>
      <c r="AG587" s="258"/>
      <c r="AH587" s="258"/>
      <c r="AI587" s="258"/>
      <c r="AJ587" s="258"/>
      <c r="AK587" s="258"/>
      <c r="AL587" s="263"/>
      <c r="AM587" s="263"/>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8"/>
      <c r="B588" s="259"/>
      <c r="C588" s="260"/>
      <c r="D588" s="261"/>
      <c r="E588" s="258"/>
      <c r="F588" s="262"/>
      <c r="G588" s="262"/>
      <c r="H588" s="262"/>
      <c r="I588" s="262"/>
      <c r="J588" s="262"/>
      <c r="K588" s="262"/>
      <c r="L588" s="262"/>
      <c r="M588" s="262"/>
      <c r="N588" s="262"/>
      <c r="O588" s="262"/>
      <c r="P588" s="262"/>
      <c r="Q588" s="262"/>
      <c r="R588" s="262"/>
      <c r="S588" s="262"/>
      <c r="T588" s="262"/>
      <c r="U588" s="262"/>
      <c r="V588" s="262"/>
      <c r="W588" s="262"/>
      <c r="X588" s="262"/>
      <c r="Y588" s="262"/>
      <c r="Z588" s="262"/>
      <c r="AA588" s="262"/>
      <c r="AB588" s="262"/>
      <c r="AC588" s="262"/>
      <c r="AD588" s="262"/>
      <c r="AE588" s="262"/>
      <c r="AF588" s="258"/>
      <c r="AG588" s="258"/>
      <c r="AH588" s="258"/>
      <c r="AI588" s="258"/>
      <c r="AJ588" s="258"/>
      <c r="AK588" s="258"/>
      <c r="AL588" s="263"/>
      <c r="AM588" s="263"/>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8"/>
      <c r="B589" s="259"/>
      <c r="C589" s="260"/>
      <c r="D589" s="261"/>
      <c r="E589" s="258"/>
      <c r="F589" s="262"/>
      <c r="G589" s="262"/>
      <c r="H589" s="262"/>
      <c r="I589" s="262"/>
      <c r="J589" s="262"/>
      <c r="K589" s="262"/>
      <c r="L589" s="262"/>
      <c r="M589" s="262"/>
      <c r="N589" s="262"/>
      <c r="O589" s="262"/>
      <c r="P589" s="262"/>
      <c r="Q589" s="262"/>
      <c r="R589" s="262"/>
      <c r="S589" s="262"/>
      <c r="T589" s="262"/>
      <c r="U589" s="262"/>
      <c r="V589" s="262"/>
      <c r="W589" s="262"/>
      <c r="X589" s="262"/>
      <c r="Y589" s="262"/>
      <c r="Z589" s="262"/>
      <c r="AA589" s="262"/>
      <c r="AB589" s="262"/>
      <c r="AC589" s="262"/>
      <c r="AD589" s="262"/>
      <c r="AE589" s="262"/>
      <c r="AF589" s="258"/>
      <c r="AG589" s="258"/>
      <c r="AH589" s="258"/>
      <c r="AI589" s="258"/>
      <c r="AJ589" s="258"/>
      <c r="AK589" s="258"/>
      <c r="AL589" s="263"/>
      <c r="AM589" s="263"/>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8"/>
      <c r="B590" s="259"/>
      <c r="C590" s="260"/>
      <c r="D590" s="261"/>
      <c r="E590" s="258"/>
      <c r="F590" s="262"/>
      <c r="G590" s="262"/>
      <c r="H590" s="262"/>
      <c r="I590" s="262"/>
      <c r="J590" s="262"/>
      <c r="K590" s="262"/>
      <c r="L590" s="262"/>
      <c r="M590" s="262"/>
      <c r="N590" s="262"/>
      <c r="O590" s="262"/>
      <c r="P590" s="262"/>
      <c r="Q590" s="262"/>
      <c r="R590" s="262"/>
      <c r="S590" s="262"/>
      <c r="T590" s="262"/>
      <c r="U590" s="262"/>
      <c r="V590" s="262"/>
      <c r="W590" s="262"/>
      <c r="X590" s="262"/>
      <c r="Y590" s="262"/>
      <c r="Z590" s="262"/>
      <c r="AA590" s="262"/>
      <c r="AB590" s="262"/>
      <c r="AC590" s="262"/>
      <c r="AD590" s="262"/>
      <c r="AE590" s="262"/>
      <c r="AF590" s="258"/>
      <c r="AG590" s="258"/>
      <c r="AH590" s="258"/>
      <c r="AI590" s="258"/>
      <c r="AJ590" s="258"/>
      <c r="AK590" s="258"/>
      <c r="AL590" s="263"/>
      <c r="AM590" s="263"/>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8"/>
      <c r="B591" s="259"/>
      <c r="C591" s="260"/>
      <c r="D591" s="261"/>
      <c r="E591" s="258"/>
      <c r="F591" s="262"/>
      <c r="G591" s="262"/>
      <c r="H591" s="262"/>
      <c r="I591" s="262"/>
      <c r="J591" s="262"/>
      <c r="K591" s="262"/>
      <c r="L591" s="262"/>
      <c r="M591" s="262"/>
      <c r="N591" s="262"/>
      <c r="O591" s="262"/>
      <c r="P591" s="262"/>
      <c r="Q591" s="262"/>
      <c r="R591" s="262"/>
      <c r="S591" s="262"/>
      <c r="T591" s="262"/>
      <c r="U591" s="262"/>
      <c r="V591" s="262"/>
      <c r="W591" s="262"/>
      <c r="X591" s="262"/>
      <c r="Y591" s="262"/>
      <c r="Z591" s="262"/>
      <c r="AA591" s="262"/>
      <c r="AB591" s="262"/>
      <c r="AC591" s="262"/>
      <c r="AD591" s="262"/>
      <c r="AE591" s="262"/>
      <c r="AF591" s="258"/>
      <c r="AG591" s="258"/>
      <c r="AH591" s="258"/>
      <c r="AI591" s="258"/>
      <c r="AJ591" s="258"/>
      <c r="AK591" s="258"/>
      <c r="AL591" s="263"/>
      <c r="AM591" s="263"/>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8"/>
      <c r="B592" s="259"/>
      <c r="C592" s="260"/>
      <c r="D592" s="261"/>
      <c r="E592" s="258"/>
      <c r="F592" s="262"/>
      <c r="G592" s="262"/>
      <c r="H592" s="262"/>
      <c r="I592" s="262"/>
      <c r="J592" s="262"/>
      <c r="K592" s="262"/>
      <c r="L592" s="262"/>
      <c r="M592" s="262"/>
      <c r="N592" s="262"/>
      <c r="O592" s="262"/>
      <c r="P592" s="262"/>
      <c r="Q592" s="262"/>
      <c r="R592" s="262"/>
      <c r="S592" s="262"/>
      <c r="T592" s="262"/>
      <c r="U592" s="262"/>
      <c r="V592" s="262"/>
      <c r="W592" s="262"/>
      <c r="X592" s="262"/>
      <c r="Y592" s="262"/>
      <c r="Z592" s="262"/>
      <c r="AA592" s="262"/>
      <c r="AB592" s="262"/>
      <c r="AC592" s="262"/>
      <c r="AD592" s="262"/>
      <c r="AE592" s="262"/>
      <c r="AF592" s="258"/>
      <c r="AG592" s="258"/>
      <c r="AH592" s="258"/>
      <c r="AI592" s="258"/>
      <c r="AJ592" s="258"/>
      <c r="AK592" s="258"/>
      <c r="AL592" s="263"/>
      <c r="AM592" s="263"/>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8"/>
      <c r="B593" s="259"/>
      <c r="C593" s="260"/>
      <c r="D593" s="261"/>
      <c r="E593" s="258"/>
      <c r="F593" s="262"/>
      <c r="G593" s="262"/>
      <c r="H593" s="262"/>
      <c r="I593" s="262"/>
      <c r="J593" s="262"/>
      <c r="K593" s="262"/>
      <c r="L593" s="262"/>
      <c r="M593" s="262"/>
      <c r="N593" s="262"/>
      <c r="O593" s="262"/>
      <c r="P593" s="262"/>
      <c r="Q593" s="262"/>
      <c r="R593" s="262"/>
      <c r="S593" s="262"/>
      <c r="T593" s="262"/>
      <c r="U593" s="262"/>
      <c r="V593" s="262"/>
      <c r="W593" s="262"/>
      <c r="X593" s="262"/>
      <c r="Y593" s="262"/>
      <c r="Z593" s="262"/>
      <c r="AA593" s="262"/>
      <c r="AB593" s="262"/>
      <c r="AC593" s="262"/>
      <c r="AD593" s="262"/>
      <c r="AE593" s="262"/>
      <c r="AF593" s="258"/>
      <c r="AG593" s="258"/>
      <c r="AH593" s="258"/>
      <c r="AI593" s="258"/>
      <c r="AJ593" s="258"/>
      <c r="AK593" s="258"/>
      <c r="AL593" s="263"/>
      <c r="AM593" s="263"/>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8"/>
      <c r="B594" s="259"/>
      <c r="C594" s="260"/>
      <c r="D594" s="261"/>
      <c r="E594" s="258"/>
      <c r="F594" s="262"/>
      <c r="G594" s="262"/>
      <c r="H594" s="262"/>
      <c r="I594" s="262"/>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62"/>
      <c r="AF594" s="258"/>
      <c r="AG594" s="258"/>
      <c r="AH594" s="258"/>
      <c r="AI594" s="258"/>
      <c r="AJ594" s="258"/>
      <c r="AK594" s="258"/>
      <c r="AL594" s="263"/>
      <c r="AM594" s="263"/>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8"/>
      <c r="B595" s="259"/>
      <c r="C595" s="260"/>
      <c r="D595" s="261"/>
      <c r="E595" s="258"/>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58"/>
      <c r="AG595" s="258"/>
      <c r="AH595" s="258"/>
      <c r="AI595" s="258"/>
      <c r="AJ595" s="258"/>
      <c r="AK595" s="258"/>
      <c r="AL595" s="263"/>
      <c r="AM595" s="263"/>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8"/>
      <c r="B596" s="259"/>
      <c r="C596" s="260"/>
      <c r="D596" s="261"/>
      <c r="E596" s="258"/>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58"/>
      <c r="AG596" s="258"/>
      <c r="AH596" s="258"/>
      <c r="AI596" s="258"/>
      <c r="AJ596" s="258"/>
      <c r="AK596" s="258"/>
      <c r="AL596" s="263"/>
      <c r="AM596" s="263"/>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8"/>
      <c r="B597" s="259"/>
      <c r="C597" s="260"/>
      <c r="D597" s="261"/>
      <c r="E597" s="258"/>
      <c r="F597" s="262"/>
      <c r="G597" s="262"/>
      <c r="H597" s="262"/>
      <c r="I597" s="262"/>
      <c r="J597" s="262"/>
      <c r="K597" s="262"/>
      <c r="L597" s="262"/>
      <c r="M597" s="262"/>
      <c r="N597" s="262"/>
      <c r="O597" s="262"/>
      <c r="P597" s="262"/>
      <c r="Q597" s="262"/>
      <c r="R597" s="262"/>
      <c r="S597" s="262"/>
      <c r="T597" s="262"/>
      <c r="U597" s="262"/>
      <c r="V597" s="262"/>
      <c r="W597" s="262"/>
      <c r="X597" s="262"/>
      <c r="Y597" s="262"/>
      <c r="Z597" s="262"/>
      <c r="AA597" s="262"/>
      <c r="AB597" s="262"/>
      <c r="AC597" s="262"/>
      <c r="AD597" s="262"/>
      <c r="AE597" s="262"/>
      <c r="AF597" s="258"/>
      <c r="AG597" s="258"/>
      <c r="AH597" s="258"/>
      <c r="AI597" s="258"/>
      <c r="AJ597" s="258"/>
      <c r="AK597" s="258"/>
      <c r="AL597" s="263"/>
      <c r="AM597" s="263"/>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8"/>
      <c r="B598" s="259"/>
      <c r="C598" s="260"/>
      <c r="D598" s="261"/>
      <c r="E598" s="258"/>
      <c r="F598" s="262"/>
      <c r="G598" s="262"/>
      <c r="H598" s="262"/>
      <c r="I598" s="262"/>
      <c r="J598" s="262"/>
      <c r="K598" s="262"/>
      <c r="L598" s="262"/>
      <c r="M598" s="262"/>
      <c r="N598" s="262"/>
      <c r="O598" s="262"/>
      <c r="P598" s="262"/>
      <c r="Q598" s="262"/>
      <c r="R598" s="262"/>
      <c r="S598" s="262"/>
      <c r="T598" s="262"/>
      <c r="U598" s="262"/>
      <c r="V598" s="262"/>
      <c r="W598" s="262"/>
      <c r="X598" s="262"/>
      <c r="Y598" s="262"/>
      <c r="Z598" s="262"/>
      <c r="AA598" s="262"/>
      <c r="AB598" s="262"/>
      <c r="AC598" s="262"/>
      <c r="AD598" s="262"/>
      <c r="AE598" s="262"/>
      <c r="AF598" s="258"/>
      <c r="AG598" s="258"/>
      <c r="AH598" s="258"/>
      <c r="AI598" s="258"/>
      <c r="AJ598" s="258"/>
      <c r="AK598" s="258"/>
      <c r="AL598" s="263"/>
      <c r="AM598" s="263"/>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8"/>
      <c r="B599" s="259"/>
      <c r="C599" s="260"/>
      <c r="D599" s="261"/>
      <c r="E599" s="258"/>
      <c r="F599" s="262"/>
      <c r="G599" s="262"/>
      <c r="H599" s="262"/>
      <c r="I599" s="262"/>
      <c r="J599" s="262"/>
      <c r="K599" s="262"/>
      <c r="L599" s="262"/>
      <c r="M599" s="262"/>
      <c r="N599" s="262"/>
      <c r="O599" s="262"/>
      <c r="P599" s="262"/>
      <c r="Q599" s="262"/>
      <c r="R599" s="262"/>
      <c r="S599" s="262"/>
      <c r="T599" s="262"/>
      <c r="U599" s="262"/>
      <c r="V599" s="262"/>
      <c r="W599" s="262"/>
      <c r="X599" s="262"/>
      <c r="Y599" s="262"/>
      <c r="Z599" s="262"/>
      <c r="AA599" s="262"/>
      <c r="AB599" s="262"/>
      <c r="AC599" s="262"/>
      <c r="AD599" s="262"/>
      <c r="AE599" s="262"/>
      <c r="AF599" s="258"/>
      <c r="AG599" s="258"/>
      <c r="AH599" s="258"/>
      <c r="AI599" s="258"/>
      <c r="AJ599" s="258"/>
      <c r="AK599" s="258"/>
      <c r="AL599" s="263"/>
      <c r="AM599" s="263"/>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8"/>
      <c r="B600" s="259"/>
      <c r="C600" s="260"/>
      <c r="D600" s="261"/>
      <c r="E600" s="258"/>
      <c r="F600" s="262"/>
      <c r="G600" s="262"/>
      <c r="H600" s="262"/>
      <c r="I600" s="262"/>
      <c r="J600" s="262"/>
      <c r="K600" s="262"/>
      <c r="L600" s="262"/>
      <c r="M600" s="262"/>
      <c r="N600" s="262"/>
      <c r="O600" s="262"/>
      <c r="P600" s="262"/>
      <c r="Q600" s="262"/>
      <c r="R600" s="262"/>
      <c r="S600" s="262"/>
      <c r="T600" s="262"/>
      <c r="U600" s="262"/>
      <c r="V600" s="262"/>
      <c r="W600" s="262"/>
      <c r="X600" s="262"/>
      <c r="Y600" s="262"/>
      <c r="Z600" s="262"/>
      <c r="AA600" s="262"/>
      <c r="AB600" s="262"/>
      <c r="AC600" s="262"/>
      <c r="AD600" s="262"/>
      <c r="AE600" s="262"/>
      <c r="AF600" s="258"/>
      <c r="AG600" s="258"/>
      <c r="AH600" s="258"/>
      <c r="AI600" s="258"/>
      <c r="AJ600" s="258"/>
      <c r="AK600" s="258"/>
      <c r="AL600" s="263"/>
      <c r="AM600" s="263"/>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8"/>
      <c r="B601" s="259"/>
      <c r="C601" s="260"/>
      <c r="D601" s="261"/>
      <c r="E601" s="258"/>
      <c r="F601" s="262"/>
      <c r="G601" s="262"/>
      <c r="H601" s="262"/>
      <c r="I601" s="262"/>
      <c r="J601" s="262"/>
      <c r="K601" s="262"/>
      <c r="L601" s="262"/>
      <c r="M601" s="262"/>
      <c r="N601" s="262"/>
      <c r="O601" s="262"/>
      <c r="P601" s="262"/>
      <c r="Q601" s="262"/>
      <c r="R601" s="262"/>
      <c r="S601" s="262"/>
      <c r="T601" s="262"/>
      <c r="U601" s="262"/>
      <c r="V601" s="262"/>
      <c r="W601" s="262"/>
      <c r="X601" s="262"/>
      <c r="Y601" s="262"/>
      <c r="Z601" s="262"/>
      <c r="AA601" s="262"/>
      <c r="AB601" s="262"/>
      <c r="AC601" s="262"/>
      <c r="AD601" s="262"/>
      <c r="AE601" s="262"/>
      <c r="AF601" s="258"/>
      <c r="AG601" s="258"/>
      <c r="AH601" s="258"/>
      <c r="AI601" s="258"/>
      <c r="AJ601" s="258"/>
      <c r="AK601" s="258"/>
      <c r="AL601" s="263"/>
      <c r="AM601" s="263"/>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8"/>
      <c r="B602" s="259"/>
      <c r="C602" s="260"/>
      <c r="D602" s="261"/>
      <c r="E602" s="258"/>
      <c r="F602" s="262"/>
      <c r="G602" s="262"/>
      <c r="H602" s="262"/>
      <c r="I602" s="262"/>
      <c r="J602" s="262"/>
      <c r="K602" s="262"/>
      <c r="L602" s="262"/>
      <c r="M602" s="262"/>
      <c r="N602" s="262"/>
      <c r="O602" s="262"/>
      <c r="P602" s="262"/>
      <c r="Q602" s="262"/>
      <c r="R602" s="262"/>
      <c r="S602" s="262"/>
      <c r="T602" s="262"/>
      <c r="U602" s="262"/>
      <c r="V602" s="262"/>
      <c r="W602" s="262"/>
      <c r="X602" s="262"/>
      <c r="Y602" s="262"/>
      <c r="Z602" s="262"/>
      <c r="AA602" s="262"/>
      <c r="AB602" s="262"/>
      <c r="AC602" s="262"/>
      <c r="AD602" s="262"/>
      <c r="AE602" s="262"/>
      <c r="AF602" s="258"/>
      <c r="AG602" s="258"/>
      <c r="AH602" s="258"/>
      <c r="AI602" s="258"/>
      <c r="AJ602" s="258"/>
      <c r="AK602" s="258"/>
      <c r="AL602" s="263"/>
      <c r="AM602" s="263"/>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8"/>
      <c r="B603" s="259"/>
      <c r="C603" s="260"/>
      <c r="D603" s="261"/>
      <c r="E603" s="258"/>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58"/>
      <c r="AG603" s="258"/>
      <c r="AH603" s="258"/>
      <c r="AI603" s="258"/>
      <c r="AJ603" s="258"/>
      <c r="AK603" s="258"/>
      <c r="AL603" s="263"/>
      <c r="AM603" s="263"/>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8"/>
      <c r="B604" s="259"/>
      <c r="C604" s="260"/>
      <c r="D604" s="261"/>
      <c r="E604" s="258"/>
      <c r="F604" s="262"/>
      <c r="G604" s="262"/>
      <c r="H604" s="262"/>
      <c r="I604" s="262"/>
      <c r="J604" s="262"/>
      <c r="K604" s="262"/>
      <c r="L604" s="262"/>
      <c r="M604" s="262"/>
      <c r="N604" s="262"/>
      <c r="O604" s="262"/>
      <c r="P604" s="262"/>
      <c r="Q604" s="262"/>
      <c r="R604" s="262"/>
      <c r="S604" s="262"/>
      <c r="T604" s="262"/>
      <c r="U604" s="262"/>
      <c r="V604" s="262"/>
      <c r="W604" s="262"/>
      <c r="X604" s="262"/>
      <c r="Y604" s="262"/>
      <c r="Z604" s="262"/>
      <c r="AA604" s="262"/>
      <c r="AB604" s="262"/>
      <c r="AC604" s="262"/>
      <c r="AD604" s="262"/>
      <c r="AE604" s="262"/>
      <c r="AF604" s="258"/>
      <c r="AG604" s="258"/>
      <c r="AH604" s="258"/>
      <c r="AI604" s="258"/>
      <c r="AJ604" s="258"/>
      <c r="AK604" s="258"/>
      <c r="AL604" s="263"/>
      <c r="AM604" s="263"/>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8"/>
      <c r="B605" s="259"/>
      <c r="C605" s="260"/>
      <c r="D605" s="261"/>
      <c r="E605" s="258"/>
      <c r="F605" s="262"/>
      <c r="G605" s="262"/>
      <c r="H605" s="262"/>
      <c r="I605" s="262"/>
      <c r="J605" s="262"/>
      <c r="K605" s="262"/>
      <c r="L605" s="262"/>
      <c r="M605" s="262"/>
      <c r="N605" s="262"/>
      <c r="O605" s="262"/>
      <c r="P605" s="262"/>
      <c r="Q605" s="262"/>
      <c r="R605" s="262"/>
      <c r="S605" s="262"/>
      <c r="T605" s="262"/>
      <c r="U605" s="262"/>
      <c r="V605" s="262"/>
      <c r="W605" s="262"/>
      <c r="X605" s="262"/>
      <c r="Y605" s="262"/>
      <c r="Z605" s="262"/>
      <c r="AA605" s="262"/>
      <c r="AB605" s="262"/>
      <c r="AC605" s="262"/>
      <c r="AD605" s="262"/>
      <c r="AE605" s="262"/>
      <c r="AF605" s="258"/>
      <c r="AG605" s="258"/>
      <c r="AH605" s="258"/>
      <c r="AI605" s="258"/>
      <c r="AJ605" s="258"/>
      <c r="AK605" s="258"/>
      <c r="AL605" s="263"/>
      <c r="AM605" s="263"/>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8"/>
      <c r="B606" s="259"/>
      <c r="C606" s="260"/>
      <c r="D606" s="261"/>
      <c r="E606" s="258"/>
      <c r="F606" s="262"/>
      <c r="G606" s="262"/>
      <c r="H606" s="262"/>
      <c r="I606" s="262"/>
      <c r="J606" s="262"/>
      <c r="K606" s="262"/>
      <c r="L606" s="262"/>
      <c r="M606" s="262"/>
      <c r="N606" s="262"/>
      <c r="O606" s="262"/>
      <c r="P606" s="262"/>
      <c r="Q606" s="262"/>
      <c r="R606" s="262"/>
      <c r="S606" s="262"/>
      <c r="T606" s="262"/>
      <c r="U606" s="262"/>
      <c r="V606" s="262"/>
      <c r="W606" s="262"/>
      <c r="X606" s="262"/>
      <c r="Y606" s="262"/>
      <c r="Z606" s="262"/>
      <c r="AA606" s="262"/>
      <c r="AB606" s="262"/>
      <c r="AC606" s="262"/>
      <c r="AD606" s="262"/>
      <c r="AE606" s="262"/>
      <c r="AF606" s="258"/>
      <c r="AG606" s="258"/>
      <c r="AH606" s="258"/>
      <c r="AI606" s="258"/>
      <c r="AJ606" s="258"/>
      <c r="AK606" s="258"/>
      <c r="AL606" s="263"/>
      <c r="AM606" s="263"/>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8"/>
      <c r="B607" s="259"/>
      <c r="C607" s="260"/>
      <c r="D607" s="261"/>
      <c r="E607" s="258"/>
      <c r="F607" s="262"/>
      <c r="G607" s="262"/>
      <c r="H607" s="262"/>
      <c r="I607" s="262"/>
      <c r="J607" s="262"/>
      <c r="K607" s="262"/>
      <c r="L607" s="262"/>
      <c r="M607" s="262"/>
      <c r="N607" s="262"/>
      <c r="O607" s="262"/>
      <c r="P607" s="262"/>
      <c r="Q607" s="262"/>
      <c r="R607" s="262"/>
      <c r="S607" s="262"/>
      <c r="T607" s="262"/>
      <c r="U607" s="262"/>
      <c r="V607" s="262"/>
      <c r="W607" s="262"/>
      <c r="X607" s="262"/>
      <c r="Y607" s="262"/>
      <c r="Z607" s="262"/>
      <c r="AA607" s="262"/>
      <c r="AB607" s="262"/>
      <c r="AC607" s="262"/>
      <c r="AD607" s="262"/>
      <c r="AE607" s="262"/>
      <c r="AF607" s="258"/>
      <c r="AG607" s="258"/>
      <c r="AH607" s="258"/>
      <c r="AI607" s="258"/>
      <c r="AJ607" s="258"/>
      <c r="AK607" s="258"/>
      <c r="AL607" s="263"/>
      <c r="AM607" s="263"/>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8"/>
      <c r="B608" s="259"/>
      <c r="C608" s="260"/>
      <c r="D608" s="261"/>
      <c r="E608" s="258"/>
      <c r="F608" s="262"/>
      <c r="G608" s="262"/>
      <c r="H608" s="262"/>
      <c r="I608" s="262"/>
      <c r="J608" s="262"/>
      <c r="K608" s="262"/>
      <c r="L608" s="262"/>
      <c r="M608" s="262"/>
      <c r="N608" s="262"/>
      <c r="O608" s="262"/>
      <c r="P608" s="262"/>
      <c r="Q608" s="262"/>
      <c r="R608" s="262"/>
      <c r="S608" s="262"/>
      <c r="T608" s="262"/>
      <c r="U608" s="262"/>
      <c r="V608" s="262"/>
      <c r="W608" s="262"/>
      <c r="X608" s="262"/>
      <c r="Y608" s="262"/>
      <c r="Z608" s="262"/>
      <c r="AA608" s="262"/>
      <c r="AB608" s="262"/>
      <c r="AC608" s="262"/>
      <c r="AD608" s="262"/>
      <c r="AE608" s="262"/>
      <c r="AF608" s="258"/>
      <c r="AG608" s="258"/>
      <c r="AH608" s="258"/>
      <c r="AI608" s="258"/>
      <c r="AJ608" s="258"/>
      <c r="AK608" s="258"/>
      <c r="AL608" s="263"/>
      <c r="AM608" s="263"/>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8"/>
      <c r="B609" s="259"/>
      <c r="C609" s="260"/>
      <c r="D609" s="261"/>
      <c r="E609" s="258"/>
      <c r="F609" s="262"/>
      <c r="G609" s="262"/>
      <c r="H609" s="262"/>
      <c r="I609" s="262"/>
      <c r="J609" s="262"/>
      <c r="K609" s="262"/>
      <c r="L609" s="262"/>
      <c r="M609" s="262"/>
      <c r="N609" s="262"/>
      <c r="O609" s="262"/>
      <c r="P609" s="262"/>
      <c r="Q609" s="262"/>
      <c r="R609" s="262"/>
      <c r="S609" s="262"/>
      <c r="T609" s="262"/>
      <c r="U609" s="262"/>
      <c r="V609" s="262"/>
      <c r="W609" s="262"/>
      <c r="X609" s="262"/>
      <c r="Y609" s="262"/>
      <c r="Z609" s="262"/>
      <c r="AA609" s="262"/>
      <c r="AB609" s="262"/>
      <c r="AC609" s="262"/>
      <c r="AD609" s="262"/>
      <c r="AE609" s="262"/>
      <c r="AF609" s="258"/>
      <c r="AG609" s="258"/>
      <c r="AH609" s="258"/>
      <c r="AI609" s="258"/>
      <c r="AJ609" s="258"/>
      <c r="AK609" s="258"/>
      <c r="AL609" s="263"/>
      <c r="AM609" s="263"/>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8"/>
      <c r="B610" s="259"/>
      <c r="C610" s="260"/>
      <c r="D610" s="261"/>
      <c r="E610" s="258"/>
      <c r="F610" s="262"/>
      <c r="G610" s="262"/>
      <c r="H610" s="262"/>
      <c r="I610" s="262"/>
      <c r="J610" s="262"/>
      <c r="K610" s="262"/>
      <c r="L610" s="262"/>
      <c r="M610" s="262"/>
      <c r="N610" s="262"/>
      <c r="O610" s="262"/>
      <c r="P610" s="262"/>
      <c r="Q610" s="262"/>
      <c r="R610" s="262"/>
      <c r="S610" s="262"/>
      <c r="T610" s="262"/>
      <c r="U610" s="262"/>
      <c r="V610" s="262"/>
      <c r="W610" s="262"/>
      <c r="X610" s="262"/>
      <c r="Y610" s="262"/>
      <c r="Z610" s="262"/>
      <c r="AA610" s="262"/>
      <c r="AB610" s="262"/>
      <c r="AC610" s="262"/>
      <c r="AD610" s="262"/>
      <c r="AE610" s="262"/>
      <c r="AF610" s="258"/>
      <c r="AG610" s="258"/>
      <c r="AH610" s="258"/>
      <c r="AI610" s="258"/>
      <c r="AJ610" s="258"/>
      <c r="AK610" s="258"/>
      <c r="AL610" s="263"/>
      <c r="AM610" s="263"/>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8"/>
      <c r="B611" s="259"/>
      <c r="C611" s="260"/>
      <c r="D611" s="261"/>
      <c r="E611" s="258"/>
      <c r="F611" s="262"/>
      <c r="G611" s="262"/>
      <c r="H611" s="262"/>
      <c r="I611" s="262"/>
      <c r="J611" s="262"/>
      <c r="K611" s="262"/>
      <c r="L611" s="262"/>
      <c r="M611" s="262"/>
      <c r="N611" s="262"/>
      <c r="O611" s="262"/>
      <c r="P611" s="262"/>
      <c r="Q611" s="262"/>
      <c r="R611" s="262"/>
      <c r="S611" s="262"/>
      <c r="T611" s="262"/>
      <c r="U611" s="262"/>
      <c r="V611" s="262"/>
      <c r="W611" s="262"/>
      <c r="X611" s="262"/>
      <c r="Y611" s="262"/>
      <c r="Z611" s="262"/>
      <c r="AA611" s="262"/>
      <c r="AB611" s="262"/>
      <c r="AC611" s="262"/>
      <c r="AD611" s="262"/>
      <c r="AE611" s="262"/>
      <c r="AF611" s="258"/>
      <c r="AG611" s="258"/>
      <c r="AH611" s="258"/>
      <c r="AI611" s="258"/>
      <c r="AJ611" s="258"/>
      <c r="AK611" s="258"/>
      <c r="AL611" s="263"/>
      <c r="AM611" s="263"/>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8"/>
      <c r="B612" s="259"/>
      <c r="C612" s="260"/>
      <c r="D612" s="261"/>
      <c r="E612" s="258"/>
      <c r="F612" s="262"/>
      <c r="G612" s="262"/>
      <c r="H612" s="262"/>
      <c r="I612" s="262"/>
      <c r="J612" s="262"/>
      <c r="K612" s="262"/>
      <c r="L612" s="262"/>
      <c r="M612" s="262"/>
      <c r="N612" s="262"/>
      <c r="O612" s="262"/>
      <c r="P612" s="262"/>
      <c r="Q612" s="262"/>
      <c r="R612" s="262"/>
      <c r="S612" s="262"/>
      <c r="T612" s="262"/>
      <c r="U612" s="262"/>
      <c r="V612" s="262"/>
      <c r="W612" s="262"/>
      <c r="X612" s="262"/>
      <c r="Y612" s="262"/>
      <c r="Z612" s="262"/>
      <c r="AA612" s="262"/>
      <c r="AB612" s="262"/>
      <c r="AC612" s="262"/>
      <c r="AD612" s="262"/>
      <c r="AE612" s="262"/>
      <c r="AF612" s="258"/>
      <c r="AG612" s="258"/>
      <c r="AH612" s="258"/>
      <c r="AI612" s="258"/>
      <c r="AJ612" s="258"/>
      <c r="AK612" s="258"/>
      <c r="AL612" s="263"/>
      <c r="AM612" s="263"/>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8"/>
      <c r="B613" s="259"/>
      <c r="C613" s="260"/>
      <c r="D613" s="261"/>
      <c r="E613" s="258"/>
      <c r="F613" s="262"/>
      <c r="G613" s="262"/>
      <c r="H613" s="262"/>
      <c r="I613" s="262"/>
      <c r="J613" s="262"/>
      <c r="K613" s="262"/>
      <c r="L613" s="262"/>
      <c r="M613" s="262"/>
      <c r="N613" s="262"/>
      <c r="O613" s="262"/>
      <c r="P613" s="262"/>
      <c r="Q613" s="262"/>
      <c r="R613" s="262"/>
      <c r="S613" s="262"/>
      <c r="T613" s="262"/>
      <c r="U613" s="262"/>
      <c r="V613" s="262"/>
      <c r="W613" s="262"/>
      <c r="X613" s="262"/>
      <c r="Y613" s="262"/>
      <c r="Z613" s="262"/>
      <c r="AA613" s="262"/>
      <c r="AB613" s="262"/>
      <c r="AC613" s="262"/>
      <c r="AD613" s="262"/>
      <c r="AE613" s="262"/>
      <c r="AF613" s="258"/>
      <c r="AG613" s="258"/>
      <c r="AH613" s="258"/>
      <c r="AI613" s="258"/>
      <c r="AJ613" s="258"/>
      <c r="AK613" s="258"/>
      <c r="AL613" s="263"/>
      <c r="AM613" s="263"/>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8"/>
      <c r="B614" s="259"/>
      <c r="C614" s="260"/>
      <c r="D614" s="261"/>
      <c r="E614" s="258"/>
      <c r="F614" s="262"/>
      <c r="G614" s="262"/>
      <c r="H614" s="262"/>
      <c r="I614" s="262"/>
      <c r="J614" s="262"/>
      <c r="K614" s="262"/>
      <c r="L614" s="262"/>
      <c r="M614" s="262"/>
      <c r="N614" s="262"/>
      <c r="O614" s="262"/>
      <c r="P614" s="262"/>
      <c r="Q614" s="262"/>
      <c r="R614" s="262"/>
      <c r="S614" s="262"/>
      <c r="T614" s="262"/>
      <c r="U614" s="262"/>
      <c r="V614" s="262"/>
      <c r="W614" s="262"/>
      <c r="X614" s="262"/>
      <c r="Y614" s="262"/>
      <c r="Z614" s="262"/>
      <c r="AA614" s="262"/>
      <c r="AB614" s="262"/>
      <c r="AC614" s="262"/>
      <c r="AD614" s="262"/>
      <c r="AE614" s="262"/>
      <c r="AF614" s="258"/>
      <c r="AG614" s="258"/>
      <c r="AH614" s="258"/>
      <c r="AI614" s="258"/>
      <c r="AJ614" s="258"/>
      <c r="AK614" s="258"/>
      <c r="AL614" s="263"/>
      <c r="AM614" s="263"/>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8"/>
      <c r="B615" s="259"/>
      <c r="C615" s="260"/>
      <c r="D615" s="261"/>
      <c r="E615" s="258"/>
      <c r="F615" s="262"/>
      <c r="G615" s="262"/>
      <c r="H615" s="262"/>
      <c r="I615" s="262"/>
      <c r="J615" s="262"/>
      <c r="K615" s="262"/>
      <c r="L615" s="262"/>
      <c r="M615" s="262"/>
      <c r="N615" s="262"/>
      <c r="O615" s="262"/>
      <c r="P615" s="262"/>
      <c r="Q615" s="262"/>
      <c r="R615" s="262"/>
      <c r="S615" s="262"/>
      <c r="T615" s="262"/>
      <c r="U615" s="262"/>
      <c r="V615" s="262"/>
      <c r="W615" s="262"/>
      <c r="X615" s="262"/>
      <c r="Y615" s="262"/>
      <c r="Z615" s="262"/>
      <c r="AA615" s="262"/>
      <c r="AB615" s="262"/>
      <c r="AC615" s="262"/>
      <c r="AD615" s="262"/>
      <c r="AE615" s="262"/>
      <c r="AF615" s="258"/>
      <c r="AG615" s="258"/>
      <c r="AH615" s="258"/>
      <c r="AI615" s="258"/>
      <c r="AJ615" s="258"/>
      <c r="AK615" s="258"/>
      <c r="AL615" s="263"/>
      <c r="AM615" s="263"/>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8"/>
      <c r="B616" s="259"/>
      <c r="C616" s="260"/>
      <c r="D616" s="261"/>
      <c r="E616" s="258"/>
      <c r="F616" s="262"/>
      <c r="G616" s="262"/>
      <c r="H616" s="262"/>
      <c r="I616" s="262"/>
      <c r="J616" s="262"/>
      <c r="K616" s="262"/>
      <c r="L616" s="262"/>
      <c r="M616" s="262"/>
      <c r="N616" s="262"/>
      <c r="O616" s="262"/>
      <c r="P616" s="262"/>
      <c r="Q616" s="262"/>
      <c r="R616" s="262"/>
      <c r="S616" s="262"/>
      <c r="T616" s="262"/>
      <c r="U616" s="262"/>
      <c r="V616" s="262"/>
      <c r="W616" s="262"/>
      <c r="X616" s="262"/>
      <c r="Y616" s="262"/>
      <c r="Z616" s="262"/>
      <c r="AA616" s="262"/>
      <c r="AB616" s="262"/>
      <c r="AC616" s="262"/>
      <c r="AD616" s="262"/>
      <c r="AE616" s="262"/>
      <c r="AF616" s="258"/>
      <c r="AG616" s="258"/>
      <c r="AH616" s="258"/>
      <c r="AI616" s="258"/>
      <c r="AJ616" s="258"/>
      <c r="AK616" s="258"/>
      <c r="AL616" s="263"/>
      <c r="AM616" s="263"/>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8"/>
      <c r="B617" s="259"/>
      <c r="C617" s="260"/>
      <c r="D617" s="261"/>
      <c r="E617" s="258"/>
      <c r="F617" s="262"/>
      <c r="G617" s="262"/>
      <c r="H617" s="262"/>
      <c r="I617" s="262"/>
      <c r="J617" s="262"/>
      <c r="K617" s="262"/>
      <c r="L617" s="262"/>
      <c r="M617" s="262"/>
      <c r="N617" s="262"/>
      <c r="O617" s="262"/>
      <c r="P617" s="262"/>
      <c r="Q617" s="262"/>
      <c r="R617" s="262"/>
      <c r="S617" s="262"/>
      <c r="T617" s="262"/>
      <c r="U617" s="262"/>
      <c r="V617" s="262"/>
      <c r="W617" s="262"/>
      <c r="X617" s="262"/>
      <c r="Y617" s="262"/>
      <c r="Z617" s="262"/>
      <c r="AA617" s="262"/>
      <c r="AB617" s="262"/>
      <c r="AC617" s="262"/>
      <c r="AD617" s="262"/>
      <c r="AE617" s="262"/>
      <c r="AF617" s="258"/>
      <c r="AG617" s="258"/>
      <c r="AH617" s="258"/>
      <c r="AI617" s="258"/>
      <c r="AJ617" s="258"/>
      <c r="AK617" s="258"/>
      <c r="AL617" s="263"/>
      <c r="AM617" s="263"/>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8"/>
      <c r="B618" s="259"/>
      <c r="C618" s="260"/>
      <c r="D618" s="261"/>
      <c r="E618" s="258"/>
      <c r="F618" s="262"/>
      <c r="G618" s="262"/>
      <c r="H618" s="262"/>
      <c r="I618" s="262"/>
      <c r="J618" s="262"/>
      <c r="K618" s="262"/>
      <c r="L618" s="262"/>
      <c r="M618" s="262"/>
      <c r="N618" s="262"/>
      <c r="O618" s="262"/>
      <c r="P618" s="262"/>
      <c r="Q618" s="262"/>
      <c r="R618" s="262"/>
      <c r="S618" s="262"/>
      <c r="T618" s="262"/>
      <c r="U618" s="262"/>
      <c r="V618" s="262"/>
      <c r="W618" s="262"/>
      <c r="X618" s="262"/>
      <c r="Y618" s="262"/>
      <c r="Z618" s="262"/>
      <c r="AA618" s="262"/>
      <c r="AB618" s="262"/>
      <c r="AC618" s="262"/>
      <c r="AD618" s="262"/>
      <c r="AE618" s="262"/>
      <c r="AF618" s="258"/>
      <c r="AG618" s="258"/>
      <c r="AH618" s="258"/>
      <c r="AI618" s="258"/>
      <c r="AJ618" s="258"/>
      <c r="AK618" s="258"/>
      <c r="AL618" s="263"/>
      <c r="AM618" s="263"/>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8"/>
      <c r="B619" s="259"/>
      <c r="C619" s="260"/>
      <c r="D619" s="261"/>
      <c r="E619" s="258"/>
      <c r="F619" s="262"/>
      <c r="G619" s="262"/>
      <c r="H619" s="262"/>
      <c r="I619" s="262"/>
      <c r="J619" s="262"/>
      <c r="K619" s="262"/>
      <c r="L619" s="262"/>
      <c r="M619" s="262"/>
      <c r="N619" s="262"/>
      <c r="O619" s="262"/>
      <c r="P619" s="262"/>
      <c r="Q619" s="262"/>
      <c r="R619" s="262"/>
      <c r="S619" s="262"/>
      <c r="T619" s="262"/>
      <c r="U619" s="262"/>
      <c r="V619" s="262"/>
      <c r="W619" s="262"/>
      <c r="X619" s="262"/>
      <c r="Y619" s="262"/>
      <c r="Z619" s="262"/>
      <c r="AA619" s="262"/>
      <c r="AB619" s="262"/>
      <c r="AC619" s="262"/>
      <c r="AD619" s="262"/>
      <c r="AE619" s="262"/>
      <c r="AF619" s="258"/>
      <c r="AG619" s="258"/>
      <c r="AH619" s="258"/>
      <c r="AI619" s="258"/>
      <c r="AJ619" s="258"/>
      <c r="AK619" s="258"/>
      <c r="AL619" s="263"/>
      <c r="AM619" s="263"/>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8"/>
      <c r="B620" s="259"/>
      <c r="C620" s="260"/>
      <c r="D620" s="261"/>
      <c r="E620" s="258"/>
      <c r="F620" s="262"/>
      <c r="G620" s="262"/>
      <c r="H620" s="262"/>
      <c r="I620" s="262"/>
      <c r="J620" s="262"/>
      <c r="K620" s="262"/>
      <c r="L620" s="262"/>
      <c r="M620" s="262"/>
      <c r="N620" s="262"/>
      <c r="O620" s="262"/>
      <c r="P620" s="262"/>
      <c r="Q620" s="262"/>
      <c r="R620" s="262"/>
      <c r="S620" s="262"/>
      <c r="T620" s="262"/>
      <c r="U620" s="262"/>
      <c r="V620" s="262"/>
      <c r="W620" s="262"/>
      <c r="X620" s="262"/>
      <c r="Y620" s="262"/>
      <c r="Z620" s="262"/>
      <c r="AA620" s="262"/>
      <c r="AB620" s="262"/>
      <c r="AC620" s="262"/>
      <c r="AD620" s="262"/>
      <c r="AE620" s="262"/>
      <c r="AF620" s="258"/>
      <c r="AG620" s="258"/>
      <c r="AH620" s="258"/>
      <c r="AI620" s="258"/>
      <c r="AJ620" s="258"/>
      <c r="AK620" s="258"/>
      <c r="AL620" s="263"/>
      <c r="AM620" s="263"/>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8"/>
      <c r="B621" s="259"/>
      <c r="C621" s="260"/>
      <c r="D621" s="261"/>
      <c r="E621" s="258"/>
      <c r="F621" s="262"/>
      <c r="G621" s="262"/>
      <c r="H621" s="262"/>
      <c r="I621" s="262"/>
      <c r="J621" s="262"/>
      <c r="K621" s="262"/>
      <c r="L621" s="262"/>
      <c r="M621" s="262"/>
      <c r="N621" s="262"/>
      <c r="O621" s="262"/>
      <c r="P621" s="262"/>
      <c r="Q621" s="262"/>
      <c r="R621" s="262"/>
      <c r="S621" s="262"/>
      <c r="T621" s="262"/>
      <c r="U621" s="262"/>
      <c r="V621" s="262"/>
      <c r="W621" s="262"/>
      <c r="X621" s="262"/>
      <c r="Y621" s="262"/>
      <c r="Z621" s="262"/>
      <c r="AA621" s="262"/>
      <c r="AB621" s="262"/>
      <c r="AC621" s="262"/>
      <c r="AD621" s="262"/>
      <c r="AE621" s="262"/>
      <c r="AF621" s="258"/>
      <c r="AG621" s="258"/>
      <c r="AH621" s="258"/>
      <c r="AI621" s="258"/>
      <c r="AJ621" s="258"/>
      <c r="AK621" s="258"/>
      <c r="AL621" s="263"/>
      <c r="AM621" s="263"/>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8"/>
      <c r="B622" s="259"/>
      <c r="C622" s="260"/>
      <c r="D622" s="261"/>
      <c r="E622" s="258"/>
      <c r="F622" s="262"/>
      <c r="G622" s="262"/>
      <c r="H622" s="262"/>
      <c r="I622" s="262"/>
      <c r="J622" s="262"/>
      <c r="K622" s="262"/>
      <c r="L622" s="262"/>
      <c r="M622" s="262"/>
      <c r="N622" s="262"/>
      <c r="O622" s="262"/>
      <c r="P622" s="262"/>
      <c r="Q622" s="262"/>
      <c r="R622" s="262"/>
      <c r="S622" s="262"/>
      <c r="T622" s="262"/>
      <c r="U622" s="262"/>
      <c r="V622" s="262"/>
      <c r="W622" s="262"/>
      <c r="X622" s="262"/>
      <c r="Y622" s="262"/>
      <c r="Z622" s="262"/>
      <c r="AA622" s="262"/>
      <c r="AB622" s="262"/>
      <c r="AC622" s="262"/>
      <c r="AD622" s="262"/>
      <c r="AE622" s="262"/>
      <c r="AF622" s="258"/>
      <c r="AG622" s="258"/>
      <c r="AH622" s="258"/>
      <c r="AI622" s="258"/>
      <c r="AJ622" s="258"/>
      <c r="AK622" s="258"/>
      <c r="AL622" s="263"/>
      <c r="AM622" s="263"/>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8"/>
      <c r="B623" s="259"/>
      <c r="C623" s="260"/>
      <c r="D623" s="261"/>
      <c r="E623" s="258"/>
      <c r="F623" s="262"/>
      <c r="G623" s="262"/>
      <c r="H623" s="262"/>
      <c r="I623" s="262"/>
      <c r="J623" s="262"/>
      <c r="K623" s="262"/>
      <c r="L623" s="262"/>
      <c r="M623" s="262"/>
      <c r="N623" s="262"/>
      <c r="O623" s="262"/>
      <c r="P623" s="262"/>
      <c r="Q623" s="262"/>
      <c r="R623" s="262"/>
      <c r="S623" s="262"/>
      <c r="T623" s="262"/>
      <c r="U623" s="262"/>
      <c r="V623" s="262"/>
      <c r="W623" s="262"/>
      <c r="X623" s="262"/>
      <c r="Y623" s="262"/>
      <c r="Z623" s="262"/>
      <c r="AA623" s="262"/>
      <c r="AB623" s="262"/>
      <c r="AC623" s="262"/>
      <c r="AD623" s="262"/>
      <c r="AE623" s="262"/>
      <c r="AF623" s="258"/>
      <c r="AG623" s="258"/>
      <c r="AH623" s="258"/>
      <c r="AI623" s="258"/>
      <c r="AJ623" s="258"/>
      <c r="AK623" s="258"/>
      <c r="AL623" s="263"/>
      <c r="AM623" s="263"/>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8"/>
      <c r="B624" s="259"/>
      <c r="C624" s="260"/>
      <c r="D624" s="261"/>
      <c r="E624" s="258"/>
      <c r="F624" s="262"/>
      <c r="G624" s="262"/>
      <c r="H624" s="262"/>
      <c r="I624" s="262"/>
      <c r="J624" s="262"/>
      <c r="K624" s="262"/>
      <c r="L624" s="262"/>
      <c r="M624" s="262"/>
      <c r="N624" s="262"/>
      <c r="O624" s="262"/>
      <c r="P624" s="262"/>
      <c r="Q624" s="262"/>
      <c r="R624" s="262"/>
      <c r="S624" s="262"/>
      <c r="T624" s="262"/>
      <c r="U624" s="262"/>
      <c r="V624" s="262"/>
      <c r="W624" s="262"/>
      <c r="X624" s="262"/>
      <c r="Y624" s="262"/>
      <c r="Z624" s="262"/>
      <c r="AA624" s="262"/>
      <c r="AB624" s="262"/>
      <c r="AC624" s="262"/>
      <c r="AD624" s="262"/>
      <c r="AE624" s="262"/>
      <c r="AF624" s="258"/>
      <c r="AG624" s="258"/>
      <c r="AH624" s="258"/>
      <c r="AI624" s="258"/>
      <c r="AJ624" s="258"/>
      <c r="AK624" s="258"/>
      <c r="AL624" s="263"/>
      <c r="AM624" s="263"/>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8"/>
      <c r="B625" s="259"/>
      <c r="C625" s="260"/>
      <c r="D625" s="261"/>
      <c r="E625" s="258"/>
      <c r="F625" s="262"/>
      <c r="G625" s="262"/>
      <c r="H625" s="262"/>
      <c r="I625" s="262"/>
      <c r="J625" s="262"/>
      <c r="K625" s="262"/>
      <c r="L625" s="262"/>
      <c r="M625" s="262"/>
      <c r="N625" s="262"/>
      <c r="O625" s="262"/>
      <c r="P625" s="262"/>
      <c r="Q625" s="262"/>
      <c r="R625" s="262"/>
      <c r="S625" s="262"/>
      <c r="T625" s="262"/>
      <c r="U625" s="262"/>
      <c r="V625" s="262"/>
      <c r="W625" s="262"/>
      <c r="X625" s="262"/>
      <c r="Y625" s="262"/>
      <c r="Z625" s="262"/>
      <c r="AA625" s="262"/>
      <c r="AB625" s="262"/>
      <c r="AC625" s="262"/>
      <c r="AD625" s="262"/>
      <c r="AE625" s="262"/>
      <c r="AF625" s="258"/>
      <c r="AG625" s="258"/>
      <c r="AH625" s="258"/>
      <c r="AI625" s="258"/>
      <c r="AJ625" s="258"/>
      <c r="AK625" s="258"/>
      <c r="AL625" s="263"/>
      <c r="AM625" s="263"/>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8"/>
      <c r="B626" s="259"/>
      <c r="C626" s="260"/>
      <c r="D626" s="261"/>
      <c r="E626" s="258"/>
      <c r="F626" s="262"/>
      <c r="G626" s="262"/>
      <c r="H626" s="262"/>
      <c r="I626" s="262"/>
      <c r="J626" s="262"/>
      <c r="K626" s="262"/>
      <c r="L626" s="262"/>
      <c r="M626" s="262"/>
      <c r="N626" s="262"/>
      <c r="O626" s="262"/>
      <c r="P626" s="262"/>
      <c r="Q626" s="262"/>
      <c r="R626" s="262"/>
      <c r="S626" s="262"/>
      <c r="T626" s="262"/>
      <c r="U626" s="262"/>
      <c r="V626" s="262"/>
      <c r="W626" s="262"/>
      <c r="X626" s="262"/>
      <c r="Y626" s="262"/>
      <c r="Z626" s="262"/>
      <c r="AA626" s="262"/>
      <c r="AB626" s="262"/>
      <c r="AC626" s="262"/>
      <c r="AD626" s="262"/>
      <c r="AE626" s="262"/>
      <c r="AF626" s="258"/>
      <c r="AG626" s="258"/>
      <c r="AH626" s="258"/>
      <c r="AI626" s="258"/>
      <c r="AJ626" s="258"/>
      <c r="AK626" s="258"/>
      <c r="AL626" s="263"/>
      <c r="AM626" s="263"/>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8"/>
      <c r="B627" s="259"/>
      <c r="C627" s="260"/>
      <c r="D627" s="261"/>
      <c r="E627" s="258"/>
      <c r="F627" s="262"/>
      <c r="G627" s="262"/>
      <c r="H627" s="262"/>
      <c r="I627" s="262"/>
      <c r="J627" s="262"/>
      <c r="K627" s="262"/>
      <c r="L627" s="262"/>
      <c r="M627" s="262"/>
      <c r="N627" s="262"/>
      <c r="O627" s="262"/>
      <c r="P627" s="262"/>
      <c r="Q627" s="262"/>
      <c r="R627" s="262"/>
      <c r="S627" s="262"/>
      <c r="T627" s="262"/>
      <c r="U627" s="262"/>
      <c r="V627" s="262"/>
      <c r="W627" s="262"/>
      <c r="X627" s="262"/>
      <c r="Y627" s="262"/>
      <c r="Z627" s="262"/>
      <c r="AA627" s="262"/>
      <c r="AB627" s="262"/>
      <c r="AC627" s="262"/>
      <c r="AD627" s="262"/>
      <c r="AE627" s="262"/>
      <c r="AF627" s="258"/>
      <c r="AG627" s="258"/>
      <c r="AH627" s="258"/>
      <c r="AI627" s="258"/>
      <c r="AJ627" s="258"/>
      <c r="AK627" s="258"/>
      <c r="AL627" s="263"/>
      <c r="AM627" s="263"/>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8"/>
      <c r="B628" s="259"/>
      <c r="C628" s="260"/>
      <c r="D628" s="261"/>
      <c r="E628" s="258"/>
      <c r="F628" s="262"/>
      <c r="G628" s="262"/>
      <c r="H628" s="262"/>
      <c r="I628" s="262"/>
      <c r="J628" s="262"/>
      <c r="K628" s="262"/>
      <c r="L628" s="262"/>
      <c r="M628" s="262"/>
      <c r="N628" s="262"/>
      <c r="O628" s="262"/>
      <c r="P628" s="262"/>
      <c r="Q628" s="262"/>
      <c r="R628" s="262"/>
      <c r="S628" s="262"/>
      <c r="T628" s="262"/>
      <c r="U628" s="262"/>
      <c r="V628" s="262"/>
      <c r="W628" s="262"/>
      <c r="X628" s="262"/>
      <c r="Y628" s="262"/>
      <c r="Z628" s="262"/>
      <c r="AA628" s="262"/>
      <c r="AB628" s="262"/>
      <c r="AC628" s="262"/>
      <c r="AD628" s="262"/>
      <c r="AE628" s="262"/>
      <c r="AF628" s="258"/>
      <c r="AG628" s="258"/>
      <c r="AH628" s="258"/>
      <c r="AI628" s="258"/>
      <c r="AJ628" s="258"/>
      <c r="AK628" s="258"/>
      <c r="AL628" s="263"/>
      <c r="AM628" s="263"/>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8"/>
      <c r="B629" s="259"/>
      <c r="C629" s="260"/>
      <c r="D629" s="261"/>
      <c r="E629" s="258"/>
      <c r="F629" s="262"/>
      <c r="G629" s="262"/>
      <c r="H629" s="262"/>
      <c r="I629" s="262"/>
      <c r="J629" s="262"/>
      <c r="K629" s="262"/>
      <c r="L629" s="262"/>
      <c r="M629" s="262"/>
      <c r="N629" s="262"/>
      <c r="O629" s="262"/>
      <c r="P629" s="262"/>
      <c r="Q629" s="262"/>
      <c r="R629" s="262"/>
      <c r="S629" s="262"/>
      <c r="T629" s="262"/>
      <c r="U629" s="262"/>
      <c r="V629" s="262"/>
      <c r="W629" s="262"/>
      <c r="X629" s="262"/>
      <c r="Y629" s="262"/>
      <c r="Z629" s="262"/>
      <c r="AA629" s="262"/>
      <c r="AB629" s="262"/>
      <c r="AC629" s="262"/>
      <c r="AD629" s="262"/>
      <c r="AE629" s="262"/>
      <c r="AF629" s="258"/>
      <c r="AG629" s="258"/>
      <c r="AH629" s="258"/>
      <c r="AI629" s="258"/>
      <c r="AJ629" s="258"/>
      <c r="AK629" s="258"/>
      <c r="AL629" s="263"/>
      <c r="AM629" s="263"/>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8"/>
      <c r="B630" s="259"/>
      <c r="C630" s="260"/>
      <c r="D630" s="261"/>
      <c r="E630" s="258"/>
      <c r="F630" s="262"/>
      <c r="G630" s="262"/>
      <c r="H630" s="262"/>
      <c r="I630" s="262"/>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62"/>
      <c r="AF630" s="258"/>
      <c r="AG630" s="258"/>
      <c r="AH630" s="258"/>
      <c r="AI630" s="258"/>
      <c r="AJ630" s="258"/>
      <c r="AK630" s="258"/>
      <c r="AL630" s="263"/>
      <c r="AM630" s="263"/>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8"/>
      <c r="B631" s="259"/>
      <c r="C631" s="260"/>
      <c r="D631" s="261"/>
      <c r="E631" s="258"/>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58"/>
      <c r="AG631" s="258"/>
      <c r="AH631" s="258"/>
      <c r="AI631" s="258"/>
      <c r="AJ631" s="258"/>
      <c r="AK631" s="258"/>
      <c r="AL631" s="263"/>
      <c r="AM631" s="263"/>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8"/>
      <c r="B632" s="259"/>
      <c r="C632" s="260"/>
      <c r="D632" s="261"/>
      <c r="E632" s="258"/>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58"/>
      <c r="AG632" s="258"/>
      <c r="AH632" s="258"/>
      <c r="AI632" s="258"/>
      <c r="AJ632" s="258"/>
      <c r="AK632" s="258"/>
      <c r="AL632" s="263"/>
      <c r="AM632" s="263"/>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8"/>
      <c r="B633" s="259"/>
      <c r="C633" s="260"/>
      <c r="D633" s="261"/>
      <c r="E633" s="258"/>
      <c r="F633" s="262"/>
      <c r="G633" s="262"/>
      <c r="H633" s="262"/>
      <c r="I633" s="262"/>
      <c r="J633" s="262"/>
      <c r="K633" s="262"/>
      <c r="L633" s="262"/>
      <c r="M633" s="262"/>
      <c r="N633" s="262"/>
      <c r="O633" s="262"/>
      <c r="P633" s="262"/>
      <c r="Q633" s="262"/>
      <c r="R633" s="262"/>
      <c r="S633" s="262"/>
      <c r="T633" s="262"/>
      <c r="U633" s="262"/>
      <c r="V633" s="262"/>
      <c r="W633" s="262"/>
      <c r="X633" s="262"/>
      <c r="Y633" s="262"/>
      <c r="Z633" s="262"/>
      <c r="AA633" s="262"/>
      <c r="AB633" s="262"/>
      <c r="AC633" s="262"/>
      <c r="AD633" s="262"/>
      <c r="AE633" s="262"/>
      <c r="AF633" s="258"/>
      <c r="AG633" s="258"/>
      <c r="AH633" s="258"/>
      <c r="AI633" s="258"/>
      <c r="AJ633" s="258"/>
      <c r="AK633" s="258"/>
      <c r="AL633" s="263"/>
      <c r="AM633" s="263"/>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8"/>
      <c r="B634" s="259"/>
      <c r="C634" s="260"/>
      <c r="D634" s="261"/>
      <c r="E634" s="258"/>
      <c r="F634" s="262"/>
      <c r="G634" s="262"/>
      <c r="H634" s="262"/>
      <c r="I634" s="262"/>
      <c r="J634" s="262"/>
      <c r="K634" s="262"/>
      <c r="L634" s="262"/>
      <c r="M634" s="262"/>
      <c r="N634" s="262"/>
      <c r="O634" s="262"/>
      <c r="P634" s="262"/>
      <c r="Q634" s="262"/>
      <c r="R634" s="262"/>
      <c r="S634" s="262"/>
      <c r="T634" s="262"/>
      <c r="U634" s="262"/>
      <c r="V634" s="262"/>
      <c r="W634" s="262"/>
      <c r="X634" s="262"/>
      <c r="Y634" s="262"/>
      <c r="Z634" s="262"/>
      <c r="AA634" s="262"/>
      <c r="AB634" s="262"/>
      <c r="AC634" s="262"/>
      <c r="AD634" s="262"/>
      <c r="AE634" s="262"/>
      <c r="AF634" s="258"/>
      <c r="AG634" s="258"/>
      <c r="AH634" s="258"/>
      <c r="AI634" s="258"/>
      <c r="AJ634" s="258"/>
      <c r="AK634" s="258"/>
      <c r="AL634" s="263"/>
      <c r="AM634" s="263"/>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8"/>
      <c r="B635" s="259"/>
      <c r="C635" s="260"/>
      <c r="D635" s="261"/>
      <c r="E635" s="258"/>
      <c r="F635" s="262"/>
      <c r="G635" s="262"/>
      <c r="H635" s="262"/>
      <c r="I635" s="262"/>
      <c r="J635" s="262"/>
      <c r="K635" s="262"/>
      <c r="L635" s="262"/>
      <c r="M635" s="262"/>
      <c r="N635" s="262"/>
      <c r="O635" s="262"/>
      <c r="P635" s="262"/>
      <c r="Q635" s="262"/>
      <c r="R635" s="262"/>
      <c r="S635" s="262"/>
      <c r="T635" s="262"/>
      <c r="U635" s="262"/>
      <c r="V635" s="262"/>
      <c r="W635" s="262"/>
      <c r="X635" s="262"/>
      <c r="Y635" s="262"/>
      <c r="Z635" s="262"/>
      <c r="AA635" s="262"/>
      <c r="AB635" s="262"/>
      <c r="AC635" s="262"/>
      <c r="AD635" s="262"/>
      <c r="AE635" s="262"/>
      <c r="AF635" s="258"/>
      <c r="AG635" s="258"/>
      <c r="AH635" s="258"/>
      <c r="AI635" s="258"/>
      <c r="AJ635" s="258"/>
      <c r="AK635" s="258"/>
      <c r="AL635" s="263"/>
      <c r="AM635" s="263"/>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8"/>
      <c r="B636" s="259"/>
      <c r="C636" s="260"/>
      <c r="D636" s="261"/>
      <c r="E636" s="258"/>
      <c r="F636" s="262"/>
      <c r="G636" s="262"/>
      <c r="H636" s="262"/>
      <c r="I636" s="262"/>
      <c r="J636" s="262"/>
      <c r="K636" s="262"/>
      <c r="L636" s="262"/>
      <c r="M636" s="262"/>
      <c r="N636" s="262"/>
      <c r="O636" s="262"/>
      <c r="P636" s="262"/>
      <c r="Q636" s="262"/>
      <c r="R636" s="262"/>
      <c r="S636" s="262"/>
      <c r="T636" s="262"/>
      <c r="U636" s="262"/>
      <c r="V636" s="262"/>
      <c r="W636" s="262"/>
      <c r="X636" s="262"/>
      <c r="Y636" s="262"/>
      <c r="Z636" s="262"/>
      <c r="AA636" s="262"/>
      <c r="AB636" s="262"/>
      <c r="AC636" s="262"/>
      <c r="AD636" s="262"/>
      <c r="AE636" s="262"/>
      <c r="AF636" s="258"/>
      <c r="AG636" s="258"/>
      <c r="AH636" s="258"/>
      <c r="AI636" s="258"/>
      <c r="AJ636" s="258"/>
      <c r="AK636" s="258"/>
      <c r="AL636" s="263"/>
      <c r="AM636" s="263"/>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8"/>
      <c r="B637" s="259"/>
      <c r="C637" s="260"/>
      <c r="D637" s="261"/>
      <c r="E637" s="258"/>
      <c r="F637" s="262"/>
      <c r="G637" s="262"/>
      <c r="H637" s="262"/>
      <c r="I637" s="262"/>
      <c r="J637" s="262"/>
      <c r="K637" s="262"/>
      <c r="L637" s="262"/>
      <c r="M637" s="262"/>
      <c r="N637" s="262"/>
      <c r="O637" s="262"/>
      <c r="P637" s="262"/>
      <c r="Q637" s="262"/>
      <c r="R637" s="262"/>
      <c r="S637" s="262"/>
      <c r="T637" s="262"/>
      <c r="U637" s="262"/>
      <c r="V637" s="262"/>
      <c r="W637" s="262"/>
      <c r="X637" s="262"/>
      <c r="Y637" s="262"/>
      <c r="Z637" s="262"/>
      <c r="AA637" s="262"/>
      <c r="AB637" s="262"/>
      <c r="AC637" s="262"/>
      <c r="AD637" s="262"/>
      <c r="AE637" s="262"/>
      <c r="AF637" s="258"/>
      <c r="AG637" s="258"/>
      <c r="AH637" s="258"/>
      <c r="AI637" s="258"/>
      <c r="AJ637" s="258"/>
      <c r="AK637" s="258"/>
      <c r="AL637" s="263"/>
      <c r="AM637" s="263"/>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8"/>
      <c r="B638" s="259"/>
      <c r="C638" s="260"/>
      <c r="D638" s="261"/>
      <c r="E638" s="258"/>
      <c r="F638" s="262"/>
      <c r="G638" s="262"/>
      <c r="H638" s="262"/>
      <c r="I638" s="262"/>
      <c r="J638" s="262"/>
      <c r="K638" s="262"/>
      <c r="L638" s="262"/>
      <c r="M638" s="262"/>
      <c r="N638" s="262"/>
      <c r="O638" s="262"/>
      <c r="P638" s="262"/>
      <c r="Q638" s="262"/>
      <c r="R638" s="262"/>
      <c r="S638" s="262"/>
      <c r="T638" s="262"/>
      <c r="U638" s="262"/>
      <c r="V638" s="262"/>
      <c r="W638" s="262"/>
      <c r="X638" s="262"/>
      <c r="Y638" s="262"/>
      <c r="Z638" s="262"/>
      <c r="AA638" s="262"/>
      <c r="AB638" s="262"/>
      <c r="AC638" s="262"/>
      <c r="AD638" s="262"/>
      <c r="AE638" s="262"/>
      <c r="AF638" s="258"/>
      <c r="AG638" s="258"/>
      <c r="AH638" s="258"/>
      <c r="AI638" s="258"/>
      <c r="AJ638" s="258"/>
      <c r="AK638" s="258"/>
      <c r="AL638" s="263"/>
      <c r="AM638" s="263"/>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8"/>
      <c r="B639" s="259"/>
      <c r="C639" s="260"/>
      <c r="D639" s="261"/>
      <c r="E639" s="258"/>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58"/>
      <c r="AG639" s="258"/>
      <c r="AH639" s="258"/>
      <c r="AI639" s="258"/>
      <c r="AJ639" s="258"/>
      <c r="AK639" s="258"/>
      <c r="AL639" s="263"/>
      <c r="AM639" s="263"/>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8"/>
      <c r="B640" s="259"/>
      <c r="C640" s="260"/>
      <c r="D640" s="261"/>
      <c r="E640" s="258"/>
      <c r="F640" s="262"/>
      <c r="G640" s="262"/>
      <c r="H640" s="262"/>
      <c r="I640" s="262"/>
      <c r="J640" s="262"/>
      <c r="K640" s="262"/>
      <c r="L640" s="262"/>
      <c r="M640" s="262"/>
      <c r="N640" s="262"/>
      <c r="O640" s="262"/>
      <c r="P640" s="262"/>
      <c r="Q640" s="262"/>
      <c r="R640" s="262"/>
      <c r="S640" s="262"/>
      <c r="T640" s="262"/>
      <c r="U640" s="262"/>
      <c r="V640" s="262"/>
      <c r="W640" s="262"/>
      <c r="X640" s="262"/>
      <c r="Y640" s="262"/>
      <c r="Z640" s="262"/>
      <c r="AA640" s="262"/>
      <c r="AB640" s="262"/>
      <c r="AC640" s="262"/>
      <c r="AD640" s="262"/>
      <c r="AE640" s="262"/>
      <c r="AF640" s="258"/>
      <c r="AG640" s="258"/>
      <c r="AH640" s="258"/>
      <c r="AI640" s="258"/>
      <c r="AJ640" s="258"/>
      <c r="AK640" s="258"/>
      <c r="AL640" s="263"/>
      <c r="AM640" s="263"/>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8"/>
      <c r="B641" s="259"/>
      <c r="C641" s="260"/>
      <c r="D641" s="261"/>
      <c r="E641" s="258"/>
      <c r="F641" s="262"/>
      <c r="G641" s="262"/>
      <c r="H641" s="262"/>
      <c r="I641" s="262"/>
      <c r="J641" s="262"/>
      <c r="K641" s="262"/>
      <c r="L641" s="262"/>
      <c r="M641" s="262"/>
      <c r="N641" s="262"/>
      <c r="O641" s="262"/>
      <c r="P641" s="262"/>
      <c r="Q641" s="262"/>
      <c r="R641" s="262"/>
      <c r="S641" s="262"/>
      <c r="T641" s="262"/>
      <c r="U641" s="262"/>
      <c r="V641" s="262"/>
      <c r="W641" s="262"/>
      <c r="X641" s="262"/>
      <c r="Y641" s="262"/>
      <c r="Z641" s="262"/>
      <c r="AA641" s="262"/>
      <c r="AB641" s="262"/>
      <c r="AC641" s="262"/>
      <c r="AD641" s="262"/>
      <c r="AE641" s="262"/>
      <c r="AF641" s="258"/>
      <c r="AG641" s="258"/>
      <c r="AH641" s="258"/>
      <c r="AI641" s="258"/>
      <c r="AJ641" s="258"/>
      <c r="AK641" s="258"/>
      <c r="AL641" s="263"/>
      <c r="AM641" s="263"/>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8"/>
      <c r="B642" s="259"/>
      <c r="C642" s="260"/>
      <c r="D642" s="261"/>
      <c r="E642" s="258"/>
      <c r="F642" s="262"/>
      <c r="G642" s="262"/>
      <c r="H642" s="262"/>
      <c r="I642" s="262"/>
      <c r="J642" s="262"/>
      <c r="K642" s="262"/>
      <c r="L642" s="262"/>
      <c r="M642" s="262"/>
      <c r="N642" s="262"/>
      <c r="O642" s="262"/>
      <c r="P642" s="262"/>
      <c r="Q642" s="262"/>
      <c r="R642" s="262"/>
      <c r="S642" s="262"/>
      <c r="T642" s="262"/>
      <c r="U642" s="262"/>
      <c r="V642" s="262"/>
      <c r="W642" s="262"/>
      <c r="X642" s="262"/>
      <c r="Y642" s="262"/>
      <c r="Z642" s="262"/>
      <c r="AA642" s="262"/>
      <c r="AB642" s="262"/>
      <c r="AC642" s="262"/>
      <c r="AD642" s="262"/>
      <c r="AE642" s="262"/>
      <c r="AF642" s="258"/>
      <c r="AG642" s="258"/>
      <c r="AH642" s="258"/>
      <c r="AI642" s="258"/>
      <c r="AJ642" s="258"/>
      <c r="AK642" s="258"/>
      <c r="AL642" s="263"/>
      <c r="AM642" s="263"/>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8"/>
      <c r="B643" s="259"/>
      <c r="C643" s="260"/>
      <c r="D643" s="261"/>
      <c r="E643" s="258"/>
      <c r="F643" s="262"/>
      <c r="G643" s="262"/>
      <c r="H643" s="262"/>
      <c r="I643" s="262"/>
      <c r="J643" s="262"/>
      <c r="K643" s="262"/>
      <c r="L643" s="262"/>
      <c r="M643" s="262"/>
      <c r="N643" s="262"/>
      <c r="O643" s="262"/>
      <c r="P643" s="262"/>
      <c r="Q643" s="262"/>
      <c r="R643" s="262"/>
      <c r="S643" s="262"/>
      <c r="T643" s="262"/>
      <c r="U643" s="262"/>
      <c r="V643" s="262"/>
      <c r="W643" s="262"/>
      <c r="X643" s="262"/>
      <c r="Y643" s="262"/>
      <c r="Z643" s="262"/>
      <c r="AA643" s="262"/>
      <c r="AB643" s="262"/>
      <c r="AC643" s="262"/>
      <c r="AD643" s="262"/>
      <c r="AE643" s="262"/>
      <c r="AF643" s="258"/>
      <c r="AG643" s="258"/>
      <c r="AH643" s="258"/>
      <c r="AI643" s="258"/>
      <c r="AJ643" s="258"/>
      <c r="AK643" s="258"/>
      <c r="AL643" s="263"/>
      <c r="AM643" s="263"/>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8"/>
      <c r="B644" s="259"/>
      <c r="C644" s="260"/>
      <c r="D644" s="261"/>
      <c r="E644" s="258"/>
      <c r="F644" s="262"/>
      <c r="G644" s="262"/>
      <c r="H644" s="262"/>
      <c r="I644" s="262"/>
      <c r="J644" s="262"/>
      <c r="K644" s="262"/>
      <c r="L644" s="262"/>
      <c r="M644" s="262"/>
      <c r="N644" s="262"/>
      <c r="O644" s="262"/>
      <c r="P644" s="262"/>
      <c r="Q644" s="262"/>
      <c r="R644" s="262"/>
      <c r="S644" s="262"/>
      <c r="T644" s="262"/>
      <c r="U644" s="262"/>
      <c r="V644" s="262"/>
      <c r="W644" s="262"/>
      <c r="X644" s="262"/>
      <c r="Y644" s="262"/>
      <c r="Z644" s="262"/>
      <c r="AA644" s="262"/>
      <c r="AB644" s="262"/>
      <c r="AC644" s="262"/>
      <c r="AD644" s="262"/>
      <c r="AE644" s="262"/>
      <c r="AF644" s="258"/>
      <c r="AG644" s="258"/>
      <c r="AH644" s="258"/>
      <c r="AI644" s="258"/>
      <c r="AJ644" s="258"/>
      <c r="AK644" s="258"/>
      <c r="AL644" s="263"/>
      <c r="AM644" s="263"/>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8"/>
      <c r="B645" s="259"/>
      <c r="C645" s="260"/>
      <c r="D645" s="261"/>
      <c r="E645" s="258"/>
      <c r="F645" s="262"/>
      <c r="G645" s="262"/>
      <c r="H645" s="262"/>
      <c r="I645" s="262"/>
      <c r="J645" s="262"/>
      <c r="K645" s="262"/>
      <c r="L645" s="262"/>
      <c r="M645" s="262"/>
      <c r="N645" s="262"/>
      <c r="O645" s="262"/>
      <c r="P645" s="262"/>
      <c r="Q645" s="262"/>
      <c r="R645" s="262"/>
      <c r="S645" s="262"/>
      <c r="T645" s="262"/>
      <c r="U645" s="262"/>
      <c r="V645" s="262"/>
      <c r="W645" s="262"/>
      <c r="X645" s="262"/>
      <c r="Y645" s="262"/>
      <c r="Z645" s="262"/>
      <c r="AA645" s="262"/>
      <c r="AB645" s="262"/>
      <c r="AC645" s="262"/>
      <c r="AD645" s="262"/>
      <c r="AE645" s="262"/>
      <c r="AF645" s="258"/>
      <c r="AG645" s="258"/>
      <c r="AH645" s="258"/>
      <c r="AI645" s="258"/>
      <c r="AJ645" s="258"/>
      <c r="AK645" s="258"/>
      <c r="AL645" s="263"/>
      <c r="AM645" s="263"/>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8"/>
      <c r="B646" s="259"/>
      <c r="C646" s="260"/>
      <c r="D646" s="261"/>
      <c r="E646" s="258"/>
      <c r="F646" s="262"/>
      <c r="G646" s="262"/>
      <c r="H646" s="262"/>
      <c r="I646" s="262"/>
      <c r="J646" s="262"/>
      <c r="K646" s="262"/>
      <c r="L646" s="262"/>
      <c r="M646" s="262"/>
      <c r="N646" s="262"/>
      <c r="O646" s="262"/>
      <c r="P646" s="262"/>
      <c r="Q646" s="262"/>
      <c r="R646" s="262"/>
      <c r="S646" s="262"/>
      <c r="T646" s="262"/>
      <c r="U646" s="262"/>
      <c r="V646" s="262"/>
      <c r="W646" s="262"/>
      <c r="X646" s="262"/>
      <c r="Y646" s="262"/>
      <c r="Z646" s="262"/>
      <c r="AA646" s="262"/>
      <c r="AB646" s="262"/>
      <c r="AC646" s="262"/>
      <c r="AD646" s="262"/>
      <c r="AE646" s="262"/>
      <c r="AF646" s="258"/>
      <c r="AG646" s="258"/>
      <c r="AH646" s="258"/>
      <c r="AI646" s="258"/>
      <c r="AJ646" s="258"/>
      <c r="AK646" s="258"/>
      <c r="AL646" s="263"/>
      <c r="AM646" s="263"/>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8"/>
      <c r="B647" s="259"/>
      <c r="C647" s="260"/>
      <c r="D647" s="261"/>
      <c r="E647" s="258"/>
      <c r="F647" s="262"/>
      <c r="G647" s="262"/>
      <c r="H647" s="262"/>
      <c r="I647" s="262"/>
      <c r="J647" s="262"/>
      <c r="K647" s="262"/>
      <c r="L647" s="262"/>
      <c r="M647" s="262"/>
      <c r="N647" s="262"/>
      <c r="O647" s="262"/>
      <c r="P647" s="262"/>
      <c r="Q647" s="262"/>
      <c r="R647" s="262"/>
      <c r="S647" s="262"/>
      <c r="T647" s="262"/>
      <c r="U647" s="262"/>
      <c r="V647" s="262"/>
      <c r="W647" s="262"/>
      <c r="X647" s="262"/>
      <c r="Y647" s="262"/>
      <c r="Z647" s="262"/>
      <c r="AA647" s="262"/>
      <c r="AB647" s="262"/>
      <c r="AC647" s="262"/>
      <c r="AD647" s="262"/>
      <c r="AE647" s="262"/>
      <c r="AF647" s="258"/>
      <c r="AG647" s="258"/>
      <c r="AH647" s="258"/>
      <c r="AI647" s="258"/>
      <c r="AJ647" s="258"/>
      <c r="AK647" s="258"/>
      <c r="AL647" s="263"/>
      <c r="AM647" s="263"/>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8"/>
      <c r="B648" s="259"/>
      <c r="C648" s="260"/>
      <c r="D648" s="261"/>
      <c r="E648" s="258"/>
      <c r="F648" s="262"/>
      <c r="G648" s="262"/>
      <c r="H648" s="262"/>
      <c r="I648" s="262"/>
      <c r="J648" s="262"/>
      <c r="K648" s="262"/>
      <c r="L648" s="262"/>
      <c r="M648" s="262"/>
      <c r="N648" s="262"/>
      <c r="O648" s="262"/>
      <c r="P648" s="262"/>
      <c r="Q648" s="262"/>
      <c r="R648" s="262"/>
      <c r="S648" s="262"/>
      <c r="T648" s="262"/>
      <c r="U648" s="262"/>
      <c r="V648" s="262"/>
      <c r="W648" s="262"/>
      <c r="X648" s="262"/>
      <c r="Y648" s="262"/>
      <c r="Z648" s="262"/>
      <c r="AA648" s="262"/>
      <c r="AB648" s="262"/>
      <c r="AC648" s="262"/>
      <c r="AD648" s="262"/>
      <c r="AE648" s="262"/>
      <c r="AF648" s="258"/>
      <c r="AG648" s="258"/>
      <c r="AH648" s="258"/>
      <c r="AI648" s="258"/>
      <c r="AJ648" s="258"/>
      <c r="AK648" s="258"/>
      <c r="AL648" s="263"/>
      <c r="AM648" s="263"/>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8"/>
      <c r="B649" s="259"/>
      <c r="C649" s="260"/>
      <c r="D649" s="261"/>
      <c r="E649" s="258"/>
      <c r="F649" s="262"/>
      <c r="G649" s="262"/>
      <c r="H649" s="262"/>
      <c r="I649" s="262"/>
      <c r="J649" s="262"/>
      <c r="K649" s="262"/>
      <c r="L649" s="262"/>
      <c r="M649" s="262"/>
      <c r="N649" s="262"/>
      <c r="O649" s="262"/>
      <c r="P649" s="262"/>
      <c r="Q649" s="262"/>
      <c r="R649" s="262"/>
      <c r="S649" s="262"/>
      <c r="T649" s="262"/>
      <c r="U649" s="262"/>
      <c r="V649" s="262"/>
      <c r="W649" s="262"/>
      <c r="X649" s="262"/>
      <c r="Y649" s="262"/>
      <c r="Z649" s="262"/>
      <c r="AA649" s="262"/>
      <c r="AB649" s="262"/>
      <c r="AC649" s="262"/>
      <c r="AD649" s="262"/>
      <c r="AE649" s="262"/>
      <c r="AF649" s="258"/>
      <c r="AG649" s="258"/>
      <c r="AH649" s="258"/>
      <c r="AI649" s="258"/>
      <c r="AJ649" s="258"/>
      <c r="AK649" s="258"/>
      <c r="AL649" s="263"/>
      <c r="AM649" s="263"/>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8"/>
      <c r="B650" s="259"/>
      <c r="C650" s="260"/>
      <c r="D650" s="261"/>
      <c r="E650" s="258"/>
      <c r="F650" s="262"/>
      <c r="G650" s="262"/>
      <c r="H650" s="262"/>
      <c r="I650" s="262"/>
      <c r="J650" s="262"/>
      <c r="K650" s="262"/>
      <c r="L650" s="262"/>
      <c r="M650" s="262"/>
      <c r="N650" s="262"/>
      <c r="O650" s="262"/>
      <c r="P650" s="262"/>
      <c r="Q650" s="262"/>
      <c r="R650" s="262"/>
      <c r="S650" s="262"/>
      <c r="T650" s="262"/>
      <c r="U650" s="262"/>
      <c r="V650" s="262"/>
      <c r="W650" s="262"/>
      <c r="X650" s="262"/>
      <c r="Y650" s="262"/>
      <c r="Z650" s="262"/>
      <c r="AA650" s="262"/>
      <c r="AB650" s="262"/>
      <c r="AC650" s="262"/>
      <c r="AD650" s="262"/>
      <c r="AE650" s="262"/>
      <c r="AF650" s="258"/>
      <c r="AG650" s="258"/>
      <c r="AH650" s="258"/>
      <c r="AI650" s="258"/>
      <c r="AJ650" s="258"/>
      <c r="AK650" s="258"/>
      <c r="AL650" s="263"/>
      <c r="AM650" s="263"/>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8"/>
      <c r="B651" s="259"/>
      <c r="C651" s="260"/>
      <c r="D651" s="261"/>
      <c r="E651" s="258"/>
      <c r="F651" s="262"/>
      <c r="G651" s="262"/>
      <c r="H651" s="262"/>
      <c r="I651" s="262"/>
      <c r="J651" s="262"/>
      <c r="K651" s="262"/>
      <c r="L651" s="262"/>
      <c r="M651" s="262"/>
      <c r="N651" s="262"/>
      <c r="O651" s="262"/>
      <c r="P651" s="262"/>
      <c r="Q651" s="262"/>
      <c r="R651" s="262"/>
      <c r="S651" s="262"/>
      <c r="T651" s="262"/>
      <c r="U651" s="262"/>
      <c r="V651" s="262"/>
      <c r="W651" s="262"/>
      <c r="X651" s="262"/>
      <c r="Y651" s="262"/>
      <c r="Z651" s="262"/>
      <c r="AA651" s="262"/>
      <c r="AB651" s="262"/>
      <c r="AC651" s="262"/>
      <c r="AD651" s="262"/>
      <c r="AE651" s="262"/>
      <c r="AF651" s="258"/>
      <c r="AG651" s="258"/>
      <c r="AH651" s="258"/>
      <c r="AI651" s="258"/>
      <c r="AJ651" s="258"/>
      <c r="AK651" s="258"/>
      <c r="AL651" s="263"/>
      <c r="AM651" s="263"/>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8"/>
      <c r="B652" s="259"/>
      <c r="C652" s="260"/>
      <c r="D652" s="261"/>
      <c r="E652" s="258"/>
      <c r="F652" s="262"/>
      <c r="G652" s="262"/>
      <c r="H652" s="262"/>
      <c r="I652" s="262"/>
      <c r="J652" s="262"/>
      <c r="K652" s="262"/>
      <c r="L652" s="262"/>
      <c r="M652" s="262"/>
      <c r="N652" s="262"/>
      <c r="O652" s="262"/>
      <c r="P652" s="262"/>
      <c r="Q652" s="262"/>
      <c r="R652" s="262"/>
      <c r="S652" s="262"/>
      <c r="T652" s="262"/>
      <c r="U652" s="262"/>
      <c r="V652" s="262"/>
      <c r="W652" s="262"/>
      <c r="X652" s="262"/>
      <c r="Y652" s="262"/>
      <c r="Z652" s="262"/>
      <c r="AA652" s="262"/>
      <c r="AB652" s="262"/>
      <c r="AC652" s="262"/>
      <c r="AD652" s="262"/>
      <c r="AE652" s="262"/>
      <c r="AF652" s="258"/>
      <c r="AG652" s="258"/>
      <c r="AH652" s="258"/>
      <c r="AI652" s="258"/>
      <c r="AJ652" s="258"/>
      <c r="AK652" s="258"/>
      <c r="AL652" s="263"/>
      <c r="AM652" s="263"/>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8"/>
      <c r="B653" s="259"/>
      <c r="C653" s="260"/>
      <c r="D653" s="261"/>
      <c r="E653" s="258"/>
      <c r="F653" s="262"/>
      <c r="G653" s="262"/>
      <c r="H653" s="262"/>
      <c r="I653" s="262"/>
      <c r="J653" s="262"/>
      <c r="K653" s="262"/>
      <c r="L653" s="262"/>
      <c r="M653" s="262"/>
      <c r="N653" s="262"/>
      <c r="O653" s="262"/>
      <c r="P653" s="262"/>
      <c r="Q653" s="262"/>
      <c r="R653" s="262"/>
      <c r="S653" s="262"/>
      <c r="T653" s="262"/>
      <c r="U653" s="262"/>
      <c r="V653" s="262"/>
      <c r="W653" s="262"/>
      <c r="X653" s="262"/>
      <c r="Y653" s="262"/>
      <c r="Z653" s="262"/>
      <c r="AA653" s="262"/>
      <c r="AB653" s="262"/>
      <c r="AC653" s="262"/>
      <c r="AD653" s="262"/>
      <c r="AE653" s="262"/>
      <c r="AF653" s="258"/>
      <c r="AG653" s="258"/>
      <c r="AH653" s="258"/>
      <c r="AI653" s="258"/>
      <c r="AJ653" s="258"/>
      <c r="AK653" s="258"/>
      <c r="AL653" s="263"/>
      <c r="AM653" s="263"/>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8"/>
      <c r="B654" s="259"/>
      <c r="C654" s="260"/>
      <c r="D654" s="261"/>
      <c r="E654" s="258"/>
      <c r="F654" s="262"/>
      <c r="G654" s="262"/>
      <c r="H654" s="262"/>
      <c r="I654" s="262"/>
      <c r="J654" s="262"/>
      <c r="K654" s="262"/>
      <c r="L654" s="262"/>
      <c r="M654" s="262"/>
      <c r="N654" s="262"/>
      <c r="O654" s="262"/>
      <c r="P654" s="262"/>
      <c r="Q654" s="262"/>
      <c r="R654" s="262"/>
      <c r="S654" s="262"/>
      <c r="T654" s="262"/>
      <c r="U654" s="262"/>
      <c r="V654" s="262"/>
      <c r="W654" s="262"/>
      <c r="X654" s="262"/>
      <c r="Y654" s="262"/>
      <c r="Z654" s="262"/>
      <c r="AA654" s="262"/>
      <c r="AB654" s="262"/>
      <c r="AC654" s="262"/>
      <c r="AD654" s="262"/>
      <c r="AE654" s="262"/>
      <c r="AF654" s="258"/>
      <c r="AG654" s="258"/>
      <c r="AH654" s="258"/>
      <c r="AI654" s="258"/>
      <c r="AJ654" s="258"/>
      <c r="AK654" s="258"/>
      <c r="AL654" s="263"/>
      <c r="AM654" s="263"/>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8"/>
      <c r="B655" s="259"/>
      <c r="C655" s="260"/>
      <c r="D655" s="261"/>
      <c r="E655" s="258"/>
      <c r="F655" s="262"/>
      <c r="G655" s="262"/>
      <c r="H655" s="262"/>
      <c r="I655" s="262"/>
      <c r="J655" s="262"/>
      <c r="K655" s="262"/>
      <c r="L655" s="262"/>
      <c r="M655" s="262"/>
      <c r="N655" s="262"/>
      <c r="O655" s="262"/>
      <c r="P655" s="262"/>
      <c r="Q655" s="262"/>
      <c r="R655" s="262"/>
      <c r="S655" s="262"/>
      <c r="T655" s="262"/>
      <c r="U655" s="262"/>
      <c r="V655" s="262"/>
      <c r="W655" s="262"/>
      <c r="X655" s="262"/>
      <c r="Y655" s="262"/>
      <c r="Z655" s="262"/>
      <c r="AA655" s="262"/>
      <c r="AB655" s="262"/>
      <c r="AC655" s="262"/>
      <c r="AD655" s="262"/>
      <c r="AE655" s="262"/>
      <c r="AF655" s="258"/>
      <c r="AG655" s="258"/>
      <c r="AH655" s="258"/>
      <c r="AI655" s="258"/>
      <c r="AJ655" s="258"/>
      <c r="AK655" s="258"/>
      <c r="AL655" s="263"/>
      <c r="AM655" s="263"/>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8"/>
      <c r="B656" s="259"/>
      <c r="C656" s="260"/>
      <c r="D656" s="261"/>
      <c r="E656" s="258"/>
      <c r="F656" s="262"/>
      <c r="G656" s="262"/>
      <c r="H656" s="262"/>
      <c r="I656" s="262"/>
      <c r="J656" s="262"/>
      <c r="K656" s="262"/>
      <c r="L656" s="262"/>
      <c r="M656" s="262"/>
      <c r="N656" s="262"/>
      <c r="O656" s="262"/>
      <c r="P656" s="262"/>
      <c r="Q656" s="262"/>
      <c r="R656" s="262"/>
      <c r="S656" s="262"/>
      <c r="T656" s="262"/>
      <c r="U656" s="262"/>
      <c r="V656" s="262"/>
      <c r="W656" s="262"/>
      <c r="X656" s="262"/>
      <c r="Y656" s="262"/>
      <c r="Z656" s="262"/>
      <c r="AA656" s="262"/>
      <c r="AB656" s="262"/>
      <c r="AC656" s="262"/>
      <c r="AD656" s="262"/>
      <c r="AE656" s="262"/>
      <c r="AF656" s="258"/>
      <c r="AG656" s="258"/>
      <c r="AH656" s="258"/>
      <c r="AI656" s="258"/>
      <c r="AJ656" s="258"/>
      <c r="AK656" s="258"/>
      <c r="AL656" s="263"/>
      <c r="AM656" s="263"/>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8"/>
      <c r="B657" s="259"/>
      <c r="C657" s="260"/>
      <c r="D657" s="261"/>
      <c r="E657" s="258"/>
      <c r="F657" s="262"/>
      <c r="G657" s="262"/>
      <c r="H657" s="262"/>
      <c r="I657" s="262"/>
      <c r="J657" s="262"/>
      <c r="K657" s="262"/>
      <c r="L657" s="262"/>
      <c r="M657" s="262"/>
      <c r="N657" s="262"/>
      <c r="O657" s="262"/>
      <c r="P657" s="262"/>
      <c r="Q657" s="262"/>
      <c r="R657" s="262"/>
      <c r="S657" s="262"/>
      <c r="T657" s="262"/>
      <c r="U657" s="262"/>
      <c r="V657" s="262"/>
      <c r="W657" s="262"/>
      <c r="X657" s="262"/>
      <c r="Y657" s="262"/>
      <c r="Z657" s="262"/>
      <c r="AA657" s="262"/>
      <c r="AB657" s="262"/>
      <c r="AC657" s="262"/>
      <c r="AD657" s="262"/>
      <c r="AE657" s="262"/>
      <c r="AF657" s="258"/>
      <c r="AG657" s="258"/>
      <c r="AH657" s="258"/>
      <c r="AI657" s="258"/>
      <c r="AJ657" s="258"/>
      <c r="AK657" s="258"/>
      <c r="AL657" s="263"/>
      <c r="AM657" s="263"/>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8"/>
      <c r="B658" s="259"/>
      <c r="C658" s="260"/>
      <c r="D658" s="261"/>
      <c r="E658" s="258"/>
      <c r="F658" s="262"/>
      <c r="G658" s="262"/>
      <c r="H658" s="262"/>
      <c r="I658" s="262"/>
      <c r="J658" s="262"/>
      <c r="K658" s="262"/>
      <c r="L658" s="262"/>
      <c r="M658" s="262"/>
      <c r="N658" s="262"/>
      <c r="O658" s="262"/>
      <c r="P658" s="262"/>
      <c r="Q658" s="262"/>
      <c r="R658" s="262"/>
      <c r="S658" s="262"/>
      <c r="T658" s="262"/>
      <c r="U658" s="262"/>
      <c r="V658" s="262"/>
      <c r="W658" s="262"/>
      <c r="X658" s="262"/>
      <c r="Y658" s="262"/>
      <c r="Z658" s="262"/>
      <c r="AA658" s="262"/>
      <c r="AB658" s="262"/>
      <c r="AC658" s="262"/>
      <c r="AD658" s="262"/>
      <c r="AE658" s="262"/>
      <c r="AF658" s="258"/>
      <c r="AG658" s="258"/>
      <c r="AH658" s="258"/>
      <c r="AI658" s="258"/>
      <c r="AJ658" s="258"/>
      <c r="AK658" s="258"/>
      <c r="AL658" s="263"/>
      <c r="AM658" s="263"/>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8"/>
      <c r="B659" s="259"/>
      <c r="C659" s="260"/>
      <c r="D659" s="261"/>
      <c r="E659" s="258"/>
      <c r="F659" s="262"/>
      <c r="G659" s="262"/>
      <c r="H659" s="262"/>
      <c r="I659" s="262"/>
      <c r="J659" s="262"/>
      <c r="K659" s="262"/>
      <c r="L659" s="262"/>
      <c r="M659" s="262"/>
      <c r="N659" s="262"/>
      <c r="O659" s="262"/>
      <c r="P659" s="262"/>
      <c r="Q659" s="262"/>
      <c r="R659" s="262"/>
      <c r="S659" s="262"/>
      <c r="T659" s="262"/>
      <c r="U659" s="262"/>
      <c r="V659" s="262"/>
      <c r="W659" s="262"/>
      <c r="X659" s="262"/>
      <c r="Y659" s="262"/>
      <c r="Z659" s="262"/>
      <c r="AA659" s="262"/>
      <c r="AB659" s="262"/>
      <c r="AC659" s="262"/>
      <c r="AD659" s="262"/>
      <c r="AE659" s="262"/>
      <c r="AF659" s="258"/>
      <c r="AG659" s="258"/>
      <c r="AH659" s="258"/>
      <c r="AI659" s="258"/>
      <c r="AJ659" s="258"/>
      <c r="AK659" s="258"/>
      <c r="AL659" s="263"/>
      <c r="AM659" s="263"/>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8"/>
      <c r="B660" s="259"/>
      <c r="C660" s="260"/>
      <c r="D660" s="261"/>
      <c r="E660" s="258"/>
      <c r="F660" s="262"/>
      <c r="G660" s="262"/>
      <c r="H660" s="262"/>
      <c r="I660" s="262"/>
      <c r="J660" s="262"/>
      <c r="K660" s="262"/>
      <c r="L660" s="262"/>
      <c r="M660" s="262"/>
      <c r="N660" s="262"/>
      <c r="O660" s="262"/>
      <c r="P660" s="262"/>
      <c r="Q660" s="262"/>
      <c r="R660" s="262"/>
      <c r="S660" s="262"/>
      <c r="T660" s="262"/>
      <c r="U660" s="262"/>
      <c r="V660" s="262"/>
      <c r="W660" s="262"/>
      <c r="X660" s="262"/>
      <c r="Y660" s="262"/>
      <c r="Z660" s="262"/>
      <c r="AA660" s="262"/>
      <c r="AB660" s="262"/>
      <c r="AC660" s="262"/>
      <c r="AD660" s="262"/>
      <c r="AE660" s="262"/>
      <c r="AF660" s="258"/>
      <c r="AG660" s="258"/>
      <c r="AH660" s="258"/>
      <c r="AI660" s="258"/>
      <c r="AJ660" s="258"/>
      <c r="AK660" s="258"/>
      <c r="AL660" s="263"/>
      <c r="AM660" s="263"/>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8"/>
      <c r="B661" s="259"/>
      <c r="C661" s="260"/>
      <c r="D661" s="261"/>
      <c r="E661" s="258"/>
      <c r="F661" s="262"/>
      <c r="G661" s="262"/>
      <c r="H661" s="262"/>
      <c r="I661" s="262"/>
      <c r="J661" s="262"/>
      <c r="K661" s="262"/>
      <c r="L661" s="262"/>
      <c r="M661" s="262"/>
      <c r="N661" s="262"/>
      <c r="O661" s="262"/>
      <c r="P661" s="262"/>
      <c r="Q661" s="262"/>
      <c r="R661" s="262"/>
      <c r="S661" s="262"/>
      <c r="T661" s="262"/>
      <c r="U661" s="262"/>
      <c r="V661" s="262"/>
      <c r="W661" s="262"/>
      <c r="X661" s="262"/>
      <c r="Y661" s="262"/>
      <c r="Z661" s="262"/>
      <c r="AA661" s="262"/>
      <c r="AB661" s="262"/>
      <c r="AC661" s="262"/>
      <c r="AD661" s="262"/>
      <c r="AE661" s="262"/>
      <c r="AF661" s="258"/>
      <c r="AG661" s="258"/>
      <c r="AH661" s="258"/>
      <c r="AI661" s="258"/>
      <c r="AJ661" s="258"/>
      <c r="AK661" s="258"/>
      <c r="AL661" s="263"/>
      <c r="AM661" s="263"/>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8"/>
      <c r="B662" s="259"/>
      <c r="C662" s="260"/>
      <c r="D662" s="261"/>
      <c r="E662" s="258"/>
      <c r="F662" s="262"/>
      <c r="G662" s="262"/>
      <c r="H662" s="262"/>
      <c r="I662" s="262"/>
      <c r="J662" s="262"/>
      <c r="K662" s="262"/>
      <c r="L662" s="262"/>
      <c r="M662" s="262"/>
      <c r="N662" s="262"/>
      <c r="O662" s="262"/>
      <c r="P662" s="262"/>
      <c r="Q662" s="262"/>
      <c r="R662" s="262"/>
      <c r="S662" s="262"/>
      <c r="T662" s="262"/>
      <c r="U662" s="262"/>
      <c r="V662" s="262"/>
      <c r="W662" s="262"/>
      <c r="X662" s="262"/>
      <c r="Y662" s="262"/>
      <c r="Z662" s="262"/>
      <c r="AA662" s="262"/>
      <c r="AB662" s="262"/>
      <c r="AC662" s="262"/>
      <c r="AD662" s="262"/>
      <c r="AE662" s="262"/>
      <c r="AF662" s="258"/>
      <c r="AG662" s="258"/>
      <c r="AH662" s="258"/>
      <c r="AI662" s="258"/>
      <c r="AJ662" s="258"/>
      <c r="AK662" s="258"/>
      <c r="AL662" s="263"/>
      <c r="AM662" s="263"/>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8"/>
      <c r="B663" s="259"/>
      <c r="C663" s="260"/>
      <c r="D663" s="261"/>
      <c r="E663" s="258"/>
      <c r="F663" s="262"/>
      <c r="G663" s="262"/>
      <c r="H663" s="262"/>
      <c r="I663" s="262"/>
      <c r="J663" s="262"/>
      <c r="K663" s="262"/>
      <c r="L663" s="262"/>
      <c r="M663" s="262"/>
      <c r="N663" s="262"/>
      <c r="O663" s="262"/>
      <c r="P663" s="262"/>
      <c r="Q663" s="262"/>
      <c r="R663" s="262"/>
      <c r="S663" s="262"/>
      <c r="T663" s="262"/>
      <c r="U663" s="262"/>
      <c r="V663" s="262"/>
      <c r="W663" s="262"/>
      <c r="X663" s="262"/>
      <c r="Y663" s="262"/>
      <c r="Z663" s="262"/>
      <c r="AA663" s="262"/>
      <c r="AB663" s="262"/>
      <c r="AC663" s="262"/>
      <c r="AD663" s="262"/>
      <c r="AE663" s="262"/>
      <c r="AF663" s="258"/>
      <c r="AG663" s="258"/>
      <c r="AH663" s="258"/>
      <c r="AI663" s="258"/>
      <c r="AJ663" s="258"/>
      <c r="AK663" s="258"/>
      <c r="AL663" s="263"/>
      <c r="AM663" s="263"/>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8"/>
      <c r="B664" s="259"/>
      <c r="C664" s="260"/>
      <c r="D664" s="261"/>
      <c r="E664" s="258"/>
      <c r="F664" s="262"/>
      <c r="G664" s="262"/>
      <c r="H664" s="262"/>
      <c r="I664" s="262"/>
      <c r="J664" s="262"/>
      <c r="K664" s="262"/>
      <c r="L664" s="262"/>
      <c r="M664" s="262"/>
      <c r="N664" s="262"/>
      <c r="O664" s="262"/>
      <c r="P664" s="262"/>
      <c r="Q664" s="262"/>
      <c r="R664" s="262"/>
      <c r="S664" s="262"/>
      <c r="T664" s="262"/>
      <c r="U664" s="262"/>
      <c r="V664" s="262"/>
      <c r="W664" s="262"/>
      <c r="X664" s="262"/>
      <c r="Y664" s="262"/>
      <c r="Z664" s="262"/>
      <c r="AA664" s="262"/>
      <c r="AB664" s="262"/>
      <c r="AC664" s="262"/>
      <c r="AD664" s="262"/>
      <c r="AE664" s="262"/>
      <c r="AF664" s="258"/>
      <c r="AG664" s="258"/>
      <c r="AH664" s="258"/>
      <c r="AI664" s="258"/>
      <c r="AJ664" s="258"/>
      <c r="AK664" s="258"/>
      <c r="AL664" s="263"/>
      <c r="AM664" s="263"/>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8"/>
      <c r="B665" s="259"/>
      <c r="C665" s="260"/>
      <c r="D665" s="261"/>
      <c r="E665" s="258"/>
      <c r="F665" s="262"/>
      <c r="G665" s="262"/>
      <c r="H665" s="262"/>
      <c r="I665" s="262"/>
      <c r="J665" s="262"/>
      <c r="K665" s="262"/>
      <c r="L665" s="262"/>
      <c r="M665" s="262"/>
      <c r="N665" s="262"/>
      <c r="O665" s="262"/>
      <c r="P665" s="262"/>
      <c r="Q665" s="262"/>
      <c r="R665" s="262"/>
      <c r="S665" s="262"/>
      <c r="T665" s="262"/>
      <c r="U665" s="262"/>
      <c r="V665" s="262"/>
      <c r="W665" s="262"/>
      <c r="X665" s="262"/>
      <c r="Y665" s="262"/>
      <c r="Z665" s="262"/>
      <c r="AA665" s="262"/>
      <c r="AB665" s="262"/>
      <c r="AC665" s="262"/>
      <c r="AD665" s="262"/>
      <c r="AE665" s="262"/>
      <c r="AF665" s="258"/>
      <c r="AG665" s="258"/>
      <c r="AH665" s="258"/>
      <c r="AI665" s="258"/>
      <c r="AJ665" s="258"/>
      <c r="AK665" s="258"/>
      <c r="AL665" s="263"/>
      <c r="AM665" s="263"/>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8"/>
      <c r="B666" s="259"/>
      <c r="C666" s="260"/>
      <c r="D666" s="261"/>
      <c r="E666" s="258"/>
      <c r="F666" s="262"/>
      <c r="G666" s="262"/>
      <c r="H666" s="262"/>
      <c r="I666" s="262"/>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62"/>
      <c r="AF666" s="258"/>
      <c r="AG666" s="258"/>
      <c r="AH666" s="258"/>
      <c r="AI666" s="258"/>
      <c r="AJ666" s="258"/>
      <c r="AK666" s="258"/>
      <c r="AL666" s="263"/>
      <c r="AM666" s="263"/>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8"/>
      <c r="B667" s="259"/>
      <c r="C667" s="260"/>
      <c r="D667" s="261"/>
      <c r="E667" s="258"/>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58"/>
      <c r="AG667" s="258"/>
      <c r="AH667" s="258"/>
      <c r="AI667" s="258"/>
      <c r="AJ667" s="258"/>
      <c r="AK667" s="258"/>
      <c r="AL667" s="263"/>
      <c r="AM667" s="263"/>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8"/>
      <c r="B668" s="259"/>
      <c r="C668" s="260"/>
      <c r="D668" s="261"/>
      <c r="E668" s="258"/>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58"/>
      <c r="AG668" s="258"/>
      <c r="AH668" s="258"/>
      <c r="AI668" s="258"/>
      <c r="AJ668" s="258"/>
      <c r="AK668" s="258"/>
      <c r="AL668" s="263"/>
      <c r="AM668" s="263"/>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8"/>
      <c r="B669" s="259"/>
      <c r="C669" s="260"/>
      <c r="D669" s="261"/>
      <c r="E669" s="258"/>
      <c r="F669" s="262"/>
      <c r="G669" s="262"/>
      <c r="H669" s="262"/>
      <c r="I669" s="262"/>
      <c r="J669" s="262"/>
      <c r="K669" s="262"/>
      <c r="L669" s="262"/>
      <c r="M669" s="262"/>
      <c r="N669" s="262"/>
      <c r="O669" s="262"/>
      <c r="P669" s="262"/>
      <c r="Q669" s="262"/>
      <c r="R669" s="262"/>
      <c r="S669" s="262"/>
      <c r="T669" s="262"/>
      <c r="U669" s="262"/>
      <c r="V669" s="262"/>
      <c r="W669" s="262"/>
      <c r="X669" s="262"/>
      <c r="Y669" s="262"/>
      <c r="Z669" s="262"/>
      <c r="AA669" s="262"/>
      <c r="AB669" s="262"/>
      <c r="AC669" s="262"/>
      <c r="AD669" s="262"/>
      <c r="AE669" s="262"/>
      <c r="AF669" s="258"/>
      <c r="AG669" s="258"/>
      <c r="AH669" s="258"/>
      <c r="AI669" s="258"/>
      <c r="AJ669" s="258"/>
      <c r="AK669" s="258"/>
      <c r="AL669" s="263"/>
      <c r="AM669" s="263"/>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8"/>
      <c r="B670" s="259"/>
      <c r="C670" s="260"/>
      <c r="D670" s="261"/>
      <c r="E670" s="258"/>
      <c r="F670" s="262"/>
      <c r="G670" s="262"/>
      <c r="H670" s="262"/>
      <c r="I670" s="262"/>
      <c r="J670" s="262"/>
      <c r="K670" s="262"/>
      <c r="L670" s="262"/>
      <c r="M670" s="262"/>
      <c r="N670" s="262"/>
      <c r="O670" s="262"/>
      <c r="P670" s="262"/>
      <c r="Q670" s="262"/>
      <c r="R670" s="262"/>
      <c r="S670" s="262"/>
      <c r="T670" s="262"/>
      <c r="U670" s="262"/>
      <c r="V670" s="262"/>
      <c r="W670" s="262"/>
      <c r="X670" s="262"/>
      <c r="Y670" s="262"/>
      <c r="Z670" s="262"/>
      <c r="AA670" s="262"/>
      <c r="AB670" s="262"/>
      <c r="AC670" s="262"/>
      <c r="AD670" s="262"/>
      <c r="AE670" s="262"/>
      <c r="AF670" s="258"/>
      <c r="AG670" s="258"/>
      <c r="AH670" s="258"/>
      <c r="AI670" s="258"/>
      <c r="AJ670" s="258"/>
      <c r="AK670" s="258"/>
      <c r="AL670" s="263"/>
      <c r="AM670" s="263"/>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8"/>
      <c r="B671" s="259"/>
      <c r="C671" s="260"/>
      <c r="D671" s="261"/>
      <c r="E671" s="258"/>
      <c r="F671" s="262"/>
      <c r="G671" s="262"/>
      <c r="H671" s="262"/>
      <c r="I671" s="262"/>
      <c r="J671" s="262"/>
      <c r="K671" s="262"/>
      <c r="L671" s="262"/>
      <c r="M671" s="262"/>
      <c r="N671" s="262"/>
      <c r="O671" s="262"/>
      <c r="P671" s="262"/>
      <c r="Q671" s="262"/>
      <c r="R671" s="262"/>
      <c r="S671" s="262"/>
      <c r="T671" s="262"/>
      <c r="U671" s="262"/>
      <c r="V671" s="262"/>
      <c r="W671" s="262"/>
      <c r="X671" s="262"/>
      <c r="Y671" s="262"/>
      <c r="Z671" s="262"/>
      <c r="AA671" s="262"/>
      <c r="AB671" s="262"/>
      <c r="AC671" s="262"/>
      <c r="AD671" s="262"/>
      <c r="AE671" s="262"/>
      <c r="AF671" s="258"/>
      <c r="AG671" s="258"/>
      <c r="AH671" s="258"/>
      <c r="AI671" s="258"/>
      <c r="AJ671" s="258"/>
      <c r="AK671" s="258"/>
      <c r="AL671" s="263"/>
      <c r="AM671" s="263"/>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8"/>
      <c r="B672" s="259"/>
      <c r="C672" s="260"/>
      <c r="D672" s="261"/>
      <c r="E672" s="258"/>
      <c r="F672" s="262"/>
      <c r="G672" s="262"/>
      <c r="H672" s="262"/>
      <c r="I672" s="262"/>
      <c r="J672" s="262"/>
      <c r="K672" s="262"/>
      <c r="L672" s="262"/>
      <c r="M672" s="262"/>
      <c r="N672" s="262"/>
      <c r="O672" s="262"/>
      <c r="P672" s="262"/>
      <c r="Q672" s="262"/>
      <c r="R672" s="262"/>
      <c r="S672" s="262"/>
      <c r="T672" s="262"/>
      <c r="U672" s="262"/>
      <c r="V672" s="262"/>
      <c r="W672" s="262"/>
      <c r="X672" s="262"/>
      <c r="Y672" s="262"/>
      <c r="Z672" s="262"/>
      <c r="AA672" s="262"/>
      <c r="AB672" s="262"/>
      <c r="AC672" s="262"/>
      <c r="AD672" s="262"/>
      <c r="AE672" s="262"/>
      <c r="AF672" s="258"/>
      <c r="AG672" s="258"/>
      <c r="AH672" s="258"/>
      <c r="AI672" s="258"/>
      <c r="AJ672" s="258"/>
      <c r="AK672" s="258"/>
      <c r="AL672" s="263"/>
      <c r="AM672" s="263"/>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8"/>
      <c r="B673" s="259"/>
      <c r="C673" s="260"/>
      <c r="D673" s="261"/>
      <c r="E673" s="258"/>
      <c r="F673" s="262"/>
      <c r="G673" s="262"/>
      <c r="H673" s="262"/>
      <c r="I673" s="262"/>
      <c r="J673" s="262"/>
      <c r="K673" s="262"/>
      <c r="L673" s="262"/>
      <c r="M673" s="262"/>
      <c r="N673" s="262"/>
      <c r="O673" s="262"/>
      <c r="P673" s="262"/>
      <c r="Q673" s="262"/>
      <c r="R673" s="262"/>
      <c r="S673" s="262"/>
      <c r="T673" s="262"/>
      <c r="U673" s="262"/>
      <c r="V673" s="262"/>
      <c r="W673" s="262"/>
      <c r="X673" s="262"/>
      <c r="Y673" s="262"/>
      <c r="Z673" s="262"/>
      <c r="AA673" s="262"/>
      <c r="AB673" s="262"/>
      <c r="AC673" s="262"/>
      <c r="AD673" s="262"/>
      <c r="AE673" s="262"/>
      <c r="AF673" s="258"/>
      <c r="AG673" s="258"/>
      <c r="AH673" s="258"/>
      <c r="AI673" s="258"/>
      <c r="AJ673" s="258"/>
      <c r="AK673" s="258"/>
      <c r="AL673" s="263"/>
      <c r="AM673" s="263"/>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8"/>
      <c r="B674" s="259"/>
      <c r="C674" s="260"/>
      <c r="D674" s="261"/>
      <c r="E674" s="258"/>
      <c r="F674" s="262"/>
      <c r="G674" s="262"/>
      <c r="H674" s="262"/>
      <c r="I674" s="262"/>
      <c r="J674" s="262"/>
      <c r="K674" s="262"/>
      <c r="L674" s="262"/>
      <c r="M674" s="262"/>
      <c r="N674" s="262"/>
      <c r="O674" s="262"/>
      <c r="P674" s="262"/>
      <c r="Q674" s="262"/>
      <c r="R674" s="262"/>
      <c r="S674" s="262"/>
      <c r="T674" s="262"/>
      <c r="U674" s="262"/>
      <c r="V674" s="262"/>
      <c r="W674" s="262"/>
      <c r="X674" s="262"/>
      <c r="Y674" s="262"/>
      <c r="Z674" s="262"/>
      <c r="AA674" s="262"/>
      <c r="AB674" s="262"/>
      <c r="AC674" s="262"/>
      <c r="AD674" s="262"/>
      <c r="AE674" s="262"/>
      <c r="AF674" s="258"/>
      <c r="AG674" s="258"/>
      <c r="AH674" s="258"/>
      <c r="AI674" s="258"/>
      <c r="AJ674" s="258"/>
      <c r="AK674" s="258"/>
      <c r="AL674" s="263"/>
      <c r="AM674" s="263"/>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8"/>
      <c r="B675" s="259"/>
      <c r="C675" s="260"/>
      <c r="D675" s="261"/>
      <c r="E675" s="258"/>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58"/>
      <c r="AG675" s="258"/>
      <c r="AH675" s="258"/>
      <c r="AI675" s="258"/>
      <c r="AJ675" s="258"/>
      <c r="AK675" s="258"/>
      <c r="AL675" s="263"/>
      <c r="AM675" s="263"/>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8"/>
      <c r="B676" s="259"/>
      <c r="C676" s="260"/>
      <c r="D676" s="261"/>
      <c r="E676" s="258"/>
      <c r="F676" s="262"/>
      <c r="G676" s="262"/>
      <c r="H676" s="262"/>
      <c r="I676" s="262"/>
      <c r="J676" s="262"/>
      <c r="K676" s="262"/>
      <c r="L676" s="262"/>
      <c r="M676" s="262"/>
      <c r="N676" s="262"/>
      <c r="O676" s="262"/>
      <c r="P676" s="262"/>
      <c r="Q676" s="262"/>
      <c r="R676" s="262"/>
      <c r="S676" s="262"/>
      <c r="T676" s="262"/>
      <c r="U676" s="262"/>
      <c r="V676" s="262"/>
      <c r="W676" s="262"/>
      <c r="X676" s="262"/>
      <c r="Y676" s="262"/>
      <c r="Z676" s="262"/>
      <c r="AA676" s="262"/>
      <c r="AB676" s="262"/>
      <c r="AC676" s="262"/>
      <c r="AD676" s="262"/>
      <c r="AE676" s="262"/>
      <c r="AF676" s="258"/>
      <c r="AG676" s="258"/>
      <c r="AH676" s="258"/>
      <c r="AI676" s="258"/>
      <c r="AJ676" s="258"/>
      <c r="AK676" s="258"/>
      <c r="AL676" s="263"/>
      <c r="AM676" s="263"/>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8"/>
      <c r="B677" s="259"/>
      <c r="C677" s="260"/>
      <c r="D677" s="261"/>
      <c r="E677" s="258"/>
      <c r="F677" s="262"/>
      <c r="G677" s="262"/>
      <c r="H677" s="262"/>
      <c r="I677" s="262"/>
      <c r="J677" s="262"/>
      <c r="K677" s="262"/>
      <c r="L677" s="262"/>
      <c r="M677" s="262"/>
      <c r="N677" s="262"/>
      <c r="O677" s="262"/>
      <c r="P677" s="262"/>
      <c r="Q677" s="262"/>
      <c r="R677" s="262"/>
      <c r="S677" s="262"/>
      <c r="T677" s="262"/>
      <c r="U677" s="262"/>
      <c r="V677" s="262"/>
      <c r="W677" s="262"/>
      <c r="X677" s="262"/>
      <c r="Y677" s="262"/>
      <c r="Z677" s="262"/>
      <c r="AA677" s="262"/>
      <c r="AB677" s="262"/>
      <c r="AC677" s="262"/>
      <c r="AD677" s="262"/>
      <c r="AE677" s="262"/>
      <c r="AF677" s="258"/>
      <c r="AG677" s="258"/>
      <c r="AH677" s="258"/>
      <c r="AI677" s="258"/>
      <c r="AJ677" s="258"/>
      <c r="AK677" s="258"/>
      <c r="AL677" s="263"/>
      <c r="AM677" s="263"/>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8"/>
      <c r="B678" s="259"/>
      <c r="C678" s="260"/>
      <c r="D678" s="261"/>
      <c r="E678" s="258"/>
      <c r="F678" s="262"/>
      <c r="G678" s="262"/>
      <c r="H678" s="262"/>
      <c r="I678" s="262"/>
      <c r="J678" s="262"/>
      <c r="K678" s="262"/>
      <c r="L678" s="262"/>
      <c r="M678" s="262"/>
      <c r="N678" s="262"/>
      <c r="O678" s="262"/>
      <c r="P678" s="262"/>
      <c r="Q678" s="262"/>
      <c r="R678" s="262"/>
      <c r="S678" s="262"/>
      <c r="T678" s="262"/>
      <c r="U678" s="262"/>
      <c r="V678" s="262"/>
      <c r="W678" s="262"/>
      <c r="X678" s="262"/>
      <c r="Y678" s="262"/>
      <c r="Z678" s="262"/>
      <c r="AA678" s="262"/>
      <c r="AB678" s="262"/>
      <c r="AC678" s="262"/>
      <c r="AD678" s="262"/>
      <c r="AE678" s="262"/>
      <c r="AF678" s="258"/>
      <c r="AG678" s="258"/>
      <c r="AH678" s="258"/>
      <c r="AI678" s="258"/>
      <c r="AJ678" s="258"/>
      <c r="AK678" s="258"/>
      <c r="AL678" s="263"/>
      <c r="AM678" s="263"/>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8"/>
      <c r="B679" s="259"/>
      <c r="C679" s="260"/>
      <c r="D679" s="261"/>
      <c r="E679" s="258"/>
      <c r="F679" s="262"/>
      <c r="G679" s="262"/>
      <c r="H679" s="262"/>
      <c r="I679" s="262"/>
      <c r="J679" s="262"/>
      <c r="K679" s="262"/>
      <c r="L679" s="262"/>
      <c r="M679" s="262"/>
      <c r="N679" s="262"/>
      <c r="O679" s="262"/>
      <c r="P679" s="262"/>
      <c r="Q679" s="262"/>
      <c r="R679" s="262"/>
      <c r="S679" s="262"/>
      <c r="T679" s="262"/>
      <c r="U679" s="262"/>
      <c r="V679" s="262"/>
      <c r="W679" s="262"/>
      <c r="X679" s="262"/>
      <c r="Y679" s="262"/>
      <c r="Z679" s="262"/>
      <c r="AA679" s="262"/>
      <c r="AB679" s="262"/>
      <c r="AC679" s="262"/>
      <c r="AD679" s="262"/>
      <c r="AE679" s="262"/>
      <c r="AF679" s="258"/>
      <c r="AG679" s="258"/>
      <c r="AH679" s="258"/>
      <c r="AI679" s="258"/>
      <c r="AJ679" s="258"/>
      <c r="AK679" s="258"/>
      <c r="AL679" s="263"/>
      <c r="AM679" s="263"/>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8"/>
      <c r="B680" s="259"/>
      <c r="C680" s="260"/>
      <c r="D680" s="261"/>
      <c r="E680" s="258"/>
      <c r="F680" s="262"/>
      <c r="G680" s="262"/>
      <c r="H680" s="262"/>
      <c r="I680" s="262"/>
      <c r="J680" s="262"/>
      <c r="K680" s="262"/>
      <c r="L680" s="262"/>
      <c r="M680" s="262"/>
      <c r="N680" s="262"/>
      <c r="O680" s="262"/>
      <c r="P680" s="262"/>
      <c r="Q680" s="262"/>
      <c r="R680" s="262"/>
      <c r="S680" s="262"/>
      <c r="T680" s="262"/>
      <c r="U680" s="262"/>
      <c r="V680" s="262"/>
      <c r="W680" s="262"/>
      <c r="X680" s="262"/>
      <c r="Y680" s="262"/>
      <c r="Z680" s="262"/>
      <c r="AA680" s="262"/>
      <c r="AB680" s="262"/>
      <c r="AC680" s="262"/>
      <c r="AD680" s="262"/>
      <c r="AE680" s="262"/>
      <c r="AF680" s="258"/>
      <c r="AG680" s="258"/>
      <c r="AH680" s="258"/>
      <c r="AI680" s="258"/>
      <c r="AJ680" s="258"/>
      <c r="AK680" s="258"/>
      <c r="AL680" s="263"/>
      <c r="AM680" s="263"/>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8"/>
      <c r="B681" s="259"/>
      <c r="C681" s="260"/>
      <c r="D681" s="261"/>
      <c r="E681" s="258"/>
      <c r="F681" s="262"/>
      <c r="G681" s="262"/>
      <c r="H681" s="262"/>
      <c r="I681" s="262"/>
      <c r="J681" s="262"/>
      <c r="K681" s="262"/>
      <c r="L681" s="262"/>
      <c r="M681" s="262"/>
      <c r="N681" s="262"/>
      <c r="O681" s="262"/>
      <c r="P681" s="262"/>
      <c r="Q681" s="262"/>
      <c r="R681" s="262"/>
      <c r="S681" s="262"/>
      <c r="T681" s="262"/>
      <c r="U681" s="262"/>
      <c r="V681" s="262"/>
      <c r="W681" s="262"/>
      <c r="X681" s="262"/>
      <c r="Y681" s="262"/>
      <c r="Z681" s="262"/>
      <c r="AA681" s="262"/>
      <c r="AB681" s="262"/>
      <c r="AC681" s="262"/>
      <c r="AD681" s="262"/>
      <c r="AE681" s="262"/>
      <c r="AF681" s="258"/>
      <c r="AG681" s="258"/>
      <c r="AH681" s="258"/>
      <c r="AI681" s="258"/>
      <c r="AJ681" s="258"/>
      <c r="AK681" s="258"/>
      <c r="AL681" s="263"/>
      <c r="AM681" s="263"/>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8"/>
      <c r="B682" s="259"/>
      <c r="C682" s="260"/>
      <c r="D682" s="261"/>
      <c r="E682" s="258"/>
      <c r="F682" s="262"/>
      <c r="G682" s="262"/>
      <c r="H682" s="262"/>
      <c r="I682" s="262"/>
      <c r="J682" s="262"/>
      <c r="K682" s="262"/>
      <c r="L682" s="262"/>
      <c r="M682" s="262"/>
      <c r="N682" s="262"/>
      <c r="O682" s="262"/>
      <c r="P682" s="262"/>
      <c r="Q682" s="262"/>
      <c r="R682" s="262"/>
      <c r="S682" s="262"/>
      <c r="T682" s="262"/>
      <c r="U682" s="262"/>
      <c r="V682" s="262"/>
      <c r="W682" s="262"/>
      <c r="X682" s="262"/>
      <c r="Y682" s="262"/>
      <c r="Z682" s="262"/>
      <c r="AA682" s="262"/>
      <c r="AB682" s="262"/>
      <c r="AC682" s="262"/>
      <c r="AD682" s="262"/>
      <c r="AE682" s="262"/>
      <c r="AF682" s="258"/>
      <c r="AG682" s="258"/>
      <c r="AH682" s="258"/>
      <c r="AI682" s="258"/>
      <c r="AJ682" s="258"/>
      <c r="AK682" s="258"/>
      <c r="AL682" s="263"/>
      <c r="AM682" s="263"/>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8"/>
      <c r="B683" s="259"/>
      <c r="C683" s="260"/>
      <c r="D683" s="261"/>
      <c r="E683" s="258"/>
      <c r="F683" s="262"/>
      <c r="G683" s="262"/>
      <c r="H683" s="262"/>
      <c r="I683" s="262"/>
      <c r="J683" s="262"/>
      <c r="K683" s="262"/>
      <c r="L683" s="262"/>
      <c r="M683" s="262"/>
      <c r="N683" s="262"/>
      <c r="O683" s="262"/>
      <c r="P683" s="262"/>
      <c r="Q683" s="262"/>
      <c r="R683" s="262"/>
      <c r="S683" s="262"/>
      <c r="T683" s="262"/>
      <c r="U683" s="262"/>
      <c r="V683" s="262"/>
      <c r="W683" s="262"/>
      <c r="X683" s="262"/>
      <c r="Y683" s="262"/>
      <c r="Z683" s="262"/>
      <c r="AA683" s="262"/>
      <c r="AB683" s="262"/>
      <c r="AC683" s="262"/>
      <c r="AD683" s="262"/>
      <c r="AE683" s="262"/>
      <c r="AF683" s="258"/>
      <c r="AG683" s="258"/>
      <c r="AH683" s="258"/>
      <c r="AI683" s="258"/>
      <c r="AJ683" s="258"/>
      <c r="AK683" s="258"/>
      <c r="AL683" s="263"/>
      <c r="AM683" s="263"/>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8"/>
      <c r="B684" s="259"/>
      <c r="C684" s="260"/>
      <c r="D684" s="261"/>
      <c r="E684" s="258"/>
      <c r="F684" s="262"/>
      <c r="G684" s="262"/>
      <c r="H684" s="262"/>
      <c r="I684" s="262"/>
      <c r="J684" s="262"/>
      <c r="K684" s="262"/>
      <c r="L684" s="262"/>
      <c r="M684" s="262"/>
      <c r="N684" s="262"/>
      <c r="O684" s="262"/>
      <c r="P684" s="262"/>
      <c r="Q684" s="262"/>
      <c r="R684" s="262"/>
      <c r="S684" s="262"/>
      <c r="T684" s="262"/>
      <c r="U684" s="262"/>
      <c r="V684" s="262"/>
      <c r="W684" s="262"/>
      <c r="X684" s="262"/>
      <c r="Y684" s="262"/>
      <c r="Z684" s="262"/>
      <c r="AA684" s="262"/>
      <c r="AB684" s="262"/>
      <c r="AC684" s="262"/>
      <c r="AD684" s="262"/>
      <c r="AE684" s="262"/>
      <c r="AF684" s="258"/>
      <c r="AG684" s="258"/>
      <c r="AH684" s="258"/>
      <c r="AI684" s="258"/>
      <c r="AJ684" s="258"/>
      <c r="AK684" s="258"/>
      <c r="AL684" s="263"/>
      <c r="AM684" s="263"/>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8"/>
      <c r="B685" s="259"/>
      <c r="C685" s="260"/>
      <c r="D685" s="261"/>
      <c r="E685" s="258"/>
      <c r="F685" s="262"/>
      <c r="G685" s="262"/>
      <c r="H685" s="262"/>
      <c r="I685" s="262"/>
      <c r="J685" s="262"/>
      <c r="K685" s="262"/>
      <c r="L685" s="262"/>
      <c r="M685" s="262"/>
      <c r="N685" s="262"/>
      <c r="O685" s="262"/>
      <c r="P685" s="262"/>
      <c r="Q685" s="262"/>
      <c r="R685" s="262"/>
      <c r="S685" s="262"/>
      <c r="T685" s="262"/>
      <c r="U685" s="262"/>
      <c r="V685" s="262"/>
      <c r="W685" s="262"/>
      <c r="X685" s="262"/>
      <c r="Y685" s="262"/>
      <c r="Z685" s="262"/>
      <c r="AA685" s="262"/>
      <c r="AB685" s="262"/>
      <c r="AC685" s="262"/>
      <c r="AD685" s="262"/>
      <c r="AE685" s="262"/>
      <c r="AF685" s="258"/>
      <c r="AG685" s="258"/>
      <c r="AH685" s="258"/>
      <c r="AI685" s="258"/>
      <c r="AJ685" s="258"/>
      <c r="AK685" s="258"/>
      <c r="AL685" s="263"/>
      <c r="AM685" s="263"/>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8"/>
      <c r="B686" s="259"/>
      <c r="C686" s="260"/>
      <c r="D686" s="261"/>
      <c r="E686" s="258"/>
      <c r="F686" s="262"/>
      <c r="G686" s="262"/>
      <c r="H686" s="262"/>
      <c r="I686" s="262"/>
      <c r="J686" s="262"/>
      <c r="K686" s="262"/>
      <c r="L686" s="262"/>
      <c r="M686" s="262"/>
      <c r="N686" s="262"/>
      <c r="O686" s="262"/>
      <c r="P686" s="262"/>
      <c r="Q686" s="262"/>
      <c r="R686" s="262"/>
      <c r="S686" s="262"/>
      <c r="T686" s="262"/>
      <c r="U686" s="262"/>
      <c r="V686" s="262"/>
      <c r="W686" s="262"/>
      <c r="X686" s="262"/>
      <c r="Y686" s="262"/>
      <c r="Z686" s="262"/>
      <c r="AA686" s="262"/>
      <c r="AB686" s="262"/>
      <c r="AC686" s="262"/>
      <c r="AD686" s="262"/>
      <c r="AE686" s="262"/>
      <c r="AF686" s="258"/>
      <c r="AG686" s="258"/>
      <c r="AH686" s="258"/>
      <c r="AI686" s="258"/>
      <c r="AJ686" s="258"/>
      <c r="AK686" s="258"/>
      <c r="AL686" s="263"/>
      <c r="AM686" s="263"/>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8"/>
      <c r="B687" s="259"/>
      <c r="C687" s="260"/>
      <c r="D687" s="261"/>
      <c r="E687" s="258"/>
      <c r="F687" s="262"/>
      <c r="G687" s="262"/>
      <c r="H687" s="262"/>
      <c r="I687" s="262"/>
      <c r="J687" s="262"/>
      <c r="K687" s="262"/>
      <c r="L687" s="262"/>
      <c r="M687" s="262"/>
      <c r="N687" s="262"/>
      <c r="O687" s="262"/>
      <c r="P687" s="262"/>
      <c r="Q687" s="262"/>
      <c r="R687" s="262"/>
      <c r="S687" s="262"/>
      <c r="T687" s="262"/>
      <c r="U687" s="262"/>
      <c r="V687" s="262"/>
      <c r="W687" s="262"/>
      <c r="X687" s="262"/>
      <c r="Y687" s="262"/>
      <c r="Z687" s="262"/>
      <c r="AA687" s="262"/>
      <c r="AB687" s="262"/>
      <c r="AC687" s="262"/>
      <c r="AD687" s="262"/>
      <c r="AE687" s="262"/>
      <c r="AF687" s="258"/>
      <c r="AG687" s="258"/>
      <c r="AH687" s="258"/>
      <c r="AI687" s="258"/>
      <c r="AJ687" s="258"/>
      <c r="AK687" s="258"/>
      <c r="AL687" s="263"/>
      <c r="AM687" s="263"/>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8"/>
      <c r="B688" s="259"/>
      <c r="C688" s="260"/>
      <c r="D688" s="261"/>
      <c r="E688" s="258"/>
      <c r="F688" s="262"/>
      <c r="G688" s="262"/>
      <c r="H688" s="262"/>
      <c r="I688" s="262"/>
      <c r="J688" s="262"/>
      <c r="K688" s="262"/>
      <c r="L688" s="262"/>
      <c r="M688" s="262"/>
      <c r="N688" s="262"/>
      <c r="O688" s="262"/>
      <c r="P688" s="262"/>
      <c r="Q688" s="262"/>
      <c r="R688" s="262"/>
      <c r="S688" s="262"/>
      <c r="T688" s="262"/>
      <c r="U688" s="262"/>
      <c r="V688" s="262"/>
      <c r="W688" s="262"/>
      <c r="X688" s="262"/>
      <c r="Y688" s="262"/>
      <c r="Z688" s="262"/>
      <c r="AA688" s="262"/>
      <c r="AB688" s="262"/>
      <c r="AC688" s="262"/>
      <c r="AD688" s="262"/>
      <c r="AE688" s="262"/>
      <c r="AF688" s="258"/>
      <c r="AG688" s="258"/>
      <c r="AH688" s="258"/>
      <c r="AI688" s="258"/>
      <c r="AJ688" s="258"/>
      <c r="AK688" s="258"/>
      <c r="AL688" s="263"/>
      <c r="AM688" s="263"/>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8"/>
      <c r="B689" s="259"/>
      <c r="C689" s="260"/>
      <c r="D689" s="261"/>
      <c r="E689" s="258"/>
      <c r="F689" s="262"/>
      <c r="G689" s="262"/>
      <c r="H689" s="262"/>
      <c r="I689" s="262"/>
      <c r="J689" s="262"/>
      <c r="K689" s="262"/>
      <c r="L689" s="262"/>
      <c r="M689" s="262"/>
      <c r="N689" s="262"/>
      <c r="O689" s="262"/>
      <c r="P689" s="262"/>
      <c r="Q689" s="262"/>
      <c r="R689" s="262"/>
      <c r="S689" s="262"/>
      <c r="T689" s="262"/>
      <c r="U689" s="262"/>
      <c r="V689" s="262"/>
      <c r="W689" s="262"/>
      <c r="X689" s="262"/>
      <c r="Y689" s="262"/>
      <c r="Z689" s="262"/>
      <c r="AA689" s="262"/>
      <c r="AB689" s="262"/>
      <c r="AC689" s="262"/>
      <c r="AD689" s="262"/>
      <c r="AE689" s="262"/>
      <c r="AF689" s="258"/>
      <c r="AG689" s="258"/>
      <c r="AH689" s="258"/>
      <c r="AI689" s="258"/>
      <c r="AJ689" s="258"/>
      <c r="AK689" s="258"/>
      <c r="AL689" s="263"/>
      <c r="AM689" s="263"/>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8"/>
      <c r="B690" s="259"/>
      <c r="C690" s="260"/>
      <c r="D690" s="261"/>
      <c r="E690" s="258"/>
      <c r="F690" s="262"/>
      <c r="G690" s="262"/>
      <c r="H690" s="262"/>
      <c r="I690" s="262"/>
      <c r="J690" s="262"/>
      <c r="K690" s="262"/>
      <c r="L690" s="262"/>
      <c r="M690" s="262"/>
      <c r="N690" s="262"/>
      <c r="O690" s="262"/>
      <c r="P690" s="262"/>
      <c r="Q690" s="262"/>
      <c r="R690" s="262"/>
      <c r="S690" s="262"/>
      <c r="T690" s="262"/>
      <c r="U690" s="262"/>
      <c r="V690" s="262"/>
      <c r="W690" s="262"/>
      <c r="X690" s="262"/>
      <c r="Y690" s="262"/>
      <c r="Z690" s="262"/>
      <c r="AA690" s="262"/>
      <c r="AB690" s="262"/>
      <c r="AC690" s="262"/>
      <c r="AD690" s="262"/>
      <c r="AE690" s="262"/>
      <c r="AF690" s="258"/>
      <c r="AG690" s="258"/>
      <c r="AH690" s="258"/>
      <c r="AI690" s="258"/>
      <c r="AJ690" s="258"/>
      <c r="AK690" s="258"/>
      <c r="AL690" s="263"/>
      <c r="AM690" s="263"/>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8"/>
      <c r="B691" s="259"/>
      <c r="C691" s="260"/>
      <c r="D691" s="261"/>
      <c r="E691" s="258"/>
      <c r="F691" s="262"/>
      <c r="G691" s="262"/>
      <c r="H691" s="262"/>
      <c r="I691" s="262"/>
      <c r="J691" s="262"/>
      <c r="K691" s="262"/>
      <c r="L691" s="262"/>
      <c r="M691" s="262"/>
      <c r="N691" s="262"/>
      <c r="O691" s="262"/>
      <c r="P691" s="262"/>
      <c r="Q691" s="262"/>
      <c r="R691" s="262"/>
      <c r="S691" s="262"/>
      <c r="T691" s="262"/>
      <c r="U691" s="262"/>
      <c r="V691" s="262"/>
      <c r="W691" s="262"/>
      <c r="X691" s="262"/>
      <c r="Y691" s="262"/>
      <c r="Z691" s="262"/>
      <c r="AA691" s="262"/>
      <c r="AB691" s="262"/>
      <c r="AC691" s="262"/>
      <c r="AD691" s="262"/>
      <c r="AE691" s="262"/>
      <c r="AF691" s="258"/>
      <c r="AG691" s="258"/>
      <c r="AH691" s="258"/>
      <c r="AI691" s="258"/>
      <c r="AJ691" s="258"/>
      <c r="AK691" s="258"/>
      <c r="AL691" s="263"/>
      <c r="AM691" s="263"/>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8"/>
      <c r="B692" s="259"/>
      <c r="C692" s="260"/>
      <c r="D692" s="261"/>
      <c r="E692" s="258"/>
      <c r="F692" s="262"/>
      <c r="G692" s="262"/>
      <c r="H692" s="262"/>
      <c r="I692" s="262"/>
      <c r="J692" s="262"/>
      <c r="K692" s="262"/>
      <c r="L692" s="262"/>
      <c r="M692" s="262"/>
      <c r="N692" s="262"/>
      <c r="O692" s="262"/>
      <c r="P692" s="262"/>
      <c r="Q692" s="262"/>
      <c r="R692" s="262"/>
      <c r="S692" s="262"/>
      <c r="T692" s="262"/>
      <c r="U692" s="262"/>
      <c r="V692" s="262"/>
      <c r="W692" s="262"/>
      <c r="X692" s="262"/>
      <c r="Y692" s="262"/>
      <c r="Z692" s="262"/>
      <c r="AA692" s="262"/>
      <c r="AB692" s="262"/>
      <c r="AC692" s="262"/>
      <c r="AD692" s="262"/>
      <c r="AE692" s="262"/>
      <c r="AF692" s="258"/>
      <c r="AG692" s="258"/>
      <c r="AH692" s="258"/>
      <c r="AI692" s="258"/>
      <c r="AJ692" s="258"/>
      <c r="AK692" s="258"/>
      <c r="AL692" s="263"/>
      <c r="AM692" s="263"/>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8"/>
      <c r="B693" s="259"/>
      <c r="C693" s="260"/>
      <c r="D693" s="261"/>
      <c r="E693" s="258"/>
      <c r="F693" s="262"/>
      <c r="G693" s="262"/>
      <c r="H693" s="262"/>
      <c r="I693" s="262"/>
      <c r="J693" s="262"/>
      <c r="K693" s="262"/>
      <c r="L693" s="262"/>
      <c r="M693" s="262"/>
      <c r="N693" s="262"/>
      <c r="O693" s="262"/>
      <c r="P693" s="262"/>
      <c r="Q693" s="262"/>
      <c r="R693" s="262"/>
      <c r="S693" s="262"/>
      <c r="T693" s="262"/>
      <c r="U693" s="262"/>
      <c r="V693" s="262"/>
      <c r="W693" s="262"/>
      <c r="X693" s="262"/>
      <c r="Y693" s="262"/>
      <c r="Z693" s="262"/>
      <c r="AA693" s="262"/>
      <c r="AB693" s="262"/>
      <c r="AC693" s="262"/>
      <c r="AD693" s="262"/>
      <c r="AE693" s="262"/>
      <c r="AF693" s="258"/>
      <c r="AG693" s="258"/>
      <c r="AH693" s="258"/>
      <c r="AI693" s="258"/>
      <c r="AJ693" s="258"/>
      <c r="AK693" s="258"/>
      <c r="AL693" s="263"/>
      <c r="AM693" s="263"/>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8"/>
      <c r="B694" s="259"/>
      <c r="C694" s="260"/>
      <c r="D694" s="261"/>
      <c r="E694" s="258"/>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2"/>
      <c r="AE694" s="262"/>
      <c r="AF694" s="258"/>
      <c r="AG694" s="258"/>
      <c r="AH694" s="258"/>
      <c r="AI694" s="258"/>
      <c r="AJ694" s="258"/>
      <c r="AK694" s="258"/>
      <c r="AL694" s="263"/>
      <c r="AM694" s="263"/>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8"/>
      <c r="B695" s="259"/>
      <c r="C695" s="260"/>
      <c r="D695" s="261"/>
      <c r="E695" s="258"/>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2"/>
      <c r="AE695" s="262"/>
      <c r="AF695" s="258"/>
      <c r="AG695" s="258"/>
      <c r="AH695" s="258"/>
      <c r="AI695" s="258"/>
      <c r="AJ695" s="258"/>
      <c r="AK695" s="258"/>
      <c r="AL695" s="263"/>
      <c r="AM695" s="263"/>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8"/>
      <c r="B696" s="259"/>
      <c r="C696" s="260"/>
      <c r="D696" s="261"/>
      <c r="E696" s="258"/>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2"/>
      <c r="AE696" s="262"/>
      <c r="AF696" s="258"/>
      <c r="AG696" s="258"/>
      <c r="AH696" s="258"/>
      <c r="AI696" s="258"/>
      <c r="AJ696" s="258"/>
      <c r="AK696" s="258"/>
      <c r="AL696" s="263"/>
      <c r="AM696" s="263"/>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8"/>
      <c r="B697" s="259"/>
      <c r="C697" s="260"/>
      <c r="D697" s="261"/>
      <c r="E697" s="258"/>
      <c r="F697" s="262"/>
      <c r="G697" s="262"/>
      <c r="H697" s="262"/>
      <c r="I697" s="262"/>
      <c r="J697" s="262"/>
      <c r="K697" s="262"/>
      <c r="L697" s="262"/>
      <c r="M697" s="262"/>
      <c r="N697" s="262"/>
      <c r="O697" s="262"/>
      <c r="P697" s="262"/>
      <c r="Q697" s="262"/>
      <c r="R697" s="262"/>
      <c r="S697" s="262"/>
      <c r="T697" s="262"/>
      <c r="U697" s="262"/>
      <c r="V697" s="262"/>
      <c r="W697" s="262"/>
      <c r="X697" s="262"/>
      <c r="Y697" s="262"/>
      <c r="Z697" s="262"/>
      <c r="AA697" s="262"/>
      <c r="AB697" s="262"/>
      <c r="AC697" s="262"/>
      <c r="AD697" s="262"/>
      <c r="AE697" s="262"/>
      <c r="AF697" s="258"/>
      <c r="AG697" s="258"/>
      <c r="AH697" s="258"/>
      <c r="AI697" s="258"/>
      <c r="AJ697" s="258"/>
      <c r="AK697" s="258"/>
      <c r="AL697" s="263"/>
      <c r="AM697" s="263"/>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8"/>
      <c r="B698" s="259"/>
      <c r="C698" s="260"/>
      <c r="D698" s="261"/>
      <c r="E698" s="258"/>
      <c r="F698" s="262"/>
      <c r="G698" s="262"/>
      <c r="H698" s="262"/>
      <c r="I698" s="262"/>
      <c r="J698" s="262"/>
      <c r="K698" s="262"/>
      <c r="L698" s="262"/>
      <c r="M698" s="262"/>
      <c r="N698" s="262"/>
      <c r="O698" s="262"/>
      <c r="P698" s="262"/>
      <c r="Q698" s="262"/>
      <c r="R698" s="262"/>
      <c r="S698" s="262"/>
      <c r="T698" s="262"/>
      <c r="U698" s="262"/>
      <c r="V698" s="262"/>
      <c r="W698" s="262"/>
      <c r="X698" s="262"/>
      <c r="Y698" s="262"/>
      <c r="Z698" s="262"/>
      <c r="AA698" s="262"/>
      <c r="AB698" s="262"/>
      <c r="AC698" s="262"/>
      <c r="AD698" s="262"/>
      <c r="AE698" s="262"/>
      <c r="AF698" s="258"/>
      <c r="AG698" s="258"/>
      <c r="AH698" s="258"/>
      <c r="AI698" s="258"/>
      <c r="AJ698" s="258"/>
      <c r="AK698" s="258"/>
      <c r="AL698" s="263"/>
      <c r="AM698" s="263"/>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8"/>
      <c r="B699" s="259"/>
      <c r="C699" s="260"/>
      <c r="D699" s="261"/>
      <c r="E699" s="258"/>
      <c r="F699" s="262"/>
      <c r="G699" s="262"/>
      <c r="H699" s="262"/>
      <c r="I699" s="262"/>
      <c r="J699" s="262"/>
      <c r="K699" s="262"/>
      <c r="L699" s="262"/>
      <c r="M699" s="262"/>
      <c r="N699" s="262"/>
      <c r="O699" s="262"/>
      <c r="P699" s="262"/>
      <c r="Q699" s="262"/>
      <c r="R699" s="262"/>
      <c r="S699" s="262"/>
      <c r="T699" s="262"/>
      <c r="U699" s="262"/>
      <c r="V699" s="262"/>
      <c r="W699" s="262"/>
      <c r="X699" s="262"/>
      <c r="Y699" s="262"/>
      <c r="Z699" s="262"/>
      <c r="AA699" s="262"/>
      <c r="AB699" s="262"/>
      <c r="AC699" s="262"/>
      <c r="AD699" s="262"/>
      <c r="AE699" s="262"/>
      <c r="AF699" s="258"/>
      <c r="AG699" s="258"/>
      <c r="AH699" s="258"/>
      <c r="AI699" s="258"/>
      <c r="AJ699" s="258"/>
      <c r="AK699" s="258"/>
      <c r="AL699" s="263"/>
      <c r="AM699" s="263"/>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8"/>
      <c r="B700" s="259"/>
      <c r="C700" s="260"/>
      <c r="D700" s="261"/>
      <c r="E700" s="258"/>
      <c r="F700" s="262"/>
      <c r="G700" s="262"/>
      <c r="H700" s="262"/>
      <c r="I700" s="262"/>
      <c r="J700" s="262"/>
      <c r="K700" s="262"/>
      <c r="L700" s="262"/>
      <c r="M700" s="262"/>
      <c r="N700" s="262"/>
      <c r="O700" s="262"/>
      <c r="P700" s="262"/>
      <c r="Q700" s="262"/>
      <c r="R700" s="262"/>
      <c r="S700" s="262"/>
      <c r="T700" s="262"/>
      <c r="U700" s="262"/>
      <c r="V700" s="262"/>
      <c r="W700" s="262"/>
      <c r="X700" s="262"/>
      <c r="Y700" s="262"/>
      <c r="Z700" s="262"/>
      <c r="AA700" s="262"/>
      <c r="AB700" s="262"/>
      <c r="AC700" s="262"/>
      <c r="AD700" s="262"/>
      <c r="AE700" s="262"/>
      <c r="AF700" s="258"/>
      <c r="AG700" s="258"/>
      <c r="AH700" s="258"/>
      <c r="AI700" s="258"/>
      <c r="AJ700" s="258"/>
      <c r="AK700" s="258"/>
      <c r="AL700" s="263"/>
      <c r="AM700" s="263"/>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8"/>
      <c r="B701" s="259"/>
      <c r="C701" s="260"/>
      <c r="D701" s="261"/>
      <c r="E701" s="258"/>
      <c r="F701" s="262"/>
      <c r="G701" s="262"/>
      <c r="H701" s="262"/>
      <c r="I701" s="262"/>
      <c r="J701" s="262"/>
      <c r="K701" s="262"/>
      <c r="L701" s="262"/>
      <c r="M701" s="262"/>
      <c r="N701" s="262"/>
      <c r="O701" s="262"/>
      <c r="P701" s="262"/>
      <c r="Q701" s="262"/>
      <c r="R701" s="262"/>
      <c r="S701" s="262"/>
      <c r="T701" s="262"/>
      <c r="U701" s="262"/>
      <c r="V701" s="262"/>
      <c r="W701" s="262"/>
      <c r="X701" s="262"/>
      <c r="Y701" s="262"/>
      <c r="Z701" s="262"/>
      <c r="AA701" s="262"/>
      <c r="AB701" s="262"/>
      <c r="AC701" s="262"/>
      <c r="AD701" s="262"/>
      <c r="AE701" s="262"/>
      <c r="AF701" s="258"/>
      <c r="AG701" s="258"/>
      <c r="AH701" s="258"/>
      <c r="AI701" s="258"/>
      <c r="AJ701" s="258"/>
      <c r="AK701" s="258"/>
      <c r="AL701" s="263"/>
      <c r="AM701" s="263"/>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8"/>
      <c r="B702" s="259"/>
      <c r="C702" s="260"/>
      <c r="D702" s="261"/>
      <c r="E702" s="258"/>
      <c r="F702" s="262"/>
      <c r="G702" s="262"/>
      <c r="H702" s="262"/>
      <c r="I702" s="262"/>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62"/>
      <c r="AF702" s="258"/>
      <c r="AG702" s="258"/>
      <c r="AH702" s="258"/>
      <c r="AI702" s="258"/>
      <c r="AJ702" s="258"/>
      <c r="AK702" s="258"/>
      <c r="AL702" s="263"/>
      <c r="AM702" s="263"/>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8"/>
      <c r="B703" s="259"/>
      <c r="C703" s="260"/>
      <c r="D703" s="261"/>
      <c r="E703" s="258"/>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58"/>
      <c r="AG703" s="258"/>
      <c r="AH703" s="258"/>
      <c r="AI703" s="258"/>
      <c r="AJ703" s="258"/>
      <c r="AK703" s="258"/>
      <c r="AL703" s="263"/>
      <c r="AM703" s="263"/>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8"/>
      <c r="B704" s="259"/>
      <c r="C704" s="260"/>
      <c r="D704" s="261"/>
      <c r="E704" s="258"/>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58"/>
      <c r="AG704" s="258"/>
      <c r="AH704" s="258"/>
      <c r="AI704" s="258"/>
      <c r="AJ704" s="258"/>
      <c r="AK704" s="258"/>
      <c r="AL704" s="263"/>
      <c r="AM704" s="263"/>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8"/>
      <c r="B705" s="259"/>
      <c r="C705" s="260"/>
      <c r="D705" s="261"/>
      <c r="E705" s="258"/>
      <c r="F705" s="262"/>
      <c r="G705" s="262"/>
      <c r="H705" s="262"/>
      <c r="I705" s="262"/>
      <c r="J705" s="262"/>
      <c r="K705" s="262"/>
      <c r="L705" s="262"/>
      <c r="M705" s="262"/>
      <c r="N705" s="262"/>
      <c r="O705" s="262"/>
      <c r="P705" s="262"/>
      <c r="Q705" s="262"/>
      <c r="R705" s="262"/>
      <c r="S705" s="262"/>
      <c r="T705" s="262"/>
      <c r="U705" s="262"/>
      <c r="V705" s="262"/>
      <c r="W705" s="262"/>
      <c r="X705" s="262"/>
      <c r="Y705" s="262"/>
      <c r="Z705" s="262"/>
      <c r="AA705" s="262"/>
      <c r="AB705" s="262"/>
      <c r="AC705" s="262"/>
      <c r="AD705" s="262"/>
      <c r="AE705" s="262"/>
      <c r="AF705" s="258"/>
      <c r="AG705" s="258"/>
      <c r="AH705" s="258"/>
      <c r="AI705" s="258"/>
      <c r="AJ705" s="258"/>
      <c r="AK705" s="258"/>
      <c r="AL705" s="263"/>
      <c r="AM705" s="263"/>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8"/>
      <c r="B706" s="259"/>
      <c r="C706" s="260"/>
      <c r="D706" s="261"/>
      <c r="E706" s="258"/>
      <c r="F706" s="262"/>
      <c r="G706" s="262"/>
      <c r="H706" s="262"/>
      <c r="I706" s="262"/>
      <c r="J706" s="262"/>
      <c r="K706" s="262"/>
      <c r="L706" s="262"/>
      <c r="M706" s="262"/>
      <c r="N706" s="262"/>
      <c r="O706" s="262"/>
      <c r="P706" s="262"/>
      <c r="Q706" s="262"/>
      <c r="R706" s="262"/>
      <c r="S706" s="262"/>
      <c r="T706" s="262"/>
      <c r="U706" s="262"/>
      <c r="V706" s="262"/>
      <c r="W706" s="262"/>
      <c r="X706" s="262"/>
      <c r="Y706" s="262"/>
      <c r="Z706" s="262"/>
      <c r="AA706" s="262"/>
      <c r="AB706" s="262"/>
      <c r="AC706" s="262"/>
      <c r="AD706" s="262"/>
      <c r="AE706" s="262"/>
      <c r="AF706" s="258"/>
      <c r="AG706" s="258"/>
      <c r="AH706" s="258"/>
      <c r="AI706" s="258"/>
      <c r="AJ706" s="258"/>
      <c r="AK706" s="258"/>
      <c r="AL706" s="263"/>
      <c r="AM706" s="263"/>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8"/>
      <c r="B707" s="259"/>
      <c r="C707" s="260"/>
      <c r="D707" s="261"/>
      <c r="E707" s="258"/>
      <c r="F707" s="262"/>
      <c r="G707" s="262"/>
      <c r="H707" s="262"/>
      <c r="I707" s="262"/>
      <c r="J707" s="262"/>
      <c r="K707" s="262"/>
      <c r="L707" s="262"/>
      <c r="M707" s="262"/>
      <c r="N707" s="262"/>
      <c r="O707" s="262"/>
      <c r="P707" s="262"/>
      <c r="Q707" s="262"/>
      <c r="R707" s="262"/>
      <c r="S707" s="262"/>
      <c r="T707" s="262"/>
      <c r="U707" s="262"/>
      <c r="V707" s="262"/>
      <c r="W707" s="262"/>
      <c r="X707" s="262"/>
      <c r="Y707" s="262"/>
      <c r="Z707" s="262"/>
      <c r="AA707" s="262"/>
      <c r="AB707" s="262"/>
      <c r="AC707" s="262"/>
      <c r="AD707" s="262"/>
      <c r="AE707" s="262"/>
      <c r="AF707" s="258"/>
      <c r="AG707" s="258"/>
      <c r="AH707" s="258"/>
      <c r="AI707" s="258"/>
      <c r="AJ707" s="258"/>
      <c r="AK707" s="258"/>
      <c r="AL707" s="263"/>
      <c r="AM707" s="263"/>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8"/>
      <c r="B708" s="259"/>
      <c r="C708" s="260"/>
      <c r="D708" s="261"/>
      <c r="E708" s="258"/>
      <c r="F708" s="262"/>
      <c r="G708" s="262"/>
      <c r="H708" s="262"/>
      <c r="I708" s="262"/>
      <c r="J708" s="262"/>
      <c r="K708" s="262"/>
      <c r="L708" s="262"/>
      <c r="M708" s="262"/>
      <c r="N708" s="262"/>
      <c r="O708" s="262"/>
      <c r="P708" s="262"/>
      <c r="Q708" s="262"/>
      <c r="R708" s="262"/>
      <c r="S708" s="262"/>
      <c r="T708" s="262"/>
      <c r="U708" s="262"/>
      <c r="V708" s="262"/>
      <c r="W708" s="262"/>
      <c r="X708" s="262"/>
      <c r="Y708" s="262"/>
      <c r="Z708" s="262"/>
      <c r="AA708" s="262"/>
      <c r="AB708" s="262"/>
      <c r="AC708" s="262"/>
      <c r="AD708" s="262"/>
      <c r="AE708" s="262"/>
      <c r="AF708" s="258"/>
      <c r="AG708" s="258"/>
      <c r="AH708" s="258"/>
      <c r="AI708" s="258"/>
      <c r="AJ708" s="258"/>
      <c r="AK708" s="258"/>
      <c r="AL708" s="263"/>
      <c r="AM708" s="263"/>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8"/>
      <c r="B709" s="259"/>
      <c r="C709" s="260"/>
      <c r="D709" s="261"/>
      <c r="E709" s="258"/>
      <c r="F709" s="262"/>
      <c r="G709" s="262"/>
      <c r="H709" s="262"/>
      <c r="I709" s="262"/>
      <c r="J709" s="262"/>
      <c r="K709" s="262"/>
      <c r="L709" s="262"/>
      <c r="M709" s="262"/>
      <c r="N709" s="262"/>
      <c r="O709" s="262"/>
      <c r="P709" s="262"/>
      <c r="Q709" s="262"/>
      <c r="R709" s="262"/>
      <c r="S709" s="262"/>
      <c r="T709" s="262"/>
      <c r="U709" s="262"/>
      <c r="V709" s="262"/>
      <c r="W709" s="262"/>
      <c r="X709" s="262"/>
      <c r="Y709" s="262"/>
      <c r="Z709" s="262"/>
      <c r="AA709" s="262"/>
      <c r="AB709" s="262"/>
      <c r="AC709" s="262"/>
      <c r="AD709" s="262"/>
      <c r="AE709" s="262"/>
      <c r="AF709" s="258"/>
      <c r="AG709" s="258"/>
      <c r="AH709" s="258"/>
      <c r="AI709" s="258"/>
      <c r="AJ709" s="258"/>
      <c r="AK709" s="258"/>
      <c r="AL709" s="263"/>
      <c r="AM709" s="263"/>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8"/>
      <c r="B710" s="259"/>
      <c r="C710" s="260"/>
      <c r="D710" s="261"/>
      <c r="E710" s="258"/>
      <c r="F710" s="262"/>
      <c r="G710" s="262"/>
      <c r="H710" s="262"/>
      <c r="I710" s="262"/>
      <c r="J710" s="262"/>
      <c r="K710" s="262"/>
      <c r="L710" s="262"/>
      <c r="M710" s="262"/>
      <c r="N710" s="262"/>
      <c r="O710" s="262"/>
      <c r="P710" s="262"/>
      <c r="Q710" s="262"/>
      <c r="R710" s="262"/>
      <c r="S710" s="262"/>
      <c r="T710" s="262"/>
      <c r="U710" s="262"/>
      <c r="V710" s="262"/>
      <c r="W710" s="262"/>
      <c r="X710" s="262"/>
      <c r="Y710" s="262"/>
      <c r="Z710" s="262"/>
      <c r="AA710" s="262"/>
      <c r="AB710" s="262"/>
      <c r="AC710" s="262"/>
      <c r="AD710" s="262"/>
      <c r="AE710" s="262"/>
      <c r="AF710" s="258"/>
      <c r="AG710" s="258"/>
      <c r="AH710" s="258"/>
      <c r="AI710" s="258"/>
      <c r="AJ710" s="258"/>
      <c r="AK710" s="258"/>
      <c r="AL710" s="263"/>
      <c r="AM710" s="263"/>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8"/>
      <c r="B711" s="259"/>
      <c r="C711" s="260"/>
      <c r="D711" s="261"/>
      <c r="E711" s="258"/>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58"/>
      <c r="AG711" s="258"/>
      <c r="AH711" s="258"/>
      <c r="AI711" s="258"/>
      <c r="AJ711" s="258"/>
      <c r="AK711" s="258"/>
      <c r="AL711" s="263"/>
      <c r="AM711" s="263"/>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8"/>
      <c r="B712" s="259"/>
      <c r="C712" s="260"/>
      <c r="D712" s="261"/>
      <c r="E712" s="258"/>
      <c r="F712" s="262"/>
      <c r="G712" s="262"/>
      <c r="H712" s="262"/>
      <c r="I712" s="262"/>
      <c r="J712" s="262"/>
      <c r="K712" s="262"/>
      <c r="L712" s="262"/>
      <c r="M712" s="262"/>
      <c r="N712" s="262"/>
      <c r="O712" s="262"/>
      <c r="P712" s="262"/>
      <c r="Q712" s="262"/>
      <c r="R712" s="262"/>
      <c r="S712" s="262"/>
      <c r="T712" s="262"/>
      <c r="U712" s="262"/>
      <c r="V712" s="262"/>
      <c r="W712" s="262"/>
      <c r="X712" s="262"/>
      <c r="Y712" s="262"/>
      <c r="Z712" s="262"/>
      <c r="AA712" s="262"/>
      <c r="AB712" s="262"/>
      <c r="AC712" s="262"/>
      <c r="AD712" s="262"/>
      <c r="AE712" s="262"/>
      <c r="AF712" s="258"/>
      <c r="AG712" s="258"/>
      <c r="AH712" s="258"/>
      <c r="AI712" s="258"/>
      <c r="AJ712" s="258"/>
      <c r="AK712" s="258"/>
      <c r="AL712" s="263"/>
      <c r="AM712" s="263"/>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8"/>
      <c r="B713" s="259"/>
      <c r="C713" s="260"/>
      <c r="D713" s="261"/>
      <c r="E713" s="258"/>
      <c r="F713" s="262"/>
      <c r="G713" s="262"/>
      <c r="H713" s="262"/>
      <c r="I713" s="262"/>
      <c r="J713" s="262"/>
      <c r="K713" s="262"/>
      <c r="L713" s="262"/>
      <c r="M713" s="262"/>
      <c r="N713" s="262"/>
      <c r="O713" s="262"/>
      <c r="P713" s="262"/>
      <c r="Q713" s="262"/>
      <c r="R713" s="262"/>
      <c r="S713" s="262"/>
      <c r="T713" s="262"/>
      <c r="U713" s="262"/>
      <c r="V713" s="262"/>
      <c r="W713" s="262"/>
      <c r="X713" s="262"/>
      <c r="Y713" s="262"/>
      <c r="Z713" s="262"/>
      <c r="AA713" s="262"/>
      <c r="AB713" s="262"/>
      <c r="AC713" s="262"/>
      <c r="AD713" s="262"/>
      <c r="AE713" s="262"/>
      <c r="AF713" s="258"/>
      <c r="AG713" s="258"/>
      <c r="AH713" s="258"/>
      <c r="AI713" s="258"/>
      <c r="AJ713" s="258"/>
      <c r="AK713" s="258"/>
      <c r="AL713" s="263"/>
      <c r="AM713" s="263"/>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8"/>
      <c r="B714" s="259"/>
      <c r="C714" s="260"/>
      <c r="D714" s="261"/>
      <c r="E714" s="258"/>
      <c r="F714" s="262"/>
      <c r="G714" s="262"/>
      <c r="H714" s="262"/>
      <c r="I714" s="262"/>
      <c r="J714" s="262"/>
      <c r="K714" s="262"/>
      <c r="L714" s="262"/>
      <c r="M714" s="262"/>
      <c r="N714" s="262"/>
      <c r="O714" s="262"/>
      <c r="P714" s="262"/>
      <c r="Q714" s="262"/>
      <c r="R714" s="262"/>
      <c r="S714" s="262"/>
      <c r="T714" s="262"/>
      <c r="U714" s="262"/>
      <c r="V714" s="262"/>
      <c r="W714" s="262"/>
      <c r="X714" s="262"/>
      <c r="Y714" s="262"/>
      <c r="Z714" s="262"/>
      <c r="AA714" s="262"/>
      <c r="AB714" s="262"/>
      <c r="AC714" s="262"/>
      <c r="AD714" s="262"/>
      <c r="AE714" s="262"/>
      <c r="AF714" s="258"/>
      <c r="AG714" s="258"/>
      <c r="AH714" s="258"/>
      <c r="AI714" s="258"/>
      <c r="AJ714" s="258"/>
      <c r="AK714" s="258"/>
      <c r="AL714" s="263"/>
      <c r="AM714" s="263"/>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8"/>
      <c r="B715" s="259"/>
      <c r="C715" s="260"/>
      <c r="D715" s="261"/>
      <c r="E715" s="258"/>
      <c r="F715" s="262"/>
      <c r="G715" s="262"/>
      <c r="H715" s="262"/>
      <c r="I715" s="262"/>
      <c r="J715" s="262"/>
      <c r="K715" s="262"/>
      <c r="L715" s="262"/>
      <c r="M715" s="262"/>
      <c r="N715" s="262"/>
      <c r="O715" s="262"/>
      <c r="P715" s="262"/>
      <c r="Q715" s="262"/>
      <c r="R715" s="262"/>
      <c r="S715" s="262"/>
      <c r="T715" s="262"/>
      <c r="U715" s="262"/>
      <c r="V715" s="262"/>
      <c r="W715" s="262"/>
      <c r="X715" s="262"/>
      <c r="Y715" s="262"/>
      <c r="Z715" s="262"/>
      <c r="AA715" s="262"/>
      <c r="AB715" s="262"/>
      <c r="AC715" s="262"/>
      <c r="AD715" s="262"/>
      <c r="AE715" s="262"/>
      <c r="AF715" s="258"/>
      <c r="AG715" s="258"/>
      <c r="AH715" s="258"/>
      <c r="AI715" s="258"/>
      <c r="AJ715" s="258"/>
      <c r="AK715" s="258"/>
      <c r="AL715" s="263"/>
      <c r="AM715" s="263"/>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8"/>
      <c r="B716" s="259"/>
      <c r="C716" s="260"/>
      <c r="D716" s="261"/>
      <c r="E716" s="258"/>
      <c r="F716" s="262"/>
      <c r="G716" s="262"/>
      <c r="H716" s="262"/>
      <c r="I716" s="262"/>
      <c r="J716" s="262"/>
      <c r="K716" s="262"/>
      <c r="L716" s="262"/>
      <c r="M716" s="262"/>
      <c r="N716" s="262"/>
      <c r="O716" s="262"/>
      <c r="P716" s="262"/>
      <c r="Q716" s="262"/>
      <c r="R716" s="262"/>
      <c r="S716" s="262"/>
      <c r="T716" s="262"/>
      <c r="U716" s="262"/>
      <c r="V716" s="262"/>
      <c r="W716" s="262"/>
      <c r="X716" s="262"/>
      <c r="Y716" s="262"/>
      <c r="Z716" s="262"/>
      <c r="AA716" s="262"/>
      <c r="AB716" s="262"/>
      <c r="AC716" s="262"/>
      <c r="AD716" s="262"/>
      <c r="AE716" s="262"/>
      <c r="AF716" s="258"/>
      <c r="AG716" s="258"/>
      <c r="AH716" s="258"/>
      <c r="AI716" s="258"/>
      <c r="AJ716" s="258"/>
      <c r="AK716" s="258"/>
      <c r="AL716" s="263"/>
      <c r="AM716" s="263"/>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8"/>
      <c r="B717" s="259"/>
      <c r="C717" s="260"/>
      <c r="D717" s="261"/>
      <c r="E717" s="258"/>
      <c r="F717" s="262"/>
      <c r="G717" s="262"/>
      <c r="H717" s="262"/>
      <c r="I717" s="262"/>
      <c r="J717" s="262"/>
      <c r="K717" s="262"/>
      <c r="L717" s="262"/>
      <c r="M717" s="262"/>
      <c r="N717" s="262"/>
      <c r="O717" s="262"/>
      <c r="P717" s="262"/>
      <c r="Q717" s="262"/>
      <c r="R717" s="262"/>
      <c r="S717" s="262"/>
      <c r="T717" s="262"/>
      <c r="U717" s="262"/>
      <c r="V717" s="262"/>
      <c r="W717" s="262"/>
      <c r="X717" s="262"/>
      <c r="Y717" s="262"/>
      <c r="Z717" s="262"/>
      <c r="AA717" s="262"/>
      <c r="AB717" s="262"/>
      <c r="AC717" s="262"/>
      <c r="AD717" s="262"/>
      <c r="AE717" s="262"/>
      <c r="AF717" s="258"/>
      <c r="AG717" s="258"/>
      <c r="AH717" s="258"/>
      <c r="AI717" s="258"/>
      <c r="AJ717" s="258"/>
      <c r="AK717" s="258"/>
      <c r="AL717" s="263"/>
      <c r="AM717" s="263"/>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8"/>
      <c r="B718" s="259"/>
      <c r="C718" s="260"/>
      <c r="D718" s="261"/>
      <c r="E718" s="258"/>
      <c r="F718" s="262"/>
      <c r="G718" s="262"/>
      <c r="H718" s="262"/>
      <c r="I718" s="262"/>
      <c r="J718" s="262"/>
      <c r="K718" s="262"/>
      <c r="L718" s="262"/>
      <c r="M718" s="262"/>
      <c r="N718" s="262"/>
      <c r="O718" s="262"/>
      <c r="P718" s="262"/>
      <c r="Q718" s="262"/>
      <c r="R718" s="262"/>
      <c r="S718" s="262"/>
      <c r="T718" s="262"/>
      <c r="U718" s="262"/>
      <c r="V718" s="262"/>
      <c r="W718" s="262"/>
      <c r="X718" s="262"/>
      <c r="Y718" s="262"/>
      <c r="Z718" s="262"/>
      <c r="AA718" s="262"/>
      <c r="AB718" s="262"/>
      <c r="AC718" s="262"/>
      <c r="AD718" s="262"/>
      <c r="AE718" s="262"/>
      <c r="AF718" s="258"/>
      <c r="AG718" s="258"/>
      <c r="AH718" s="258"/>
      <c r="AI718" s="258"/>
      <c r="AJ718" s="258"/>
      <c r="AK718" s="258"/>
      <c r="AL718" s="263"/>
      <c r="AM718" s="263"/>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8"/>
      <c r="B719" s="259"/>
      <c r="C719" s="260"/>
      <c r="D719" s="261"/>
      <c r="E719" s="258"/>
      <c r="F719" s="262"/>
      <c r="G719" s="262"/>
      <c r="H719" s="262"/>
      <c r="I719" s="262"/>
      <c r="J719" s="262"/>
      <c r="K719" s="262"/>
      <c r="L719" s="262"/>
      <c r="M719" s="262"/>
      <c r="N719" s="262"/>
      <c r="O719" s="262"/>
      <c r="P719" s="262"/>
      <c r="Q719" s="262"/>
      <c r="R719" s="262"/>
      <c r="S719" s="262"/>
      <c r="T719" s="262"/>
      <c r="U719" s="262"/>
      <c r="V719" s="262"/>
      <c r="W719" s="262"/>
      <c r="X719" s="262"/>
      <c r="Y719" s="262"/>
      <c r="Z719" s="262"/>
      <c r="AA719" s="262"/>
      <c r="AB719" s="262"/>
      <c r="AC719" s="262"/>
      <c r="AD719" s="262"/>
      <c r="AE719" s="262"/>
      <c r="AF719" s="258"/>
      <c r="AG719" s="258"/>
      <c r="AH719" s="258"/>
      <c r="AI719" s="258"/>
      <c r="AJ719" s="258"/>
      <c r="AK719" s="258"/>
      <c r="AL719" s="263"/>
      <c r="AM719" s="263"/>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8"/>
      <c r="B720" s="259"/>
      <c r="C720" s="260"/>
      <c r="D720" s="261"/>
      <c r="E720" s="258"/>
      <c r="F720" s="262"/>
      <c r="G720" s="262"/>
      <c r="H720" s="262"/>
      <c r="I720" s="262"/>
      <c r="J720" s="262"/>
      <c r="K720" s="262"/>
      <c r="L720" s="262"/>
      <c r="M720" s="262"/>
      <c r="N720" s="262"/>
      <c r="O720" s="262"/>
      <c r="P720" s="262"/>
      <c r="Q720" s="262"/>
      <c r="R720" s="262"/>
      <c r="S720" s="262"/>
      <c r="T720" s="262"/>
      <c r="U720" s="262"/>
      <c r="V720" s="262"/>
      <c r="W720" s="262"/>
      <c r="X720" s="262"/>
      <c r="Y720" s="262"/>
      <c r="Z720" s="262"/>
      <c r="AA720" s="262"/>
      <c r="AB720" s="262"/>
      <c r="AC720" s="262"/>
      <c r="AD720" s="262"/>
      <c r="AE720" s="262"/>
      <c r="AF720" s="258"/>
      <c r="AG720" s="258"/>
      <c r="AH720" s="258"/>
      <c r="AI720" s="258"/>
      <c r="AJ720" s="258"/>
      <c r="AK720" s="258"/>
      <c r="AL720" s="263"/>
      <c r="AM720" s="263"/>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8"/>
      <c r="B721" s="259"/>
      <c r="C721" s="260"/>
      <c r="D721" s="261"/>
      <c r="E721" s="258"/>
      <c r="F721" s="262"/>
      <c r="G721" s="262"/>
      <c r="H721" s="262"/>
      <c r="I721" s="262"/>
      <c r="J721" s="262"/>
      <c r="K721" s="262"/>
      <c r="L721" s="262"/>
      <c r="M721" s="262"/>
      <c r="N721" s="262"/>
      <c r="O721" s="262"/>
      <c r="P721" s="262"/>
      <c r="Q721" s="262"/>
      <c r="R721" s="262"/>
      <c r="S721" s="262"/>
      <c r="T721" s="262"/>
      <c r="U721" s="262"/>
      <c r="V721" s="262"/>
      <c r="W721" s="262"/>
      <c r="X721" s="262"/>
      <c r="Y721" s="262"/>
      <c r="Z721" s="262"/>
      <c r="AA721" s="262"/>
      <c r="AB721" s="262"/>
      <c r="AC721" s="262"/>
      <c r="AD721" s="262"/>
      <c r="AE721" s="262"/>
      <c r="AF721" s="258"/>
      <c r="AG721" s="258"/>
      <c r="AH721" s="258"/>
      <c r="AI721" s="258"/>
      <c r="AJ721" s="258"/>
      <c r="AK721" s="258"/>
      <c r="AL721" s="263"/>
      <c r="AM721" s="263"/>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8"/>
      <c r="B722" s="259"/>
      <c r="C722" s="260"/>
      <c r="D722" s="261"/>
      <c r="E722" s="258"/>
      <c r="F722" s="262"/>
      <c r="G722" s="262"/>
      <c r="H722" s="262"/>
      <c r="I722" s="262"/>
      <c r="J722" s="262"/>
      <c r="K722" s="262"/>
      <c r="L722" s="262"/>
      <c r="M722" s="262"/>
      <c r="N722" s="262"/>
      <c r="O722" s="262"/>
      <c r="P722" s="262"/>
      <c r="Q722" s="262"/>
      <c r="R722" s="262"/>
      <c r="S722" s="262"/>
      <c r="T722" s="262"/>
      <c r="U722" s="262"/>
      <c r="V722" s="262"/>
      <c r="W722" s="262"/>
      <c r="X722" s="262"/>
      <c r="Y722" s="262"/>
      <c r="Z722" s="262"/>
      <c r="AA722" s="262"/>
      <c r="AB722" s="262"/>
      <c r="AC722" s="262"/>
      <c r="AD722" s="262"/>
      <c r="AE722" s="262"/>
      <c r="AF722" s="258"/>
      <c r="AG722" s="258"/>
      <c r="AH722" s="258"/>
      <c r="AI722" s="258"/>
      <c r="AJ722" s="258"/>
      <c r="AK722" s="258"/>
      <c r="AL722" s="263"/>
      <c r="AM722" s="263"/>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8"/>
      <c r="B723" s="259"/>
      <c r="C723" s="260"/>
      <c r="D723" s="261"/>
      <c r="E723" s="258"/>
      <c r="F723" s="262"/>
      <c r="G723" s="262"/>
      <c r="H723" s="262"/>
      <c r="I723" s="262"/>
      <c r="J723" s="262"/>
      <c r="K723" s="262"/>
      <c r="L723" s="262"/>
      <c r="M723" s="262"/>
      <c r="N723" s="262"/>
      <c r="O723" s="262"/>
      <c r="P723" s="262"/>
      <c r="Q723" s="262"/>
      <c r="R723" s="262"/>
      <c r="S723" s="262"/>
      <c r="T723" s="262"/>
      <c r="U723" s="262"/>
      <c r="V723" s="262"/>
      <c r="W723" s="262"/>
      <c r="X723" s="262"/>
      <c r="Y723" s="262"/>
      <c r="Z723" s="262"/>
      <c r="AA723" s="262"/>
      <c r="AB723" s="262"/>
      <c r="AC723" s="262"/>
      <c r="AD723" s="262"/>
      <c r="AE723" s="262"/>
      <c r="AF723" s="258"/>
      <c r="AG723" s="258"/>
      <c r="AH723" s="258"/>
      <c r="AI723" s="258"/>
      <c r="AJ723" s="258"/>
      <c r="AK723" s="258"/>
      <c r="AL723" s="263"/>
      <c r="AM723" s="263"/>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8"/>
      <c r="B724" s="259"/>
      <c r="C724" s="260"/>
      <c r="D724" s="261"/>
      <c r="E724" s="258"/>
      <c r="F724" s="262"/>
      <c r="G724" s="262"/>
      <c r="H724" s="262"/>
      <c r="I724" s="262"/>
      <c r="J724" s="262"/>
      <c r="K724" s="262"/>
      <c r="L724" s="262"/>
      <c r="M724" s="262"/>
      <c r="N724" s="262"/>
      <c r="O724" s="262"/>
      <c r="P724" s="262"/>
      <c r="Q724" s="262"/>
      <c r="R724" s="262"/>
      <c r="S724" s="262"/>
      <c r="T724" s="262"/>
      <c r="U724" s="262"/>
      <c r="V724" s="262"/>
      <c r="W724" s="262"/>
      <c r="X724" s="262"/>
      <c r="Y724" s="262"/>
      <c r="Z724" s="262"/>
      <c r="AA724" s="262"/>
      <c r="AB724" s="262"/>
      <c r="AC724" s="262"/>
      <c r="AD724" s="262"/>
      <c r="AE724" s="262"/>
      <c r="AF724" s="258"/>
      <c r="AG724" s="258"/>
      <c r="AH724" s="258"/>
      <c r="AI724" s="258"/>
      <c r="AJ724" s="258"/>
      <c r="AK724" s="258"/>
      <c r="AL724" s="263"/>
      <c r="AM724" s="263"/>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8"/>
      <c r="B725" s="259"/>
      <c r="C725" s="260"/>
      <c r="D725" s="261"/>
      <c r="E725" s="258"/>
      <c r="F725" s="262"/>
      <c r="G725" s="262"/>
      <c r="H725" s="262"/>
      <c r="I725" s="262"/>
      <c r="J725" s="262"/>
      <c r="K725" s="262"/>
      <c r="L725" s="262"/>
      <c r="M725" s="262"/>
      <c r="N725" s="262"/>
      <c r="O725" s="262"/>
      <c r="P725" s="262"/>
      <c r="Q725" s="262"/>
      <c r="R725" s="262"/>
      <c r="S725" s="262"/>
      <c r="T725" s="262"/>
      <c r="U725" s="262"/>
      <c r="V725" s="262"/>
      <c r="W725" s="262"/>
      <c r="X725" s="262"/>
      <c r="Y725" s="262"/>
      <c r="Z725" s="262"/>
      <c r="AA725" s="262"/>
      <c r="AB725" s="262"/>
      <c r="AC725" s="262"/>
      <c r="AD725" s="262"/>
      <c r="AE725" s="262"/>
      <c r="AF725" s="258"/>
      <c r="AG725" s="258"/>
      <c r="AH725" s="258"/>
      <c r="AI725" s="258"/>
      <c r="AJ725" s="258"/>
      <c r="AK725" s="258"/>
      <c r="AL725" s="263"/>
      <c r="AM725" s="263"/>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8"/>
      <c r="B726" s="259"/>
      <c r="C726" s="260"/>
      <c r="D726" s="261"/>
      <c r="E726" s="258"/>
      <c r="F726" s="262"/>
      <c r="G726" s="262"/>
      <c r="H726" s="262"/>
      <c r="I726" s="262"/>
      <c r="J726" s="262"/>
      <c r="K726" s="262"/>
      <c r="L726" s="262"/>
      <c r="M726" s="262"/>
      <c r="N726" s="262"/>
      <c r="O726" s="262"/>
      <c r="P726" s="262"/>
      <c r="Q726" s="262"/>
      <c r="R726" s="262"/>
      <c r="S726" s="262"/>
      <c r="T726" s="262"/>
      <c r="U726" s="262"/>
      <c r="V726" s="262"/>
      <c r="W726" s="262"/>
      <c r="X726" s="262"/>
      <c r="Y726" s="262"/>
      <c r="Z726" s="262"/>
      <c r="AA726" s="262"/>
      <c r="AB726" s="262"/>
      <c r="AC726" s="262"/>
      <c r="AD726" s="262"/>
      <c r="AE726" s="262"/>
      <c r="AF726" s="258"/>
      <c r="AG726" s="258"/>
      <c r="AH726" s="258"/>
      <c r="AI726" s="258"/>
      <c r="AJ726" s="258"/>
      <c r="AK726" s="258"/>
      <c r="AL726" s="263"/>
      <c r="AM726" s="263"/>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8"/>
      <c r="B727" s="259"/>
      <c r="C727" s="260"/>
      <c r="D727" s="261"/>
      <c r="E727" s="258"/>
      <c r="F727" s="262"/>
      <c r="G727" s="262"/>
      <c r="H727" s="262"/>
      <c r="I727" s="262"/>
      <c r="J727" s="262"/>
      <c r="K727" s="262"/>
      <c r="L727" s="262"/>
      <c r="M727" s="262"/>
      <c r="N727" s="262"/>
      <c r="O727" s="262"/>
      <c r="P727" s="262"/>
      <c r="Q727" s="262"/>
      <c r="R727" s="262"/>
      <c r="S727" s="262"/>
      <c r="T727" s="262"/>
      <c r="U727" s="262"/>
      <c r="V727" s="262"/>
      <c r="W727" s="262"/>
      <c r="X727" s="262"/>
      <c r="Y727" s="262"/>
      <c r="Z727" s="262"/>
      <c r="AA727" s="262"/>
      <c r="AB727" s="262"/>
      <c r="AC727" s="262"/>
      <c r="AD727" s="262"/>
      <c r="AE727" s="262"/>
      <c r="AF727" s="258"/>
      <c r="AG727" s="258"/>
      <c r="AH727" s="258"/>
      <c r="AI727" s="258"/>
      <c r="AJ727" s="258"/>
      <c r="AK727" s="258"/>
      <c r="AL727" s="263"/>
      <c r="AM727" s="263"/>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8"/>
      <c r="B728" s="259"/>
      <c r="C728" s="260"/>
      <c r="D728" s="261"/>
      <c r="E728" s="258"/>
      <c r="F728" s="262"/>
      <c r="G728" s="262"/>
      <c r="H728" s="262"/>
      <c r="I728" s="262"/>
      <c r="J728" s="262"/>
      <c r="K728" s="262"/>
      <c r="L728" s="262"/>
      <c r="M728" s="262"/>
      <c r="N728" s="262"/>
      <c r="O728" s="262"/>
      <c r="P728" s="262"/>
      <c r="Q728" s="262"/>
      <c r="R728" s="262"/>
      <c r="S728" s="262"/>
      <c r="T728" s="262"/>
      <c r="U728" s="262"/>
      <c r="V728" s="262"/>
      <c r="W728" s="262"/>
      <c r="X728" s="262"/>
      <c r="Y728" s="262"/>
      <c r="Z728" s="262"/>
      <c r="AA728" s="262"/>
      <c r="AB728" s="262"/>
      <c r="AC728" s="262"/>
      <c r="AD728" s="262"/>
      <c r="AE728" s="262"/>
      <c r="AF728" s="258"/>
      <c r="AG728" s="258"/>
      <c r="AH728" s="258"/>
      <c r="AI728" s="258"/>
      <c r="AJ728" s="258"/>
      <c r="AK728" s="258"/>
      <c r="AL728" s="263"/>
      <c r="AM728" s="263"/>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8"/>
      <c r="B729" s="259"/>
      <c r="C729" s="260"/>
      <c r="D729" s="261"/>
      <c r="E729" s="258"/>
      <c r="F729" s="262"/>
      <c r="G729" s="262"/>
      <c r="H729" s="262"/>
      <c r="I729" s="262"/>
      <c r="J729" s="262"/>
      <c r="K729" s="262"/>
      <c r="L729" s="262"/>
      <c r="M729" s="262"/>
      <c r="N729" s="262"/>
      <c r="O729" s="262"/>
      <c r="P729" s="262"/>
      <c r="Q729" s="262"/>
      <c r="R729" s="262"/>
      <c r="S729" s="262"/>
      <c r="T729" s="262"/>
      <c r="U729" s="262"/>
      <c r="V729" s="262"/>
      <c r="W729" s="262"/>
      <c r="X729" s="262"/>
      <c r="Y729" s="262"/>
      <c r="Z729" s="262"/>
      <c r="AA729" s="262"/>
      <c r="AB729" s="262"/>
      <c r="AC729" s="262"/>
      <c r="AD729" s="262"/>
      <c r="AE729" s="262"/>
      <c r="AF729" s="258"/>
      <c r="AG729" s="258"/>
      <c r="AH729" s="258"/>
      <c r="AI729" s="258"/>
      <c r="AJ729" s="258"/>
      <c r="AK729" s="258"/>
      <c r="AL729" s="263"/>
      <c r="AM729" s="263"/>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8"/>
      <c r="B730" s="259"/>
      <c r="C730" s="260"/>
      <c r="D730" s="261"/>
      <c r="E730" s="258"/>
      <c r="F730" s="262"/>
      <c r="G730" s="262"/>
      <c r="H730" s="262"/>
      <c r="I730" s="262"/>
      <c r="J730" s="262"/>
      <c r="K730" s="262"/>
      <c r="L730" s="262"/>
      <c r="M730" s="262"/>
      <c r="N730" s="262"/>
      <c r="O730" s="262"/>
      <c r="P730" s="262"/>
      <c r="Q730" s="262"/>
      <c r="R730" s="262"/>
      <c r="S730" s="262"/>
      <c r="T730" s="262"/>
      <c r="U730" s="262"/>
      <c r="V730" s="262"/>
      <c r="W730" s="262"/>
      <c r="X730" s="262"/>
      <c r="Y730" s="262"/>
      <c r="Z730" s="262"/>
      <c r="AA730" s="262"/>
      <c r="AB730" s="262"/>
      <c r="AC730" s="262"/>
      <c r="AD730" s="262"/>
      <c r="AE730" s="262"/>
      <c r="AF730" s="258"/>
      <c r="AG730" s="258"/>
      <c r="AH730" s="258"/>
      <c r="AI730" s="258"/>
      <c r="AJ730" s="258"/>
      <c r="AK730" s="258"/>
      <c r="AL730" s="263"/>
      <c r="AM730" s="263"/>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8"/>
      <c r="B731" s="259"/>
      <c r="C731" s="260"/>
      <c r="D731" s="261"/>
      <c r="E731" s="258"/>
      <c r="F731" s="262"/>
      <c r="G731" s="262"/>
      <c r="H731" s="262"/>
      <c r="I731" s="262"/>
      <c r="J731" s="262"/>
      <c r="K731" s="262"/>
      <c r="L731" s="262"/>
      <c r="M731" s="262"/>
      <c r="N731" s="262"/>
      <c r="O731" s="262"/>
      <c r="P731" s="262"/>
      <c r="Q731" s="262"/>
      <c r="R731" s="262"/>
      <c r="S731" s="262"/>
      <c r="T731" s="262"/>
      <c r="U731" s="262"/>
      <c r="V731" s="262"/>
      <c r="W731" s="262"/>
      <c r="X731" s="262"/>
      <c r="Y731" s="262"/>
      <c r="Z731" s="262"/>
      <c r="AA731" s="262"/>
      <c r="AB731" s="262"/>
      <c r="AC731" s="262"/>
      <c r="AD731" s="262"/>
      <c r="AE731" s="262"/>
      <c r="AF731" s="258"/>
      <c r="AG731" s="258"/>
      <c r="AH731" s="258"/>
      <c r="AI731" s="258"/>
      <c r="AJ731" s="258"/>
      <c r="AK731" s="258"/>
      <c r="AL731" s="263"/>
      <c r="AM731" s="263"/>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8"/>
      <c r="B732" s="259"/>
      <c r="C732" s="260"/>
      <c r="D732" s="261"/>
      <c r="E732" s="258"/>
      <c r="F732" s="262"/>
      <c r="G732" s="262"/>
      <c r="H732" s="262"/>
      <c r="I732" s="262"/>
      <c r="J732" s="262"/>
      <c r="K732" s="262"/>
      <c r="L732" s="262"/>
      <c r="M732" s="262"/>
      <c r="N732" s="262"/>
      <c r="O732" s="262"/>
      <c r="P732" s="262"/>
      <c r="Q732" s="262"/>
      <c r="R732" s="262"/>
      <c r="S732" s="262"/>
      <c r="T732" s="262"/>
      <c r="U732" s="262"/>
      <c r="V732" s="262"/>
      <c r="W732" s="262"/>
      <c r="X732" s="262"/>
      <c r="Y732" s="262"/>
      <c r="Z732" s="262"/>
      <c r="AA732" s="262"/>
      <c r="AB732" s="262"/>
      <c r="AC732" s="262"/>
      <c r="AD732" s="262"/>
      <c r="AE732" s="262"/>
      <c r="AF732" s="258"/>
      <c r="AG732" s="258"/>
      <c r="AH732" s="258"/>
      <c r="AI732" s="258"/>
      <c r="AJ732" s="258"/>
      <c r="AK732" s="258"/>
      <c r="AL732" s="263"/>
      <c r="AM732" s="263"/>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8"/>
      <c r="B733" s="259"/>
      <c r="C733" s="260"/>
      <c r="D733" s="261"/>
      <c r="E733" s="258"/>
      <c r="F733" s="262"/>
      <c r="G733" s="262"/>
      <c r="H733" s="262"/>
      <c r="I733" s="262"/>
      <c r="J733" s="262"/>
      <c r="K733" s="262"/>
      <c r="L733" s="262"/>
      <c r="M733" s="262"/>
      <c r="N733" s="262"/>
      <c r="O733" s="262"/>
      <c r="P733" s="262"/>
      <c r="Q733" s="262"/>
      <c r="R733" s="262"/>
      <c r="S733" s="262"/>
      <c r="T733" s="262"/>
      <c r="U733" s="262"/>
      <c r="V733" s="262"/>
      <c r="W733" s="262"/>
      <c r="X733" s="262"/>
      <c r="Y733" s="262"/>
      <c r="Z733" s="262"/>
      <c r="AA733" s="262"/>
      <c r="AB733" s="262"/>
      <c r="AC733" s="262"/>
      <c r="AD733" s="262"/>
      <c r="AE733" s="262"/>
      <c r="AF733" s="258"/>
      <c r="AG733" s="258"/>
      <c r="AH733" s="258"/>
      <c r="AI733" s="258"/>
      <c r="AJ733" s="258"/>
      <c r="AK733" s="258"/>
      <c r="AL733" s="263"/>
      <c r="AM733" s="263"/>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8"/>
      <c r="B734" s="259"/>
      <c r="C734" s="260"/>
      <c r="D734" s="261"/>
      <c r="E734" s="258"/>
      <c r="F734" s="262"/>
      <c r="G734" s="262"/>
      <c r="H734" s="262"/>
      <c r="I734" s="262"/>
      <c r="J734" s="262"/>
      <c r="K734" s="262"/>
      <c r="L734" s="262"/>
      <c r="M734" s="262"/>
      <c r="N734" s="262"/>
      <c r="O734" s="262"/>
      <c r="P734" s="262"/>
      <c r="Q734" s="262"/>
      <c r="R734" s="262"/>
      <c r="S734" s="262"/>
      <c r="T734" s="262"/>
      <c r="U734" s="262"/>
      <c r="V734" s="262"/>
      <c r="W734" s="262"/>
      <c r="X734" s="262"/>
      <c r="Y734" s="262"/>
      <c r="Z734" s="262"/>
      <c r="AA734" s="262"/>
      <c r="AB734" s="262"/>
      <c r="AC734" s="262"/>
      <c r="AD734" s="262"/>
      <c r="AE734" s="262"/>
      <c r="AF734" s="258"/>
      <c r="AG734" s="258"/>
      <c r="AH734" s="258"/>
      <c r="AI734" s="258"/>
      <c r="AJ734" s="258"/>
      <c r="AK734" s="258"/>
      <c r="AL734" s="263"/>
      <c r="AM734" s="263"/>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8"/>
      <c r="B735" s="259"/>
      <c r="C735" s="260"/>
      <c r="D735" s="261"/>
      <c r="E735" s="258"/>
      <c r="F735" s="262"/>
      <c r="G735" s="262"/>
      <c r="H735" s="262"/>
      <c r="I735" s="262"/>
      <c r="J735" s="262"/>
      <c r="K735" s="262"/>
      <c r="L735" s="262"/>
      <c r="M735" s="262"/>
      <c r="N735" s="262"/>
      <c r="O735" s="262"/>
      <c r="P735" s="262"/>
      <c r="Q735" s="262"/>
      <c r="R735" s="262"/>
      <c r="S735" s="262"/>
      <c r="T735" s="262"/>
      <c r="U735" s="262"/>
      <c r="V735" s="262"/>
      <c r="W735" s="262"/>
      <c r="X735" s="262"/>
      <c r="Y735" s="262"/>
      <c r="Z735" s="262"/>
      <c r="AA735" s="262"/>
      <c r="AB735" s="262"/>
      <c r="AC735" s="262"/>
      <c r="AD735" s="262"/>
      <c r="AE735" s="262"/>
      <c r="AF735" s="258"/>
      <c r="AG735" s="258"/>
      <c r="AH735" s="258"/>
      <c r="AI735" s="258"/>
      <c r="AJ735" s="258"/>
      <c r="AK735" s="258"/>
      <c r="AL735" s="263"/>
      <c r="AM735" s="263"/>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8"/>
      <c r="B736" s="259"/>
      <c r="C736" s="260"/>
      <c r="D736" s="261"/>
      <c r="E736" s="258"/>
      <c r="F736" s="262"/>
      <c r="G736" s="262"/>
      <c r="H736" s="262"/>
      <c r="I736" s="262"/>
      <c r="J736" s="262"/>
      <c r="K736" s="262"/>
      <c r="L736" s="262"/>
      <c r="M736" s="262"/>
      <c r="N736" s="262"/>
      <c r="O736" s="262"/>
      <c r="P736" s="262"/>
      <c r="Q736" s="262"/>
      <c r="R736" s="262"/>
      <c r="S736" s="262"/>
      <c r="T736" s="262"/>
      <c r="U736" s="262"/>
      <c r="V736" s="262"/>
      <c r="W736" s="262"/>
      <c r="X736" s="262"/>
      <c r="Y736" s="262"/>
      <c r="Z736" s="262"/>
      <c r="AA736" s="262"/>
      <c r="AB736" s="262"/>
      <c r="AC736" s="262"/>
      <c r="AD736" s="262"/>
      <c r="AE736" s="262"/>
      <c r="AF736" s="258"/>
      <c r="AG736" s="258"/>
      <c r="AH736" s="258"/>
      <c r="AI736" s="258"/>
      <c r="AJ736" s="258"/>
      <c r="AK736" s="258"/>
      <c r="AL736" s="263"/>
      <c r="AM736" s="263"/>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8"/>
      <c r="B737" s="259"/>
      <c r="C737" s="260"/>
      <c r="D737" s="261"/>
      <c r="E737" s="258"/>
      <c r="F737" s="262"/>
      <c r="G737" s="262"/>
      <c r="H737" s="262"/>
      <c r="I737" s="262"/>
      <c r="J737" s="262"/>
      <c r="K737" s="262"/>
      <c r="L737" s="262"/>
      <c r="M737" s="262"/>
      <c r="N737" s="262"/>
      <c r="O737" s="262"/>
      <c r="P737" s="262"/>
      <c r="Q737" s="262"/>
      <c r="R737" s="262"/>
      <c r="S737" s="262"/>
      <c r="T737" s="262"/>
      <c r="U737" s="262"/>
      <c r="V737" s="262"/>
      <c r="W737" s="262"/>
      <c r="X737" s="262"/>
      <c r="Y737" s="262"/>
      <c r="Z737" s="262"/>
      <c r="AA737" s="262"/>
      <c r="AB737" s="262"/>
      <c r="AC737" s="262"/>
      <c r="AD737" s="262"/>
      <c r="AE737" s="262"/>
      <c r="AF737" s="258"/>
      <c r="AG737" s="258"/>
      <c r="AH737" s="258"/>
      <c r="AI737" s="258"/>
      <c r="AJ737" s="258"/>
      <c r="AK737" s="258"/>
      <c r="AL737" s="263"/>
      <c r="AM737" s="263"/>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8"/>
      <c r="B738" s="259"/>
      <c r="C738" s="260"/>
      <c r="D738" s="261"/>
      <c r="E738" s="258"/>
      <c r="F738" s="262"/>
      <c r="G738" s="262"/>
      <c r="H738" s="262"/>
      <c r="I738" s="262"/>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62"/>
      <c r="AF738" s="258"/>
      <c r="AG738" s="258"/>
      <c r="AH738" s="258"/>
      <c r="AI738" s="258"/>
      <c r="AJ738" s="258"/>
      <c r="AK738" s="258"/>
      <c r="AL738" s="263"/>
      <c r="AM738" s="263"/>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8"/>
      <c r="B739" s="259"/>
      <c r="C739" s="260"/>
      <c r="D739" s="261"/>
      <c r="E739" s="258"/>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58"/>
      <c r="AG739" s="258"/>
      <c r="AH739" s="258"/>
      <c r="AI739" s="258"/>
      <c r="AJ739" s="258"/>
      <c r="AK739" s="258"/>
      <c r="AL739" s="263"/>
      <c r="AM739" s="263"/>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8"/>
      <c r="B740" s="259"/>
      <c r="C740" s="260"/>
      <c r="D740" s="261"/>
      <c r="E740" s="258"/>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58"/>
      <c r="AG740" s="258"/>
      <c r="AH740" s="258"/>
      <c r="AI740" s="258"/>
      <c r="AJ740" s="258"/>
      <c r="AK740" s="258"/>
      <c r="AL740" s="263"/>
      <c r="AM740" s="263"/>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8"/>
      <c r="B741" s="259"/>
      <c r="C741" s="260"/>
      <c r="D741" s="261"/>
      <c r="E741" s="258"/>
      <c r="F741" s="262"/>
      <c r="G741" s="262"/>
      <c r="H741" s="262"/>
      <c r="I741" s="262"/>
      <c r="J741" s="262"/>
      <c r="K741" s="262"/>
      <c r="L741" s="262"/>
      <c r="M741" s="262"/>
      <c r="N741" s="262"/>
      <c r="O741" s="262"/>
      <c r="P741" s="262"/>
      <c r="Q741" s="262"/>
      <c r="R741" s="262"/>
      <c r="S741" s="262"/>
      <c r="T741" s="262"/>
      <c r="U741" s="262"/>
      <c r="V741" s="262"/>
      <c r="W741" s="262"/>
      <c r="X741" s="262"/>
      <c r="Y741" s="262"/>
      <c r="Z741" s="262"/>
      <c r="AA741" s="262"/>
      <c r="AB741" s="262"/>
      <c r="AC741" s="262"/>
      <c r="AD741" s="262"/>
      <c r="AE741" s="262"/>
      <c r="AF741" s="258"/>
      <c r="AG741" s="258"/>
      <c r="AH741" s="258"/>
      <c r="AI741" s="258"/>
      <c r="AJ741" s="258"/>
      <c r="AK741" s="258"/>
      <c r="AL741" s="263"/>
      <c r="AM741" s="263"/>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8"/>
      <c r="B742" s="259"/>
      <c r="C742" s="260"/>
      <c r="D742" s="261"/>
      <c r="E742" s="258"/>
      <c r="F742" s="262"/>
      <c r="G742" s="262"/>
      <c r="H742" s="262"/>
      <c r="I742" s="262"/>
      <c r="J742" s="262"/>
      <c r="K742" s="262"/>
      <c r="L742" s="262"/>
      <c r="M742" s="262"/>
      <c r="N742" s="262"/>
      <c r="O742" s="262"/>
      <c r="P742" s="262"/>
      <c r="Q742" s="262"/>
      <c r="R742" s="262"/>
      <c r="S742" s="262"/>
      <c r="T742" s="262"/>
      <c r="U742" s="262"/>
      <c r="V742" s="262"/>
      <c r="W742" s="262"/>
      <c r="X742" s="262"/>
      <c r="Y742" s="262"/>
      <c r="Z742" s="262"/>
      <c r="AA742" s="262"/>
      <c r="AB742" s="262"/>
      <c r="AC742" s="262"/>
      <c r="AD742" s="262"/>
      <c r="AE742" s="262"/>
      <c r="AF742" s="258"/>
      <c r="AG742" s="258"/>
      <c r="AH742" s="258"/>
      <c r="AI742" s="258"/>
      <c r="AJ742" s="258"/>
      <c r="AK742" s="258"/>
      <c r="AL742" s="263"/>
      <c r="AM742" s="263"/>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8"/>
      <c r="B743" s="259"/>
      <c r="C743" s="260"/>
      <c r="D743" s="261"/>
      <c r="E743" s="258"/>
      <c r="F743" s="262"/>
      <c r="G743" s="262"/>
      <c r="H743" s="262"/>
      <c r="I743" s="262"/>
      <c r="J743" s="262"/>
      <c r="K743" s="262"/>
      <c r="L743" s="262"/>
      <c r="M743" s="262"/>
      <c r="N743" s="262"/>
      <c r="O743" s="262"/>
      <c r="P743" s="262"/>
      <c r="Q743" s="262"/>
      <c r="R743" s="262"/>
      <c r="S743" s="262"/>
      <c r="T743" s="262"/>
      <c r="U743" s="262"/>
      <c r="V743" s="262"/>
      <c r="W743" s="262"/>
      <c r="X743" s="262"/>
      <c r="Y743" s="262"/>
      <c r="Z743" s="262"/>
      <c r="AA743" s="262"/>
      <c r="AB743" s="262"/>
      <c r="AC743" s="262"/>
      <c r="AD743" s="262"/>
      <c r="AE743" s="262"/>
      <c r="AF743" s="258"/>
      <c r="AG743" s="258"/>
      <c r="AH743" s="258"/>
      <c r="AI743" s="258"/>
      <c r="AJ743" s="258"/>
      <c r="AK743" s="258"/>
      <c r="AL743" s="263"/>
      <c r="AM743" s="263"/>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8"/>
      <c r="B744" s="259"/>
      <c r="C744" s="260"/>
      <c r="D744" s="261"/>
      <c r="E744" s="258"/>
      <c r="F744" s="262"/>
      <c r="G744" s="262"/>
      <c r="H744" s="262"/>
      <c r="I744" s="262"/>
      <c r="J744" s="262"/>
      <c r="K744" s="262"/>
      <c r="L744" s="262"/>
      <c r="M744" s="262"/>
      <c r="N744" s="262"/>
      <c r="O744" s="262"/>
      <c r="P744" s="262"/>
      <c r="Q744" s="262"/>
      <c r="R744" s="262"/>
      <c r="S744" s="262"/>
      <c r="T744" s="262"/>
      <c r="U744" s="262"/>
      <c r="V744" s="262"/>
      <c r="W744" s="262"/>
      <c r="X744" s="262"/>
      <c r="Y744" s="262"/>
      <c r="Z744" s="262"/>
      <c r="AA744" s="262"/>
      <c r="AB744" s="262"/>
      <c r="AC744" s="262"/>
      <c r="AD744" s="262"/>
      <c r="AE744" s="262"/>
      <c r="AF744" s="258"/>
      <c r="AG744" s="258"/>
      <c r="AH744" s="258"/>
      <c r="AI744" s="258"/>
      <c r="AJ744" s="258"/>
      <c r="AK744" s="258"/>
      <c r="AL744" s="263"/>
      <c r="AM744" s="263"/>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8"/>
      <c r="B745" s="259"/>
      <c r="C745" s="260"/>
      <c r="D745" s="261"/>
      <c r="E745" s="258"/>
      <c r="F745" s="262"/>
      <c r="G745" s="262"/>
      <c r="H745" s="262"/>
      <c r="I745" s="262"/>
      <c r="J745" s="262"/>
      <c r="K745" s="262"/>
      <c r="L745" s="262"/>
      <c r="M745" s="262"/>
      <c r="N745" s="262"/>
      <c r="O745" s="262"/>
      <c r="P745" s="262"/>
      <c r="Q745" s="262"/>
      <c r="R745" s="262"/>
      <c r="S745" s="262"/>
      <c r="T745" s="262"/>
      <c r="U745" s="262"/>
      <c r="V745" s="262"/>
      <c r="W745" s="262"/>
      <c r="X745" s="262"/>
      <c r="Y745" s="262"/>
      <c r="Z745" s="262"/>
      <c r="AA745" s="262"/>
      <c r="AB745" s="262"/>
      <c r="AC745" s="262"/>
      <c r="AD745" s="262"/>
      <c r="AE745" s="262"/>
      <c r="AF745" s="258"/>
      <c r="AG745" s="258"/>
      <c r="AH745" s="258"/>
      <c r="AI745" s="258"/>
      <c r="AJ745" s="258"/>
      <c r="AK745" s="258"/>
      <c r="AL745" s="263"/>
      <c r="AM745" s="263"/>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8"/>
      <c r="B746" s="259"/>
      <c r="C746" s="260"/>
      <c r="D746" s="261"/>
      <c r="E746" s="258"/>
      <c r="F746" s="262"/>
      <c r="G746" s="262"/>
      <c r="H746" s="262"/>
      <c r="I746" s="262"/>
      <c r="J746" s="262"/>
      <c r="K746" s="262"/>
      <c r="L746" s="262"/>
      <c r="M746" s="262"/>
      <c r="N746" s="262"/>
      <c r="O746" s="262"/>
      <c r="P746" s="262"/>
      <c r="Q746" s="262"/>
      <c r="R746" s="262"/>
      <c r="S746" s="262"/>
      <c r="T746" s="262"/>
      <c r="U746" s="262"/>
      <c r="V746" s="262"/>
      <c r="W746" s="262"/>
      <c r="X746" s="262"/>
      <c r="Y746" s="262"/>
      <c r="Z746" s="262"/>
      <c r="AA746" s="262"/>
      <c r="AB746" s="262"/>
      <c r="AC746" s="262"/>
      <c r="AD746" s="262"/>
      <c r="AE746" s="262"/>
      <c r="AF746" s="258"/>
      <c r="AG746" s="258"/>
      <c r="AH746" s="258"/>
      <c r="AI746" s="258"/>
      <c r="AJ746" s="258"/>
      <c r="AK746" s="258"/>
      <c r="AL746" s="263"/>
      <c r="AM746" s="263"/>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8"/>
      <c r="B747" s="259"/>
      <c r="C747" s="260"/>
      <c r="D747" s="261"/>
      <c r="E747" s="258"/>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58"/>
      <c r="AG747" s="258"/>
      <c r="AH747" s="258"/>
      <c r="AI747" s="258"/>
      <c r="AJ747" s="258"/>
      <c r="AK747" s="258"/>
      <c r="AL747" s="263"/>
      <c r="AM747" s="263"/>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8"/>
      <c r="B748" s="259"/>
      <c r="C748" s="260"/>
      <c r="D748" s="261"/>
      <c r="E748" s="258"/>
      <c r="F748" s="262"/>
      <c r="G748" s="262"/>
      <c r="H748" s="262"/>
      <c r="I748" s="262"/>
      <c r="J748" s="262"/>
      <c r="K748" s="262"/>
      <c r="L748" s="262"/>
      <c r="M748" s="262"/>
      <c r="N748" s="262"/>
      <c r="O748" s="262"/>
      <c r="P748" s="262"/>
      <c r="Q748" s="262"/>
      <c r="R748" s="262"/>
      <c r="S748" s="262"/>
      <c r="T748" s="262"/>
      <c r="U748" s="262"/>
      <c r="V748" s="262"/>
      <c r="W748" s="262"/>
      <c r="X748" s="262"/>
      <c r="Y748" s="262"/>
      <c r="Z748" s="262"/>
      <c r="AA748" s="262"/>
      <c r="AB748" s="262"/>
      <c r="AC748" s="262"/>
      <c r="AD748" s="262"/>
      <c r="AE748" s="262"/>
      <c r="AF748" s="258"/>
      <c r="AG748" s="258"/>
      <c r="AH748" s="258"/>
      <c r="AI748" s="258"/>
      <c r="AJ748" s="258"/>
      <c r="AK748" s="258"/>
      <c r="AL748" s="263"/>
      <c r="AM748" s="263"/>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8"/>
      <c r="B749" s="259"/>
      <c r="C749" s="260"/>
      <c r="D749" s="261"/>
      <c r="E749" s="258"/>
      <c r="F749" s="262"/>
      <c r="G749" s="262"/>
      <c r="H749" s="262"/>
      <c r="I749" s="262"/>
      <c r="J749" s="262"/>
      <c r="K749" s="262"/>
      <c r="L749" s="262"/>
      <c r="M749" s="262"/>
      <c r="N749" s="262"/>
      <c r="O749" s="262"/>
      <c r="P749" s="262"/>
      <c r="Q749" s="262"/>
      <c r="R749" s="262"/>
      <c r="S749" s="262"/>
      <c r="T749" s="262"/>
      <c r="U749" s="262"/>
      <c r="V749" s="262"/>
      <c r="W749" s="262"/>
      <c r="X749" s="262"/>
      <c r="Y749" s="262"/>
      <c r="Z749" s="262"/>
      <c r="AA749" s="262"/>
      <c r="AB749" s="262"/>
      <c r="AC749" s="262"/>
      <c r="AD749" s="262"/>
      <c r="AE749" s="262"/>
      <c r="AF749" s="258"/>
      <c r="AG749" s="258"/>
      <c r="AH749" s="258"/>
      <c r="AI749" s="258"/>
      <c r="AJ749" s="258"/>
      <c r="AK749" s="258"/>
      <c r="AL749" s="263"/>
      <c r="AM749" s="263"/>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8"/>
      <c r="B750" s="259"/>
      <c r="C750" s="260"/>
      <c r="D750" s="261"/>
      <c r="E750" s="258"/>
      <c r="F750" s="262"/>
      <c r="G750" s="262"/>
      <c r="H750" s="262"/>
      <c r="I750" s="262"/>
      <c r="J750" s="262"/>
      <c r="K750" s="262"/>
      <c r="L750" s="262"/>
      <c r="M750" s="262"/>
      <c r="N750" s="262"/>
      <c r="O750" s="262"/>
      <c r="P750" s="262"/>
      <c r="Q750" s="262"/>
      <c r="R750" s="262"/>
      <c r="S750" s="262"/>
      <c r="T750" s="262"/>
      <c r="U750" s="262"/>
      <c r="V750" s="262"/>
      <c r="W750" s="262"/>
      <c r="X750" s="262"/>
      <c r="Y750" s="262"/>
      <c r="Z750" s="262"/>
      <c r="AA750" s="262"/>
      <c r="AB750" s="262"/>
      <c r="AC750" s="262"/>
      <c r="AD750" s="262"/>
      <c r="AE750" s="262"/>
      <c r="AF750" s="258"/>
      <c r="AG750" s="258"/>
      <c r="AH750" s="258"/>
      <c r="AI750" s="258"/>
      <c r="AJ750" s="258"/>
      <c r="AK750" s="258"/>
      <c r="AL750" s="263"/>
      <c r="AM750" s="263"/>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8"/>
      <c r="B751" s="259"/>
      <c r="C751" s="260"/>
      <c r="D751" s="261"/>
      <c r="E751" s="258"/>
      <c r="F751" s="262"/>
      <c r="G751" s="262"/>
      <c r="H751" s="262"/>
      <c r="I751" s="262"/>
      <c r="J751" s="262"/>
      <c r="K751" s="262"/>
      <c r="L751" s="262"/>
      <c r="M751" s="262"/>
      <c r="N751" s="262"/>
      <c r="O751" s="262"/>
      <c r="P751" s="262"/>
      <c r="Q751" s="262"/>
      <c r="R751" s="262"/>
      <c r="S751" s="262"/>
      <c r="T751" s="262"/>
      <c r="U751" s="262"/>
      <c r="V751" s="262"/>
      <c r="W751" s="262"/>
      <c r="X751" s="262"/>
      <c r="Y751" s="262"/>
      <c r="Z751" s="262"/>
      <c r="AA751" s="262"/>
      <c r="AB751" s="262"/>
      <c r="AC751" s="262"/>
      <c r="AD751" s="262"/>
      <c r="AE751" s="262"/>
      <c r="AF751" s="258"/>
      <c r="AG751" s="258"/>
      <c r="AH751" s="258"/>
      <c r="AI751" s="258"/>
      <c r="AJ751" s="258"/>
      <c r="AK751" s="258"/>
      <c r="AL751" s="263"/>
      <c r="AM751" s="263"/>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8"/>
      <c r="B752" s="259"/>
      <c r="C752" s="260"/>
      <c r="D752" s="261"/>
      <c r="E752" s="258"/>
      <c r="F752" s="262"/>
      <c r="G752" s="262"/>
      <c r="H752" s="262"/>
      <c r="I752" s="262"/>
      <c r="J752" s="262"/>
      <c r="K752" s="262"/>
      <c r="L752" s="262"/>
      <c r="M752" s="262"/>
      <c r="N752" s="262"/>
      <c r="O752" s="262"/>
      <c r="P752" s="262"/>
      <c r="Q752" s="262"/>
      <c r="R752" s="262"/>
      <c r="S752" s="262"/>
      <c r="T752" s="262"/>
      <c r="U752" s="262"/>
      <c r="V752" s="262"/>
      <c r="W752" s="262"/>
      <c r="X752" s="262"/>
      <c r="Y752" s="262"/>
      <c r="Z752" s="262"/>
      <c r="AA752" s="262"/>
      <c r="AB752" s="262"/>
      <c r="AC752" s="262"/>
      <c r="AD752" s="262"/>
      <c r="AE752" s="262"/>
      <c r="AF752" s="258"/>
      <c r="AG752" s="258"/>
      <c r="AH752" s="258"/>
      <c r="AI752" s="258"/>
      <c r="AJ752" s="258"/>
      <c r="AK752" s="258"/>
      <c r="AL752" s="263"/>
      <c r="AM752" s="263"/>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8"/>
      <c r="B753" s="259"/>
      <c r="C753" s="260"/>
      <c r="D753" s="261"/>
      <c r="E753" s="258"/>
      <c r="F753" s="262"/>
      <c r="G753" s="262"/>
      <c r="H753" s="262"/>
      <c r="I753" s="262"/>
      <c r="J753" s="262"/>
      <c r="K753" s="262"/>
      <c r="L753" s="262"/>
      <c r="M753" s="262"/>
      <c r="N753" s="262"/>
      <c r="O753" s="262"/>
      <c r="P753" s="262"/>
      <c r="Q753" s="262"/>
      <c r="R753" s="262"/>
      <c r="S753" s="262"/>
      <c r="T753" s="262"/>
      <c r="U753" s="262"/>
      <c r="V753" s="262"/>
      <c r="W753" s="262"/>
      <c r="X753" s="262"/>
      <c r="Y753" s="262"/>
      <c r="Z753" s="262"/>
      <c r="AA753" s="262"/>
      <c r="AB753" s="262"/>
      <c r="AC753" s="262"/>
      <c r="AD753" s="262"/>
      <c r="AE753" s="262"/>
      <c r="AF753" s="258"/>
      <c r="AG753" s="258"/>
      <c r="AH753" s="258"/>
      <c r="AI753" s="258"/>
      <c r="AJ753" s="258"/>
      <c r="AK753" s="258"/>
      <c r="AL753" s="263"/>
      <c r="AM753" s="263"/>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8"/>
      <c r="B754" s="259"/>
      <c r="C754" s="260"/>
      <c r="D754" s="261"/>
      <c r="E754" s="258"/>
      <c r="F754" s="262"/>
      <c r="G754" s="262"/>
      <c r="H754" s="262"/>
      <c r="I754" s="262"/>
      <c r="J754" s="262"/>
      <c r="K754" s="262"/>
      <c r="L754" s="262"/>
      <c r="M754" s="262"/>
      <c r="N754" s="262"/>
      <c r="O754" s="262"/>
      <c r="P754" s="262"/>
      <c r="Q754" s="262"/>
      <c r="R754" s="262"/>
      <c r="S754" s="262"/>
      <c r="T754" s="262"/>
      <c r="U754" s="262"/>
      <c r="V754" s="262"/>
      <c r="W754" s="262"/>
      <c r="X754" s="262"/>
      <c r="Y754" s="262"/>
      <c r="Z754" s="262"/>
      <c r="AA754" s="262"/>
      <c r="AB754" s="262"/>
      <c r="AC754" s="262"/>
      <c r="AD754" s="262"/>
      <c r="AE754" s="262"/>
      <c r="AF754" s="258"/>
      <c r="AG754" s="258"/>
      <c r="AH754" s="258"/>
      <c r="AI754" s="258"/>
      <c r="AJ754" s="258"/>
      <c r="AK754" s="258"/>
      <c r="AL754" s="263"/>
      <c r="AM754" s="263"/>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8"/>
      <c r="B755" s="259"/>
      <c r="C755" s="260"/>
      <c r="D755" s="261"/>
      <c r="E755" s="258"/>
      <c r="F755" s="262"/>
      <c r="G755" s="262"/>
      <c r="H755" s="262"/>
      <c r="I755" s="262"/>
      <c r="J755" s="262"/>
      <c r="K755" s="262"/>
      <c r="L755" s="262"/>
      <c r="M755" s="262"/>
      <c r="N755" s="262"/>
      <c r="O755" s="262"/>
      <c r="P755" s="262"/>
      <c r="Q755" s="262"/>
      <c r="R755" s="262"/>
      <c r="S755" s="262"/>
      <c r="T755" s="262"/>
      <c r="U755" s="262"/>
      <c r="V755" s="262"/>
      <c r="W755" s="262"/>
      <c r="X755" s="262"/>
      <c r="Y755" s="262"/>
      <c r="Z755" s="262"/>
      <c r="AA755" s="262"/>
      <c r="AB755" s="262"/>
      <c r="AC755" s="262"/>
      <c r="AD755" s="262"/>
      <c r="AE755" s="262"/>
      <c r="AF755" s="258"/>
      <c r="AG755" s="258"/>
      <c r="AH755" s="258"/>
      <c r="AI755" s="258"/>
      <c r="AJ755" s="258"/>
      <c r="AK755" s="258"/>
      <c r="AL755" s="263"/>
      <c r="AM755" s="263"/>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8"/>
      <c r="B756" s="259"/>
      <c r="C756" s="260"/>
      <c r="D756" s="261"/>
      <c r="E756" s="258"/>
      <c r="F756" s="262"/>
      <c r="G756" s="262"/>
      <c r="H756" s="262"/>
      <c r="I756" s="262"/>
      <c r="J756" s="262"/>
      <c r="K756" s="262"/>
      <c r="L756" s="262"/>
      <c r="M756" s="262"/>
      <c r="N756" s="262"/>
      <c r="O756" s="262"/>
      <c r="P756" s="262"/>
      <c r="Q756" s="262"/>
      <c r="R756" s="262"/>
      <c r="S756" s="262"/>
      <c r="T756" s="262"/>
      <c r="U756" s="262"/>
      <c r="V756" s="262"/>
      <c r="W756" s="262"/>
      <c r="X756" s="262"/>
      <c r="Y756" s="262"/>
      <c r="Z756" s="262"/>
      <c r="AA756" s="262"/>
      <c r="AB756" s="262"/>
      <c r="AC756" s="262"/>
      <c r="AD756" s="262"/>
      <c r="AE756" s="262"/>
      <c r="AF756" s="258"/>
      <c r="AG756" s="258"/>
      <c r="AH756" s="258"/>
      <c r="AI756" s="258"/>
      <c r="AJ756" s="258"/>
      <c r="AK756" s="258"/>
      <c r="AL756" s="263"/>
      <c r="AM756" s="263"/>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8"/>
      <c r="B757" s="259"/>
      <c r="C757" s="260"/>
      <c r="D757" s="261"/>
      <c r="E757" s="258"/>
      <c r="F757" s="262"/>
      <c r="G757" s="262"/>
      <c r="H757" s="262"/>
      <c r="I757" s="262"/>
      <c r="J757" s="262"/>
      <c r="K757" s="262"/>
      <c r="L757" s="262"/>
      <c r="M757" s="262"/>
      <c r="N757" s="262"/>
      <c r="O757" s="262"/>
      <c r="P757" s="262"/>
      <c r="Q757" s="262"/>
      <c r="R757" s="262"/>
      <c r="S757" s="262"/>
      <c r="T757" s="262"/>
      <c r="U757" s="262"/>
      <c r="V757" s="262"/>
      <c r="W757" s="262"/>
      <c r="X757" s="262"/>
      <c r="Y757" s="262"/>
      <c r="Z757" s="262"/>
      <c r="AA757" s="262"/>
      <c r="AB757" s="262"/>
      <c r="AC757" s="262"/>
      <c r="AD757" s="262"/>
      <c r="AE757" s="262"/>
      <c r="AF757" s="258"/>
      <c r="AG757" s="258"/>
      <c r="AH757" s="258"/>
      <c r="AI757" s="258"/>
      <c r="AJ757" s="258"/>
      <c r="AK757" s="258"/>
      <c r="AL757" s="263"/>
      <c r="AM757" s="263"/>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8"/>
      <c r="B758" s="259"/>
      <c r="C758" s="260"/>
      <c r="D758" s="261"/>
      <c r="E758" s="258"/>
      <c r="F758" s="262"/>
      <c r="G758" s="262"/>
      <c r="H758" s="262"/>
      <c r="I758" s="262"/>
      <c r="J758" s="262"/>
      <c r="K758" s="262"/>
      <c r="L758" s="262"/>
      <c r="M758" s="262"/>
      <c r="N758" s="262"/>
      <c r="O758" s="262"/>
      <c r="P758" s="262"/>
      <c r="Q758" s="262"/>
      <c r="R758" s="262"/>
      <c r="S758" s="262"/>
      <c r="T758" s="262"/>
      <c r="U758" s="262"/>
      <c r="V758" s="262"/>
      <c r="W758" s="262"/>
      <c r="X758" s="262"/>
      <c r="Y758" s="262"/>
      <c r="Z758" s="262"/>
      <c r="AA758" s="262"/>
      <c r="AB758" s="262"/>
      <c r="AC758" s="262"/>
      <c r="AD758" s="262"/>
      <c r="AE758" s="262"/>
      <c r="AF758" s="258"/>
      <c r="AG758" s="258"/>
      <c r="AH758" s="258"/>
      <c r="AI758" s="258"/>
      <c r="AJ758" s="258"/>
      <c r="AK758" s="258"/>
      <c r="AL758" s="263"/>
      <c r="AM758" s="263"/>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8"/>
      <c r="B759" s="259"/>
      <c r="C759" s="260"/>
      <c r="D759" s="261"/>
      <c r="E759" s="258"/>
      <c r="F759" s="262"/>
      <c r="G759" s="262"/>
      <c r="H759" s="262"/>
      <c r="I759" s="262"/>
      <c r="J759" s="262"/>
      <c r="K759" s="262"/>
      <c r="L759" s="262"/>
      <c r="M759" s="262"/>
      <c r="N759" s="262"/>
      <c r="O759" s="262"/>
      <c r="P759" s="262"/>
      <c r="Q759" s="262"/>
      <c r="R759" s="262"/>
      <c r="S759" s="262"/>
      <c r="T759" s="262"/>
      <c r="U759" s="262"/>
      <c r="V759" s="262"/>
      <c r="W759" s="262"/>
      <c r="X759" s="262"/>
      <c r="Y759" s="262"/>
      <c r="Z759" s="262"/>
      <c r="AA759" s="262"/>
      <c r="AB759" s="262"/>
      <c r="AC759" s="262"/>
      <c r="AD759" s="262"/>
      <c r="AE759" s="262"/>
      <c r="AF759" s="258"/>
      <c r="AG759" s="258"/>
      <c r="AH759" s="258"/>
      <c r="AI759" s="258"/>
      <c r="AJ759" s="258"/>
      <c r="AK759" s="258"/>
      <c r="AL759" s="263"/>
      <c r="AM759" s="263"/>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8"/>
      <c r="B760" s="259"/>
      <c r="C760" s="260"/>
      <c r="D760" s="261"/>
      <c r="E760" s="258"/>
      <c r="F760" s="262"/>
      <c r="G760" s="262"/>
      <c r="H760" s="262"/>
      <c r="I760" s="262"/>
      <c r="J760" s="262"/>
      <c r="K760" s="262"/>
      <c r="L760" s="262"/>
      <c r="M760" s="262"/>
      <c r="N760" s="262"/>
      <c r="O760" s="262"/>
      <c r="P760" s="262"/>
      <c r="Q760" s="262"/>
      <c r="R760" s="262"/>
      <c r="S760" s="262"/>
      <c r="T760" s="262"/>
      <c r="U760" s="262"/>
      <c r="V760" s="262"/>
      <c r="W760" s="262"/>
      <c r="X760" s="262"/>
      <c r="Y760" s="262"/>
      <c r="Z760" s="262"/>
      <c r="AA760" s="262"/>
      <c r="AB760" s="262"/>
      <c r="AC760" s="262"/>
      <c r="AD760" s="262"/>
      <c r="AE760" s="262"/>
      <c r="AF760" s="258"/>
      <c r="AG760" s="258"/>
      <c r="AH760" s="258"/>
      <c r="AI760" s="258"/>
      <c r="AJ760" s="258"/>
      <c r="AK760" s="258"/>
      <c r="AL760" s="263"/>
      <c r="AM760" s="263"/>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8"/>
      <c r="B761" s="259"/>
      <c r="C761" s="260"/>
      <c r="D761" s="261"/>
      <c r="E761" s="258"/>
      <c r="F761" s="262"/>
      <c r="G761" s="262"/>
      <c r="H761" s="262"/>
      <c r="I761" s="262"/>
      <c r="J761" s="262"/>
      <c r="K761" s="262"/>
      <c r="L761" s="262"/>
      <c r="M761" s="262"/>
      <c r="N761" s="262"/>
      <c r="O761" s="262"/>
      <c r="P761" s="262"/>
      <c r="Q761" s="262"/>
      <c r="R761" s="262"/>
      <c r="S761" s="262"/>
      <c r="T761" s="262"/>
      <c r="U761" s="262"/>
      <c r="V761" s="262"/>
      <c r="W761" s="262"/>
      <c r="X761" s="262"/>
      <c r="Y761" s="262"/>
      <c r="Z761" s="262"/>
      <c r="AA761" s="262"/>
      <c r="AB761" s="262"/>
      <c r="AC761" s="262"/>
      <c r="AD761" s="262"/>
      <c r="AE761" s="262"/>
      <c r="AF761" s="258"/>
      <c r="AG761" s="258"/>
      <c r="AH761" s="258"/>
      <c r="AI761" s="258"/>
      <c r="AJ761" s="258"/>
      <c r="AK761" s="258"/>
      <c r="AL761" s="263"/>
      <c r="AM761" s="263"/>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8"/>
      <c r="B762" s="259"/>
      <c r="C762" s="260"/>
      <c r="D762" s="261"/>
      <c r="E762" s="258"/>
      <c r="F762" s="262"/>
      <c r="G762" s="262"/>
      <c r="H762" s="262"/>
      <c r="I762" s="262"/>
      <c r="J762" s="262"/>
      <c r="K762" s="262"/>
      <c r="L762" s="262"/>
      <c r="M762" s="262"/>
      <c r="N762" s="262"/>
      <c r="O762" s="262"/>
      <c r="P762" s="262"/>
      <c r="Q762" s="262"/>
      <c r="R762" s="262"/>
      <c r="S762" s="262"/>
      <c r="T762" s="262"/>
      <c r="U762" s="262"/>
      <c r="V762" s="262"/>
      <c r="W762" s="262"/>
      <c r="X762" s="262"/>
      <c r="Y762" s="262"/>
      <c r="Z762" s="262"/>
      <c r="AA762" s="262"/>
      <c r="AB762" s="262"/>
      <c r="AC762" s="262"/>
      <c r="AD762" s="262"/>
      <c r="AE762" s="262"/>
      <c r="AF762" s="258"/>
      <c r="AG762" s="258"/>
      <c r="AH762" s="258"/>
      <c r="AI762" s="258"/>
      <c r="AJ762" s="258"/>
      <c r="AK762" s="258"/>
      <c r="AL762" s="263"/>
      <c r="AM762" s="263"/>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8"/>
      <c r="B763" s="259"/>
      <c r="C763" s="260"/>
      <c r="D763" s="261"/>
      <c r="E763" s="258"/>
      <c r="F763" s="262"/>
      <c r="G763" s="262"/>
      <c r="H763" s="262"/>
      <c r="I763" s="262"/>
      <c r="J763" s="262"/>
      <c r="K763" s="262"/>
      <c r="L763" s="262"/>
      <c r="M763" s="262"/>
      <c r="N763" s="262"/>
      <c r="O763" s="262"/>
      <c r="P763" s="262"/>
      <c r="Q763" s="262"/>
      <c r="R763" s="262"/>
      <c r="S763" s="262"/>
      <c r="T763" s="262"/>
      <c r="U763" s="262"/>
      <c r="V763" s="262"/>
      <c r="W763" s="262"/>
      <c r="X763" s="262"/>
      <c r="Y763" s="262"/>
      <c r="Z763" s="262"/>
      <c r="AA763" s="262"/>
      <c r="AB763" s="262"/>
      <c r="AC763" s="262"/>
      <c r="AD763" s="262"/>
      <c r="AE763" s="262"/>
      <c r="AF763" s="258"/>
      <c r="AG763" s="258"/>
      <c r="AH763" s="258"/>
      <c r="AI763" s="258"/>
      <c r="AJ763" s="258"/>
      <c r="AK763" s="258"/>
      <c r="AL763" s="263"/>
      <c r="AM763" s="263"/>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8"/>
      <c r="B764" s="259"/>
      <c r="C764" s="260"/>
      <c r="D764" s="261"/>
      <c r="E764" s="258"/>
      <c r="F764" s="262"/>
      <c r="G764" s="262"/>
      <c r="H764" s="262"/>
      <c r="I764" s="262"/>
      <c r="J764" s="262"/>
      <c r="K764" s="262"/>
      <c r="L764" s="262"/>
      <c r="M764" s="262"/>
      <c r="N764" s="262"/>
      <c r="O764" s="262"/>
      <c r="P764" s="262"/>
      <c r="Q764" s="262"/>
      <c r="R764" s="262"/>
      <c r="S764" s="262"/>
      <c r="T764" s="262"/>
      <c r="U764" s="262"/>
      <c r="V764" s="262"/>
      <c r="W764" s="262"/>
      <c r="X764" s="262"/>
      <c r="Y764" s="262"/>
      <c r="Z764" s="262"/>
      <c r="AA764" s="262"/>
      <c r="AB764" s="262"/>
      <c r="AC764" s="262"/>
      <c r="AD764" s="262"/>
      <c r="AE764" s="262"/>
      <c r="AF764" s="258"/>
      <c r="AG764" s="258"/>
      <c r="AH764" s="258"/>
      <c r="AI764" s="258"/>
      <c r="AJ764" s="258"/>
      <c r="AK764" s="258"/>
      <c r="AL764" s="263"/>
      <c r="AM764" s="263"/>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8"/>
      <c r="B765" s="259"/>
      <c r="C765" s="260"/>
      <c r="D765" s="261"/>
      <c r="E765" s="258"/>
      <c r="F765" s="262"/>
      <c r="G765" s="262"/>
      <c r="H765" s="262"/>
      <c r="I765" s="262"/>
      <c r="J765" s="262"/>
      <c r="K765" s="262"/>
      <c r="L765" s="262"/>
      <c r="M765" s="262"/>
      <c r="N765" s="262"/>
      <c r="O765" s="262"/>
      <c r="P765" s="262"/>
      <c r="Q765" s="262"/>
      <c r="R765" s="262"/>
      <c r="S765" s="262"/>
      <c r="T765" s="262"/>
      <c r="U765" s="262"/>
      <c r="V765" s="262"/>
      <c r="W765" s="262"/>
      <c r="X765" s="262"/>
      <c r="Y765" s="262"/>
      <c r="Z765" s="262"/>
      <c r="AA765" s="262"/>
      <c r="AB765" s="262"/>
      <c r="AC765" s="262"/>
      <c r="AD765" s="262"/>
      <c r="AE765" s="262"/>
      <c r="AF765" s="258"/>
      <c r="AG765" s="258"/>
      <c r="AH765" s="258"/>
      <c r="AI765" s="258"/>
      <c r="AJ765" s="258"/>
      <c r="AK765" s="258"/>
      <c r="AL765" s="263"/>
      <c r="AM765" s="263"/>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8"/>
      <c r="B766" s="259"/>
      <c r="C766" s="260"/>
      <c r="D766" s="261"/>
      <c r="E766" s="258"/>
      <c r="F766" s="262"/>
      <c r="G766" s="262"/>
      <c r="H766" s="262"/>
      <c r="I766" s="262"/>
      <c r="J766" s="262"/>
      <c r="K766" s="262"/>
      <c r="L766" s="262"/>
      <c r="M766" s="262"/>
      <c r="N766" s="262"/>
      <c r="O766" s="262"/>
      <c r="P766" s="262"/>
      <c r="Q766" s="262"/>
      <c r="R766" s="262"/>
      <c r="S766" s="262"/>
      <c r="T766" s="262"/>
      <c r="U766" s="262"/>
      <c r="V766" s="262"/>
      <c r="W766" s="262"/>
      <c r="X766" s="262"/>
      <c r="Y766" s="262"/>
      <c r="Z766" s="262"/>
      <c r="AA766" s="262"/>
      <c r="AB766" s="262"/>
      <c r="AC766" s="262"/>
      <c r="AD766" s="262"/>
      <c r="AE766" s="262"/>
      <c r="AF766" s="258"/>
      <c r="AG766" s="258"/>
      <c r="AH766" s="258"/>
      <c r="AI766" s="258"/>
      <c r="AJ766" s="258"/>
      <c r="AK766" s="258"/>
      <c r="AL766" s="263"/>
      <c r="AM766" s="263"/>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8"/>
      <c r="B767" s="259"/>
      <c r="C767" s="260"/>
      <c r="D767" s="261"/>
      <c r="E767" s="258"/>
      <c r="F767" s="262"/>
      <c r="G767" s="262"/>
      <c r="H767" s="262"/>
      <c r="I767" s="262"/>
      <c r="J767" s="262"/>
      <c r="K767" s="262"/>
      <c r="L767" s="262"/>
      <c r="M767" s="262"/>
      <c r="N767" s="262"/>
      <c r="O767" s="262"/>
      <c r="P767" s="262"/>
      <c r="Q767" s="262"/>
      <c r="R767" s="262"/>
      <c r="S767" s="262"/>
      <c r="T767" s="262"/>
      <c r="U767" s="262"/>
      <c r="V767" s="262"/>
      <c r="W767" s="262"/>
      <c r="X767" s="262"/>
      <c r="Y767" s="262"/>
      <c r="Z767" s="262"/>
      <c r="AA767" s="262"/>
      <c r="AB767" s="262"/>
      <c r="AC767" s="262"/>
      <c r="AD767" s="262"/>
      <c r="AE767" s="262"/>
      <c r="AF767" s="258"/>
      <c r="AG767" s="258"/>
      <c r="AH767" s="258"/>
      <c r="AI767" s="258"/>
      <c r="AJ767" s="258"/>
      <c r="AK767" s="258"/>
      <c r="AL767" s="263"/>
      <c r="AM767" s="263"/>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8"/>
      <c r="B768" s="259"/>
      <c r="C768" s="260"/>
      <c r="D768" s="261"/>
      <c r="E768" s="258"/>
      <c r="F768" s="262"/>
      <c r="G768" s="262"/>
      <c r="H768" s="262"/>
      <c r="I768" s="262"/>
      <c r="J768" s="262"/>
      <c r="K768" s="262"/>
      <c r="L768" s="262"/>
      <c r="M768" s="262"/>
      <c r="N768" s="262"/>
      <c r="O768" s="262"/>
      <c r="P768" s="262"/>
      <c r="Q768" s="262"/>
      <c r="R768" s="262"/>
      <c r="S768" s="262"/>
      <c r="T768" s="262"/>
      <c r="U768" s="262"/>
      <c r="V768" s="262"/>
      <c r="W768" s="262"/>
      <c r="X768" s="262"/>
      <c r="Y768" s="262"/>
      <c r="Z768" s="262"/>
      <c r="AA768" s="262"/>
      <c r="AB768" s="262"/>
      <c r="AC768" s="262"/>
      <c r="AD768" s="262"/>
      <c r="AE768" s="262"/>
      <c r="AF768" s="258"/>
      <c r="AG768" s="258"/>
      <c r="AH768" s="258"/>
      <c r="AI768" s="258"/>
      <c r="AJ768" s="258"/>
      <c r="AK768" s="258"/>
      <c r="AL768" s="263"/>
      <c r="AM768" s="263"/>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8"/>
      <c r="B769" s="259"/>
      <c r="C769" s="260"/>
      <c r="D769" s="261"/>
      <c r="E769" s="258"/>
      <c r="F769" s="262"/>
      <c r="G769" s="262"/>
      <c r="H769" s="262"/>
      <c r="I769" s="262"/>
      <c r="J769" s="262"/>
      <c r="K769" s="262"/>
      <c r="L769" s="262"/>
      <c r="M769" s="262"/>
      <c r="N769" s="262"/>
      <c r="O769" s="262"/>
      <c r="P769" s="262"/>
      <c r="Q769" s="262"/>
      <c r="R769" s="262"/>
      <c r="S769" s="262"/>
      <c r="T769" s="262"/>
      <c r="U769" s="262"/>
      <c r="V769" s="262"/>
      <c r="W769" s="262"/>
      <c r="X769" s="262"/>
      <c r="Y769" s="262"/>
      <c r="Z769" s="262"/>
      <c r="AA769" s="262"/>
      <c r="AB769" s="262"/>
      <c r="AC769" s="262"/>
      <c r="AD769" s="262"/>
      <c r="AE769" s="262"/>
      <c r="AF769" s="258"/>
      <c r="AG769" s="258"/>
      <c r="AH769" s="258"/>
      <c r="AI769" s="258"/>
      <c r="AJ769" s="258"/>
      <c r="AK769" s="258"/>
      <c r="AL769" s="263"/>
      <c r="AM769" s="263"/>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8"/>
      <c r="B770" s="259"/>
      <c r="C770" s="260"/>
      <c r="D770" s="261"/>
      <c r="E770" s="258"/>
      <c r="F770" s="262"/>
      <c r="G770" s="262"/>
      <c r="H770" s="262"/>
      <c r="I770" s="262"/>
      <c r="J770" s="262"/>
      <c r="K770" s="262"/>
      <c r="L770" s="262"/>
      <c r="M770" s="262"/>
      <c r="N770" s="262"/>
      <c r="O770" s="262"/>
      <c r="P770" s="262"/>
      <c r="Q770" s="262"/>
      <c r="R770" s="262"/>
      <c r="S770" s="262"/>
      <c r="T770" s="262"/>
      <c r="U770" s="262"/>
      <c r="V770" s="262"/>
      <c r="W770" s="262"/>
      <c r="X770" s="262"/>
      <c r="Y770" s="262"/>
      <c r="Z770" s="262"/>
      <c r="AA770" s="262"/>
      <c r="AB770" s="262"/>
      <c r="AC770" s="262"/>
      <c r="AD770" s="262"/>
      <c r="AE770" s="262"/>
      <c r="AF770" s="258"/>
      <c r="AG770" s="258"/>
      <c r="AH770" s="258"/>
      <c r="AI770" s="258"/>
      <c r="AJ770" s="258"/>
      <c r="AK770" s="258"/>
      <c r="AL770" s="263"/>
      <c r="AM770" s="263"/>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8"/>
      <c r="B771" s="259"/>
      <c r="C771" s="260"/>
      <c r="D771" s="261"/>
      <c r="E771" s="258"/>
      <c r="F771" s="262"/>
      <c r="G771" s="262"/>
      <c r="H771" s="262"/>
      <c r="I771" s="262"/>
      <c r="J771" s="262"/>
      <c r="K771" s="262"/>
      <c r="L771" s="262"/>
      <c r="M771" s="262"/>
      <c r="N771" s="262"/>
      <c r="O771" s="262"/>
      <c r="P771" s="262"/>
      <c r="Q771" s="262"/>
      <c r="R771" s="262"/>
      <c r="S771" s="262"/>
      <c r="T771" s="262"/>
      <c r="U771" s="262"/>
      <c r="V771" s="262"/>
      <c r="W771" s="262"/>
      <c r="X771" s="262"/>
      <c r="Y771" s="262"/>
      <c r="Z771" s="262"/>
      <c r="AA771" s="262"/>
      <c r="AB771" s="262"/>
      <c r="AC771" s="262"/>
      <c r="AD771" s="262"/>
      <c r="AE771" s="262"/>
      <c r="AF771" s="258"/>
      <c r="AG771" s="258"/>
      <c r="AH771" s="258"/>
      <c r="AI771" s="258"/>
      <c r="AJ771" s="258"/>
      <c r="AK771" s="258"/>
      <c r="AL771" s="263"/>
      <c r="AM771" s="263"/>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8"/>
      <c r="B772" s="259"/>
      <c r="C772" s="260"/>
      <c r="D772" s="261"/>
      <c r="E772" s="258"/>
      <c r="F772" s="262"/>
      <c r="G772" s="262"/>
      <c r="H772" s="262"/>
      <c r="I772" s="262"/>
      <c r="J772" s="262"/>
      <c r="K772" s="262"/>
      <c r="L772" s="262"/>
      <c r="M772" s="262"/>
      <c r="N772" s="262"/>
      <c r="O772" s="262"/>
      <c r="P772" s="262"/>
      <c r="Q772" s="262"/>
      <c r="R772" s="262"/>
      <c r="S772" s="262"/>
      <c r="T772" s="262"/>
      <c r="U772" s="262"/>
      <c r="V772" s="262"/>
      <c r="W772" s="262"/>
      <c r="X772" s="262"/>
      <c r="Y772" s="262"/>
      <c r="Z772" s="262"/>
      <c r="AA772" s="262"/>
      <c r="AB772" s="262"/>
      <c r="AC772" s="262"/>
      <c r="AD772" s="262"/>
      <c r="AE772" s="262"/>
      <c r="AF772" s="258"/>
      <c r="AG772" s="258"/>
      <c r="AH772" s="258"/>
      <c r="AI772" s="258"/>
      <c r="AJ772" s="258"/>
      <c r="AK772" s="258"/>
      <c r="AL772" s="263"/>
      <c r="AM772" s="263"/>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8"/>
      <c r="B773" s="259"/>
      <c r="C773" s="260"/>
      <c r="D773" s="261"/>
      <c r="E773" s="258"/>
      <c r="F773" s="262"/>
      <c r="G773" s="262"/>
      <c r="H773" s="262"/>
      <c r="I773" s="262"/>
      <c r="J773" s="262"/>
      <c r="K773" s="262"/>
      <c r="L773" s="262"/>
      <c r="M773" s="262"/>
      <c r="N773" s="262"/>
      <c r="O773" s="262"/>
      <c r="P773" s="262"/>
      <c r="Q773" s="262"/>
      <c r="R773" s="262"/>
      <c r="S773" s="262"/>
      <c r="T773" s="262"/>
      <c r="U773" s="262"/>
      <c r="V773" s="262"/>
      <c r="W773" s="262"/>
      <c r="X773" s="262"/>
      <c r="Y773" s="262"/>
      <c r="Z773" s="262"/>
      <c r="AA773" s="262"/>
      <c r="AB773" s="262"/>
      <c r="AC773" s="262"/>
      <c r="AD773" s="262"/>
      <c r="AE773" s="262"/>
      <c r="AF773" s="258"/>
      <c r="AG773" s="258"/>
      <c r="AH773" s="258"/>
      <c r="AI773" s="258"/>
      <c r="AJ773" s="258"/>
      <c r="AK773" s="258"/>
      <c r="AL773" s="263"/>
      <c r="AM773" s="263"/>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8"/>
      <c r="B774" s="259"/>
      <c r="C774" s="260"/>
      <c r="D774" s="261"/>
      <c r="E774" s="258"/>
      <c r="F774" s="262"/>
      <c r="G774" s="262"/>
      <c r="H774" s="262"/>
      <c r="I774" s="262"/>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62"/>
      <c r="AF774" s="258"/>
      <c r="AG774" s="258"/>
      <c r="AH774" s="258"/>
      <c r="AI774" s="258"/>
      <c r="AJ774" s="258"/>
      <c r="AK774" s="258"/>
      <c r="AL774" s="263"/>
      <c r="AM774" s="263"/>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8"/>
      <c r="B775" s="259"/>
      <c r="C775" s="260"/>
      <c r="D775" s="261"/>
      <c r="E775" s="258"/>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58"/>
      <c r="AG775" s="258"/>
      <c r="AH775" s="258"/>
      <c r="AI775" s="258"/>
      <c r="AJ775" s="258"/>
      <c r="AK775" s="258"/>
      <c r="AL775" s="263"/>
      <c r="AM775" s="263"/>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8"/>
      <c r="B776" s="259"/>
      <c r="C776" s="260"/>
      <c r="D776" s="261"/>
      <c r="E776" s="258"/>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58"/>
      <c r="AG776" s="258"/>
      <c r="AH776" s="258"/>
      <c r="AI776" s="258"/>
      <c r="AJ776" s="258"/>
      <c r="AK776" s="258"/>
      <c r="AL776" s="263"/>
      <c r="AM776" s="263"/>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8"/>
      <c r="B777" s="259"/>
      <c r="C777" s="260"/>
      <c r="D777" s="261"/>
      <c r="E777" s="258"/>
      <c r="F777" s="262"/>
      <c r="G777" s="262"/>
      <c r="H777" s="262"/>
      <c r="I777" s="262"/>
      <c r="J777" s="262"/>
      <c r="K777" s="262"/>
      <c r="L777" s="262"/>
      <c r="M777" s="262"/>
      <c r="N777" s="262"/>
      <c r="O777" s="262"/>
      <c r="P777" s="262"/>
      <c r="Q777" s="262"/>
      <c r="R777" s="262"/>
      <c r="S777" s="262"/>
      <c r="T777" s="262"/>
      <c r="U777" s="262"/>
      <c r="V777" s="262"/>
      <c r="W777" s="262"/>
      <c r="X777" s="262"/>
      <c r="Y777" s="262"/>
      <c r="Z777" s="262"/>
      <c r="AA777" s="262"/>
      <c r="AB777" s="262"/>
      <c r="AC777" s="262"/>
      <c r="AD777" s="262"/>
      <c r="AE777" s="262"/>
      <c r="AF777" s="258"/>
      <c r="AG777" s="258"/>
      <c r="AH777" s="258"/>
      <c r="AI777" s="258"/>
      <c r="AJ777" s="258"/>
      <c r="AK777" s="258"/>
      <c r="AL777" s="263"/>
      <c r="AM777" s="263"/>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8"/>
      <c r="B778" s="259"/>
      <c r="C778" s="260"/>
      <c r="D778" s="261"/>
      <c r="E778" s="258"/>
      <c r="F778" s="262"/>
      <c r="G778" s="262"/>
      <c r="H778" s="262"/>
      <c r="I778" s="262"/>
      <c r="J778" s="262"/>
      <c r="K778" s="262"/>
      <c r="L778" s="262"/>
      <c r="M778" s="262"/>
      <c r="N778" s="262"/>
      <c r="O778" s="262"/>
      <c r="P778" s="262"/>
      <c r="Q778" s="262"/>
      <c r="R778" s="262"/>
      <c r="S778" s="262"/>
      <c r="T778" s="262"/>
      <c r="U778" s="262"/>
      <c r="V778" s="262"/>
      <c r="W778" s="262"/>
      <c r="X778" s="262"/>
      <c r="Y778" s="262"/>
      <c r="Z778" s="262"/>
      <c r="AA778" s="262"/>
      <c r="AB778" s="262"/>
      <c r="AC778" s="262"/>
      <c r="AD778" s="262"/>
      <c r="AE778" s="262"/>
      <c r="AF778" s="258"/>
      <c r="AG778" s="258"/>
      <c r="AH778" s="258"/>
      <c r="AI778" s="258"/>
      <c r="AJ778" s="258"/>
      <c r="AK778" s="258"/>
      <c r="AL778" s="263"/>
      <c r="AM778" s="263"/>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8"/>
      <c r="B779" s="259"/>
      <c r="C779" s="260"/>
      <c r="D779" s="261"/>
      <c r="E779" s="258"/>
      <c r="F779" s="262"/>
      <c r="G779" s="262"/>
      <c r="H779" s="262"/>
      <c r="I779" s="262"/>
      <c r="J779" s="262"/>
      <c r="K779" s="262"/>
      <c r="L779" s="262"/>
      <c r="M779" s="262"/>
      <c r="N779" s="262"/>
      <c r="O779" s="262"/>
      <c r="P779" s="262"/>
      <c r="Q779" s="262"/>
      <c r="R779" s="262"/>
      <c r="S779" s="262"/>
      <c r="T779" s="262"/>
      <c r="U779" s="262"/>
      <c r="V779" s="262"/>
      <c r="W779" s="262"/>
      <c r="X779" s="262"/>
      <c r="Y779" s="262"/>
      <c r="Z779" s="262"/>
      <c r="AA779" s="262"/>
      <c r="AB779" s="262"/>
      <c r="AC779" s="262"/>
      <c r="AD779" s="262"/>
      <c r="AE779" s="262"/>
      <c r="AF779" s="258"/>
      <c r="AG779" s="258"/>
      <c r="AH779" s="258"/>
      <c r="AI779" s="258"/>
      <c r="AJ779" s="258"/>
      <c r="AK779" s="258"/>
      <c r="AL779" s="263"/>
      <c r="AM779" s="263"/>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8"/>
      <c r="B780" s="259"/>
      <c r="C780" s="260"/>
      <c r="D780" s="261"/>
      <c r="E780" s="258"/>
      <c r="F780" s="262"/>
      <c r="G780" s="262"/>
      <c r="H780" s="262"/>
      <c r="I780" s="262"/>
      <c r="J780" s="262"/>
      <c r="K780" s="262"/>
      <c r="L780" s="262"/>
      <c r="M780" s="262"/>
      <c r="N780" s="262"/>
      <c r="O780" s="262"/>
      <c r="P780" s="262"/>
      <c r="Q780" s="262"/>
      <c r="R780" s="262"/>
      <c r="S780" s="262"/>
      <c r="T780" s="262"/>
      <c r="U780" s="262"/>
      <c r="V780" s="262"/>
      <c r="W780" s="262"/>
      <c r="X780" s="262"/>
      <c r="Y780" s="262"/>
      <c r="Z780" s="262"/>
      <c r="AA780" s="262"/>
      <c r="AB780" s="262"/>
      <c r="AC780" s="262"/>
      <c r="AD780" s="262"/>
      <c r="AE780" s="262"/>
      <c r="AF780" s="258"/>
      <c r="AG780" s="258"/>
      <c r="AH780" s="258"/>
      <c r="AI780" s="258"/>
      <c r="AJ780" s="258"/>
      <c r="AK780" s="258"/>
      <c r="AL780" s="263"/>
      <c r="AM780" s="263"/>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8"/>
      <c r="B781" s="259"/>
      <c r="C781" s="260"/>
      <c r="D781" s="261"/>
      <c r="E781" s="258"/>
      <c r="F781" s="262"/>
      <c r="G781" s="262"/>
      <c r="H781" s="262"/>
      <c r="I781" s="262"/>
      <c r="J781" s="262"/>
      <c r="K781" s="262"/>
      <c r="L781" s="262"/>
      <c r="M781" s="262"/>
      <c r="N781" s="262"/>
      <c r="O781" s="262"/>
      <c r="P781" s="262"/>
      <c r="Q781" s="262"/>
      <c r="R781" s="262"/>
      <c r="S781" s="262"/>
      <c r="T781" s="262"/>
      <c r="U781" s="262"/>
      <c r="V781" s="262"/>
      <c r="W781" s="262"/>
      <c r="X781" s="262"/>
      <c r="Y781" s="262"/>
      <c r="Z781" s="262"/>
      <c r="AA781" s="262"/>
      <c r="AB781" s="262"/>
      <c r="AC781" s="262"/>
      <c r="AD781" s="262"/>
      <c r="AE781" s="262"/>
      <c r="AF781" s="258"/>
      <c r="AG781" s="258"/>
      <c r="AH781" s="258"/>
      <c r="AI781" s="258"/>
      <c r="AJ781" s="258"/>
      <c r="AK781" s="258"/>
      <c r="AL781" s="263"/>
      <c r="AM781" s="263"/>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8"/>
      <c r="B782" s="259"/>
      <c r="C782" s="260"/>
      <c r="D782" s="261"/>
      <c r="E782" s="258"/>
      <c r="F782" s="262"/>
      <c r="G782" s="262"/>
      <c r="H782" s="262"/>
      <c r="I782" s="262"/>
      <c r="J782" s="262"/>
      <c r="K782" s="262"/>
      <c r="L782" s="262"/>
      <c r="M782" s="262"/>
      <c r="N782" s="262"/>
      <c r="O782" s="262"/>
      <c r="P782" s="262"/>
      <c r="Q782" s="262"/>
      <c r="R782" s="262"/>
      <c r="S782" s="262"/>
      <c r="T782" s="262"/>
      <c r="U782" s="262"/>
      <c r="V782" s="262"/>
      <c r="W782" s="262"/>
      <c r="X782" s="262"/>
      <c r="Y782" s="262"/>
      <c r="Z782" s="262"/>
      <c r="AA782" s="262"/>
      <c r="AB782" s="262"/>
      <c r="AC782" s="262"/>
      <c r="AD782" s="262"/>
      <c r="AE782" s="262"/>
      <c r="AF782" s="258"/>
      <c r="AG782" s="258"/>
      <c r="AH782" s="258"/>
      <c r="AI782" s="258"/>
      <c r="AJ782" s="258"/>
      <c r="AK782" s="258"/>
      <c r="AL782" s="263"/>
      <c r="AM782" s="263"/>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8"/>
      <c r="B783" s="259"/>
      <c r="C783" s="260"/>
      <c r="D783" s="261"/>
      <c r="E783" s="258"/>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58"/>
      <c r="AG783" s="258"/>
      <c r="AH783" s="258"/>
      <c r="AI783" s="258"/>
      <c r="AJ783" s="258"/>
      <c r="AK783" s="258"/>
      <c r="AL783" s="263"/>
      <c r="AM783" s="263"/>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8"/>
      <c r="B784" s="259"/>
      <c r="C784" s="260"/>
      <c r="D784" s="261"/>
      <c r="E784" s="258"/>
      <c r="F784" s="262"/>
      <c r="G784" s="262"/>
      <c r="H784" s="262"/>
      <c r="I784" s="262"/>
      <c r="J784" s="262"/>
      <c r="K784" s="262"/>
      <c r="L784" s="262"/>
      <c r="M784" s="262"/>
      <c r="N784" s="262"/>
      <c r="O784" s="262"/>
      <c r="P784" s="262"/>
      <c r="Q784" s="262"/>
      <c r="R784" s="262"/>
      <c r="S784" s="262"/>
      <c r="T784" s="262"/>
      <c r="U784" s="262"/>
      <c r="V784" s="262"/>
      <c r="W784" s="262"/>
      <c r="X784" s="262"/>
      <c r="Y784" s="262"/>
      <c r="Z784" s="262"/>
      <c r="AA784" s="262"/>
      <c r="AB784" s="262"/>
      <c r="AC784" s="262"/>
      <c r="AD784" s="262"/>
      <c r="AE784" s="262"/>
      <c r="AF784" s="258"/>
      <c r="AG784" s="258"/>
      <c r="AH784" s="258"/>
      <c r="AI784" s="258"/>
      <c r="AJ784" s="258"/>
      <c r="AK784" s="258"/>
      <c r="AL784" s="263"/>
      <c r="AM784" s="263"/>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8"/>
      <c r="B785" s="259"/>
      <c r="C785" s="260"/>
      <c r="D785" s="261"/>
      <c r="E785" s="258"/>
      <c r="F785" s="262"/>
      <c r="G785" s="262"/>
      <c r="H785" s="262"/>
      <c r="I785" s="262"/>
      <c r="J785" s="262"/>
      <c r="K785" s="262"/>
      <c r="L785" s="262"/>
      <c r="M785" s="262"/>
      <c r="N785" s="262"/>
      <c r="O785" s="262"/>
      <c r="P785" s="262"/>
      <c r="Q785" s="262"/>
      <c r="R785" s="262"/>
      <c r="S785" s="262"/>
      <c r="T785" s="262"/>
      <c r="U785" s="262"/>
      <c r="V785" s="262"/>
      <c r="W785" s="262"/>
      <c r="X785" s="262"/>
      <c r="Y785" s="262"/>
      <c r="Z785" s="262"/>
      <c r="AA785" s="262"/>
      <c r="AB785" s="262"/>
      <c r="AC785" s="262"/>
      <c r="AD785" s="262"/>
      <c r="AE785" s="262"/>
      <c r="AF785" s="258"/>
      <c r="AG785" s="258"/>
      <c r="AH785" s="258"/>
      <c r="AI785" s="258"/>
      <c r="AJ785" s="258"/>
      <c r="AK785" s="258"/>
      <c r="AL785" s="263"/>
      <c r="AM785" s="263"/>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8"/>
      <c r="B786" s="259"/>
      <c r="C786" s="260"/>
      <c r="D786" s="261"/>
      <c r="E786" s="258"/>
      <c r="F786" s="262"/>
      <c r="G786" s="262"/>
      <c r="H786" s="262"/>
      <c r="I786" s="262"/>
      <c r="J786" s="262"/>
      <c r="K786" s="262"/>
      <c r="L786" s="262"/>
      <c r="M786" s="262"/>
      <c r="N786" s="262"/>
      <c r="O786" s="262"/>
      <c r="P786" s="262"/>
      <c r="Q786" s="262"/>
      <c r="R786" s="262"/>
      <c r="S786" s="262"/>
      <c r="T786" s="262"/>
      <c r="U786" s="262"/>
      <c r="V786" s="262"/>
      <c r="W786" s="262"/>
      <c r="X786" s="262"/>
      <c r="Y786" s="262"/>
      <c r="Z786" s="262"/>
      <c r="AA786" s="262"/>
      <c r="AB786" s="262"/>
      <c r="AC786" s="262"/>
      <c r="AD786" s="262"/>
      <c r="AE786" s="262"/>
      <c r="AF786" s="258"/>
      <c r="AG786" s="258"/>
      <c r="AH786" s="258"/>
      <c r="AI786" s="258"/>
      <c r="AJ786" s="258"/>
      <c r="AK786" s="258"/>
      <c r="AL786" s="263"/>
      <c r="AM786" s="263"/>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8"/>
      <c r="B787" s="259"/>
      <c r="C787" s="260"/>
      <c r="D787" s="261"/>
      <c r="E787" s="258"/>
      <c r="F787" s="262"/>
      <c r="G787" s="262"/>
      <c r="H787" s="262"/>
      <c r="I787" s="262"/>
      <c r="J787" s="262"/>
      <c r="K787" s="262"/>
      <c r="L787" s="262"/>
      <c r="M787" s="262"/>
      <c r="N787" s="262"/>
      <c r="O787" s="262"/>
      <c r="P787" s="262"/>
      <c r="Q787" s="262"/>
      <c r="R787" s="262"/>
      <c r="S787" s="262"/>
      <c r="T787" s="262"/>
      <c r="U787" s="262"/>
      <c r="V787" s="262"/>
      <c r="W787" s="262"/>
      <c r="X787" s="262"/>
      <c r="Y787" s="262"/>
      <c r="Z787" s="262"/>
      <c r="AA787" s="262"/>
      <c r="AB787" s="262"/>
      <c r="AC787" s="262"/>
      <c r="AD787" s="262"/>
      <c r="AE787" s="262"/>
      <c r="AF787" s="258"/>
      <c r="AG787" s="258"/>
      <c r="AH787" s="258"/>
      <c r="AI787" s="258"/>
      <c r="AJ787" s="258"/>
      <c r="AK787" s="258"/>
      <c r="AL787" s="263"/>
      <c r="AM787" s="263"/>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8"/>
      <c r="B788" s="259"/>
      <c r="C788" s="260"/>
      <c r="D788" s="261"/>
      <c r="E788" s="258"/>
      <c r="F788" s="262"/>
      <c r="G788" s="262"/>
      <c r="H788" s="262"/>
      <c r="I788" s="262"/>
      <c r="J788" s="262"/>
      <c r="K788" s="262"/>
      <c r="L788" s="262"/>
      <c r="M788" s="262"/>
      <c r="N788" s="262"/>
      <c r="O788" s="262"/>
      <c r="P788" s="262"/>
      <c r="Q788" s="262"/>
      <c r="R788" s="262"/>
      <c r="S788" s="262"/>
      <c r="T788" s="262"/>
      <c r="U788" s="262"/>
      <c r="V788" s="262"/>
      <c r="W788" s="262"/>
      <c r="X788" s="262"/>
      <c r="Y788" s="262"/>
      <c r="Z788" s="262"/>
      <c r="AA788" s="262"/>
      <c r="AB788" s="262"/>
      <c r="AC788" s="262"/>
      <c r="AD788" s="262"/>
      <c r="AE788" s="262"/>
      <c r="AF788" s="258"/>
      <c r="AG788" s="258"/>
      <c r="AH788" s="258"/>
      <c r="AI788" s="258"/>
      <c r="AJ788" s="258"/>
      <c r="AK788" s="258"/>
      <c r="AL788" s="263"/>
      <c r="AM788" s="263"/>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8"/>
      <c r="B789" s="259"/>
      <c r="C789" s="260"/>
      <c r="D789" s="261"/>
      <c r="E789" s="258"/>
      <c r="F789" s="262"/>
      <c r="G789" s="262"/>
      <c r="H789" s="262"/>
      <c r="I789" s="262"/>
      <c r="J789" s="262"/>
      <c r="K789" s="262"/>
      <c r="L789" s="262"/>
      <c r="M789" s="262"/>
      <c r="N789" s="262"/>
      <c r="O789" s="262"/>
      <c r="P789" s="262"/>
      <c r="Q789" s="262"/>
      <c r="R789" s="262"/>
      <c r="S789" s="262"/>
      <c r="T789" s="262"/>
      <c r="U789" s="262"/>
      <c r="V789" s="262"/>
      <c r="W789" s="262"/>
      <c r="X789" s="262"/>
      <c r="Y789" s="262"/>
      <c r="Z789" s="262"/>
      <c r="AA789" s="262"/>
      <c r="AB789" s="262"/>
      <c r="AC789" s="262"/>
      <c r="AD789" s="262"/>
      <c r="AE789" s="262"/>
      <c r="AF789" s="258"/>
      <c r="AG789" s="258"/>
      <c r="AH789" s="258"/>
      <c r="AI789" s="258"/>
      <c r="AJ789" s="258"/>
      <c r="AK789" s="258"/>
      <c r="AL789" s="263"/>
      <c r="AM789" s="263"/>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8"/>
      <c r="B790" s="259"/>
      <c r="C790" s="260"/>
      <c r="D790" s="261"/>
      <c r="E790" s="258"/>
      <c r="F790" s="262"/>
      <c r="G790" s="262"/>
      <c r="H790" s="262"/>
      <c r="I790" s="262"/>
      <c r="J790" s="262"/>
      <c r="K790" s="262"/>
      <c r="L790" s="262"/>
      <c r="M790" s="262"/>
      <c r="N790" s="262"/>
      <c r="O790" s="262"/>
      <c r="P790" s="262"/>
      <c r="Q790" s="262"/>
      <c r="R790" s="262"/>
      <c r="S790" s="262"/>
      <c r="T790" s="262"/>
      <c r="U790" s="262"/>
      <c r="V790" s="262"/>
      <c r="W790" s="262"/>
      <c r="X790" s="262"/>
      <c r="Y790" s="262"/>
      <c r="Z790" s="262"/>
      <c r="AA790" s="262"/>
      <c r="AB790" s="262"/>
      <c r="AC790" s="262"/>
      <c r="AD790" s="262"/>
      <c r="AE790" s="262"/>
      <c r="AF790" s="258"/>
      <c r="AG790" s="258"/>
      <c r="AH790" s="258"/>
      <c r="AI790" s="258"/>
      <c r="AJ790" s="258"/>
      <c r="AK790" s="258"/>
      <c r="AL790" s="263"/>
      <c r="AM790" s="263"/>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8"/>
      <c r="B791" s="259"/>
      <c r="C791" s="260"/>
      <c r="D791" s="261"/>
      <c r="E791" s="258"/>
      <c r="F791" s="262"/>
      <c r="G791" s="262"/>
      <c r="H791" s="262"/>
      <c r="I791" s="262"/>
      <c r="J791" s="262"/>
      <c r="K791" s="262"/>
      <c r="L791" s="262"/>
      <c r="M791" s="262"/>
      <c r="N791" s="262"/>
      <c r="O791" s="262"/>
      <c r="P791" s="262"/>
      <c r="Q791" s="262"/>
      <c r="R791" s="262"/>
      <c r="S791" s="262"/>
      <c r="T791" s="262"/>
      <c r="U791" s="262"/>
      <c r="V791" s="262"/>
      <c r="W791" s="262"/>
      <c r="X791" s="262"/>
      <c r="Y791" s="262"/>
      <c r="Z791" s="262"/>
      <c r="AA791" s="262"/>
      <c r="AB791" s="262"/>
      <c r="AC791" s="262"/>
      <c r="AD791" s="262"/>
      <c r="AE791" s="262"/>
      <c r="AF791" s="258"/>
      <c r="AG791" s="258"/>
      <c r="AH791" s="258"/>
      <c r="AI791" s="258"/>
      <c r="AJ791" s="258"/>
      <c r="AK791" s="258"/>
      <c r="AL791" s="263"/>
      <c r="AM791" s="263"/>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8"/>
      <c r="B792" s="259"/>
      <c r="C792" s="260"/>
      <c r="D792" s="261"/>
      <c r="E792" s="258"/>
      <c r="F792" s="262"/>
      <c r="G792" s="262"/>
      <c r="H792" s="262"/>
      <c r="I792" s="262"/>
      <c r="J792" s="262"/>
      <c r="K792" s="262"/>
      <c r="L792" s="262"/>
      <c r="M792" s="262"/>
      <c r="N792" s="262"/>
      <c r="O792" s="262"/>
      <c r="P792" s="262"/>
      <c r="Q792" s="262"/>
      <c r="R792" s="262"/>
      <c r="S792" s="262"/>
      <c r="T792" s="262"/>
      <c r="U792" s="262"/>
      <c r="V792" s="262"/>
      <c r="W792" s="262"/>
      <c r="X792" s="262"/>
      <c r="Y792" s="262"/>
      <c r="Z792" s="262"/>
      <c r="AA792" s="262"/>
      <c r="AB792" s="262"/>
      <c r="AC792" s="262"/>
      <c r="AD792" s="262"/>
      <c r="AE792" s="262"/>
      <c r="AF792" s="258"/>
      <c r="AG792" s="258"/>
      <c r="AH792" s="258"/>
      <c r="AI792" s="258"/>
      <c r="AJ792" s="258"/>
      <c r="AK792" s="258"/>
      <c r="AL792" s="263"/>
      <c r="AM792" s="263"/>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8"/>
      <c r="B793" s="259"/>
      <c r="C793" s="260"/>
      <c r="D793" s="261"/>
      <c r="E793" s="258"/>
      <c r="F793" s="262"/>
      <c r="G793" s="262"/>
      <c r="H793" s="262"/>
      <c r="I793" s="262"/>
      <c r="J793" s="262"/>
      <c r="K793" s="262"/>
      <c r="L793" s="262"/>
      <c r="M793" s="262"/>
      <c r="N793" s="262"/>
      <c r="O793" s="262"/>
      <c r="P793" s="262"/>
      <c r="Q793" s="262"/>
      <c r="R793" s="262"/>
      <c r="S793" s="262"/>
      <c r="T793" s="262"/>
      <c r="U793" s="262"/>
      <c r="V793" s="262"/>
      <c r="W793" s="262"/>
      <c r="X793" s="262"/>
      <c r="Y793" s="262"/>
      <c r="Z793" s="262"/>
      <c r="AA793" s="262"/>
      <c r="AB793" s="262"/>
      <c r="AC793" s="262"/>
      <c r="AD793" s="262"/>
      <c r="AE793" s="262"/>
      <c r="AF793" s="258"/>
      <c r="AG793" s="258"/>
      <c r="AH793" s="258"/>
      <c r="AI793" s="258"/>
      <c r="AJ793" s="258"/>
      <c r="AK793" s="258"/>
      <c r="AL793" s="263"/>
      <c r="AM793" s="263"/>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8"/>
      <c r="B794" s="259"/>
      <c r="C794" s="260"/>
      <c r="D794" s="261"/>
      <c r="E794" s="258"/>
      <c r="F794" s="262"/>
      <c r="G794" s="262"/>
      <c r="H794" s="262"/>
      <c r="I794" s="262"/>
      <c r="J794" s="262"/>
      <c r="K794" s="262"/>
      <c r="L794" s="262"/>
      <c r="M794" s="262"/>
      <c r="N794" s="262"/>
      <c r="O794" s="262"/>
      <c r="P794" s="262"/>
      <c r="Q794" s="262"/>
      <c r="R794" s="262"/>
      <c r="S794" s="262"/>
      <c r="T794" s="262"/>
      <c r="U794" s="262"/>
      <c r="V794" s="262"/>
      <c r="W794" s="262"/>
      <c r="X794" s="262"/>
      <c r="Y794" s="262"/>
      <c r="Z794" s="262"/>
      <c r="AA794" s="262"/>
      <c r="AB794" s="262"/>
      <c r="AC794" s="262"/>
      <c r="AD794" s="262"/>
      <c r="AE794" s="262"/>
      <c r="AF794" s="258"/>
      <c r="AG794" s="258"/>
      <c r="AH794" s="258"/>
      <c r="AI794" s="258"/>
      <c r="AJ794" s="258"/>
      <c r="AK794" s="258"/>
      <c r="AL794" s="263"/>
      <c r="AM794" s="263"/>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8"/>
      <c r="B795" s="259"/>
      <c r="C795" s="260"/>
      <c r="D795" s="261"/>
      <c r="E795" s="258"/>
      <c r="F795" s="262"/>
      <c r="G795" s="262"/>
      <c r="H795" s="262"/>
      <c r="I795" s="262"/>
      <c r="J795" s="262"/>
      <c r="K795" s="262"/>
      <c r="L795" s="262"/>
      <c r="M795" s="262"/>
      <c r="N795" s="262"/>
      <c r="O795" s="262"/>
      <c r="P795" s="262"/>
      <c r="Q795" s="262"/>
      <c r="R795" s="262"/>
      <c r="S795" s="262"/>
      <c r="T795" s="262"/>
      <c r="U795" s="262"/>
      <c r="V795" s="262"/>
      <c r="W795" s="262"/>
      <c r="X795" s="262"/>
      <c r="Y795" s="262"/>
      <c r="Z795" s="262"/>
      <c r="AA795" s="262"/>
      <c r="AB795" s="262"/>
      <c r="AC795" s="262"/>
      <c r="AD795" s="262"/>
      <c r="AE795" s="262"/>
      <c r="AF795" s="258"/>
      <c r="AG795" s="258"/>
      <c r="AH795" s="258"/>
      <c r="AI795" s="258"/>
      <c r="AJ795" s="258"/>
      <c r="AK795" s="258"/>
      <c r="AL795" s="263"/>
      <c r="AM795" s="263"/>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8"/>
      <c r="B796" s="259"/>
      <c r="C796" s="260"/>
      <c r="D796" s="261"/>
      <c r="E796" s="258"/>
      <c r="F796" s="262"/>
      <c r="G796" s="262"/>
      <c r="H796" s="262"/>
      <c r="I796" s="262"/>
      <c r="J796" s="262"/>
      <c r="K796" s="262"/>
      <c r="L796" s="262"/>
      <c r="M796" s="262"/>
      <c r="N796" s="262"/>
      <c r="O796" s="262"/>
      <c r="P796" s="262"/>
      <c r="Q796" s="262"/>
      <c r="R796" s="262"/>
      <c r="S796" s="262"/>
      <c r="T796" s="262"/>
      <c r="U796" s="262"/>
      <c r="V796" s="262"/>
      <c r="W796" s="262"/>
      <c r="X796" s="262"/>
      <c r="Y796" s="262"/>
      <c r="Z796" s="262"/>
      <c r="AA796" s="262"/>
      <c r="AB796" s="262"/>
      <c r="AC796" s="262"/>
      <c r="AD796" s="262"/>
      <c r="AE796" s="262"/>
      <c r="AF796" s="258"/>
      <c r="AG796" s="258"/>
      <c r="AH796" s="258"/>
      <c r="AI796" s="258"/>
      <c r="AJ796" s="258"/>
      <c r="AK796" s="258"/>
      <c r="AL796" s="263"/>
      <c r="AM796" s="263"/>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8"/>
      <c r="B797" s="259"/>
      <c r="C797" s="260"/>
      <c r="D797" s="261"/>
      <c r="E797" s="258"/>
      <c r="F797" s="262"/>
      <c r="G797" s="262"/>
      <c r="H797" s="262"/>
      <c r="I797" s="262"/>
      <c r="J797" s="262"/>
      <c r="K797" s="262"/>
      <c r="L797" s="262"/>
      <c r="M797" s="262"/>
      <c r="N797" s="262"/>
      <c r="O797" s="262"/>
      <c r="P797" s="262"/>
      <c r="Q797" s="262"/>
      <c r="R797" s="262"/>
      <c r="S797" s="262"/>
      <c r="T797" s="262"/>
      <c r="U797" s="262"/>
      <c r="V797" s="262"/>
      <c r="W797" s="262"/>
      <c r="X797" s="262"/>
      <c r="Y797" s="262"/>
      <c r="Z797" s="262"/>
      <c r="AA797" s="262"/>
      <c r="AB797" s="262"/>
      <c r="AC797" s="262"/>
      <c r="AD797" s="262"/>
      <c r="AE797" s="262"/>
      <c r="AF797" s="258"/>
      <c r="AG797" s="258"/>
      <c r="AH797" s="258"/>
      <c r="AI797" s="258"/>
      <c r="AJ797" s="258"/>
      <c r="AK797" s="258"/>
      <c r="AL797" s="263"/>
      <c r="AM797" s="263"/>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8"/>
      <c r="B798" s="259"/>
      <c r="C798" s="260"/>
      <c r="D798" s="261"/>
      <c r="E798" s="258"/>
      <c r="F798" s="262"/>
      <c r="G798" s="262"/>
      <c r="H798" s="262"/>
      <c r="I798" s="262"/>
      <c r="J798" s="262"/>
      <c r="K798" s="262"/>
      <c r="L798" s="262"/>
      <c r="M798" s="262"/>
      <c r="N798" s="262"/>
      <c r="O798" s="262"/>
      <c r="P798" s="262"/>
      <c r="Q798" s="262"/>
      <c r="R798" s="262"/>
      <c r="S798" s="262"/>
      <c r="T798" s="262"/>
      <c r="U798" s="262"/>
      <c r="V798" s="262"/>
      <c r="W798" s="262"/>
      <c r="X798" s="262"/>
      <c r="Y798" s="262"/>
      <c r="Z798" s="262"/>
      <c r="AA798" s="262"/>
      <c r="AB798" s="262"/>
      <c r="AC798" s="262"/>
      <c r="AD798" s="262"/>
      <c r="AE798" s="262"/>
      <c r="AF798" s="258"/>
      <c r="AG798" s="258"/>
      <c r="AH798" s="258"/>
      <c r="AI798" s="258"/>
      <c r="AJ798" s="258"/>
      <c r="AK798" s="258"/>
      <c r="AL798" s="263"/>
      <c r="AM798" s="263"/>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8"/>
      <c r="B799" s="259"/>
      <c r="C799" s="260"/>
      <c r="D799" s="261"/>
      <c r="E799" s="258"/>
      <c r="F799" s="262"/>
      <c r="G799" s="262"/>
      <c r="H799" s="262"/>
      <c r="I799" s="262"/>
      <c r="J799" s="262"/>
      <c r="K799" s="262"/>
      <c r="L799" s="262"/>
      <c r="M799" s="262"/>
      <c r="N799" s="262"/>
      <c r="O799" s="262"/>
      <c r="P799" s="262"/>
      <c r="Q799" s="262"/>
      <c r="R799" s="262"/>
      <c r="S799" s="262"/>
      <c r="T799" s="262"/>
      <c r="U799" s="262"/>
      <c r="V799" s="262"/>
      <c r="W799" s="262"/>
      <c r="X799" s="262"/>
      <c r="Y799" s="262"/>
      <c r="Z799" s="262"/>
      <c r="AA799" s="262"/>
      <c r="AB799" s="262"/>
      <c r="AC799" s="262"/>
      <c r="AD799" s="262"/>
      <c r="AE799" s="262"/>
      <c r="AF799" s="258"/>
      <c r="AG799" s="258"/>
      <c r="AH799" s="258"/>
      <c r="AI799" s="258"/>
      <c r="AJ799" s="258"/>
      <c r="AK799" s="258"/>
      <c r="AL799" s="263"/>
      <c r="AM799" s="263"/>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8"/>
      <c r="B800" s="259"/>
      <c r="C800" s="260"/>
      <c r="D800" s="261"/>
      <c r="E800" s="258"/>
      <c r="F800" s="262"/>
      <c r="G800" s="262"/>
      <c r="H800" s="262"/>
      <c r="I800" s="262"/>
      <c r="J800" s="262"/>
      <c r="K800" s="262"/>
      <c r="L800" s="262"/>
      <c r="M800" s="262"/>
      <c r="N800" s="262"/>
      <c r="O800" s="262"/>
      <c r="P800" s="262"/>
      <c r="Q800" s="262"/>
      <c r="R800" s="262"/>
      <c r="S800" s="262"/>
      <c r="T800" s="262"/>
      <c r="U800" s="262"/>
      <c r="V800" s="262"/>
      <c r="W800" s="262"/>
      <c r="X800" s="262"/>
      <c r="Y800" s="262"/>
      <c r="Z800" s="262"/>
      <c r="AA800" s="262"/>
      <c r="AB800" s="262"/>
      <c r="AC800" s="262"/>
      <c r="AD800" s="262"/>
      <c r="AE800" s="262"/>
      <c r="AF800" s="258"/>
      <c r="AG800" s="258"/>
      <c r="AH800" s="258"/>
      <c r="AI800" s="258"/>
      <c r="AJ800" s="258"/>
      <c r="AK800" s="258"/>
      <c r="AL800" s="263"/>
      <c r="AM800" s="263"/>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8"/>
      <c r="B801" s="259"/>
      <c r="C801" s="260"/>
      <c r="D801" s="261"/>
      <c r="E801" s="258"/>
      <c r="F801" s="262"/>
      <c r="G801" s="262"/>
      <c r="H801" s="262"/>
      <c r="I801" s="262"/>
      <c r="J801" s="262"/>
      <c r="K801" s="262"/>
      <c r="L801" s="262"/>
      <c r="M801" s="262"/>
      <c r="N801" s="262"/>
      <c r="O801" s="262"/>
      <c r="P801" s="262"/>
      <c r="Q801" s="262"/>
      <c r="R801" s="262"/>
      <c r="S801" s="262"/>
      <c r="T801" s="262"/>
      <c r="U801" s="262"/>
      <c r="V801" s="262"/>
      <c r="W801" s="262"/>
      <c r="X801" s="262"/>
      <c r="Y801" s="262"/>
      <c r="Z801" s="262"/>
      <c r="AA801" s="262"/>
      <c r="AB801" s="262"/>
      <c r="AC801" s="262"/>
      <c r="AD801" s="262"/>
      <c r="AE801" s="262"/>
      <c r="AF801" s="258"/>
      <c r="AG801" s="258"/>
      <c r="AH801" s="258"/>
      <c r="AI801" s="258"/>
      <c r="AJ801" s="258"/>
      <c r="AK801" s="258"/>
      <c r="AL801" s="263"/>
      <c r="AM801" s="263"/>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8"/>
      <c r="B802" s="259"/>
      <c r="C802" s="260"/>
      <c r="D802" s="261"/>
      <c r="E802" s="258"/>
      <c r="F802" s="262"/>
      <c r="G802" s="262"/>
      <c r="H802" s="262"/>
      <c r="I802" s="262"/>
      <c r="J802" s="262"/>
      <c r="K802" s="262"/>
      <c r="L802" s="262"/>
      <c r="M802" s="262"/>
      <c r="N802" s="262"/>
      <c r="O802" s="262"/>
      <c r="P802" s="262"/>
      <c r="Q802" s="262"/>
      <c r="R802" s="262"/>
      <c r="S802" s="262"/>
      <c r="T802" s="262"/>
      <c r="U802" s="262"/>
      <c r="V802" s="262"/>
      <c r="W802" s="262"/>
      <c r="X802" s="262"/>
      <c r="Y802" s="262"/>
      <c r="Z802" s="262"/>
      <c r="AA802" s="262"/>
      <c r="AB802" s="262"/>
      <c r="AC802" s="262"/>
      <c r="AD802" s="262"/>
      <c r="AE802" s="262"/>
      <c r="AF802" s="258"/>
      <c r="AG802" s="258"/>
      <c r="AH802" s="258"/>
      <c r="AI802" s="258"/>
      <c r="AJ802" s="258"/>
      <c r="AK802" s="258"/>
      <c r="AL802" s="263"/>
      <c r="AM802" s="263"/>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8"/>
      <c r="B803" s="259"/>
      <c r="C803" s="260"/>
      <c r="D803" s="261"/>
      <c r="E803" s="258"/>
      <c r="F803" s="262"/>
      <c r="G803" s="262"/>
      <c r="H803" s="262"/>
      <c r="I803" s="262"/>
      <c r="J803" s="262"/>
      <c r="K803" s="262"/>
      <c r="L803" s="262"/>
      <c r="M803" s="262"/>
      <c r="N803" s="262"/>
      <c r="O803" s="262"/>
      <c r="P803" s="262"/>
      <c r="Q803" s="262"/>
      <c r="R803" s="262"/>
      <c r="S803" s="262"/>
      <c r="T803" s="262"/>
      <c r="U803" s="262"/>
      <c r="V803" s="262"/>
      <c r="W803" s="262"/>
      <c r="X803" s="262"/>
      <c r="Y803" s="262"/>
      <c r="Z803" s="262"/>
      <c r="AA803" s="262"/>
      <c r="AB803" s="262"/>
      <c r="AC803" s="262"/>
      <c r="AD803" s="262"/>
      <c r="AE803" s="262"/>
      <c r="AF803" s="258"/>
      <c r="AG803" s="258"/>
      <c r="AH803" s="258"/>
      <c r="AI803" s="258"/>
      <c r="AJ803" s="258"/>
      <c r="AK803" s="258"/>
      <c r="AL803" s="263"/>
      <c r="AM803" s="263"/>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8"/>
      <c r="B804" s="259"/>
      <c r="C804" s="260"/>
      <c r="D804" s="261"/>
      <c r="E804" s="258"/>
      <c r="F804" s="262"/>
      <c r="G804" s="262"/>
      <c r="H804" s="262"/>
      <c r="I804" s="262"/>
      <c r="J804" s="262"/>
      <c r="K804" s="262"/>
      <c r="L804" s="262"/>
      <c r="M804" s="262"/>
      <c r="N804" s="262"/>
      <c r="O804" s="262"/>
      <c r="P804" s="262"/>
      <c r="Q804" s="262"/>
      <c r="R804" s="262"/>
      <c r="S804" s="262"/>
      <c r="T804" s="262"/>
      <c r="U804" s="262"/>
      <c r="V804" s="262"/>
      <c r="W804" s="262"/>
      <c r="X804" s="262"/>
      <c r="Y804" s="262"/>
      <c r="Z804" s="262"/>
      <c r="AA804" s="262"/>
      <c r="AB804" s="262"/>
      <c r="AC804" s="262"/>
      <c r="AD804" s="262"/>
      <c r="AE804" s="262"/>
      <c r="AF804" s="258"/>
      <c r="AG804" s="258"/>
      <c r="AH804" s="258"/>
      <c r="AI804" s="258"/>
      <c r="AJ804" s="258"/>
      <c r="AK804" s="258"/>
      <c r="AL804" s="263"/>
      <c r="AM804" s="263"/>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8"/>
      <c r="B805" s="259"/>
      <c r="C805" s="260"/>
      <c r="D805" s="261"/>
      <c r="E805" s="258"/>
      <c r="F805" s="262"/>
      <c r="G805" s="262"/>
      <c r="H805" s="262"/>
      <c r="I805" s="262"/>
      <c r="J805" s="262"/>
      <c r="K805" s="262"/>
      <c r="L805" s="262"/>
      <c r="M805" s="262"/>
      <c r="N805" s="262"/>
      <c r="O805" s="262"/>
      <c r="P805" s="262"/>
      <c r="Q805" s="262"/>
      <c r="R805" s="262"/>
      <c r="S805" s="262"/>
      <c r="T805" s="262"/>
      <c r="U805" s="262"/>
      <c r="V805" s="262"/>
      <c r="W805" s="262"/>
      <c r="X805" s="262"/>
      <c r="Y805" s="262"/>
      <c r="Z805" s="262"/>
      <c r="AA805" s="262"/>
      <c r="AB805" s="262"/>
      <c r="AC805" s="262"/>
      <c r="AD805" s="262"/>
      <c r="AE805" s="262"/>
      <c r="AF805" s="258"/>
      <c r="AG805" s="258"/>
      <c r="AH805" s="258"/>
      <c r="AI805" s="258"/>
      <c r="AJ805" s="258"/>
      <c r="AK805" s="258"/>
      <c r="AL805" s="263"/>
      <c r="AM805" s="263"/>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8"/>
      <c r="B806" s="259"/>
      <c r="C806" s="260"/>
      <c r="D806" s="261"/>
      <c r="E806" s="258"/>
      <c r="F806" s="262"/>
      <c r="G806" s="262"/>
      <c r="H806" s="262"/>
      <c r="I806" s="262"/>
      <c r="J806" s="262"/>
      <c r="K806" s="262"/>
      <c r="L806" s="262"/>
      <c r="M806" s="262"/>
      <c r="N806" s="262"/>
      <c r="O806" s="262"/>
      <c r="P806" s="262"/>
      <c r="Q806" s="262"/>
      <c r="R806" s="262"/>
      <c r="S806" s="262"/>
      <c r="T806" s="262"/>
      <c r="U806" s="262"/>
      <c r="V806" s="262"/>
      <c r="W806" s="262"/>
      <c r="X806" s="262"/>
      <c r="Y806" s="262"/>
      <c r="Z806" s="262"/>
      <c r="AA806" s="262"/>
      <c r="AB806" s="262"/>
      <c r="AC806" s="262"/>
      <c r="AD806" s="262"/>
      <c r="AE806" s="262"/>
      <c r="AF806" s="258"/>
      <c r="AG806" s="258"/>
      <c r="AH806" s="258"/>
      <c r="AI806" s="258"/>
      <c r="AJ806" s="258"/>
      <c r="AK806" s="258"/>
      <c r="AL806" s="263"/>
      <c r="AM806" s="263"/>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8"/>
      <c r="B807" s="259"/>
      <c r="C807" s="260"/>
      <c r="D807" s="261"/>
      <c r="E807" s="258"/>
      <c r="F807" s="262"/>
      <c r="G807" s="262"/>
      <c r="H807" s="262"/>
      <c r="I807" s="262"/>
      <c r="J807" s="262"/>
      <c r="K807" s="262"/>
      <c r="L807" s="262"/>
      <c r="M807" s="262"/>
      <c r="N807" s="262"/>
      <c r="O807" s="262"/>
      <c r="P807" s="262"/>
      <c r="Q807" s="262"/>
      <c r="R807" s="262"/>
      <c r="S807" s="262"/>
      <c r="T807" s="262"/>
      <c r="U807" s="262"/>
      <c r="V807" s="262"/>
      <c r="W807" s="262"/>
      <c r="X807" s="262"/>
      <c r="Y807" s="262"/>
      <c r="Z807" s="262"/>
      <c r="AA807" s="262"/>
      <c r="AB807" s="262"/>
      <c r="AC807" s="262"/>
      <c r="AD807" s="262"/>
      <c r="AE807" s="262"/>
      <c r="AF807" s="258"/>
      <c r="AG807" s="258"/>
      <c r="AH807" s="258"/>
      <c r="AI807" s="258"/>
      <c r="AJ807" s="258"/>
      <c r="AK807" s="258"/>
      <c r="AL807" s="263"/>
      <c r="AM807" s="263"/>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8"/>
      <c r="B808" s="259"/>
      <c r="C808" s="260"/>
      <c r="D808" s="261"/>
      <c r="E808" s="258"/>
      <c r="F808" s="262"/>
      <c r="G808" s="262"/>
      <c r="H808" s="262"/>
      <c r="I808" s="262"/>
      <c r="J808" s="262"/>
      <c r="K808" s="262"/>
      <c r="L808" s="262"/>
      <c r="M808" s="262"/>
      <c r="N808" s="262"/>
      <c r="O808" s="262"/>
      <c r="P808" s="262"/>
      <c r="Q808" s="262"/>
      <c r="R808" s="262"/>
      <c r="S808" s="262"/>
      <c r="T808" s="262"/>
      <c r="U808" s="262"/>
      <c r="V808" s="262"/>
      <c r="W808" s="262"/>
      <c r="X808" s="262"/>
      <c r="Y808" s="262"/>
      <c r="Z808" s="262"/>
      <c r="AA808" s="262"/>
      <c r="AB808" s="262"/>
      <c r="AC808" s="262"/>
      <c r="AD808" s="262"/>
      <c r="AE808" s="262"/>
      <c r="AF808" s="258"/>
      <c r="AG808" s="258"/>
      <c r="AH808" s="258"/>
      <c r="AI808" s="258"/>
      <c r="AJ808" s="258"/>
      <c r="AK808" s="258"/>
      <c r="AL808" s="263"/>
      <c r="AM808" s="263"/>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8"/>
      <c r="B809" s="259"/>
      <c r="C809" s="260"/>
      <c r="D809" s="261"/>
      <c r="E809" s="258"/>
      <c r="F809" s="262"/>
      <c r="G809" s="262"/>
      <c r="H809" s="262"/>
      <c r="I809" s="262"/>
      <c r="J809" s="262"/>
      <c r="K809" s="262"/>
      <c r="L809" s="262"/>
      <c r="M809" s="262"/>
      <c r="N809" s="262"/>
      <c r="O809" s="262"/>
      <c r="P809" s="262"/>
      <c r="Q809" s="262"/>
      <c r="R809" s="262"/>
      <c r="S809" s="262"/>
      <c r="T809" s="262"/>
      <c r="U809" s="262"/>
      <c r="V809" s="262"/>
      <c r="W809" s="262"/>
      <c r="X809" s="262"/>
      <c r="Y809" s="262"/>
      <c r="Z809" s="262"/>
      <c r="AA809" s="262"/>
      <c r="AB809" s="262"/>
      <c r="AC809" s="262"/>
      <c r="AD809" s="262"/>
      <c r="AE809" s="262"/>
      <c r="AF809" s="258"/>
      <c r="AG809" s="258"/>
      <c r="AH809" s="258"/>
      <c r="AI809" s="258"/>
      <c r="AJ809" s="258"/>
      <c r="AK809" s="258"/>
      <c r="AL809" s="263"/>
      <c r="AM809" s="263"/>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8"/>
      <c r="B810" s="259"/>
      <c r="C810" s="260"/>
      <c r="D810" s="261"/>
      <c r="E810" s="258"/>
      <c r="F810" s="262"/>
      <c r="G810" s="262"/>
      <c r="H810" s="262"/>
      <c r="I810" s="262"/>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62"/>
      <c r="AF810" s="258"/>
      <c r="AG810" s="258"/>
      <c r="AH810" s="258"/>
      <c r="AI810" s="258"/>
      <c r="AJ810" s="258"/>
      <c r="AK810" s="258"/>
      <c r="AL810" s="263"/>
      <c r="AM810" s="263"/>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8"/>
      <c r="B811" s="259"/>
      <c r="C811" s="260"/>
      <c r="D811" s="261"/>
      <c r="E811" s="258"/>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58"/>
      <c r="AG811" s="258"/>
      <c r="AH811" s="258"/>
      <c r="AI811" s="258"/>
      <c r="AJ811" s="258"/>
      <c r="AK811" s="258"/>
      <c r="AL811" s="263"/>
      <c r="AM811" s="263"/>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8"/>
      <c r="B812" s="259"/>
      <c r="C812" s="260"/>
      <c r="D812" s="261"/>
      <c r="E812" s="258"/>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58"/>
      <c r="AG812" s="258"/>
      <c r="AH812" s="258"/>
      <c r="AI812" s="258"/>
      <c r="AJ812" s="258"/>
      <c r="AK812" s="258"/>
      <c r="AL812" s="263"/>
      <c r="AM812" s="263"/>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8"/>
      <c r="B813" s="259"/>
      <c r="C813" s="260"/>
      <c r="D813" s="261"/>
      <c r="E813" s="258"/>
      <c r="F813" s="262"/>
      <c r="G813" s="262"/>
      <c r="H813" s="262"/>
      <c r="I813" s="262"/>
      <c r="J813" s="262"/>
      <c r="K813" s="262"/>
      <c r="L813" s="262"/>
      <c r="M813" s="262"/>
      <c r="N813" s="262"/>
      <c r="O813" s="262"/>
      <c r="P813" s="262"/>
      <c r="Q813" s="262"/>
      <c r="R813" s="262"/>
      <c r="S813" s="262"/>
      <c r="T813" s="262"/>
      <c r="U813" s="262"/>
      <c r="V813" s="262"/>
      <c r="W813" s="262"/>
      <c r="X813" s="262"/>
      <c r="Y813" s="262"/>
      <c r="Z813" s="262"/>
      <c r="AA813" s="262"/>
      <c r="AB813" s="262"/>
      <c r="AC813" s="262"/>
      <c r="AD813" s="262"/>
      <c r="AE813" s="262"/>
      <c r="AF813" s="258"/>
      <c r="AG813" s="258"/>
      <c r="AH813" s="258"/>
      <c r="AI813" s="258"/>
      <c r="AJ813" s="258"/>
      <c r="AK813" s="258"/>
      <c r="AL813" s="263"/>
      <c r="AM813" s="263"/>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8"/>
      <c r="B814" s="259"/>
      <c r="C814" s="260"/>
      <c r="D814" s="261"/>
      <c r="E814" s="258"/>
      <c r="F814" s="262"/>
      <c r="G814" s="262"/>
      <c r="H814" s="262"/>
      <c r="I814" s="262"/>
      <c r="J814" s="262"/>
      <c r="K814" s="262"/>
      <c r="L814" s="262"/>
      <c r="M814" s="262"/>
      <c r="N814" s="262"/>
      <c r="O814" s="262"/>
      <c r="P814" s="262"/>
      <c r="Q814" s="262"/>
      <c r="R814" s="262"/>
      <c r="S814" s="262"/>
      <c r="T814" s="262"/>
      <c r="U814" s="262"/>
      <c r="V814" s="262"/>
      <c r="W814" s="262"/>
      <c r="X814" s="262"/>
      <c r="Y814" s="262"/>
      <c r="Z814" s="262"/>
      <c r="AA814" s="262"/>
      <c r="AB814" s="262"/>
      <c r="AC814" s="262"/>
      <c r="AD814" s="262"/>
      <c r="AE814" s="262"/>
      <c r="AF814" s="258"/>
      <c r="AG814" s="258"/>
      <c r="AH814" s="258"/>
      <c r="AI814" s="258"/>
      <c r="AJ814" s="258"/>
      <c r="AK814" s="258"/>
      <c r="AL814" s="263"/>
      <c r="AM814" s="263"/>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8"/>
      <c r="B815" s="259"/>
      <c r="C815" s="260"/>
      <c r="D815" s="261"/>
      <c r="E815" s="258"/>
      <c r="F815" s="262"/>
      <c r="G815" s="262"/>
      <c r="H815" s="262"/>
      <c r="I815" s="262"/>
      <c r="J815" s="262"/>
      <c r="K815" s="262"/>
      <c r="L815" s="262"/>
      <c r="M815" s="262"/>
      <c r="N815" s="262"/>
      <c r="O815" s="262"/>
      <c r="P815" s="262"/>
      <c r="Q815" s="262"/>
      <c r="R815" s="262"/>
      <c r="S815" s="262"/>
      <c r="T815" s="262"/>
      <c r="U815" s="262"/>
      <c r="V815" s="262"/>
      <c r="W815" s="262"/>
      <c r="X815" s="262"/>
      <c r="Y815" s="262"/>
      <c r="Z815" s="262"/>
      <c r="AA815" s="262"/>
      <c r="AB815" s="262"/>
      <c r="AC815" s="262"/>
      <c r="AD815" s="262"/>
      <c r="AE815" s="262"/>
      <c r="AF815" s="258"/>
      <c r="AG815" s="258"/>
      <c r="AH815" s="258"/>
      <c r="AI815" s="258"/>
      <c r="AJ815" s="258"/>
      <c r="AK815" s="258"/>
      <c r="AL815" s="263"/>
      <c r="AM815" s="263"/>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8"/>
      <c r="B816" s="259"/>
      <c r="C816" s="260"/>
      <c r="D816" s="261"/>
      <c r="E816" s="258"/>
      <c r="F816" s="262"/>
      <c r="G816" s="262"/>
      <c r="H816" s="262"/>
      <c r="I816" s="262"/>
      <c r="J816" s="262"/>
      <c r="K816" s="262"/>
      <c r="L816" s="262"/>
      <c r="M816" s="262"/>
      <c r="N816" s="262"/>
      <c r="O816" s="262"/>
      <c r="P816" s="262"/>
      <c r="Q816" s="262"/>
      <c r="R816" s="262"/>
      <c r="S816" s="262"/>
      <c r="T816" s="262"/>
      <c r="U816" s="262"/>
      <c r="V816" s="262"/>
      <c r="W816" s="262"/>
      <c r="X816" s="262"/>
      <c r="Y816" s="262"/>
      <c r="Z816" s="262"/>
      <c r="AA816" s="262"/>
      <c r="AB816" s="262"/>
      <c r="AC816" s="262"/>
      <c r="AD816" s="262"/>
      <c r="AE816" s="262"/>
      <c r="AF816" s="258"/>
      <c r="AG816" s="258"/>
      <c r="AH816" s="258"/>
      <c r="AI816" s="258"/>
      <c r="AJ816" s="258"/>
      <c r="AK816" s="258"/>
      <c r="AL816" s="263"/>
      <c r="AM816" s="263"/>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8"/>
      <c r="B817" s="259"/>
      <c r="C817" s="260"/>
      <c r="D817" s="261"/>
      <c r="E817" s="258"/>
      <c r="F817" s="262"/>
      <c r="G817" s="262"/>
      <c r="H817" s="262"/>
      <c r="I817" s="262"/>
      <c r="J817" s="262"/>
      <c r="K817" s="262"/>
      <c r="L817" s="262"/>
      <c r="M817" s="262"/>
      <c r="N817" s="262"/>
      <c r="O817" s="262"/>
      <c r="P817" s="262"/>
      <c r="Q817" s="262"/>
      <c r="R817" s="262"/>
      <c r="S817" s="262"/>
      <c r="T817" s="262"/>
      <c r="U817" s="262"/>
      <c r="V817" s="262"/>
      <c r="W817" s="262"/>
      <c r="X817" s="262"/>
      <c r="Y817" s="262"/>
      <c r="Z817" s="262"/>
      <c r="AA817" s="262"/>
      <c r="AB817" s="262"/>
      <c r="AC817" s="262"/>
      <c r="AD817" s="262"/>
      <c r="AE817" s="262"/>
      <c r="AF817" s="258"/>
      <c r="AG817" s="258"/>
      <c r="AH817" s="258"/>
      <c r="AI817" s="258"/>
      <c r="AJ817" s="258"/>
      <c r="AK817" s="258"/>
      <c r="AL817" s="263"/>
      <c r="AM817" s="263"/>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8"/>
      <c r="B818" s="259"/>
      <c r="C818" s="260"/>
      <c r="D818" s="261"/>
      <c r="E818" s="258"/>
      <c r="F818" s="262"/>
      <c r="G818" s="262"/>
      <c r="H818" s="262"/>
      <c r="I818" s="262"/>
      <c r="J818" s="262"/>
      <c r="K818" s="262"/>
      <c r="L818" s="262"/>
      <c r="M818" s="262"/>
      <c r="N818" s="262"/>
      <c r="O818" s="262"/>
      <c r="P818" s="262"/>
      <c r="Q818" s="262"/>
      <c r="R818" s="262"/>
      <c r="S818" s="262"/>
      <c r="T818" s="262"/>
      <c r="U818" s="262"/>
      <c r="V818" s="262"/>
      <c r="W818" s="262"/>
      <c r="X818" s="262"/>
      <c r="Y818" s="262"/>
      <c r="Z818" s="262"/>
      <c r="AA818" s="262"/>
      <c r="AB818" s="262"/>
      <c r="AC818" s="262"/>
      <c r="AD818" s="262"/>
      <c r="AE818" s="262"/>
      <c r="AF818" s="258"/>
      <c r="AG818" s="258"/>
      <c r="AH818" s="258"/>
      <c r="AI818" s="258"/>
      <c r="AJ818" s="258"/>
      <c r="AK818" s="258"/>
      <c r="AL818" s="263"/>
      <c r="AM818" s="263"/>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8"/>
      <c r="B819" s="259"/>
      <c r="C819" s="260"/>
      <c r="D819" s="261"/>
      <c r="E819" s="258"/>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58"/>
      <c r="AG819" s="258"/>
      <c r="AH819" s="258"/>
      <c r="AI819" s="258"/>
      <c r="AJ819" s="258"/>
      <c r="AK819" s="258"/>
      <c r="AL819" s="263"/>
      <c r="AM819" s="263"/>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8"/>
      <c r="B820" s="259"/>
      <c r="C820" s="260"/>
      <c r="D820" s="261"/>
      <c r="E820" s="258"/>
      <c r="F820" s="262"/>
      <c r="G820" s="262"/>
      <c r="H820" s="262"/>
      <c r="I820" s="262"/>
      <c r="J820" s="262"/>
      <c r="K820" s="262"/>
      <c r="L820" s="262"/>
      <c r="M820" s="262"/>
      <c r="N820" s="262"/>
      <c r="O820" s="262"/>
      <c r="P820" s="262"/>
      <c r="Q820" s="262"/>
      <c r="R820" s="262"/>
      <c r="S820" s="262"/>
      <c r="T820" s="262"/>
      <c r="U820" s="262"/>
      <c r="V820" s="262"/>
      <c r="W820" s="262"/>
      <c r="X820" s="262"/>
      <c r="Y820" s="262"/>
      <c r="Z820" s="262"/>
      <c r="AA820" s="262"/>
      <c r="AB820" s="262"/>
      <c r="AC820" s="262"/>
      <c r="AD820" s="262"/>
      <c r="AE820" s="262"/>
      <c r="AF820" s="258"/>
      <c r="AG820" s="258"/>
      <c r="AH820" s="258"/>
      <c r="AI820" s="258"/>
      <c r="AJ820" s="258"/>
      <c r="AK820" s="258"/>
      <c r="AL820" s="263"/>
      <c r="AM820" s="263"/>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8"/>
      <c r="B821" s="259"/>
      <c r="C821" s="260"/>
      <c r="D821" s="261"/>
      <c r="E821" s="258"/>
      <c r="F821" s="262"/>
      <c r="G821" s="262"/>
      <c r="H821" s="262"/>
      <c r="I821" s="262"/>
      <c r="J821" s="262"/>
      <c r="K821" s="262"/>
      <c r="L821" s="262"/>
      <c r="M821" s="262"/>
      <c r="N821" s="262"/>
      <c r="O821" s="262"/>
      <c r="P821" s="262"/>
      <c r="Q821" s="262"/>
      <c r="R821" s="262"/>
      <c r="S821" s="262"/>
      <c r="T821" s="262"/>
      <c r="U821" s="262"/>
      <c r="V821" s="262"/>
      <c r="W821" s="262"/>
      <c r="X821" s="262"/>
      <c r="Y821" s="262"/>
      <c r="Z821" s="262"/>
      <c r="AA821" s="262"/>
      <c r="AB821" s="262"/>
      <c r="AC821" s="262"/>
      <c r="AD821" s="262"/>
      <c r="AE821" s="262"/>
      <c r="AF821" s="258"/>
      <c r="AG821" s="258"/>
      <c r="AH821" s="258"/>
      <c r="AI821" s="258"/>
      <c r="AJ821" s="258"/>
      <c r="AK821" s="258"/>
      <c r="AL821" s="263"/>
      <c r="AM821" s="263"/>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8"/>
      <c r="B822" s="259"/>
      <c r="C822" s="260"/>
      <c r="D822" s="261"/>
      <c r="E822" s="258"/>
      <c r="F822" s="262"/>
      <c r="G822" s="262"/>
      <c r="H822" s="262"/>
      <c r="I822" s="262"/>
      <c r="J822" s="262"/>
      <c r="K822" s="262"/>
      <c r="L822" s="262"/>
      <c r="M822" s="262"/>
      <c r="N822" s="262"/>
      <c r="O822" s="262"/>
      <c r="P822" s="262"/>
      <c r="Q822" s="262"/>
      <c r="R822" s="262"/>
      <c r="S822" s="262"/>
      <c r="T822" s="262"/>
      <c r="U822" s="262"/>
      <c r="V822" s="262"/>
      <c r="W822" s="262"/>
      <c r="X822" s="262"/>
      <c r="Y822" s="262"/>
      <c r="Z822" s="262"/>
      <c r="AA822" s="262"/>
      <c r="AB822" s="262"/>
      <c r="AC822" s="262"/>
      <c r="AD822" s="262"/>
      <c r="AE822" s="262"/>
      <c r="AF822" s="258"/>
      <c r="AG822" s="258"/>
      <c r="AH822" s="258"/>
      <c r="AI822" s="258"/>
      <c r="AJ822" s="258"/>
      <c r="AK822" s="258"/>
      <c r="AL822" s="263"/>
      <c r="AM822" s="263"/>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8"/>
      <c r="B823" s="259"/>
      <c r="C823" s="260"/>
      <c r="D823" s="261"/>
      <c r="E823" s="258"/>
      <c r="F823" s="262"/>
      <c r="G823" s="262"/>
      <c r="H823" s="262"/>
      <c r="I823" s="262"/>
      <c r="J823" s="262"/>
      <c r="K823" s="262"/>
      <c r="L823" s="262"/>
      <c r="M823" s="262"/>
      <c r="N823" s="262"/>
      <c r="O823" s="262"/>
      <c r="P823" s="262"/>
      <c r="Q823" s="262"/>
      <c r="R823" s="262"/>
      <c r="S823" s="262"/>
      <c r="T823" s="262"/>
      <c r="U823" s="262"/>
      <c r="V823" s="262"/>
      <c r="W823" s="262"/>
      <c r="X823" s="262"/>
      <c r="Y823" s="262"/>
      <c r="Z823" s="262"/>
      <c r="AA823" s="262"/>
      <c r="AB823" s="262"/>
      <c r="AC823" s="262"/>
      <c r="AD823" s="262"/>
      <c r="AE823" s="262"/>
      <c r="AF823" s="258"/>
      <c r="AG823" s="258"/>
      <c r="AH823" s="258"/>
      <c r="AI823" s="258"/>
      <c r="AJ823" s="258"/>
      <c r="AK823" s="258"/>
      <c r="AL823" s="263"/>
      <c r="AM823" s="263"/>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8"/>
      <c r="B824" s="259"/>
      <c r="C824" s="260"/>
      <c r="D824" s="261"/>
      <c r="E824" s="258"/>
      <c r="F824" s="262"/>
      <c r="G824" s="262"/>
      <c r="H824" s="262"/>
      <c r="I824" s="262"/>
      <c r="J824" s="262"/>
      <c r="K824" s="262"/>
      <c r="L824" s="262"/>
      <c r="M824" s="262"/>
      <c r="N824" s="262"/>
      <c r="O824" s="262"/>
      <c r="P824" s="262"/>
      <c r="Q824" s="262"/>
      <c r="R824" s="262"/>
      <c r="S824" s="262"/>
      <c r="T824" s="262"/>
      <c r="U824" s="262"/>
      <c r="V824" s="262"/>
      <c r="W824" s="262"/>
      <c r="X824" s="262"/>
      <c r="Y824" s="262"/>
      <c r="Z824" s="262"/>
      <c r="AA824" s="262"/>
      <c r="AB824" s="262"/>
      <c r="AC824" s="262"/>
      <c r="AD824" s="262"/>
      <c r="AE824" s="262"/>
      <c r="AF824" s="258"/>
      <c r="AG824" s="258"/>
      <c r="AH824" s="258"/>
      <c r="AI824" s="258"/>
      <c r="AJ824" s="258"/>
      <c r="AK824" s="258"/>
      <c r="AL824" s="263"/>
      <c r="AM824" s="263"/>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8"/>
      <c r="B825" s="259"/>
      <c r="C825" s="260"/>
      <c r="D825" s="261"/>
      <c r="E825" s="258"/>
      <c r="F825" s="262"/>
      <c r="G825" s="262"/>
      <c r="H825" s="262"/>
      <c r="I825" s="262"/>
      <c r="J825" s="262"/>
      <c r="K825" s="262"/>
      <c r="L825" s="262"/>
      <c r="M825" s="262"/>
      <c r="N825" s="262"/>
      <c r="O825" s="262"/>
      <c r="P825" s="262"/>
      <c r="Q825" s="262"/>
      <c r="R825" s="262"/>
      <c r="S825" s="262"/>
      <c r="T825" s="262"/>
      <c r="U825" s="262"/>
      <c r="V825" s="262"/>
      <c r="W825" s="262"/>
      <c r="X825" s="262"/>
      <c r="Y825" s="262"/>
      <c r="Z825" s="262"/>
      <c r="AA825" s="262"/>
      <c r="AB825" s="262"/>
      <c r="AC825" s="262"/>
      <c r="AD825" s="262"/>
      <c r="AE825" s="262"/>
      <c r="AF825" s="258"/>
      <c r="AG825" s="258"/>
      <c r="AH825" s="258"/>
      <c r="AI825" s="258"/>
      <c r="AJ825" s="258"/>
      <c r="AK825" s="258"/>
      <c r="AL825" s="263"/>
      <c r="AM825" s="263"/>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8"/>
      <c r="B826" s="259"/>
      <c r="C826" s="260"/>
      <c r="D826" s="261"/>
      <c r="E826" s="258"/>
      <c r="F826" s="262"/>
      <c r="G826" s="262"/>
      <c r="H826" s="262"/>
      <c r="I826" s="262"/>
      <c r="J826" s="262"/>
      <c r="K826" s="262"/>
      <c r="L826" s="262"/>
      <c r="M826" s="262"/>
      <c r="N826" s="262"/>
      <c r="O826" s="262"/>
      <c r="P826" s="262"/>
      <c r="Q826" s="262"/>
      <c r="R826" s="262"/>
      <c r="S826" s="262"/>
      <c r="T826" s="262"/>
      <c r="U826" s="262"/>
      <c r="V826" s="262"/>
      <c r="W826" s="262"/>
      <c r="X826" s="262"/>
      <c r="Y826" s="262"/>
      <c r="Z826" s="262"/>
      <c r="AA826" s="262"/>
      <c r="AB826" s="262"/>
      <c r="AC826" s="262"/>
      <c r="AD826" s="262"/>
      <c r="AE826" s="262"/>
      <c r="AF826" s="258"/>
      <c r="AG826" s="258"/>
      <c r="AH826" s="258"/>
      <c r="AI826" s="258"/>
      <c r="AJ826" s="258"/>
      <c r="AK826" s="258"/>
      <c r="AL826" s="263"/>
      <c r="AM826" s="263"/>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8"/>
      <c r="B827" s="259"/>
      <c r="C827" s="260"/>
      <c r="D827" s="261"/>
      <c r="E827" s="258"/>
      <c r="F827" s="262"/>
      <c r="G827" s="262"/>
      <c r="H827" s="262"/>
      <c r="I827" s="262"/>
      <c r="J827" s="262"/>
      <c r="K827" s="262"/>
      <c r="L827" s="262"/>
      <c r="M827" s="262"/>
      <c r="N827" s="262"/>
      <c r="O827" s="262"/>
      <c r="P827" s="262"/>
      <c r="Q827" s="262"/>
      <c r="R827" s="262"/>
      <c r="S827" s="262"/>
      <c r="T827" s="262"/>
      <c r="U827" s="262"/>
      <c r="V827" s="262"/>
      <c r="W827" s="262"/>
      <c r="X827" s="262"/>
      <c r="Y827" s="262"/>
      <c r="Z827" s="262"/>
      <c r="AA827" s="262"/>
      <c r="AB827" s="262"/>
      <c r="AC827" s="262"/>
      <c r="AD827" s="262"/>
      <c r="AE827" s="262"/>
      <c r="AF827" s="258"/>
      <c r="AG827" s="258"/>
      <c r="AH827" s="258"/>
      <c r="AI827" s="258"/>
      <c r="AJ827" s="258"/>
      <c r="AK827" s="258"/>
      <c r="AL827" s="263"/>
      <c r="AM827" s="263"/>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8"/>
      <c r="B828" s="259"/>
      <c r="C828" s="260"/>
      <c r="D828" s="261"/>
      <c r="E828" s="258"/>
      <c r="F828" s="262"/>
      <c r="G828" s="262"/>
      <c r="H828" s="262"/>
      <c r="I828" s="262"/>
      <c r="J828" s="262"/>
      <c r="K828" s="262"/>
      <c r="L828" s="262"/>
      <c r="M828" s="262"/>
      <c r="N828" s="262"/>
      <c r="O828" s="262"/>
      <c r="P828" s="262"/>
      <c r="Q828" s="262"/>
      <c r="R828" s="262"/>
      <c r="S828" s="262"/>
      <c r="T828" s="262"/>
      <c r="U828" s="262"/>
      <c r="V828" s="262"/>
      <c r="W828" s="262"/>
      <c r="X828" s="262"/>
      <c r="Y828" s="262"/>
      <c r="Z828" s="262"/>
      <c r="AA828" s="262"/>
      <c r="AB828" s="262"/>
      <c r="AC828" s="262"/>
      <c r="AD828" s="262"/>
      <c r="AE828" s="262"/>
      <c r="AF828" s="258"/>
      <c r="AG828" s="258"/>
      <c r="AH828" s="258"/>
      <c r="AI828" s="258"/>
      <c r="AJ828" s="258"/>
      <c r="AK828" s="258"/>
      <c r="AL828" s="263"/>
      <c r="AM828" s="263"/>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8"/>
      <c r="B829" s="259"/>
      <c r="C829" s="260"/>
      <c r="D829" s="261"/>
      <c r="E829" s="258"/>
      <c r="F829" s="262"/>
      <c r="G829" s="262"/>
      <c r="H829" s="262"/>
      <c r="I829" s="262"/>
      <c r="J829" s="262"/>
      <c r="K829" s="262"/>
      <c r="L829" s="262"/>
      <c r="M829" s="262"/>
      <c r="N829" s="262"/>
      <c r="O829" s="262"/>
      <c r="P829" s="262"/>
      <c r="Q829" s="262"/>
      <c r="R829" s="262"/>
      <c r="S829" s="262"/>
      <c r="T829" s="262"/>
      <c r="U829" s="262"/>
      <c r="V829" s="262"/>
      <c r="W829" s="262"/>
      <c r="X829" s="262"/>
      <c r="Y829" s="262"/>
      <c r="Z829" s="262"/>
      <c r="AA829" s="262"/>
      <c r="AB829" s="262"/>
      <c r="AC829" s="262"/>
      <c r="AD829" s="262"/>
      <c r="AE829" s="262"/>
      <c r="AF829" s="258"/>
      <c r="AG829" s="258"/>
      <c r="AH829" s="258"/>
      <c r="AI829" s="258"/>
      <c r="AJ829" s="258"/>
      <c r="AK829" s="258"/>
      <c r="AL829" s="263"/>
      <c r="AM829" s="263"/>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8"/>
      <c r="B830" s="259"/>
      <c r="C830" s="260"/>
      <c r="D830" s="261"/>
      <c r="E830" s="258"/>
      <c r="F830" s="262"/>
      <c r="G830" s="262"/>
      <c r="H830" s="262"/>
      <c r="I830" s="262"/>
      <c r="J830" s="262"/>
      <c r="K830" s="262"/>
      <c r="L830" s="262"/>
      <c r="M830" s="262"/>
      <c r="N830" s="262"/>
      <c r="O830" s="262"/>
      <c r="P830" s="262"/>
      <c r="Q830" s="262"/>
      <c r="R830" s="262"/>
      <c r="S830" s="262"/>
      <c r="T830" s="262"/>
      <c r="U830" s="262"/>
      <c r="V830" s="262"/>
      <c r="W830" s="262"/>
      <c r="X830" s="262"/>
      <c r="Y830" s="262"/>
      <c r="Z830" s="262"/>
      <c r="AA830" s="262"/>
      <c r="AB830" s="262"/>
      <c r="AC830" s="262"/>
      <c r="AD830" s="262"/>
      <c r="AE830" s="262"/>
      <c r="AF830" s="258"/>
      <c r="AG830" s="258"/>
      <c r="AH830" s="258"/>
      <c r="AI830" s="258"/>
      <c r="AJ830" s="258"/>
      <c r="AK830" s="258"/>
      <c r="AL830" s="263"/>
      <c r="AM830" s="263"/>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8"/>
      <c r="B831" s="259"/>
      <c r="C831" s="260"/>
      <c r="D831" s="261"/>
      <c r="E831" s="258"/>
      <c r="F831" s="262"/>
      <c r="G831" s="262"/>
      <c r="H831" s="262"/>
      <c r="I831" s="262"/>
      <c r="J831" s="262"/>
      <c r="K831" s="262"/>
      <c r="L831" s="262"/>
      <c r="M831" s="262"/>
      <c r="N831" s="262"/>
      <c r="O831" s="262"/>
      <c r="P831" s="262"/>
      <c r="Q831" s="262"/>
      <c r="R831" s="262"/>
      <c r="S831" s="262"/>
      <c r="T831" s="262"/>
      <c r="U831" s="262"/>
      <c r="V831" s="262"/>
      <c r="W831" s="262"/>
      <c r="X831" s="262"/>
      <c r="Y831" s="262"/>
      <c r="Z831" s="262"/>
      <c r="AA831" s="262"/>
      <c r="AB831" s="262"/>
      <c r="AC831" s="262"/>
      <c r="AD831" s="262"/>
      <c r="AE831" s="262"/>
      <c r="AF831" s="258"/>
      <c r="AG831" s="258"/>
      <c r="AH831" s="258"/>
      <c r="AI831" s="258"/>
      <c r="AJ831" s="258"/>
      <c r="AK831" s="258"/>
      <c r="AL831" s="263"/>
      <c r="AM831" s="263"/>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8"/>
      <c r="B832" s="259"/>
      <c r="C832" s="260"/>
      <c r="D832" s="261"/>
      <c r="E832" s="258"/>
      <c r="F832" s="262"/>
      <c r="G832" s="262"/>
      <c r="H832" s="262"/>
      <c r="I832" s="262"/>
      <c r="J832" s="262"/>
      <c r="K832" s="262"/>
      <c r="L832" s="262"/>
      <c r="M832" s="262"/>
      <c r="N832" s="262"/>
      <c r="O832" s="262"/>
      <c r="P832" s="262"/>
      <c r="Q832" s="262"/>
      <c r="R832" s="262"/>
      <c r="S832" s="262"/>
      <c r="T832" s="262"/>
      <c r="U832" s="262"/>
      <c r="V832" s="262"/>
      <c r="W832" s="262"/>
      <c r="X832" s="262"/>
      <c r="Y832" s="262"/>
      <c r="Z832" s="262"/>
      <c r="AA832" s="262"/>
      <c r="AB832" s="262"/>
      <c r="AC832" s="262"/>
      <c r="AD832" s="262"/>
      <c r="AE832" s="262"/>
      <c r="AF832" s="258"/>
      <c r="AG832" s="258"/>
      <c r="AH832" s="258"/>
      <c r="AI832" s="258"/>
      <c r="AJ832" s="258"/>
      <c r="AK832" s="258"/>
      <c r="AL832" s="263"/>
      <c r="AM832" s="263"/>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8"/>
      <c r="B833" s="259"/>
      <c r="C833" s="260"/>
      <c r="D833" s="261"/>
      <c r="E833" s="258"/>
      <c r="F833" s="262"/>
      <c r="G833" s="262"/>
      <c r="H833" s="262"/>
      <c r="I833" s="262"/>
      <c r="J833" s="262"/>
      <c r="K833" s="262"/>
      <c r="L833" s="262"/>
      <c r="M833" s="262"/>
      <c r="N833" s="262"/>
      <c r="O833" s="262"/>
      <c r="P833" s="262"/>
      <c r="Q833" s="262"/>
      <c r="R833" s="262"/>
      <c r="S833" s="262"/>
      <c r="T833" s="262"/>
      <c r="U833" s="262"/>
      <c r="V833" s="262"/>
      <c r="W833" s="262"/>
      <c r="X833" s="262"/>
      <c r="Y833" s="262"/>
      <c r="Z833" s="262"/>
      <c r="AA833" s="262"/>
      <c r="AB833" s="262"/>
      <c r="AC833" s="262"/>
      <c r="AD833" s="262"/>
      <c r="AE833" s="262"/>
      <c r="AF833" s="258"/>
      <c r="AG833" s="258"/>
      <c r="AH833" s="258"/>
      <c r="AI833" s="258"/>
      <c r="AJ833" s="258"/>
      <c r="AK833" s="258"/>
      <c r="AL833" s="263"/>
      <c r="AM833" s="263"/>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8"/>
      <c r="B834" s="259"/>
      <c r="C834" s="260"/>
      <c r="D834" s="261"/>
      <c r="E834" s="258"/>
      <c r="F834" s="262"/>
      <c r="G834" s="262"/>
      <c r="H834" s="262"/>
      <c r="I834" s="262"/>
      <c r="J834" s="262"/>
      <c r="K834" s="262"/>
      <c r="L834" s="262"/>
      <c r="M834" s="262"/>
      <c r="N834" s="262"/>
      <c r="O834" s="262"/>
      <c r="P834" s="262"/>
      <c r="Q834" s="262"/>
      <c r="R834" s="262"/>
      <c r="S834" s="262"/>
      <c r="T834" s="262"/>
      <c r="U834" s="262"/>
      <c r="V834" s="262"/>
      <c r="W834" s="262"/>
      <c r="X834" s="262"/>
      <c r="Y834" s="262"/>
      <c r="Z834" s="262"/>
      <c r="AA834" s="262"/>
      <c r="AB834" s="262"/>
      <c r="AC834" s="262"/>
      <c r="AD834" s="262"/>
      <c r="AE834" s="262"/>
      <c r="AF834" s="258"/>
      <c r="AG834" s="258"/>
      <c r="AH834" s="258"/>
      <c r="AI834" s="258"/>
      <c r="AJ834" s="258"/>
      <c r="AK834" s="258"/>
      <c r="AL834" s="263"/>
      <c r="AM834" s="263"/>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8"/>
      <c r="B835" s="259"/>
      <c r="C835" s="260"/>
      <c r="D835" s="261"/>
      <c r="E835" s="258"/>
      <c r="F835" s="262"/>
      <c r="G835" s="262"/>
      <c r="H835" s="262"/>
      <c r="I835" s="262"/>
      <c r="J835" s="262"/>
      <c r="K835" s="262"/>
      <c r="L835" s="262"/>
      <c r="M835" s="262"/>
      <c r="N835" s="262"/>
      <c r="O835" s="262"/>
      <c r="P835" s="262"/>
      <c r="Q835" s="262"/>
      <c r="R835" s="262"/>
      <c r="S835" s="262"/>
      <c r="T835" s="262"/>
      <c r="U835" s="262"/>
      <c r="V835" s="262"/>
      <c r="W835" s="262"/>
      <c r="X835" s="262"/>
      <c r="Y835" s="262"/>
      <c r="Z835" s="262"/>
      <c r="AA835" s="262"/>
      <c r="AB835" s="262"/>
      <c r="AC835" s="262"/>
      <c r="AD835" s="262"/>
      <c r="AE835" s="262"/>
      <c r="AF835" s="258"/>
      <c r="AG835" s="258"/>
      <c r="AH835" s="258"/>
      <c r="AI835" s="258"/>
      <c r="AJ835" s="258"/>
      <c r="AK835" s="258"/>
      <c r="AL835" s="263"/>
      <c r="AM835" s="263"/>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8"/>
      <c r="B836" s="259"/>
      <c r="C836" s="260"/>
      <c r="D836" s="261"/>
      <c r="E836" s="258"/>
      <c r="F836" s="262"/>
      <c r="G836" s="262"/>
      <c r="H836" s="262"/>
      <c r="I836" s="262"/>
      <c r="J836" s="262"/>
      <c r="K836" s="262"/>
      <c r="L836" s="262"/>
      <c r="M836" s="262"/>
      <c r="N836" s="262"/>
      <c r="O836" s="262"/>
      <c r="P836" s="262"/>
      <c r="Q836" s="262"/>
      <c r="R836" s="262"/>
      <c r="S836" s="262"/>
      <c r="T836" s="262"/>
      <c r="U836" s="262"/>
      <c r="V836" s="262"/>
      <c r="W836" s="262"/>
      <c r="X836" s="262"/>
      <c r="Y836" s="262"/>
      <c r="Z836" s="262"/>
      <c r="AA836" s="262"/>
      <c r="AB836" s="262"/>
      <c r="AC836" s="262"/>
      <c r="AD836" s="262"/>
      <c r="AE836" s="262"/>
      <c r="AF836" s="258"/>
      <c r="AG836" s="258"/>
      <c r="AH836" s="258"/>
      <c r="AI836" s="258"/>
      <c r="AJ836" s="258"/>
      <c r="AK836" s="258"/>
      <c r="AL836" s="263"/>
      <c r="AM836" s="263"/>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8"/>
      <c r="B837" s="259"/>
      <c r="C837" s="260"/>
      <c r="D837" s="261"/>
      <c r="E837" s="258"/>
      <c r="F837" s="262"/>
      <c r="G837" s="262"/>
      <c r="H837" s="262"/>
      <c r="I837" s="262"/>
      <c r="J837" s="262"/>
      <c r="K837" s="262"/>
      <c r="L837" s="262"/>
      <c r="M837" s="262"/>
      <c r="N837" s="262"/>
      <c r="O837" s="262"/>
      <c r="P837" s="262"/>
      <c r="Q837" s="262"/>
      <c r="R837" s="262"/>
      <c r="S837" s="262"/>
      <c r="T837" s="262"/>
      <c r="U837" s="262"/>
      <c r="V837" s="262"/>
      <c r="W837" s="262"/>
      <c r="X837" s="262"/>
      <c r="Y837" s="262"/>
      <c r="Z837" s="262"/>
      <c r="AA837" s="262"/>
      <c r="AB837" s="262"/>
      <c r="AC837" s="262"/>
      <c r="AD837" s="262"/>
      <c r="AE837" s="262"/>
      <c r="AF837" s="258"/>
      <c r="AG837" s="258"/>
      <c r="AH837" s="258"/>
      <c r="AI837" s="258"/>
      <c r="AJ837" s="258"/>
      <c r="AK837" s="258"/>
      <c r="AL837" s="263"/>
      <c r="AM837" s="263"/>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8"/>
      <c r="B838" s="259"/>
      <c r="C838" s="260"/>
      <c r="D838" s="261"/>
      <c r="E838" s="258"/>
      <c r="F838" s="262"/>
      <c r="G838" s="262"/>
      <c r="H838" s="262"/>
      <c r="I838" s="262"/>
      <c r="J838" s="262"/>
      <c r="K838" s="262"/>
      <c r="L838" s="262"/>
      <c r="M838" s="262"/>
      <c r="N838" s="262"/>
      <c r="O838" s="262"/>
      <c r="P838" s="262"/>
      <c r="Q838" s="262"/>
      <c r="R838" s="262"/>
      <c r="S838" s="262"/>
      <c r="T838" s="262"/>
      <c r="U838" s="262"/>
      <c r="V838" s="262"/>
      <c r="W838" s="262"/>
      <c r="X838" s="262"/>
      <c r="Y838" s="262"/>
      <c r="Z838" s="262"/>
      <c r="AA838" s="262"/>
      <c r="AB838" s="262"/>
      <c r="AC838" s="262"/>
      <c r="AD838" s="262"/>
      <c r="AE838" s="262"/>
      <c r="AF838" s="258"/>
      <c r="AG838" s="258"/>
      <c r="AH838" s="258"/>
      <c r="AI838" s="258"/>
      <c r="AJ838" s="258"/>
      <c r="AK838" s="258"/>
      <c r="AL838" s="263"/>
      <c r="AM838" s="263"/>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8"/>
      <c r="B839" s="259"/>
      <c r="C839" s="260"/>
      <c r="D839" s="261"/>
      <c r="E839" s="258"/>
      <c r="F839" s="262"/>
      <c r="G839" s="262"/>
      <c r="H839" s="262"/>
      <c r="I839" s="262"/>
      <c r="J839" s="262"/>
      <c r="K839" s="262"/>
      <c r="L839" s="262"/>
      <c r="M839" s="262"/>
      <c r="N839" s="262"/>
      <c r="O839" s="262"/>
      <c r="P839" s="262"/>
      <c r="Q839" s="262"/>
      <c r="R839" s="262"/>
      <c r="S839" s="262"/>
      <c r="T839" s="262"/>
      <c r="U839" s="262"/>
      <c r="V839" s="262"/>
      <c r="W839" s="262"/>
      <c r="X839" s="262"/>
      <c r="Y839" s="262"/>
      <c r="Z839" s="262"/>
      <c r="AA839" s="262"/>
      <c r="AB839" s="262"/>
      <c r="AC839" s="262"/>
      <c r="AD839" s="262"/>
      <c r="AE839" s="262"/>
      <c r="AF839" s="258"/>
      <c r="AG839" s="258"/>
      <c r="AH839" s="258"/>
      <c r="AI839" s="258"/>
      <c r="AJ839" s="258"/>
      <c r="AK839" s="258"/>
      <c r="AL839" s="263"/>
      <c r="AM839" s="263"/>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8"/>
      <c r="B840" s="259"/>
      <c r="C840" s="260"/>
      <c r="D840" s="261"/>
      <c r="E840" s="258"/>
      <c r="F840" s="262"/>
      <c r="G840" s="262"/>
      <c r="H840" s="262"/>
      <c r="I840" s="262"/>
      <c r="J840" s="262"/>
      <c r="K840" s="262"/>
      <c r="L840" s="262"/>
      <c r="M840" s="262"/>
      <c r="N840" s="262"/>
      <c r="O840" s="262"/>
      <c r="P840" s="262"/>
      <c r="Q840" s="262"/>
      <c r="R840" s="262"/>
      <c r="S840" s="262"/>
      <c r="T840" s="262"/>
      <c r="U840" s="262"/>
      <c r="V840" s="262"/>
      <c r="W840" s="262"/>
      <c r="X840" s="262"/>
      <c r="Y840" s="262"/>
      <c r="Z840" s="262"/>
      <c r="AA840" s="262"/>
      <c r="AB840" s="262"/>
      <c r="AC840" s="262"/>
      <c r="AD840" s="262"/>
      <c r="AE840" s="262"/>
      <c r="AF840" s="258"/>
      <c r="AG840" s="258"/>
      <c r="AH840" s="258"/>
      <c r="AI840" s="258"/>
      <c r="AJ840" s="258"/>
      <c r="AK840" s="258"/>
      <c r="AL840" s="263"/>
      <c r="AM840" s="263"/>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8"/>
      <c r="B841" s="259"/>
      <c r="C841" s="260"/>
      <c r="D841" s="261"/>
      <c r="E841" s="258"/>
      <c r="F841" s="262"/>
      <c r="G841" s="262"/>
      <c r="H841" s="262"/>
      <c r="I841" s="262"/>
      <c r="J841" s="262"/>
      <c r="K841" s="262"/>
      <c r="L841" s="262"/>
      <c r="M841" s="262"/>
      <c r="N841" s="262"/>
      <c r="O841" s="262"/>
      <c r="P841" s="262"/>
      <c r="Q841" s="262"/>
      <c r="R841" s="262"/>
      <c r="S841" s="262"/>
      <c r="T841" s="262"/>
      <c r="U841" s="262"/>
      <c r="V841" s="262"/>
      <c r="W841" s="262"/>
      <c r="X841" s="262"/>
      <c r="Y841" s="262"/>
      <c r="Z841" s="262"/>
      <c r="AA841" s="262"/>
      <c r="AB841" s="262"/>
      <c r="AC841" s="262"/>
      <c r="AD841" s="262"/>
      <c r="AE841" s="262"/>
      <c r="AF841" s="258"/>
      <c r="AG841" s="258"/>
      <c r="AH841" s="258"/>
      <c r="AI841" s="258"/>
      <c r="AJ841" s="258"/>
      <c r="AK841" s="258"/>
      <c r="AL841" s="263"/>
      <c r="AM841" s="263"/>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8"/>
      <c r="B842" s="259"/>
      <c r="C842" s="260"/>
      <c r="D842" s="261"/>
      <c r="E842" s="258"/>
      <c r="F842" s="262"/>
      <c r="G842" s="262"/>
      <c r="H842" s="262"/>
      <c r="I842" s="262"/>
      <c r="J842" s="262"/>
      <c r="K842" s="262"/>
      <c r="L842" s="262"/>
      <c r="M842" s="262"/>
      <c r="N842" s="262"/>
      <c r="O842" s="262"/>
      <c r="P842" s="262"/>
      <c r="Q842" s="262"/>
      <c r="R842" s="262"/>
      <c r="S842" s="262"/>
      <c r="T842" s="262"/>
      <c r="U842" s="262"/>
      <c r="V842" s="262"/>
      <c r="W842" s="262"/>
      <c r="X842" s="262"/>
      <c r="Y842" s="262"/>
      <c r="Z842" s="262"/>
      <c r="AA842" s="262"/>
      <c r="AB842" s="262"/>
      <c r="AC842" s="262"/>
      <c r="AD842" s="262"/>
      <c r="AE842" s="262"/>
      <c r="AF842" s="258"/>
      <c r="AG842" s="258"/>
      <c r="AH842" s="258"/>
      <c r="AI842" s="258"/>
      <c r="AJ842" s="258"/>
      <c r="AK842" s="258"/>
      <c r="AL842" s="263"/>
      <c r="AM842" s="263"/>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8"/>
      <c r="B843" s="259"/>
      <c r="C843" s="260"/>
      <c r="D843" s="261"/>
      <c r="E843" s="258"/>
      <c r="F843" s="262"/>
      <c r="G843" s="262"/>
      <c r="H843" s="262"/>
      <c r="I843" s="262"/>
      <c r="J843" s="262"/>
      <c r="K843" s="262"/>
      <c r="L843" s="262"/>
      <c r="M843" s="262"/>
      <c r="N843" s="262"/>
      <c r="O843" s="262"/>
      <c r="P843" s="262"/>
      <c r="Q843" s="262"/>
      <c r="R843" s="262"/>
      <c r="S843" s="262"/>
      <c r="T843" s="262"/>
      <c r="U843" s="262"/>
      <c r="V843" s="262"/>
      <c r="W843" s="262"/>
      <c r="X843" s="262"/>
      <c r="Y843" s="262"/>
      <c r="Z843" s="262"/>
      <c r="AA843" s="262"/>
      <c r="AB843" s="262"/>
      <c r="AC843" s="262"/>
      <c r="AD843" s="262"/>
      <c r="AE843" s="262"/>
      <c r="AF843" s="258"/>
      <c r="AG843" s="258"/>
      <c r="AH843" s="258"/>
      <c r="AI843" s="258"/>
      <c r="AJ843" s="258"/>
      <c r="AK843" s="258"/>
      <c r="AL843" s="263"/>
      <c r="AM843" s="263"/>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8"/>
      <c r="B844" s="259"/>
      <c r="C844" s="260"/>
      <c r="D844" s="261"/>
      <c r="E844" s="258"/>
      <c r="F844" s="262"/>
      <c r="G844" s="262"/>
      <c r="H844" s="262"/>
      <c r="I844" s="262"/>
      <c r="J844" s="262"/>
      <c r="K844" s="262"/>
      <c r="L844" s="262"/>
      <c r="M844" s="262"/>
      <c r="N844" s="262"/>
      <c r="O844" s="262"/>
      <c r="P844" s="262"/>
      <c r="Q844" s="262"/>
      <c r="R844" s="262"/>
      <c r="S844" s="262"/>
      <c r="T844" s="262"/>
      <c r="U844" s="262"/>
      <c r="V844" s="262"/>
      <c r="W844" s="262"/>
      <c r="X844" s="262"/>
      <c r="Y844" s="262"/>
      <c r="Z844" s="262"/>
      <c r="AA844" s="262"/>
      <c r="AB844" s="262"/>
      <c r="AC844" s="262"/>
      <c r="AD844" s="262"/>
      <c r="AE844" s="262"/>
      <c r="AF844" s="258"/>
      <c r="AG844" s="258"/>
      <c r="AH844" s="258"/>
      <c r="AI844" s="258"/>
      <c r="AJ844" s="258"/>
      <c r="AK844" s="258"/>
      <c r="AL844" s="263"/>
      <c r="AM844" s="263"/>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8"/>
      <c r="B845" s="259"/>
      <c r="C845" s="260"/>
      <c r="D845" s="261"/>
      <c r="E845" s="258"/>
      <c r="F845" s="262"/>
      <c r="G845" s="262"/>
      <c r="H845" s="262"/>
      <c r="I845" s="262"/>
      <c r="J845" s="262"/>
      <c r="K845" s="262"/>
      <c r="L845" s="262"/>
      <c r="M845" s="262"/>
      <c r="N845" s="262"/>
      <c r="O845" s="262"/>
      <c r="P845" s="262"/>
      <c r="Q845" s="262"/>
      <c r="R845" s="262"/>
      <c r="S845" s="262"/>
      <c r="T845" s="262"/>
      <c r="U845" s="262"/>
      <c r="V845" s="262"/>
      <c r="W845" s="262"/>
      <c r="X845" s="262"/>
      <c r="Y845" s="262"/>
      <c r="Z845" s="262"/>
      <c r="AA845" s="262"/>
      <c r="AB845" s="262"/>
      <c r="AC845" s="262"/>
      <c r="AD845" s="262"/>
      <c r="AE845" s="262"/>
      <c r="AF845" s="258"/>
      <c r="AG845" s="258"/>
      <c r="AH845" s="258"/>
      <c r="AI845" s="258"/>
      <c r="AJ845" s="258"/>
      <c r="AK845" s="258"/>
      <c r="AL845" s="263"/>
      <c r="AM845" s="263"/>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8"/>
      <c r="B846" s="259"/>
      <c r="C846" s="260"/>
      <c r="D846" s="261"/>
      <c r="E846" s="258"/>
      <c r="F846" s="262"/>
      <c r="G846" s="262"/>
      <c r="H846" s="262"/>
      <c r="I846" s="262"/>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62"/>
      <c r="AF846" s="258"/>
      <c r="AG846" s="258"/>
      <c r="AH846" s="258"/>
      <c r="AI846" s="258"/>
      <c r="AJ846" s="258"/>
      <c r="AK846" s="258"/>
      <c r="AL846" s="263"/>
      <c r="AM846" s="263"/>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8"/>
      <c r="B847" s="259"/>
      <c r="C847" s="260"/>
      <c r="D847" s="261"/>
      <c r="E847" s="258"/>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58"/>
      <c r="AG847" s="258"/>
      <c r="AH847" s="258"/>
      <c r="AI847" s="258"/>
      <c r="AJ847" s="258"/>
      <c r="AK847" s="258"/>
      <c r="AL847" s="263"/>
      <c r="AM847" s="263"/>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8"/>
      <c r="B848" s="259"/>
      <c r="C848" s="260"/>
      <c r="D848" s="261"/>
      <c r="E848" s="258"/>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58"/>
      <c r="AG848" s="258"/>
      <c r="AH848" s="258"/>
      <c r="AI848" s="258"/>
      <c r="AJ848" s="258"/>
      <c r="AK848" s="258"/>
      <c r="AL848" s="263"/>
      <c r="AM848" s="263"/>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8"/>
      <c r="B849" s="259"/>
      <c r="C849" s="260"/>
      <c r="D849" s="261"/>
      <c r="E849" s="258"/>
      <c r="F849" s="262"/>
      <c r="G849" s="262"/>
      <c r="H849" s="262"/>
      <c r="I849" s="262"/>
      <c r="J849" s="262"/>
      <c r="K849" s="262"/>
      <c r="L849" s="262"/>
      <c r="M849" s="262"/>
      <c r="N849" s="262"/>
      <c r="O849" s="262"/>
      <c r="P849" s="262"/>
      <c r="Q849" s="262"/>
      <c r="R849" s="262"/>
      <c r="S849" s="262"/>
      <c r="T849" s="262"/>
      <c r="U849" s="262"/>
      <c r="V849" s="262"/>
      <c r="W849" s="262"/>
      <c r="X849" s="262"/>
      <c r="Y849" s="262"/>
      <c r="Z849" s="262"/>
      <c r="AA849" s="262"/>
      <c r="AB849" s="262"/>
      <c r="AC849" s="262"/>
      <c r="AD849" s="262"/>
      <c r="AE849" s="262"/>
      <c r="AF849" s="258"/>
      <c r="AG849" s="258"/>
      <c r="AH849" s="258"/>
      <c r="AI849" s="258"/>
      <c r="AJ849" s="258"/>
      <c r="AK849" s="258"/>
      <c r="AL849" s="263"/>
      <c r="AM849" s="263"/>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8"/>
      <c r="B850" s="259"/>
      <c r="C850" s="260"/>
      <c r="D850" s="261"/>
      <c r="E850" s="258"/>
      <c r="F850" s="262"/>
      <c r="G850" s="262"/>
      <c r="H850" s="262"/>
      <c r="I850" s="262"/>
      <c r="J850" s="262"/>
      <c r="K850" s="262"/>
      <c r="L850" s="262"/>
      <c r="M850" s="262"/>
      <c r="N850" s="262"/>
      <c r="O850" s="262"/>
      <c r="P850" s="262"/>
      <c r="Q850" s="262"/>
      <c r="R850" s="262"/>
      <c r="S850" s="262"/>
      <c r="T850" s="262"/>
      <c r="U850" s="262"/>
      <c r="V850" s="262"/>
      <c r="W850" s="262"/>
      <c r="X850" s="262"/>
      <c r="Y850" s="262"/>
      <c r="Z850" s="262"/>
      <c r="AA850" s="262"/>
      <c r="AB850" s="262"/>
      <c r="AC850" s="262"/>
      <c r="AD850" s="262"/>
      <c r="AE850" s="262"/>
      <c r="AF850" s="258"/>
      <c r="AG850" s="258"/>
      <c r="AH850" s="258"/>
      <c r="AI850" s="258"/>
      <c r="AJ850" s="258"/>
      <c r="AK850" s="258"/>
      <c r="AL850" s="263"/>
      <c r="AM850" s="263"/>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8"/>
      <c r="B851" s="259"/>
      <c r="C851" s="260"/>
      <c r="D851" s="261"/>
      <c r="E851" s="258"/>
      <c r="F851" s="262"/>
      <c r="G851" s="262"/>
      <c r="H851" s="262"/>
      <c r="I851" s="262"/>
      <c r="J851" s="262"/>
      <c r="K851" s="262"/>
      <c r="L851" s="262"/>
      <c r="M851" s="262"/>
      <c r="N851" s="262"/>
      <c r="O851" s="262"/>
      <c r="P851" s="262"/>
      <c r="Q851" s="262"/>
      <c r="R851" s="262"/>
      <c r="S851" s="262"/>
      <c r="T851" s="262"/>
      <c r="U851" s="262"/>
      <c r="V851" s="262"/>
      <c r="W851" s="262"/>
      <c r="X851" s="262"/>
      <c r="Y851" s="262"/>
      <c r="Z851" s="262"/>
      <c r="AA851" s="262"/>
      <c r="AB851" s="262"/>
      <c r="AC851" s="262"/>
      <c r="AD851" s="262"/>
      <c r="AE851" s="262"/>
      <c r="AF851" s="258"/>
      <c r="AG851" s="258"/>
      <c r="AH851" s="258"/>
      <c r="AI851" s="258"/>
      <c r="AJ851" s="258"/>
      <c r="AK851" s="258"/>
      <c r="AL851" s="263"/>
      <c r="AM851" s="263"/>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8"/>
      <c r="B852" s="259"/>
      <c r="C852" s="260"/>
      <c r="D852" s="261"/>
      <c r="E852" s="258"/>
      <c r="F852" s="262"/>
      <c r="G852" s="262"/>
      <c r="H852" s="262"/>
      <c r="I852" s="262"/>
      <c r="J852" s="262"/>
      <c r="K852" s="262"/>
      <c r="L852" s="262"/>
      <c r="M852" s="262"/>
      <c r="N852" s="262"/>
      <c r="O852" s="262"/>
      <c r="P852" s="262"/>
      <c r="Q852" s="262"/>
      <c r="R852" s="262"/>
      <c r="S852" s="262"/>
      <c r="T852" s="262"/>
      <c r="U852" s="262"/>
      <c r="V852" s="262"/>
      <c r="W852" s="262"/>
      <c r="X852" s="262"/>
      <c r="Y852" s="262"/>
      <c r="Z852" s="262"/>
      <c r="AA852" s="262"/>
      <c r="AB852" s="262"/>
      <c r="AC852" s="262"/>
      <c r="AD852" s="262"/>
      <c r="AE852" s="262"/>
      <c r="AF852" s="258"/>
      <c r="AG852" s="258"/>
      <c r="AH852" s="258"/>
      <c r="AI852" s="258"/>
      <c r="AJ852" s="258"/>
      <c r="AK852" s="258"/>
      <c r="AL852" s="263"/>
      <c r="AM852" s="263"/>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8"/>
      <c r="B853" s="259"/>
      <c r="C853" s="260"/>
      <c r="D853" s="261"/>
      <c r="E853" s="258"/>
      <c r="F853" s="262"/>
      <c r="G853" s="262"/>
      <c r="H853" s="262"/>
      <c r="I853" s="262"/>
      <c r="J853" s="262"/>
      <c r="K853" s="262"/>
      <c r="L853" s="262"/>
      <c r="M853" s="262"/>
      <c r="N853" s="262"/>
      <c r="O853" s="262"/>
      <c r="P853" s="262"/>
      <c r="Q853" s="262"/>
      <c r="R853" s="262"/>
      <c r="S853" s="262"/>
      <c r="T853" s="262"/>
      <c r="U853" s="262"/>
      <c r="V853" s="262"/>
      <c r="W853" s="262"/>
      <c r="X853" s="262"/>
      <c r="Y853" s="262"/>
      <c r="Z853" s="262"/>
      <c r="AA853" s="262"/>
      <c r="AB853" s="262"/>
      <c r="AC853" s="262"/>
      <c r="AD853" s="262"/>
      <c r="AE853" s="262"/>
      <c r="AF853" s="258"/>
      <c r="AG853" s="258"/>
      <c r="AH853" s="258"/>
      <c r="AI853" s="258"/>
      <c r="AJ853" s="258"/>
      <c r="AK853" s="258"/>
      <c r="AL853" s="263"/>
      <c r="AM853" s="263"/>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8"/>
      <c r="B854" s="259"/>
      <c r="C854" s="260"/>
      <c r="D854" s="261"/>
      <c r="E854" s="258"/>
      <c r="F854" s="262"/>
      <c r="G854" s="262"/>
      <c r="H854" s="262"/>
      <c r="I854" s="262"/>
      <c r="J854" s="262"/>
      <c r="K854" s="262"/>
      <c r="L854" s="262"/>
      <c r="M854" s="262"/>
      <c r="N854" s="262"/>
      <c r="O854" s="262"/>
      <c r="P854" s="262"/>
      <c r="Q854" s="262"/>
      <c r="R854" s="262"/>
      <c r="S854" s="262"/>
      <c r="T854" s="262"/>
      <c r="U854" s="262"/>
      <c r="V854" s="262"/>
      <c r="W854" s="262"/>
      <c r="X854" s="262"/>
      <c r="Y854" s="262"/>
      <c r="Z854" s="262"/>
      <c r="AA854" s="262"/>
      <c r="AB854" s="262"/>
      <c r="AC854" s="262"/>
      <c r="AD854" s="262"/>
      <c r="AE854" s="262"/>
      <c r="AF854" s="258"/>
      <c r="AG854" s="258"/>
      <c r="AH854" s="258"/>
      <c r="AI854" s="258"/>
      <c r="AJ854" s="258"/>
      <c r="AK854" s="258"/>
      <c r="AL854" s="263"/>
      <c r="AM854" s="263"/>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8"/>
      <c r="B855" s="259"/>
      <c r="C855" s="260"/>
      <c r="D855" s="261"/>
      <c r="E855" s="258"/>
      <c r="F855" s="262"/>
      <c r="G855" s="262"/>
      <c r="H855" s="262"/>
      <c r="I855" s="262"/>
      <c r="J855" s="262"/>
      <c r="K855" s="262"/>
      <c r="L855" s="262"/>
      <c r="M855" s="262"/>
      <c r="N855" s="262"/>
      <c r="O855" s="262"/>
      <c r="P855" s="262"/>
      <c r="Q855" s="262"/>
      <c r="R855" s="262"/>
      <c r="S855" s="262"/>
      <c r="T855" s="262"/>
      <c r="U855" s="262"/>
      <c r="V855" s="262"/>
      <c r="W855" s="262"/>
      <c r="X855" s="262"/>
      <c r="Y855" s="262"/>
      <c r="Z855" s="262"/>
      <c r="AA855" s="262"/>
      <c r="AB855" s="262"/>
      <c r="AC855" s="262"/>
      <c r="AD855" s="262"/>
      <c r="AE855" s="262"/>
      <c r="AF855" s="258"/>
      <c r="AG855" s="258"/>
      <c r="AH855" s="258"/>
      <c r="AI855" s="258"/>
      <c r="AJ855" s="258"/>
      <c r="AK855" s="258"/>
      <c r="AL855" s="263"/>
      <c r="AM855" s="263"/>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8"/>
      <c r="B856" s="259"/>
      <c r="C856" s="260"/>
      <c r="D856" s="261"/>
      <c r="E856" s="258"/>
      <c r="F856" s="262"/>
      <c r="G856" s="262"/>
      <c r="H856" s="262"/>
      <c r="I856" s="262"/>
      <c r="J856" s="262"/>
      <c r="K856" s="262"/>
      <c r="L856" s="262"/>
      <c r="M856" s="262"/>
      <c r="N856" s="262"/>
      <c r="O856" s="262"/>
      <c r="P856" s="262"/>
      <c r="Q856" s="262"/>
      <c r="R856" s="262"/>
      <c r="S856" s="262"/>
      <c r="T856" s="262"/>
      <c r="U856" s="262"/>
      <c r="V856" s="262"/>
      <c r="W856" s="262"/>
      <c r="X856" s="262"/>
      <c r="Y856" s="262"/>
      <c r="Z856" s="262"/>
      <c r="AA856" s="262"/>
      <c r="AB856" s="262"/>
      <c r="AC856" s="262"/>
      <c r="AD856" s="262"/>
      <c r="AE856" s="262"/>
      <c r="AF856" s="258"/>
      <c r="AG856" s="258"/>
      <c r="AH856" s="258"/>
      <c r="AI856" s="258"/>
      <c r="AJ856" s="258"/>
      <c r="AK856" s="258"/>
      <c r="AL856" s="263"/>
      <c r="AM856" s="263"/>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8"/>
      <c r="B857" s="259"/>
      <c r="C857" s="260"/>
      <c r="D857" s="261"/>
      <c r="E857" s="258"/>
      <c r="F857" s="262"/>
      <c r="G857" s="262"/>
      <c r="H857" s="262"/>
      <c r="I857" s="262"/>
      <c r="J857" s="262"/>
      <c r="K857" s="262"/>
      <c r="L857" s="262"/>
      <c r="M857" s="262"/>
      <c r="N857" s="262"/>
      <c r="O857" s="262"/>
      <c r="P857" s="262"/>
      <c r="Q857" s="262"/>
      <c r="R857" s="262"/>
      <c r="S857" s="262"/>
      <c r="T857" s="262"/>
      <c r="U857" s="262"/>
      <c r="V857" s="262"/>
      <c r="W857" s="262"/>
      <c r="X857" s="262"/>
      <c r="Y857" s="262"/>
      <c r="Z857" s="262"/>
      <c r="AA857" s="262"/>
      <c r="AB857" s="262"/>
      <c r="AC857" s="262"/>
      <c r="AD857" s="262"/>
      <c r="AE857" s="262"/>
      <c r="AF857" s="258"/>
      <c r="AG857" s="258"/>
      <c r="AH857" s="258"/>
      <c r="AI857" s="258"/>
      <c r="AJ857" s="258"/>
      <c r="AK857" s="258"/>
      <c r="AL857" s="263"/>
      <c r="AM857" s="263"/>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8"/>
      <c r="B858" s="259"/>
      <c r="C858" s="260"/>
      <c r="D858" s="261"/>
      <c r="E858" s="258"/>
      <c r="F858" s="262"/>
      <c r="G858" s="262"/>
      <c r="H858" s="262"/>
      <c r="I858" s="262"/>
      <c r="J858" s="262"/>
      <c r="K858" s="262"/>
      <c r="L858" s="262"/>
      <c r="M858" s="262"/>
      <c r="N858" s="262"/>
      <c r="O858" s="262"/>
      <c r="P858" s="262"/>
      <c r="Q858" s="262"/>
      <c r="R858" s="262"/>
      <c r="S858" s="262"/>
      <c r="T858" s="262"/>
      <c r="U858" s="262"/>
      <c r="V858" s="262"/>
      <c r="W858" s="262"/>
      <c r="X858" s="262"/>
      <c r="Y858" s="262"/>
      <c r="Z858" s="262"/>
      <c r="AA858" s="262"/>
      <c r="AB858" s="262"/>
      <c r="AC858" s="262"/>
      <c r="AD858" s="262"/>
      <c r="AE858" s="262"/>
      <c r="AF858" s="258"/>
      <c r="AG858" s="258"/>
      <c r="AH858" s="258"/>
      <c r="AI858" s="258"/>
      <c r="AJ858" s="258"/>
      <c r="AK858" s="258"/>
      <c r="AL858" s="263"/>
      <c r="AM858" s="263"/>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8"/>
      <c r="B859" s="259"/>
      <c r="C859" s="260"/>
      <c r="D859" s="261"/>
      <c r="E859" s="258"/>
      <c r="F859" s="262"/>
      <c r="G859" s="262"/>
      <c r="H859" s="262"/>
      <c r="I859" s="262"/>
      <c r="J859" s="262"/>
      <c r="K859" s="262"/>
      <c r="L859" s="262"/>
      <c r="M859" s="262"/>
      <c r="N859" s="262"/>
      <c r="O859" s="262"/>
      <c r="P859" s="262"/>
      <c r="Q859" s="262"/>
      <c r="R859" s="262"/>
      <c r="S859" s="262"/>
      <c r="T859" s="262"/>
      <c r="U859" s="262"/>
      <c r="V859" s="262"/>
      <c r="W859" s="262"/>
      <c r="X859" s="262"/>
      <c r="Y859" s="262"/>
      <c r="Z859" s="262"/>
      <c r="AA859" s="262"/>
      <c r="AB859" s="262"/>
      <c r="AC859" s="262"/>
      <c r="AD859" s="262"/>
      <c r="AE859" s="262"/>
      <c r="AF859" s="258"/>
      <c r="AG859" s="258"/>
      <c r="AH859" s="258"/>
      <c r="AI859" s="258"/>
      <c r="AJ859" s="258"/>
      <c r="AK859" s="258"/>
      <c r="AL859" s="263"/>
      <c r="AM859" s="263"/>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8"/>
      <c r="B860" s="259"/>
      <c r="C860" s="260"/>
      <c r="D860" s="261"/>
      <c r="E860" s="258"/>
      <c r="F860" s="262"/>
      <c r="G860" s="262"/>
      <c r="H860" s="262"/>
      <c r="I860" s="262"/>
      <c r="J860" s="262"/>
      <c r="K860" s="262"/>
      <c r="L860" s="262"/>
      <c r="M860" s="262"/>
      <c r="N860" s="262"/>
      <c r="O860" s="262"/>
      <c r="P860" s="262"/>
      <c r="Q860" s="262"/>
      <c r="R860" s="262"/>
      <c r="S860" s="262"/>
      <c r="T860" s="262"/>
      <c r="U860" s="262"/>
      <c r="V860" s="262"/>
      <c r="W860" s="262"/>
      <c r="X860" s="262"/>
      <c r="Y860" s="262"/>
      <c r="Z860" s="262"/>
      <c r="AA860" s="262"/>
      <c r="AB860" s="262"/>
      <c r="AC860" s="262"/>
      <c r="AD860" s="262"/>
      <c r="AE860" s="262"/>
      <c r="AF860" s="258"/>
      <c r="AG860" s="258"/>
      <c r="AH860" s="258"/>
      <c r="AI860" s="258"/>
      <c r="AJ860" s="258"/>
      <c r="AK860" s="258"/>
      <c r="AL860" s="263"/>
      <c r="AM860" s="263"/>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8"/>
      <c r="B861" s="259"/>
      <c r="C861" s="260"/>
      <c r="D861" s="261"/>
      <c r="E861" s="258"/>
      <c r="F861" s="262"/>
      <c r="G861" s="262"/>
      <c r="H861" s="262"/>
      <c r="I861" s="262"/>
      <c r="J861" s="262"/>
      <c r="K861" s="262"/>
      <c r="L861" s="262"/>
      <c r="M861" s="262"/>
      <c r="N861" s="262"/>
      <c r="O861" s="262"/>
      <c r="P861" s="262"/>
      <c r="Q861" s="262"/>
      <c r="R861" s="262"/>
      <c r="S861" s="262"/>
      <c r="T861" s="262"/>
      <c r="U861" s="262"/>
      <c r="V861" s="262"/>
      <c r="W861" s="262"/>
      <c r="X861" s="262"/>
      <c r="Y861" s="262"/>
      <c r="Z861" s="262"/>
      <c r="AA861" s="262"/>
      <c r="AB861" s="262"/>
      <c r="AC861" s="262"/>
      <c r="AD861" s="262"/>
      <c r="AE861" s="262"/>
      <c r="AF861" s="258"/>
      <c r="AG861" s="258"/>
      <c r="AH861" s="258"/>
      <c r="AI861" s="258"/>
      <c r="AJ861" s="258"/>
      <c r="AK861" s="258"/>
      <c r="AL861" s="263"/>
      <c r="AM861" s="263"/>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8"/>
      <c r="B862" s="259"/>
      <c r="C862" s="260"/>
      <c r="D862" s="261"/>
      <c r="E862" s="258"/>
      <c r="F862" s="262"/>
      <c r="G862" s="262"/>
      <c r="H862" s="262"/>
      <c r="I862" s="262"/>
      <c r="J862" s="262"/>
      <c r="K862" s="262"/>
      <c r="L862" s="262"/>
      <c r="M862" s="262"/>
      <c r="N862" s="262"/>
      <c r="O862" s="262"/>
      <c r="P862" s="262"/>
      <c r="Q862" s="262"/>
      <c r="R862" s="262"/>
      <c r="S862" s="262"/>
      <c r="T862" s="262"/>
      <c r="U862" s="262"/>
      <c r="V862" s="262"/>
      <c r="W862" s="262"/>
      <c r="X862" s="262"/>
      <c r="Y862" s="262"/>
      <c r="Z862" s="262"/>
      <c r="AA862" s="262"/>
      <c r="AB862" s="262"/>
      <c r="AC862" s="262"/>
      <c r="AD862" s="262"/>
      <c r="AE862" s="262"/>
      <c r="AF862" s="258"/>
      <c r="AG862" s="258"/>
      <c r="AH862" s="258"/>
      <c r="AI862" s="258"/>
      <c r="AJ862" s="258"/>
      <c r="AK862" s="258"/>
      <c r="AL862" s="263"/>
      <c r="AM862" s="263"/>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8"/>
      <c r="B863" s="259"/>
      <c r="C863" s="260"/>
      <c r="D863" s="261"/>
      <c r="E863" s="258"/>
      <c r="F863" s="262"/>
      <c r="G863" s="262"/>
      <c r="H863" s="262"/>
      <c r="I863" s="262"/>
      <c r="J863" s="262"/>
      <c r="K863" s="262"/>
      <c r="L863" s="262"/>
      <c r="M863" s="262"/>
      <c r="N863" s="262"/>
      <c r="O863" s="262"/>
      <c r="P863" s="262"/>
      <c r="Q863" s="262"/>
      <c r="R863" s="262"/>
      <c r="S863" s="262"/>
      <c r="T863" s="262"/>
      <c r="U863" s="262"/>
      <c r="V863" s="262"/>
      <c r="W863" s="262"/>
      <c r="X863" s="262"/>
      <c r="Y863" s="262"/>
      <c r="Z863" s="262"/>
      <c r="AA863" s="262"/>
      <c r="AB863" s="262"/>
      <c r="AC863" s="262"/>
      <c r="AD863" s="262"/>
      <c r="AE863" s="262"/>
      <c r="AF863" s="258"/>
      <c r="AG863" s="258"/>
      <c r="AH863" s="258"/>
      <c r="AI863" s="258"/>
      <c r="AJ863" s="258"/>
      <c r="AK863" s="258"/>
      <c r="AL863" s="263"/>
      <c r="AM863" s="263"/>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8"/>
      <c r="B864" s="259"/>
      <c r="C864" s="260"/>
      <c r="D864" s="261"/>
      <c r="E864" s="258"/>
      <c r="F864" s="262"/>
      <c r="G864" s="262"/>
      <c r="H864" s="262"/>
      <c r="I864" s="262"/>
      <c r="J864" s="262"/>
      <c r="K864" s="262"/>
      <c r="L864" s="262"/>
      <c r="M864" s="262"/>
      <c r="N864" s="262"/>
      <c r="O864" s="262"/>
      <c r="P864" s="262"/>
      <c r="Q864" s="262"/>
      <c r="R864" s="262"/>
      <c r="S864" s="262"/>
      <c r="T864" s="262"/>
      <c r="U864" s="262"/>
      <c r="V864" s="262"/>
      <c r="W864" s="262"/>
      <c r="X864" s="262"/>
      <c r="Y864" s="262"/>
      <c r="Z864" s="262"/>
      <c r="AA864" s="262"/>
      <c r="AB864" s="262"/>
      <c r="AC864" s="262"/>
      <c r="AD864" s="262"/>
      <c r="AE864" s="262"/>
      <c r="AF864" s="258"/>
      <c r="AG864" s="258"/>
      <c r="AH864" s="258"/>
      <c r="AI864" s="258"/>
      <c r="AJ864" s="258"/>
      <c r="AK864" s="258"/>
      <c r="AL864" s="263"/>
      <c r="AM864" s="263"/>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8"/>
      <c r="B865" s="259"/>
      <c r="C865" s="260"/>
      <c r="D865" s="261"/>
      <c r="E865" s="258"/>
      <c r="F865" s="262"/>
      <c r="G865" s="262"/>
      <c r="H865" s="262"/>
      <c r="I865" s="262"/>
      <c r="J865" s="262"/>
      <c r="K865" s="262"/>
      <c r="L865" s="262"/>
      <c r="M865" s="262"/>
      <c r="N865" s="262"/>
      <c r="O865" s="262"/>
      <c r="P865" s="262"/>
      <c r="Q865" s="262"/>
      <c r="R865" s="262"/>
      <c r="S865" s="262"/>
      <c r="T865" s="262"/>
      <c r="U865" s="262"/>
      <c r="V865" s="262"/>
      <c r="W865" s="262"/>
      <c r="X865" s="262"/>
      <c r="Y865" s="262"/>
      <c r="Z865" s="262"/>
      <c r="AA865" s="262"/>
      <c r="AB865" s="262"/>
      <c r="AC865" s="262"/>
      <c r="AD865" s="262"/>
      <c r="AE865" s="262"/>
      <c r="AF865" s="258"/>
      <c r="AG865" s="258"/>
      <c r="AH865" s="258"/>
      <c r="AI865" s="258"/>
      <c r="AJ865" s="258"/>
      <c r="AK865" s="258"/>
      <c r="AL865" s="263"/>
      <c r="AM865" s="263"/>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8"/>
      <c r="B866" s="259"/>
      <c r="C866" s="260"/>
      <c r="D866" s="261"/>
      <c r="E866" s="258"/>
      <c r="F866" s="262"/>
      <c r="G866" s="262"/>
      <c r="H866" s="262"/>
      <c r="I866" s="262"/>
      <c r="J866" s="262"/>
      <c r="K866" s="262"/>
      <c r="L866" s="262"/>
      <c r="M866" s="262"/>
      <c r="N866" s="262"/>
      <c r="O866" s="262"/>
      <c r="P866" s="262"/>
      <c r="Q866" s="262"/>
      <c r="R866" s="262"/>
      <c r="S866" s="262"/>
      <c r="T866" s="262"/>
      <c r="U866" s="262"/>
      <c r="V866" s="262"/>
      <c r="W866" s="262"/>
      <c r="X866" s="262"/>
      <c r="Y866" s="262"/>
      <c r="Z866" s="262"/>
      <c r="AA866" s="262"/>
      <c r="AB866" s="262"/>
      <c r="AC866" s="262"/>
      <c r="AD866" s="262"/>
      <c r="AE866" s="262"/>
      <c r="AF866" s="258"/>
      <c r="AG866" s="258"/>
      <c r="AH866" s="258"/>
      <c r="AI866" s="258"/>
      <c r="AJ866" s="258"/>
      <c r="AK866" s="258"/>
      <c r="AL866" s="263"/>
      <c r="AM866" s="263"/>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8"/>
      <c r="B867" s="259"/>
      <c r="C867" s="260"/>
      <c r="D867" s="261"/>
      <c r="E867" s="258"/>
      <c r="F867" s="262"/>
      <c r="G867" s="262"/>
      <c r="H867" s="262"/>
      <c r="I867" s="262"/>
      <c r="J867" s="262"/>
      <c r="K867" s="262"/>
      <c r="L867" s="262"/>
      <c r="M867" s="262"/>
      <c r="N867" s="262"/>
      <c r="O867" s="262"/>
      <c r="P867" s="262"/>
      <c r="Q867" s="262"/>
      <c r="R867" s="262"/>
      <c r="S867" s="262"/>
      <c r="T867" s="262"/>
      <c r="U867" s="262"/>
      <c r="V867" s="262"/>
      <c r="W867" s="262"/>
      <c r="X867" s="262"/>
      <c r="Y867" s="262"/>
      <c r="Z867" s="262"/>
      <c r="AA867" s="262"/>
      <c r="AB867" s="262"/>
      <c r="AC867" s="262"/>
      <c r="AD867" s="262"/>
      <c r="AE867" s="262"/>
      <c r="AF867" s="258"/>
      <c r="AG867" s="258"/>
      <c r="AH867" s="258"/>
      <c r="AI867" s="258"/>
      <c r="AJ867" s="258"/>
      <c r="AK867" s="258"/>
      <c r="AL867" s="263"/>
      <c r="AM867" s="263"/>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8"/>
      <c r="B868" s="259"/>
      <c r="C868" s="260"/>
      <c r="D868" s="261"/>
      <c r="E868" s="258"/>
      <c r="F868" s="262"/>
      <c r="G868" s="262"/>
      <c r="H868" s="262"/>
      <c r="I868" s="262"/>
      <c r="J868" s="262"/>
      <c r="K868" s="262"/>
      <c r="L868" s="262"/>
      <c r="M868" s="262"/>
      <c r="N868" s="262"/>
      <c r="O868" s="262"/>
      <c r="P868" s="262"/>
      <c r="Q868" s="262"/>
      <c r="R868" s="262"/>
      <c r="S868" s="262"/>
      <c r="T868" s="262"/>
      <c r="U868" s="262"/>
      <c r="V868" s="262"/>
      <c r="W868" s="262"/>
      <c r="X868" s="262"/>
      <c r="Y868" s="262"/>
      <c r="Z868" s="262"/>
      <c r="AA868" s="262"/>
      <c r="AB868" s="262"/>
      <c r="AC868" s="262"/>
      <c r="AD868" s="262"/>
      <c r="AE868" s="262"/>
      <c r="AF868" s="258"/>
      <c r="AG868" s="258"/>
      <c r="AH868" s="258"/>
      <c r="AI868" s="258"/>
      <c r="AJ868" s="258"/>
      <c r="AK868" s="258"/>
      <c r="AL868" s="263"/>
      <c r="AM868" s="263"/>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8"/>
      <c r="B869" s="259"/>
      <c r="C869" s="260"/>
      <c r="D869" s="261"/>
      <c r="E869" s="258"/>
      <c r="F869" s="262"/>
      <c r="G869" s="262"/>
      <c r="H869" s="262"/>
      <c r="I869" s="262"/>
      <c r="J869" s="262"/>
      <c r="K869" s="262"/>
      <c r="L869" s="262"/>
      <c r="M869" s="262"/>
      <c r="N869" s="262"/>
      <c r="O869" s="262"/>
      <c r="P869" s="262"/>
      <c r="Q869" s="262"/>
      <c r="R869" s="262"/>
      <c r="S869" s="262"/>
      <c r="T869" s="262"/>
      <c r="U869" s="262"/>
      <c r="V869" s="262"/>
      <c r="W869" s="262"/>
      <c r="X869" s="262"/>
      <c r="Y869" s="262"/>
      <c r="Z869" s="262"/>
      <c r="AA869" s="262"/>
      <c r="AB869" s="262"/>
      <c r="AC869" s="262"/>
      <c r="AD869" s="262"/>
      <c r="AE869" s="262"/>
      <c r="AF869" s="258"/>
      <c r="AG869" s="258"/>
      <c r="AH869" s="258"/>
      <c r="AI869" s="258"/>
      <c r="AJ869" s="258"/>
      <c r="AK869" s="258"/>
      <c r="AL869" s="263"/>
      <c r="AM869" s="263"/>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8"/>
      <c r="B870" s="259"/>
      <c r="C870" s="260"/>
      <c r="D870" s="261"/>
      <c r="E870" s="258"/>
      <c r="F870" s="262"/>
      <c r="G870" s="262"/>
      <c r="H870" s="262"/>
      <c r="I870" s="262"/>
      <c r="J870" s="262"/>
      <c r="K870" s="262"/>
      <c r="L870" s="262"/>
      <c r="M870" s="262"/>
      <c r="N870" s="262"/>
      <c r="O870" s="262"/>
      <c r="P870" s="262"/>
      <c r="Q870" s="262"/>
      <c r="R870" s="262"/>
      <c r="S870" s="262"/>
      <c r="T870" s="262"/>
      <c r="U870" s="262"/>
      <c r="V870" s="262"/>
      <c r="W870" s="262"/>
      <c r="X870" s="262"/>
      <c r="Y870" s="262"/>
      <c r="Z870" s="262"/>
      <c r="AA870" s="262"/>
      <c r="AB870" s="262"/>
      <c r="AC870" s="262"/>
      <c r="AD870" s="262"/>
      <c r="AE870" s="262"/>
      <c r="AF870" s="258"/>
      <c r="AG870" s="258"/>
      <c r="AH870" s="258"/>
      <c r="AI870" s="258"/>
      <c r="AJ870" s="258"/>
      <c r="AK870" s="258"/>
      <c r="AL870" s="263"/>
      <c r="AM870" s="263"/>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8"/>
      <c r="B871" s="259"/>
      <c r="C871" s="260"/>
      <c r="D871" s="261"/>
      <c r="E871" s="258"/>
      <c r="F871" s="262"/>
      <c r="G871" s="262"/>
      <c r="H871" s="262"/>
      <c r="I871" s="262"/>
      <c r="J871" s="262"/>
      <c r="K871" s="262"/>
      <c r="L871" s="262"/>
      <c r="M871" s="262"/>
      <c r="N871" s="262"/>
      <c r="O871" s="262"/>
      <c r="P871" s="262"/>
      <c r="Q871" s="262"/>
      <c r="R871" s="262"/>
      <c r="S871" s="262"/>
      <c r="T871" s="262"/>
      <c r="U871" s="262"/>
      <c r="V871" s="262"/>
      <c r="W871" s="262"/>
      <c r="X871" s="262"/>
      <c r="Y871" s="262"/>
      <c r="Z871" s="262"/>
      <c r="AA871" s="262"/>
      <c r="AB871" s="262"/>
      <c r="AC871" s="262"/>
      <c r="AD871" s="262"/>
      <c r="AE871" s="262"/>
      <c r="AF871" s="258"/>
      <c r="AG871" s="258"/>
      <c r="AH871" s="258"/>
      <c r="AI871" s="258"/>
      <c r="AJ871" s="258"/>
      <c r="AK871" s="258"/>
      <c r="AL871" s="263"/>
      <c r="AM871" s="263"/>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8"/>
      <c r="B872" s="259"/>
      <c r="C872" s="260"/>
      <c r="D872" s="261"/>
      <c r="E872" s="258"/>
      <c r="F872" s="262"/>
      <c r="G872" s="262"/>
      <c r="H872" s="262"/>
      <c r="I872" s="262"/>
      <c r="J872" s="262"/>
      <c r="K872" s="262"/>
      <c r="L872" s="262"/>
      <c r="M872" s="262"/>
      <c r="N872" s="262"/>
      <c r="O872" s="262"/>
      <c r="P872" s="262"/>
      <c r="Q872" s="262"/>
      <c r="R872" s="262"/>
      <c r="S872" s="262"/>
      <c r="T872" s="262"/>
      <c r="U872" s="262"/>
      <c r="V872" s="262"/>
      <c r="W872" s="262"/>
      <c r="X872" s="262"/>
      <c r="Y872" s="262"/>
      <c r="Z872" s="262"/>
      <c r="AA872" s="262"/>
      <c r="AB872" s="262"/>
      <c r="AC872" s="262"/>
      <c r="AD872" s="262"/>
      <c r="AE872" s="262"/>
      <c r="AF872" s="258"/>
      <c r="AG872" s="258"/>
      <c r="AH872" s="258"/>
      <c r="AI872" s="258"/>
      <c r="AJ872" s="258"/>
      <c r="AK872" s="258"/>
      <c r="AL872" s="263"/>
      <c r="AM872" s="263"/>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8"/>
      <c r="B873" s="259"/>
      <c r="C873" s="260"/>
      <c r="D873" s="261"/>
      <c r="E873" s="258"/>
      <c r="F873" s="262"/>
      <c r="G873" s="262"/>
      <c r="H873" s="262"/>
      <c r="I873" s="262"/>
      <c r="J873" s="262"/>
      <c r="K873" s="262"/>
      <c r="L873" s="262"/>
      <c r="M873" s="262"/>
      <c r="N873" s="262"/>
      <c r="O873" s="262"/>
      <c r="P873" s="262"/>
      <c r="Q873" s="262"/>
      <c r="R873" s="262"/>
      <c r="S873" s="262"/>
      <c r="T873" s="262"/>
      <c r="U873" s="262"/>
      <c r="V873" s="262"/>
      <c r="W873" s="262"/>
      <c r="X873" s="262"/>
      <c r="Y873" s="262"/>
      <c r="Z873" s="262"/>
      <c r="AA873" s="262"/>
      <c r="AB873" s="262"/>
      <c r="AC873" s="262"/>
      <c r="AD873" s="262"/>
      <c r="AE873" s="262"/>
      <c r="AF873" s="258"/>
      <c r="AG873" s="258"/>
      <c r="AH873" s="258"/>
      <c r="AI873" s="258"/>
      <c r="AJ873" s="258"/>
      <c r="AK873" s="258"/>
      <c r="AL873" s="263"/>
      <c r="AM873" s="263"/>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8"/>
      <c r="B874" s="259"/>
      <c r="C874" s="260"/>
      <c r="D874" s="261"/>
      <c r="E874" s="258"/>
      <c r="F874" s="262"/>
      <c r="G874" s="262"/>
      <c r="H874" s="262"/>
      <c r="I874" s="262"/>
      <c r="J874" s="262"/>
      <c r="K874" s="262"/>
      <c r="L874" s="262"/>
      <c r="M874" s="262"/>
      <c r="N874" s="262"/>
      <c r="O874" s="262"/>
      <c r="P874" s="262"/>
      <c r="Q874" s="262"/>
      <c r="R874" s="262"/>
      <c r="S874" s="262"/>
      <c r="T874" s="262"/>
      <c r="U874" s="262"/>
      <c r="V874" s="262"/>
      <c r="W874" s="262"/>
      <c r="X874" s="262"/>
      <c r="Y874" s="262"/>
      <c r="Z874" s="262"/>
      <c r="AA874" s="262"/>
      <c r="AB874" s="262"/>
      <c r="AC874" s="262"/>
      <c r="AD874" s="262"/>
      <c r="AE874" s="262"/>
      <c r="AF874" s="258"/>
      <c r="AG874" s="258"/>
      <c r="AH874" s="258"/>
      <c r="AI874" s="258"/>
      <c r="AJ874" s="258"/>
      <c r="AK874" s="258"/>
      <c r="AL874" s="263"/>
      <c r="AM874" s="263"/>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8"/>
      <c r="B875" s="259"/>
      <c r="C875" s="260"/>
      <c r="D875" s="261"/>
      <c r="E875" s="258"/>
      <c r="F875" s="262"/>
      <c r="G875" s="262"/>
      <c r="H875" s="262"/>
      <c r="I875" s="262"/>
      <c r="J875" s="262"/>
      <c r="K875" s="262"/>
      <c r="L875" s="262"/>
      <c r="M875" s="262"/>
      <c r="N875" s="262"/>
      <c r="O875" s="262"/>
      <c r="P875" s="262"/>
      <c r="Q875" s="262"/>
      <c r="R875" s="262"/>
      <c r="S875" s="262"/>
      <c r="T875" s="262"/>
      <c r="U875" s="262"/>
      <c r="V875" s="262"/>
      <c r="W875" s="262"/>
      <c r="X875" s="262"/>
      <c r="Y875" s="262"/>
      <c r="Z875" s="262"/>
      <c r="AA875" s="262"/>
      <c r="AB875" s="262"/>
      <c r="AC875" s="262"/>
      <c r="AD875" s="262"/>
      <c r="AE875" s="262"/>
      <c r="AF875" s="258"/>
      <c r="AG875" s="258"/>
      <c r="AH875" s="258"/>
      <c r="AI875" s="258"/>
      <c r="AJ875" s="258"/>
      <c r="AK875" s="258"/>
      <c r="AL875" s="263"/>
      <c r="AM875" s="263"/>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8"/>
      <c r="B876" s="259"/>
      <c r="C876" s="260"/>
      <c r="D876" s="261"/>
      <c r="E876" s="258"/>
      <c r="F876" s="262"/>
      <c r="G876" s="262"/>
      <c r="H876" s="262"/>
      <c r="I876" s="262"/>
      <c r="J876" s="262"/>
      <c r="K876" s="262"/>
      <c r="L876" s="262"/>
      <c r="M876" s="262"/>
      <c r="N876" s="262"/>
      <c r="O876" s="262"/>
      <c r="P876" s="262"/>
      <c r="Q876" s="262"/>
      <c r="R876" s="262"/>
      <c r="S876" s="262"/>
      <c r="T876" s="262"/>
      <c r="U876" s="262"/>
      <c r="V876" s="262"/>
      <c r="W876" s="262"/>
      <c r="X876" s="262"/>
      <c r="Y876" s="262"/>
      <c r="Z876" s="262"/>
      <c r="AA876" s="262"/>
      <c r="AB876" s="262"/>
      <c r="AC876" s="262"/>
      <c r="AD876" s="262"/>
      <c r="AE876" s="262"/>
      <c r="AF876" s="258"/>
      <c r="AG876" s="258"/>
      <c r="AH876" s="258"/>
      <c r="AI876" s="258"/>
      <c r="AJ876" s="258"/>
      <c r="AK876" s="258"/>
      <c r="AL876" s="263"/>
      <c r="AM876" s="263"/>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8"/>
      <c r="B877" s="259"/>
      <c r="C877" s="260"/>
      <c r="D877" s="261"/>
      <c r="E877" s="258"/>
      <c r="F877" s="262"/>
      <c r="G877" s="262"/>
      <c r="H877" s="262"/>
      <c r="I877" s="262"/>
      <c r="J877" s="262"/>
      <c r="K877" s="262"/>
      <c r="L877" s="262"/>
      <c r="M877" s="262"/>
      <c r="N877" s="262"/>
      <c r="O877" s="262"/>
      <c r="P877" s="262"/>
      <c r="Q877" s="262"/>
      <c r="R877" s="262"/>
      <c r="S877" s="262"/>
      <c r="T877" s="262"/>
      <c r="U877" s="262"/>
      <c r="V877" s="262"/>
      <c r="W877" s="262"/>
      <c r="X877" s="262"/>
      <c r="Y877" s="262"/>
      <c r="Z877" s="262"/>
      <c r="AA877" s="262"/>
      <c r="AB877" s="262"/>
      <c r="AC877" s="262"/>
      <c r="AD877" s="262"/>
      <c r="AE877" s="262"/>
      <c r="AF877" s="258"/>
      <c r="AG877" s="258"/>
      <c r="AH877" s="258"/>
      <c r="AI877" s="258"/>
      <c r="AJ877" s="258"/>
      <c r="AK877" s="258"/>
      <c r="AL877" s="263"/>
      <c r="AM877" s="263"/>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8"/>
      <c r="B878" s="259"/>
      <c r="C878" s="260"/>
      <c r="D878" s="261"/>
      <c r="E878" s="258"/>
      <c r="F878" s="262"/>
      <c r="G878" s="262"/>
      <c r="H878" s="262"/>
      <c r="I878" s="262"/>
      <c r="J878" s="262"/>
      <c r="K878" s="262"/>
      <c r="L878" s="262"/>
      <c r="M878" s="262"/>
      <c r="N878" s="262"/>
      <c r="O878" s="262"/>
      <c r="P878" s="262"/>
      <c r="Q878" s="262"/>
      <c r="R878" s="262"/>
      <c r="S878" s="262"/>
      <c r="T878" s="262"/>
      <c r="U878" s="262"/>
      <c r="V878" s="262"/>
      <c r="W878" s="262"/>
      <c r="X878" s="262"/>
      <c r="Y878" s="262"/>
      <c r="Z878" s="262"/>
      <c r="AA878" s="262"/>
      <c r="AB878" s="262"/>
      <c r="AC878" s="262"/>
      <c r="AD878" s="262"/>
      <c r="AE878" s="262"/>
      <c r="AF878" s="258"/>
      <c r="AG878" s="258"/>
      <c r="AH878" s="258"/>
      <c r="AI878" s="258"/>
      <c r="AJ878" s="258"/>
      <c r="AK878" s="258"/>
      <c r="AL878" s="263"/>
      <c r="AM878" s="263"/>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8"/>
      <c r="B879" s="259"/>
      <c r="C879" s="260"/>
      <c r="D879" s="261"/>
      <c r="E879" s="258"/>
      <c r="F879" s="262"/>
      <c r="G879" s="262"/>
      <c r="H879" s="262"/>
      <c r="I879" s="262"/>
      <c r="J879" s="262"/>
      <c r="K879" s="262"/>
      <c r="L879" s="262"/>
      <c r="M879" s="262"/>
      <c r="N879" s="262"/>
      <c r="O879" s="262"/>
      <c r="P879" s="262"/>
      <c r="Q879" s="262"/>
      <c r="R879" s="262"/>
      <c r="S879" s="262"/>
      <c r="T879" s="262"/>
      <c r="U879" s="262"/>
      <c r="V879" s="262"/>
      <c r="W879" s="262"/>
      <c r="X879" s="262"/>
      <c r="Y879" s="262"/>
      <c r="Z879" s="262"/>
      <c r="AA879" s="262"/>
      <c r="AB879" s="262"/>
      <c r="AC879" s="262"/>
      <c r="AD879" s="262"/>
      <c r="AE879" s="262"/>
      <c r="AF879" s="258"/>
      <c r="AG879" s="258"/>
      <c r="AH879" s="258"/>
      <c r="AI879" s="258"/>
      <c r="AJ879" s="258"/>
      <c r="AK879" s="258"/>
      <c r="AL879" s="263"/>
      <c r="AM879" s="263"/>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8"/>
      <c r="B880" s="259"/>
      <c r="C880" s="260"/>
      <c r="D880" s="261"/>
      <c r="E880" s="258"/>
      <c r="F880" s="262"/>
      <c r="G880" s="262"/>
      <c r="H880" s="262"/>
      <c r="I880" s="262"/>
      <c r="J880" s="262"/>
      <c r="K880" s="262"/>
      <c r="L880" s="262"/>
      <c r="M880" s="262"/>
      <c r="N880" s="262"/>
      <c r="O880" s="262"/>
      <c r="P880" s="262"/>
      <c r="Q880" s="262"/>
      <c r="R880" s="262"/>
      <c r="S880" s="262"/>
      <c r="T880" s="262"/>
      <c r="U880" s="262"/>
      <c r="V880" s="262"/>
      <c r="W880" s="262"/>
      <c r="X880" s="262"/>
      <c r="Y880" s="262"/>
      <c r="Z880" s="262"/>
      <c r="AA880" s="262"/>
      <c r="AB880" s="262"/>
      <c r="AC880" s="262"/>
      <c r="AD880" s="262"/>
      <c r="AE880" s="262"/>
      <c r="AF880" s="258"/>
      <c r="AG880" s="258"/>
      <c r="AH880" s="258"/>
      <c r="AI880" s="258"/>
      <c r="AJ880" s="258"/>
      <c r="AK880" s="258"/>
      <c r="AL880" s="263"/>
      <c r="AM880" s="263"/>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8"/>
      <c r="B881" s="259"/>
      <c r="C881" s="260"/>
      <c r="D881" s="261"/>
      <c r="E881" s="258"/>
      <c r="F881" s="262"/>
      <c r="G881" s="262"/>
      <c r="H881" s="262"/>
      <c r="I881" s="262"/>
      <c r="J881" s="262"/>
      <c r="K881" s="262"/>
      <c r="L881" s="262"/>
      <c r="M881" s="262"/>
      <c r="N881" s="262"/>
      <c r="O881" s="262"/>
      <c r="P881" s="262"/>
      <c r="Q881" s="262"/>
      <c r="R881" s="262"/>
      <c r="S881" s="262"/>
      <c r="T881" s="262"/>
      <c r="U881" s="262"/>
      <c r="V881" s="262"/>
      <c r="W881" s="262"/>
      <c r="X881" s="262"/>
      <c r="Y881" s="262"/>
      <c r="Z881" s="262"/>
      <c r="AA881" s="262"/>
      <c r="AB881" s="262"/>
      <c r="AC881" s="262"/>
      <c r="AD881" s="262"/>
      <c r="AE881" s="262"/>
      <c r="AF881" s="258"/>
      <c r="AG881" s="258"/>
      <c r="AH881" s="258"/>
      <c r="AI881" s="258"/>
      <c r="AJ881" s="258"/>
      <c r="AK881" s="258"/>
      <c r="AL881" s="263"/>
      <c r="AM881" s="263"/>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8"/>
      <c r="B882" s="259"/>
      <c r="C882" s="260"/>
      <c r="D882" s="261"/>
      <c r="E882" s="258"/>
      <c r="F882" s="262"/>
      <c r="G882" s="262"/>
      <c r="H882" s="262"/>
      <c r="I882" s="262"/>
      <c r="J882" s="262"/>
      <c r="K882" s="262"/>
      <c r="L882" s="262"/>
      <c r="M882" s="262"/>
      <c r="N882" s="262"/>
      <c r="O882" s="262"/>
      <c r="P882" s="262"/>
      <c r="Q882" s="262"/>
      <c r="R882" s="262"/>
      <c r="S882" s="262"/>
      <c r="T882" s="262"/>
      <c r="U882" s="262"/>
      <c r="V882" s="262"/>
      <c r="W882" s="262"/>
      <c r="X882" s="262"/>
      <c r="Y882" s="262"/>
      <c r="Z882" s="262"/>
      <c r="AA882" s="262"/>
      <c r="AB882" s="262"/>
      <c r="AC882" s="262"/>
      <c r="AD882" s="262"/>
      <c r="AE882" s="262"/>
      <c r="AF882" s="258"/>
      <c r="AG882" s="258"/>
      <c r="AH882" s="258"/>
      <c r="AI882" s="258"/>
      <c r="AJ882" s="258"/>
      <c r="AK882" s="258"/>
      <c r="AL882" s="263"/>
      <c r="AM882" s="263"/>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8"/>
      <c r="B883" s="259"/>
      <c r="C883" s="260"/>
      <c r="D883" s="261"/>
      <c r="E883" s="258"/>
      <c r="F883" s="262"/>
      <c r="G883" s="262"/>
      <c r="H883" s="262"/>
      <c r="I883" s="262"/>
      <c r="J883" s="262"/>
      <c r="K883" s="262"/>
      <c r="L883" s="262"/>
      <c r="M883" s="262"/>
      <c r="N883" s="262"/>
      <c r="O883" s="262"/>
      <c r="P883" s="262"/>
      <c r="Q883" s="262"/>
      <c r="R883" s="262"/>
      <c r="S883" s="262"/>
      <c r="T883" s="262"/>
      <c r="U883" s="262"/>
      <c r="V883" s="262"/>
      <c r="W883" s="262"/>
      <c r="X883" s="262"/>
      <c r="Y883" s="262"/>
      <c r="Z883" s="262"/>
      <c r="AA883" s="262"/>
      <c r="AB883" s="262"/>
      <c r="AC883" s="262"/>
      <c r="AD883" s="262"/>
      <c r="AE883" s="262"/>
      <c r="AF883" s="258"/>
      <c r="AG883" s="258"/>
      <c r="AH883" s="258"/>
      <c r="AI883" s="258"/>
      <c r="AJ883" s="258"/>
      <c r="AK883" s="258"/>
      <c r="AL883" s="263"/>
      <c r="AM883" s="263"/>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8"/>
      <c r="B884" s="259"/>
      <c r="C884" s="260"/>
      <c r="D884" s="261"/>
      <c r="E884" s="258"/>
      <c r="F884" s="262"/>
      <c r="G884" s="262"/>
      <c r="H884" s="262"/>
      <c r="I884" s="262"/>
      <c r="J884" s="262"/>
      <c r="K884" s="262"/>
      <c r="L884" s="262"/>
      <c r="M884" s="262"/>
      <c r="N884" s="262"/>
      <c r="O884" s="262"/>
      <c r="P884" s="262"/>
      <c r="Q884" s="262"/>
      <c r="R884" s="262"/>
      <c r="S884" s="262"/>
      <c r="T884" s="262"/>
      <c r="U884" s="262"/>
      <c r="V884" s="262"/>
      <c r="W884" s="262"/>
      <c r="X884" s="262"/>
      <c r="Y884" s="262"/>
      <c r="Z884" s="262"/>
      <c r="AA884" s="262"/>
      <c r="AB884" s="262"/>
      <c r="AC884" s="262"/>
      <c r="AD884" s="262"/>
      <c r="AE884" s="262"/>
      <c r="AF884" s="258"/>
      <c r="AG884" s="258"/>
      <c r="AH884" s="258"/>
      <c r="AI884" s="258"/>
      <c r="AJ884" s="258"/>
      <c r="AK884" s="258"/>
      <c r="AL884" s="263"/>
      <c r="AM884" s="263"/>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8"/>
      <c r="B885" s="259"/>
      <c r="C885" s="260"/>
      <c r="D885" s="261"/>
      <c r="E885" s="258"/>
      <c r="F885" s="262"/>
      <c r="G885" s="262"/>
      <c r="H885" s="262"/>
      <c r="I885" s="262"/>
      <c r="J885" s="262"/>
      <c r="K885" s="262"/>
      <c r="L885" s="262"/>
      <c r="M885" s="262"/>
      <c r="N885" s="262"/>
      <c r="O885" s="262"/>
      <c r="P885" s="262"/>
      <c r="Q885" s="262"/>
      <c r="R885" s="262"/>
      <c r="S885" s="262"/>
      <c r="T885" s="262"/>
      <c r="U885" s="262"/>
      <c r="V885" s="262"/>
      <c r="W885" s="262"/>
      <c r="X885" s="262"/>
      <c r="Y885" s="262"/>
      <c r="Z885" s="262"/>
      <c r="AA885" s="262"/>
      <c r="AB885" s="262"/>
      <c r="AC885" s="262"/>
      <c r="AD885" s="262"/>
      <c r="AE885" s="262"/>
      <c r="AF885" s="258"/>
      <c r="AG885" s="258"/>
      <c r="AH885" s="258"/>
      <c r="AI885" s="258"/>
      <c r="AJ885" s="258"/>
      <c r="AK885" s="258"/>
      <c r="AL885" s="263"/>
      <c r="AM885" s="263"/>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8"/>
      <c r="B886" s="259"/>
      <c r="C886" s="260"/>
      <c r="D886" s="261"/>
      <c r="E886" s="258"/>
      <c r="F886" s="262"/>
      <c r="G886" s="262"/>
      <c r="H886" s="262"/>
      <c r="I886" s="262"/>
      <c r="J886" s="262"/>
      <c r="K886" s="262"/>
      <c r="L886" s="262"/>
      <c r="M886" s="262"/>
      <c r="N886" s="262"/>
      <c r="O886" s="262"/>
      <c r="P886" s="262"/>
      <c r="Q886" s="262"/>
      <c r="R886" s="262"/>
      <c r="S886" s="262"/>
      <c r="T886" s="262"/>
      <c r="U886" s="262"/>
      <c r="V886" s="262"/>
      <c r="W886" s="262"/>
      <c r="X886" s="262"/>
      <c r="Y886" s="262"/>
      <c r="Z886" s="262"/>
      <c r="AA886" s="262"/>
      <c r="AB886" s="262"/>
      <c r="AC886" s="262"/>
      <c r="AD886" s="262"/>
      <c r="AE886" s="262"/>
      <c r="AF886" s="258"/>
      <c r="AG886" s="258"/>
      <c r="AH886" s="258"/>
      <c r="AI886" s="258"/>
      <c r="AJ886" s="258"/>
      <c r="AK886" s="258"/>
      <c r="AL886" s="263"/>
      <c r="AM886" s="263"/>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8"/>
      <c r="B887" s="259"/>
      <c r="C887" s="260"/>
      <c r="D887" s="261"/>
      <c r="E887" s="258"/>
      <c r="F887" s="262"/>
      <c r="G887" s="262"/>
      <c r="H887" s="262"/>
      <c r="I887" s="262"/>
      <c r="J887" s="262"/>
      <c r="K887" s="262"/>
      <c r="L887" s="262"/>
      <c r="M887" s="262"/>
      <c r="N887" s="262"/>
      <c r="O887" s="262"/>
      <c r="P887" s="262"/>
      <c r="Q887" s="262"/>
      <c r="R887" s="262"/>
      <c r="S887" s="262"/>
      <c r="T887" s="262"/>
      <c r="U887" s="262"/>
      <c r="V887" s="262"/>
      <c r="W887" s="262"/>
      <c r="X887" s="262"/>
      <c r="Y887" s="262"/>
      <c r="Z887" s="262"/>
      <c r="AA887" s="262"/>
      <c r="AB887" s="262"/>
      <c r="AC887" s="262"/>
      <c r="AD887" s="262"/>
      <c r="AE887" s="262"/>
      <c r="AF887" s="258"/>
      <c r="AG887" s="258"/>
      <c r="AH887" s="258"/>
      <c r="AI887" s="258"/>
      <c r="AJ887" s="258"/>
      <c r="AK887" s="258"/>
      <c r="AL887" s="263"/>
      <c r="AM887" s="263"/>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8"/>
      <c r="B888" s="259"/>
      <c r="C888" s="260"/>
      <c r="D888" s="261"/>
      <c r="E888" s="258"/>
      <c r="F888" s="262"/>
      <c r="G888" s="262"/>
      <c r="H888" s="262"/>
      <c r="I888" s="262"/>
      <c r="J888" s="262"/>
      <c r="K888" s="262"/>
      <c r="L888" s="262"/>
      <c r="M888" s="262"/>
      <c r="N888" s="262"/>
      <c r="O888" s="262"/>
      <c r="P888" s="262"/>
      <c r="Q888" s="262"/>
      <c r="R888" s="262"/>
      <c r="S888" s="262"/>
      <c r="T888" s="262"/>
      <c r="U888" s="262"/>
      <c r="V888" s="262"/>
      <c r="W888" s="262"/>
      <c r="X888" s="262"/>
      <c r="Y888" s="262"/>
      <c r="Z888" s="262"/>
      <c r="AA888" s="262"/>
      <c r="AB888" s="262"/>
      <c r="AC888" s="262"/>
      <c r="AD888" s="262"/>
      <c r="AE888" s="262"/>
      <c r="AF888" s="258"/>
      <c r="AG888" s="258"/>
      <c r="AH888" s="258"/>
      <c r="AI888" s="258"/>
      <c r="AJ888" s="258"/>
      <c r="AK888" s="258"/>
      <c r="AL888" s="263"/>
      <c r="AM888" s="263"/>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8"/>
      <c r="B889" s="259"/>
      <c r="C889" s="260"/>
      <c r="D889" s="261"/>
      <c r="E889" s="258"/>
      <c r="F889" s="262"/>
      <c r="G889" s="262"/>
      <c r="H889" s="262"/>
      <c r="I889" s="262"/>
      <c r="J889" s="262"/>
      <c r="K889" s="262"/>
      <c r="L889" s="262"/>
      <c r="M889" s="262"/>
      <c r="N889" s="262"/>
      <c r="O889" s="262"/>
      <c r="P889" s="262"/>
      <c r="Q889" s="262"/>
      <c r="R889" s="262"/>
      <c r="S889" s="262"/>
      <c r="T889" s="262"/>
      <c r="U889" s="262"/>
      <c r="V889" s="262"/>
      <c r="W889" s="262"/>
      <c r="X889" s="262"/>
      <c r="Y889" s="262"/>
      <c r="Z889" s="262"/>
      <c r="AA889" s="262"/>
      <c r="AB889" s="262"/>
      <c r="AC889" s="262"/>
      <c r="AD889" s="262"/>
      <c r="AE889" s="262"/>
      <c r="AF889" s="258"/>
      <c r="AG889" s="258"/>
      <c r="AH889" s="258"/>
      <c r="AI889" s="258"/>
      <c r="AJ889" s="258"/>
      <c r="AK889" s="258"/>
      <c r="AL889" s="263"/>
      <c r="AM889" s="263"/>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8"/>
      <c r="B890" s="259"/>
      <c r="C890" s="260"/>
      <c r="D890" s="261"/>
      <c r="E890" s="258"/>
      <c r="F890" s="262"/>
      <c r="G890" s="262"/>
      <c r="H890" s="262"/>
      <c r="I890" s="262"/>
      <c r="J890" s="262"/>
      <c r="K890" s="262"/>
      <c r="L890" s="262"/>
      <c r="M890" s="262"/>
      <c r="N890" s="262"/>
      <c r="O890" s="262"/>
      <c r="P890" s="262"/>
      <c r="Q890" s="262"/>
      <c r="R890" s="262"/>
      <c r="S890" s="262"/>
      <c r="T890" s="262"/>
      <c r="U890" s="262"/>
      <c r="V890" s="262"/>
      <c r="W890" s="262"/>
      <c r="X890" s="262"/>
      <c r="Y890" s="262"/>
      <c r="Z890" s="262"/>
      <c r="AA890" s="262"/>
      <c r="AB890" s="262"/>
      <c r="AC890" s="262"/>
      <c r="AD890" s="262"/>
      <c r="AE890" s="262"/>
      <c r="AF890" s="258"/>
      <c r="AG890" s="258"/>
      <c r="AH890" s="258"/>
      <c r="AI890" s="258"/>
      <c r="AJ890" s="258"/>
      <c r="AK890" s="258"/>
      <c r="AL890" s="263"/>
      <c r="AM890" s="263"/>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8"/>
      <c r="B891" s="259"/>
      <c r="C891" s="260"/>
      <c r="D891" s="261"/>
      <c r="E891" s="258"/>
      <c r="F891" s="262"/>
      <c r="G891" s="262"/>
      <c r="H891" s="262"/>
      <c r="I891" s="262"/>
      <c r="J891" s="262"/>
      <c r="K891" s="262"/>
      <c r="L891" s="262"/>
      <c r="M891" s="262"/>
      <c r="N891" s="262"/>
      <c r="O891" s="262"/>
      <c r="P891" s="262"/>
      <c r="Q891" s="262"/>
      <c r="R891" s="262"/>
      <c r="S891" s="262"/>
      <c r="T891" s="262"/>
      <c r="U891" s="262"/>
      <c r="V891" s="262"/>
      <c r="W891" s="262"/>
      <c r="X891" s="262"/>
      <c r="Y891" s="262"/>
      <c r="Z891" s="262"/>
      <c r="AA891" s="262"/>
      <c r="AB891" s="262"/>
      <c r="AC891" s="262"/>
      <c r="AD891" s="262"/>
      <c r="AE891" s="262"/>
      <c r="AF891" s="258"/>
      <c r="AG891" s="258"/>
      <c r="AH891" s="258"/>
      <c r="AI891" s="258"/>
      <c r="AJ891" s="258"/>
      <c r="AK891" s="258"/>
      <c r="AL891" s="263"/>
      <c r="AM891" s="263"/>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8"/>
      <c r="B892" s="259"/>
      <c r="C892" s="260"/>
      <c r="D892" s="261"/>
      <c r="E892" s="258"/>
      <c r="F892" s="262"/>
      <c r="G892" s="262"/>
      <c r="H892" s="262"/>
      <c r="I892" s="262"/>
      <c r="J892" s="262"/>
      <c r="K892" s="262"/>
      <c r="L892" s="262"/>
      <c r="M892" s="262"/>
      <c r="N892" s="262"/>
      <c r="O892" s="262"/>
      <c r="P892" s="262"/>
      <c r="Q892" s="262"/>
      <c r="R892" s="262"/>
      <c r="S892" s="262"/>
      <c r="T892" s="262"/>
      <c r="U892" s="262"/>
      <c r="V892" s="262"/>
      <c r="W892" s="262"/>
      <c r="X892" s="262"/>
      <c r="Y892" s="262"/>
      <c r="Z892" s="262"/>
      <c r="AA892" s="262"/>
      <c r="AB892" s="262"/>
      <c r="AC892" s="262"/>
      <c r="AD892" s="262"/>
      <c r="AE892" s="262"/>
      <c r="AF892" s="258"/>
      <c r="AG892" s="258"/>
      <c r="AH892" s="258"/>
      <c r="AI892" s="258"/>
      <c r="AJ892" s="258"/>
      <c r="AK892" s="258"/>
      <c r="AL892" s="263"/>
      <c r="AM892" s="263"/>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8"/>
      <c r="B893" s="259"/>
      <c r="C893" s="260"/>
      <c r="D893" s="261"/>
      <c r="E893" s="258"/>
      <c r="F893" s="262"/>
      <c r="G893" s="262"/>
      <c r="H893" s="262"/>
      <c r="I893" s="262"/>
      <c r="J893" s="262"/>
      <c r="K893" s="262"/>
      <c r="L893" s="262"/>
      <c r="M893" s="262"/>
      <c r="N893" s="262"/>
      <c r="O893" s="262"/>
      <c r="P893" s="262"/>
      <c r="Q893" s="262"/>
      <c r="R893" s="262"/>
      <c r="S893" s="262"/>
      <c r="T893" s="262"/>
      <c r="U893" s="262"/>
      <c r="V893" s="262"/>
      <c r="W893" s="262"/>
      <c r="X893" s="262"/>
      <c r="Y893" s="262"/>
      <c r="Z893" s="262"/>
      <c r="AA893" s="262"/>
      <c r="AB893" s="262"/>
      <c r="AC893" s="262"/>
      <c r="AD893" s="262"/>
      <c r="AE893" s="262"/>
      <c r="AF893" s="258"/>
      <c r="AG893" s="258"/>
      <c r="AH893" s="258"/>
      <c r="AI893" s="258"/>
      <c r="AJ893" s="258"/>
      <c r="AK893" s="258"/>
      <c r="AL893" s="263"/>
      <c r="AM893" s="263"/>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8"/>
      <c r="B894" s="259"/>
      <c r="C894" s="260"/>
      <c r="D894" s="261"/>
      <c r="E894" s="258"/>
      <c r="F894" s="262"/>
      <c r="G894" s="262"/>
      <c r="H894" s="262"/>
      <c r="I894" s="262"/>
      <c r="J894" s="262"/>
      <c r="K894" s="262"/>
      <c r="L894" s="262"/>
      <c r="M894" s="262"/>
      <c r="N894" s="262"/>
      <c r="O894" s="262"/>
      <c r="P894" s="262"/>
      <c r="Q894" s="262"/>
      <c r="R894" s="262"/>
      <c r="S894" s="262"/>
      <c r="T894" s="262"/>
      <c r="U894" s="262"/>
      <c r="V894" s="262"/>
      <c r="W894" s="262"/>
      <c r="X894" s="262"/>
      <c r="Y894" s="262"/>
      <c r="Z894" s="262"/>
      <c r="AA894" s="262"/>
      <c r="AB894" s="262"/>
      <c r="AC894" s="262"/>
      <c r="AD894" s="262"/>
      <c r="AE894" s="262"/>
      <c r="AF894" s="258"/>
      <c r="AG894" s="258"/>
      <c r="AH894" s="258"/>
      <c r="AI894" s="258"/>
      <c r="AJ894" s="258"/>
      <c r="AK894" s="258"/>
      <c r="AL894" s="263"/>
      <c r="AM894" s="263"/>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8"/>
      <c r="B895" s="259"/>
      <c r="C895" s="260"/>
      <c r="D895" s="261"/>
      <c r="E895" s="258"/>
      <c r="F895" s="262"/>
      <c r="G895" s="262"/>
      <c r="H895" s="262"/>
      <c r="I895" s="262"/>
      <c r="J895" s="262"/>
      <c r="K895" s="262"/>
      <c r="L895" s="262"/>
      <c r="M895" s="262"/>
      <c r="N895" s="262"/>
      <c r="O895" s="262"/>
      <c r="P895" s="262"/>
      <c r="Q895" s="262"/>
      <c r="R895" s="262"/>
      <c r="S895" s="262"/>
      <c r="T895" s="262"/>
      <c r="U895" s="262"/>
      <c r="V895" s="262"/>
      <c r="W895" s="262"/>
      <c r="X895" s="262"/>
      <c r="Y895" s="262"/>
      <c r="Z895" s="262"/>
      <c r="AA895" s="262"/>
      <c r="AB895" s="262"/>
      <c r="AC895" s="262"/>
      <c r="AD895" s="262"/>
      <c r="AE895" s="262"/>
      <c r="AF895" s="258"/>
      <c r="AG895" s="258"/>
      <c r="AH895" s="258"/>
      <c r="AI895" s="258"/>
      <c r="AJ895" s="258"/>
      <c r="AK895" s="258"/>
      <c r="AL895" s="263"/>
      <c r="AM895" s="263"/>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8"/>
      <c r="B896" s="259"/>
      <c r="C896" s="260"/>
      <c r="D896" s="261"/>
      <c r="E896" s="258"/>
      <c r="F896" s="262"/>
      <c r="G896" s="262"/>
      <c r="H896" s="262"/>
      <c r="I896" s="262"/>
      <c r="J896" s="262"/>
      <c r="K896" s="262"/>
      <c r="L896" s="262"/>
      <c r="M896" s="262"/>
      <c r="N896" s="262"/>
      <c r="O896" s="262"/>
      <c r="P896" s="262"/>
      <c r="Q896" s="262"/>
      <c r="R896" s="262"/>
      <c r="S896" s="262"/>
      <c r="T896" s="262"/>
      <c r="U896" s="262"/>
      <c r="V896" s="262"/>
      <c r="W896" s="262"/>
      <c r="X896" s="262"/>
      <c r="Y896" s="262"/>
      <c r="Z896" s="262"/>
      <c r="AA896" s="262"/>
      <c r="AB896" s="262"/>
      <c r="AC896" s="262"/>
      <c r="AD896" s="262"/>
      <c r="AE896" s="262"/>
      <c r="AF896" s="258"/>
      <c r="AG896" s="258"/>
      <c r="AH896" s="258"/>
      <c r="AI896" s="258"/>
      <c r="AJ896" s="258"/>
      <c r="AK896" s="258"/>
      <c r="AL896" s="263"/>
      <c r="AM896" s="263"/>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8"/>
      <c r="B897" s="259"/>
      <c r="C897" s="260"/>
      <c r="D897" s="261"/>
      <c r="E897" s="258"/>
      <c r="F897" s="262"/>
      <c r="G897" s="262"/>
      <c r="H897" s="262"/>
      <c r="I897" s="262"/>
      <c r="J897" s="262"/>
      <c r="K897" s="262"/>
      <c r="L897" s="262"/>
      <c r="M897" s="262"/>
      <c r="N897" s="262"/>
      <c r="O897" s="262"/>
      <c r="P897" s="262"/>
      <c r="Q897" s="262"/>
      <c r="R897" s="262"/>
      <c r="S897" s="262"/>
      <c r="T897" s="262"/>
      <c r="U897" s="262"/>
      <c r="V897" s="262"/>
      <c r="W897" s="262"/>
      <c r="X897" s="262"/>
      <c r="Y897" s="262"/>
      <c r="Z897" s="262"/>
      <c r="AA897" s="262"/>
      <c r="AB897" s="262"/>
      <c r="AC897" s="262"/>
      <c r="AD897" s="262"/>
      <c r="AE897" s="262"/>
      <c r="AF897" s="258"/>
      <c r="AG897" s="258"/>
      <c r="AH897" s="258"/>
      <c r="AI897" s="258"/>
      <c r="AJ897" s="258"/>
      <c r="AK897" s="258"/>
      <c r="AL897" s="263"/>
      <c r="AM897" s="263"/>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8"/>
      <c r="B898" s="259"/>
      <c r="C898" s="260"/>
      <c r="D898" s="261"/>
      <c r="E898" s="258"/>
      <c r="F898" s="262"/>
      <c r="G898" s="262"/>
      <c r="H898" s="262"/>
      <c r="I898" s="262"/>
      <c r="J898" s="262"/>
      <c r="K898" s="262"/>
      <c r="L898" s="262"/>
      <c r="M898" s="262"/>
      <c r="N898" s="262"/>
      <c r="O898" s="262"/>
      <c r="P898" s="262"/>
      <c r="Q898" s="262"/>
      <c r="R898" s="262"/>
      <c r="S898" s="262"/>
      <c r="T898" s="262"/>
      <c r="U898" s="262"/>
      <c r="V898" s="262"/>
      <c r="W898" s="262"/>
      <c r="X898" s="262"/>
      <c r="Y898" s="262"/>
      <c r="Z898" s="262"/>
      <c r="AA898" s="262"/>
      <c r="AB898" s="262"/>
      <c r="AC898" s="262"/>
      <c r="AD898" s="262"/>
      <c r="AE898" s="262"/>
      <c r="AF898" s="258"/>
      <c r="AG898" s="258"/>
      <c r="AH898" s="258"/>
      <c r="AI898" s="258"/>
      <c r="AJ898" s="258"/>
      <c r="AK898" s="258"/>
      <c r="AL898" s="263"/>
      <c r="AM898" s="263"/>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8"/>
      <c r="B899" s="259"/>
      <c r="C899" s="260"/>
      <c r="D899" s="261"/>
      <c r="E899" s="258"/>
      <c r="F899" s="262"/>
      <c r="G899" s="262"/>
      <c r="H899" s="262"/>
      <c r="I899" s="262"/>
      <c r="J899" s="262"/>
      <c r="K899" s="262"/>
      <c r="L899" s="262"/>
      <c r="M899" s="262"/>
      <c r="N899" s="262"/>
      <c r="O899" s="262"/>
      <c r="P899" s="262"/>
      <c r="Q899" s="262"/>
      <c r="R899" s="262"/>
      <c r="S899" s="262"/>
      <c r="T899" s="262"/>
      <c r="U899" s="262"/>
      <c r="V899" s="262"/>
      <c r="W899" s="262"/>
      <c r="X899" s="262"/>
      <c r="Y899" s="262"/>
      <c r="Z899" s="262"/>
      <c r="AA899" s="262"/>
      <c r="AB899" s="262"/>
      <c r="AC899" s="262"/>
      <c r="AD899" s="262"/>
      <c r="AE899" s="262"/>
      <c r="AF899" s="258"/>
      <c r="AG899" s="258"/>
      <c r="AH899" s="258"/>
      <c r="AI899" s="258"/>
      <c r="AJ899" s="258"/>
      <c r="AK899" s="258"/>
      <c r="AL899" s="263"/>
      <c r="AM899" s="263"/>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8"/>
      <c r="B900" s="259"/>
      <c r="C900" s="260"/>
      <c r="D900" s="261"/>
      <c r="E900" s="258"/>
      <c r="F900" s="262"/>
      <c r="G900" s="262"/>
      <c r="H900" s="262"/>
      <c r="I900" s="262"/>
      <c r="J900" s="262"/>
      <c r="K900" s="262"/>
      <c r="L900" s="262"/>
      <c r="M900" s="262"/>
      <c r="N900" s="262"/>
      <c r="O900" s="262"/>
      <c r="P900" s="262"/>
      <c r="Q900" s="262"/>
      <c r="R900" s="262"/>
      <c r="S900" s="262"/>
      <c r="T900" s="262"/>
      <c r="U900" s="262"/>
      <c r="V900" s="262"/>
      <c r="W900" s="262"/>
      <c r="X900" s="262"/>
      <c r="Y900" s="262"/>
      <c r="Z900" s="262"/>
      <c r="AA900" s="262"/>
      <c r="AB900" s="262"/>
      <c r="AC900" s="262"/>
      <c r="AD900" s="262"/>
      <c r="AE900" s="262"/>
      <c r="AF900" s="258"/>
      <c r="AG900" s="258"/>
      <c r="AH900" s="258"/>
      <c r="AI900" s="258"/>
      <c r="AJ900" s="258"/>
      <c r="AK900" s="258"/>
      <c r="AL900" s="263"/>
      <c r="AM900" s="263"/>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8"/>
      <c r="B901" s="259"/>
      <c r="C901" s="260"/>
      <c r="D901" s="261"/>
      <c r="E901" s="258"/>
      <c r="F901" s="262"/>
      <c r="G901" s="262"/>
      <c r="H901" s="262"/>
      <c r="I901" s="262"/>
      <c r="J901" s="262"/>
      <c r="K901" s="262"/>
      <c r="L901" s="262"/>
      <c r="M901" s="262"/>
      <c r="N901" s="262"/>
      <c r="O901" s="262"/>
      <c r="P901" s="262"/>
      <c r="Q901" s="262"/>
      <c r="R901" s="262"/>
      <c r="S901" s="262"/>
      <c r="T901" s="262"/>
      <c r="U901" s="262"/>
      <c r="V901" s="262"/>
      <c r="W901" s="262"/>
      <c r="X901" s="262"/>
      <c r="Y901" s="262"/>
      <c r="Z901" s="262"/>
      <c r="AA901" s="262"/>
      <c r="AB901" s="262"/>
      <c r="AC901" s="262"/>
      <c r="AD901" s="262"/>
      <c r="AE901" s="262"/>
      <c r="AF901" s="258"/>
      <c r="AG901" s="258"/>
      <c r="AH901" s="258"/>
      <c r="AI901" s="258"/>
      <c r="AJ901" s="258"/>
      <c r="AK901" s="258"/>
      <c r="AL901" s="263"/>
      <c r="AM901" s="263"/>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8"/>
      <c r="B902" s="259"/>
      <c r="C902" s="260"/>
      <c r="D902" s="261"/>
      <c r="E902" s="258"/>
      <c r="F902" s="262"/>
      <c r="G902" s="262"/>
      <c r="H902" s="262"/>
      <c r="I902" s="262"/>
      <c r="J902" s="262"/>
      <c r="K902" s="262"/>
      <c r="L902" s="262"/>
      <c r="M902" s="262"/>
      <c r="N902" s="262"/>
      <c r="O902" s="262"/>
      <c r="P902" s="262"/>
      <c r="Q902" s="262"/>
      <c r="R902" s="262"/>
      <c r="S902" s="262"/>
      <c r="T902" s="262"/>
      <c r="U902" s="262"/>
      <c r="V902" s="262"/>
      <c r="W902" s="262"/>
      <c r="X902" s="262"/>
      <c r="Y902" s="262"/>
      <c r="Z902" s="262"/>
      <c r="AA902" s="262"/>
      <c r="AB902" s="262"/>
      <c r="AC902" s="262"/>
      <c r="AD902" s="262"/>
      <c r="AE902" s="262"/>
      <c r="AF902" s="258"/>
      <c r="AG902" s="258"/>
      <c r="AH902" s="258"/>
      <c r="AI902" s="258"/>
      <c r="AJ902" s="258"/>
      <c r="AK902" s="258"/>
      <c r="AL902" s="263"/>
      <c r="AM902" s="263"/>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8"/>
      <c r="B903" s="259"/>
      <c r="C903" s="260"/>
      <c r="D903" s="261"/>
      <c r="E903" s="258"/>
      <c r="F903" s="262"/>
      <c r="G903" s="262"/>
      <c r="H903" s="262"/>
      <c r="I903" s="262"/>
      <c r="J903" s="262"/>
      <c r="K903" s="262"/>
      <c r="L903" s="262"/>
      <c r="M903" s="262"/>
      <c r="N903" s="262"/>
      <c r="O903" s="262"/>
      <c r="P903" s="262"/>
      <c r="Q903" s="262"/>
      <c r="R903" s="262"/>
      <c r="S903" s="262"/>
      <c r="T903" s="262"/>
      <c r="U903" s="262"/>
      <c r="V903" s="262"/>
      <c r="W903" s="262"/>
      <c r="X903" s="262"/>
      <c r="Y903" s="262"/>
      <c r="Z903" s="262"/>
      <c r="AA903" s="262"/>
      <c r="AB903" s="262"/>
      <c r="AC903" s="262"/>
      <c r="AD903" s="262"/>
      <c r="AE903" s="262"/>
      <c r="AF903" s="258"/>
      <c r="AG903" s="258"/>
      <c r="AH903" s="258"/>
      <c r="AI903" s="258"/>
      <c r="AJ903" s="258"/>
      <c r="AK903" s="258"/>
      <c r="AL903" s="263"/>
      <c r="AM903" s="263"/>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8"/>
      <c r="B904" s="259"/>
      <c r="C904" s="260"/>
      <c r="D904" s="261"/>
      <c r="E904" s="258"/>
      <c r="F904" s="262"/>
      <c r="G904" s="262"/>
      <c r="H904" s="262"/>
      <c r="I904" s="262"/>
      <c r="J904" s="262"/>
      <c r="K904" s="262"/>
      <c r="L904" s="262"/>
      <c r="M904" s="262"/>
      <c r="N904" s="262"/>
      <c r="O904" s="262"/>
      <c r="P904" s="262"/>
      <c r="Q904" s="262"/>
      <c r="R904" s="262"/>
      <c r="S904" s="262"/>
      <c r="T904" s="262"/>
      <c r="U904" s="262"/>
      <c r="V904" s="262"/>
      <c r="W904" s="262"/>
      <c r="X904" s="262"/>
      <c r="Y904" s="262"/>
      <c r="Z904" s="262"/>
      <c r="AA904" s="262"/>
      <c r="AB904" s="262"/>
      <c r="AC904" s="262"/>
      <c r="AD904" s="262"/>
      <c r="AE904" s="262"/>
      <c r="AF904" s="258"/>
      <c r="AG904" s="258"/>
      <c r="AH904" s="258"/>
      <c r="AI904" s="258"/>
      <c r="AJ904" s="258"/>
      <c r="AK904" s="258"/>
      <c r="AL904" s="263"/>
      <c r="AM904" s="263"/>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8"/>
      <c r="B905" s="259"/>
      <c r="C905" s="260"/>
      <c r="D905" s="261"/>
      <c r="E905" s="258"/>
      <c r="F905" s="262"/>
      <c r="G905" s="262"/>
      <c r="H905" s="262"/>
      <c r="I905" s="262"/>
      <c r="J905" s="262"/>
      <c r="K905" s="262"/>
      <c r="L905" s="262"/>
      <c r="M905" s="262"/>
      <c r="N905" s="262"/>
      <c r="O905" s="262"/>
      <c r="P905" s="262"/>
      <c r="Q905" s="262"/>
      <c r="R905" s="262"/>
      <c r="S905" s="262"/>
      <c r="T905" s="262"/>
      <c r="U905" s="262"/>
      <c r="V905" s="262"/>
      <c r="W905" s="262"/>
      <c r="X905" s="262"/>
      <c r="Y905" s="262"/>
      <c r="Z905" s="262"/>
      <c r="AA905" s="262"/>
      <c r="AB905" s="262"/>
      <c r="AC905" s="262"/>
      <c r="AD905" s="262"/>
      <c r="AE905" s="262"/>
      <c r="AF905" s="258"/>
      <c r="AG905" s="258"/>
      <c r="AH905" s="258"/>
      <c r="AI905" s="258"/>
      <c r="AJ905" s="258"/>
      <c r="AK905" s="258"/>
      <c r="AL905" s="263"/>
      <c r="AM905" s="263"/>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8"/>
      <c r="B906" s="259"/>
      <c r="C906" s="260"/>
      <c r="D906" s="261"/>
      <c r="E906" s="258"/>
      <c r="F906" s="262"/>
      <c r="G906" s="262"/>
      <c r="H906" s="262"/>
      <c r="I906" s="262"/>
      <c r="J906" s="262"/>
      <c r="K906" s="262"/>
      <c r="L906" s="262"/>
      <c r="M906" s="262"/>
      <c r="N906" s="262"/>
      <c r="O906" s="262"/>
      <c r="P906" s="262"/>
      <c r="Q906" s="262"/>
      <c r="R906" s="262"/>
      <c r="S906" s="262"/>
      <c r="T906" s="262"/>
      <c r="U906" s="262"/>
      <c r="V906" s="262"/>
      <c r="W906" s="262"/>
      <c r="X906" s="262"/>
      <c r="Y906" s="262"/>
      <c r="Z906" s="262"/>
      <c r="AA906" s="262"/>
      <c r="AB906" s="262"/>
      <c r="AC906" s="262"/>
      <c r="AD906" s="262"/>
      <c r="AE906" s="262"/>
      <c r="AF906" s="258"/>
      <c r="AG906" s="258"/>
      <c r="AH906" s="258"/>
      <c r="AI906" s="258"/>
      <c r="AJ906" s="258"/>
      <c r="AK906" s="258"/>
      <c r="AL906" s="263"/>
      <c r="AM906" s="263"/>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8"/>
      <c r="B907" s="259"/>
      <c r="C907" s="260"/>
      <c r="D907" s="261"/>
      <c r="E907" s="258"/>
      <c r="F907" s="262"/>
      <c r="G907" s="262"/>
      <c r="H907" s="262"/>
      <c r="I907" s="262"/>
      <c r="J907" s="262"/>
      <c r="K907" s="262"/>
      <c r="L907" s="262"/>
      <c r="M907" s="262"/>
      <c r="N907" s="262"/>
      <c r="O907" s="262"/>
      <c r="P907" s="262"/>
      <c r="Q907" s="262"/>
      <c r="R907" s="262"/>
      <c r="S907" s="262"/>
      <c r="T907" s="262"/>
      <c r="U907" s="262"/>
      <c r="V907" s="262"/>
      <c r="W907" s="262"/>
      <c r="X907" s="262"/>
      <c r="Y907" s="262"/>
      <c r="Z907" s="262"/>
      <c r="AA907" s="262"/>
      <c r="AB907" s="262"/>
      <c r="AC907" s="262"/>
      <c r="AD907" s="262"/>
      <c r="AE907" s="262"/>
      <c r="AF907" s="258"/>
      <c r="AG907" s="258"/>
      <c r="AH907" s="258"/>
      <c r="AI907" s="258"/>
      <c r="AJ907" s="258"/>
      <c r="AK907" s="258"/>
      <c r="AL907" s="263"/>
      <c r="AM907" s="263"/>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8"/>
      <c r="B908" s="259"/>
      <c r="C908" s="260"/>
      <c r="D908" s="261"/>
      <c r="E908" s="258"/>
      <c r="F908" s="262"/>
      <c r="G908" s="262"/>
      <c r="H908" s="262"/>
      <c r="I908" s="262"/>
      <c r="J908" s="262"/>
      <c r="K908" s="262"/>
      <c r="L908" s="262"/>
      <c r="M908" s="262"/>
      <c r="N908" s="262"/>
      <c r="O908" s="262"/>
      <c r="P908" s="262"/>
      <c r="Q908" s="262"/>
      <c r="R908" s="262"/>
      <c r="S908" s="262"/>
      <c r="T908" s="262"/>
      <c r="U908" s="262"/>
      <c r="V908" s="262"/>
      <c r="W908" s="262"/>
      <c r="X908" s="262"/>
      <c r="Y908" s="262"/>
      <c r="Z908" s="262"/>
      <c r="AA908" s="262"/>
      <c r="AB908" s="262"/>
      <c r="AC908" s="262"/>
      <c r="AD908" s="262"/>
      <c r="AE908" s="262"/>
      <c r="AF908" s="258"/>
      <c r="AG908" s="258"/>
      <c r="AH908" s="258"/>
      <c r="AI908" s="258"/>
      <c r="AJ908" s="258"/>
      <c r="AK908" s="258"/>
      <c r="AL908" s="263"/>
      <c r="AM908" s="263"/>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8"/>
      <c r="B909" s="259"/>
      <c r="C909" s="260"/>
      <c r="D909" s="261"/>
      <c r="E909" s="258"/>
      <c r="F909" s="262"/>
      <c r="G909" s="262"/>
      <c r="H909" s="262"/>
      <c r="I909" s="262"/>
      <c r="J909" s="262"/>
      <c r="K909" s="262"/>
      <c r="L909" s="262"/>
      <c r="M909" s="262"/>
      <c r="N909" s="262"/>
      <c r="O909" s="262"/>
      <c r="P909" s="262"/>
      <c r="Q909" s="262"/>
      <c r="R909" s="262"/>
      <c r="S909" s="262"/>
      <c r="T909" s="262"/>
      <c r="U909" s="262"/>
      <c r="V909" s="262"/>
      <c r="W909" s="262"/>
      <c r="X909" s="262"/>
      <c r="Y909" s="262"/>
      <c r="Z909" s="262"/>
      <c r="AA909" s="262"/>
      <c r="AB909" s="262"/>
      <c r="AC909" s="262"/>
      <c r="AD909" s="262"/>
      <c r="AE909" s="262"/>
      <c r="AF909" s="258"/>
      <c r="AG909" s="258"/>
      <c r="AH909" s="258"/>
      <c r="AI909" s="258"/>
      <c r="AJ909" s="258"/>
      <c r="AK909" s="258"/>
      <c r="AL909" s="263"/>
      <c r="AM909" s="263"/>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8"/>
      <c r="B910" s="259"/>
      <c r="C910" s="260"/>
      <c r="D910" s="261"/>
      <c r="E910" s="258"/>
      <c r="F910" s="262"/>
      <c r="G910" s="262"/>
      <c r="H910" s="262"/>
      <c r="I910" s="262"/>
      <c r="J910" s="262"/>
      <c r="K910" s="262"/>
      <c r="L910" s="262"/>
      <c r="M910" s="262"/>
      <c r="N910" s="262"/>
      <c r="O910" s="262"/>
      <c r="P910" s="262"/>
      <c r="Q910" s="262"/>
      <c r="R910" s="262"/>
      <c r="S910" s="262"/>
      <c r="T910" s="262"/>
      <c r="U910" s="262"/>
      <c r="V910" s="262"/>
      <c r="W910" s="262"/>
      <c r="X910" s="262"/>
      <c r="Y910" s="262"/>
      <c r="Z910" s="262"/>
      <c r="AA910" s="262"/>
      <c r="AB910" s="262"/>
      <c r="AC910" s="262"/>
      <c r="AD910" s="262"/>
      <c r="AE910" s="262"/>
      <c r="AF910" s="258"/>
      <c r="AG910" s="258"/>
      <c r="AH910" s="258"/>
      <c r="AI910" s="258"/>
      <c r="AJ910" s="258"/>
      <c r="AK910" s="258"/>
      <c r="AL910" s="263"/>
      <c r="AM910" s="263"/>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8"/>
      <c r="B911" s="259"/>
      <c r="C911" s="260"/>
      <c r="D911" s="261"/>
      <c r="E911" s="258"/>
      <c r="F911" s="262"/>
      <c r="G911" s="262"/>
      <c r="H911" s="262"/>
      <c r="I911" s="262"/>
      <c r="J911" s="262"/>
      <c r="K911" s="262"/>
      <c r="L911" s="262"/>
      <c r="M911" s="262"/>
      <c r="N911" s="262"/>
      <c r="O911" s="262"/>
      <c r="P911" s="262"/>
      <c r="Q911" s="262"/>
      <c r="R911" s="262"/>
      <c r="S911" s="262"/>
      <c r="T911" s="262"/>
      <c r="U911" s="262"/>
      <c r="V911" s="262"/>
      <c r="W911" s="262"/>
      <c r="X911" s="262"/>
      <c r="Y911" s="262"/>
      <c r="Z911" s="262"/>
      <c r="AA911" s="262"/>
      <c r="AB911" s="262"/>
      <c r="AC911" s="262"/>
      <c r="AD911" s="262"/>
      <c r="AE911" s="262"/>
      <c r="AF911" s="258"/>
      <c r="AG911" s="258"/>
      <c r="AH911" s="258"/>
      <c r="AI911" s="258"/>
      <c r="AJ911" s="258"/>
      <c r="AK911" s="258"/>
      <c r="AL911" s="263"/>
      <c r="AM911" s="263"/>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8"/>
      <c r="B912" s="259"/>
      <c r="C912" s="260"/>
      <c r="D912" s="261"/>
      <c r="E912" s="258"/>
      <c r="F912" s="262"/>
      <c r="G912" s="262"/>
      <c r="H912" s="262"/>
      <c r="I912" s="262"/>
      <c r="J912" s="262"/>
      <c r="K912" s="262"/>
      <c r="L912" s="262"/>
      <c r="M912" s="262"/>
      <c r="N912" s="262"/>
      <c r="O912" s="262"/>
      <c r="P912" s="262"/>
      <c r="Q912" s="262"/>
      <c r="R912" s="262"/>
      <c r="S912" s="262"/>
      <c r="T912" s="262"/>
      <c r="U912" s="262"/>
      <c r="V912" s="262"/>
      <c r="W912" s="262"/>
      <c r="X912" s="262"/>
      <c r="Y912" s="262"/>
      <c r="Z912" s="262"/>
      <c r="AA912" s="262"/>
      <c r="AB912" s="262"/>
      <c r="AC912" s="262"/>
      <c r="AD912" s="262"/>
      <c r="AE912" s="262"/>
      <c r="AF912" s="258"/>
      <c r="AG912" s="258"/>
      <c r="AH912" s="258"/>
      <c r="AI912" s="258"/>
      <c r="AJ912" s="258"/>
      <c r="AK912" s="258"/>
      <c r="AL912" s="263"/>
      <c r="AM912" s="263"/>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8"/>
      <c r="B913" s="259"/>
      <c r="C913" s="260"/>
      <c r="D913" s="261"/>
      <c r="E913" s="258"/>
      <c r="F913" s="262"/>
      <c r="G913" s="262"/>
      <c r="H913" s="262"/>
      <c r="I913" s="262"/>
      <c r="J913" s="262"/>
      <c r="K913" s="262"/>
      <c r="L913" s="262"/>
      <c r="M913" s="262"/>
      <c r="N913" s="262"/>
      <c r="O913" s="262"/>
      <c r="P913" s="262"/>
      <c r="Q913" s="262"/>
      <c r="R913" s="262"/>
      <c r="S913" s="262"/>
      <c r="T913" s="262"/>
      <c r="U913" s="262"/>
      <c r="V913" s="262"/>
      <c r="W913" s="262"/>
      <c r="X913" s="262"/>
      <c r="Y913" s="262"/>
      <c r="Z913" s="262"/>
      <c r="AA913" s="262"/>
      <c r="AB913" s="262"/>
      <c r="AC913" s="262"/>
      <c r="AD913" s="262"/>
      <c r="AE913" s="262"/>
      <c r="AF913" s="258"/>
      <c r="AG913" s="258"/>
      <c r="AH913" s="258"/>
      <c r="AI913" s="258"/>
      <c r="AJ913" s="258"/>
      <c r="AK913" s="258"/>
      <c r="AL913" s="263"/>
      <c r="AM913" s="263"/>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8"/>
      <c r="B914" s="259"/>
      <c r="C914" s="260"/>
      <c r="D914" s="261"/>
      <c r="E914" s="258"/>
      <c r="F914" s="262"/>
      <c r="G914" s="262"/>
      <c r="H914" s="262"/>
      <c r="I914" s="262"/>
      <c r="J914" s="262"/>
      <c r="K914" s="262"/>
      <c r="L914" s="262"/>
      <c r="M914" s="262"/>
      <c r="N914" s="262"/>
      <c r="O914" s="262"/>
      <c r="P914" s="262"/>
      <c r="Q914" s="262"/>
      <c r="R914" s="262"/>
      <c r="S914" s="262"/>
      <c r="T914" s="262"/>
      <c r="U914" s="262"/>
      <c r="V914" s="262"/>
      <c r="W914" s="262"/>
      <c r="X914" s="262"/>
      <c r="Y914" s="262"/>
      <c r="Z914" s="262"/>
      <c r="AA914" s="262"/>
      <c r="AB914" s="262"/>
      <c r="AC914" s="262"/>
      <c r="AD914" s="262"/>
      <c r="AE914" s="262"/>
      <c r="AF914" s="258"/>
      <c r="AG914" s="258"/>
      <c r="AH914" s="258"/>
      <c r="AI914" s="258"/>
      <c r="AJ914" s="258"/>
      <c r="AK914" s="258"/>
      <c r="AL914" s="263"/>
      <c r="AM914" s="263"/>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8"/>
      <c r="B915" s="259"/>
      <c r="C915" s="260"/>
      <c r="D915" s="261"/>
      <c r="E915" s="258"/>
      <c r="F915" s="262"/>
      <c r="G915" s="262"/>
      <c r="H915" s="262"/>
      <c r="I915" s="262"/>
      <c r="J915" s="262"/>
      <c r="K915" s="262"/>
      <c r="L915" s="262"/>
      <c r="M915" s="262"/>
      <c r="N915" s="262"/>
      <c r="O915" s="262"/>
      <c r="P915" s="262"/>
      <c r="Q915" s="262"/>
      <c r="R915" s="262"/>
      <c r="S915" s="262"/>
      <c r="T915" s="262"/>
      <c r="U915" s="262"/>
      <c r="V915" s="262"/>
      <c r="W915" s="262"/>
      <c r="X915" s="262"/>
      <c r="Y915" s="262"/>
      <c r="Z915" s="262"/>
      <c r="AA915" s="262"/>
      <c r="AB915" s="262"/>
      <c r="AC915" s="262"/>
      <c r="AD915" s="262"/>
      <c r="AE915" s="262"/>
      <c r="AF915" s="258"/>
      <c r="AG915" s="258"/>
      <c r="AH915" s="258"/>
      <c r="AI915" s="258"/>
      <c r="AJ915" s="258"/>
      <c r="AK915" s="258"/>
      <c r="AL915" s="263"/>
      <c r="AM915" s="263"/>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8"/>
      <c r="B916" s="259"/>
      <c r="C916" s="260"/>
      <c r="D916" s="261"/>
      <c r="E916" s="258"/>
      <c r="F916" s="262"/>
      <c r="G916" s="262"/>
      <c r="H916" s="262"/>
      <c r="I916" s="262"/>
      <c r="J916" s="262"/>
      <c r="K916" s="262"/>
      <c r="L916" s="262"/>
      <c r="M916" s="262"/>
      <c r="N916" s="262"/>
      <c r="O916" s="262"/>
      <c r="P916" s="262"/>
      <c r="Q916" s="262"/>
      <c r="R916" s="262"/>
      <c r="S916" s="262"/>
      <c r="T916" s="262"/>
      <c r="U916" s="262"/>
      <c r="V916" s="262"/>
      <c r="W916" s="262"/>
      <c r="X916" s="262"/>
      <c r="Y916" s="262"/>
      <c r="Z916" s="262"/>
      <c r="AA916" s="262"/>
      <c r="AB916" s="262"/>
      <c r="AC916" s="262"/>
      <c r="AD916" s="262"/>
      <c r="AE916" s="262"/>
      <c r="AF916" s="258"/>
      <c r="AG916" s="258"/>
      <c r="AH916" s="258"/>
      <c r="AI916" s="258"/>
      <c r="AJ916" s="258"/>
      <c r="AK916" s="258"/>
      <c r="AL916" s="263"/>
      <c r="AM916" s="263"/>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8"/>
      <c r="B917" s="259"/>
      <c r="C917" s="260"/>
      <c r="D917" s="261"/>
      <c r="E917" s="258"/>
      <c r="F917" s="262"/>
      <c r="G917" s="262"/>
      <c r="H917" s="262"/>
      <c r="I917" s="262"/>
      <c r="J917" s="262"/>
      <c r="K917" s="262"/>
      <c r="L917" s="262"/>
      <c r="M917" s="262"/>
      <c r="N917" s="262"/>
      <c r="O917" s="262"/>
      <c r="P917" s="262"/>
      <c r="Q917" s="262"/>
      <c r="R917" s="262"/>
      <c r="S917" s="262"/>
      <c r="T917" s="262"/>
      <c r="U917" s="262"/>
      <c r="V917" s="262"/>
      <c r="W917" s="262"/>
      <c r="X917" s="262"/>
      <c r="Y917" s="262"/>
      <c r="Z917" s="262"/>
      <c r="AA917" s="262"/>
      <c r="AB917" s="262"/>
      <c r="AC917" s="262"/>
      <c r="AD917" s="262"/>
      <c r="AE917" s="262"/>
      <c r="AF917" s="258"/>
      <c r="AG917" s="258"/>
      <c r="AH917" s="258"/>
      <c r="AI917" s="258"/>
      <c r="AJ917" s="258"/>
      <c r="AK917" s="258"/>
      <c r="AL917" s="263"/>
      <c r="AM917" s="263"/>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8"/>
      <c r="B918" s="259"/>
      <c r="C918" s="260"/>
      <c r="D918" s="261"/>
      <c r="E918" s="258"/>
      <c r="F918" s="262"/>
      <c r="G918" s="262"/>
      <c r="H918" s="262"/>
      <c r="I918" s="262"/>
      <c r="J918" s="262"/>
      <c r="K918" s="262"/>
      <c r="L918" s="262"/>
      <c r="M918" s="262"/>
      <c r="N918" s="262"/>
      <c r="O918" s="262"/>
      <c r="P918" s="262"/>
      <c r="Q918" s="262"/>
      <c r="R918" s="262"/>
      <c r="S918" s="262"/>
      <c r="T918" s="262"/>
      <c r="U918" s="262"/>
      <c r="V918" s="262"/>
      <c r="W918" s="262"/>
      <c r="X918" s="262"/>
      <c r="Y918" s="262"/>
      <c r="Z918" s="262"/>
      <c r="AA918" s="262"/>
      <c r="AB918" s="262"/>
      <c r="AC918" s="262"/>
      <c r="AD918" s="262"/>
      <c r="AE918" s="262"/>
      <c r="AF918" s="258"/>
      <c r="AG918" s="258"/>
      <c r="AH918" s="258"/>
      <c r="AI918" s="258"/>
      <c r="AJ918" s="258"/>
      <c r="AK918" s="258"/>
      <c r="AL918" s="263"/>
      <c r="AM918" s="263"/>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8"/>
      <c r="B919" s="259"/>
      <c r="C919" s="260"/>
      <c r="D919" s="261"/>
      <c r="E919" s="258"/>
      <c r="F919" s="262"/>
      <c r="G919" s="262"/>
      <c r="H919" s="262"/>
      <c r="I919" s="262"/>
      <c r="J919" s="262"/>
      <c r="K919" s="262"/>
      <c r="L919" s="262"/>
      <c r="M919" s="262"/>
      <c r="N919" s="262"/>
      <c r="O919" s="262"/>
      <c r="P919" s="262"/>
      <c r="Q919" s="262"/>
      <c r="R919" s="262"/>
      <c r="S919" s="262"/>
      <c r="T919" s="262"/>
      <c r="U919" s="262"/>
      <c r="V919" s="262"/>
      <c r="W919" s="262"/>
      <c r="X919" s="262"/>
      <c r="Y919" s="262"/>
      <c r="Z919" s="262"/>
      <c r="AA919" s="262"/>
      <c r="AB919" s="262"/>
      <c r="AC919" s="262"/>
      <c r="AD919" s="262"/>
      <c r="AE919" s="262"/>
      <c r="AF919" s="258"/>
      <c r="AG919" s="258"/>
      <c r="AH919" s="258"/>
      <c r="AI919" s="258"/>
      <c r="AJ919" s="258"/>
      <c r="AK919" s="258"/>
      <c r="AL919" s="263"/>
      <c r="AM919" s="263"/>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8"/>
      <c r="B920" s="259"/>
      <c r="C920" s="260"/>
      <c r="D920" s="261"/>
      <c r="E920" s="258"/>
      <c r="F920" s="262"/>
      <c r="G920" s="262"/>
      <c r="H920" s="262"/>
      <c r="I920" s="262"/>
      <c r="J920" s="262"/>
      <c r="K920" s="262"/>
      <c r="L920" s="262"/>
      <c r="M920" s="262"/>
      <c r="N920" s="262"/>
      <c r="O920" s="262"/>
      <c r="P920" s="262"/>
      <c r="Q920" s="262"/>
      <c r="R920" s="262"/>
      <c r="S920" s="262"/>
      <c r="T920" s="262"/>
      <c r="U920" s="262"/>
      <c r="V920" s="262"/>
      <c r="W920" s="262"/>
      <c r="X920" s="262"/>
      <c r="Y920" s="262"/>
      <c r="Z920" s="262"/>
      <c r="AA920" s="262"/>
      <c r="AB920" s="262"/>
      <c r="AC920" s="262"/>
      <c r="AD920" s="262"/>
      <c r="AE920" s="262"/>
      <c r="AF920" s="258"/>
      <c r="AG920" s="258"/>
      <c r="AH920" s="258"/>
      <c r="AI920" s="258"/>
      <c r="AJ920" s="258"/>
      <c r="AK920" s="258"/>
      <c r="AL920" s="263"/>
      <c r="AM920" s="263"/>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8"/>
      <c r="B921" s="259"/>
      <c r="C921" s="260"/>
      <c r="D921" s="261"/>
      <c r="E921" s="258"/>
      <c r="F921" s="262"/>
      <c r="G921" s="262"/>
      <c r="H921" s="262"/>
      <c r="I921" s="262"/>
      <c r="J921" s="262"/>
      <c r="K921" s="262"/>
      <c r="L921" s="262"/>
      <c r="M921" s="262"/>
      <c r="N921" s="262"/>
      <c r="O921" s="262"/>
      <c r="P921" s="262"/>
      <c r="Q921" s="262"/>
      <c r="R921" s="262"/>
      <c r="S921" s="262"/>
      <c r="T921" s="262"/>
      <c r="U921" s="262"/>
      <c r="V921" s="262"/>
      <c r="W921" s="262"/>
      <c r="X921" s="262"/>
      <c r="Y921" s="262"/>
      <c r="Z921" s="262"/>
      <c r="AA921" s="262"/>
      <c r="AB921" s="262"/>
      <c r="AC921" s="262"/>
      <c r="AD921" s="262"/>
      <c r="AE921" s="262"/>
      <c r="AF921" s="258"/>
      <c r="AG921" s="258"/>
      <c r="AH921" s="258"/>
      <c r="AI921" s="258"/>
      <c r="AJ921" s="258"/>
      <c r="AK921" s="258"/>
      <c r="AL921" s="263"/>
      <c r="AM921" s="263"/>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8"/>
      <c r="B922" s="259"/>
      <c r="C922" s="260"/>
      <c r="D922" s="261"/>
      <c r="E922" s="258"/>
      <c r="F922" s="262"/>
      <c r="G922" s="262"/>
      <c r="H922" s="262"/>
      <c r="I922" s="262"/>
      <c r="J922" s="262"/>
      <c r="K922" s="262"/>
      <c r="L922" s="262"/>
      <c r="M922" s="262"/>
      <c r="N922" s="262"/>
      <c r="O922" s="262"/>
      <c r="P922" s="262"/>
      <c r="Q922" s="262"/>
      <c r="R922" s="262"/>
      <c r="S922" s="262"/>
      <c r="T922" s="262"/>
      <c r="U922" s="262"/>
      <c r="V922" s="262"/>
      <c r="W922" s="262"/>
      <c r="X922" s="262"/>
      <c r="Y922" s="262"/>
      <c r="Z922" s="262"/>
      <c r="AA922" s="262"/>
      <c r="AB922" s="262"/>
      <c r="AC922" s="262"/>
      <c r="AD922" s="262"/>
      <c r="AE922" s="262"/>
      <c r="AF922" s="258"/>
      <c r="AG922" s="258"/>
      <c r="AH922" s="258"/>
      <c r="AI922" s="258"/>
      <c r="AJ922" s="258"/>
      <c r="AK922" s="258"/>
      <c r="AL922" s="263"/>
      <c r="AM922" s="263"/>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8"/>
      <c r="B923" s="259"/>
      <c r="C923" s="260"/>
      <c r="D923" s="261"/>
      <c r="E923" s="258"/>
      <c r="F923" s="262"/>
      <c r="G923" s="262"/>
      <c r="H923" s="262"/>
      <c r="I923" s="262"/>
      <c r="J923" s="262"/>
      <c r="K923" s="262"/>
      <c r="L923" s="262"/>
      <c r="M923" s="262"/>
      <c r="N923" s="262"/>
      <c r="O923" s="262"/>
      <c r="P923" s="262"/>
      <c r="Q923" s="262"/>
      <c r="R923" s="262"/>
      <c r="S923" s="262"/>
      <c r="T923" s="262"/>
      <c r="U923" s="262"/>
      <c r="V923" s="262"/>
      <c r="W923" s="262"/>
      <c r="X923" s="262"/>
      <c r="Y923" s="262"/>
      <c r="Z923" s="262"/>
      <c r="AA923" s="262"/>
      <c r="AB923" s="262"/>
      <c r="AC923" s="262"/>
      <c r="AD923" s="262"/>
      <c r="AE923" s="262"/>
      <c r="AF923" s="258"/>
      <c r="AG923" s="258"/>
      <c r="AH923" s="258"/>
      <c r="AI923" s="258"/>
      <c r="AJ923" s="258"/>
      <c r="AK923" s="258"/>
      <c r="AL923" s="263"/>
      <c r="AM923" s="263"/>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8"/>
      <c r="B924" s="259"/>
      <c r="C924" s="260"/>
      <c r="D924" s="261"/>
      <c r="E924" s="258"/>
      <c r="F924" s="262"/>
      <c r="G924" s="262"/>
      <c r="H924" s="262"/>
      <c r="I924" s="262"/>
      <c r="J924" s="262"/>
      <c r="K924" s="262"/>
      <c r="L924" s="262"/>
      <c r="M924" s="262"/>
      <c r="N924" s="262"/>
      <c r="O924" s="262"/>
      <c r="P924" s="262"/>
      <c r="Q924" s="262"/>
      <c r="R924" s="262"/>
      <c r="S924" s="262"/>
      <c r="T924" s="262"/>
      <c r="U924" s="262"/>
      <c r="V924" s="262"/>
      <c r="W924" s="262"/>
      <c r="X924" s="262"/>
      <c r="Y924" s="262"/>
      <c r="Z924" s="262"/>
      <c r="AA924" s="262"/>
      <c r="AB924" s="262"/>
      <c r="AC924" s="262"/>
      <c r="AD924" s="262"/>
      <c r="AE924" s="262"/>
      <c r="AF924" s="258"/>
      <c r="AG924" s="258"/>
      <c r="AH924" s="258"/>
      <c r="AI924" s="258"/>
      <c r="AJ924" s="258"/>
      <c r="AK924" s="258"/>
      <c r="AL924" s="263"/>
      <c r="AM924" s="263"/>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8"/>
      <c r="B925" s="259"/>
      <c r="C925" s="260"/>
      <c r="D925" s="261"/>
      <c r="E925" s="258"/>
      <c r="F925" s="262"/>
      <c r="G925" s="262"/>
      <c r="H925" s="262"/>
      <c r="I925" s="262"/>
      <c r="J925" s="262"/>
      <c r="K925" s="262"/>
      <c r="L925" s="262"/>
      <c r="M925" s="262"/>
      <c r="N925" s="262"/>
      <c r="O925" s="262"/>
      <c r="P925" s="262"/>
      <c r="Q925" s="262"/>
      <c r="R925" s="262"/>
      <c r="S925" s="262"/>
      <c r="T925" s="262"/>
      <c r="U925" s="262"/>
      <c r="V925" s="262"/>
      <c r="W925" s="262"/>
      <c r="X925" s="262"/>
      <c r="Y925" s="262"/>
      <c r="Z925" s="262"/>
      <c r="AA925" s="262"/>
      <c r="AB925" s="262"/>
      <c r="AC925" s="262"/>
      <c r="AD925" s="262"/>
      <c r="AE925" s="262"/>
      <c r="AF925" s="258"/>
      <c r="AG925" s="258"/>
      <c r="AH925" s="258"/>
      <c r="AI925" s="258"/>
      <c r="AJ925" s="258"/>
      <c r="AK925" s="258"/>
      <c r="AL925" s="263"/>
      <c r="AM925" s="263"/>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8"/>
      <c r="B926" s="259"/>
      <c r="C926" s="260"/>
      <c r="D926" s="261"/>
      <c r="E926" s="258"/>
      <c r="F926" s="262"/>
      <c r="G926" s="262"/>
      <c r="H926" s="262"/>
      <c r="I926" s="262"/>
      <c r="J926" s="262"/>
      <c r="K926" s="262"/>
      <c r="L926" s="262"/>
      <c r="M926" s="262"/>
      <c r="N926" s="262"/>
      <c r="O926" s="262"/>
      <c r="P926" s="262"/>
      <c r="Q926" s="262"/>
      <c r="R926" s="262"/>
      <c r="S926" s="262"/>
      <c r="T926" s="262"/>
      <c r="U926" s="262"/>
      <c r="V926" s="262"/>
      <c r="W926" s="262"/>
      <c r="X926" s="262"/>
      <c r="Y926" s="262"/>
      <c r="Z926" s="262"/>
      <c r="AA926" s="262"/>
      <c r="AB926" s="262"/>
      <c r="AC926" s="262"/>
      <c r="AD926" s="262"/>
      <c r="AE926" s="262"/>
      <c r="AF926" s="258"/>
      <c r="AG926" s="258"/>
      <c r="AH926" s="258"/>
      <c r="AI926" s="258"/>
      <c r="AJ926" s="258"/>
      <c r="AK926" s="258"/>
      <c r="AL926" s="263"/>
      <c r="AM926" s="263"/>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8"/>
      <c r="B927" s="259"/>
      <c r="C927" s="260"/>
      <c r="D927" s="261"/>
      <c r="E927" s="258"/>
      <c r="F927" s="262"/>
      <c r="G927" s="262"/>
      <c r="H927" s="262"/>
      <c r="I927" s="262"/>
      <c r="J927" s="262"/>
      <c r="K927" s="262"/>
      <c r="L927" s="262"/>
      <c r="M927" s="262"/>
      <c r="N927" s="262"/>
      <c r="O927" s="262"/>
      <c r="P927" s="262"/>
      <c r="Q927" s="262"/>
      <c r="R927" s="262"/>
      <c r="S927" s="262"/>
      <c r="T927" s="262"/>
      <c r="U927" s="262"/>
      <c r="V927" s="262"/>
      <c r="W927" s="262"/>
      <c r="X927" s="262"/>
      <c r="Y927" s="262"/>
      <c r="Z927" s="262"/>
      <c r="AA927" s="262"/>
      <c r="AB927" s="262"/>
      <c r="AC927" s="262"/>
      <c r="AD927" s="262"/>
      <c r="AE927" s="262"/>
      <c r="AF927" s="258"/>
      <c r="AG927" s="258"/>
      <c r="AH927" s="258"/>
      <c r="AI927" s="258"/>
      <c r="AJ927" s="258"/>
      <c r="AK927" s="258"/>
      <c r="AL927" s="263"/>
      <c r="AM927" s="263"/>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8"/>
      <c r="B928" s="259"/>
      <c r="C928" s="260"/>
      <c r="D928" s="261"/>
      <c r="E928" s="258"/>
      <c r="F928" s="262"/>
      <c r="G928" s="262"/>
      <c r="H928" s="262"/>
      <c r="I928" s="262"/>
      <c r="J928" s="262"/>
      <c r="K928" s="262"/>
      <c r="L928" s="262"/>
      <c r="M928" s="262"/>
      <c r="N928" s="262"/>
      <c r="O928" s="262"/>
      <c r="P928" s="262"/>
      <c r="Q928" s="262"/>
      <c r="R928" s="262"/>
      <c r="S928" s="262"/>
      <c r="T928" s="262"/>
      <c r="U928" s="262"/>
      <c r="V928" s="262"/>
      <c r="W928" s="262"/>
      <c r="X928" s="262"/>
      <c r="Y928" s="262"/>
      <c r="Z928" s="262"/>
      <c r="AA928" s="262"/>
      <c r="AB928" s="262"/>
      <c r="AC928" s="262"/>
      <c r="AD928" s="262"/>
      <c r="AE928" s="262"/>
      <c r="AF928" s="258"/>
      <c r="AG928" s="258"/>
      <c r="AH928" s="258"/>
      <c r="AI928" s="258"/>
      <c r="AJ928" s="258"/>
      <c r="AK928" s="258"/>
      <c r="AL928" s="263"/>
      <c r="AM928" s="263"/>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8"/>
      <c r="B929" s="259"/>
      <c r="C929" s="260"/>
      <c r="D929" s="261"/>
      <c r="E929" s="258"/>
      <c r="F929" s="262"/>
      <c r="G929" s="262"/>
      <c r="H929" s="262"/>
      <c r="I929" s="262"/>
      <c r="J929" s="262"/>
      <c r="K929" s="262"/>
      <c r="L929" s="262"/>
      <c r="M929" s="262"/>
      <c r="N929" s="262"/>
      <c r="O929" s="262"/>
      <c r="P929" s="262"/>
      <c r="Q929" s="262"/>
      <c r="R929" s="262"/>
      <c r="S929" s="262"/>
      <c r="T929" s="262"/>
      <c r="U929" s="262"/>
      <c r="V929" s="262"/>
      <c r="W929" s="262"/>
      <c r="X929" s="262"/>
      <c r="Y929" s="262"/>
      <c r="Z929" s="262"/>
      <c r="AA929" s="262"/>
      <c r="AB929" s="262"/>
      <c r="AC929" s="262"/>
      <c r="AD929" s="262"/>
      <c r="AE929" s="262"/>
      <c r="AF929" s="258"/>
      <c r="AG929" s="258"/>
      <c r="AH929" s="258"/>
      <c r="AI929" s="258"/>
      <c r="AJ929" s="258"/>
      <c r="AK929" s="258"/>
      <c r="AL929" s="263"/>
      <c r="AM929" s="263"/>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8"/>
      <c r="B930" s="259"/>
      <c r="C930" s="260"/>
      <c r="D930" s="261"/>
      <c r="E930" s="258"/>
      <c r="F930" s="262"/>
      <c r="G930" s="262"/>
      <c r="H930" s="262"/>
      <c r="I930" s="262"/>
      <c r="J930" s="262"/>
      <c r="K930" s="262"/>
      <c r="L930" s="262"/>
      <c r="M930" s="262"/>
      <c r="N930" s="262"/>
      <c r="O930" s="262"/>
      <c r="P930" s="262"/>
      <c r="Q930" s="262"/>
      <c r="R930" s="262"/>
      <c r="S930" s="262"/>
      <c r="T930" s="262"/>
      <c r="U930" s="262"/>
      <c r="V930" s="262"/>
      <c r="W930" s="262"/>
      <c r="X930" s="262"/>
      <c r="Y930" s="262"/>
      <c r="Z930" s="262"/>
      <c r="AA930" s="262"/>
      <c r="AB930" s="262"/>
      <c r="AC930" s="262"/>
      <c r="AD930" s="262"/>
      <c r="AE930" s="262"/>
      <c r="AF930" s="258"/>
      <c r="AG930" s="258"/>
      <c r="AH930" s="258"/>
      <c r="AI930" s="258"/>
      <c r="AJ930" s="258"/>
      <c r="AK930" s="258"/>
      <c r="AL930" s="263"/>
      <c r="AM930" s="263"/>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8"/>
      <c r="B931" s="259"/>
      <c r="C931" s="260"/>
      <c r="D931" s="261"/>
      <c r="E931" s="258"/>
      <c r="F931" s="262"/>
      <c r="G931" s="262"/>
      <c r="H931" s="262"/>
      <c r="I931" s="262"/>
      <c r="J931" s="262"/>
      <c r="K931" s="262"/>
      <c r="L931" s="262"/>
      <c r="M931" s="262"/>
      <c r="N931" s="262"/>
      <c r="O931" s="262"/>
      <c r="P931" s="262"/>
      <c r="Q931" s="262"/>
      <c r="R931" s="262"/>
      <c r="S931" s="262"/>
      <c r="T931" s="262"/>
      <c r="U931" s="262"/>
      <c r="V931" s="262"/>
      <c r="W931" s="262"/>
      <c r="X931" s="262"/>
      <c r="Y931" s="262"/>
      <c r="Z931" s="262"/>
      <c r="AA931" s="262"/>
      <c r="AB931" s="262"/>
      <c r="AC931" s="262"/>
      <c r="AD931" s="262"/>
      <c r="AE931" s="262"/>
      <c r="AF931" s="258"/>
      <c r="AG931" s="258"/>
      <c r="AH931" s="258"/>
      <c r="AI931" s="258"/>
      <c r="AJ931" s="258"/>
      <c r="AK931" s="258"/>
      <c r="AL931" s="263"/>
      <c r="AM931" s="263"/>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8"/>
      <c r="B932" s="259"/>
      <c r="C932" s="260"/>
      <c r="D932" s="261"/>
      <c r="E932" s="258"/>
      <c r="F932" s="262"/>
      <c r="G932" s="262"/>
      <c r="H932" s="262"/>
      <c r="I932" s="262"/>
      <c r="J932" s="262"/>
      <c r="K932" s="262"/>
      <c r="L932" s="262"/>
      <c r="M932" s="262"/>
      <c r="N932" s="262"/>
      <c r="O932" s="262"/>
      <c r="P932" s="262"/>
      <c r="Q932" s="262"/>
      <c r="R932" s="262"/>
      <c r="S932" s="262"/>
      <c r="T932" s="262"/>
      <c r="U932" s="262"/>
      <c r="V932" s="262"/>
      <c r="W932" s="262"/>
      <c r="X932" s="262"/>
      <c r="Y932" s="262"/>
      <c r="Z932" s="262"/>
      <c r="AA932" s="262"/>
      <c r="AB932" s="262"/>
      <c r="AC932" s="262"/>
      <c r="AD932" s="262"/>
      <c r="AE932" s="262"/>
      <c r="AF932" s="258"/>
      <c r="AG932" s="258"/>
      <c r="AH932" s="258"/>
      <c r="AI932" s="258"/>
      <c r="AJ932" s="258"/>
      <c r="AK932" s="258"/>
      <c r="AL932" s="263"/>
      <c r="AM932" s="263"/>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8"/>
      <c r="B933" s="259"/>
      <c r="C933" s="260"/>
      <c r="D933" s="261"/>
      <c r="E933" s="258"/>
      <c r="F933" s="262"/>
      <c r="G933" s="262"/>
      <c r="H933" s="262"/>
      <c r="I933" s="262"/>
      <c r="J933" s="262"/>
      <c r="K933" s="262"/>
      <c r="L933" s="262"/>
      <c r="M933" s="262"/>
      <c r="N933" s="262"/>
      <c r="O933" s="262"/>
      <c r="P933" s="262"/>
      <c r="Q933" s="262"/>
      <c r="R933" s="262"/>
      <c r="S933" s="262"/>
      <c r="T933" s="262"/>
      <c r="U933" s="262"/>
      <c r="V933" s="262"/>
      <c r="W933" s="262"/>
      <c r="X933" s="262"/>
      <c r="Y933" s="262"/>
      <c r="Z933" s="262"/>
      <c r="AA933" s="262"/>
      <c r="AB933" s="262"/>
      <c r="AC933" s="262"/>
      <c r="AD933" s="262"/>
      <c r="AE933" s="262"/>
      <c r="AF933" s="258"/>
      <c r="AG933" s="258"/>
      <c r="AH933" s="258"/>
      <c r="AI933" s="258"/>
      <c r="AJ933" s="258"/>
      <c r="AK933" s="258"/>
      <c r="AL933" s="263"/>
      <c r="AM933" s="263"/>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8"/>
      <c r="B934" s="259"/>
      <c r="C934" s="260"/>
      <c r="D934" s="261"/>
      <c r="E934" s="258"/>
      <c r="F934" s="262"/>
      <c r="G934" s="262"/>
      <c r="H934" s="262"/>
      <c r="I934" s="262"/>
      <c r="J934" s="262"/>
      <c r="K934" s="262"/>
      <c r="L934" s="262"/>
      <c r="M934" s="262"/>
      <c r="N934" s="262"/>
      <c r="O934" s="262"/>
      <c r="P934" s="262"/>
      <c r="Q934" s="262"/>
      <c r="R934" s="262"/>
      <c r="S934" s="262"/>
      <c r="T934" s="262"/>
      <c r="U934" s="262"/>
      <c r="V934" s="262"/>
      <c r="W934" s="262"/>
      <c r="X934" s="262"/>
      <c r="Y934" s="262"/>
      <c r="Z934" s="262"/>
      <c r="AA934" s="262"/>
      <c r="AB934" s="262"/>
      <c r="AC934" s="262"/>
      <c r="AD934" s="262"/>
      <c r="AE934" s="262"/>
      <c r="AF934" s="258"/>
      <c r="AG934" s="258"/>
      <c r="AH934" s="258"/>
      <c r="AI934" s="258"/>
      <c r="AJ934" s="258"/>
      <c r="AK934" s="258"/>
      <c r="AL934" s="263"/>
      <c r="AM934" s="263"/>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8"/>
      <c r="B935" s="259"/>
      <c r="C935" s="260"/>
      <c r="D935" s="261"/>
      <c r="E935" s="258"/>
      <c r="F935" s="262"/>
      <c r="G935" s="262"/>
      <c r="H935" s="262"/>
      <c r="I935" s="262"/>
      <c r="J935" s="262"/>
      <c r="K935" s="262"/>
      <c r="L935" s="262"/>
      <c r="M935" s="262"/>
      <c r="N935" s="262"/>
      <c r="O935" s="262"/>
      <c r="P935" s="262"/>
      <c r="Q935" s="262"/>
      <c r="R935" s="262"/>
      <c r="S935" s="262"/>
      <c r="T935" s="262"/>
      <c r="U935" s="262"/>
      <c r="V935" s="262"/>
      <c r="W935" s="262"/>
      <c r="X935" s="262"/>
      <c r="Y935" s="262"/>
      <c r="Z935" s="262"/>
      <c r="AA935" s="262"/>
      <c r="AB935" s="262"/>
      <c r="AC935" s="262"/>
      <c r="AD935" s="262"/>
      <c r="AE935" s="262"/>
      <c r="AF935" s="258"/>
      <c r="AG935" s="258"/>
      <c r="AH935" s="258"/>
      <c r="AI935" s="258"/>
      <c r="AJ935" s="258"/>
      <c r="AK935" s="258"/>
      <c r="AL935" s="263"/>
      <c r="AM935" s="263"/>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8"/>
      <c r="B936" s="259"/>
      <c r="C936" s="260"/>
      <c r="D936" s="261"/>
      <c r="E936" s="258"/>
      <c r="F936" s="262"/>
      <c r="G936" s="262"/>
      <c r="H936" s="262"/>
      <c r="I936" s="262"/>
      <c r="J936" s="262"/>
      <c r="K936" s="262"/>
      <c r="L936" s="262"/>
      <c r="M936" s="262"/>
      <c r="N936" s="262"/>
      <c r="O936" s="262"/>
      <c r="P936" s="262"/>
      <c r="Q936" s="262"/>
      <c r="R936" s="262"/>
      <c r="S936" s="262"/>
      <c r="T936" s="262"/>
      <c r="U936" s="262"/>
      <c r="V936" s="262"/>
      <c r="W936" s="262"/>
      <c r="X936" s="262"/>
      <c r="Y936" s="262"/>
      <c r="Z936" s="262"/>
      <c r="AA936" s="262"/>
      <c r="AB936" s="262"/>
      <c r="AC936" s="262"/>
      <c r="AD936" s="262"/>
      <c r="AE936" s="262"/>
      <c r="AF936" s="258"/>
      <c r="AG936" s="258"/>
      <c r="AH936" s="258"/>
      <c r="AI936" s="258"/>
      <c r="AJ936" s="258"/>
      <c r="AK936" s="258"/>
      <c r="AL936" s="263"/>
      <c r="AM936" s="263"/>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8"/>
      <c r="B937" s="259"/>
      <c r="C937" s="260"/>
      <c r="D937" s="261"/>
      <c r="E937" s="258"/>
      <c r="F937" s="262"/>
      <c r="G937" s="262"/>
      <c r="H937" s="262"/>
      <c r="I937" s="262"/>
      <c r="J937" s="262"/>
      <c r="K937" s="262"/>
      <c r="L937" s="262"/>
      <c r="M937" s="262"/>
      <c r="N937" s="262"/>
      <c r="O937" s="262"/>
      <c r="P937" s="262"/>
      <c r="Q937" s="262"/>
      <c r="R937" s="262"/>
      <c r="S937" s="262"/>
      <c r="T937" s="262"/>
      <c r="U937" s="262"/>
      <c r="V937" s="262"/>
      <c r="W937" s="262"/>
      <c r="X937" s="262"/>
      <c r="Y937" s="262"/>
      <c r="Z937" s="262"/>
      <c r="AA937" s="262"/>
      <c r="AB937" s="262"/>
      <c r="AC937" s="262"/>
      <c r="AD937" s="262"/>
      <c r="AE937" s="262"/>
      <c r="AF937" s="258"/>
      <c r="AG937" s="258"/>
      <c r="AH937" s="258"/>
      <c r="AI937" s="258"/>
      <c r="AJ937" s="258"/>
      <c r="AK937" s="258"/>
      <c r="AL937" s="263"/>
      <c r="AM937" s="263"/>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8"/>
      <c r="B938" s="259"/>
      <c r="C938" s="260"/>
      <c r="D938" s="261"/>
      <c r="E938" s="258"/>
      <c r="F938" s="262"/>
      <c r="G938" s="262"/>
      <c r="H938" s="262"/>
      <c r="I938" s="262"/>
      <c r="J938" s="262"/>
      <c r="K938" s="262"/>
      <c r="L938" s="262"/>
      <c r="M938" s="262"/>
      <c r="N938" s="262"/>
      <c r="O938" s="262"/>
      <c r="P938" s="262"/>
      <c r="Q938" s="262"/>
      <c r="R938" s="262"/>
      <c r="S938" s="262"/>
      <c r="T938" s="262"/>
      <c r="U938" s="262"/>
      <c r="V938" s="262"/>
      <c r="W938" s="262"/>
      <c r="X938" s="262"/>
      <c r="Y938" s="262"/>
      <c r="Z938" s="262"/>
      <c r="AA938" s="262"/>
      <c r="AB938" s="262"/>
      <c r="AC938" s="262"/>
      <c r="AD938" s="262"/>
      <c r="AE938" s="262"/>
      <c r="AF938" s="258"/>
      <c r="AG938" s="258"/>
      <c r="AH938" s="258"/>
      <c r="AI938" s="258"/>
      <c r="AJ938" s="258"/>
      <c r="AK938" s="258"/>
      <c r="AL938" s="263"/>
      <c r="AM938" s="263"/>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8"/>
      <c r="B939" s="259"/>
      <c r="C939" s="260"/>
      <c r="D939" s="261"/>
      <c r="E939" s="258"/>
      <c r="F939" s="262"/>
      <c r="G939" s="262"/>
      <c r="H939" s="262"/>
      <c r="I939" s="262"/>
      <c r="J939" s="262"/>
      <c r="K939" s="262"/>
      <c r="L939" s="262"/>
      <c r="M939" s="262"/>
      <c r="N939" s="262"/>
      <c r="O939" s="262"/>
      <c r="P939" s="262"/>
      <c r="Q939" s="262"/>
      <c r="R939" s="262"/>
      <c r="S939" s="262"/>
      <c r="T939" s="262"/>
      <c r="U939" s="262"/>
      <c r="V939" s="262"/>
      <c r="W939" s="262"/>
      <c r="X939" s="262"/>
      <c r="Y939" s="262"/>
      <c r="Z939" s="262"/>
      <c r="AA939" s="262"/>
      <c r="AB939" s="262"/>
      <c r="AC939" s="262"/>
      <c r="AD939" s="262"/>
      <c r="AE939" s="262"/>
      <c r="AF939" s="258"/>
      <c r="AG939" s="258"/>
      <c r="AH939" s="258"/>
      <c r="AI939" s="258"/>
      <c r="AJ939" s="258"/>
      <c r="AK939" s="258"/>
      <c r="AL939" s="263"/>
      <c r="AM939" s="263"/>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8"/>
      <c r="B940" s="259"/>
      <c r="C940" s="260"/>
      <c r="D940" s="261"/>
      <c r="E940" s="258"/>
      <c r="F940" s="262"/>
      <c r="G940" s="262"/>
      <c r="H940" s="262"/>
      <c r="I940" s="262"/>
      <c r="J940" s="262"/>
      <c r="K940" s="262"/>
      <c r="L940" s="262"/>
      <c r="M940" s="262"/>
      <c r="N940" s="262"/>
      <c r="O940" s="262"/>
      <c r="P940" s="262"/>
      <c r="Q940" s="262"/>
      <c r="R940" s="262"/>
      <c r="S940" s="262"/>
      <c r="T940" s="262"/>
      <c r="U940" s="262"/>
      <c r="V940" s="262"/>
      <c r="W940" s="262"/>
      <c r="X940" s="262"/>
      <c r="Y940" s="262"/>
      <c r="Z940" s="262"/>
      <c r="AA940" s="262"/>
      <c r="AB940" s="262"/>
      <c r="AC940" s="262"/>
      <c r="AD940" s="262"/>
      <c r="AE940" s="262"/>
      <c r="AF940" s="258"/>
      <c r="AG940" s="258"/>
      <c r="AH940" s="258"/>
      <c r="AI940" s="258"/>
      <c r="AJ940" s="258"/>
      <c r="AK940" s="258"/>
      <c r="AL940" s="263"/>
      <c r="AM940" s="263"/>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8"/>
      <c r="B941" s="259"/>
      <c r="C941" s="260"/>
      <c r="D941" s="261"/>
      <c r="E941" s="258"/>
      <c r="F941" s="262"/>
      <c r="G941" s="262"/>
      <c r="H941" s="262"/>
      <c r="I941" s="262"/>
      <c r="J941" s="262"/>
      <c r="K941" s="262"/>
      <c r="L941" s="262"/>
      <c r="M941" s="262"/>
      <c r="N941" s="262"/>
      <c r="O941" s="262"/>
      <c r="P941" s="262"/>
      <c r="Q941" s="262"/>
      <c r="R941" s="262"/>
      <c r="S941" s="262"/>
      <c r="T941" s="262"/>
      <c r="U941" s="262"/>
      <c r="V941" s="262"/>
      <c r="W941" s="262"/>
      <c r="X941" s="262"/>
      <c r="Y941" s="262"/>
      <c r="Z941" s="262"/>
      <c r="AA941" s="262"/>
      <c r="AB941" s="262"/>
      <c r="AC941" s="262"/>
      <c r="AD941" s="262"/>
      <c r="AE941" s="262"/>
      <c r="AF941" s="258"/>
      <c r="AG941" s="258"/>
      <c r="AH941" s="258"/>
      <c r="AI941" s="258"/>
      <c r="AJ941" s="258"/>
      <c r="AK941" s="258"/>
      <c r="AL941" s="263"/>
      <c r="AM941" s="263"/>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8"/>
      <c r="B942" s="259"/>
      <c r="C942" s="260"/>
      <c r="D942" s="261"/>
      <c r="E942" s="258"/>
      <c r="F942" s="262"/>
      <c r="G942" s="262"/>
      <c r="H942" s="262"/>
      <c r="I942" s="262"/>
      <c r="J942" s="262"/>
      <c r="K942" s="262"/>
      <c r="L942" s="262"/>
      <c r="M942" s="262"/>
      <c r="N942" s="262"/>
      <c r="O942" s="262"/>
      <c r="P942" s="262"/>
      <c r="Q942" s="262"/>
      <c r="R942" s="262"/>
      <c r="S942" s="262"/>
      <c r="T942" s="262"/>
      <c r="U942" s="262"/>
      <c r="V942" s="262"/>
      <c r="W942" s="262"/>
      <c r="X942" s="262"/>
      <c r="Y942" s="262"/>
      <c r="Z942" s="262"/>
      <c r="AA942" s="262"/>
      <c r="AB942" s="262"/>
      <c r="AC942" s="262"/>
      <c r="AD942" s="262"/>
      <c r="AE942" s="262"/>
      <c r="AF942" s="258"/>
      <c r="AG942" s="258"/>
      <c r="AH942" s="258"/>
      <c r="AI942" s="258"/>
      <c r="AJ942" s="258"/>
      <c r="AK942" s="258"/>
      <c r="AL942" s="263"/>
      <c r="AM942" s="263"/>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8"/>
      <c r="B943" s="259"/>
      <c r="C943" s="260"/>
      <c r="D943" s="261"/>
      <c r="E943" s="258"/>
      <c r="F943" s="262"/>
      <c r="G943" s="262"/>
      <c r="H943" s="262"/>
      <c r="I943" s="262"/>
      <c r="J943" s="262"/>
      <c r="K943" s="262"/>
      <c r="L943" s="262"/>
      <c r="M943" s="262"/>
      <c r="N943" s="262"/>
      <c r="O943" s="262"/>
      <c r="P943" s="262"/>
      <c r="Q943" s="262"/>
      <c r="R943" s="262"/>
      <c r="S943" s="262"/>
      <c r="T943" s="262"/>
      <c r="U943" s="262"/>
      <c r="V943" s="262"/>
      <c r="W943" s="262"/>
      <c r="X943" s="262"/>
      <c r="Y943" s="262"/>
      <c r="Z943" s="262"/>
      <c r="AA943" s="262"/>
      <c r="AB943" s="262"/>
      <c r="AC943" s="262"/>
      <c r="AD943" s="262"/>
      <c r="AE943" s="262"/>
      <c r="AF943" s="258"/>
      <c r="AG943" s="258"/>
      <c r="AH943" s="258"/>
      <c r="AI943" s="258"/>
      <c r="AJ943" s="258"/>
      <c r="AK943" s="258"/>
      <c r="AL943" s="263"/>
      <c r="AM943" s="263"/>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8"/>
      <c r="B944" s="259"/>
      <c r="C944" s="260"/>
      <c r="D944" s="261"/>
      <c r="E944" s="258"/>
      <c r="F944" s="262"/>
      <c r="G944" s="262"/>
      <c r="H944" s="262"/>
      <c r="I944" s="262"/>
      <c r="J944" s="262"/>
      <c r="K944" s="262"/>
      <c r="L944" s="262"/>
      <c r="M944" s="262"/>
      <c r="N944" s="262"/>
      <c r="O944" s="262"/>
      <c r="P944" s="262"/>
      <c r="Q944" s="262"/>
      <c r="R944" s="262"/>
      <c r="S944" s="262"/>
      <c r="T944" s="262"/>
      <c r="U944" s="262"/>
      <c r="V944" s="262"/>
      <c r="W944" s="262"/>
      <c r="X944" s="262"/>
      <c r="Y944" s="262"/>
      <c r="Z944" s="262"/>
      <c r="AA944" s="262"/>
      <c r="AB944" s="262"/>
      <c r="AC944" s="262"/>
      <c r="AD944" s="262"/>
      <c r="AE944" s="262"/>
      <c r="AF944" s="258"/>
      <c r="AG944" s="258"/>
      <c r="AH944" s="258"/>
      <c r="AI944" s="258"/>
      <c r="AJ944" s="258"/>
      <c r="AK944" s="258"/>
      <c r="AL944" s="263"/>
      <c r="AM944" s="263"/>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8"/>
      <c r="B945" s="259"/>
      <c r="C945" s="260"/>
      <c r="D945" s="261"/>
      <c r="E945" s="258"/>
      <c r="F945" s="262"/>
      <c r="G945" s="262"/>
      <c r="H945" s="262"/>
      <c r="I945" s="262"/>
      <c r="J945" s="262"/>
      <c r="K945" s="262"/>
      <c r="L945" s="262"/>
      <c r="M945" s="262"/>
      <c r="N945" s="262"/>
      <c r="O945" s="262"/>
      <c r="P945" s="262"/>
      <c r="Q945" s="262"/>
      <c r="R945" s="262"/>
      <c r="S945" s="262"/>
      <c r="T945" s="262"/>
      <c r="U945" s="262"/>
      <c r="V945" s="262"/>
      <c r="W945" s="262"/>
      <c r="X945" s="262"/>
      <c r="Y945" s="262"/>
      <c r="Z945" s="262"/>
      <c r="AA945" s="262"/>
      <c r="AB945" s="262"/>
      <c r="AC945" s="262"/>
      <c r="AD945" s="262"/>
      <c r="AE945" s="262"/>
      <c r="AF945" s="258"/>
      <c r="AG945" s="258"/>
      <c r="AH945" s="258"/>
      <c r="AI945" s="258"/>
      <c r="AJ945" s="258"/>
      <c r="AK945" s="258"/>
      <c r="AL945" s="263"/>
      <c r="AM945" s="263"/>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8"/>
      <c r="B946" s="259"/>
      <c r="C946" s="260"/>
      <c r="D946" s="261"/>
      <c r="E946" s="258"/>
      <c r="F946" s="262"/>
      <c r="G946" s="262"/>
      <c r="H946" s="262"/>
      <c r="I946" s="262"/>
      <c r="J946" s="262"/>
      <c r="K946" s="262"/>
      <c r="L946" s="262"/>
      <c r="M946" s="262"/>
      <c r="N946" s="262"/>
      <c r="O946" s="262"/>
      <c r="P946" s="262"/>
      <c r="Q946" s="262"/>
      <c r="R946" s="262"/>
      <c r="S946" s="262"/>
      <c r="T946" s="262"/>
      <c r="U946" s="262"/>
      <c r="V946" s="262"/>
      <c r="W946" s="262"/>
      <c r="X946" s="262"/>
      <c r="Y946" s="262"/>
      <c r="Z946" s="262"/>
      <c r="AA946" s="262"/>
      <c r="AB946" s="262"/>
      <c r="AC946" s="262"/>
      <c r="AD946" s="262"/>
      <c r="AE946" s="262"/>
      <c r="AF946" s="258"/>
      <c r="AG946" s="258"/>
      <c r="AH946" s="258"/>
      <c r="AI946" s="258"/>
      <c r="AJ946" s="258"/>
      <c r="AK946" s="258"/>
      <c r="AL946" s="263"/>
      <c r="AM946" s="263"/>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8"/>
      <c r="B947" s="259"/>
      <c r="C947" s="260"/>
      <c r="D947" s="261"/>
      <c r="E947" s="258"/>
      <c r="F947" s="262"/>
      <c r="G947" s="262"/>
      <c r="H947" s="262"/>
      <c r="I947" s="262"/>
      <c r="J947" s="262"/>
      <c r="K947" s="262"/>
      <c r="L947" s="262"/>
      <c r="M947" s="262"/>
      <c r="N947" s="262"/>
      <c r="O947" s="262"/>
      <c r="P947" s="262"/>
      <c r="Q947" s="262"/>
      <c r="R947" s="262"/>
      <c r="S947" s="262"/>
      <c r="T947" s="262"/>
      <c r="U947" s="262"/>
      <c r="V947" s="262"/>
      <c r="W947" s="262"/>
      <c r="X947" s="262"/>
      <c r="Y947" s="262"/>
      <c r="Z947" s="262"/>
      <c r="AA947" s="262"/>
      <c r="AB947" s="262"/>
      <c r="AC947" s="262"/>
      <c r="AD947" s="262"/>
      <c r="AE947" s="262"/>
      <c r="AF947" s="258"/>
      <c r="AG947" s="258"/>
      <c r="AH947" s="258"/>
      <c r="AI947" s="258"/>
      <c r="AJ947" s="258"/>
      <c r="AK947" s="258"/>
      <c r="AL947" s="263"/>
      <c r="AM947" s="263"/>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8"/>
      <c r="B948" s="259"/>
      <c r="C948" s="260"/>
      <c r="D948" s="261"/>
      <c r="E948" s="258"/>
      <c r="F948" s="262"/>
      <c r="G948" s="262"/>
      <c r="H948" s="262"/>
      <c r="I948" s="262"/>
      <c r="J948" s="262"/>
      <c r="K948" s="262"/>
      <c r="L948" s="262"/>
      <c r="M948" s="262"/>
      <c r="N948" s="262"/>
      <c r="O948" s="262"/>
      <c r="P948" s="262"/>
      <c r="Q948" s="262"/>
      <c r="R948" s="262"/>
      <c r="S948" s="262"/>
      <c r="T948" s="262"/>
      <c r="U948" s="262"/>
      <c r="V948" s="262"/>
      <c r="W948" s="262"/>
      <c r="X948" s="262"/>
      <c r="Y948" s="262"/>
      <c r="Z948" s="262"/>
      <c r="AA948" s="262"/>
      <c r="AB948" s="262"/>
      <c r="AC948" s="262"/>
      <c r="AD948" s="262"/>
      <c r="AE948" s="262"/>
      <c r="AF948" s="258"/>
      <c r="AG948" s="258"/>
      <c r="AH948" s="258"/>
      <c r="AI948" s="258"/>
      <c r="AJ948" s="258"/>
      <c r="AK948" s="258"/>
      <c r="AL948" s="263"/>
      <c r="AM948" s="263"/>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8"/>
      <c r="B949" s="259"/>
      <c r="C949" s="260"/>
      <c r="D949" s="261"/>
      <c r="E949" s="258"/>
      <c r="F949" s="262"/>
      <c r="G949" s="262"/>
      <c r="H949" s="262"/>
      <c r="I949" s="262"/>
      <c r="J949" s="262"/>
      <c r="K949" s="262"/>
      <c r="L949" s="262"/>
      <c r="M949" s="262"/>
      <c r="N949" s="262"/>
      <c r="O949" s="262"/>
      <c r="P949" s="262"/>
      <c r="Q949" s="262"/>
      <c r="R949" s="262"/>
      <c r="S949" s="262"/>
      <c r="T949" s="262"/>
      <c r="U949" s="262"/>
      <c r="V949" s="262"/>
      <c r="W949" s="262"/>
      <c r="X949" s="262"/>
      <c r="Y949" s="262"/>
      <c r="Z949" s="262"/>
      <c r="AA949" s="262"/>
      <c r="AB949" s="262"/>
      <c r="AC949" s="262"/>
      <c r="AD949" s="262"/>
      <c r="AE949" s="262"/>
      <c r="AF949" s="258"/>
      <c r="AG949" s="258"/>
      <c r="AH949" s="258"/>
      <c r="AI949" s="258"/>
      <c r="AJ949" s="258"/>
      <c r="AK949" s="258"/>
      <c r="AL949" s="263"/>
      <c r="AM949" s="263"/>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8"/>
      <c r="B950" s="259"/>
      <c r="C950" s="260"/>
      <c r="D950" s="261"/>
      <c r="E950" s="258"/>
      <c r="F950" s="262"/>
      <c r="G950" s="262"/>
      <c r="H950" s="262"/>
      <c r="I950" s="262"/>
      <c r="J950" s="262"/>
      <c r="K950" s="262"/>
      <c r="L950" s="262"/>
      <c r="M950" s="262"/>
      <c r="N950" s="262"/>
      <c r="O950" s="262"/>
      <c r="P950" s="262"/>
      <c r="Q950" s="262"/>
      <c r="R950" s="262"/>
      <c r="S950" s="262"/>
      <c r="T950" s="262"/>
      <c r="U950" s="262"/>
      <c r="V950" s="262"/>
      <c r="W950" s="262"/>
      <c r="X950" s="262"/>
      <c r="Y950" s="262"/>
      <c r="Z950" s="262"/>
      <c r="AA950" s="262"/>
      <c r="AB950" s="262"/>
      <c r="AC950" s="262"/>
      <c r="AD950" s="262"/>
      <c r="AE950" s="262"/>
      <c r="AF950" s="258"/>
      <c r="AG950" s="258"/>
      <c r="AH950" s="258"/>
      <c r="AI950" s="258"/>
      <c r="AJ950" s="258"/>
      <c r="AK950" s="258"/>
      <c r="AL950" s="263"/>
      <c r="AM950" s="263"/>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8"/>
      <c r="B951" s="259"/>
      <c r="C951" s="260"/>
      <c r="D951" s="261"/>
      <c r="E951" s="258"/>
      <c r="F951" s="262"/>
      <c r="G951" s="262"/>
      <c r="H951" s="262"/>
      <c r="I951" s="262"/>
      <c r="J951" s="262"/>
      <c r="K951" s="262"/>
      <c r="L951" s="262"/>
      <c r="M951" s="262"/>
      <c r="N951" s="262"/>
      <c r="O951" s="262"/>
      <c r="P951" s="262"/>
      <c r="Q951" s="262"/>
      <c r="R951" s="262"/>
      <c r="S951" s="262"/>
      <c r="T951" s="262"/>
      <c r="U951" s="262"/>
      <c r="V951" s="262"/>
      <c r="W951" s="262"/>
      <c r="X951" s="262"/>
      <c r="Y951" s="262"/>
      <c r="Z951" s="262"/>
      <c r="AA951" s="262"/>
      <c r="AB951" s="262"/>
      <c r="AC951" s="262"/>
      <c r="AD951" s="262"/>
      <c r="AE951" s="262"/>
      <c r="AF951" s="258"/>
      <c r="AG951" s="258"/>
      <c r="AH951" s="258"/>
      <c r="AI951" s="258"/>
      <c r="AJ951" s="258"/>
      <c r="AK951" s="258"/>
      <c r="AL951" s="263"/>
      <c r="AM951" s="263"/>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8"/>
      <c r="B952" s="259"/>
      <c r="C952" s="260"/>
      <c r="D952" s="261"/>
      <c r="E952" s="258"/>
      <c r="F952" s="262"/>
      <c r="G952" s="262"/>
      <c r="H952" s="262"/>
      <c r="I952" s="262"/>
      <c r="J952" s="262"/>
      <c r="K952" s="262"/>
      <c r="L952" s="262"/>
      <c r="M952" s="262"/>
      <c r="N952" s="262"/>
      <c r="O952" s="262"/>
      <c r="P952" s="262"/>
      <c r="Q952" s="262"/>
      <c r="R952" s="262"/>
      <c r="S952" s="262"/>
      <c r="T952" s="262"/>
      <c r="U952" s="262"/>
      <c r="V952" s="262"/>
      <c r="W952" s="262"/>
      <c r="X952" s="262"/>
      <c r="Y952" s="262"/>
      <c r="Z952" s="262"/>
      <c r="AA952" s="262"/>
      <c r="AB952" s="262"/>
      <c r="AC952" s="262"/>
      <c r="AD952" s="262"/>
      <c r="AE952" s="262"/>
      <c r="AF952" s="258"/>
      <c r="AG952" s="258"/>
      <c r="AH952" s="258"/>
      <c r="AI952" s="258"/>
      <c r="AJ952" s="258"/>
      <c r="AK952" s="258"/>
      <c r="AL952" s="263"/>
      <c r="AM952" s="263"/>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8"/>
      <c r="B953" s="259"/>
      <c r="C953" s="260"/>
      <c r="D953" s="261"/>
      <c r="E953" s="258"/>
      <c r="F953" s="262"/>
      <c r="G953" s="262"/>
      <c r="H953" s="262"/>
      <c r="I953" s="262"/>
      <c r="J953" s="262"/>
      <c r="K953" s="262"/>
      <c r="L953" s="262"/>
      <c r="M953" s="262"/>
      <c r="N953" s="262"/>
      <c r="O953" s="262"/>
      <c r="P953" s="262"/>
      <c r="Q953" s="262"/>
      <c r="R953" s="262"/>
      <c r="S953" s="262"/>
      <c r="T953" s="262"/>
      <c r="U953" s="262"/>
      <c r="V953" s="262"/>
      <c r="W953" s="262"/>
      <c r="X953" s="262"/>
      <c r="Y953" s="262"/>
      <c r="Z953" s="262"/>
      <c r="AA953" s="262"/>
      <c r="AB953" s="262"/>
      <c r="AC953" s="262"/>
      <c r="AD953" s="262"/>
      <c r="AE953" s="262"/>
      <c r="AF953" s="258"/>
      <c r="AG953" s="258"/>
      <c r="AH953" s="258"/>
      <c r="AI953" s="258"/>
      <c r="AJ953" s="258"/>
      <c r="AK953" s="258"/>
      <c r="AL953" s="263"/>
      <c r="AM953" s="263"/>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8"/>
      <c r="B954" s="259"/>
      <c r="C954" s="260"/>
      <c r="D954" s="261"/>
      <c r="E954" s="258"/>
      <c r="F954" s="262"/>
      <c r="G954" s="262"/>
      <c r="H954" s="262"/>
      <c r="I954" s="262"/>
      <c r="J954" s="262"/>
      <c r="K954" s="262"/>
      <c r="L954" s="262"/>
      <c r="M954" s="262"/>
      <c r="N954" s="262"/>
      <c r="O954" s="262"/>
      <c r="P954" s="262"/>
      <c r="Q954" s="262"/>
      <c r="R954" s="262"/>
      <c r="S954" s="262"/>
      <c r="T954" s="262"/>
      <c r="U954" s="262"/>
      <c r="V954" s="262"/>
      <c r="W954" s="262"/>
      <c r="X954" s="262"/>
      <c r="Y954" s="262"/>
      <c r="Z954" s="262"/>
      <c r="AA954" s="262"/>
      <c r="AB954" s="262"/>
      <c r="AC954" s="262"/>
      <c r="AD954" s="262"/>
      <c r="AE954" s="262"/>
      <c r="AF954" s="258"/>
      <c r="AG954" s="258"/>
      <c r="AH954" s="258"/>
      <c r="AI954" s="258"/>
      <c r="AJ954" s="258"/>
      <c r="AK954" s="258"/>
      <c r="AL954" s="263"/>
      <c r="AM954" s="263"/>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8"/>
      <c r="B955" s="259"/>
      <c r="C955" s="260"/>
      <c r="D955" s="261"/>
      <c r="E955" s="258"/>
      <c r="F955" s="262"/>
      <c r="G955" s="262"/>
      <c r="H955" s="262"/>
      <c r="I955" s="262"/>
      <c r="J955" s="262"/>
      <c r="K955" s="262"/>
      <c r="L955" s="262"/>
      <c r="M955" s="262"/>
      <c r="N955" s="262"/>
      <c r="O955" s="262"/>
      <c r="P955" s="262"/>
      <c r="Q955" s="262"/>
      <c r="R955" s="262"/>
      <c r="S955" s="262"/>
      <c r="T955" s="262"/>
      <c r="U955" s="262"/>
      <c r="V955" s="262"/>
      <c r="W955" s="262"/>
      <c r="X955" s="262"/>
      <c r="Y955" s="262"/>
      <c r="Z955" s="262"/>
      <c r="AA955" s="262"/>
      <c r="AB955" s="262"/>
      <c r="AC955" s="262"/>
      <c r="AD955" s="262"/>
      <c r="AE955" s="262"/>
      <c r="AF955" s="258"/>
      <c r="AG955" s="258"/>
      <c r="AH955" s="258"/>
      <c r="AI955" s="258"/>
      <c r="AJ955" s="258"/>
      <c r="AK955" s="258"/>
      <c r="AL955" s="263"/>
      <c r="AM955" s="263"/>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8"/>
      <c r="B956" s="259"/>
      <c r="C956" s="260"/>
      <c r="D956" s="261"/>
      <c r="E956" s="258"/>
      <c r="F956" s="262"/>
      <c r="G956" s="262"/>
      <c r="H956" s="262"/>
      <c r="I956" s="262"/>
      <c r="J956" s="262"/>
      <c r="K956" s="262"/>
      <c r="L956" s="262"/>
      <c r="M956" s="262"/>
      <c r="N956" s="262"/>
      <c r="O956" s="262"/>
      <c r="P956" s="262"/>
      <c r="Q956" s="262"/>
      <c r="R956" s="262"/>
      <c r="S956" s="262"/>
      <c r="T956" s="262"/>
      <c r="U956" s="262"/>
      <c r="V956" s="262"/>
      <c r="W956" s="262"/>
      <c r="X956" s="262"/>
      <c r="Y956" s="262"/>
      <c r="Z956" s="262"/>
      <c r="AA956" s="262"/>
      <c r="AB956" s="262"/>
      <c r="AC956" s="262"/>
      <c r="AD956" s="262"/>
      <c r="AE956" s="262"/>
      <c r="AF956" s="258"/>
      <c r="AG956" s="258"/>
      <c r="AH956" s="258"/>
      <c r="AI956" s="258"/>
      <c r="AJ956" s="258"/>
      <c r="AK956" s="258"/>
      <c r="AL956" s="263"/>
      <c r="AM956" s="263"/>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8"/>
      <c r="B957" s="259"/>
      <c r="C957" s="260"/>
      <c r="D957" s="261"/>
      <c r="E957" s="258"/>
      <c r="F957" s="262"/>
      <c r="G957" s="262"/>
      <c r="H957" s="262"/>
      <c r="I957" s="262"/>
      <c r="J957" s="262"/>
      <c r="K957" s="262"/>
      <c r="L957" s="262"/>
      <c r="M957" s="262"/>
      <c r="N957" s="262"/>
      <c r="O957" s="262"/>
      <c r="P957" s="262"/>
      <c r="Q957" s="262"/>
      <c r="R957" s="262"/>
      <c r="S957" s="262"/>
      <c r="T957" s="262"/>
      <c r="U957" s="262"/>
      <c r="V957" s="262"/>
      <c r="W957" s="262"/>
      <c r="X957" s="262"/>
      <c r="Y957" s="262"/>
      <c r="Z957" s="262"/>
      <c r="AA957" s="262"/>
      <c r="AB957" s="262"/>
      <c r="AC957" s="262"/>
      <c r="AD957" s="262"/>
      <c r="AE957" s="262"/>
      <c r="AF957" s="258"/>
      <c r="AG957" s="258"/>
      <c r="AH957" s="258"/>
      <c r="AI957" s="258"/>
      <c r="AJ957" s="258"/>
      <c r="AK957" s="258"/>
      <c r="AL957" s="263"/>
      <c r="AM957" s="263"/>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8"/>
      <c r="B958" s="259"/>
      <c r="C958" s="260"/>
      <c r="D958" s="261"/>
      <c r="E958" s="258"/>
      <c r="F958" s="262"/>
      <c r="G958" s="262"/>
      <c r="H958" s="262"/>
      <c r="I958" s="262"/>
      <c r="J958" s="262"/>
      <c r="K958" s="262"/>
      <c r="L958" s="262"/>
      <c r="M958" s="262"/>
      <c r="N958" s="262"/>
      <c r="O958" s="262"/>
      <c r="P958" s="262"/>
      <c r="Q958" s="262"/>
      <c r="R958" s="262"/>
      <c r="S958" s="262"/>
      <c r="T958" s="262"/>
      <c r="U958" s="262"/>
      <c r="V958" s="262"/>
      <c r="W958" s="262"/>
      <c r="X958" s="262"/>
      <c r="Y958" s="262"/>
      <c r="Z958" s="262"/>
      <c r="AA958" s="262"/>
      <c r="AB958" s="262"/>
      <c r="AC958" s="262"/>
      <c r="AD958" s="262"/>
      <c r="AE958" s="262"/>
      <c r="AF958" s="258"/>
      <c r="AG958" s="258"/>
      <c r="AH958" s="258"/>
      <c r="AI958" s="258"/>
      <c r="AJ958" s="258"/>
      <c r="AK958" s="258"/>
      <c r="AL958" s="263"/>
      <c r="AM958" s="263"/>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8"/>
      <c r="B959" s="259"/>
      <c r="C959" s="260"/>
      <c r="D959" s="261"/>
      <c r="E959" s="258"/>
      <c r="F959" s="262"/>
      <c r="G959" s="262"/>
      <c r="H959" s="262"/>
      <c r="I959" s="262"/>
      <c r="J959" s="262"/>
      <c r="K959" s="262"/>
      <c r="L959" s="262"/>
      <c r="M959" s="262"/>
      <c r="N959" s="262"/>
      <c r="O959" s="262"/>
      <c r="P959" s="262"/>
      <c r="Q959" s="262"/>
      <c r="R959" s="262"/>
      <c r="S959" s="262"/>
      <c r="T959" s="262"/>
      <c r="U959" s="262"/>
      <c r="V959" s="262"/>
      <c r="W959" s="262"/>
      <c r="X959" s="262"/>
      <c r="Y959" s="262"/>
      <c r="Z959" s="262"/>
      <c r="AA959" s="262"/>
      <c r="AB959" s="262"/>
      <c r="AC959" s="262"/>
      <c r="AD959" s="262"/>
      <c r="AE959" s="262"/>
      <c r="AF959" s="258"/>
      <c r="AG959" s="258"/>
      <c r="AH959" s="258"/>
      <c r="AI959" s="258"/>
      <c r="AJ959" s="258"/>
      <c r="AK959" s="258"/>
      <c r="AL959" s="263"/>
      <c r="AM959" s="263"/>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8"/>
      <c r="B960" s="259"/>
      <c r="C960" s="260"/>
      <c r="D960" s="261"/>
      <c r="E960" s="258"/>
      <c r="F960" s="262"/>
      <c r="G960" s="262"/>
      <c r="H960" s="262"/>
      <c r="I960" s="262"/>
      <c r="J960" s="262"/>
      <c r="K960" s="262"/>
      <c r="L960" s="262"/>
      <c r="M960" s="262"/>
      <c r="N960" s="262"/>
      <c r="O960" s="262"/>
      <c r="P960" s="262"/>
      <c r="Q960" s="262"/>
      <c r="R960" s="262"/>
      <c r="S960" s="262"/>
      <c r="T960" s="262"/>
      <c r="U960" s="262"/>
      <c r="V960" s="262"/>
      <c r="W960" s="262"/>
      <c r="X960" s="262"/>
      <c r="Y960" s="262"/>
      <c r="Z960" s="262"/>
      <c r="AA960" s="262"/>
      <c r="AB960" s="262"/>
      <c r="AC960" s="262"/>
      <c r="AD960" s="262"/>
      <c r="AE960" s="262"/>
      <c r="AF960" s="258"/>
      <c r="AG960" s="258"/>
      <c r="AH960" s="258"/>
      <c r="AI960" s="258"/>
      <c r="AJ960" s="258"/>
      <c r="AK960" s="258"/>
      <c r="AL960" s="263"/>
      <c r="AM960" s="263"/>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8"/>
      <c r="B961" s="259"/>
      <c r="C961" s="260"/>
      <c r="D961" s="261"/>
      <c r="E961" s="258"/>
      <c r="F961" s="262"/>
      <c r="G961" s="262"/>
      <c r="H961" s="262"/>
      <c r="I961" s="262"/>
      <c r="J961" s="262"/>
      <c r="K961" s="262"/>
      <c r="L961" s="262"/>
      <c r="M961" s="262"/>
      <c r="N961" s="262"/>
      <c r="O961" s="262"/>
      <c r="P961" s="262"/>
      <c r="Q961" s="262"/>
      <c r="R961" s="262"/>
      <c r="S961" s="262"/>
      <c r="T961" s="262"/>
      <c r="U961" s="262"/>
      <c r="V961" s="262"/>
      <c r="W961" s="262"/>
      <c r="X961" s="262"/>
      <c r="Y961" s="262"/>
      <c r="Z961" s="262"/>
      <c r="AA961" s="262"/>
      <c r="AB961" s="262"/>
      <c r="AC961" s="262"/>
      <c r="AD961" s="262"/>
      <c r="AE961" s="262"/>
      <c r="AF961" s="258"/>
      <c r="AG961" s="258"/>
      <c r="AH961" s="258"/>
      <c r="AI961" s="258"/>
      <c r="AJ961" s="258"/>
      <c r="AK961" s="258"/>
      <c r="AL961" s="263"/>
      <c r="AM961" s="263"/>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8"/>
      <c r="B962" s="259"/>
      <c r="C962" s="260"/>
      <c r="D962" s="261"/>
      <c r="E962" s="258"/>
      <c r="F962" s="262"/>
      <c r="G962" s="262"/>
      <c r="H962" s="262"/>
      <c r="I962" s="262"/>
      <c r="J962" s="262"/>
      <c r="K962" s="262"/>
      <c r="L962" s="262"/>
      <c r="M962" s="262"/>
      <c r="N962" s="262"/>
      <c r="O962" s="262"/>
      <c r="P962" s="262"/>
      <c r="Q962" s="262"/>
      <c r="R962" s="262"/>
      <c r="S962" s="262"/>
      <c r="T962" s="262"/>
      <c r="U962" s="262"/>
      <c r="V962" s="262"/>
      <c r="W962" s="262"/>
      <c r="X962" s="262"/>
      <c r="Y962" s="262"/>
      <c r="Z962" s="262"/>
      <c r="AA962" s="262"/>
      <c r="AB962" s="262"/>
      <c r="AC962" s="262"/>
      <c r="AD962" s="262"/>
      <c r="AE962" s="262"/>
      <c r="AF962" s="258"/>
      <c r="AG962" s="258"/>
      <c r="AH962" s="258"/>
      <c r="AI962" s="258"/>
      <c r="AJ962" s="258"/>
      <c r="AK962" s="258"/>
      <c r="AL962" s="263"/>
      <c r="AM962" s="263"/>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8"/>
      <c r="B963" s="259"/>
      <c r="C963" s="260"/>
      <c r="D963" s="261"/>
      <c r="E963" s="258"/>
      <c r="F963" s="262"/>
      <c r="G963" s="262"/>
      <c r="H963" s="262"/>
      <c r="I963" s="262"/>
      <c r="J963" s="262"/>
      <c r="K963" s="262"/>
      <c r="L963" s="262"/>
      <c r="M963" s="262"/>
      <c r="N963" s="262"/>
      <c r="O963" s="262"/>
      <c r="P963" s="262"/>
      <c r="Q963" s="262"/>
      <c r="R963" s="262"/>
      <c r="S963" s="262"/>
      <c r="T963" s="262"/>
      <c r="U963" s="262"/>
      <c r="V963" s="262"/>
      <c r="W963" s="262"/>
      <c r="X963" s="262"/>
      <c r="Y963" s="262"/>
      <c r="Z963" s="262"/>
      <c r="AA963" s="262"/>
      <c r="AB963" s="262"/>
      <c r="AC963" s="262"/>
      <c r="AD963" s="262"/>
      <c r="AE963" s="262"/>
      <c r="AF963" s="258"/>
      <c r="AG963" s="258"/>
      <c r="AH963" s="258"/>
      <c r="AI963" s="258"/>
      <c r="AJ963" s="258"/>
      <c r="AK963" s="258"/>
      <c r="AL963" s="263"/>
      <c r="AM963" s="263"/>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8"/>
      <c r="B964" s="259"/>
      <c r="C964" s="260"/>
      <c r="D964" s="261"/>
      <c r="E964" s="258"/>
      <c r="F964" s="262"/>
      <c r="G964" s="262"/>
      <c r="H964" s="262"/>
      <c r="I964" s="262"/>
      <c r="J964" s="262"/>
      <c r="K964" s="262"/>
      <c r="L964" s="262"/>
      <c r="M964" s="262"/>
      <c r="N964" s="262"/>
      <c r="O964" s="262"/>
      <c r="P964" s="262"/>
      <c r="Q964" s="262"/>
      <c r="R964" s="262"/>
      <c r="S964" s="262"/>
      <c r="T964" s="262"/>
      <c r="U964" s="262"/>
      <c r="V964" s="262"/>
      <c r="W964" s="262"/>
      <c r="X964" s="262"/>
      <c r="Y964" s="262"/>
      <c r="Z964" s="262"/>
      <c r="AA964" s="262"/>
      <c r="AB964" s="262"/>
      <c r="AC964" s="262"/>
      <c r="AD964" s="262"/>
      <c r="AE964" s="262"/>
      <c r="AF964" s="258"/>
      <c r="AG964" s="258"/>
      <c r="AH964" s="258"/>
      <c r="AI964" s="258"/>
      <c r="AJ964" s="258"/>
      <c r="AK964" s="258"/>
      <c r="AL964" s="263"/>
      <c r="AM964" s="263"/>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8"/>
      <c r="B965" s="259"/>
      <c r="C965" s="260"/>
      <c r="D965" s="261"/>
      <c r="E965" s="258"/>
      <c r="F965" s="262"/>
      <c r="G965" s="262"/>
      <c r="H965" s="262"/>
      <c r="I965" s="262"/>
      <c r="J965" s="262"/>
      <c r="K965" s="262"/>
      <c r="L965" s="262"/>
      <c r="M965" s="262"/>
      <c r="N965" s="262"/>
      <c r="O965" s="262"/>
      <c r="P965" s="262"/>
      <c r="Q965" s="262"/>
      <c r="R965" s="262"/>
      <c r="S965" s="262"/>
      <c r="T965" s="262"/>
      <c r="U965" s="262"/>
      <c r="V965" s="262"/>
      <c r="W965" s="262"/>
      <c r="X965" s="262"/>
      <c r="Y965" s="262"/>
      <c r="Z965" s="262"/>
      <c r="AA965" s="262"/>
      <c r="AB965" s="262"/>
      <c r="AC965" s="262"/>
      <c r="AD965" s="262"/>
      <c r="AE965" s="262"/>
      <c r="AF965" s="258"/>
      <c r="AG965" s="258"/>
      <c r="AH965" s="258"/>
      <c r="AI965" s="258"/>
      <c r="AJ965" s="258"/>
      <c r="AK965" s="258"/>
      <c r="AL965" s="263"/>
      <c r="AM965" s="263"/>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8"/>
      <c r="B966" s="259"/>
      <c r="C966" s="260"/>
      <c r="D966" s="261"/>
      <c r="E966" s="258"/>
      <c r="F966" s="262"/>
      <c r="G966" s="262"/>
      <c r="H966" s="262"/>
      <c r="I966" s="262"/>
      <c r="J966" s="262"/>
      <c r="K966" s="262"/>
      <c r="L966" s="262"/>
      <c r="M966" s="262"/>
      <c r="N966" s="262"/>
      <c r="O966" s="262"/>
      <c r="P966" s="262"/>
      <c r="Q966" s="262"/>
      <c r="R966" s="262"/>
      <c r="S966" s="262"/>
      <c r="T966" s="262"/>
      <c r="U966" s="262"/>
      <c r="V966" s="262"/>
      <c r="W966" s="262"/>
      <c r="X966" s="262"/>
      <c r="Y966" s="262"/>
      <c r="Z966" s="262"/>
      <c r="AA966" s="262"/>
      <c r="AB966" s="262"/>
      <c r="AC966" s="262"/>
      <c r="AD966" s="262"/>
      <c r="AE966" s="262"/>
      <c r="AF966" s="258"/>
      <c r="AG966" s="258"/>
      <c r="AH966" s="258"/>
      <c r="AI966" s="258"/>
      <c r="AJ966" s="258"/>
      <c r="AK966" s="258"/>
      <c r="AL966" s="263"/>
      <c r="AM966" s="263"/>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8"/>
      <c r="B967" s="259"/>
      <c r="C967" s="260"/>
      <c r="D967" s="261"/>
      <c r="E967" s="258"/>
      <c r="F967" s="262"/>
      <c r="G967" s="262"/>
      <c r="H967" s="262"/>
      <c r="I967" s="262"/>
      <c r="J967" s="262"/>
      <c r="K967" s="262"/>
      <c r="L967" s="262"/>
      <c r="M967" s="262"/>
      <c r="N967" s="262"/>
      <c r="O967" s="262"/>
      <c r="P967" s="262"/>
      <c r="Q967" s="262"/>
      <c r="R967" s="262"/>
      <c r="S967" s="262"/>
      <c r="T967" s="262"/>
      <c r="U967" s="262"/>
      <c r="V967" s="262"/>
      <c r="W967" s="262"/>
      <c r="X967" s="262"/>
      <c r="Y967" s="262"/>
      <c r="Z967" s="262"/>
      <c r="AA967" s="262"/>
      <c r="AB967" s="262"/>
      <c r="AC967" s="262"/>
      <c r="AD967" s="262"/>
      <c r="AE967" s="262"/>
      <c r="AF967" s="258"/>
      <c r="AG967" s="258"/>
      <c r="AH967" s="258"/>
      <c r="AI967" s="258"/>
      <c r="AJ967" s="258"/>
      <c r="AK967" s="258"/>
      <c r="AL967" s="263"/>
      <c r="AM967" s="263"/>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8"/>
      <c r="B968" s="259"/>
      <c r="C968" s="260"/>
      <c r="D968" s="261"/>
      <c r="E968" s="258"/>
      <c r="F968" s="262"/>
      <c r="G968" s="262"/>
      <c r="H968" s="262"/>
      <c r="I968" s="262"/>
      <c r="J968" s="262"/>
      <c r="K968" s="262"/>
      <c r="L968" s="262"/>
      <c r="M968" s="262"/>
      <c r="N968" s="262"/>
      <c r="O968" s="262"/>
      <c r="P968" s="262"/>
      <c r="Q968" s="262"/>
      <c r="R968" s="262"/>
      <c r="S968" s="262"/>
      <c r="T968" s="262"/>
      <c r="U968" s="262"/>
      <c r="V968" s="262"/>
      <c r="W968" s="262"/>
      <c r="X968" s="262"/>
      <c r="Y968" s="262"/>
      <c r="Z968" s="262"/>
      <c r="AA968" s="262"/>
      <c r="AB968" s="262"/>
      <c r="AC968" s="262"/>
      <c r="AD968" s="262"/>
      <c r="AE968" s="262"/>
      <c r="AF968" s="258"/>
      <c r="AG968" s="258"/>
      <c r="AH968" s="258"/>
      <c r="AI968" s="258"/>
      <c r="AJ968" s="258"/>
      <c r="AK968" s="258"/>
      <c r="AL968" s="263"/>
      <c r="AM968" s="263"/>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8"/>
      <c r="B969" s="259"/>
      <c r="C969" s="260"/>
      <c r="D969" s="261"/>
      <c r="E969" s="258"/>
      <c r="F969" s="262"/>
      <c r="G969" s="262"/>
      <c r="H969" s="262"/>
      <c r="I969" s="262"/>
      <c r="J969" s="262"/>
      <c r="K969" s="262"/>
      <c r="L969" s="262"/>
      <c r="M969" s="262"/>
      <c r="N969" s="262"/>
      <c r="O969" s="262"/>
      <c r="P969" s="262"/>
      <c r="Q969" s="262"/>
      <c r="R969" s="262"/>
      <c r="S969" s="262"/>
      <c r="T969" s="262"/>
      <c r="U969" s="262"/>
      <c r="V969" s="262"/>
      <c r="W969" s="262"/>
      <c r="X969" s="262"/>
      <c r="Y969" s="262"/>
      <c r="Z969" s="262"/>
      <c r="AA969" s="262"/>
      <c r="AB969" s="262"/>
      <c r="AC969" s="262"/>
      <c r="AD969" s="262"/>
      <c r="AE969" s="262"/>
      <c r="AF969" s="258"/>
      <c r="AG969" s="258"/>
      <c r="AH969" s="258"/>
      <c r="AI969" s="258"/>
      <c r="AJ969" s="258"/>
      <c r="AK969" s="258"/>
      <c r="AL969" s="263"/>
      <c r="AM969" s="263"/>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8"/>
      <c r="B970" s="259"/>
      <c r="C970" s="260"/>
      <c r="D970" s="261"/>
      <c r="E970" s="258"/>
      <c r="F970" s="262"/>
      <c r="G970" s="262"/>
      <c r="H970" s="262"/>
      <c r="I970" s="262"/>
      <c r="J970" s="262"/>
      <c r="K970" s="262"/>
      <c r="L970" s="262"/>
      <c r="M970" s="262"/>
      <c r="N970" s="262"/>
      <c r="O970" s="262"/>
      <c r="P970" s="262"/>
      <c r="Q970" s="262"/>
      <c r="R970" s="262"/>
      <c r="S970" s="262"/>
      <c r="T970" s="262"/>
      <c r="U970" s="262"/>
      <c r="V970" s="262"/>
      <c r="W970" s="262"/>
      <c r="X970" s="262"/>
      <c r="Y970" s="262"/>
      <c r="Z970" s="262"/>
      <c r="AA970" s="262"/>
      <c r="AB970" s="262"/>
      <c r="AC970" s="262"/>
      <c r="AD970" s="262"/>
      <c r="AE970" s="262"/>
      <c r="AF970" s="258"/>
      <c r="AG970" s="258"/>
      <c r="AH970" s="258"/>
      <c r="AI970" s="258"/>
      <c r="AJ970" s="258"/>
      <c r="AK970" s="258"/>
      <c r="AL970" s="263"/>
      <c r="AM970" s="263"/>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8"/>
      <c r="B971" s="259"/>
      <c r="C971" s="260"/>
      <c r="D971" s="261"/>
      <c r="E971" s="258"/>
      <c r="F971" s="262"/>
      <c r="G971" s="262"/>
      <c r="H971" s="262"/>
      <c r="I971" s="262"/>
      <c r="J971" s="262"/>
      <c r="K971" s="262"/>
      <c r="L971" s="262"/>
      <c r="M971" s="262"/>
      <c r="N971" s="262"/>
      <c r="O971" s="262"/>
      <c r="P971" s="262"/>
      <c r="Q971" s="262"/>
      <c r="R971" s="262"/>
      <c r="S971" s="262"/>
      <c r="T971" s="262"/>
      <c r="U971" s="262"/>
      <c r="V971" s="262"/>
      <c r="W971" s="262"/>
      <c r="X971" s="262"/>
      <c r="Y971" s="262"/>
      <c r="Z971" s="262"/>
      <c r="AA971" s="262"/>
      <c r="AB971" s="262"/>
      <c r="AC971" s="262"/>
      <c r="AD971" s="262"/>
      <c r="AE971" s="262"/>
      <c r="AF971" s="258"/>
      <c r="AG971" s="258"/>
      <c r="AH971" s="258"/>
      <c r="AI971" s="258"/>
      <c r="AJ971" s="258"/>
      <c r="AK971" s="258"/>
      <c r="AL971" s="263"/>
      <c r="AM971" s="263"/>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8"/>
      <c r="B972" s="259"/>
      <c r="C972" s="260"/>
      <c r="D972" s="261"/>
      <c r="E972" s="258"/>
      <c r="F972" s="262"/>
      <c r="G972" s="262"/>
      <c r="H972" s="262"/>
      <c r="I972" s="262"/>
      <c r="J972" s="262"/>
      <c r="K972" s="262"/>
      <c r="L972" s="262"/>
      <c r="M972" s="262"/>
      <c r="N972" s="262"/>
      <c r="O972" s="262"/>
      <c r="P972" s="262"/>
      <c r="Q972" s="262"/>
      <c r="R972" s="262"/>
      <c r="S972" s="262"/>
      <c r="T972" s="262"/>
      <c r="U972" s="262"/>
      <c r="V972" s="262"/>
      <c r="W972" s="262"/>
      <c r="X972" s="262"/>
      <c r="Y972" s="262"/>
      <c r="Z972" s="262"/>
      <c r="AA972" s="262"/>
      <c r="AB972" s="262"/>
      <c r="AC972" s="262"/>
      <c r="AD972" s="262"/>
      <c r="AE972" s="262"/>
      <c r="AF972" s="258"/>
      <c r="AG972" s="258"/>
      <c r="AH972" s="258"/>
      <c r="AI972" s="258"/>
      <c r="AJ972" s="258"/>
      <c r="AK972" s="258"/>
      <c r="AL972" s="263"/>
      <c r="AM972" s="263"/>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8"/>
      <c r="B973" s="259"/>
      <c r="C973" s="260"/>
      <c r="D973" s="261"/>
      <c r="E973" s="258"/>
      <c r="F973" s="262"/>
      <c r="G973" s="262"/>
      <c r="H973" s="262"/>
      <c r="I973" s="262"/>
      <c r="J973" s="262"/>
      <c r="K973" s="262"/>
      <c r="L973" s="262"/>
      <c r="M973" s="262"/>
      <c r="N973" s="262"/>
      <c r="O973" s="262"/>
      <c r="P973" s="262"/>
      <c r="Q973" s="262"/>
      <c r="R973" s="262"/>
      <c r="S973" s="262"/>
      <c r="T973" s="262"/>
      <c r="U973" s="262"/>
      <c r="V973" s="262"/>
      <c r="W973" s="262"/>
      <c r="X973" s="262"/>
      <c r="Y973" s="262"/>
      <c r="Z973" s="262"/>
      <c r="AA973" s="262"/>
      <c r="AB973" s="262"/>
      <c r="AC973" s="262"/>
      <c r="AD973" s="262"/>
      <c r="AE973" s="262"/>
      <c r="AF973" s="258"/>
      <c r="AG973" s="258"/>
      <c r="AH973" s="258"/>
      <c r="AI973" s="258"/>
      <c r="AJ973" s="258"/>
      <c r="AK973" s="258"/>
      <c r="AL973" s="263"/>
      <c r="AM973" s="263"/>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8"/>
      <c r="B974" s="259"/>
      <c r="C974" s="260"/>
      <c r="D974" s="261"/>
      <c r="E974" s="258"/>
      <c r="F974" s="262"/>
      <c r="G974" s="262"/>
      <c r="H974" s="262"/>
      <c r="I974" s="262"/>
      <c r="J974" s="262"/>
      <c r="K974" s="262"/>
      <c r="L974" s="262"/>
      <c r="M974" s="262"/>
      <c r="N974" s="262"/>
      <c r="O974" s="262"/>
      <c r="P974" s="262"/>
      <c r="Q974" s="262"/>
      <c r="R974" s="262"/>
      <c r="S974" s="262"/>
      <c r="T974" s="262"/>
      <c r="U974" s="262"/>
      <c r="V974" s="262"/>
      <c r="W974" s="262"/>
      <c r="X974" s="262"/>
      <c r="Y974" s="262"/>
      <c r="Z974" s="262"/>
      <c r="AA974" s="262"/>
      <c r="AB974" s="262"/>
      <c r="AC974" s="262"/>
      <c r="AD974" s="262"/>
      <c r="AE974" s="262"/>
      <c r="AF974" s="258"/>
      <c r="AG974" s="258"/>
      <c r="AH974" s="258"/>
      <c r="AI974" s="258"/>
      <c r="AJ974" s="258"/>
      <c r="AK974" s="258"/>
      <c r="AL974" s="263"/>
      <c r="AM974" s="263"/>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8"/>
      <c r="B975" s="259"/>
      <c r="C975" s="260"/>
      <c r="D975" s="261"/>
      <c r="E975" s="258"/>
      <c r="F975" s="262"/>
      <c r="G975" s="262"/>
      <c r="H975" s="262"/>
      <c r="I975" s="262"/>
      <c r="J975" s="262"/>
      <c r="K975" s="262"/>
      <c r="L975" s="262"/>
      <c r="M975" s="262"/>
      <c r="N975" s="262"/>
      <c r="O975" s="262"/>
      <c r="P975" s="262"/>
      <c r="Q975" s="262"/>
      <c r="R975" s="262"/>
      <c r="S975" s="262"/>
      <c r="T975" s="262"/>
      <c r="U975" s="262"/>
      <c r="V975" s="262"/>
      <c r="W975" s="262"/>
      <c r="X975" s="262"/>
      <c r="Y975" s="262"/>
      <c r="Z975" s="262"/>
      <c r="AA975" s="262"/>
      <c r="AB975" s="262"/>
      <c r="AC975" s="262"/>
      <c r="AD975" s="262"/>
      <c r="AE975" s="262"/>
      <c r="AF975" s="258"/>
      <c r="AG975" s="258"/>
      <c r="AH975" s="258"/>
      <c r="AI975" s="258"/>
      <c r="AJ975" s="258"/>
      <c r="AK975" s="258"/>
      <c r="AL975" s="263"/>
      <c r="AM975" s="263"/>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8"/>
      <c r="B976" s="259"/>
      <c r="C976" s="260"/>
      <c r="D976" s="261"/>
      <c r="E976" s="258"/>
      <c r="F976" s="262"/>
      <c r="G976" s="262"/>
      <c r="H976" s="262"/>
      <c r="I976" s="262"/>
      <c r="J976" s="262"/>
      <c r="K976" s="262"/>
      <c r="L976" s="262"/>
      <c r="M976" s="262"/>
      <c r="N976" s="262"/>
      <c r="O976" s="262"/>
      <c r="P976" s="262"/>
      <c r="Q976" s="262"/>
      <c r="R976" s="262"/>
      <c r="S976" s="262"/>
      <c r="T976" s="262"/>
      <c r="U976" s="262"/>
      <c r="V976" s="262"/>
      <c r="W976" s="262"/>
      <c r="X976" s="262"/>
      <c r="Y976" s="262"/>
      <c r="Z976" s="262"/>
      <c r="AA976" s="262"/>
      <c r="AB976" s="262"/>
      <c r="AC976" s="262"/>
      <c r="AD976" s="262"/>
      <c r="AE976" s="262"/>
      <c r="AF976" s="258"/>
      <c r="AG976" s="258"/>
      <c r="AH976" s="258"/>
      <c r="AI976" s="258"/>
      <c r="AJ976" s="258"/>
      <c r="AK976" s="258"/>
      <c r="AL976" s="263"/>
      <c r="AM976" s="263"/>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8"/>
      <c r="B977" s="259"/>
      <c r="C977" s="260"/>
      <c r="D977" s="261"/>
      <c r="E977" s="258"/>
      <c r="F977" s="262"/>
      <c r="G977" s="262"/>
      <c r="H977" s="262"/>
      <c r="I977" s="262"/>
      <c r="J977" s="262"/>
      <c r="K977" s="262"/>
      <c r="L977" s="262"/>
      <c r="M977" s="262"/>
      <c r="N977" s="262"/>
      <c r="O977" s="262"/>
      <c r="P977" s="262"/>
      <c r="Q977" s="262"/>
      <c r="R977" s="262"/>
      <c r="S977" s="262"/>
      <c r="T977" s="262"/>
      <c r="U977" s="262"/>
      <c r="V977" s="262"/>
      <c r="W977" s="262"/>
      <c r="X977" s="262"/>
      <c r="Y977" s="262"/>
      <c r="Z977" s="262"/>
      <c r="AA977" s="262"/>
      <c r="AB977" s="262"/>
      <c r="AC977" s="262"/>
      <c r="AD977" s="262"/>
      <c r="AE977" s="262"/>
      <c r="AF977" s="258"/>
      <c r="AG977" s="258"/>
      <c r="AH977" s="258"/>
      <c r="AI977" s="258"/>
      <c r="AJ977" s="258"/>
      <c r="AK977" s="258"/>
      <c r="AL977" s="263"/>
      <c r="AM977" s="263"/>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8"/>
      <c r="B978" s="259"/>
      <c r="C978" s="260"/>
      <c r="D978" s="261"/>
      <c r="E978" s="258"/>
      <c r="F978" s="262"/>
      <c r="G978" s="262"/>
      <c r="H978" s="262"/>
      <c r="I978" s="262"/>
      <c r="J978" s="262"/>
      <c r="K978" s="262"/>
      <c r="L978" s="262"/>
      <c r="M978" s="262"/>
      <c r="N978" s="262"/>
      <c r="O978" s="262"/>
      <c r="P978" s="262"/>
      <c r="Q978" s="262"/>
      <c r="R978" s="262"/>
      <c r="S978" s="262"/>
      <c r="T978" s="262"/>
      <c r="U978" s="262"/>
      <c r="V978" s="262"/>
      <c r="W978" s="262"/>
      <c r="X978" s="262"/>
      <c r="Y978" s="262"/>
      <c r="Z978" s="262"/>
      <c r="AA978" s="262"/>
      <c r="AB978" s="262"/>
      <c r="AC978" s="262"/>
      <c r="AD978" s="262"/>
      <c r="AE978" s="262"/>
      <c r="AF978" s="258"/>
      <c r="AG978" s="258"/>
      <c r="AH978" s="258"/>
      <c r="AI978" s="258"/>
      <c r="AJ978" s="258"/>
      <c r="AK978" s="258"/>
      <c r="AL978" s="263"/>
      <c r="AM978" s="263"/>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8"/>
      <c r="B979" s="259"/>
      <c r="C979" s="260"/>
      <c r="D979" s="261"/>
      <c r="E979" s="258"/>
      <c r="F979" s="262"/>
      <c r="G979" s="262"/>
      <c r="H979" s="262"/>
      <c r="I979" s="262"/>
      <c r="J979" s="262"/>
      <c r="K979" s="262"/>
      <c r="L979" s="262"/>
      <c r="M979" s="262"/>
      <c r="N979" s="262"/>
      <c r="O979" s="262"/>
      <c r="P979" s="262"/>
      <c r="Q979" s="262"/>
      <c r="R979" s="262"/>
      <c r="S979" s="262"/>
      <c r="T979" s="262"/>
      <c r="U979" s="262"/>
      <c r="V979" s="262"/>
      <c r="W979" s="262"/>
      <c r="X979" s="262"/>
      <c r="Y979" s="262"/>
      <c r="Z979" s="262"/>
      <c r="AA979" s="262"/>
      <c r="AB979" s="262"/>
      <c r="AC979" s="262"/>
      <c r="AD979" s="262"/>
      <c r="AE979" s="262"/>
      <c r="AF979" s="258"/>
      <c r="AG979" s="258"/>
      <c r="AH979" s="258"/>
      <c r="AI979" s="258"/>
      <c r="AJ979" s="258"/>
      <c r="AK979" s="258"/>
      <c r="AL979" s="263"/>
      <c r="AM979" s="263"/>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8"/>
      <c r="B980" s="259"/>
      <c r="C980" s="260"/>
      <c r="D980" s="261"/>
      <c r="E980" s="258"/>
      <c r="F980" s="262"/>
      <c r="G980" s="262"/>
      <c r="H980" s="262"/>
      <c r="I980" s="262"/>
      <c r="J980" s="262"/>
      <c r="K980" s="262"/>
      <c r="L980" s="262"/>
      <c r="M980" s="262"/>
      <c r="N980" s="262"/>
      <c r="O980" s="262"/>
      <c r="P980" s="262"/>
      <c r="Q980" s="262"/>
      <c r="R980" s="262"/>
      <c r="S980" s="262"/>
      <c r="T980" s="262"/>
      <c r="U980" s="262"/>
      <c r="V980" s="262"/>
      <c r="W980" s="262"/>
      <c r="X980" s="262"/>
      <c r="Y980" s="262"/>
      <c r="Z980" s="262"/>
      <c r="AA980" s="262"/>
      <c r="AB980" s="262"/>
      <c r="AC980" s="262"/>
      <c r="AD980" s="262"/>
      <c r="AE980" s="262"/>
      <c r="AF980" s="258"/>
      <c r="AG980" s="258"/>
      <c r="AH980" s="258"/>
      <c r="AI980" s="258"/>
      <c r="AJ980" s="258"/>
      <c r="AK980" s="258"/>
      <c r="AL980" s="263"/>
      <c r="AM980" s="263"/>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8"/>
      <c r="B981" s="259"/>
      <c r="C981" s="260"/>
      <c r="D981" s="261"/>
      <c r="E981" s="258"/>
      <c r="F981" s="262"/>
      <c r="G981" s="262"/>
      <c r="H981" s="262"/>
      <c r="I981" s="262"/>
      <c r="J981" s="262"/>
      <c r="K981" s="262"/>
      <c r="L981" s="262"/>
      <c r="M981" s="262"/>
      <c r="N981" s="262"/>
      <c r="O981" s="262"/>
      <c r="P981" s="262"/>
      <c r="Q981" s="262"/>
      <c r="R981" s="262"/>
      <c r="S981" s="262"/>
      <c r="T981" s="262"/>
      <c r="U981" s="262"/>
      <c r="V981" s="262"/>
      <c r="W981" s="262"/>
      <c r="X981" s="262"/>
      <c r="Y981" s="262"/>
      <c r="Z981" s="262"/>
      <c r="AA981" s="262"/>
      <c r="AB981" s="262"/>
      <c r="AC981" s="262"/>
      <c r="AD981" s="262"/>
      <c r="AE981" s="262"/>
      <c r="AF981" s="258"/>
      <c r="AG981" s="258"/>
      <c r="AH981" s="258"/>
      <c r="AI981" s="258"/>
      <c r="AJ981" s="258"/>
      <c r="AK981" s="258"/>
      <c r="AL981" s="263"/>
      <c r="AM981" s="263"/>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8"/>
      <c r="B982" s="259"/>
      <c r="C982" s="260"/>
      <c r="D982" s="261"/>
      <c r="E982" s="258"/>
      <c r="F982" s="262"/>
      <c r="G982" s="262"/>
      <c r="H982" s="262"/>
      <c r="I982" s="262"/>
      <c r="J982" s="262"/>
      <c r="K982" s="262"/>
      <c r="L982" s="262"/>
      <c r="M982" s="262"/>
      <c r="N982" s="262"/>
      <c r="O982" s="262"/>
      <c r="P982" s="262"/>
      <c r="Q982" s="262"/>
      <c r="R982" s="262"/>
      <c r="S982" s="262"/>
      <c r="T982" s="262"/>
      <c r="U982" s="262"/>
      <c r="V982" s="262"/>
      <c r="W982" s="262"/>
      <c r="X982" s="262"/>
      <c r="Y982" s="262"/>
      <c r="Z982" s="262"/>
      <c r="AA982" s="262"/>
      <c r="AB982" s="262"/>
      <c r="AC982" s="262"/>
      <c r="AD982" s="262"/>
      <c r="AE982" s="262"/>
      <c r="AF982" s="258"/>
      <c r="AG982" s="258"/>
      <c r="AH982" s="258"/>
      <c r="AI982" s="258"/>
      <c r="AJ982" s="258"/>
      <c r="AK982" s="258"/>
      <c r="AL982" s="263"/>
      <c r="AM982" s="263"/>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8"/>
      <c r="B983" s="259"/>
      <c r="C983" s="260"/>
      <c r="D983" s="261"/>
      <c r="E983" s="258"/>
      <c r="F983" s="262"/>
      <c r="G983" s="262"/>
      <c r="H983" s="262"/>
      <c r="I983" s="262"/>
      <c r="J983" s="262"/>
      <c r="K983" s="262"/>
      <c r="L983" s="262"/>
      <c r="M983" s="262"/>
      <c r="N983" s="262"/>
      <c r="O983" s="262"/>
      <c r="P983" s="262"/>
      <c r="Q983" s="262"/>
      <c r="R983" s="262"/>
      <c r="S983" s="262"/>
      <c r="T983" s="262"/>
      <c r="U983" s="262"/>
      <c r="V983" s="262"/>
      <c r="W983" s="262"/>
      <c r="X983" s="262"/>
      <c r="Y983" s="262"/>
      <c r="Z983" s="262"/>
      <c r="AA983" s="262"/>
      <c r="AB983" s="262"/>
      <c r="AC983" s="262"/>
      <c r="AD983" s="262"/>
      <c r="AE983" s="262"/>
      <c r="AF983" s="258"/>
      <c r="AG983" s="258"/>
      <c r="AH983" s="258"/>
      <c r="AI983" s="258"/>
      <c r="AJ983" s="258"/>
      <c r="AK983" s="258"/>
      <c r="AL983" s="263"/>
      <c r="AM983" s="263"/>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8"/>
      <c r="B984" s="259"/>
      <c r="C984" s="260"/>
      <c r="D984" s="261"/>
      <c r="E984" s="258"/>
      <c r="F984" s="262"/>
      <c r="G984" s="262"/>
      <c r="H984" s="262"/>
      <c r="I984" s="262"/>
      <c r="J984" s="262"/>
      <c r="K984" s="262"/>
      <c r="L984" s="262"/>
      <c r="M984" s="262"/>
      <c r="N984" s="262"/>
      <c r="O984" s="262"/>
      <c r="P984" s="262"/>
      <c r="Q984" s="262"/>
      <c r="R984" s="262"/>
      <c r="S984" s="262"/>
      <c r="T984" s="262"/>
      <c r="U984" s="262"/>
      <c r="V984" s="262"/>
      <c r="W984" s="262"/>
      <c r="X984" s="262"/>
      <c r="Y984" s="262"/>
      <c r="Z984" s="262"/>
      <c r="AA984" s="262"/>
      <c r="AB984" s="262"/>
      <c r="AC984" s="262"/>
      <c r="AD984" s="262"/>
      <c r="AE984" s="262"/>
      <c r="AF984" s="258"/>
      <c r="AG984" s="258"/>
      <c r="AH984" s="258"/>
      <c r="AI984" s="258"/>
      <c r="AJ984" s="258"/>
      <c r="AK984" s="258"/>
      <c r="AL984" s="263"/>
      <c r="AM984" s="263"/>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8"/>
      <c r="B985" s="259"/>
      <c r="C985" s="260"/>
      <c r="D985" s="261"/>
      <c r="E985" s="258"/>
      <c r="F985" s="262"/>
      <c r="G985" s="262"/>
      <c r="H985" s="262"/>
      <c r="I985" s="262"/>
      <c r="J985" s="262"/>
      <c r="K985" s="262"/>
      <c r="L985" s="262"/>
      <c r="M985" s="262"/>
      <c r="N985" s="262"/>
      <c r="O985" s="262"/>
      <c r="P985" s="262"/>
      <c r="Q985" s="262"/>
      <c r="R985" s="262"/>
      <c r="S985" s="262"/>
      <c r="T985" s="262"/>
      <c r="U985" s="262"/>
      <c r="V985" s="262"/>
      <c r="W985" s="262"/>
      <c r="X985" s="262"/>
      <c r="Y985" s="262"/>
      <c r="Z985" s="262"/>
      <c r="AA985" s="262"/>
      <c r="AB985" s="262"/>
      <c r="AC985" s="262"/>
      <c r="AD985" s="262"/>
      <c r="AE985" s="262"/>
      <c r="AF985" s="258"/>
      <c r="AG985" s="258"/>
      <c r="AH985" s="258"/>
      <c r="AI985" s="258"/>
      <c r="AJ985" s="258"/>
      <c r="AK985" s="258"/>
      <c r="AL985" s="263"/>
      <c r="AM985" s="263"/>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8"/>
      <c r="B986" s="259"/>
      <c r="C986" s="260"/>
      <c r="D986" s="261"/>
      <c r="E986" s="258"/>
      <c r="F986" s="262"/>
      <c r="G986" s="262"/>
      <c r="H986" s="262"/>
      <c r="I986" s="262"/>
      <c r="J986" s="262"/>
      <c r="K986" s="262"/>
      <c r="L986" s="262"/>
      <c r="M986" s="262"/>
      <c r="N986" s="262"/>
      <c r="O986" s="262"/>
      <c r="P986" s="262"/>
      <c r="Q986" s="262"/>
      <c r="R986" s="262"/>
      <c r="S986" s="262"/>
      <c r="T986" s="262"/>
      <c r="U986" s="262"/>
      <c r="V986" s="262"/>
      <c r="W986" s="262"/>
      <c r="X986" s="262"/>
      <c r="Y986" s="262"/>
      <c r="Z986" s="262"/>
      <c r="AA986" s="262"/>
      <c r="AB986" s="262"/>
      <c r="AC986" s="262"/>
      <c r="AD986" s="262"/>
      <c r="AE986" s="262"/>
      <c r="AF986" s="258"/>
      <c r="AG986" s="258"/>
      <c r="AH986" s="258"/>
      <c r="AI986" s="258"/>
      <c r="AJ986" s="258"/>
      <c r="AK986" s="258"/>
      <c r="AL986" s="263"/>
      <c r="AM986" s="263"/>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8"/>
      <c r="B987" s="259"/>
      <c r="C987" s="260"/>
      <c r="D987" s="261"/>
      <c r="E987" s="258"/>
      <c r="F987" s="262"/>
      <c r="G987" s="262"/>
      <c r="H987" s="262"/>
      <c r="I987" s="262"/>
      <c r="J987" s="262"/>
      <c r="K987" s="262"/>
      <c r="L987" s="262"/>
      <c r="M987" s="262"/>
      <c r="N987" s="262"/>
      <c r="O987" s="262"/>
      <c r="P987" s="262"/>
      <c r="Q987" s="262"/>
      <c r="R987" s="262"/>
      <c r="S987" s="262"/>
      <c r="T987" s="262"/>
      <c r="U987" s="262"/>
      <c r="V987" s="262"/>
      <c r="W987" s="262"/>
      <c r="X987" s="262"/>
      <c r="Y987" s="262"/>
      <c r="Z987" s="262"/>
      <c r="AA987" s="262"/>
      <c r="AB987" s="262"/>
      <c r="AC987" s="262"/>
      <c r="AD987" s="262"/>
      <c r="AE987" s="262"/>
      <c r="AF987" s="258"/>
      <c r="AG987" s="258"/>
      <c r="AH987" s="258"/>
      <c r="AI987" s="258"/>
      <c r="AJ987" s="258"/>
      <c r="AK987" s="258"/>
      <c r="AL987" s="263"/>
      <c r="AM987" s="263"/>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8"/>
      <c r="B988" s="259"/>
      <c r="C988" s="260"/>
      <c r="D988" s="261"/>
      <c r="E988" s="258"/>
      <c r="F988" s="262"/>
      <c r="G988" s="262"/>
      <c r="H988" s="262"/>
      <c r="I988" s="262"/>
      <c r="J988" s="262"/>
      <c r="K988" s="262"/>
      <c r="L988" s="262"/>
      <c r="M988" s="262"/>
      <c r="N988" s="262"/>
      <c r="O988" s="262"/>
      <c r="P988" s="262"/>
      <c r="Q988" s="262"/>
      <c r="R988" s="262"/>
      <c r="S988" s="262"/>
      <c r="T988" s="262"/>
      <c r="U988" s="262"/>
      <c r="V988" s="262"/>
      <c r="W988" s="262"/>
      <c r="X988" s="262"/>
      <c r="Y988" s="262"/>
      <c r="Z988" s="262"/>
      <c r="AA988" s="262"/>
      <c r="AB988" s="262"/>
      <c r="AC988" s="262"/>
      <c r="AD988" s="262"/>
      <c r="AE988" s="262"/>
      <c r="AF988" s="258"/>
      <c r="AG988" s="258"/>
      <c r="AH988" s="258"/>
      <c r="AI988" s="258"/>
      <c r="AJ988" s="258"/>
      <c r="AK988" s="258"/>
      <c r="AL988" s="263"/>
      <c r="AM988" s="263"/>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8"/>
      <c r="B989" s="259"/>
      <c r="C989" s="260"/>
      <c r="D989" s="261"/>
      <c r="E989" s="258"/>
      <c r="F989" s="262"/>
      <c r="G989" s="262"/>
      <c r="H989" s="262"/>
      <c r="I989" s="262"/>
      <c r="J989" s="262"/>
      <c r="K989" s="262"/>
      <c r="L989" s="262"/>
      <c r="M989" s="262"/>
      <c r="N989" s="262"/>
      <c r="O989" s="262"/>
      <c r="P989" s="262"/>
      <c r="Q989" s="262"/>
      <c r="R989" s="262"/>
      <c r="S989" s="262"/>
      <c r="T989" s="262"/>
      <c r="U989" s="262"/>
      <c r="V989" s="262"/>
      <c r="W989" s="262"/>
      <c r="X989" s="262"/>
      <c r="Y989" s="262"/>
      <c r="Z989" s="262"/>
      <c r="AA989" s="262"/>
      <c r="AB989" s="262"/>
      <c r="AC989" s="262"/>
      <c r="AD989" s="262"/>
      <c r="AE989" s="262"/>
      <c r="AF989" s="258"/>
      <c r="AG989" s="258"/>
      <c r="AH989" s="258"/>
      <c r="AI989" s="258"/>
      <c r="AJ989" s="258"/>
      <c r="AK989" s="258"/>
      <c r="AL989" s="263"/>
      <c r="AM989" s="263"/>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8"/>
      <c r="B990" s="259"/>
      <c r="C990" s="260"/>
      <c r="D990" s="261"/>
      <c r="E990" s="258"/>
      <c r="F990" s="262"/>
      <c r="G990" s="262"/>
      <c r="H990" s="262"/>
      <c r="I990" s="262"/>
      <c r="J990" s="262"/>
      <c r="K990" s="262"/>
      <c r="L990" s="262"/>
      <c r="M990" s="262"/>
      <c r="N990" s="262"/>
      <c r="O990" s="262"/>
      <c r="P990" s="262"/>
      <c r="Q990" s="262"/>
      <c r="R990" s="262"/>
      <c r="S990" s="262"/>
      <c r="T990" s="262"/>
      <c r="U990" s="262"/>
      <c r="V990" s="262"/>
      <c r="W990" s="262"/>
      <c r="X990" s="262"/>
      <c r="Y990" s="262"/>
      <c r="Z990" s="262"/>
      <c r="AA990" s="262"/>
      <c r="AB990" s="262"/>
      <c r="AC990" s="262"/>
      <c r="AD990" s="262"/>
      <c r="AE990" s="262"/>
      <c r="AF990" s="258"/>
      <c r="AG990" s="258"/>
      <c r="AH990" s="258"/>
      <c r="AI990" s="258"/>
      <c r="AJ990" s="258"/>
      <c r="AK990" s="258"/>
      <c r="AL990" s="263"/>
      <c r="AM990" s="263"/>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8"/>
      <c r="B991" s="259"/>
      <c r="C991" s="260"/>
      <c r="D991" s="261"/>
      <c r="E991" s="258"/>
      <c r="F991" s="262"/>
      <c r="G991" s="262"/>
      <c r="H991" s="262"/>
      <c r="I991" s="262"/>
      <c r="J991" s="262"/>
      <c r="K991" s="262"/>
      <c r="L991" s="262"/>
      <c r="M991" s="262"/>
      <c r="N991" s="262"/>
      <c r="O991" s="262"/>
      <c r="P991" s="262"/>
      <c r="Q991" s="262"/>
      <c r="R991" s="262"/>
      <c r="S991" s="262"/>
      <c r="T991" s="262"/>
      <c r="U991" s="262"/>
      <c r="V991" s="262"/>
      <c r="W991" s="262"/>
      <c r="X991" s="262"/>
      <c r="Y991" s="262"/>
      <c r="Z991" s="262"/>
      <c r="AA991" s="262"/>
      <c r="AB991" s="262"/>
      <c r="AC991" s="262"/>
      <c r="AD991" s="262"/>
      <c r="AE991" s="262"/>
      <c r="AF991" s="258"/>
      <c r="AG991" s="258"/>
      <c r="AH991" s="258"/>
      <c r="AI991" s="258"/>
      <c r="AJ991" s="258"/>
      <c r="AK991" s="258"/>
      <c r="AL991" s="263"/>
      <c r="AM991" s="263"/>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8"/>
      <c r="B992" s="259"/>
      <c r="C992" s="260"/>
      <c r="D992" s="261"/>
      <c r="E992" s="258"/>
      <c r="F992" s="262"/>
      <c r="G992" s="262"/>
      <c r="H992" s="262"/>
      <c r="I992" s="262"/>
      <c r="J992" s="262"/>
      <c r="K992" s="262"/>
      <c r="L992" s="262"/>
      <c r="M992" s="262"/>
      <c r="N992" s="262"/>
      <c r="O992" s="262"/>
      <c r="P992" s="262"/>
      <c r="Q992" s="262"/>
      <c r="R992" s="262"/>
      <c r="S992" s="262"/>
      <c r="T992" s="262"/>
      <c r="U992" s="262"/>
      <c r="V992" s="262"/>
      <c r="W992" s="262"/>
      <c r="X992" s="262"/>
      <c r="Y992" s="262"/>
      <c r="Z992" s="262"/>
      <c r="AA992" s="262"/>
      <c r="AB992" s="262"/>
      <c r="AC992" s="262"/>
      <c r="AD992" s="262"/>
      <c r="AE992" s="262"/>
      <c r="AF992" s="258"/>
      <c r="AG992" s="258"/>
      <c r="AH992" s="258"/>
      <c r="AI992" s="258"/>
      <c r="AJ992" s="258"/>
      <c r="AK992" s="258"/>
      <c r="AL992" s="263"/>
      <c r="AM992" s="263"/>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8"/>
      <c r="B993" s="259"/>
      <c r="C993" s="260"/>
      <c r="D993" s="261"/>
      <c r="E993" s="258"/>
      <c r="F993" s="262"/>
      <c r="G993" s="262"/>
      <c r="H993" s="262"/>
      <c r="I993" s="262"/>
      <c r="J993" s="262"/>
      <c r="K993" s="262"/>
      <c r="L993" s="262"/>
      <c r="M993" s="262"/>
      <c r="N993" s="262"/>
      <c r="O993" s="262"/>
      <c r="P993" s="262"/>
      <c r="Q993" s="262"/>
      <c r="R993" s="262"/>
      <c r="S993" s="262"/>
      <c r="T993" s="262"/>
      <c r="U993" s="262"/>
      <c r="V993" s="262"/>
      <c r="W993" s="262"/>
      <c r="X993" s="262"/>
      <c r="Y993" s="262"/>
      <c r="Z993" s="262"/>
      <c r="AA993" s="262"/>
      <c r="AB993" s="262"/>
      <c r="AC993" s="262"/>
      <c r="AD993" s="262"/>
      <c r="AE993" s="262"/>
      <c r="AF993" s="258"/>
      <c r="AG993" s="258"/>
      <c r="AH993" s="258"/>
      <c r="AI993" s="258"/>
      <c r="AJ993" s="258"/>
      <c r="AK993" s="258"/>
      <c r="AL993" s="263"/>
      <c r="AM993" s="263"/>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8"/>
      <c r="B994" s="259"/>
      <c r="C994" s="260"/>
      <c r="D994" s="261"/>
      <c r="E994" s="258"/>
      <c r="F994" s="262"/>
      <c r="G994" s="262"/>
      <c r="H994" s="262"/>
      <c r="I994" s="262"/>
      <c r="J994" s="262"/>
      <c r="K994" s="262"/>
      <c r="L994" s="262"/>
      <c r="M994" s="262"/>
      <c r="N994" s="262"/>
      <c r="O994" s="262"/>
      <c r="P994" s="262"/>
      <c r="Q994" s="262"/>
      <c r="R994" s="262"/>
      <c r="S994" s="262"/>
      <c r="T994" s="262"/>
      <c r="U994" s="262"/>
      <c r="V994" s="262"/>
      <c r="W994" s="262"/>
      <c r="X994" s="262"/>
      <c r="Y994" s="262"/>
      <c r="Z994" s="262"/>
      <c r="AA994" s="262"/>
      <c r="AB994" s="262"/>
      <c r="AC994" s="262"/>
      <c r="AD994" s="262"/>
      <c r="AE994" s="262"/>
      <c r="AF994" s="258"/>
      <c r="AG994" s="258"/>
      <c r="AH994" s="258"/>
      <c r="AI994" s="258"/>
      <c r="AJ994" s="258"/>
      <c r="AK994" s="258"/>
      <c r="AL994" s="263"/>
      <c r="AM994" s="263"/>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8"/>
      <c r="B995" s="259"/>
      <c r="C995" s="260"/>
      <c r="D995" s="261"/>
      <c r="E995" s="258"/>
      <c r="F995" s="262"/>
      <c r="G995" s="262"/>
      <c r="H995" s="262"/>
      <c r="I995" s="262"/>
      <c r="J995" s="262"/>
      <c r="K995" s="262"/>
      <c r="L995" s="262"/>
      <c r="M995" s="262"/>
      <c r="N995" s="262"/>
      <c r="O995" s="262"/>
      <c r="P995" s="262"/>
      <c r="Q995" s="262"/>
      <c r="R995" s="262"/>
      <c r="S995" s="262"/>
      <c r="T995" s="262"/>
      <c r="U995" s="262"/>
      <c r="V995" s="262"/>
      <c r="W995" s="262"/>
      <c r="X995" s="262"/>
      <c r="Y995" s="262"/>
      <c r="Z995" s="262"/>
      <c r="AA995" s="262"/>
      <c r="AB995" s="262"/>
      <c r="AC995" s="262"/>
      <c r="AD995" s="262"/>
      <c r="AE995" s="262"/>
      <c r="AF995" s="258"/>
      <c r="AG995" s="258"/>
      <c r="AH995" s="258"/>
      <c r="AI995" s="258"/>
      <c r="AJ995" s="258"/>
      <c r="AK995" s="258"/>
      <c r="AL995" s="263"/>
      <c r="AM995" s="263"/>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8"/>
      <c r="B996" s="259"/>
      <c r="C996" s="260"/>
      <c r="D996" s="261"/>
      <c r="E996" s="258"/>
      <c r="F996" s="262"/>
      <c r="G996" s="262"/>
      <c r="H996" s="262"/>
      <c r="I996" s="262"/>
      <c r="J996" s="262"/>
      <c r="K996" s="262"/>
      <c r="L996" s="262"/>
      <c r="M996" s="262"/>
      <c r="N996" s="262"/>
      <c r="O996" s="262"/>
      <c r="P996" s="262"/>
      <c r="Q996" s="262"/>
      <c r="R996" s="262"/>
      <c r="S996" s="262"/>
      <c r="T996" s="262"/>
      <c r="U996" s="262"/>
      <c r="V996" s="262"/>
      <c r="W996" s="262"/>
      <c r="X996" s="262"/>
      <c r="Y996" s="262"/>
      <c r="Z996" s="262"/>
      <c r="AA996" s="262"/>
      <c r="AB996" s="262"/>
      <c r="AC996" s="262"/>
      <c r="AD996" s="262"/>
      <c r="AE996" s="262"/>
      <c r="AF996" s="258"/>
      <c r="AG996" s="258"/>
      <c r="AH996" s="258"/>
      <c r="AI996" s="258"/>
      <c r="AJ996" s="258"/>
      <c r="AK996" s="258"/>
      <c r="AL996" s="263"/>
      <c r="AM996" s="263"/>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8"/>
      <c r="B997" s="259"/>
      <c r="C997" s="260"/>
      <c r="D997" s="261"/>
      <c r="E997" s="258"/>
      <c r="F997" s="262"/>
      <c r="G997" s="262"/>
      <c r="H997" s="262"/>
      <c r="I997" s="262"/>
      <c r="J997" s="262"/>
      <c r="K997" s="262"/>
      <c r="L997" s="262"/>
      <c r="M997" s="262"/>
      <c r="N997" s="262"/>
      <c r="O997" s="262"/>
      <c r="P997" s="262"/>
      <c r="Q997" s="262"/>
      <c r="R997" s="262"/>
      <c r="S997" s="262"/>
      <c r="T997" s="262"/>
      <c r="U997" s="262"/>
      <c r="V997" s="262"/>
      <c r="W997" s="262"/>
      <c r="X997" s="262"/>
      <c r="Y997" s="262"/>
      <c r="Z997" s="262"/>
      <c r="AA997" s="262"/>
      <c r="AB997" s="262"/>
      <c r="AC997" s="262"/>
      <c r="AD997" s="262"/>
      <c r="AE997" s="262"/>
      <c r="AF997" s="258"/>
      <c r="AG997" s="258"/>
      <c r="AH997" s="258"/>
      <c r="AI997" s="258"/>
      <c r="AJ997" s="258"/>
      <c r="AK997" s="258"/>
      <c r="AL997" s="263"/>
      <c r="AM997" s="263"/>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8"/>
      <c r="B998" s="259"/>
      <c r="C998" s="260"/>
      <c r="D998" s="261"/>
      <c r="E998" s="258"/>
      <c r="F998" s="262"/>
      <c r="G998" s="262"/>
      <c r="H998" s="262"/>
      <c r="I998" s="262"/>
      <c r="J998" s="262"/>
      <c r="K998" s="262"/>
      <c r="L998" s="262"/>
      <c r="M998" s="262"/>
      <c r="N998" s="262"/>
      <c r="O998" s="262"/>
      <c r="P998" s="262"/>
      <c r="Q998" s="262"/>
      <c r="R998" s="262"/>
      <c r="S998" s="262"/>
      <c r="T998" s="262"/>
      <c r="U998" s="262"/>
      <c r="V998" s="262"/>
      <c r="W998" s="262"/>
      <c r="X998" s="262"/>
      <c r="Y998" s="262"/>
      <c r="Z998" s="262"/>
      <c r="AA998" s="262"/>
      <c r="AB998" s="262"/>
      <c r="AC998" s="262"/>
      <c r="AD998" s="262"/>
      <c r="AE998" s="262"/>
      <c r="AF998" s="258"/>
      <c r="AG998" s="258"/>
      <c r="AH998" s="258"/>
      <c r="AI998" s="258"/>
      <c r="AJ998" s="258"/>
      <c r="AK998" s="258"/>
      <c r="AL998" s="263"/>
      <c r="AM998" s="263"/>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8"/>
      <c r="B999" s="259"/>
      <c r="C999" s="260"/>
      <c r="D999" s="261"/>
      <c r="E999" s="258"/>
      <c r="F999" s="262"/>
      <c r="G999" s="262"/>
      <c r="H999" s="262"/>
      <c r="I999" s="262"/>
      <c r="J999" s="262"/>
      <c r="K999" s="262"/>
      <c r="L999" s="262"/>
      <c r="M999" s="262"/>
      <c r="N999" s="262"/>
      <c r="O999" s="262"/>
      <c r="P999" s="262"/>
      <c r="Q999" s="262"/>
      <c r="R999" s="262"/>
      <c r="S999" s="262"/>
      <c r="T999" s="262"/>
      <c r="U999" s="262"/>
      <c r="V999" s="262"/>
      <c r="W999" s="262"/>
      <c r="X999" s="262"/>
      <c r="Y999" s="262"/>
      <c r="Z999" s="262"/>
      <c r="AA999" s="262"/>
      <c r="AB999" s="262"/>
      <c r="AC999" s="262"/>
      <c r="AD999" s="262"/>
      <c r="AE999" s="262"/>
      <c r="AF999" s="258"/>
      <c r="AG999" s="258"/>
      <c r="AH999" s="258"/>
      <c r="AI999" s="258"/>
      <c r="AJ999" s="258"/>
      <c r="AK999" s="258"/>
      <c r="AL999" s="263"/>
      <c r="AM999" s="263"/>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8"/>
      <c r="B1000" s="259"/>
      <c r="C1000" s="260"/>
      <c r="D1000" s="261"/>
      <c r="E1000" s="258"/>
      <c r="F1000" s="262"/>
      <c r="G1000" s="262"/>
      <c r="H1000" s="262"/>
      <c r="I1000" s="262"/>
      <c r="J1000" s="262"/>
      <c r="K1000" s="262"/>
      <c r="L1000" s="262"/>
      <c r="M1000" s="262"/>
      <c r="N1000" s="262"/>
      <c r="O1000" s="262"/>
      <c r="P1000" s="262"/>
      <c r="Q1000" s="262"/>
      <c r="R1000" s="262"/>
      <c r="S1000" s="262"/>
      <c r="T1000" s="262"/>
      <c r="U1000" s="262"/>
      <c r="V1000" s="262"/>
      <c r="W1000" s="262"/>
      <c r="X1000" s="262"/>
      <c r="Y1000" s="262"/>
      <c r="Z1000" s="262"/>
      <c r="AA1000" s="262"/>
      <c r="AB1000" s="262"/>
      <c r="AC1000" s="262"/>
      <c r="AD1000" s="262"/>
      <c r="AE1000" s="262"/>
      <c r="AF1000" s="258"/>
      <c r="AG1000" s="258"/>
      <c r="AH1000" s="258"/>
      <c r="AI1000" s="258"/>
      <c r="AJ1000" s="258"/>
      <c r="AK1000" s="258"/>
      <c r="AL1000" s="263"/>
      <c r="AM1000" s="263"/>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8"/>
      <c r="B1001" s="259"/>
      <c r="C1001" s="260"/>
      <c r="D1001" s="261"/>
      <c r="E1001" s="258"/>
      <c r="F1001" s="262"/>
      <c r="G1001" s="262"/>
      <c r="H1001" s="262"/>
      <c r="I1001" s="262"/>
      <c r="J1001" s="262"/>
      <c r="K1001" s="262"/>
      <c r="L1001" s="262"/>
      <c r="M1001" s="262"/>
      <c r="N1001" s="262"/>
      <c r="O1001" s="262"/>
      <c r="P1001" s="262"/>
      <c r="Q1001" s="262"/>
      <c r="R1001" s="262"/>
      <c r="S1001" s="262"/>
      <c r="T1001" s="262"/>
      <c r="U1001" s="262"/>
      <c r="V1001" s="262"/>
      <c r="W1001" s="262"/>
      <c r="X1001" s="262"/>
      <c r="Y1001" s="262"/>
      <c r="Z1001" s="262"/>
      <c r="AA1001" s="262"/>
      <c r="AB1001" s="262"/>
      <c r="AC1001" s="262"/>
      <c r="AD1001" s="262"/>
      <c r="AE1001" s="262"/>
      <c r="AF1001" s="258"/>
      <c r="AG1001" s="258"/>
      <c r="AH1001" s="258"/>
      <c r="AI1001" s="258"/>
      <c r="AJ1001" s="258"/>
      <c r="AK1001" s="258"/>
      <c r="AL1001" s="263"/>
      <c r="AM1001" s="263"/>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8"/>
      <c r="B1002" s="259"/>
      <c r="C1002" s="260"/>
      <c r="D1002" s="261"/>
      <c r="E1002" s="258"/>
      <c r="F1002" s="262"/>
      <c r="G1002" s="262"/>
      <c r="H1002" s="262"/>
      <c r="I1002" s="262"/>
      <c r="J1002" s="262"/>
      <c r="K1002" s="262"/>
      <c r="L1002" s="262"/>
      <c r="M1002" s="262"/>
      <c r="N1002" s="262"/>
      <c r="O1002" s="262"/>
      <c r="P1002" s="262"/>
      <c r="Q1002" s="262"/>
      <c r="R1002" s="262"/>
      <c r="S1002" s="262"/>
      <c r="T1002" s="262"/>
      <c r="U1002" s="262"/>
      <c r="V1002" s="262"/>
      <c r="W1002" s="262"/>
      <c r="X1002" s="262"/>
      <c r="Y1002" s="262"/>
      <c r="Z1002" s="262"/>
      <c r="AA1002" s="262"/>
      <c r="AB1002" s="262"/>
      <c r="AC1002" s="262"/>
      <c r="AD1002" s="262"/>
      <c r="AE1002" s="262"/>
      <c r="AF1002" s="258"/>
      <c r="AG1002" s="258"/>
      <c r="AH1002" s="258"/>
      <c r="AI1002" s="258"/>
      <c r="AJ1002" s="258"/>
      <c r="AK1002" s="258"/>
      <c r="AL1002" s="263"/>
      <c r="AM1002" s="263"/>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8"/>
      <c r="B1003" s="259"/>
      <c r="C1003" s="260"/>
      <c r="D1003" s="261"/>
      <c r="E1003" s="258"/>
      <c r="F1003" s="262"/>
      <c r="G1003" s="262"/>
      <c r="H1003" s="262"/>
      <c r="I1003" s="262"/>
      <c r="J1003" s="262"/>
      <c r="K1003" s="262"/>
      <c r="L1003" s="262"/>
      <c r="M1003" s="262"/>
      <c r="N1003" s="262"/>
      <c r="O1003" s="262"/>
      <c r="P1003" s="262"/>
      <c r="Q1003" s="262"/>
      <c r="R1003" s="262"/>
      <c r="S1003" s="262"/>
      <c r="T1003" s="262"/>
      <c r="U1003" s="262"/>
      <c r="V1003" s="262"/>
      <c r="W1003" s="262"/>
      <c r="X1003" s="262"/>
      <c r="Y1003" s="262"/>
      <c r="Z1003" s="262"/>
      <c r="AA1003" s="262"/>
      <c r="AB1003" s="262"/>
      <c r="AC1003" s="262"/>
      <c r="AD1003" s="262"/>
      <c r="AE1003" s="262"/>
      <c r="AF1003" s="258"/>
      <c r="AG1003" s="258"/>
      <c r="AH1003" s="258"/>
      <c r="AI1003" s="258"/>
      <c r="AJ1003" s="258"/>
      <c r="AK1003" s="258"/>
      <c r="AL1003" s="263"/>
      <c r="AM1003" s="263"/>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8"/>
      <c r="B1004" s="259"/>
      <c r="C1004" s="260"/>
      <c r="D1004" s="261"/>
      <c r="E1004" s="258"/>
      <c r="F1004" s="262"/>
      <c r="G1004" s="262"/>
      <c r="H1004" s="262"/>
      <c r="I1004" s="262"/>
      <c r="J1004" s="262"/>
      <c r="K1004" s="262"/>
      <c r="L1004" s="262"/>
      <c r="M1004" s="262"/>
      <c r="N1004" s="262"/>
      <c r="O1004" s="262"/>
      <c r="P1004" s="262"/>
      <c r="Q1004" s="262"/>
      <c r="R1004" s="262"/>
      <c r="S1004" s="262"/>
      <c r="T1004" s="262"/>
      <c r="U1004" s="262"/>
      <c r="V1004" s="262"/>
      <c r="W1004" s="262"/>
      <c r="X1004" s="262"/>
      <c r="Y1004" s="262"/>
      <c r="Z1004" s="262"/>
      <c r="AA1004" s="262"/>
      <c r="AB1004" s="262"/>
      <c r="AC1004" s="262"/>
      <c r="AD1004" s="262"/>
      <c r="AE1004" s="262"/>
      <c r="AF1004" s="258"/>
      <c r="AG1004" s="258"/>
      <c r="AH1004" s="258"/>
      <c r="AI1004" s="258"/>
      <c r="AJ1004" s="258"/>
      <c r="AK1004" s="258"/>
      <c r="AL1004" s="263"/>
      <c r="AM1004" s="263"/>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8"/>
      <c r="B1005" s="259"/>
      <c r="C1005" s="260"/>
      <c r="D1005" s="261"/>
      <c r="E1005" s="258"/>
      <c r="F1005" s="262"/>
      <c r="G1005" s="262"/>
      <c r="H1005" s="262"/>
      <c r="I1005" s="262"/>
      <c r="J1005" s="262"/>
      <c r="K1005" s="262"/>
      <c r="L1005" s="262"/>
      <c r="M1005" s="262"/>
      <c r="N1005" s="262"/>
      <c r="O1005" s="262"/>
      <c r="P1005" s="262"/>
      <c r="Q1005" s="262"/>
      <c r="R1005" s="262"/>
      <c r="S1005" s="262"/>
      <c r="T1005" s="262"/>
      <c r="U1005" s="262"/>
      <c r="V1005" s="262"/>
      <c r="W1005" s="262"/>
      <c r="X1005" s="262"/>
      <c r="Y1005" s="262"/>
      <c r="Z1005" s="262"/>
      <c r="AA1005" s="262"/>
      <c r="AB1005" s="262"/>
      <c r="AC1005" s="262"/>
      <c r="AD1005" s="262"/>
      <c r="AE1005" s="262"/>
      <c r="AF1005" s="258"/>
      <c r="AG1005" s="258"/>
      <c r="AH1005" s="258"/>
      <c r="AI1005" s="258"/>
      <c r="AJ1005" s="258"/>
      <c r="AK1005" s="258"/>
      <c r="AL1005" s="263"/>
      <c r="AM1005" s="263"/>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8"/>
      <c r="B1006" s="259"/>
      <c r="C1006" s="260"/>
      <c r="D1006" s="261"/>
      <c r="E1006" s="258"/>
      <c r="F1006" s="262"/>
      <c r="G1006" s="262"/>
      <c r="H1006" s="262"/>
      <c r="I1006" s="262"/>
      <c r="J1006" s="262"/>
      <c r="K1006" s="262"/>
      <c r="L1006" s="262"/>
      <c r="M1006" s="262"/>
      <c r="N1006" s="262"/>
      <c r="O1006" s="262"/>
      <c r="P1006" s="262"/>
      <c r="Q1006" s="262"/>
      <c r="R1006" s="262"/>
      <c r="S1006" s="262"/>
      <c r="T1006" s="262"/>
      <c r="U1006" s="262"/>
      <c r="V1006" s="262"/>
      <c r="W1006" s="262"/>
      <c r="X1006" s="262"/>
      <c r="Y1006" s="262"/>
      <c r="Z1006" s="262"/>
      <c r="AA1006" s="262"/>
      <c r="AB1006" s="262"/>
      <c r="AC1006" s="262"/>
      <c r="AD1006" s="262"/>
      <c r="AE1006" s="262"/>
      <c r="AF1006" s="258"/>
      <c r="AG1006" s="258"/>
      <c r="AH1006" s="258"/>
      <c r="AI1006" s="258"/>
      <c r="AJ1006" s="258"/>
      <c r="AK1006" s="258"/>
      <c r="AL1006" s="263"/>
      <c r="AM1006" s="263"/>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8"/>
      <c r="B1007" s="259"/>
      <c r="C1007" s="260"/>
      <c r="D1007" s="261"/>
      <c r="E1007" s="258"/>
      <c r="F1007" s="262"/>
      <c r="G1007" s="262"/>
      <c r="H1007" s="262"/>
      <c r="I1007" s="262"/>
      <c r="J1007" s="262"/>
      <c r="K1007" s="262"/>
      <c r="L1007" s="262"/>
      <c r="M1007" s="262"/>
      <c r="N1007" s="262"/>
      <c r="O1007" s="262"/>
      <c r="P1007" s="262"/>
      <c r="Q1007" s="262"/>
      <c r="R1007" s="262"/>
      <c r="S1007" s="262"/>
      <c r="T1007" s="262"/>
      <c r="U1007" s="262"/>
      <c r="V1007" s="262"/>
      <c r="W1007" s="262"/>
      <c r="X1007" s="262"/>
      <c r="Y1007" s="262"/>
      <c r="Z1007" s="262"/>
      <c r="AA1007" s="262"/>
      <c r="AB1007" s="262"/>
      <c r="AC1007" s="262"/>
      <c r="AD1007" s="262"/>
      <c r="AE1007" s="262"/>
      <c r="AF1007" s="258"/>
      <c r="AG1007" s="258"/>
      <c r="AH1007" s="258"/>
      <c r="AI1007" s="258"/>
      <c r="AJ1007" s="258"/>
      <c r="AK1007" s="258"/>
      <c r="AL1007" s="263"/>
      <c r="AM1007" s="263"/>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8"/>
      <c r="B1008" s="259"/>
      <c r="C1008" s="260"/>
      <c r="D1008" s="261"/>
      <c r="E1008" s="258"/>
      <c r="F1008" s="262"/>
      <c r="G1008" s="262"/>
      <c r="H1008" s="262"/>
      <c r="I1008" s="262"/>
      <c r="J1008" s="262"/>
      <c r="K1008" s="262"/>
      <c r="L1008" s="262"/>
      <c r="M1008" s="262"/>
      <c r="N1008" s="262"/>
      <c r="O1008" s="262"/>
      <c r="P1008" s="262"/>
      <c r="Q1008" s="262"/>
      <c r="R1008" s="262"/>
      <c r="S1008" s="262"/>
      <c r="T1008" s="262"/>
      <c r="U1008" s="262"/>
      <c r="V1008" s="262"/>
      <c r="W1008" s="262"/>
      <c r="X1008" s="262"/>
      <c r="Y1008" s="262"/>
      <c r="Z1008" s="262"/>
      <c r="AA1008" s="262"/>
      <c r="AB1008" s="262"/>
      <c r="AC1008" s="262"/>
      <c r="AD1008" s="262"/>
      <c r="AE1008" s="262"/>
      <c r="AF1008" s="258"/>
      <c r="AG1008" s="258"/>
      <c r="AH1008" s="258"/>
      <c r="AI1008" s="258"/>
      <c r="AJ1008" s="258"/>
      <c r="AK1008" s="258"/>
      <c r="AL1008" s="263"/>
      <c r="AM1008" s="263"/>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8"/>
      <c r="B1009" s="259"/>
      <c r="C1009" s="260"/>
      <c r="D1009" s="261"/>
      <c r="E1009" s="258"/>
      <c r="F1009" s="262"/>
      <c r="G1009" s="262"/>
      <c r="H1009" s="262"/>
      <c r="I1009" s="262"/>
      <c r="J1009" s="262"/>
      <c r="K1009" s="262"/>
      <c r="L1009" s="262"/>
      <c r="M1009" s="262"/>
      <c r="N1009" s="262"/>
      <c r="O1009" s="262"/>
      <c r="P1009" s="262"/>
      <c r="Q1009" s="262"/>
      <c r="R1009" s="262"/>
      <c r="S1009" s="262"/>
      <c r="T1009" s="262"/>
      <c r="U1009" s="262"/>
      <c r="V1009" s="262"/>
      <c r="W1009" s="262"/>
      <c r="X1009" s="262"/>
      <c r="Y1009" s="262"/>
      <c r="Z1009" s="262"/>
      <c r="AA1009" s="262"/>
      <c r="AB1009" s="262"/>
      <c r="AC1009" s="262"/>
      <c r="AD1009" s="262"/>
      <c r="AE1009" s="262"/>
      <c r="AF1009" s="258"/>
      <c r="AG1009" s="258"/>
      <c r="AH1009" s="258"/>
      <c r="AI1009" s="258"/>
      <c r="AJ1009" s="258"/>
      <c r="AK1009" s="258"/>
      <c r="AL1009" s="263"/>
      <c r="AM1009" s="263"/>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8"/>
      <c r="B1010" s="259"/>
      <c r="C1010" s="260"/>
      <c r="D1010" s="261"/>
      <c r="E1010" s="258"/>
      <c r="F1010" s="262"/>
      <c r="G1010" s="262"/>
      <c r="H1010" s="262"/>
      <c r="I1010" s="262"/>
      <c r="J1010" s="262"/>
      <c r="K1010" s="262"/>
      <c r="L1010" s="262"/>
      <c r="M1010" s="262"/>
      <c r="N1010" s="262"/>
      <c r="O1010" s="262"/>
      <c r="P1010" s="262"/>
      <c r="Q1010" s="262"/>
      <c r="R1010" s="262"/>
      <c r="S1010" s="262"/>
      <c r="T1010" s="262"/>
      <c r="U1010" s="262"/>
      <c r="V1010" s="262"/>
      <c r="W1010" s="262"/>
      <c r="X1010" s="262"/>
      <c r="Y1010" s="262"/>
      <c r="Z1010" s="262"/>
      <c r="AA1010" s="262"/>
      <c r="AB1010" s="262"/>
      <c r="AC1010" s="262"/>
      <c r="AD1010" s="262"/>
      <c r="AE1010" s="262"/>
      <c r="AF1010" s="258"/>
      <c r="AG1010" s="258"/>
      <c r="AH1010" s="258"/>
      <c r="AI1010" s="258"/>
      <c r="AJ1010" s="258"/>
      <c r="AK1010" s="258"/>
      <c r="AL1010" s="263"/>
      <c r="AM1010" s="263"/>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8"/>
      <c r="B1011" s="259"/>
      <c r="C1011" s="260"/>
      <c r="D1011" s="261"/>
      <c r="E1011" s="258"/>
      <c r="F1011" s="262"/>
      <c r="G1011" s="262"/>
      <c r="H1011" s="262"/>
      <c r="I1011" s="262"/>
      <c r="J1011" s="262"/>
      <c r="K1011" s="262"/>
      <c r="L1011" s="262"/>
      <c r="M1011" s="262"/>
      <c r="N1011" s="262"/>
      <c r="O1011" s="262"/>
      <c r="P1011" s="262"/>
      <c r="Q1011" s="262"/>
      <c r="R1011" s="262"/>
      <c r="S1011" s="262"/>
      <c r="T1011" s="262"/>
      <c r="U1011" s="262"/>
      <c r="V1011" s="262"/>
      <c r="W1011" s="262"/>
      <c r="X1011" s="262"/>
      <c r="Y1011" s="262"/>
      <c r="Z1011" s="262"/>
      <c r="AA1011" s="262"/>
      <c r="AB1011" s="262"/>
      <c r="AC1011" s="262"/>
      <c r="AD1011" s="262"/>
      <c r="AE1011" s="262"/>
      <c r="AF1011" s="258"/>
      <c r="AG1011" s="258"/>
      <c r="AH1011" s="258"/>
      <c r="AI1011" s="258"/>
      <c r="AJ1011" s="258"/>
      <c r="AK1011" s="258"/>
      <c r="AL1011" s="263"/>
      <c r="AM1011" s="263"/>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8"/>
      <c r="B1012" s="259"/>
      <c r="C1012" s="260"/>
      <c r="D1012" s="261"/>
      <c r="E1012" s="258"/>
      <c r="F1012" s="262"/>
      <c r="G1012" s="262"/>
      <c r="H1012" s="262"/>
      <c r="I1012" s="262"/>
      <c r="J1012" s="262"/>
      <c r="K1012" s="262"/>
      <c r="L1012" s="262"/>
      <c r="M1012" s="262"/>
      <c r="N1012" s="262"/>
      <c r="O1012" s="262"/>
      <c r="P1012" s="262"/>
      <c r="Q1012" s="262"/>
      <c r="R1012" s="262"/>
      <c r="S1012" s="262"/>
      <c r="T1012" s="262"/>
      <c r="U1012" s="262"/>
      <c r="V1012" s="262"/>
      <c r="W1012" s="262"/>
      <c r="X1012" s="262"/>
      <c r="Y1012" s="262"/>
      <c r="Z1012" s="262"/>
      <c r="AA1012" s="262"/>
      <c r="AB1012" s="262"/>
      <c r="AC1012" s="262"/>
      <c r="AD1012" s="262"/>
      <c r="AE1012" s="262"/>
      <c r="AF1012" s="258"/>
      <c r="AG1012" s="258"/>
      <c r="AH1012" s="258"/>
      <c r="AI1012" s="258"/>
      <c r="AJ1012" s="258"/>
      <c r="AK1012" s="258"/>
      <c r="AL1012" s="263"/>
      <c r="AM1012" s="263"/>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8"/>
      <c r="B1013" s="259"/>
      <c r="C1013" s="260"/>
      <c r="D1013" s="261"/>
      <c r="E1013" s="258"/>
      <c r="F1013" s="262"/>
      <c r="G1013" s="262"/>
      <c r="H1013" s="262"/>
      <c r="I1013" s="262"/>
      <c r="J1013" s="262"/>
      <c r="K1013" s="262"/>
      <c r="L1013" s="262"/>
      <c r="M1013" s="262"/>
      <c r="N1013" s="262"/>
      <c r="O1013" s="262"/>
      <c r="P1013" s="262"/>
      <c r="Q1013" s="262"/>
      <c r="R1013" s="262"/>
      <c r="S1013" s="262"/>
      <c r="T1013" s="262"/>
      <c r="U1013" s="262"/>
      <c r="V1013" s="262"/>
      <c r="W1013" s="262"/>
      <c r="X1013" s="262"/>
      <c r="Y1013" s="262"/>
      <c r="Z1013" s="262"/>
      <c r="AA1013" s="262"/>
      <c r="AB1013" s="262"/>
      <c r="AC1013" s="262"/>
      <c r="AD1013" s="262"/>
      <c r="AE1013" s="262"/>
      <c r="AF1013" s="258"/>
      <c r="AG1013" s="258"/>
      <c r="AH1013" s="258"/>
      <c r="AI1013" s="258"/>
      <c r="AJ1013" s="258"/>
      <c r="AK1013" s="258"/>
      <c r="AL1013" s="263"/>
      <c r="AM1013" s="263"/>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8"/>
      <c r="B1014" s="259"/>
      <c r="C1014" s="260"/>
      <c r="D1014" s="261"/>
      <c r="E1014" s="258"/>
      <c r="F1014" s="262"/>
      <c r="G1014" s="262"/>
      <c r="H1014" s="262"/>
      <c r="I1014" s="262"/>
      <c r="J1014" s="262"/>
      <c r="K1014" s="262"/>
      <c r="L1014" s="262"/>
      <c r="M1014" s="262"/>
      <c r="N1014" s="262"/>
      <c r="O1014" s="262"/>
      <c r="P1014" s="262"/>
      <c r="Q1014" s="262"/>
      <c r="R1014" s="262"/>
      <c r="S1014" s="262"/>
      <c r="T1014" s="262"/>
      <c r="U1014" s="262"/>
      <c r="V1014" s="262"/>
      <c r="W1014" s="262"/>
      <c r="X1014" s="262"/>
      <c r="Y1014" s="262"/>
      <c r="Z1014" s="262"/>
      <c r="AA1014" s="262"/>
      <c r="AB1014" s="262"/>
      <c r="AC1014" s="262"/>
      <c r="AD1014" s="262"/>
      <c r="AE1014" s="262"/>
      <c r="AF1014" s="258"/>
      <c r="AG1014" s="258"/>
      <c r="AH1014" s="258"/>
      <c r="AI1014" s="258"/>
      <c r="AJ1014" s="258"/>
      <c r="AK1014" s="258"/>
      <c r="AL1014" s="263"/>
      <c r="AM1014" s="263"/>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8"/>
      <c r="B1015" s="259"/>
      <c r="C1015" s="260"/>
      <c r="D1015" s="261"/>
      <c r="E1015" s="258"/>
      <c r="F1015" s="262"/>
      <c r="G1015" s="262"/>
      <c r="H1015" s="262"/>
      <c r="I1015" s="262"/>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2"/>
      <c r="AE1015" s="262"/>
      <c r="AF1015" s="258"/>
      <c r="AG1015" s="258"/>
      <c r="AH1015" s="258"/>
      <c r="AI1015" s="258"/>
      <c r="AJ1015" s="258"/>
      <c r="AK1015" s="258"/>
      <c r="AL1015" s="263"/>
      <c r="AM1015" s="263"/>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8"/>
      <c r="B1016" s="259"/>
      <c r="C1016" s="260"/>
      <c r="D1016" s="261"/>
      <c r="E1016" s="258"/>
      <c r="F1016" s="262"/>
      <c r="G1016" s="262"/>
      <c r="H1016" s="262"/>
      <c r="I1016" s="262"/>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2"/>
      <c r="AE1016" s="262"/>
      <c r="AF1016" s="258"/>
      <c r="AG1016" s="258"/>
      <c r="AH1016" s="258"/>
      <c r="AI1016" s="258"/>
      <c r="AJ1016" s="258"/>
      <c r="AK1016" s="258"/>
      <c r="AL1016" s="263"/>
      <c r="AM1016" s="263"/>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8"/>
      <c r="B1017" s="259"/>
      <c r="C1017" s="260"/>
      <c r="D1017" s="261"/>
      <c r="E1017" s="258"/>
      <c r="F1017" s="262"/>
      <c r="G1017" s="262"/>
      <c r="H1017" s="262"/>
      <c r="I1017" s="262"/>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2"/>
      <c r="AE1017" s="262"/>
      <c r="AF1017" s="258"/>
      <c r="AG1017" s="258"/>
      <c r="AH1017" s="258"/>
      <c r="AI1017" s="258"/>
      <c r="AJ1017" s="258"/>
      <c r="AK1017" s="258"/>
      <c r="AL1017" s="263"/>
      <c r="AM1017" s="263"/>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8"/>
      <c r="B1018" s="259"/>
      <c r="C1018" s="260"/>
      <c r="D1018" s="261"/>
      <c r="E1018" s="258"/>
      <c r="F1018" s="262"/>
      <c r="G1018" s="262"/>
      <c r="H1018" s="262"/>
      <c r="I1018" s="262"/>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2"/>
      <c r="AE1018" s="262"/>
      <c r="AF1018" s="258"/>
      <c r="AG1018" s="258"/>
      <c r="AH1018" s="258"/>
      <c r="AI1018" s="258"/>
      <c r="AJ1018" s="258"/>
      <c r="AK1018" s="258"/>
      <c r="AL1018" s="263"/>
      <c r="AM1018" s="263"/>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8"/>
      <c r="B1019" s="259"/>
      <c r="C1019" s="260"/>
      <c r="D1019" s="261"/>
      <c r="E1019" s="258"/>
      <c r="F1019" s="262"/>
      <c r="G1019" s="262"/>
      <c r="H1019" s="262"/>
      <c r="I1019" s="262"/>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2"/>
      <c r="AE1019" s="262"/>
      <c r="AF1019" s="258"/>
      <c r="AG1019" s="258"/>
      <c r="AH1019" s="258"/>
      <c r="AI1019" s="258"/>
      <c r="AJ1019" s="258"/>
      <c r="AK1019" s="258"/>
      <c r="AL1019" s="263"/>
      <c r="AM1019" s="263"/>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8"/>
      <c r="B1020" s="259"/>
      <c r="C1020" s="260"/>
      <c r="D1020" s="261"/>
      <c r="E1020" s="258"/>
      <c r="F1020" s="262"/>
      <c r="G1020" s="262"/>
      <c r="H1020" s="262"/>
      <c r="I1020" s="262"/>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2"/>
      <c r="AE1020" s="262"/>
      <c r="AF1020" s="258"/>
      <c r="AG1020" s="258"/>
      <c r="AH1020" s="258"/>
      <c r="AI1020" s="258"/>
      <c r="AJ1020" s="258"/>
      <c r="AK1020" s="258"/>
      <c r="AL1020" s="263"/>
      <c r="AM1020" s="263"/>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8"/>
      <c r="B1021" s="259"/>
      <c r="C1021" s="260"/>
      <c r="D1021" s="261"/>
      <c r="E1021" s="258"/>
      <c r="F1021" s="262"/>
      <c r="G1021" s="262"/>
      <c r="H1021" s="262"/>
      <c r="I1021" s="262"/>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2"/>
      <c r="AE1021" s="262"/>
      <c r="AF1021" s="258"/>
      <c r="AG1021" s="258"/>
      <c r="AH1021" s="258"/>
      <c r="AI1021" s="258"/>
      <c r="AJ1021" s="258"/>
      <c r="AK1021" s="258"/>
      <c r="AL1021" s="263"/>
      <c r="AM1021" s="263"/>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8"/>
      <c r="B1022" s="259"/>
      <c r="C1022" s="260"/>
      <c r="D1022" s="261"/>
      <c r="E1022" s="258"/>
      <c r="F1022" s="262"/>
      <c r="G1022" s="262"/>
      <c r="H1022" s="262"/>
      <c r="I1022" s="262"/>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2"/>
      <c r="AE1022" s="262"/>
      <c r="AF1022" s="258"/>
      <c r="AG1022" s="258"/>
      <c r="AH1022" s="258"/>
      <c r="AI1022" s="258"/>
      <c r="AJ1022" s="258"/>
      <c r="AK1022" s="258"/>
      <c r="AL1022" s="263"/>
      <c r="AM1022" s="263"/>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8"/>
      <c r="B1023" s="259"/>
      <c r="C1023" s="260"/>
      <c r="D1023" s="261"/>
      <c r="E1023" s="258"/>
      <c r="F1023" s="262"/>
      <c r="G1023" s="262"/>
      <c r="H1023" s="262"/>
      <c r="I1023" s="262"/>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2"/>
      <c r="AE1023" s="262"/>
      <c r="AF1023" s="258"/>
      <c r="AG1023" s="258"/>
      <c r="AH1023" s="258"/>
      <c r="AI1023" s="258"/>
      <c r="AJ1023" s="258"/>
      <c r="AK1023" s="258"/>
      <c r="AL1023" s="263"/>
      <c r="AM1023" s="263"/>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8"/>
      <c r="B1024" s="259"/>
      <c r="C1024" s="260"/>
      <c r="D1024" s="261"/>
      <c r="E1024" s="258"/>
      <c r="F1024" s="262"/>
      <c r="G1024" s="262"/>
      <c r="H1024" s="262"/>
      <c r="I1024" s="262"/>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2"/>
      <c r="AE1024" s="262"/>
      <c r="AF1024" s="258"/>
      <c r="AG1024" s="258"/>
      <c r="AH1024" s="258"/>
      <c r="AI1024" s="258"/>
      <c r="AJ1024" s="258"/>
      <c r="AK1024" s="258"/>
      <c r="AL1024" s="263"/>
      <c r="AM1024" s="263"/>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8"/>
      <c r="B1025" s="259"/>
      <c r="C1025" s="260"/>
      <c r="D1025" s="261"/>
      <c r="E1025" s="258"/>
      <c r="F1025" s="262"/>
      <c r="G1025" s="262"/>
      <c r="H1025" s="262"/>
      <c r="I1025" s="262"/>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2"/>
      <c r="AE1025" s="262"/>
      <c r="AF1025" s="258"/>
      <c r="AG1025" s="258"/>
      <c r="AH1025" s="258"/>
      <c r="AI1025" s="258"/>
      <c r="AJ1025" s="258"/>
      <c r="AK1025" s="258"/>
      <c r="AL1025" s="263"/>
      <c r="AM1025" s="263"/>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8"/>
      <c r="B1026" s="259"/>
      <c r="C1026" s="260"/>
      <c r="D1026" s="261"/>
      <c r="E1026" s="258"/>
      <c r="F1026" s="262"/>
      <c r="G1026" s="262"/>
      <c r="H1026" s="262"/>
      <c r="I1026" s="262"/>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62"/>
      <c r="AF1026" s="258"/>
      <c r="AG1026" s="258"/>
      <c r="AH1026" s="258"/>
      <c r="AI1026" s="258"/>
      <c r="AJ1026" s="258"/>
      <c r="AK1026" s="258"/>
      <c r="AL1026" s="263"/>
      <c r="AM1026" s="263"/>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8"/>
      <c r="B1027" s="259"/>
      <c r="C1027" s="260"/>
      <c r="D1027" s="261"/>
      <c r="E1027" s="258"/>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58"/>
      <c r="AG1027" s="258"/>
      <c r="AH1027" s="258"/>
      <c r="AI1027" s="258"/>
      <c r="AJ1027" s="258"/>
      <c r="AK1027" s="258"/>
      <c r="AL1027" s="263"/>
      <c r="AM1027" s="263"/>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8"/>
      <c r="B1028" s="259"/>
      <c r="C1028" s="260"/>
      <c r="D1028" s="261"/>
      <c r="E1028" s="258"/>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58"/>
      <c r="AG1028" s="258"/>
      <c r="AH1028" s="258"/>
      <c r="AI1028" s="258"/>
      <c r="AJ1028" s="258"/>
      <c r="AK1028" s="258"/>
      <c r="AL1028" s="263"/>
      <c r="AM1028" s="263"/>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8"/>
      <c r="B1029" s="259"/>
      <c r="C1029" s="260"/>
      <c r="D1029" s="261"/>
      <c r="E1029" s="258"/>
      <c r="F1029" s="262"/>
      <c r="G1029" s="262"/>
      <c r="H1029" s="262"/>
      <c r="I1029" s="262"/>
      <c r="J1029" s="262"/>
      <c r="K1029" s="262"/>
      <c r="L1029" s="262"/>
      <c r="M1029" s="262"/>
      <c r="N1029" s="262"/>
      <c r="O1029" s="262"/>
      <c r="P1029" s="262"/>
      <c r="Q1029" s="262"/>
      <c r="R1029" s="262"/>
      <c r="S1029" s="262"/>
      <c r="T1029" s="262"/>
      <c r="U1029" s="262"/>
      <c r="V1029" s="262"/>
      <c r="W1029" s="262"/>
      <c r="X1029" s="262"/>
      <c r="Y1029" s="262"/>
      <c r="Z1029" s="262"/>
      <c r="AA1029" s="262"/>
      <c r="AB1029" s="262"/>
      <c r="AC1029" s="262"/>
      <c r="AD1029" s="262"/>
      <c r="AE1029" s="262"/>
      <c r="AF1029" s="258"/>
      <c r="AG1029" s="258"/>
      <c r="AH1029" s="258"/>
      <c r="AI1029" s="258"/>
      <c r="AJ1029" s="258"/>
      <c r="AK1029" s="258"/>
      <c r="AL1029" s="263"/>
      <c r="AM1029" s="263"/>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8"/>
      <c r="B1030" s="259"/>
      <c r="C1030" s="260"/>
      <c r="D1030" s="261"/>
      <c r="E1030" s="258"/>
      <c r="F1030" s="262"/>
      <c r="G1030" s="262"/>
      <c r="H1030" s="262"/>
      <c r="I1030" s="262"/>
      <c r="J1030" s="262"/>
      <c r="K1030" s="262"/>
      <c r="L1030" s="262"/>
      <c r="M1030" s="262"/>
      <c r="N1030" s="262"/>
      <c r="O1030" s="262"/>
      <c r="P1030" s="262"/>
      <c r="Q1030" s="262"/>
      <c r="R1030" s="262"/>
      <c r="S1030" s="262"/>
      <c r="T1030" s="262"/>
      <c r="U1030" s="262"/>
      <c r="V1030" s="262"/>
      <c r="W1030" s="262"/>
      <c r="X1030" s="262"/>
      <c r="Y1030" s="262"/>
      <c r="Z1030" s="262"/>
      <c r="AA1030" s="262"/>
      <c r="AB1030" s="262"/>
      <c r="AC1030" s="262"/>
      <c r="AD1030" s="262"/>
      <c r="AE1030" s="262"/>
      <c r="AF1030" s="258"/>
      <c r="AG1030" s="258"/>
      <c r="AH1030" s="258"/>
      <c r="AI1030" s="258"/>
      <c r="AJ1030" s="258"/>
      <c r="AK1030" s="258"/>
      <c r="AL1030" s="263"/>
      <c r="AM1030" s="263"/>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8"/>
      <c r="B1031" s="259"/>
      <c r="C1031" s="260"/>
      <c r="D1031" s="261"/>
      <c r="E1031" s="258"/>
      <c r="F1031" s="262"/>
      <c r="G1031" s="262"/>
      <c r="H1031" s="262"/>
      <c r="I1031" s="262"/>
      <c r="J1031" s="262"/>
      <c r="K1031" s="262"/>
      <c r="L1031" s="262"/>
      <c r="M1031" s="262"/>
      <c r="N1031" s="262"/>
      <c r="O1031" s="262"/>
      <c r="P1031" s="262"/>
      <c r="Q1031" s="262"/>
      <c r="R1031" s="262"/>
      <c r="S1031" s="262"/>
      <c r="T1031" s="262"/>
      <c r="U1031" s="262"/>
      <c r="V1031" s="262"/>
      <c r="W1031" s="262"/>
      <c r="X1031" s="262"/>
      <c r="Y1031" s="262"/>
      <c r="Z1031" s="262"/>
      <c r="AA1031" s="262"/>
      <c r="AB1031" s="262"/>
      <c r="AC1031" s="262"/>
      <c r="AD1031" s="262"/>
      <c r="AE1031" s="262"/>
      <c r="AF1031" s="258"/>
      <c r="AG1031" s="258"/>
      <c r="AH1031" s="258"/>
      <c r="AI1031" s="258"/>
      <c r="AJ1031" s="258"/>
      <c r="AK1031" s="258"/>
      <c r="AL1031" s="263"/>
      <c r="AM1031" s="263"/>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8"/>
      <c r="B1032" s="259"/>
      <c r="C1032" s="260"/>
      <c r="D1032" s="261"/>
      <c r="E1032" s="258"/>
      <c r="F1032" s="262"/>
      <c r="G1032" s="262"/>
      <c r="H1032" s="262"/>
      <c r="I1032" s="262"/>
      <c r="J1032" s="262"/>
      <c r="K1032" s="262"/>
      <c r="L1032" s="262"/>
      <c r="M1032" s="262"/>
      <c r="N1032" s="262"/>
      <c r="O1032" s="262"/>
      <c r="P1032" s="262"/>
      <c r="Q1032" s="262"/>
      <c r="R1032" s="262"/>
      <c r="S1032" s="262"/>
      <c r="T1032" s="262"/>
      <c r="U1032" s="262"/>
      <c r="V1032" s="262"/>
      <c r="W1032" s="262"/>
      <c r="X1032" s="262"/>
      <c r="Y1032" s="262"/>
      <c r="Z1032" s="262"/>
      <c r="AA1032" s="262"/>
      <c r="AB1032" s="262"/>
      <c r="AC1032" s="262"/>
      <c r="AD1032" s="262"/>
      <c r="AE1032" s="262"/>
      <c r="AF1032" s="258"/>
      <c r="AG1032" s="258"/>
      <c r="AH1032" s="258"/>
      <c r="AI1032" s="258"/>
      <c r="AJ1032" s="258"/>
      <c r="AK1032" s="258"/>
      <c r="AL1032" s="263"/>
      <c r="AM1032" s="263"/>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8"/>
      <c r="B1033" s="259"/>
      <c r="C1033" s="260"/>
      <c r="D1033" s="261"/>
      <c r="E1033" s="258"/>
      <c r="F1033" s="262"/>
      <c r="G1033" s="262"/>
      <c r="H1033" s="262"/>
      <c r="I1033" s="262"/>
      <c r="J1033" s="262"/>
      <c r="K1033" s="262"/>
      <c r="L1033" s="262"/>
      <c r="M1033" s="262"/>
      <c r="N1033" s="262"/>
      <c r="O1033" s="262"/>
      <c r="P1033" s="262"/>
      <c r="Q1033" s="262"/>
      <c r="R1033" s="262"/>
      <c r="S1033" s="262"/>
      <c r="T1033" s="262"/>
      <c r="U1033" s="262"/>
      <c r="V1033" s="262"/>
      <c r="W1033" s="262"/>
      <c r="X1033" s="262"/>
      <c r="Y1033" s="262"/>
      <c r="Z1033" s="262"/>
      <c r="AA1033" s="262"/>
      <c r="AB1033" s="262"/>
      <c r="AC1033" s="262"/>
      <c r="AD1033" s="262"/>
      <c r="AE1033" s="262"/>
      <c r="AF1033" s="258"/>
      <c r="AG1033" s="258"/>
      <c r="AH1033" s="258"/>
      <c r="AI1033" s="258"/>
      <c r="AJ1033" s="258"/>
      <c r="AK1033" s="258"/>
      <c r="AL1033" s="263"/>
      <c r="AM1033" s="263"/>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8"/>
      <c r="B1034" s="259"/>
      <c r="C1034" s="260"/>
      <c r="D1034" s="261"/>
      <c r="E1034" s="258"/>
      <c r="F1034" s="262"/>
      <c r="G1034" s="262"/>
      <c r="H1034" s="262"/>
      <c r="I1034" s="262"/>
      <c r="J1034" s="262"/>
      <c r="K1034" s="262"/>
      <c r="L1034" s="262"/>
      <c r="M1034" s="262"/>
      <c r="N1034" s="262"/>
      <c r="O1034" s="262"/>
      <c r="P1034" s="262"/>
      <c r="Q1034" s="262"/>
      <c r="R1034" s="262"/>
      <c r="S1034" s="262"/>
      <c r="T1034" s="262"/>
      <c r="U1034" s="262"/>
      <c r="V1034" s="262"/>
      <c r="W1034" s="262"/>
      <c r="X1034" s="262"/>
      <c r="Y1034" s="262"/>
      <c r="Z1034" s="262"/>
      <c r="AA1034" s="262"/>
      <c r="AB1034" s="262"/>
      <c r="AC1034" s="262"/>
      <c r="AD1034" s="262"/>
      <c r="AE1034" s="262"/>
      <c r="AF1034" s="258"/>
      <c r="AG1034" s="258"/>
      <c r="AH1034" s="258"/>
      <c r="AI1034" s="258"/>
      <c r="AJ1034" s="258"/>
      <c r="AK1034" s="258"/>
      <c r="AL1034" s="263"/>
      <c r="AM1034" s="263"/>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8"/>
      <c r="B1035" s="259"/>
      <c r="C1035" s="260"/>
      <c r="D1035" s="261"/>
      <c r="E1035" s="258"/>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58"/>
      <c r="AG1035" s="258"/>
      <c r="AH1035" s="258"/>
      <c r="AI1035" s="258"/>
      <c r="AJ1035" s="258"/>
      <c r="AK1035" s="258"/>
      <c r="AL1035" s="263"/>
      <c r="AM1035" s="263"/>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8"/>
      <c r="B1036" s="259"/>
      <c r="C1036" s="260"/>
      <c r="D1036" s="261"/>
      <c r="E1036" s="258"/>
      <c r="F1036" s="262"/>
      <c r="G1036" s="262"/>
      <c r="H1036" s="262"/>
      <c r="I1036" s="262"/>
      <c r="J1036" s="262"/>
      <c r="K1036" s="262"/>
      <c r="L1036" s="262"/>
      <c r="M1036" s="262"/>
      <c r="N1036" s="262"/>
      <c r="O1036" s="262"/>
      <c r="P1036" s="262"/>
      <c r="Q1036" s="262"/>
      <c r="R1036" s="262"/>
      <c r="S1036" s="262"/>
      <c r="T1036" s="262"/>
      <c r="U1036" s="262"/>
      <c r="V1036" s="262"/>
      <c r="W1036" s="262"/>
      <c r="X1036" s="262"/>
      <c r="Y1036" s="262"/>
      <c r="Z1036" s="262"/>
      <c r="AA1036" s="262"/>
      <c r="AB1036" s="262"/>
      <c r="AC1036" s="262"/>
      <c r="AD1036" s="262"/>
      <c r="AE1036" s="262"/>
      <c r="AF1036" s="258"/>
      <c r="AG1036" s="258"/>
      <c r="AH1036" s="258"/>
      <c r="AI1036" s="258"/>
      <c r="AJ1036" s="258"/>
      <c r="AK1036" s="258"/>
      <c r="AL1036" s="263"/>
      <c r="AM1036" s="263"/>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8"/>
      <c r="B1037" s="259"/>
      <c r="C1037" s="260"/>
      <c r="D1037" s="261"/>
      <c r="E1037" s="258"/>
      <c r="F1037" s="262"/>
      <c r="G1037" s="262"/>
      <c r="H1037" s="262"/>
      <c r="I1037" s="262"/>
      <c r="J1037" s="262"/>
      <c r="K1037" s="262"/>
      <c r="L1037" s="262"/>
      <c r="M1037" s="262"/>
      <c r="N1037" s="262"/>
      <c r="O1037" s="262"/>
      <c r="P1037" s="262"/>
      <c r="Q1037" s="262"/>
      <c r="R1037" s="262"/>
      <c r="S1037" s="262"/>
      <c r="T1037" s="262"/>
      <c r="U1037" s="262"/>
      <c r="V1037" s="262"/>
      <c r="W1037" s="262"/>
      <c r="X1037" s="262"/>
      <c r="Y1037" s="262"/>
      <c r="Z1037" s="262"/>
      <c r="AA1037" s="262"/>
      <c r="AB1037" s="262"/>
      <c r="AC1037" s="262"/>
      <c r="AD1037" s="262"/>
      <c r="AE1037" s="262"/>
      <c r="AF1037" s="258"/>
      <c r="AG1037" s="258"/>
      <c r="AH1037" s="258"/>
      <c r="AI1037" s="258"/>
      <c r="AJ1037" s="258"/>
      <c r="AK1037" s="258"/>
      <c r="AL1037" s="263"/>
      <c r="AM1037" s="263"/>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8"/>
      <c r="B1038" s="259"/>
      <c r="C1038" s="260"/>
      <c r="D1038" s="261"/>
      <c r="E1038" s="258"/>
      <c r="F1038" s="262"/>
      <c r="G1038" s="262"/>
      <c r="H1038" s="262"/>
      <c r="I1038" s="262"/>
      <c r="J1038" s="262"/>
      <c r="K1038" s="262"/>
      <c r="L1038" s="262"/>
      <c r="M1038" s="262"/>
      <c r="N1038" s="262"/>
      <c r="O1038" s="262"/>
      <c r="P1038" s="262"/>
      <c r="Q1038" s="262"/>
      <c r="R1038" s="262"/>
      <c r="S1038" s="262"/>
      <c r="T1038" s="262"/>
      <c r="U1038" s="262"/>
      <c r="V1038" s="262"/>
      <c r="W1038" s="262"/>
      <c r="X1038" s="262"/>
      <c r="Y1038" s="262"/>
      <c r="Z1038" s="262"/>
      <c r="AA1038" s="262"/>
      <c r="AB1038" s="262"/>
      <c r="AC1038" s="262"/>
      <c r="AD1038" s="262"/>
      <c r="AE1038" s="262"/>
      <c r="AF1038" s="258"/>
      <c r="AG1038" s="258"/>
      <c r="AH1038" s="258"/>
      <c r="AI1038" s="258"/>
      <c r="AJ1038" s="258"/>
      <c r="AK1038" s="258"/>
      <c r="AL1038" s="263"/>
      <c r="AM1038" s="263"/>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8"/>
      <c r="B1039" s="259"/>
      <c r="C1039" s="260"/>
      <c r="D1039" s="261"/>
      <c r="E1039" s="258"/>
      <c r="F1039" s="262"/>
      <c r="G1039" s="262"/>
      <c r="H1039" s="262"/>
      <c r="I1039" s="262"/>
      <c r="J1039" s="262"/>
      <c r="K1039" s="262"/>
      <c r="L1039" s="262"/>
      <c r="M1039" s="262"/>
      <c r="N1039" s="262"/>
      <c r="O1039" s="262"/>
      <c r="P1039" s="262"/>
      <c r="Q1039" s="262"/>
      <c r="R1039" s="262"/>
      <c r="S1039" s="262"/>
      <c r="T1039" s="262"/>
      <c r="U1039" s="262"/>
      <c r="V1039" s="262"/>
      <c r="W1039" s="262"/>
      <c r="X1039" s="262"/>
      <c r="Y1039" s="262"/>
      <c r="Z1039" s="262"/>
      <c r="AA1039" s="262"/>
      <c r="AB1039" s="262"/>
      <c r="AC1039" s="262"/>
      <c r="AD1039" s="262"/>
      <c r="AE1039" s="262"/>
      <c r="AF1039" s="258"/>
      <c r="AG1039" s="258"/>
      <c r="AH1039" s="258"/>
      <c r="AI1039" s="258"/>
      <c r="AJ1039" s="258"/>
      <c r="AK1039" s="258"/>
      <c r="AL1039" s="263"/>
      <c r="AM1039" s="263"/>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8"/>
      <c r="B1040" s="259"/>
      <c r="C1040" s="260"/>
      <c r="D1040" s="261"/>
      <c r="E1040" s="258"/>
      <c r="F1040" s="262"/>
      <c r="G1040" s="262"/>
      <c r="H1040" s="262"/>
      <c r="I1040" s="262"/>
      <c r="J1040" s="262"/>
      <c r="K1040" s="262"/>
      <c r="L1040" s="262"/>
      <c r="M1040" s="262"/>
      <c r="N1040" s="262"/>
      <c r="O1040" s="262"/>
      <c r="P1040" s="262"/>
      <c r="Q1040" s="262"/>
      <c r="R1040" s="262"/>
      <c r="S1040" s="262"/>
      <c r="T1040" s="262"/>
      <c r="U1040" s="262"/>
      <c r="V1040" s="262"/>
      <c r="W1040" s="262"/>
      <c r="X1040" s="262"/>
      <c r="Y1040" s="262"/>
      <c r="Z1040" s="262"/>
      <c r="AA1040" s="262"/>
      <c r="AB1040" s="262"/>
      <c r="AC1040" s="262"/>
      <c r="AD1040" s="262"/>
      <c r="AE1040" s="262"/>
      <c r="AF1040" s="258"/>
      <c r="AG1040" s="258"/>
      <c r="AH1040" s="258"/>
      <c r="AI1040" s="258"/>
      <c r="AJ1040" s="258"/>
      <c r="AK1040" s="258"/>
      <c r="AL1040" s="263"/>
      <c r="AM1040" s="263"/>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8"/>
      <c r="B1041" s="259"/>
      <c r="C1041" s="260"/>
      <c r="D1041" s="261"/>
      <c r="E1041" s="258"/>
      <c r="F1041" s="262"/>
      <c r="G1041" s="262"/>
      <c r="H1041" s="262"/>
      <c r="I1041" s="262"/>
      <c r="J1041" s="262"/>
      <c r="K1041" s="262"/>
      <c r="L1041" s="262"/>
      <c r="M1041" s="262"/>
      <c r="N1041" s="262"/>
      <c r="O1041" s="262"/>
      <c r="P1041" s="262"/>
      <c r="Q1041" s="262"/>
      <c r="R1041" s="262"/>
      <c r="S1041" s="262"/>
      <c r="T1041" s="262"/>
      <c r="U1041" s="262"/>
      <c r="V1041" s="262"/>
      <c r="W1041" s="262"/>
      <c r="X1041" s="262"/>
      <c r="Y1041" s="262"/>
      <c r="Z1041" s="262"/>
      <c r="AA1041" s="262"/>
      <c r="AB1041" s="262"/>
      <c r="AC1041" s="262"/>
      <c r="AD1041" s="262"/>
      <c r="AE1041" s="262"/>
      <c r="AF1041" s="258"/>
      <c r="AG1041" s="258"/>
      <c r="AH1041" s="258"/>
      <c r="AI1041" s="258"/>
      <c r="AJ1041" s="258"/>
      <c r="AK1041" s="258"/>
      <c r="AL1041" s="263"/>
      <c r="AM1041" s="263"/>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8"/>
      <c r="B1042" s="259"/>
      <c r="C1042" s="260"/>
      <c r="D1042" s="261"/>
      <c r="E1042" s="258"/>
      <c r="F1042" s="262"/>
      <c r="G1042" s="262"/>
      <c r="H1042" s="262"/>
      <c r="I1042" s="262"/>
      <c r="J1042" s="262"/>
      <c r="K1042" s="262"/>
      <c r="L1042" s="262"/>
      <c r="M1042" s="262"/>
      <c r="N1042" s="262"/>
      <c r="O1042" s="262"/>
      <c r="P1042" s="262"/>
      <c r="Q1042" s="262"/>
      <c r="R1042" s="262"/>
      <c r="S1042" s="262"/>
      <c r="T1042" s="262"/>
      <c r="U1042" s="262"/>
      <c r="V1042" s="262"/>
      <c r="W1042" s="262"/>
      <c r="X1042" s="262"/>
      <c r="Y1042" s="262"/>
      <c r="Z1042" s="262"/>
      <c r="AA1042" s="262"/>
      <c r="AB1042" s="262"/>
      <c r="AC1042" s="262"/>
      <c r="AD1042" s="262"/>
      <c r="AE1042" s="262"/>
      <c r="AF1042" s="258"/>
      <c r="AG1042" s="258"/>
      <c r="AH1042" s="258"/>
      <c r="AI1042" s="258"/>
      <c r="AJ1042" s="258"/>
      <c r="AK1042" s="258"/>
      <c r="AL1042" s="263"/>
      <c r="AM1042" s="263"/>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8"/>
      <c r="B1043" s="259"/>
      <c r="C1043" s="260"/>
      <c r="D1043" s="261"/>
      <c r="E1043" s="258"/>
      <c r="F1043" s="262"/>
      <c r="G1043" s="262"/>
      <c r="H1043" s="262"/>
      <c r="I1043" s="262"/>
      <c r="J1043" s="262"/>
      <c r="K1043" s="262"/>
      <c r="L1043" s="262"/>
      <c r="M1043" s="262"/>
      <c r="N1043" s="262"/>
      <c r="O1043" s="262"/>
      <c r="P1043" s="262"/>
      <c r="Q1043" s="262"/>
      <c r="R1043" s="262"/>
      <c r="S1043" s="262"/>
      <c r="T1043" s="262"/>
      <c r="U1043" s="262"/>
      <c r="V1043" s="262"/>
      <c r="W1043" s="262"/>
      <c r="X1043" s="262"/>
      <c r="Y1043" s="262"/>
      <c r="Z1043" s="262"/>
      <c r="AA1043" s="262"/>
      <c r="AB1043" s="262"/>
      <c r="AC1043" s="262"/>
      <c r="AD1043" s="262"/>
      <c r="AE1043" s="262"/>
      <c r="AF1043" s="258"/>
      <c r="AG1043" s="258"/>
      <c r="AH1043" s="258"/>
      <c r="AI1043" s="258"/>
      <c r="AJ1043" s="258"/>
      <c r="AK1043" s="258"/>
      <c r="AL1043" s="263"/>
      <c r="AM1043" s="263"/>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8"/>
      <c r="B1044" s="259"/>
      <c r="C1044" s="260"/>
      <c r="D1044" s="261"/>
      <c r="E1044" s="258"/>
      <c r="F1044" s="262"/>
      <c r="G1044" s="262"/>
      <c r="H1044" s="262"/>
      <c r="I1044" s="262"/>
      <c r="J1044" s="262"/>
      <c r="K1044" s="262"/>
      <c r="L1044" s="262"/>
      <c r="M1044" s="262"/>
      <c r="N1044" s="262"/>
      <c r="O1044" s="262"/>
      <c r="P1044" s="262"/>
      <c r="Q1044" s="262"/>
      <c r="R1044" s="262"/>
      <c r="S1044" s="262"/>
      <c r="T1044" s="262"/>
      <c r="U1044" s="262"/>
      <c r="V1044" s="262"/>
      <c r="W1044" s="262"/>
      <c r="X1044" s="262"/>
      <c r="Y1044" s="262"/>
      <c r="Z1044" s="262"/>
      <c r="AA1044" s="262"/>
      <c r="AB1044" s="262"/>
      <c r="AC1044" s="262"/>
      <c r="AD1044" s="262"/>
      <c r="AE1044" s="262"/>
      <c r="AF1044" s="258"/>
      <c r="AG1044" s="258"/>
      <c r="AH1044" s="258"/>
      <c r="AI1044" s="258"/>
      <c r="AJ1044" s="258"/>
      <c r="AK1044" s="258"/>
      <c r="AL1044" s="263"/>
      <c r="AM1044" s="263"/>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8"/>
      <c r="B1045" s="259"/>
      <c r="C1045" s="260"/>
      <c r="D1045" s="261"/>
      <c r="E1045" s="258"/>
      <c r="F1045" s="262"/>
      <c r="G1045" s="262"/>
      <c r="H1045" s="262"/>
      <c r="I1045" s="262"/>
      <c r="J1045" s="262"/>
      <c r="K1045" s="262"/>
      <c r="L1045" s="262"/>
      <c r="M1045" s="262"/>
      <c r="N1045" s="262"/>
      <c r="O1045" s="262"/>
      <c r="P1045" s="262"/>
      <c r="Q1045" s="262"/>
      <c r="R1045" s="262"/>
      <c r="S1045" s="262"/>
      <c r="T1045" s="262"/>
      <c r="U1045" s="262"/>
      <c r="V1045" s="262"/>
      <c r="W1045" s="262"/>
      <c r="X1045" s="262"/>
      <c r="Y1045" s="262"/>
      <c r="Z1045" s="262"/>
      <c r="AA1045" s="262"/>
      <c r="AB1045" s="262"/>
      <c r="AC1045" s="262"/>
      <c r="AD1045" s="262"/>
      <c r="AE1045" s="262"/>
      <c r="AF1045" s="258"/>
      <c r="AG1045" s="258"/>
      <c r="AH1045" s="258"/>
      <c r="AI1045" s="258"/>
      <c r="AJ1045" s="258"/>
      <c r="AK1045" s="258"/>
      <c r="AL1045" s="263"/>
      <c r="AM1045" s="263"/>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8"/>
      <c r="B1046" s="259"/>
      <c r="C1046" s="260"/>
      <c r="D1046" s="261"/>
      <c r="E1046" s="258"/>
      <c r="F1046" s="262"/>
      <c r="G1046" s="262"/>
      <c r="H1046" s="262"/>
      <c r="I1046" s="262"/>
      <c r="J1046" s="262"/>
      <c r="K1046" s="262"/>
      <c r="L1046" s="262"/>
      <c r="M1046" s="262"/>
      <c r="N1046" s="262"/>
      <c r="O1046" s="262"/>
      <c r="P1046" s="262"/>
      <c r="Q1046" s="262"/>
      <c r="R1046" s="262"/>
      <c r="S1046" s="262"/>
      <c r="T1046" s="262"/>
      <c r="U1046" s="262"/>
      <c r="V1046" s="262"/>
      <c r="W1046" s="262"/>
      <c r="X1046" s="262"/>
      <c r="Y1046" s="262"/>
      <c r="Z1046" s="262"/>
      <c r="AA1046" s="262"/>
      <c r="AB1046" s="262"/>
      <c r="AC1046" s="262"/>
      <c r="AD1046" s="262"/>
      <c r="AE1046" s="262"/>
      <c r="AF1046" s="258"/>
      <c r="AG1046" s="258"/>
      <c r="AH1046" s="258"/>
      <c r="AI1046" s="258"/>
      <c r="AJ1046" s="258"/>
      <c r="AK1046" s="258"/>
      <c r="AL1046" s="263"/>
      <c r="AM1046" s="263"/>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8"/>
      <c r="B1047" s="259"/>
      <c r="C1047" s="260"/>
      <c r="D1047" s="261"/>
      <c r="E1047" s="258"/>
      <c r="F1047" s="262"/>
      <c r="G1047" s="262"/>
      <c r="H1047" s="262"/>
      <c r="I1047" s="262"/>
      <c r="J1047" s="262"/>
      <c r="K1047" s="262"/>
      <c r="L1047" s="262"/>
      <c r="M1047" s="262"/>
      <c r="N1047" s="262"/>
      <c r="O1047" s="262"/>
      <c r="P1047" s="262"/>
      <c r="Q1047" s="262"/>
      <c r="R1047" s="262"/>
      <c r="S1047" s="262"/>
      <c r="T1047" s="262"/>
      <c r="U1047" s="262"/>
      <c r="V1047" s="262"/>
      <c r="W1047" s="262"/>
      <c r="X1047" s="262"/>
      <c r="Y1047" s="262"/>
      <c r="Z1047" s="262"/>
      <c r="AA1047" s="262"/>
      <c r="AB1047" s="262"/>
      <c r="AC1047" s="262"/>
      <c r="AD1047" s="262"/>
      <c r="AE1047" s="262"/>
      <c r="AF1047" s="258"/>
      <c r="AG1047" s="258"/>
      <c r="AH1047" s="258"/>
      <c r="AI1047" s="258"/>
      <c r="AJ1047" s="258"/>
      <c r="AK1047" s="258"/>
      <c r="AL1047" s="263"/>
      <c r="AM1047" s="263"/>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8"/>
      <c r="B1048" s="259"/>
      <c r="C1048" s="260"/>
      <c r="D1048" s="261"/>
      <c r="E1048" s="258"/>
      <c r="F1048" s="262"/>
      <c r="G1048" s="262"/>
      <c r="H1048" s="262"/>
      <c r="I1048" s="262"/>
      <c r="J1048" s="262"/>
      <c r="K1048" s="262"/>
      <c r="L1048" s="262"/>
      <c r="M1048" s="262"/>
      <c r="N1048" s="262"/>
      <c r="O1048" s="262"/>
      <c r="P1048" s="262"/>
      <c r="Q1048" s="262"/>
      <c r="R1048" s="262"/>
      <c r="S1048" s="262"/>
      <c r="T1048" s="262"/>
      <c r="U1048" s="262"/>
      <c r="V1048" s="262"/>
      <c r="W1048" s="262"/>
      <c r="X1048" s="262"/>
      <c r="Y1048" s="262"/>
      <c r="Z1048" s="262"/>
      <c r="AA1048" s="262"/>
      <c r="AB1048" s="262"/>
      <c r="AC1048" s="262"/>
      <c r="AD1048" s="262"/>
      <c r="AE1048" s="262"/>
      <c r="AF1048" s="258"/>
      <c r="AG1048" s="258"/>
      <c r="AH1048" s="258"/>
      <c r="AI1048" s="258"/>
      <c r="AJ1048" s="258"/>
      <c r="AK1048" s="258"/>
      <c r="AL1048" s="263"/>
      <c r="AM1048" s="263"/>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8"/>
      <c r="B1049" s="259"/>
      <c r="C1049" s="260"/>
      <c r="D1049" s="261"/>
      <c r="E1049" s="258"/>
      <c r="F1049" s="262"/>
      <c r="G1049" s="262"/>
      <c r="H1049" s="262"/>
      <c r="I1049" s="262"/>
      <c r="J1049" s="262"/>
      <c r="K1049" s="262"/>
      <c r="L1049" s="262"/>
      <c r="M1049" s="262"/>
      <c r="N1049" s="262"/>
      <c r="O1049" s="262"/>
      <c r="P1049" s="262"/>
      <c r="Q1049" s="262"/>
      <c r="R1049" s="262"/>
      <c r="S1049" s="262"/>
      <c r="T1049" s="262"/>
      <c r="U1049" s="262"/>
      <c r="V1049" s="262"/>
      <c r="W1049" s="262"/>
      <c r="X1049" s="262"/>
      <c r="Y1049" s="262"/>
      <c r="Z1049" s="262"/>
      <c r="AA1049" s="262"/>
      <c r="AB1049" s="262"/>
      <c r="AC1049" s="262"/>
      <c r="AD1049" s="262"/>
      <c r="AE1049" s="262"/>
      <c r="AF1049" s="258"/>
      <c r="AG1049" s="258"/>
      <c r="AH1049" s="258"/>
      <c r="AI1049" s="258"/>
      <c r="AJ1049" s="258"/>
      <c r="AK1049" s="258"/>
      <c r="AL1049" s="263"/>
      <c r="AM1049" s="263"/>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8"/>
      <c r="B1050" s="259"/>
      <c r="C1050" s="260"/>
      <c r="D1050" s="261"/>
      <c r="E1050" s="258"/>
      <c r="F1050" s="262"/>
      <c r="G1050" s="262"/>
      <c r="H1050" s="262"/>
      <c r="I1050" s="262"/>
      <c r="J1050" s="262"/>
      <c r="K1050" s="262"/>
      <c r="L1050" s="262"/>
      <c r="M1050" s="262"/>
      <c r="N1050" s="262"/>
      <c r="O1050" s="262"/>
      <c r="P1050" s="262"/>
      <c r="Q1050" s="262"/>
      <c r="R1050" s="262"/>
      <c r="S1050" s="262"/>
      <c r="T1050" s="262"/>
      <c r="U1050" s="262"/>
      <c r="V1050" s="262"/>
      <c r="W1050" s="262"/>
      <c r="X1050" s="262"/>
      <c r="Y1050" s="262"/>
      <c r="Z1050" s="262"/>
      <c r="AA1050" s="262"/>
      <c r="AB1050" s="262"/>
      <c r="AC1050" s="262"/>
      <c r="AD1050" s="262"/>
      <c r="AE1050" s="262"/>
      <c r="AF1050" s="258"/>
      <c r="AG1050" s="258"/>
      <c r="AH1050" s="258"/>
      <c r="AI1050" s="258"/>
      <c r="AJ1050" s="258"/>
      <c r="AK1050" s="258"/>
      <c r="AL1050" s="263"/>
      <c r="AM1050" s="263"/>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8"/>
      <c r="B1051" s="259"/>
      <c r="C1051" s="260"/>
      <c r="D1051" s="261"/>
      <c r="E1051" s="258"/>
      <c r="F1051" s="262"/>
      <c r="G1051" s="262"/>
      <c r="H1051" s="262"/>
      <c r="I1051" s="262"/>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2"/>
      <c r="AE1051" s="262"/>
      <c r="AF1051" s="258"/>
      <c r="AG1051" s="258"/>
      <c r="AH1051" s="258"/>
      <c r="AI1051" s="258"/>
      <c r="AJ1051" s="258"/>
      <c r="AK1051" s="258"/>
      <c r="AL1051" s="263"/>
      <c r="AM1051" s="263"/>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8"/>
      <c r="B1052" s="259"/>
      <c r="C1052" s="260"/>
      <c r="D1052" s="261"/>
      <c r="E1052" s="258"/>
      <c r="F1052" s="262"/>
      <c r="G1052" s="262"/>
      <c r="H1052" s="262"/>
      <c r="I1052" s="262"/>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2"/>
      <c r="AE1052" s="262"/>
      <c r="AF1052" s="258"/>
      <c r="AG1052" s="258"/>
      <c r="AH1052" s="258"/>
      <c r="AI1052" s="258"/>
      <c r="AJ1052" s="258"/>
      <c r="AK1052" s="258"/>
      <c r="AL1052" s="263"/>
      <c r="AM1052" s="263"/>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8"/>
      <c r="B1053" s="259"/>
      <c r="C1053" s="260"/>
      <c r="D1053" s="261"/>
      <c r="E1053" s="258"/>
      <c r="F1053" s="262"/>
      <c r="G1053" s="262"/>
      <c r="H1053" s="262"/>
      <c r="I1053" s="262"/>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2"/>
      <c r="AE1053" s="262"/>
      <c r="AF1053" s="258"/>
      <c r="AG1053" s="258"/>
      <c r="AH1053" s="258"/>
      <c r="AI1053" s="258"/>
      <c r="AJ1053" s="258"/>
      <c r="AK1053" s="258"/>
      <c r="AL1053" s="263"/>
      <c r="AM1053" s="263"/>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8"/>
      <c r="B1054" s="259"/>
      <c r="C1054" s="260"/>
      <c r="D1054" s="261"/>
      <c r="E1054" s="258"/>
      <c r="F1054" s="262"/>
      <c r="G1054" s="262"/>
      <c r="H1054" s="262"/>
      <c r="I1054" s="262"/>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2"/>
      <c r="AE1054" s="262"/>
      <c r="AF1054" s="258"/>
      <c r="AG1054" s="258"/>
      <c r="AH1054" s="258"/>
      <c r="AI1054" s="258"/>
      <c r="AJ1054" s="258"/>
      <c r="AK1054" s="258"/>
      <c r="AL1054" s="263"/>
      <c r="AM1054" s="263"/>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8"/>
      <c r="B1055" s="259"/>
      <c r="C1055" s="260"/>
      <c r="D1055" s="261"/>
      <c r="E1055" s="258"/>
      <c r="F1055" s="262"/>
      <c r="G1055" s="262"/>
      <c r="H1055" s="262"/>
      <c r="I1055" s="262"/>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2"/>
      <c r="AE1055" s="262"/>
      <c r="AF1055" s="258"/>
      <c r="AG1055" s="258"/>
      <c r="AH1055" s="258"/>
      <c r="AI1055" s="258"/>
      <c r="AJ1055" s="258"/>
      <c r="AK1055" s="258"/>
      <c r="AL1055" s="263"/>
      <c r="AM1055" s="263"/>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8"/>
      <c r="B1056" s="259"/>
      <c r="C1056" s="260"/>
      <c r="D1056" s="261"/>
      <c r="E1056" s="258"/>
      <c r="F1056" s="262"/>
      <c r="G1056" s="262"/>
      <c r="H1056" s="262"/>
      <c r="I1056" s="262"/>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2"/>
      <c r="AE1056" s="262"/>
      <c r="AF1056" s="258"/>
      <c r="AG1056" s="258"/>
      <c r="AH1056" s="258"/>
      <c r="AI1056" s="258"/>
      <c r="AJ1056" s="258"/>
      <c r="AK1056" s="258"/>
      <c r="AL1056" s="263"/>
      <c r="AM1056" s="263"/>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8"/>
      <c r="B1057" s="259"/>
      <c r="C1057" s="260"/>
      <c r="D1057" s="261"/>
      <c r="E1057" s="258"/>
      <c r="F1057" s="262"/>
      <c r="G1057" s="262"/>
      <c r="H1057" s="262"/>
      <c r="I1057" s="262"/>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2"/>
      <c r="AE1057" s="262"/>
      <c r="AF1057" s="258"/>
      <c r="AG1057" s="258"/>
      <c r="AH1057" s="258"/>
      <c r="AI1057" s="258"/>
      <c r="AJ1057" s="258"/>
      <c r="AK1057" s="258"/>
      <c r="AL1057" s="263"/>
      <c r="AM1057" s="263"/>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8"/>
      <c r="B1058" s="259"/>
      <c r="C1058" s="260"/>
      <c r="D1058" s="261"/>
      <c r="E1058" s="258"/>
      <c r="F1058" s="262"/>
      <c r="G1058" s="262"/>
      <c r="H1058" s="262"/>
      <c r="I1058" s="262"/>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2"/>
      <c r="AE1058" s="262"/>
      <c r="AF1058" s="258"/>
      <c r="AG1058" s="258"/>
      <c r="AH1058" s="258"/>
      <c r="AI1058" s="258"/>
      <c r="AJ1058" s="258"/>
      <c r="AK1058" s="258"/>
      <c r="AL1058" s="263"/>
      <c r="AM1058" s="263"/>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8"/>
      <c r="B1059" s="259"/>
      <c r="C1059" s="260"/>
      <c r="D1059" s="261"/>
      <c r="E1059" s="258"/>
      <c r="F1059" s="262"/>
      <c r="G1059" s="262"/>
      <c r="H1059" s="262"/>
      <c r="I1059" s="262"/>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2"/>
      <c r="AE1059" s="262"/>
      <c r="AF1059" s="258"/>
      <c r="AG1059" s="258"/>
      <c r="AH1059" s="258"/>
      <c r="AI1059" s="258"/>
      <c r="AJ1059" s="258"/>
      <c r="AK1059" s="258"/>
      <c r="AL1059" s="263"/>
      <c r="AM1059" s="263"/>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8"/>
      <c r="B1060" s="259"/>
      <c r="C1060" s="260"/>
      <c r="D1060" s="261"/>
      <c r="E1060" s="258"/>
      <c r="F1060" s="262"/>
      <c r="G1060" s="262"/>
      <c r="H1060" s="262"/>
      <c r="I1060" s="262"/>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2"/>
      <c r="AE1060" s="262"/>
      <c r="AF1060" s="258"/>
      <c r="AG1060" s="258"/>
      <c r="AH1060" s="258"/>
      <c r="AI1060" s="258"/>
      <c r="AJ1060" s="258"/>
      <c r="AK1060" s="258"/>
      <c r="AL1060" s="263"/>
      <c r="AM1060" s="263"/>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8"/>
      <c r="B1061" s="259"/>
      <c r="C1061" s="260"/>
      <c r="D1061" s="261"/>
      <c r="E1061" s="258"/>
      <c r="F1061" s="262"/>
      <c r="G1061" s="262"/>
      <c r="H1061" s="262"/>
      <c r="I1061" s="262"/>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2"/>
      <c r="AE1061" s="262"/>
      <c r="AF1061" s="258"/>
      <c r="AG1061" s="258"/>
      <c r="AH1061" s="258"/>
      <c r="AI1061" s="258"/>
      <c r="AJ1061" s="258"/>
      <c r="AK1061" s="258"/>
      <c r="AL1061" s="263"/>
      <c r="AM1061" s="263"/>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8"/>
      <c r="B1062" s="259"/>
      <c r="C1062" s="260"/>
      <c r="D1062" s="261"/>
      <c r="E1062" s="258"/>
      <c r="F1062" s="262"/>
      <c r="G1062" s="262"/>
      <c r="H1062" s="262"/>
      <c r="I1062" s="262"/>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62"/>
      <c r="AF1062" s="258"/>
      <c r="AG1062" s="258"/>
      <c r="AH1062" s="258"/>
      <c r="AI1062" s="258"/>
      <c r="AJ1062" s="258"/>
      <c r="AK1062" s="258"/>
      <c r="AL1062" s="263"/>
      <c r="AM1062" s="263"/>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8"/>
      <c r="B1063" s="259"/>
      <c r="C1063" s="260"/>
      <c r="D1063" s="261"/>
      <c r="E1063" s="258"/>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58"/>
      <c r="AG1063" s="258"/>
      <c r="AH1063" s="258"/>
      <c r="AI1063" s="258"/>
      <c r="AJ1063" s="258"/>
      <c r="AK1063" s="258"/>
      <c r="AL1063" s="263"/>
      <c r="AM1063" s="263"/>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8"/>
      <c r="B1064" s="259"/>
      <c r="C1064" s="260"/>
      <c r="D1064" s="261"/>
      <c r="E1064" s="258"/>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58"/>
      <c r="AG1064" s="258"/>
      <c r="AH1064" s="258"/>
      <c r="AI1064" s="258"/>
      <c r="AJ1064" s="258"/>
      <c r="AK1064" s="258"/>
      <c r="AL1064" s="263"/>
      <c r="AM1064" s="263"/>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8"/>
      <c r="B1065" s="259"/>
      <c r="C1065" s="260"/>
      <c r="D1065" s="261"/>
      <c r="E1065" s="258"/>
      <c r="F1065" s="262"/>
      <c r="G1065" s="262"/>
      <c r="H1065" s="262"/>
      <c r="I1065" s="262"/>
      <c r="J1065" s="262"/>
      <c r="K1065" s="262"/>
      <c r="L1065" s="262"/>
      <c r="M1065" s="262"/>
      <c r="N1065" s="262"/>
      <c r="O1065" s="262"/>
      <c r="P1065" s="262"/>
      <c r="Q1065" s="262"/>
      <c r="R1065" s="262"/>
      <c r="S1065" s="262"/>
      <c r="T1065" s="262"/>
      <c r="U1065" s="262"/>
      <c r="V1065" s="262"/>
      <c r="W1065" s="262"/>
      <c r="X1065" s="262"/>
      <c r="Y1065" s="262"/>
      <c r="Z1065" s="262"/>
      <c r="AA1065" s="262"/>
      <c r="AB1065" s="262"/>
      <c r="AC1065" s="262"/>
      <c r="AD1065" s="262"/>
      <c r="AE1065" s="262"/>
      <c r="AF1065" s="258"/>
      <c r="AG1065" s="258"/>
      <c r="AH1065" s="258"/>
      <c r="AI1065" s="258"/>
      <c r="AJ1065" s="258"/>
      <c r="AK1065" s="258"/>
      <c r="AL1065" s="263"/>
      <c r="AM1065" s="263"/>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8"/>
      <c r="B1066" s="259"/>
      <c r="C1066" s="260"/>
      <c r="D1066" s="261"/>
      <c r="E1066" s="258"/>
      <c r="F1066" s="262"/>
      <c r="G1066" s="262"/>
      <c r="H1066" s="262"/>
      <c r="I1066" s="262"/>
      <c r="J1066" s="262"/>
      <c r="K1066" s="262"/>
      <c r="L1066" s="262"/>
      <c r="M1066" s="262"/>
      <c r="N1066" s="262"/>
      <c r="O1066" s="262"/>
      <c r="P1066" s="262"/>
      <c r="Q1066" s="262"/>
      <c r="R1066" s="262"/>
      <c r="S1066" s="262"/>
      <c r="T1066" s="262"/>
      <c r="U1066" s="262"/>
      <c r="V1066" s="262"/>
      <c r="W1066" s="262"/>
      <c r="X1066" s="262"/>
      <c r="Y1066" s="262"/>
      <c r="Z1066" s="262"/>
      <c r="AA1066" s="262"/>
      <c r="AB1066" s="262"/>
      <c r="AC1066" s="262"/>
      <c r="AD1066" s="262"/>
      <c r="AE1066" s="262"/>
      <c r="AF1066" s="258"/>
      <c r="AG1066" s="258"/>
      <c r="AH1066" s="258"/>
      <c r="AI1066" s="258"/>
      <c r="AJ1066" s="258"/>
      <c r="AK1066" s="258"/>
      <c r="AL1066" s="263"/>
      <c r="AM1066" s="263"/>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8"/>
      <c r="B1067" s="259"/>
      <c r="C1067" s="260"/>
      <c r="D1067" s="261"/>
      <c r="E1067" s="258"/>
      <c r="F1067" s="262"/>
      <c r="G1067" s="262"/>
      <c r="H1067" s="262"/>
      <c r="I1067" s="262"/>
      <c r="J1067" s="262"/>
      <c r="K1067" s="262"/>
      <c r="L1067" s="262"/>
      <c r="M1067" s="262"/>
      <c r="N1067" s="262"/>
      <c r="O1067" s="262"/>
      <c r="P1067" s="262"/>
      <c r="Q1067" s="262"/>
      <c r="R1067" s="262"/>
      <c r="S1067" s="262"/>
      <c r="T1067" s="262"/>
      <c r="U1067" s="262"/>
      <c r="V1067" s="262"/>
      <c r="W1067" s="262"/>
      <c r="X1067" s="262"/>
      <c r="Y1067" s="262"/>
      <c r="Z1067" s="262"/>
      <c r="AA1067" s="262"/>
      <c r="AB1067" s="262"/>
      <c r="AC1067" s="262"/>
      <c r="AD1067" s="262"/>
      <c r="AE1067" s="262"/>
      <c r="AF1067" s="258"/>
      <c r="AG1067" s="258"/>
      <c r="AH1067" s="258"/>
      <c r="AI1067" s="258"/>
      <c r="AJ1067" s="258"/>
      <c r="AK1067" s="258"/>
      <c r="AL1067" s="263"/>
      <c r="AM1067" s="263"/>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8"/>
      <c r="B1068" s="259"/>
      <c r="C1068" s="260"/>
      <c r="D1068" s="261"/>
      <c r="E1068" s="258"/>
      <c r="F1068" s="262"/>
      <c r="G1068" s="262"/>
      <c r="H1068" s="262"/>
      <c r="I1068" s="262"/>
      <c r="J1068" s="262"/>
      <c r="K1068" s="262"/>
      <c r="L1068" s="262"/>
      <c r="M1068" s="262"/>
      <c r="N1068" s="262"/>
      <c r="O1068" s="262"/>
      <c r="P1068" s="262"/>
      <c r="Q1068" s="262"/>
      <c r="R1068" s="262"/>
      <c r="S1068" s="262"/>
      <c r="T1068" s="262"/>
      <c r="U1068" s="262"/>
      <c r="V1068" s="262"/>
      <c r="W1068" s="262"/>
      <c r="X1068" s="262"/>
      <c r="Y1068" s="262"/>
      <c r="Z1068" s="262"/>
      <c r="AA1068" s="262"/>
      <c r="AB1068" s="262"/>
      <c r="AC1068" s="262"/>
      <c r="AD1068" s="262"/>
      <c r="AE1068" s="262"/>
      <c r="AF1068" s="258"/>
      <c r="AG1068" s="258"/>
      <c r="AH1068" s="258"/>
      <c r="AI1068" s="258"/>
      <c r="AJ1068" s="258"/>
      <c r="AK1068" s="258"/>
      <c r="AL1068" s="263"/>
      <c r="AM1068" s="263"/>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8"/>
      <c r="B1069" s="259"/>
      <c r="C1069" s="260"/>
      <c r="D1069" s="261"/>
      <c r="E1069" s="258"/>
      <c r="F1069" s="262"/>
      <c r="G1069" s="262"/>
      <c r="H1069" s="262"/>
      <c r="I1069" s="262"/>
      <c r="J1069" s="262"/>
      <c r="K1069" s="262"/>
      <c r="L1069" s="262"/>
      <c r="M1069" s="262"/>
      <c r="N1069" s="262"/>
      <c r="O1069" s="262"/>
      <c r="P1069" s="262"/>
      <c r="Q1069" s="262"/>
      <c r="R1069" s="262"/>
      <c r="S1069" s="262"/>
      <c r="T1069" s="262"/>
      <c r="U1069" s="262"/>
      <c r="V1069" s="262"/>
      <c r="W1069" s="262"/>
      <c r="X1069" s="262"/>
      <c r="Y1069" s="262"/>
      <c r="Z1069" s="262"/>
      <c r="AA1069" s="262"/>
      <c r="AB1069" s="262"/>
      <c r="AC1069" s="262"/>
      <c r="AD1069" s="262"/>
      <c r="AE1069" s="262"/>
      <c r="AF1069" s="258"/>
      <c r="AG1069" s="258"/>
      <c r="AH1069" s="258"/>
      <c r="AI1069" s="258"/>
      <c r="AJ1069" s="258"/>
      <c r="AK1069" s="258"/>
      <c r="AL1069" s="263"/>
      <c r="AM1069" s="263"/>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8"/>
      <c r="B1070" s="259"/>
      <c r="C1070" s="260"/>
      <c r="D1070" s="261"/>
      <c r="E1070" s="258"/>
      <c r="F1070" s="262"/>
      <c r="G1070" s="262"/>
      <c r="H1070" s="262"/>
      <c r="I1070" s="262"/>
      <c r="J1070" s="262"/>
      <c r="K1070" s="262"/>
      <c r="L1070" s="262"/>
      <c r="M1070" s="262"/>
      <c r="N1070" s="262"/>
      <c r="O1070" s="262"/>
      <c r="P1070" s="262"/>
      <c r="Q1070" s="262"/>
      <c r="R1070" s="262"/>
      <c r="S1070" s="262"/>
      <c r="T1070" s="262"/>
      <c r="U1070" s="262"/>
      <c r="V1070" s="262"/>
      <c r="W1070" s="262"/>
      <c r="X1070" s="262"/>
      <c r="Y1070" s="262"/>
      <c r="Z1070" s="262"/>
      <c r="AA1070" s="262"/>
      <c r="AB1070" s="262"/>
      <c r="AC1070" s="262"/>
      <c r="AD1070" s="262"/>
      <c r="AE1070" s="262"/>
      <c r="AF1070" s="258"/>
      <c r="AG1070" s="258"/>
      <c r="AH1070" s="258"/>
      <c r="AI1070" s="258"/>
      <c r="AJ1070" s="258"/>
      <c r="AK1070" s="258"/>
      <c r="AL1070" s="263"/>
      <c r="AM1070" s="263"/>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8"/>
      <c r="B1071" s="259"/>
      <c r="C1071" s="260"/>
      <c r="D1071" s="261"/>
      <c r="E1071" s="258"/>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58"/>
      <c r="AG1071" s="258"/>
      <c r="AH1071" s="258"/>
      <c r="AI1071" s="258"/>
      <c r="AJ1071" s="258"/>
      <c r="AK1071" s="258"/>
      <c r="AL1071" s="263"/>
      <c r="AM1071" s="263"/>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8"/>
      <c r="B1072" s="259"/>
      <c r="C1072" s="260"/>
      <c r="D1072" s="261"/>
      <c r="E1072" s="258"/>
      <c r="F1072" s="262"/>
      <c r="G1072" s="262"/>
      <c r="H1072" s="262"/>
      <c r="I1072" s="262"/>
      <c r="J1072" s="262"/>
      <c r="K1072" s="262"/>
      <c r="L1072" s="262"/>
      <c r="M1072" s="262"/>
      <c r="N1072" s="262"/>
      <c r="O1072" s="262"/>
      <c r="P1072" s="262"/>
      <c r="Q1072" s="262"/>
      <c r="R1072" s="262"/>
      <c r="S1072" s="262"/>
      <c r="T1072" s="262"/>
      <c r="U1072" s="262"/>
      <c r="V1072" s="262"/>
      <c r="W1072" s="262"/>
      <c r="X1072" s="262"/>
      <c r="Y1072" s="262"/>
      <c r="Z1072" s="262"/>
      <c r="AA1072" s="262"/>
      <c r="AB1072" s="262"/>
      <c r="AC1072" s="262"/>
      <c r="AD1072" s="262"/>
      <c r="AE1072" s="262"/>
      <c r="AF1072" s="258"/>
      <c r="AG1072" s="258"/>
      <c r="AH1072" s="258"/>
      <c r="AI1072" s="258"/>
      <c r="AJ1072" s="258"/>
      <c r="AK1072" s="258"/>
      <c r="AL1072" s="263"/>
      <c r="AM1072" s="263"/>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8"/>
      <c r="B1073" s="259"/>
      <c r="C1073" s="260"/>
      <c r="D1073" s="261"/>
      <c r="E1073" s="258"/>
      <c r="F1073" s="262"/>
      <c r="G1073" s="262"/>
      <c r="H1073" s="262"/>
      <c r="I1073" s="262"/>
      <c r="J1073" s="262"/>
      <c r="K1073" s="262"/>
      <c r="L1073" s="262"/>
      <c r="M1073" s="262"/>
      <c r="N1073" s="262"/>
      <c r="O1073" s="262"/>
      <c r="P1073" s="262"/>
      <c r="Q1073" s="262"/>
      <c r="R1073" s="262"/>
      <c r="S1073" s="262"/>
      <c r="T1073" s="262"/>
      <c r="U1073" s="262"/>
      <c r="V1073" s="262"/>
      <c r="W1073" s="262"/>
      <c r="X1073" s="262"/>
      <c r="Y1073" s="262"/>
      <c r="Z1073" s="262"/>
      <c r="AA1073" s="262"/>
      <c r="AB1073" s="262"/>
      <c r="AC1073" s="262"/>
      <c r="AD1073" s="262"/>
      <c r="AE1073" s="262"/>
      <c r="AF1073" s="258"/>
      <c r="AG1073" s="258"/>
      <c r="AH1073" s="258"/>
      <c r="AI1073" s="258"/>
      <c r="AJ1073" s="258"/>
      <c r="AK1073" s="258"/>
      <c r="AL1073" s="263"/>
      <c r="AM1073" s="263"/>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8"/>
      <c r="B1074" s="259"/>
      <c r="C1074" s="260"/>
      <c r="D1074" s="261"/>
      <c r="E1074" s="258"/>
      <c r="F1074" s="262"/>
      <c r="G1074" s="262"/>
      <c r="H1074" s="262"/>
      <c r="I1074" s="262"/>
      <c r="J1074" s="262"/>
      <c r="K1074" s="262"/>
      <c r="L1074" s="262"/>
      <c r="M1074" s="262"/>
      <c r="N1074" s="262"/>
      <c r="O1074" s="262"/>
      <c r="P1074" s="262"/>
      <c r="Q1074" s="262"/>
      <c r="R1074" s="262"/>
      <c r="S1074" s="262"/>
      <c r="T1074" s="262"/>
      <c r="U1074" s="262"/>
      <c r="V1074" s="262"/>
      <c r="W1074" s="262"/>
      <c r="X1074" s="262"/>
      <c r="Y1074" s="262"/>
      <c r="Z1074" s="262"/>
      <c r="AA1074" s="262"/>
      <c r="AB1074" s="262"/>
      <c r="AC1074" s="262"/>
      <c r="AD1074" s="262"/>
      <c r="AE1074" s="262"/>
      <c r="AF1074" s="258"/>
      <c r="AG1074" s="258"/>
      <c r="AH1074" s="258"/>
      <c r="AI1074" s="258"/>
      <c r="AJ1074" s="258"/>
      <c r="AK1074" s="258"/>
      <c r="AL1074" s="263"/>
      <c r="AM1074" s="263"/>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8"/>
      <c r="B1075" s="259"/>
      <c r="C1075" s="260"/>
      <c r="D1075" s="261"/>
      <c r="E1075" s="258"/>
      <c r="F1075" s="262"/>
      <c r="G1075" s="262"/>
      <c r="H1075" s="262"/>
      <c r="I1075" s="262"/>
      <c r="J1075" s="262"/>
      <c r="K1075" s="262"/>
      <c r="L1075" s="262"/>
      <c r="M1075" s="262"/>
      <c r="N1075" s="262"/>
      <c r="O1075" s="262"/>
      <c r="P1075" s="262"/>
      <c r="Q1075" s="262"/>
      <c r="R1075" s="262"/>
      <c r="S1075" s="262"/>
      <c r="T1075" s="262"/>
      <c r="U1075" s="262"/>
      <c r="V1075" s="262"/>
      <c r="W1075" s="262"/>
      <c r="X1075" s="262"/>
      <c r="Y1075" s="262"/>
      <c r="Z1075" s="262"/>
      <c r="AA1075" s="262"/>
      <c r="AB1075" s="262"/>
      <c r="AC1075" s="262"/>
      <c r="AD1075" s="262"/>
      <c r="AE1075" s="262"/>
      <c r="AF1075" s="258"/>
      <c r="AG1075" s="258"/>
      <c r="AH1075" s="258"/>
      <c r="AI1075" s="258"/>
      <c r="AJ1075" s="258"/>
      <c r="AK1075" s="258"/>
      <c r="AL1075" s="263"/>
      <c r="AM1075" s="263"/>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8"/>
      <c r="B1076" s="259"/>
      <c r="C1076" s="260"/>
      <c r="D1076" s="261"/>
      <c r="E1076" s="258"/>
      <c r="F1076" s="262"/>
      <c r="G1076" s="262"/>
      <c r="H1076" s="262"/>
      <c r="I1076" s="262"/>
      <c r="J1076" s="262"/>
      <c r="K1076" s="262"/>
      <c r="L1076" s="262"/>
      <c r="M1076" s="262"/>
      <c r="N1076" s="262"/>
      <c r="O1076" s="262"/>
      <c r="P1076" s="262"/>
      <c r="Q1076" s="262"/>
      <c r="R1076" s="262"/>
      <c r="S1076" s="262"/>
      <c r="T1076" s="262"/>
      <c r="U1076" s="262"/>
      <c r="V1076" s="262"/>
      <c r="W1076" s="262"/>
      <c r="X1076" s="262"/>
      <c r="Y1076" s="262"/>
      <c r="Z1076" s="262"/>
      <c r="AA1076" s="262"/>
      <c r="AB1076" s="262"/>
      <c r="AC1076" s="262"/>
      <c r="AD1076" s="262"/>
      <c r="AE1076" s="262"/>
      <c r="AF1076" s="258"/>
      <c r="AG1076" s="258"/>
      <c r="AH1076" s="258"/>
      <c r="AI1076" s="258"/>
      <c r="AJ1076" s="258"/>
      <c r="AK1076" s="258"/>
      <c r="AL1076" s="263"/>
      <c r="AM1076" s="263"/>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8"/>
      <c r="B1077" s="259"/>
      <c r="C1077" s="260"/>
      <c r="D1077" s="261"/>
      <c r="E1077" s="258"/>
      <c r="F1077" s="262"/>
      <c r="G1077" s="262"/>
      <c r="H1077" s="262"/>
      <c r="I1077" s="262"/>
      <c r="J1077" s="262"/>
      <c r="K1077" s="262"/>
      <c r="L1077" s="262"/>
      <c r="M1077" s="262"/>
      <c r="N1077" s="262"/>
      <c r="O1077" s="262"/>
      <c r="P1077" s="262"/>
      <c r="Q1077" s="262"/>
      <c r="R1077" s="262"/>
      <c r="S1077" s="262"/>
      <c r="T1077" s="262"/>
      <c r="U1077" s="262"/>
      <c r="V1077" s="262"/>
      <c r="W1077" s="262"/>
      <c r="X1077" s="262"/>
      <c r="Y1077" s="262"/>
      <c r="Z1077" s="262"/>
      <c r="AA1077" s="262"/>
      <c r="AB1077" s="262"/>
      <c r="AC1077" s="262"/>
      <c r="AD1077" s="262"/>
      <c r="AE1077" s="262"/>
      <c r="AF1077" s="258"/>
      <c r="AG1077" s="258"/>
      <c r="AH1077" s="258"/>
      <c r="AI1077" s="258"/>
      <c r="AJ1077" s="258"/>
      <c r="AK1077" s="258"/>
      <c r="AL1077" s="263"/>
      <c r="AM1077" s="263"/>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8"/>
      <c r="B1078" s="259"/>
      <c r="C1078" s="260"/>
      <c r="D1078" s="261"/>
      <c r="E1078" s="258"/>
      <c r="F1078" s="262"/>
      <c r="G1078" s="262"/>
      <c r="H1078" s="262"/>
      <c r="I1078" s="262"/>
      <c r="J1078" s="262"/>
      <c r="K1078" s="262"/>
      <c r="L1078" s="262"/>
      <c r="M1078" s="262"/>
      <c r="N1078" s="262"/>
      <c r="O1078" s="262"/>
      <c r="P1078" s="262"/>
      <c r="Q1078" s="262"/>
      <c r="R1078" s="262"/>
      <c r="S1078" s="262"/>
      <c r="T1078" s="262"/>
      <c r="U1078" s="262"/>
      <c r="V1078" s="262"/>
      <c r="W1078" s="262"/>
      <c r="X1078" s="262"/>
      <c r="Y1078" s="262"/>
      <c r="Z1078" s="262"/>
      <c r="AA1078" s="262"/>
      <c r="AB1078" s="262"/>
      <c r="AC1078" s="262"/>
      <c r="AD1078" s="262"/>
      <c r="AE1078" s="262"/>
      <c r="AF1078" s="258"/>
      <c r="AG1078" s="258"/>
      <c r="AH1078" s="258"/>
      <c r="AI1078" s="258"/>
      <c r="AJ1078" s="258"/>
      <c r="AK1078" s="258"/>
      <c r="AL1078" s="263"/>
      <c r="AM1078" s="263"/>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8"/>
      <c r="B1079" s="259"/>
      <c r="C1079" s="260"/>
      <c r="D1079" s="261"/>
      <c r="E1079" s="258"/>
      <c r="F1079" s="262"/>
      <c r="G1079" s="262"/>
      <c r="H1079" s="262"/>
      <c r="I1079" s="262"/>
      <c r="J1079" s="262"/>
      <c r="K1079" s="262"/>
      <c r="L1079" s="262"/>
      <c r="M1079" s="262"/>
      <c r="N1079" s="262"/>
      <c r="O1079" s="262"/>
      <c r="P1079" s="262"/>
      <c r="Q1079" s="262"/>
      <c r="R1079" s="262"/>
      <c r="S1079" s="262"/>
      <c r="T1079" s="262"/>
      <c r="U1079" s="262"/>
      <c r="V1079" s="262"/>
      <c r="W1079" s="262"/>
      <c r="X1079" s="262"/>
      <c r="Y1079" s="262"/>
      <c r="Z1079" s="262"/>
      <c r="AA1079" s="262"/>
      <c r="AB1079" s="262"/>
      <c r="AC1079" s="262"/>
      <c r="AD1079" s="262"/>
      <c r="AE1079" s="262"/>
      <c r="AF1079" s="258"/>
      <c r="AG1079" s="258"/>
      <c r="AH1079" s="258"/>
      <c r="AI1079" s="258"/>
      <c r="AJ1079" s="258"/>
      <c r="AK1079" s="258"/>
      <c r="AL1079" s="263"/>
      <c r="AM1079" s="263"/>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8"/>
      <c r="B1080" s="259"/>
      <c r="C1080" s="260"/>
      <c r="D1080" s="261"/>
      <c r="E1080" s="258"/>
      <c r="F1080" s="262"/>
      <c r="G1080" s="262"/>
      <c r="H1080" s="262"/>
      <c r="I1080" s="262"/>
      <c r="J1080" s="262"/>
      <c r="K1080" s="262"/>
      <c r="L1080" s="262"/>
      <c r="M1080" s="262"/>
      <c r="N1080" s="262"/>
      <c r="O1080" s="262"/>
      <c r="P1080" s="262"/>
      <c r="Q1080" s="262"/>
      <c r="R1080" s="262"/>
      <c r="S1080" s="262"/>
      <c r="T1080" s="262"/>
      <c r="U1080" s="262"/>
      <c r="V1080" s="262"/>
      <c r="W1080" s="262"/>
      <c r="X1080" s="262"/>
      <c r="Y1080" s="262"/>
      <c r="Z1080" s="262"/>
      <c r="AA1080" s="262"/>
      <c r="AB1080" s="262"/>
      <c r="AC1080" s="262"/>
      <c r="AD1080" s="262"/>
      <c r="AE1080" s="262"/>
      <c r="AF1080" s="258"/>
      <c r="AG1080" s="258"/>
      <c r="AH1080" s="258"/>
      <c r="AI1080" s="258"/>
      <c r="AJ1080" s="258"/>
      <c r="AK1080" s="258"/>
      <c r="AL1080" s="263"/>
      <c r="AM1080" s="263"/>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8"/>
      <c r="B1081" s="259"/>
      <c r="C1081" s="260"/>
      <c r="D1081" s="261"/>
      <c r="E1081" s="258"/>
      <c r="F1081" s="262"/>
      <c r="G1081" s="262"/>
      <c r="H1081" s="262"/>
      <c r="I1081" s="262"/>
      <c r="J1081" s="262"/>
      <c r="K1081" s="262"/>
      <c r="L1081" s="262"/>
      <c r="M1081" s="262"/>
      <c r="N1081" s="262"/>
      <c r="O1081" s="262"/>
      <c r="P1081" s="262"/>
      <c r="Q1081" s="262"/>
      <c r="R1081" s="262"/>
      <c r="S1081" s="262"/>
      <c r="T1081" s="262"/>
      <c r="U1081" s="262"/>
      <c r="V1081" s="262"/>
      <c r="W1081" s="262"/>
      <c r="X1081" s="262"/>
      <c r="Y1081" s="262"/>
      <c r="Z1081" s="262"/>
      <c r="AA1081" s="262"/>
      <c r="AB1081" s="262"/>
      <c r="AC1081" s="262"/>
      <c r="AD1081" s="262"/>
      <c r="AE1081" s="262"/>
      <c r="AF1081" s="258"/>
      <c r="AG1081" s="258"/>
      <c r="AH1081" s="258"/>
      <c r="AI1081" s="258"/>
      <c r="AJ1081" s="258"/>
      <c r="AK1081" s="258"/>
      <c r="AL1081" s="263"/>
      <c r="AM1081" s="263"/>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8"/>
      <c r="B1082" s="259"/>
      <c r="C1082" s="260"/>
      <c r="D1082" s="261"/>
      <c r="E1082" s="258"/>
      <c r="F1082" s="262"/>
      <c r="G1082" s="262"/>
      <c r="H1082" s="262"/>
      <c r="I1082" s="262"/>
      <c r="J1082" s="262"/>
      <c r="K1082" s="262"/>
      <c r="L1082" s="262"/>
      <c r="M1082" s="262"/>
      <c r="N1082" s="262"/>
      <c r="O1082" s="262"/>
      <c r="P1082" s="262"/>
      <c r="Q1082" s="262"/>
      <c r="R1082" s="262"/>
      <c r="S1082" s="262"/>
      <c r="T1082" s="262"/>
      <c r="U1082" s="262"/>
      <c r="V1082" s="262"/>
      <c r="W1082" s="262"/>
      <c r="X1082" s="262"/>
      <c r="Y1082" s="262"/>
      <c r="Z1082" s="262"/>
      <c r="AA1082" s="262"/>
      <c r="AB1082" s="262"/>
      <c r="AC1082" s="262"/>
      <c r="AD1082" s="262"/>
      <c r="AE1082" s="262"/>
      <c r="AF1082" s="258"/>
      <c r="AG1082" s="258"/>
      <c r="AH1082" s="258"/>
      <c r="AI1082" s="258"/>
      <c r="AJ1082" s="258"/>
      <c r="AK1082" s="258"/>
      <c r="AL1082" s="263"/>
      <c r="AM1082" s="263"/>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8"/>
      <c r="B1083" s="259"/>
      <c r="C1083" s="260"/>
      <c r="D1083" s="261"/>
      <c r="E1083" s="258"/>
      <c r="F1083" s="262"/>
      <c r="G1083" s="262"/>
      <c r="H1083" s="262"/>
      <c r="I1083" s="262"/>
      <c r="J1083" s="262"/>
      <c r="K1083" s="262"/>
      <c r="L1083" s="262"/>
      <c r="M1083" s="262"/>
      <c r="N1083" s="262"/>
      <c r="O1083" s="262"/>
      <c r="P1083" s="262"/>
      <c r="Q1083" s="262"/>
      <c r="R1083" s="262"/>
      <c r="S1083" s="262"/>
      <c r="T1083" s="262"/>
      <c r="U1083" s="262"/>
      <c r="V1083" s="262"/>
      <c r="W1083" s="262"/>
      <c r="X1083" s="262"/>
      <c r="Y1083" s="262"/>
      <c r="Z1083" s="262"/>
      <c r="AA1083" s="262"/>
      <c r="AB1083" s="262"/>
      <c r="AC1083" s="262"/>
      <c r="AD1083" s="262"/>
      <c r="AE1083" s="262"/>
      <c r="AF1083" s="258"/>
      <c r="AG1083" s="258"/>
      <c r="AH1083" s="258"/>
      <c r="AI1083" s="258"/>
      <c r="AJ1083" s="258"/>
      <c r="AK1083" s="258"/>
      <c r="AL1083" s="263"/>
      <c r="AM1083" s="263"/>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8"/>
      <c r="B1084" s="259"/>
      <c r="C1084" s="260"/>
      <c r="D1084" s="261"/>
      <c r="E1084" s="258"/>
      <c r="F1084" s="262"/>
      <c r="G1084" s="262"/>
      <c r="H1084" s="262"/>
      <c r="I1084" s="262"/>
      <c r="J1084" s="262"/>
      <c r="K1084" s="262"/>
      <c r="L1084" s="262"/>
      <c r="M1084" s="262"/>
      <c r="N1084" s="262"/>
      <c r="O1084" s="262"/>
      <c r="P1084" s="262"/>
      <c r="Q1084" s="262"/>
      <c r="R1084" s="262"/>
      <c r="S1084" s="262"/>
      <c r="T1084" s="262"/>
      <c r="U1084" s="262"/>
      <c r="V1084" s="262"/>
      <c r="W1084" s="262"/>
      <c r="X1084" s="262"/>
      <c r="Y1084" s="262"/>
      <c r="Z1084" s="262"/>
      <c r="AA1084" s="262"/>
      <c r="AB1084" s="262"/>
      <c r="AC1084" s="262"/>
      <c r="AD1084" s="262"/>
      <c r="AE1084" s="262"/>
      <c r="AF1084" s="258"/>
      <c r="AG1084" s="258"/>
      <c r="AH1084" s="258"/>
      <c r="AI1084" s="258"/>
      <c r="AJ1084" s="258"/>
      <c r="AK1084" s="258"/>
      <c r="AL1084" s="263"/>
      <c r="AM1084" s="263"/>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8"/>
      <c r="B1085" s="259"/>
      <c r="C1085" s="260"/>
      <c r="D1085" s="261"/>
      <c r="E1085" s="258"/>
      <c r="F1085" s="262"/>
      <c r="G1085" s="262"/>
      <c r="H1085" s="262"/>
      <c r="I1085" s="262"/>
      <c r="J1085" s="262"/>
      <c r="K1085" s="262"/>
      <c r="L1085" s="262"/>
      <c r="M1085" s="262"/>
      <c r="N1085" s="262"/>
      <c r="O1085" s="262"/>
      <c r="P1085" s="262"/>
      <c r="Q1085" s="262"/>
      <c r="R1085" s="262"/>
      <c r="S1085" s="262"/>
      <c r="T1085" s="262"/>
      <c r="U1085" s="262"/>
      <c r="V1085" s="262"/>
      <c r="W1085" s="262"/>
      <c r="X1085" s="262"/>
      <c r="Y1085" s="262"/>
      <c r="Z1085" s="262"/>
      <c r="AA1085" s="262"/>
      <c r="AB1085" s="262"/>
      <c r="AC1085" s="262"/>
      <c r="AD1085" s="262"/>
      <c r="AE1085" s="262"/>
      <c r="AF1085" s="258"/>
      <c r="AG1085" s="258"/>
      <c r="AH1085" s="258"/>
      <c r="AI1085" s="258"/>
      <c r="AJ1085" s="258"/>
      <c r="AK1085" s="258"/>
      <c r="AL1085" s="263"/>
      <c r="AM1085" s="263"/>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8"/>
      <c r="B1086" s="259"/>
      <c r="C1086" s="260"/>
      <c r="D1086" s="261"/>
      <c r="E1086" s="258"/>
      <c r="F1086" s="262"/>
      <c r="G1086" s="262"/>
      <c r="H1086" s="262"/>
      <c r="I1086" s="262"/>
      <c r="J1086" s="262"/>
      <c r="K1086" s="262"/>
      <c r="L1086" s="262"/>
      <c r="M1086" s="262"/>
      <c r="N1086" s="262"/>
      <c r="O1086" s="262"/>
      <c r="P1086" s="262"/>
      <c r="Q1086" s="262"/>
      <c r="R1086" s="262"/>
      <c r="S1086" s="262"/>
      <c r="T1086" s="262"/>
      <c r="U1086" s="262"/>
      <c r="V1086" s="262"/>
      <c r="W1086" s="262"/>
      <c r="X1086" s="262"/>
      <c r="Y1086" s="262"/>
      <c r="Z1086" s="262"/>
      <c r="AA1086" s="262"/>
      <c r="AB1086" s="262"/>
      <c r="AC1086" s="262"/>
      <c r="AD1086" s="262"/>
      <c r="AE1086" s="262"/>
      <c r="AF1086" s="258"/>
      <c r="AG1086" s="258"/>
      <c r="AH1086" s="258"/>
      <c r="AI1086" s="258"/>
      <c r="AJ1086" s="258"/>
      <c r="AK1086" s="258"/>
      <c r="AL1086" s="263"/>
      <c r="AM1086" s="263"/>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8"/>
      <c r="B1087" s="259"/>
      <c r="C1087" s="260"/>
      <c r="D1087" s="261"/>
      <c r="E1087" s="258"/>
      <c r="F1087" s="262"/>
      <c r="G1087" s="262"/>
      <c r="H1087" s="262"/>
      <c r="I1087" s="262"/>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2"/>
      <c r="AE1087" s="262"/>
      <c r="AF1087" s="258"/>
      <c r="AG1087" s="258"/>
      <c r="AH1087" s="258"/>
      <c r="AI1087" s="258"/>
      <c r="AJ1087" s="258"/>
      <c r="AK1087" s="258"/>
      <c r="AL1087" s="263"/>
      <c r="AM1087" s="263"/>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8"/>
      <c r="B1088" s="259"/>
      <c r="C1088" s="260"/>
      <c r="D1088" s="261"/>
      <c r="E1088" s="258"/>
      <c r="F1088" s="262"/>
      <c r="G1088" s="262"/>
      <c r="H1088" s="262"/>
      <c r="I1088" s="262"/>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2"/>
      <c r="AE1088" s="262"/>
      <c r="AF1088" s="258"/>
      <c r="AG1088" s="258"/>
      <c r="AH1088" s="258"/>
      <c r="AI1088" s="258"/>
      <c r="AJ1088" s="258"/>
      <c r="AK1088" s="258"/>
      <c r="AL1088" s="263"/>
      <c r="AM1088" s="263"/>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8"/>
      <c r="B1089" s="259"/>
      <c r="C1089" s="260"/>
      <c r="D1089" s="261"/>
      <c r="E1089" s="258"/>
      <c r="F1089" s="262"/>
      <c r="G1089" s="262"/>
      <c r="H1089" s="262"/>
      <c r="I1089" s="262"/>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2"/>
      <c r="AE1089" s="262"/>
      <c r="AF1089" s="258"/>
      <c r="AG1089" s="258"/>
      <c r="AH1089" s="258"/>
      <c r="AI1089" s="258"/>
      <c r="AJ1089" s="258"/>
      <c r="AK1089" s="258"/>
      <c r="AL1089" s="263"/>
      <c r="AM1089" s="263"/>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8"/>
      <c r="B1090" s="259"/>
      <c r="C1090" s="260"/>
      <c r="D1090" s="261"/>
      <c r="E1090" s="258"/>
      <c r="F1090" s="262"/>
      <c r="G1090" s="262"/>
      <c r="H1090" s="262"/>
      <c r="I1090" s="262"/>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2"/>
      <c r="AE1090" s="262"/>
      <c r="AF1090" s="258"/>
      <c r="AG1090" s="258"/>
      <c r="AH1090" s="258"/>
      <c r="AI1090" s="258"/>
      <c r="AJ1090" s="258"/>
      <c r="AK1090" s="258"/>
      <c r="AL1090" s="263"/>
      <c r="AM1090" s="263"/>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8"/>
      <c r="B1091" s="259"/>
      <c r="C1091" s="260"/>
      <c r="D1091" s="261"/>
      <c r="E1091" s="258"/>
      <c r="F1091" s="262"/>
      <c r="G1091" s="262"/>
      <c r="H1091" s="262"/>
      <c r="I1091" s="262"/>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2"/>
      <c r="AE1091" s="262"/>
      <c r="AF1091" s="258"/>
      <c r="AG1091" s="258"/>
      <c r="AH1091" s="258"/>
      <c r="AI1091" s="258"/>
      <c r="AJ1091" s="258"/>
      <c r="AK1091" s="258"/>
      <c r="AL1091" s="263"/>
      <c r="AM1091" s="263"/>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8"/>
      <c r="B1092" s="259"/>
      <c r="C1092" s="260"/>
      <c r="D1092" s="261"/>
      <c r="E1092" s="258"/>
      <c r="F1092" s="262"/>
      <c r="G1092" s="262"/>
      <c r="H1092" s="262"/>
      <c r="I1092" s="262"/>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2"/>
      <c r="AE1092" s="262"/>
      <c r="AF1092" s="258"/>
      <c r="AG1092" s="258"/>
      <c r="AH1092" s="258"/>
      <c r="AI1092" s="258"/>
      <c r="AJ1092" s="258"/>
      <c r="AK1092" s="258"/>
      <c r="AL1092" s="263"/>
      <c r="AM1092" s="263"/>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8"/>
      <c r="B1093" s="259"/>
      <c r="C1093" s="260"/>
      <c r="D1093" s="261"/>
      <c r="E1093" s="258"/>
      <c r="F1093" s="262"/>
      <c r="G1093" s="262"/>
      <c r="H1093" s="262"/>
      <c r="I1093" s="262"/>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2"/>
      <c r="AE1093" s="262"/>
      <c r="AF1093" s="258"/>
      <c r="AG1093" s="258"/>
      <c r="AH1093" s="258"/>
      <c r="AI1093" s="258"/>
      <c r="AJ1093" s="258"/>
      <c r="AK1093" s="258"/>
      <c r="AL1093" s="263"/>
      <c r="AM1093" s="263"/>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8"/>
      <c r="B1094" s="259"/>
      <c r="C1094" s="260"/>
      <c r="D1094" s="261"/>
      <c r="E1094" s="258"/>
      <c r="F1094" s="262"/>
      <c r="G1094" s="262"/>
      <c r="H1094" s="262"/>
      <c r="I1094" s="262"/>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2"/>
      <c r="AE1094" s="262"/>
      <c r="AF1094" s="258"/>
      <c r="AG1094" s="258"/>
      <c r="AH1094" s="258"/>
      <c r="AI1094" s="258"/>
      <c r="AJ1094" s="258"/>
      <c r="AK1094" s="258"/>
      <c r="AL1094" s="263"/>
      <c r="AM1094" s="263"/>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8"/>
      <c r="B1095" s="259"/>
      <c r="C1095" s="260"/>
      <c r="D1095" s="261"/>
      <c r="E1095" s="258"/>
      <c r="F1095" s="262"/>
      <c r="G1095" s="262"/>
      <c r="H1095" s="262"/>
      <c r="I1095" s="262"/>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2"/>
      <c r="AE1095" s="262"/>
      <c r="AF1095" s="258"/>
      <c r="AG1095" s="258"/>
      <c r="AH1095" s="258"/>
      <c r="AI1095" s="258"/>
      <c r="AJ1095" s="258"/>
      <c r="AK1095" s="258"/>
      <c r="AL1095" s="263"/>
      <c r="AM1095" s="263"/>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8"/>
      <c r="B1096" s="259"/>
      <c r="C1096" s="260"/>
      <c r="D1096" s="261"/>
      <c r="E1096" s="258"/>
      <c r="F1096" s="262"/>
      <c r="G1096" s="262"/>
      <c r="H1096" s="262"/>
      <c r="I1096" s="262"/>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2"/>
      <c r="AE1096" s="262"/>
      <c r="AF1096" s="258"/>
      <c r="AG1096" s="258"/>
      <c r="AH1096" s="258"/>
      <c r="AI1096" s="258"/>
      <c r="AJ1096" s="258"/>
      <c r="AK1096" s="258"/>
      <c r="AL1096" s="263"/>
      <c r="AM1096" s="263"/>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8"/>
      <c r="B1097" s="259"/>
      <c r="C1097" s="260"/>
      <c r="D1097" s="261"/>
      <c r="E1097" s="258"/>
      <c r="F1097" s="262"/>
      <c r="G1097" s="262"/>
      <c r="H1097" s="262"/>
      <c r="I1097" s="262"/>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2"/>
      <c r="AE1097" s="262"/>
      <c r="AF1097" s="258"/>
      <c r="AG1097" s="258"/>
      <c r="AH1097" s="258"/>
      <c r="AI1097" s="258"/>
      <c r="AJ1097" s="258"/>
      <c r="AK1097" s="258"/>
      <c r="AL1097" s="263"/>
      <c r="AM1097" s="263"/>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8"/>
      <c r="B1098" s="259"/>
      <c r="C1098" s="260"/>
      <c r="D1098" s="261"/>
      <c r="E1098" s="258"/>
      <c r="F1098" s="262"/>
      <c r="G1098" s="262"/>
      <c r="H1098" s="262"/>
      <c r="I1098" s="262"/>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62"/>
      <c r="AF1098" s="258"/>
      <c r="AG1098" s="258"/>
      <c r="AH1098" s="258"/>
      <c r="AI1098" s="258"/>
      <c r="AJ1098" s="258"/>
      <c r="AK1098" s="258"/>
      <c r="AL1098" s="263"/>
      <c r="AM1098" s="263"/>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8"/>
      <c r="B1099" s="259"/>
      <c r="C1099" s="260"/>
      <c r="D1099" s="261"/>
      <c r="E1099" s="258"/>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58"/>
      <c r="AG1099" s="258"/>
      <c r="AH1099" s="258"/>
      <c r="AI1099" s="258"/>
      <c r="AJ1099" s="258"/>
      <c r="AK1099" s="258"/>
      <c r="AL1099" s="263"/>
      <c r="AM1099" s="263"/>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8"/>
      <c r="B1100" s="259"/>
      <c r="C1100" s="260"/>
      <c r="D1100" s="261"/>
      <c r="E1100" s="258"/>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58"/>
      <c r="AG1100" s="258"/>
      <c r="AH1100" s="258"/>
      <c r="AI1100" s="258"/>
      <c r="AJ1100" s="258"/>
      <c r="AK1100" s="258"/>
      <c r="AL1100" s="263"/>
      <c r="AM1100" s="263"/>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8"/>
      <c r="B1101" s="259"/>
      <c r="C1101" s="260"/>
      <c r="D1101" s="261"/>
      <c r="E1101" s="258"/>
      <c r="F1101" s="262"/>
      <c r="G1101" s="262"/>
      <c r="H1101" s="262"/>
      <c r="I1101" s="262"/>
      <c r="J1101" s="262"/>
      <c r="K1101" s="262"/>
      <c r="L1101" s="262"/>
      <c r="M1101" s="262"/>
      <c r="N1101" s="262"/>
      <c r="O1101" s="262"/>
      <c r="P1101" s="262"/>
      <c r="Q1101" s="262"/>
      <c r="R1101" s="262"/>
      <c r="S1101" s="262"/>
      <c r="T1101" s="262"/>
      <c r="U1101" s="262"/>
      <c r="V1101" s="262"/>
      <c r="W1101" s="262"/>
      <c r="X1101" s="262"/>
      <c r="Y1101" s="262"/>
      <c r="Z1101" s="262"/>
      <c r="AA1101" s="262"/>
      <c r="AB1101" s="262"/>
      <c r="AC1101" s="262"/>
      <c r="AD1101" s="262"/>
      <c r="AE1101" s="262"/>
      <c r="AF1101" s="258"/>
      <c r="AG1101" s="258"/>
      <c r="AH1101" s="258"/>
      <c r="AI1101" s="258"/>
      <c r="AJ1101" s="258"/>
      <c r="AK1101" s="258"/>
      <c r="AL1101" s="263"/>
      <c r="AM1101" s="263"/>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8"/>
      <c r="B1102" s="259"/>
      <c r="C1102" s="260"/>
      <c r="D1102" s="261"/>
      <c r="E1102" s="258"/>
      <c r="F1102" s="262"/>
      <c r="G1102" s="262"/>
      <c r="H1102" s="262"/>
      <c r="I1102" s="262"/>
      <c r="J1102" s="262"/>
      <c r="K1102" s="262"/>
      <c r="L1102" s="262"/>
      <c r="M1102" s="262"/>
      <c r="N1102" s="262"/>
      <c r="O1102" s="262"/>
      <c r="P1102" s="262"/>
      <c r="Q1102" s="262"/>
      <c r="R1102" s="262"/>
      <c r="S1102" s="262"/>
      <c r="T1102" s="262"/>
      <c r="U1102" s="262"/>
      <c r="V1102" s="262"/>
      <c r="W1102" s="262"/>
      <c r="X1102" s="262"/>
      <c r="Y1102" s="262"/>
      <c r="Z1102" s="262"/>
      <c r="AA1102" s="262"/>
      <c r="AB1102" s="262"/>
      <c r="AC1102" s="262"/>
      <c r="AD1102" s="262"/>
      <c r="AE1102" s="262"/>
      <c r="AF1102" s="258"/>
      <c r="AG1102" s="258"/>
      <c r="AH1102" s="258"/>
      <c r="AI1102" s="258"/>
      <c r="AJ1102" s="258"/>
      <c r="AK1102" s="258"/>
      <c r="AL1102" s="263"/>
      <c r="AM1102" s="263"/>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8"/>
      <c r="B1103" s="259"/>
      <c r="C1103" s="260"/>
      <c r="D1103" s="261"/>
      <c r="E1103" s="258"/>
      <c r="F1103" s="262"/>
      <c r="G1103" s="262"/>
      <c r="H1103" s="262"/>
      <c r="I1103" s="262"/>
      <c r="J1103" s="262"/>
      <c r="K1103" s="262"/>
      <c r="L1103" s="262"/>
      <c r="M1103" s="262"/>
      <c r="N1103" s="262"/>
      <c r="O1103" s="262"/>
      <c r="P1103" s="262"/>
      <c r="Q1103" s="262"/>
      <c r="R1103" s="262"/>
      <c r="S1103" s="262"/>
      <c r="T1103" s="262"/>
      <c r="U1103" s="262"/>
      <c r="V1103" s="262"/>
      <c r="W1103" s="262"/>
      <c r="X1103" s="262"/>
      <c r="Y1103" s="262"/>
      <c r="Z1103" s="262"/>
      <c r="AA1103" s="262"/>
      <c r="AB1103" s="262"/>
      <c r="AC1103" s="262"/>
      <c r="AD1103" s="262"/>
      <c r="AE1103" s="262"/>
      <c r="AF1103" s="258"/>
      <c r="AG1103" s="258"/>
      <c r="AH1103" s="258"/>
      <c r="AI1103" s="258"/>
      <c r="AJ1103" s="258"/>
      <c r="AK1103" s="258"/>
      <c r="AL1103" s="263"/>
      <c r="AM1103" s="263"/>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8"/>
      <c r="B1104" s="259"/>
      <c r="C1104" s="260"/>
      <c r="D1104" s="261"/>
      <c r="E1104" s="258"/>
      <c r="F1104" s="262"/>
      <c r="G1104" s="262"/>
      <c r="H1104" s="262"/>
      <c r="I1104" s="262"/>
      <c r="J1104" s="262"/>
      <c r="K1104" s="262"/>
      <c r="L1104" s="262"/>
      <c r="M1104" s="262"/>
      <c r="N1104" s="262"/>
      <c r="O1104" s="262"/>
      <c r="P1104" s="262"/>
      <c r="Q1104" s="262"/>
      <c r="R1104" s="262"/>
      <c r="S1104" s="262"/>
      <c r="T1104" s="262"/>
      <c r="U1104" s="262"/>
      <c r="V1104" s="262"/>
      <c r="W1104" s="262"/>
      <c r="X1104" s="262"/>
      <c r="Y1104" s="262"/>
      <c r="Z1104" s="262"/>
      <c r="AA1104" s="262"/>
      <c r="AB1104" s="262"/>
      <c r="AC1104" s="262"/>
      <c r="AD1104" s="262"/>
      <c r="AE1104" s="262"/>
      <c r="AF1104" s="258"/>
      <c r="AG1104" s="258"/>
      <c r="AH1104" s="258"/>
      <c r="AI1104" s="258"/>
      <c r="AJ1104" s="258"/>
      <c r="AK1104" s="258"/>
      <c r="AL1104" s="263"/>
      <c r="AM1104" s="263"/>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8"/>
      <c r="B1105" s="259"/>
      <c r="C1105" s="260"/>
      <c r="D1105" s="261"/>
      <c r="E1105" s="258"/>
      <c r="F1105" s="262"/>
      <c r="G1105" s="262"/>
      <c r="H1105" s="262"/>
      <c r="I1105" s="262"/>
      <c r="J1105" s="262"/>
      <c r="K1105" s="262"/>
      <c r="L1105" s="262"/>
      <c r="M1105" s="262"/>
      <c r="N1105" s="262"/>
      <c r="O1105" s="262"/>
      <c r="P1105" s="262"/>
      <c r="Q1105" s="262"/>
      <c r="R1105" s="262"/>
      <c r="S1105" s="262"/>
      <c r="T1105" s="262"/>
      <c r="U1105" s="262"/>
      <c r="V1105" s="262"/>
      <c r="W1105" s="262"/>
      <c r="X1105" s="262"/>
      <c r="Y1105" s="262"/>
      <c r="Z1105" s="262"/>
      <c r="AA1105" s="262"/>
      <c r="AB1105" s="262"/>
      <c r="AC1105" s="262"/>
      <c r="AD1105" s="262"/>
      <c r="AE1105" s="262"/>
      <c r="AF1105" s="258"/>
      <c r="AG1105" s="258"/>
      <c r="AH1105" s="258"/>
      <c r="AI1105" s="258"/>
      <c r="AJ1105" s="258"/>
      <c r="AK1105" s="258"/>
      <c r="AL1105" s="263"/>
      <c r="AM1105" s="263"/>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8"/>
      <c r="B1106" s="259"/>
      <c r="C1106" s="260"/>
      <c r="D1106" s="261"/>
      <c r="E1106" s="258"/>
      <c r="F1106" s="262"/>
      <c r="G1106" s="262"/>
      <c r="H1106" s="262"/>
      <c r="I1106" s="262"/>
      <c r="J1106" s="262"/>
      <c r="K1106" s="262"/>
      <c r="L1106" s="262"/>
      <c r="M1106" s="262"/>
      <c r="N1106" s="262"/>
      <c r="O1106" s="262"/>
      <c r="P1106" s="262"/>
      <c r="Q1106" s="262"/>
      <c r="R1106" s="262"/>
      <c r="S1106" s="262"/>
      <c r="T1106" s="262"/>
      <c r="U1106" s="262"/>
      <c r="V1106" s="262"/>
      <c r="W1106" s="262"/>
      <c r="X1106" s="262"/>
      <c r="Y1106" s="262"/>
      <c r="Z1106" s="262"/>
      <c r="AA1106" s="262"/>
      <c r="AB1106" s="262"/>
      <c r="AC1106" s="262"/>
      <c r="AD1106" s="262"/>
      <c r="AE1106" s="262"/>
      <c r="AF1106" s="258"/>
      <c r="AG1106" s="258"/>
      <c r="AH1106" s="258"/>
      <c r="AI1106" s="258"/>
      <c r="AJ1106" s="258"/>
      <c r="AK1106" s="258"/>
      <c r="AL1106" s="263"/>
      <c r="AM1106" s="263"/>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8"/>
      <c r="B1107" s="259"/>
      <c r="C1107" s="260"/>
      <c r="D1107" s="261"/>
      <c r="E1107" s="258"/>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58"/>
      <c r="AG1107" s="258"/>
      <c r="AH1107" s="258"/>
      <c r="AI1107" s="258"/>
      <c r="AJ1107" s="258"/>
      <c r="AK1107" s="258"/>
      <c r="AL1107" s="263"/>
      <c r="AM1107" s="263"/>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8"/>
      <c r="B1108" s="259"/>
      <c r="C1108" s="260"/>
      <c r="D1108" s="261"/>
      <c r="E1108" s="258"/>
      <c r="F1108" s="262"/>
      <c r="G1108" s="262"/>
      <c r="H1108" s="262"/>
      <c r="I1108" s="262"/>
      <c r="J1108" s="262"/>
      <c r="K1108" s="262"/>
      <c r="L1108" s="262"/>
      <c r="M1108" s="262"/>
      <c r="N1108" s="262"/>
      <c r="O1108" s="262"/>
      <c r="P1108" s="262"/>
      <c r="Q1108" s="262"/>
      <c r="R1108" s="262"/>
      <c r="S1108" s="262"/>
      <c r="T1108" s="262"/>
      <c r="U1108" s="262"/>
      <c r="V1108" s="262"/>
      <c r="W1108" s="262"/>
      <c r="X1108" s="262"/>
      <c r="Y1108" s="262"/>
      <c r="Z1108" s="262"/>
      <c r="AA1108" s="262"/>
      <c r="AB1108" s="262"/>
      <c r="AC1108" s="262"/>
      <c r="AD1108" s="262"/>
      <c r="AE1108" s="262"/>
      <c r="AF1108" s="258"/>
      <c r="AG1108" s="258"/>
      <c r="AH1108" s="258"/>
      <c r="AI1108" s="258"/>
      <c r="AJ1108" s="258"/>
      <c r="AK1108" s="258"/>
      <c r="AL1108" s="263"/>
      <c r="AM1108" s="263"/>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8"/>
      <c r="B1109" s="259"/>
      <c r="C1109" s="260"/>
      <c r="D1109" s="261"/>
      <c r="E1109" s="258"/>
      <c r="F1109" s="262"/>
      <c r="G1109" s="262"/>
      <c r="H1109" s="262"/>
      <c r="I1109" s="262"/>
      <c r="J1109" s="262"/>
      <c r="K1109" s="262"/>
      <c r="L1109" s="262"/>
      <c r="M1109" s="262"/>
      <c r="N1109" s="262"/>
      <c r="O1109" s="262"/>
      <c r="P1109" s="262"/>
      <c r="Q1109" s="262"/>
      <c r="R1109" s="262"/>
      <c r="S1109" s="262"/>
      <c r="T1109" s="262"/>
      <c r="U1109" s="262"/>
      <c r="V1109" s="262"/>
      <c r="W1109" s="262"/>
      <c r="X1109" s="262"/>
      <c r="Y1109" s="262"/>
      <c r="Z1109" s="262"/>
      <c r="AA1109" s="262"/>
      <c r="AB1109" s="262"/>
      <c r="AC1109" s="262"/>
      <c r="AD1109" s="262"/>
      <c r="AE1109" s="262"/>
      <c r="AF1109" s="258"/>
      <c r="AG1109" s="258"/>
      <c r="AH1109" s="258"/>
      <c r="AI1109" s="258"/>
      <c r="AJ1109" s="258"/>
      <c r="AK1109" s="258"/>
      <c r="AL1109" s="263"/>
      <c r="AM1109" s="263"/>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8"/>
      <c r="B1110" s="259"/>
      <c r="C1110" s="260"/>
      <c r="D1110" s="261"/>
      <c r="E1110" s="258"/>
      <c r="F1110" s="262"/>
      <c r="G1110" s="262"/>
      <c r="H1110" s="262"/>
      <c r="I1110" s="262"/>
      <c r="J1110" s="262"/>
      <c r="K1110" s="262"/>
      <c r="L1110" s="262"/>
      <c r="M1110" s="262"/>
      <c r="N1110" s="262"/>
      <c r="O1110" s="262"/>
      <c r="P1110" s="262"/>
      <c r="Q1110" s="262"/>
      <c r="R1110" s="262"/>
      <c r="S1110" s="262"/>
      <c r="T1110" s="262"/>
      <c r="U1110" s="262"/>
      <c r="V1110" s="262"/>
      <c r="W1110" s="262"/>
      <c r="X1110" s="262"/>
      <c r="Y1110" s="262"/>
      <c r="Z1110" s="262"/>
      <c r="AA1110" s="262"/>
      <c r="AB1110" s="262"/>
      <c r="AC1110" s="262"/>
      <c r="AD1110" s="262"/>
      <c r="AE1110" s="262"/>
      <c r="AF1110" s="258"/>
      <c r="AG1110" s="258"/>
      <c r="AH1110" s="258"/>
      <c r="AI1110" s="258"/>
      <c r="AJ1110" s="258"/>
      <c r="AK1110" s="258"/>
      <c r="AL1110" s="263"/>
      <c r="AM1110" s="263"/>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8"/>
      <c r="B1111" s="259"/>
      <c r="C1111" s="260"/>
      <c r="D1111" s="261"/>
      <c r="E1111" s="258"/>
      <c r="F1111" s="262"/>
      <c r="G1111" s="262"/>
      <c r="H1111" s="262"/>
      <c r="I1111" s="262"/>
      <c r="J1111" s="262"/>
      <c r="K1111" s="262"/>
      <c r="L1111" s="262"/>
      <c r="M1111" s="262"/>
      <c r="N1111" s="262"/>
      <c r="O1111" s="262"/>
      <c r="P1111" s="262"/>
      <c r="Q1111" s="262"/>
      <c r="R1111" s="262"/>
      <c r="S1111" s="262"/>
      <c r="T1111" s="262"/>
      <c r="U1111" s="262"/>
      <c r="V1111" s="262"/>
      <c r="W1111" s="262"/>
      <c r="X1111" s="262"/>
      <c r="Y1111" s="262"/>
      <c r="Z1111" s="262"/>
      <c r="AA1111" s="262"/>
      <c r="AB1111" s="262"/>
      <c r="AC1111" s="262"/>
      <c r="AD1111" s="262"/>
      <c r="AE1111" s="262"/>
      <c r="AF1111" s="258"/>
      <c r="AG1111" s="258"/>
      <c r="AH1111" s="258"/>
      <c r="AI1111" s="258"/>
      <c r="AJ1111" s="258"/>
      <c r="AK1111" s="258"/>
      <c r="AL1111" s="263"/>
      <c r="AM1111" s="263"/>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8"/>
      <c r="B1112" s="259"/>
      <c r="C1112" s="260"/>
      <c r="D1112" s="261"/>
      <c r="E1112" s="258"/>
      <c r="F1112" s="262"/>
      <c r="G1112" s="262"/>
      <c r="H1112" s="262"/>
      <c r="I1112" s="262"/>
      <c r="J1112" s="262"/>
      <c r="K1112" s="262"/>
      <c r="L1112" s="262"/>
      <c r="M1112" s="262"/>
      <c r="N1112" s="262"/>
      <c r="O1112" s="262"/>
      <c r="P1112" s="262"/>
      <c r="Q1112" s="262"/>
      <c r="R1112" s="262"/>
      <c r="S1112" s="262"/>
      <c r="T1112" s="262"/>
      <c r="U1112" s="262"/>
      <c r="V1112" s="262"/>
      <c r="W1112" s="262"/>
      <c r="X1112" s="262"/>
      <c r="Y1112" s="262"/>
      <c r="Z1112" s="262"/>
      <c r="AA1112" s="262"/>
      <c r="AB1112" s="262"/>
      <c r="AC1112" s="262"/>
      <c r="AD1112" s="262"/>
      <c r="AE1112" s="262"/>
      <c r="AF1112" s="258"/>
      <c r="AG1112" s="258"/>
      <c r="AH1112" s="258"/>
      <c r="AI1112" s="258"/>
      <c r="AJ1112" s="258"/>
      <c r="AK1112" s="258"/>
      <c r="AL1112" s="263"/>
      <c r="AM1112" s="263"/>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8"/>
      <c r="B1113" s="259"/>
      <c r="C1113" s="260"/>
      <c r="D1113" s="261"/>
      <c r="E1113" s="258"/>
      <c r="F1113" s="262"/>
      <c r="G1113" s="262"/>
      <c r="H1113" s="262"/>
      <c r="I1113" s="262"/>
      <c r="J1113" s="262"/>
      <c r="K1113" s="262"/>
      <c r="L1113" s="262"/>
      <c r="M1113" s="262"/>
      <c r="N1113" s="262"/>
      <c r="O1113" s="262"/>
      <c r="P1113" s="262"/>
      <c r="Q1113" s="262"/>
      <c r="R1113" s="262"/>
      <c r="S1113" s="262"/>
      <c r="T1113" s="262"/>
      <c r="U1113" s="262"/>
      <c r="V1113" s="262"/>
      <c r="W1113" s="262"/>
      <c r="X1113" s="262"/>
      <c r="Y1113" s="262"/>
      <c r="Z1113" s="262"/>
      <c r="AA1113" s="262"/>
      <c r="AB1113" s="262"/>
      <c r="AC1113" s="262"/>
      <c r="AD1113" s="262"/>
      <c r="AE1113" s="262"/>
      <c r="AF1113" s="258"/>
      <c r="AG1113" s="258"/>
      <c r="AH1113" s="258"/>
      <c r="AI1113" s="258"/>
      <c r="AJ1113" s="258"/>
      <c r="AK1113" s="258"/>
      <c r="AL1113" s="263"/>
      <c r="AM1113" s="263"/>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8"/>
      <c r="B1114" s="259"/>
      <c r="C1114" s="260"/>
      <c r="D1114" s="261"/>
      <c r="E1114" s="258"/>
      <c r="F1114" s="262"/>
      <c r="G1114" s="262"/>
      <c r="H1114" s="262"/>
      <c r="I1114" s="262"/>
      <c r="J1114" s="262"/>
      <c r="K1114" s="262"/>
      <c r="L1114" s="262"/>
      <c r="M1114" s="262"/>
      <c r="N1114" s="262"/>
      <c r="O1114" s="262"/>
      <c r="P1114" s="262"/>
      <c r="Q1114" s="262"/>
      <c r="R1114" s="262"/>
      <c r="S1114" s="262"/>
      <c r="T1114" s="262"/>
      <c r="U1114" s="262"/>
      <c r="V1114" s="262"/>
      <c r="W1114" s="262"/>
      <c r="X1114" s="262"/>
      <c r="Y1114" s="262"/>
      <c r="Z1114" s="262"/>
      <c r="AA1114" s="262"/>
      <c r="AB1114" s="262"/>
      <c r="AC1114" s="262"/>
      <c r="AD1114" s="262"/>
      <c r="AE1114" s="262"/>
      <c r="AF1114" s="258"/>
      <c r="AG1114" s="258"/>
      <c r="AH1114" s="258"/>
      <c r="AI1114" s="258"/>
      <c r="AJ1114" s="258"/>
      <c r="AK1114" s="258"/>
      <c r="AL1114" s="263"/>
      <c r="AM1114" s="263"/>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8"/>
      <c r="B1115" s="259"/>
      <c r="C1115" s="260"/>
      <c r="D1115" s="261"/>
      <c r="E1115" s="258"/>
      <c r="F1115" s="262"/>
      <c r="G1115" s="262"/>
      <c r="H1115" s="262"/>
      <c r="I1115" s="262"/>
      <c r="J1115" s="262"/>
      <c r="K1115" s="262"/>
      <c r="L1115" s="262"/>
      <c r="M1115" s="262"/>
      <c r="N1115" s="262"/>
      <c r="O1115" s="262"/>
      <c r="P1115" s="262"/>
      <c r="Q1115" s="262"/>
      <c r="R1115" s="262"/>
      <c r="S1115" s="262"/>
      <c r="T1115" s="262"/>
      <c r="U1115" s="262"/>
      <c r="V1115" s="262"/>
      <c r="W1115" s="262"/>
      <c r="X1115" s="262"/>
      <c r="Y1115" s="262"/>
      <c r="Z1115" s="262"/>
      <c r="AA1115" s="262"/>
      <c r="AB1115" s="262"/>
      <c r="AC1115" s="262"/>
      <c r="AD1115" s="262"/>
      <c r="AE1115" s="262"/>
      <c r="AF1115" s="258"/>
      <c r="AG1115" s="258"/>
      <c r="AH1115" s="258"/>
      <c r="AI1115" s="258"/>
      <c r="AJ1115" s="258"/>
      <c r="AK1115" s="258"/>
      <c r="AL1115" s="263"/>
      <c r="AM1115" s="263"/>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8"/>
      <c r="B1116" s="259"/>
      <c r="C1116" s="260"/>
      <c r="D1116" s="261"/>
      <c r="E1116" s="258"/>
      <c r="F1116" s="262"/>
      <c r="G1116" s="262"/>
      <c r="H1116" s="262"/>
      <c r="I1116" s="262"/>
      <c r="J1116" s="262"/>
      <c r="K1116" s="262"/>
      <c r="L1116" s="262"/>
      <c r="M1116" s="262"/>
      <c r="N1116" s="262"/>
      <c r="O1116" s="262"/>
      <c r="P1116" s="262"/>
      <c r="Q1116" s="262"/>
      <c r="R1116" s="262"/>
      <c r="S1116" s="262"/>
      <c r="T1116" s="262"/>
      <c r="U1116" s="262"/>
      <c r="V1116" s="262"/>
      <c r="W1116" s="262"/>
      <c r="X1116" s="262"/>
      <c r="Y1116" s="262"/>
      <c r="Z1116" s="262"/>
      <c r="AA1116" s="262"/>
      <c r="AB1116" s="262"/>
      <c r="AC1116" s="262"/>
      <c r="AD1116" s="262"/>
      <c r="AE1116" s="262"/>
      <c r="AF1116" s="258"/>
      <c r="AG1116" s="258"/>
      <c r="AH1116" s="258"/>
      <c r="AI1116" s="258"/>
      <c r="AJ1116" s="258"/>
      <c r="AK1116" s="258"/>
      <c r="AL1116" s="263"/>
      <c r="AM1116" s="263"/>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8"/>
      <c r="B1117" s="259"/>
      <c r="C1117" s="260"/>
      <c r="D1117" s="261"/>
      <c r="E1117" s="258"/>
      <c r="F1117" s="262"/>
      <c r="G1117" s="262"/>
      <c r="H1117" s="262"/>
      <c r="I1117" s="262"/>
      <c r="J1117" s="262"/>
      <c r="K1117" s="262"/>
      <c r="L1117" s="262"/>
      <c r="M1117" s="262"/>
      <c r="N1117" s="262"/>
      <c r="O1117" s="262"/>
      <c r="P1117" s="262"/>
      <c r="Q1117" s="262"/>
      <c r="R1117" s="262"/>
      <c r="S1117" s="262"/>
      <c r="T1117" s="262"/>
      <c r="U1117" s="262"/>
      <c r="V1117" s="262"/>
      <c r="W1117" s="262"/>
      <c r="X1117" s="262"/>
      <c r="Y1117" s="262"/>
      <c r="Z1117" s="262"/>
      <c r="AA1117" s="262"/>
      <c r="AB1117" s="262"/>
      <c r="AC1117" s="262"/>
      <c r="AD1117" s="262"/>
      <c r="AE1117" s="262"/>
      <c r="AF1117" s="258"/>
      <c r="AG1117" s="258"/>
      <c r="AH1117" s="258"/>
      <c r="AI1117" s="258"/>
      <c r="AJ1117" s="258"/>
      <c r="AK1117" s="258"/>
      <c r="AL1117" s="263"/>
      <c r="AM1117" s="263"/>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8"/>
      <c r="B1118" s="259"/>
      <c r="C1118" s="260"/>
      <c r="D1118" s="261"/>
      <c r="E1118" s="258"/>
      <c r="F1118" s="262"/>
      <c r="G1118" s="262"/>
      <c r="H1118" s="262"/>
      <c r="I1118" s="262"/>
      <c r="J1118" s="262"/>
      <c r="K1118" s="262"/>
      <c r="L1118" s="262"/>
      <c r="M1118" s="262"/>
      <c r="N1118" s="262"/>
      <c r="O1118" s="262"/>
      <c r="P1118" s="262"/>
      <c r="Q1118" s="262"/>
      <c r="R1118" s="262"/>
      <c r="S1118" s="262"/>
      <c r="T1118" s="262"/>
      <c r="U1118" s="262"/>
      <c r="V1118" s="262"/>
      <c r="W1118" s="262"/>
      <c r="X1118" s="262"/>
      <c r="Y1118" s="262"/>
      <c r="Z1118" s="262"/>
      <c r="AA1118" s="262"/>
      <c r="AB1118" s="262"/>
      <c r="AC1118" s="262"/>
      <c r="AD1118" s="262"/>
      <c r="AE1118" s="262"/>
      <c r="AF1118" s="258"/>
      <c r="AG1118" s="258"/>
      <c r="AH1118" s="258"/>
      <c r="AI1118" s="258"/>
      <c r="AJ1118" s="258"/>
      <c r="AK1118" s="258"/>
      <c r="AL1118" s="263"/>
      <c r="AM1118" s="263"/>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8"/>
      <c r="B1119" s="259"/>
      <c r="C1119" s="260"/>
      <c r="D1119" s="261"/>
      <c r="E1119" s="258"/>
      <c r="F1119" s="262"/>
      <c r="G1119" s="262"/>
      <c r="H1119" s="262"/>
      <c r="I1119" s="262"/>
      <c r="J1119" s="262"/>
      <c r="K1119" s="262"/>
      <c r="L1119" s="262"/>
      <c r="M1119" s="262"/>
      <c r="N1119" s="262"/>
      <c r="O1119" s="262"/>
      <c r="P1119" s="262"/>
      <c r="Q1119" s="262"/>
      <c r="R1119" s="262"/>
      <c r="S1119" s="262"/>
      <c r="T1119" s="262"/>
      <c r="U1119" s="262"/>
      <c r="V1119" s="262"/>
      <c r="W1119" s="262"/>
      <c r="X1119" s="262"/>
      <c r="Y1119" s="262"/>
      <c r="Z1119" s="262"/>
      <c r="AA1119" s="262"/>
      <c r="AB1119" s="262"/>
      <c r="AC1119" s="262"/>
      <c r="AD1119" s="262"/>
      <c r="AE1119" s="262"/>
      <c r="AF1119" s="258"/>
      <c r="AG1119" s="258"/>
      <c r="AH1119" s="258"/>
      <c r="AI1119" s="258"/>
      <c r="AJ1119" s="258"/>
      <c r="AK1119" s="258"/>
      <c r="AL1119" s="263"/>
      <c r="AM1119" s="263"/>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8"/>
      <c r="B1120" s="259"/>
      <c r="C1120" s="260"/>
      <c r="D1120" s="261"/>
      <c r="E1120" s="258"/>
      <c r="F1120" s="262"/>
      <c r="G1120" s="262"/>
      <c r="H1120" s="262"/>
      <c r="I1120" s="262"/>
      <c r="J1120" s="262"/>
      <c r="K1120" s="262"/>
      <c r="L1120" s="262"/>
      <c r="M1120" s="262"/>
      <c r="N1120" s="262"/>
      <c r="O1120" s="262"/>
      <c r="P1120" s="262"/>
      <c r="Q1120" s="262"/>
      <c r="R1120" s="262"/>
      <c r="S1120" s="262"/>
      <c r="T1120" s="262"/>
      <c r="U1120" s="262"/>
      <c r="V1120" s="262"/>
      <c r="W1120" s="262"/>
      <c r="X1120" s="262"/>
      <c r="Y1120" s="262"/>
      <c r="Z1120" s="262"/>
      <c r="AA1120" s="262"/>
      <c r="AB1120" s="262"/>
      <c r="AC1120" s="262"/>
      <c r="AD1120" s="262"/>
      <c r="AE1120" s="262"/>
      <c r="AF1120" s="258"/>
      <c r="AG1120" s="258"/>
      <c r="AH1120" s="258"/>
      <c r="AI1120" s="258"/>
      <c r="AJ1120" s="258"/>
      <c r="AK1120" s="258"/>
      <c r="AL1120" s="263"/>
      <c r="AM1120" s="263"/>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8"/>
      <c r="B1121" s="259"/>
      <c r="C1121" s="260"/>
      <c r="D1121" s="261"/>
      <c r="E1121" s="258"/>
      <c r="F1121" s="262"/>
      <c r="G1121" s="262"/>
      <c r="H1121" s="262"/>
      <c r="I1121" s="262"/>
      <c r="J1121" s="262"/>
      <c r="K1121" s="262"/>
      <c r="L1121" s="262"/>
      <c r="M1121" s="262"/>
      <c r="N1121" s="262"/>
      <c r="O1121" s="262"/>
      <c r="P1121" s="262"/>
      <c r="Q1121" s="262"/>
      <c r="R1121" s="262"/>
      <c r="S1121" s="262"/>
      <c r="T1121" s="262"/>
      <c r="U1121" s="262"/>
      <c r="V1121" s="262"/>
      <c r="W1121" s="262"/>
      <c r="X1121" s="262"/>
      <c r="Y1121" s="262"/>
      <c r="Z1121" s="262"/>
      <c r="AA1121" s="262"/>
      <c r="AB1121" s="262"/>
      <c r="AC1121" s="262"/>
      <c r="AD1121" s="262"/>
      <c r="AE1121" s="262"/>
      <c r="AF1121" s="258"/>
      <c r="AG1121" s="258"/>
      <c r="AH1121" s="258"/>
      <c r="AI1121" s="258"/>
      <c r="AJ1121" s="258"/>
      <c r="AK1121" s="258"/>
      <c r="AL1121" s="263"/>
      <c r="AM1121" s="263"/>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8"/>
      <c r="B1122" s="259"/>
      <c r="C1122" s="260"/>
      <c r="D1122" s="261"/>
      <c r="E1122" s="258"/>
      <c r="F1122" s="262"/>
      <c r="G1122" s="262"/>
      <c r="H1122" s="262"/>
      <c r="I1122" s="262"/>
      <c r="J1122" s="262"/>
      <c r="K1122" s="262"/>
      <c r="L1122" s="262"/>
      <c r="M1122" s="262"/>
      <c r="N1122" s="262"/>
      <c r="O1122" s="262"/>
      <c r="P1122" s="262"/>
      <c r="Q1122" s="262"/>
      <c r="R1122" s="262"/>
      <c r="S1122" s="262"/>
      <c r="T1122" s="262"/>
      <c r="U1122" s="262"/>
      <c r="V1122" s="262"/>
      <c r="W1122" s="262"/>
      <c r="X1122" s="262"/>
      <c r="Y1122" s="262"/>
      <c r="Z1122" s="262"/>
      <c r="AA1122" s="262"/>
      <c r="AB1122" s="262"/>
      <c r="AC1122" s="262"/>
      <c r="AD1122" s="262"/>
      <c r="AE1122" s="262"/>
      <c r="AF1122" s="258"/>
      <c r="AG1122" s="258"/>
      <c r="AH1122" s="258"/>
      <c r="AI1122" s="258"/>
      <c r="AJ1122" s="258"/>
      <c r="AK1122" s="258"/>
      <c r="AL1122" s="263"/>
      <c r="AM1122" s="263"/>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8"/>
      <c r="B1123" s="259"/>
      <c r="C1123" s="260"/>
      <c r="D1123" s="261"/>
      <c r="E1123" s="258"/>
      <c r="F1123" s="262"/>
      <c r="G1123" s="262"/>
      <c r="H1123" s="262"/>
      <c r="I1123" s="262"/>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2"/>
      <c r="AE1123" s="262"/>
      <c r="AF1123" s="258"/>
      <c r="AG1123" s="258"/>
      <c r="AH1123" s="258"/>
      <c r="AI1123" s="258"/>
      <c r="AJ1123" s="258"/>
      <c r="AK1123" s="258"/>
      <c r="AL1123" s="263"/>
      <c r="AM1123" s="263"/>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8"/>
      <c r="B1124" s="259"/>
      <c r="C1124" s="260"/>
      <c r="D1124" s="261"/>
      <c r="E1124" s="258"/>
      <c r="F1124" s="262"/>
      <c r="G1124" s="262"/>
      <c r="H1124" s="262"/>
      <c r="I1124" s="262"/>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2"/>
      <c r="AE1124" s="262"/>
      <c r="AF1124" s="258"/>
      <c r="AG1124" s="258"/>
      <c r="AH1124" s="258"/>
      <c r="AI1124" s="258"/>
      <c r="AJ1124" s="258"/>
      <c r="AK1124" s="258"/>
      <c r="AL1124" s="263"/>
      <c r="AM1124" s="263"/>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8"/>
      <c r="B1125" s="259"/>
      <c r="C1125" s="260"/>
      <c r="D1125" s="261"/>
      <c r="E1125" s="258"/>
      <c r="F1125" s="262"/>
      <c r="G1125" s="262"/>
      <c r="H1125" s="262"/>
      <c r="I1125" s="262"/>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2"/>
      <c r="AE1125" s="262"/>
      <c r="AF1125" s="258"/>
      <c r="AG1125" s="258"/>
      <c r="AH1125" s="258"/>
      <c r="AI1125" s="258"/>
      <c r="AJ1125" s="258"/>
      <c r="AK1125" s="258"/>
      <c r="AL1125" s="263"/>
      <c r="AM1125" s="263"/>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8"/>
      <c r="B1126" s="259"/>
      <c r="C1126" s="260"/>
      <c r="D1126" s="261"/>
      <c r="E1126" s="258"/>
      <c r="F1126" s="262"/>
      <c r="G1126" s="262"/>
      <c r="H1126" s="262"/>
      <c r="I1126" s="262"/>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2"/>
      <c r="AE1126" s="262"/>
      <c r="AF1126" s="258"/>
      <c r="AG1126" s="258"/>
      <c r="AH1126" s="258"/>
      <c r="AI1126" s="258"/>
      <c r="AJ1126" s="258"/>
      <c r="AK1126" s="258"/>
      <c r="AL1126" s="263"/>
      <c r="AM1126" s="263"/>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8"/>
      <c r="B1127" s="259"/>
      <c r="C1127" s="260"/>
      <c r="D1127" s="261"/>
      <c r="E1127" s="258"/>
      <c r="F1127" s="262"/>
      <c r="G1127" s="262"/>
      <c r="H1127" s="262"/>
      <c r="I1127" s="262"/>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2"/>
      <c r="AE1127" s="262"/>
      <c r="AF1127" s="258"/>
      <c r="AG1127" s="258"/>
      <c r="AH1127" s="258"/>
      <c r="AI1127" s="258"/>
      <c r="AJ1127" s="258"/>
      <c r="AK1127" s="258"/>
      <c r="AL1127" s="263"/>
      <c r="AM1127" s="263"/>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8"/>
      <c r="B1128" s="259"/>
      <c r="C1128" s="260"/>
      <c r="D1128" s="261"/>
      <c r="E1128" s="258"/>
      <c r="F1128" s="262"/>
      <c r="G1128" s="262"/>
      <c r="H1128" s="262"/>
      <c r="I1128" s="262"/>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2"/>
      <c r="AE1128" s="262"/>
      <c r="AF1128" s="258"/>
      <c r="AG1128" s="258"/>
      <c r="AH1128" s="258"/>
      <c r="AI1128" s="258"/>
      <c r="AJ1128" s="258"/>
      <c r="AK1128" s="258"/>
      <c r="AL1128" s="263"/>
      <c r="AM1128" s="263"/>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8"/>
      <c r="B1129" s="259"/>
      <c r="C1129" s="260"/>
      <c r="D1129" s="261"/>
      <c r="E1129" s="258"/>
      <c r="F1129" s="262"/>
      <c r="G1129" s="262"/>
      <c r="H1129" s="262"/>
      <c r="I1129" s="262"/>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2"/>
      <c r="AE1129" s="262"/>
      <c r="AF1129" s="258"/>
      <c r="AG1129" s="258"/>
      <c r="AH1129" s="258"/>
      <c r="AI1129" s="258"/>
      <c r="AJ1129" s="258"/>
      <c r="AK1129" s="258"/>
      <c r="AL1129" s="263"/>
      <c r="AM1129" s="263"/>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8"/>
      <c r="B1130" s="259"/>
      <c r="C1130" s="260"/>
      <c r="D1130" s="261"/>
      <c r="E1130" s="258"/>
      <c r="F1130" s="262"/>
      <c r="G1130" s="262"/>
      <c r="H1130" s="262"/>
      <c r="I1130" s="262"/>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2"/>
      <c r="AE1130" s="262"/>
      <c r="AF1130" s="258"/>
      <c r="AG1130" s="258"/>
      <c r="AH1130" s="258"/>
      <c r="AI1130" s="258"/>
      <c r="AJ1130" s="258"/>
      <c r="AK1130" s="258"/>
      <c r="AL1130" s="263"/>
      <c r="AM1130" s="263"/>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8"/>
      <c r="B1131" s="259"/>
      <c r="C1131" s="260"/>
      <c r="D1131" s="261"/>
      <c r="E1131" s="258"/>
      <c r="F1131" s="262"/>
      <c r="G1131" s="262"/>
      <c r="H1131" s="262"/>
      <c r="I1131" s="262"/>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2"/>
      <c r="AE1131" s="262"/>
      <c r="AF1131" s="258"/>
      <c r="AG1131" s="258"/>
      <c r="AH1131" s="258"/>
      <c r="AI1131" s="258"/>
      <c r="AJ1131" s="258"/>
      <c r="AK1131" s="258"/>
      <c r="AL1131" s="263"/>
      <c r="AM1131" s="263"/>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8"/>
      <c r="B1132" s="259"/>
      <c r="C1132" s="260"/>
      <c r="D1132" s="261"/>
      <c r="E1132" s="258"/>
      <c r="F1132" s="262"/>
      <c r="G1132" s="262"/>
      <c r="H1132" s="262"/>
      <c r="I1132" s="262"/>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2"/>
      <c r="AE1132" s="262"/>
      <c r="AF1132" s="258"/>
      <c r="AG1132" s="258"/>
      <c r="AH1132" s="258"/>
      <c r="AI1132" s="258"/>
      <c r="AJ1132" s="258"/>
      <c r="AK1132" s="258"/>
      <c r="AL1132" s="263"/>
      <c r="AM1132" s="263"/>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8"/>
      <c r="B1133" s="259"/>
      <c r="C1133" s="260"/>
      <c r="D1133" s="261"/>
      <c r="E1133" s="258"/>
      <c r="F1133" s="262"/>
      <c r="G1133" s="262"/>
      <c r="H1133" s="262"/>
      <c r="I1133" s="262"/>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2"/>
      <c r="AE1133" s="262"/>
      <c r="AF1133" s="258"/>
      <c r="AG1133" s="258"/>
      <c r="AH1133" s="258"/>
      <c r="AI1133" s="258"/>
      <c r="AJ1133" s="258"/>
      <c r="AK1133" s="258"/>
      <c r="AL1133" s="263"/>
      <c r="AM1133" s="263"/>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8"/>
      <c r="B1134" s="259"/>
      <c r="C1134" s="260"/>
      <c r="D1134" s="261"/>
      <c r="E1134" s="258"/>
      <c r="F1134" s="262"/>
      <c r="G1134" s="262"/>
      <c r="H1134" s="262"/>
      <c r="I1134" s="262"/>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62"/>
      <c r="AF1134" s="258"/>
      <c r="AG1134" s="258"/>
      <c r="AH1134" s="258"/>
      <c r="AI1134" s="258"/>
      <c r="AJ1134" s="258"/>
      <c r="AK1134" s="258"/>
      <c r="AL1134" s="263"/>
      <c r="AM1134" s="263"/>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8"/>
      <c r="B1135" s="259"/>
      <c r="C1135" s="260"/>
      <c r="D1135" s="261"/>
      <c r="E1135" s="258"/>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58"/>
      <c r="AG1135" s="258"/>
      <c r="AH1135" s="258"/>
      <c r="AI1135" s="258"/>
      <c r="AJ1135" s="258"/>
      <c r="AK1135" s="258"/>
      <c r="AL1135" s="263"/>
      <c r="AM1135" s="263"/>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8"/>
      <c r="B1136" s="259"/>
      <c r="C1136" s="260"/>
      <c r="D1136" s="261"/>
      <c r="E1136" s="258"/>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58"/>
      <c r="AG1136" s="258"/>
      <c r="AH1136" s="258"/>
      <c r="AI1136" s="258"/>
      <c r="AJ1136" s="258"/>
      <c r="AK1136" s="258"/>
      <c r="AL1136" s="263"/>
      <c r="AM1136" s="263"/>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8"/>
      <c r="B1137" s="259"/>
      <c r="C1137" s="260"/>
      <c r="D1137" s="261"/>
      <c r="E1137" s="258"/>
      <c r="F1137" s="262"/>
      <c r="G1137" s="262"/>
      <c r="H1137" s="262"/>
      <c r="I1137" s="262"/>
      <c r="J1137" s="262"/>
      <c r="K1137" s="262"/>
      <c r="L1137" s="262"/>
      <c r="M1137" s="262"/>
      <c r="N1137" s="262"/>
      <c r="O1137" s="262"/>
      <c r="P1137" s="262"/>
      <c r="Q1137" s="262"/>
      <c r="R1137" s="262"/>
      <c r="S1137" s="262"/>
      <c r="T1137" s="262"/>
      <c r="U1137" s="262"/>
      <c r="V1137" s="262"/>
      <c r="W1137" s="262"/>
      <c r="X1137" s="262"/>
      <c r="Y1137" s="262"/>
      <c r="Z1137" s="262"/>
      <c r="AA1137" s="262"/>
      <c r="AB1137" s="262"/>
      <c r="AC1137" s="262"/>
      <c r="AD1137" s="262"/>
      <c r="AE1137" s="262"/>
      <c r="AF1137" s="258"/>
      <c r="AG1137" s="258"/>
      <c r="AH1137" s="258"/>
      <c r="AI1137" s="258"/>
      <c r="AJ1137" s="258"/>
      <c r="AK1137" s="258"/>
      <c r="AL1137" s="263"/>
      <c r="AM1137" s="263"/>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8"/>
      <c r="B1138" s="259"/>
      <c r="C1138" s="260"/>
      <c r="D1138" s="261"/>
      <c r="E1138" s="258"/>
      <c r="F1138" s="262"/>
      <c r="G1138" s="262"/>
      <c r="H1138" s="262"/>
      <c r="I1138" s="262"/>
      <c r="J1138" s="262"/>
      <c r="K1138" s="262"/>
      <c r="L1138" s="262"/>
      <c r="M1138" s="262"/>
      <c r="N1138" s="262"/>
      <c r="O1138" s="262"/>
      <c r="P1138" s="262"/>
      <c r="Q1138" s="262"/>
      <c r="R1138" s="262"/>
      <c r="S1138" s="262"/>
      <c r="T1138" s="262"/>
      <c r="U1138" s="262"/>
      <c r="V1138" s="262"/>
      <c r="W1138" s="262"/>
      <c r="X1138" s="262"/>
      <c r="Y1138" s="262"/>
      <c r="Z1138" s="262"/>
      <c r="AA1138" s="262"/>
      <c r="AB1138" s="262"/>
      <c r="AC1138" s="262"/>
      <c r="AD1138" s="262"/>
      <c r="AE1138" s="262"/>
      <c r="AF1138" s="258"/>
      <c r="AG1138" s="258"/>
      <c r="AH1138" s="258"/>
      <c r="AI1138" s="258"/>
      <c r="AJ1138" s="258"/>
      <c r="AK1138" s="258"/>
      <c r="AL1138" s="263"/>
      <c r="AM1138" s="263"/>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8"/>
      <c r="B1139" s="259"/>
      <c r="C1139" s="260"/>
      <c r="D1139" s="261"/>
      <c r="E1139" s="258"/>
      <c r="F1139" s="262"/>
      <c r="G1139" s="262"/>
      <c r="H1139" s="262"/>
      <c r="I1139" s="262"/>
      <c r="J1139" s="262"/>
      <c r="K1139" s="262"/>
      <c r="L1139" s="262"/>
      <c r="M1139" s="262"/>
      <c r="N1139" s="262"/>
      <c r="O1139" s="262"/>
      <c r="P1139" s="262"/>
      <c r="Q1139" s="262"/>
      <c r="R1139" s="262"/>
      <c r="S1139" s="262"/>
      <c r="T1139" s="262"/>
      <c r="U1139" s="262"/>
      <c r="V1139" s="262"/>
      <c r="W1139" s="262"/>
      <c r="X1139" s="262"/>
      <c r="Y1139" s="262"/>
      <c r="Z1139" s="262"/>
      <c r="AA1139" s="262"/>
      <c r="AB1139" s="262"/>
      <c r="AC1139" s="262"/>
      <c r="AD1139" s="262"/>
      <c r="AE1139" s="262"/>
      <c r="AF1139" s="258"/>
      <c r="AG1139" s="258"/>
      <c r="AH1139" s="258"/>
      <c r="AI1139" s="258"/>
      <c r="AJ1139" s="258"/>
      <c r="AK1139" s="258"/>
      <c r="AL1139" s="263"/>
      <c r="AM1139" s="263"/>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8"/>
      <c r="B1140" s="259"/>
      <c r="C1140" s="260"/>
      <c r="D1140" s="261"/>
      <c r="E1140" s="258"/>
      <c r="F1140" s="262"/>
      <c r="G1140" s="262"/>
      <c r="H1140" s="262"/>
      <c r="I1140" s="262"/>
      <c r="J1140" s="262"/>
      <c r="K1140" s="262"/>
      <c r="L1140" s="262"/>
      <c r="M1140" s="262"/>
      <c r="N1140" s="262"/>
      <c r="O1140" s="262"/>
      <c r="P1140" s="262"/>
      <c r="Q1140" s="262"/>
      <c r="R1140" s="262"/>
      <c r="S1140" s="262"/>
      <c r="T1140" s="262"/>
      <c r="U1140" s="262"/>
      <c r="V1140" s="262"/>
      <c r="W1140" s="262"/>
      <c r="X1140" s="262"/>
      <c r="Y1140" s="262"/>
      <c r="Z1140" s="262"/>
      <c r="AA1140" s="262"/>
      <c r="AB1140" s="262"/>
      <c r="AC1140" s="262"/>
      <c r="AD1140" s="262"/>
      <c r="AE1140" s="262"/>
      <c r="AF1140" s="258"/>
      <c r="AG1140" s="258"/>
      <c r="AH1140" s="258"/>
      <c r="AI1140" s="258"/>
      <c r="AJ1140" s="258"/>
      <c r="AK1140" s="258"/>
      <c r="AL1140" s="263"/>
      <c r="AM1140" s="263"/>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8"/>
      <c r="B1141" s="259"/>
      <c r="C1141" s="260"/>
      <c r="D1141" s="261"/>
      <c r="E1141" s="258"/>
      <c r="F1141" s="262"/>
      <c r="G1141" s="262"/>
      <c r="H1141" s="262"/>
      <c r="I1141" s="262"/>
      <c r="J1141" s="262"/>
      <c r="K1141" s="262"/>
      <c r="L1141" s="262"/>
      <c r="M1141" s="262"/>
      <c r="N1141" s="262"/>
      <c r="O1141" s="262"/>
      <c r="P1141" s="262"/>
      <c r="Q1141" s="262"/>
      <c r="R1141" s="262"/>
      <c r="S1141" s="262"/>
      <c r="T1141" s="262"/>
      <c r="U1141" s="262"/>
      <c r="V1141" s="262"/>
      <c r="W1141" s="262"/>
      <c r="X1141" s="262"/>
      <c r="Y1141" s="262"/>
      <c r="Z1141" s="262"/>
      <c r="AA1141" s="262"/>
      <c r="AB1141" s="262"/>
      <c r="AC1141" s="262"/>
      <c r="AD1141" s="262"/>
      <c r="AE1141" s="262"/>
      <c r="AF1141" s="258"/>
      <c r="AG1141" s="258"/>
      <c r="AH1141" s="258"/>
      <c r="AI1141" s="258"/>
      <c r="AJ1141" s="258"/>
      <c r="AK1141" s="258"/>
      <c r="AL1141" s="263"/>
      <c r="AM1141" s="263"/>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8"/>
      <c r="B1142" s="259"/>
      <c r="C1142" s="260"/>
      <c r="D1142" s="261"/>
      <c r="E1142" s="258"/>
      <c r="F1142" s="262"/>
      <c r="G1142" s="262"/>
      <c r="H1142" s="262"/>
      <c r="I1142" s="262"/>
      <c r="J1142" s="262"/>
      <c r="K1142" s="262"/>
      <c r="L1142" s="262"/>
      <c r="M1142" s="262"/>
      <c r="N1142" s="262"/>
      <c r="O1142" s="262"/>
      <c r="P1142" s="262"/>
      <c r="Q1142" s="262"/>
      <c r="R1142" s="262"/>
      <c r="S1142" s="262"/>
      <c r="T1142" s="262"/>
      <c r="U1142" s="262"/>
      <c r="V1142" s="262"/>
      <c r="W1142" s="262"/>
      <c r="X1142" s="262"/>
      <c r="Y1142" s="262"/>
      <c r="Z1142" s="262"/>
      <c r="AA1142" s="262"/>
      <c r="AB1142" s="262"/>
      <c r="AC1142" s="262"/>
      <c r="AD1142" s="262"/>
      <c r="AE1142" s="262"/>
      <c r="AF1142" s="258"/>
      <c r="AG1142" s="258"/>
      <c r="AH1142" s="258"/>
      <c r="AI1142" s="258"/>
      <c r="AJ1142" s="258"/>
      <c r="AK1142" s="258"/>
      <c r="AL1142" s="263"/>
      <c r="AM1142" s="263"/>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8"/>
      <c r="B1143" s="259"/>
      <c r="C1143" s="260"/>
      <c r="D1143" s="261"/>
      <c r="E1143" s="258"/>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58"/>
      <c r="AG1143" s="258"/>
      <c r="AH1143" s="258"/>
      <c r="AI1143" s="258"/>
      <c r="AJ1143" s="258"/>
      <c r="AK1143" s="258"/>
      <c r="AL1143" s="263"/>
      <c r="AM1143" s="263"/>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8"/>
      <c r="B1144" s="259"/>
      <c r="C1144" s="260"/>
      <c r="D1144" s="261"/>
      <c r="E1144" s="258"/>
      <c r="F1144" s="262"/>
      <c r="G1144" s="262"/>
      <c r="H1144" s="262"/>
      <c r="I1144" s="262"/>
      <c r="J1144" s="262"/>
      <c r="K1144" s="262"/>
      <c r="L1144" s="262"/>
      <c r="M1144" s="262"/>
      <c r="N1144" s="262"/>
      <c r="O1144" s="262"/>
      <c r="P1144" s="262"/>
      <c r="Q1144" s="262"/>
      <c r="R1144" s="262"/>
      <c r="S1144" s="262"/>
      <c r="T1144" s="262"/>
      <c r="U1144" s="262"/>
      <c r="V1144" s="262"/>
      <c r="W1144" s="262"/>
      <c r="X1144" s="262"/>
      <c r="Y1144" s="262"/>
      <c r="Z1144" s="262"/>
      <c r="AA1144" s="262"/>
      <c r="AB1144" s="262"/>
      <c r="AC1144" s="262"/>
      <c r="AD1144" s="262"/>
      <c r="AE1144" s="262"/>
      <c r="AF1144" s="258"/>
      <c r="AG1144" s="258"/>
      <c r="AH1144" s="258"/>
      <c r="AI1144" s="258"/>
      <c r="AJ1144" s="258"/>
      <c r="AK1144" s="258"/>
      <c r="AL1144" s="263"/>
      <c r="AM1144" s="263"/>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8"/>
      <c r="B1145" s="259"/>
      <c r="C1145" s="260"/>
      <c r="D1145" s="261"/>
      <c r="E1145" s="258"/>
      <c r="F1145" s="262"/>
      <c r="G1145" s="262"/>
      <c r="H1145" s="262"/>
      <c r="I1145" s="262"/>
      <c r="J1145" s="262"/>
      <c r="K1145" s="262"/>
      <c r="L1145" s="262"/>
      <c r="M1145" s="262"/>
      <c r="N1145" s="262"/>
      <c r="O1145" s="262"/>
      <c r="P1145" s="262"/>
      <c r="Q1145" s="262"/>
      <c r="R1145" s="262"/>
      <c r="S1145" s="262"/>
      <c r="T1145" s="262"/>
      <c r="U1145" s="262"/>
      <c r="V1145" s="262"/>
      <c r="W1145" s="262"/>
      <c r="X1145" s="262"/>
      <c r="Y1145" s="262"/>
      <c r="Z1145" s="262"/>
      <c r="AA1145" s="262"/>
      <c r="AB1145" s="262"/>
      <c r="AC1145" s="262"/>
      <c r="AD1145" s="262"/>
      <c r="AE1145" s="262"/>
      <c r="AF1145" s="258"/>
      <c r="AG1145" s="258"/>
      <c r="AH1145" s="258"/>
      <c r="AI1145" s="258"/>
      <c r="AJ1145" s="258"/>
      <c r="AK1145" s="258"/>
      <c r="AL1145" s="263"/>
      <c r="AM1145" s="263"/>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8"/>
      <c r="B1146" s="259"/>
      <c r="C1146" s="260"/>
      <c r="D1146" s="261"/>
      <c r="E1146" s="258"/>
      <c r="F1146" s="262"/>
      <c r="G1146" s="262"/>
      <c r="H1146" s="262"/>
      <c r="I1146" s="262"/>
      <c r="J1146" s="262"/>
      <c r="K1146" s="262"/>
      <c r="L1146" s="262"/>
      <c r="M1146" s="262"/>
      <c r="N1146" s="262"/>
      <c r="O1146" s="262"/>
      <c r="P1146" s="262"/>
      <c r="Q1146" s="262"/>
      <c r="R1146" s="262"/>
      <c r="S1146" s="262"/>
      <c r="T1146" s="262"/>
      <c r="U1146" s="262"/>
      <c r="V1146" s="262"/>
      <c r="W1146" s="262"/>
      <c r="X1146" s="262"/>
      <c r="Y1146" s="262"/>
      <c r="Z1146" s="262"/>
      <c r="AA1146" s="262"/>
      <c r="AB1146" s="262"/>
      <c r="AC1146" s="262"/>
      <c r="AD1146" s="262"/>
      <c r="AE1146" s="262"/>
      <c r="AF1146" s="258"/>
      <c r="AG1146" s="258"/>
      <c r="AH1146" s="258"/>
      <c r="AI1146" s="258"/>
      <c r="AJ1146" s="258"/>
      <c r="AK1146" s="258"/>
      <c r="AL1146" s="263"/>
      <c r="AM1146" s="263"/>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8"/>
      <c r="B1147" s="259"/>
      <c r="C1147" s="260"/>
      <c r="D1147" s="261"/>
      <c r="E1147" s="258"/>
      <c r="F1147" s="262"/>
      <c r="G1147" s="262"/>
      <c r="H1147" s="262"/>
      <c r="I1147" s="262"/>
      <c r="J1147" s="262"/>
      <c r="K1147" s="262"/>
      <c r="L1147" s="262"/>
      <c r="M1147" s="262"/>
      <c r="N1147" s="262"/>
      <c r="O1147" s="262"/>
      <c r="P1147" s="262"/>
      <c r="Q1147" s="262"/>
      <c r="R1147" s="262"/>
      <c r="S1147" s="262"/>
      <c r="T1147" s="262"/>
      <c r="U1147" s="262"/>
      <c r="V1147" s="262"/>
      <c r="W1147" s="262"/>
      <c r="X1147" s="262"/>
      <c r="Y1147" s="262"/>
      <c r="Z1147" s="262"/>
      <c r="AA1147" s="262"/>
      <c r="AB1147" s="262"/>
      <c r="AC1147" s="262"/>
      <c r="AD1147" s="262"/>
      <c r="AE1147" s="262"/>
      <c r="AF1147" s="258"/>
      <c r="AG1147" s="258"/>
      <c r="AH1147" s="258"/>
      <c r="AI1147" s="258"/>
      <c r="AJ1147" s="258"/>
      <c r="AK1147" s="258"/>
      <c r="AL1147" s="263"/>
      <c r="AM1147" s="263"/>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8"/>
      <c r="B1148" s="259"/>
      <c r="C1148" s="260"/>
      <c r="D1148" s="261"/>
      <c r="E1148" s="258"/>
      <c r="F1148" s="262"/>
      <c r="G1148" s="262"/>
      <c r="H1148" s="262"/>
      <c r="I1148" s="262"/>
      <c r="J1148" s="262"/>
      <c r="K1148" s="262"/>
      <c r="L1148" s="262"/>
      <c r="M1148" s="262"/>
      <c r="N1148" s="262"/>
      <c r="O1148" s="262"/>
      <c r="P1148" s="262"/>
      <c r="Q1148" s="262"/>
      <c r="R1148" s="262"/>
      <c r="S1148" s="262"/>
      <c r="T1148" s="262"/>
      <c r="U1148" s="262"/>
      <c r="V1148" s="262"/>
      <c r="W1148" s="262"/>
      <c r="X1148" s="262"/>
      <c r="Y1148" s="262"/>
      <c r="Z1148" s="262"/>
      <c r="AA1148" s="262"/>
      <c r="AB1148" s="262"/>
      <c r="AC1148" s="262"/>
      <c r="AD1148" s="262"/>
      <c r="AE1148" s="262"/>
      <c r="AF1148" s="258"/>
      <c r="AG1148" s="258"/>
      <c r="AH1148" s="258"/>
      <c r="AI1148" s="258"/>
      <c r="AJ1148" s="258"/>
      <c r="AK1148" s="258"/>
      <c r="AL1148" s="263"/>
      <c r="AM1148" s="263"/>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8"/>
      <c r="B1149" s="259"/>
      <c r="C1149" s="260"/>
      <c r="D1149" s="261"/>
      <c r="E1149" s="258"/>
      <c r="F1149" s="262"/>
      <c r="G1149" s="262"/>
      <c r="H1149" s="262"/>
      <c r="I1149" s="262"/>
      <c r="J1149" s="262"/>
      <c r="K1149" s="262"/>
      <c r="L1149" s="262"/>
      <c r="M1149" s="262"/>
      <c r="N1149" s="262"/>
      <c r="O1149" s="262"/>
      <c r="P1149" s="262"/>
      <c r="Q1149" s="262"/>
      <c r="R1149" s="262"/>
      <c r="S1149" s="262"/>
      <c r="T1149" s="262"/>
      <c r="U1149" s="262"/>
      <c r="V1149" s="262"/>
      <c r="W1149" s="262"/>
      <c r="X1149" s="262"/>
      <c r="Y1149" s="262"/>
      <c r="Z1149" s="262"/>
      <c r="AA1149" s="262"/>
      <c r="AB1149" s="262"/>
      <c r="AC1149" s="262"/>
      <c r="AD1149" s="262"/>
      <c r="AE1149" s="262"/>
      <c r="AF1149" s="258"/>
      <c r="AG1149" s="258"/>
      <c r="AH1149" s="258"/>
      <c r="AI1149" s="258"/>
      <c r="AJ1149" s="258"/>
      <c r="AK1149" s="258"/>
      <c r="AL1149" s="263"/>
      <c r="AM1149" s="263"/>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8"/>
      <c r="B1150" s="259"/>
      <c r="C1150" s="260"/>
      <c r="D1150" s="261"/>
      <c r="E1150" s="258"/>
      <c r="F1150" s="262"/>
      <c r="G1150" s="262"/>
      <c r="H1150" s="262"/>
      <c r="I1150" s="262"/>
      <c r="J1150" s="262"/>
      <c r="K1150" s="262"/>
      <c r="L1150" s="262"/>
      <c r="M1150" s="262"/>
      <c r="N1150" s="262"/>
      <c r="O1150" s="262"/>
      <c r="P1150" s="262"/>
      <c r="Q1150" s="262"/>
      <c r="R1150" s="262"/>
      <c r="S1150" s="262"/>
      <c r="T1150" s="262"/>
      <c r="U1150" s="262"/>
      <c r="V1150" s="262"/>
      <c r="W1150" s="262"/>
      <c r="X1150" s="262"/>
      <c r="Y1150" s="262"/>
      <c r="Z1150" s="262"/>
      <c r="AA1150" s="262"/>
      <c r="AB1150" s="262"/>
      <c r="AC1150" s="262"/>
      <c r="AD1150" s="262"/>
      <c r="AE1150" s="262"/>
      <c r="AF1150" s="258"/>
      <c r="AG1150" s="258"/>
      <c r="AH1150" s="258"/>
      <c r="AI1150" s="258"/>
      <c r="AJ1150" s="258"/>
      <c r="AK1150" s="258"/>
      <c r="AL1150" s="263"/>
      <c r="AM1150" s="263"/>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8"/>
      <c r="B1151" s="259"/>
      <c r="C1151" s="260"/>
      <c r="D1151" s="261"/>
      <c r="E1151" s="258"/>
      <c r="F1151" s="262"/>
      <c r="G1151" s="262"/>
      <c r="H1151" s="262"/>
      <c r="I1151" s="262"/>
      <c r="J1151" s="262"/>
      <c r="K1151" s="262"/>
      <c r="L1151" s="262"/>
      <c r="M1151" s="262"/>
      <c r="N1151" s="262"/>
      <c r="O1151" s="262"/>
      <c r="P1151" s="262"/>
      <c r="Q1151" s="262"/>
      <c r="R1151" s="262"/>
      <c r="S1151" s="262"/>
      <c r="T1151" s="262"/>
      <c r="U1151" s="262"/>
      <c r="V1151" s="262"/>
      <c r="W1151" s="262"/>
      <c r="X1151" s="262"/>
      <c r="Y1151" s="262"/>
      <c r="Z1151" s="262"/>
      <c r="AA1151" s="262"/>
      <c r="AB1151" s="262"/>
      <c r="AC1151" s="262"/>
      <c r="AD1151" s="262"/>
      <c r="AE1151" s="262"/>
      <c r="AF1151" s="258"/>
      <c r="AG1151" s="258"/>
      <c r="AH1151" s="258"/>
      <c r="AI1151" s="258"/>
      <c r="AJ1151" s="258"/>
      <c r="AK1151" s="258"/>
      <c r="AL1151" s="263"/>
      <c r="AM1151" s="263"/>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8"/>
      <c r="B1152" s="259"/>
      <c r="C1152" s="260"/>
      <c r="D1152" s="261"/>
      <c r="E1152" s="258"/>
      <c r="F1152" s="262"/>
      <c r="G1152" s="262"/>
      <c r="H1152" s="262"/>
      <c r="I1152" s="262"/>
      <c r="J1152" s="262"/>
      <c r="K1152" s="262"/>
      <c r="L1152" s="262"/>
      <c r="M1152" s="262"/>
      <c r="N1152" s="262"/>
      <c r="O1152" s="262"/>
      <c r="P1152" s="262"/>
      <c r="Q1152" s="262"/>
      <c r="R1152" s="262"/>
      <c r="S1152" s="262"/>
      <c r="T1152" s="262"/>
      <c r="U1152" s="262"/>
      <c r="V1152" s="262"/>
      <c r="W1152" s="262"/>
      <c r="X1152" s="262"/>
      <c r="Y1152" s="262"/>
      <c r="Z1152" s="262"/>
      <c r="AA1152" s="262"/>
      <c r="AB1152" s="262"/>
      <c r="AC1152" s="262"/>
      <c r="AD1152" s="262"/>
      <c r="AE1152" s="262"/>
      <c r="AF1152" s="258"/>
      <c r="AG1152" s="258"/>
      <c r="AH1152" s="258"/>
      <c r="AI1152" s="258"/>
      <c r="AJ1152" s="258"/>
      <c r="AK1152" s="258"/>
      <c r="AL1152" s="263"/>
      <c r="AM1152" s="263"/>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8"/>
      <c r="B1153" s="259"/>
      <c r="C1153" s="260"/>
      <c r="D1153" s="261"/>
      <c r="E1153" s="258"/>
      <c r="F1153" s="262"/>
      <c r="G1153" s="262"/>
      <c r="H1153" s="262"/>
      <c r="I1153" s="262"/>
      <c r="J1153" s="262"/>
      <c r="K1153" s="262"/>
      <c r="L1153" s="262"/>
      <c r="M1153" s="262"/>
      <c r="N1153" s="262"/>
      <c r="O1153" s="262"/>
      <c r="P1153" s="262"/>
      <c r="Q1153" s="262"/>
      <c r="R1153" s="262"/>
      <c r="S1153" s="262"/>
      <c r="T1153" s="262"/>
      <c r="U1153" s="262"/>
      <c r="V1153" s="262"/>
      <c r="W1153" s="262"/>
      <c r="X1153" s="262"/>
      <c r="Y1153" s="262"/>
      <c r="Z1153" s="262"/>
      <c r="AA1153" s="262"/>
      <c r="AB1153" s="262"/>
      <c r="AC1153" s="262"/>
      <c r="AD1153" s="262"/>
      <c r="AE1153" s="262"/>
      <c r="AF1153" s="258"/>
      <c r="AG1153" s="258"/>
      <c r="AH1153" s="258"/>
      <c r="AI1153" s="258"/>
      <c r="AJ1153" s="258"/>
      <c r="AK1153" s="258"/>
      <c r="AL1153" s="263"/>
      <c r="AM1153" s="263"/>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8"/>
      <c r="B1154" s="259"/>
      <c r="C1154" s="260"/>
      <c r="D1154" s="261"/>
      <c r="E1154" s="258"/>
      <c r="F1154" s="262"/>
      <c r="G1154" s="262"/>
      <c r="H1154" s="262"/>
      <c r="I1154" s="262"/>
      <c r="J1154" s="262"/>
      <c r="K1154" s="262"/>
      <c r="L1154" s="262"/>
      <c r="M1154" s="262"/>
      <c r="N1154" s="262"/>
      <c r="O1154" s="262"/>
      <c r="P1154" s="262"/>
      <c r="Q1154" s="262"/>
      <c r="R1154" s="262"/>
      <c r="S1154" s="262"/>
      <c r="T1154" s="262"/>
      <c r="U1154" s="262"/>
      <c r="V1154" s="262"/>
      <c r="W1154" s="262"/>
      <c r="X1154" s="262"/>
      <c r="Y1154" s="262"/>
      <c r="Z1154" s="262"/>
      <c r="AA1154" s="262"/>
      <c r="AB1154" s="262"/>
      <c r="AC1154" s="262"/>
      <c r="AD1154" s="262"/>
      <c r="AE1154" s="262"/>
      <c r="AF1154" s="258"/>
      <c r="AG1154" s="258"/>
      <c r="AH1154" s="258"/>
      <c r="AI1154" s="258"/>
      <c r="AJ1154" s="258"/>
      <c r="AK1154" s="258"/>
      <c r="AL1154" s="263"/>
      <c r="AM1154" s="263"/>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8"/>
      <c r="B1155" s="259"/>
      <c r="C1155" s="260"/>
      <c r="D1155" s="261"/>
      <c r="E1155" s="258"/>
      <c r="F1155" s="262"/>
      <c r="G1155" s="262"/>
      <c r="H1155" s="262"/>
      <c r="I1155" s="262"/>
      <c r="J1155" s="262"/>
      <c r="K1155" s="262"/>
      <c r="L1155" s="262"/>
      <c r="M1155" s="262"/>
      <c r="N1155" s="262"/>
      <c r="O1155" s="262"/>
      <c r="P1155" s="262"/>
      <c r="Q1155" s="262"/>
      <c r="R1155" s="262"/>
      <c r="S1155" s="262"/>
      <c r="T1155" s="262"/>
      <c r="U1155" s="262"/>
      <c r="V1155" s="262"/>
      <c r="W1155" s="262"/>
      <c r="X1155" s="262"/>
      <c r="Y1155" s="262"/>
      <c r="Z1155" s="262"/>
      <c r="AA1155" s="262"/>
      <c r="AB1155" s="262"/>
      <c r="AC1155" s="262"/>
      <c r="AD1155" s="262"/>
      <c r="AE1155" s="262"/>
      <c r="AF1155" s="258"/>
      <c r="AG1155" s="258"/>
      <c r="AH1155" s="258"/>
      <c r="AI1155" s="258"/>
      <c r="AJ1155" s="258"/>
      <c r="AK1155" s="258"/>
      <c r="AL1155" s="263"/>
      <c r="AM1155" s="263"/>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8"/>
      <c r="B1156" s="259"/>
      <c r="C1156" s="260"/>
      <c r="D1156" s="261"/>
      <c r="E1156" s="258"/>
      <c r="F1156" s="262"/>
      <c r="G1156" s="262"/>
      <c r="H1156" s="262"/>
      <c r="I1156" s="262"/>
      <c r="J1156" s="262"/>
      <c r="K1156" s="262"/>
      <c r="L1156" s="262"/>
      <c r="M1156" s="262"/>
      <c r="N1156" s="262"/>
      <c r="O1156" s="262"/>
      <c r="P1156" s="262"/>
      <c r="Q1156" s="262"/>
      <c r="R1156" s="262"/>
      <c r="S1156" s="262"/>
      <c r="T1156" s="262"/>
      <c r="U1156" s="262"/>
      <c r="V1156" s="262"/>
      <c r="W1156" s="262"/>
      <c r="X1156" s="262"/>
      <c r="Y1156" s="262"/>
      <c r="Z1156" s="262"/>
      <c r="AA1156" s="262"/>
      <c r="AB1156" s="262"/>
      <c r="AC1156" s="262"/>
      <c r="AD1156" s="262"/>
      <c r="AE1156" s="262"/>
      <c r="AF1156" s="258"/>
      <c r="AG1156" s="258"/>
      <c r="AH1156" s="258"/>
      <c r="AI1156" s="258"/>
      <c r="AJ1156" s="258"/>
      <c r="AK1156" s="258"/>
      <c r="AL1156" s="263"/>
      <c r="AM1156" s="263"/>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8"/>
      <c r="B1157" s="259"/>
      <c r="C1157" s="260"/>
      <c r="D1157" s="261"/>
      <c r="E1157" s="258"/>
      <c r="F1157" s="262"/>
      <c r="G1157" s="262"/>
      <c r="H1157" s="262"/>
      <c r="I1157" s="262"/>
      <c r="J1157" s="262"/>
      <c r="K1157" s="262"/>
      <c r="L1157" s="262"/>
      <c r="M1157" s="262"/>
      <c r="N1157" s="262"/>
      <c r="O1157" s="262"/>
      <c r="P1157" s="262"/>
      <c r="Q1157" s="262"/>
      <c r="R1157" s="262"/>
      <c r="S1157" s="262"/>
      <c r="T1157" s="262"/>
      <c r="U1157" s="262"/>
      <c r="V1157" s="262"/>
      <c r="W1157" s="262"/>
      <c r="X1157" s="262"/>
      <c r="Y1157" s="262"/>
      <c r="Z1157" s="262"/>
      <c r="AA1157" s="262"/>
      <c r="AB1157" s="262"/>
      <c r="AC1157" s="262"/>
      <c r="AD1157" s="262"/>
      <c r="AE1157" s="262"/>
      <c r="AF1157" s="258"/>
      <c r="AG1157" s="258"/>
      <c r="AH1157" s="258"/>
      <c r="AI1157" s="258"/>
      <c r="AJ1157" s="258"/>
      <c r="AK1157" s="258"/>
      <c r="AL1157" s="263"/>
      <c r="AM1157" s="263"/>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8"/>
      <c r="B1158" s="259"/>
      <c r="C1158" s="260"/>
      <c r="D1158" s="261"/>
      <c r="E1158" s="258"/>
      <c r="F1158" s="262"/>
      <c r="G1158" s="262"/>
      <c r="H1158" s="262"/>
      <c r="I1158" s="262"/>
      <c r="J1158" s="262"/>
      <c r="K1158" s="262"/>
      <c r="L1158" s="262"/>
      <c r="M1158" s="262"/>
      <c r="N1158" s="262"/>
      <c r="O1158" s="262"/>
      <c r="P1158" s="262"/>
      <c r="Q1158" s="262"/>
      <c r="R1158" s="262"/>
      <c r="S1158" s="262"/>
      <c r="T1158" s="262"/>
      <c r="U1158" s="262"/>
      <c r="V1158" s="262"/>
      <c r="W1158" s="262"/>
      <c r="X1158" s="262"/>
      <c r="Y1158" s="262"/>
      <c r="Z1158" s="262"/>
      <c r="AA1158" s="262"/>
      <c r="AB1158" s="262"/>
      <c r="AC1158" s="262"/>
      <c r="AD1158" s="262"/>
      <c r="AE1158" s="262"/>
      <c r="AF1158" s="258"/>
      <c r="AG1158" s="258"/>
      <c r="AH1158" s="258"/>
      <c r="AI1158" s="258"/>
      <c r="AJ1158" s="258"/>
      <c r="AK1158" s="258"/>
      <c r="AL1158" s="263"/>
      <c r="AM1158" s="263"/>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8"/>
      <c r="B1159" s="259"/>
      <c r="C1159" s="260"/>
      <c r="D1159" s="261"/>
      <c r="E1159" s="258"/>
      <c r="F1159" s="262"/>
      <c r="G1159" s="262"/>
      <c r="H1159" s="262"/>
      <c r="I1159" s="262"/>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2"/>
      <c r="AE1159" s="262"/>
      <c r="AF1159" s="258"/>
      <c r="AG1159" s="258"/>
      <c r="AH1159" s="258"/>
      <c r="AI1159" s="258"/>
      <c r="AJ1159" s="258"/>
      <c r="AK1159" s="258"/>
      <c r="AL1159" s="263"/>
      <c r="AM1159" s="263"/>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8"/>
      <c r="B1160" s="259"/>
      <c r="C1160" s="260"/>
      <c r="D1160" s="261"/>
      <c r="E1160" s="258"/>
      <c r="F1160" s="262"/>
      <c r="G1160" s="262"/>
      <c r="H1160" s="262"/>
      <c r="I1160" s="262"/>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2"/>
      <c r="AE1160" s="262"/>
      <c r="AF1160" s="258"/>
      <c r="AG1160" s="258"/>
      <c r="AH1160" s="258"/>
      <c r="AI1160" s="258"/>
      <c r="AJ1160" s="258"/>
      <c r="AK1160" s="258"/>
      <c r="AL1160" s="263"/>
      <c r="AM1160" s="263"/>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8"/>
      <c r="B1161" s="259"/>
      <c r="C1161" s="260"/>
      <c r="D1161" s="261"/>
      <c r="E1161" s="258"/>
      <c r="F1161" s="262"/>
      <c r="G1161" s="262"/>
      <c r="H1161" s="262"/>
      <c r="I1161" s="262"/>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2"/>
      <c r="AE1161" s="262"/>
      <c r="AF1161" s="258"/>
      <c r="AG1161" s="258"/>
      <c r="AH1161" s="258"/>
      <c r="AI1161" s="258"/>
      <c r="AJ1161" s="258"/>
      <c r="AK1161" s="258"/>
      <c r="AL1161" s="263"/>
      <c r="AM1161" s="263"/>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8"/>
      <c r="B1162" s="259"/>
      <c r="C1162" s="260"/>
      <c r="D1162" s="261"/>
      <c r="E1162" s="258"/>
      <c r="F1162" s="262"/>
      <c r="G1162" s="262"/>
      <c r="H1162" s="262"/>
      <c r="I1162" s="262"/>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2"/>
      <c r="AE1162" s="262"/>
      <c r="AF1162" s="258"/>
      <c r="AG1162" s="258"/>
      <c r="AH1162" s="258"/>
      <c r="AI1162" s="258"/>
      <c r="AJ1162" s="258"/>
      <c r="AK1162" s="258"/>
      <c r="AL1162" s="263"/>
      <c r="AM1162" s="263"/>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8"/>
      <c r="B1163" s="259"/>
      <c r="C1163" s="260"/>
      <c r="D1163" s="261"/>
      <c r="E1163" s="258"/>
      <c r="F1163" s="262"/>
      <c r="G1163" s="262"/>
      <c r="H1163" s="262"/>
      <c r="I1163" s="262"/>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2"/>
      <c r="AE1163" s="262"/>
      <c r="AF1163" s="258"/>
      <c r="AG1163" s="258"/>
      <c r="AH1163" s="258"/>
      <c r="AI1163" s="258"/>
      <c r="AJ1163" s="258"/>
      <c r="AK1163" s="258"/>
      <c r="AL1163" s="263"/>
      <c r="AM1163" s="263"/>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8"/>
      <c r="B1164" s="259"/>
      <c r="C1164" s="260"/>
      <c r="D1164" s="261"/>
      <c r="E1164" s="258"/>
      <c r="F1164" s="262"/>
      <c r="G1164" s="262"/>
      <c r="H1164" s="262"/>
      <c r="I1164" s="262"/>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2"/>
      <c r="AE1164" s="262"/>
      <c r="AF1164" s="258"/>
      <c r="AG1164" s="258"/>
      <c r="AH1164" s="258"/>
      <c r="AI1164" s="258"/>
      <c r="AJ1164" s="258"/>
      <c r="AK1164" s="258"/>
      <c r="AL1164" s="263"/>
      <c r="AM1164" s="263"/>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8"/>
      <c r="B1165" s="259"/>
      <c r="C1165" s="260"/>
      <c r="D1165" s="261"/>
      <c r="E1165" s="258"/>
      <c r="F1165" s="262"/>
      <c r="G1165" s="262"/>
      <c r="H1165" s="262"/>
      <c r="I1165" s="262"/>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2"/>
      <c r="AE1165" s="262"/>
      <c r="AF1165" s="258"/>
      <c r="AG1165" s="258"/>
      <c r="AH1165" s="258"/>
      <c r="AI1165" s="258"/>
      <c r="AJ1165" s="258"/>
      <c r="AK1165" s="258"/>
      <c r="AL1165" s="263"/>
      <c r="AM1165" s="263"/>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8"/>
      <c r="B1166" s="259"/>
      <c r="C1166" s="260"/>
      <c r="D1166" s="261"/>
      <c r="E1166" s="258"/>
      <c r="F1166" s="262"/>
      <c r="G1166" s="262"/>
      <c r="H1166" s="262"/>
      <c r="I1166" s="262"/>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2"/>
      <c r="AE1166" s="262"/>
      <c r="AF1166" s="258"/>
      <c r="AG1166" s="258"/>
      <c r="AH1166" s="258"/>
      <c r="AI1166" s="258"/>
      <c r="AJ1166" s="258"/>
      <c r="AK1166" s="258"/>
      <c r="AL1166" s="263"/>
      <c r="AM1166" s="263"/>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8"/>
      <c r="B1167" s="259"/>
      <c r="C1167" s="260"/>
      <c r="D1167" s="261"/>
      <c r="E1167" s="258"/>
      <c r="F1167" s="262"/>
      <c r="G1167" s="262"/>
      <c r="H1167" s="262"/>
      <c r="I1167" s="262"/>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2"/>
      <c r="AE1167" s="262"/>
      <c r="AF1167" s="258"/>
      <c r="AG1167" s="258"/>
      <c r="AH1167" s="258"/>
      <c r="AI1167" s="258"/>
      <c r="AJ1167" s="258"/>
      <c r="AK1167" s="258"/>
      <c r="AL1167" s="263"/>
      <c r="AM1167" s="263"/>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8"/>
      <c r="B1168" s="259"/>
      <c r="C1168" s="260"/>
      <c r="D1168" s="261"/>
      <c r="E1168" s="258"/>
      <c r="F1168" s="262"/>
      <c r="G1168" s="262"/>
      <c r="H1168" s="262"/>
      <c r="I1168" s="262"/>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2"/>
      <c r="AE1168" s="262"/>
      <c r="AF1168" s="258"/>
      <c r="AG1168" s="258"/>
      <c r="AH1168" s="258"/>
      <c r="AI1168" s="258"/>
      <c r="AJ1168" s="258"/>
      <c r="AK1168" s="258"/>
      <c r="AL1168" s="263"/>
      <c r="AM1168" s="263"/>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8"/>
      <c r="B1169" s="259"/>
      <c r="C1169" s="260"/>
      <c r="D1169" s="261"/>
      <c r="E1169" s="258"/>
      <c r="F1169" s="262"/>
      <c r="G1169" s="262"/>
      <c r="H1169" s="262"/>
      <c r="I1169" s="262"/>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2"/>
      <c r="AE1169" s="262"/>
      <c r="AF1169" s="258"/>
      <c r="AG1169" s="258"/>
      <c r="AH1169" s="258"/>
      <c r="AI1169" s="258"/>
      <c r="AJ1169" s="258"/>
      <c r="AK1169" s="258"/>
      <c r="AL1169" s="263"/>
      <c r="AM1169" s="263"/>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0" width="14.55"/>
    <col collapsed="false" customWidth="true" hidden="false" outlineLevel="0" max="2" min="2" style="290" width="18.66"/>
    <col collapsed="false" customWidth="true" hidden="false" outlineLevel="0" max="4" min="3" style="290" width="18.87"/>
    <col collapsed="false" customWidth="true" hidden="false" outlineLevel="0" max="5" min="5" style="291" width="26.55"/>
    <col collapsed="false" customWidth="true" hidden="false" outlineLevel="0" max="6" min="6" style="291" width="18.87"/>
    <col collapsed="false" customWidth="true" hidden="false" outlineLevel="0" max="7" min="7" style="291" width="22.55"/>
    <col collapsed="false" customWidth="true" hidden="false" outlineLevel="0" max="8" min="8" style="291" width="22.88"/>
    <col collapsed="false" customWidth="false" hidden="false" outlineLevel="0" max="257" min="9" style="291" width="11.43"/>
  </cols>
  <sheetData>
    <row r="1" customFormat="false" ht="13.8" hidden="false" customHeight="false" outlineLevel="0" collapsed="false">
      <c r="A1" s="292" t="s">
        <v>498</v>
      </c>
      <c r="B1" s="292"/>
      <c r="F1" s="293"/>
    </row>
    <row r="2" customFormat="false" ht="13.8" hidden="false" customHeight="false" outlineLevel="0" collapsed="false">
      <c r="A2" s="35" t="s">
        <v>84</v>
      </c>
      <c r="F2" s="293"/>
    </row>
    <row r="3" customFormat="false" ht="13.2" hidden="false" customHeight="false" outlineLevel="0" collapsed="false">
      <c r="A3" s="291"/>
      <c r="B3" s="291"/>
      <c r="C3" s="291"/>
      <c r="D3" s="45"/>
    </row>
    <row r="4" customFormat="false" ht="13.8" hidden="false" customHeight="false" outlineLevel="0" collapsed="false">
      <c r="A4" s="294" t="s">
        <v>85</v>
      </c>
      <c r="B4" s="295"/>
      <c r="C4" s="296" t="s">
        <v>87</v>
      </c>
      <c r="F4" s="293"/>
      <c r="P4" s="297"/>
      <c r="Q4" s="297"/>
      <c r="R4" s="297"/>
      <c r="S4" s="297"/>
      <c r="T4" s="297"/>
      <c r="U4" s="297"/>
      <c r="V4" s="297"/>
      <c r="W4" s="297"/>
      <c r="X4" s="297"/>
      <c r="Y4" s="297"/>
    </row>
    <row r="5" customFormat="false" ht="13.8" hidden="false" customHeight="false" outlineLevel="0" collapsed="false">
      <c r="A5" s="294" t="s">
        <v>88</v>
      </c>
      <c r="B5" s="295"/>
      <c r="C5" s="296" t="s">
        <v>89</v>
      </c>
      <c r="F5" s="293"/>
      <c r="P5" s="297"/>
      <c r="Q5" s="297"/>
      <c r="R5" s="297"/>
      <c r="S5" s="297"/>
      <c r="T5" s="297"/>
      <c r="U5" s="297"/>
      <c r="V5" s="297"/>
      <c r="W5" s="297"/>
      <c r="X5" s="297"/>
      <c r="Y5" s="297"/>
    </row>
    <row r="6" customFormat="false" ht="13.8" hidden="false" customHeight="false" outlineLevel="0" collapsed="false">
      <c r="A6" s="35" t="s">
        <v>92</v>
      </c>
      <c r="B6" s="43"/>
      <c r="C6" s="298" t="s">
        <v>94</v>
      </c>
      <c r="F6" s="293"/>
      <c r="P6" s="297"/>
      <c r="Q6" s="297"/>
      <c r="R6" s="297"/>
      <c r="S6" s="297"/>
      <c r="T6" s="297"/>
      <c r="U6" s="297"/>
      <c r="V6" s="297"/>
      <c r="W6" s="297"/>
      <c r="X6" s="297"/>
      <c r="Y6" s="297"/>
    </row>
    <row r="7" customFormat="false" ht="13.8" hidden="false" customHeight="false" outlineLevel="0" collapsed="false">
      <c r="A7" s="35"/>
      <c r="B7" s="299"/>
      <c r="C7" s="298"/>
      <c r="F7" s="293"/>
      <c r="P7" s="297"/>
      <c r="Q7" s="297"/>
      <c r="R7" s="297"/>
      <c r="S7" s="297"/>
      <c r="T7" s="297"/>
      <c r="U7" s="297"/>
      <c r="V7" s="297"/>
      <c r="W7" s="297"/>
      <c r="X7" s="297"/>
      <c r="Y7" s="297"/>
    </row>
    <row r="8" customFormat="false" ht="16.2" hidden="false" customHeight="false" outlineLevel="0" collapsed="false">
      <c r="A8" s="300" t="s">
        <v>499</v>
      </c>
      <c r="B8" s="300"/>
    </row>
    <row r="9" customFormat="false" ht="16.5" hidden="false" customHeight="true" outlineLevel="0" collapsed="false">
      <c r="A9" s="301" t="s">
        <v>500</v>
      </c>
      <c r="B9" s="301"/>
      <c r="C9" s="302"/>
      <c r="D9" s="302"/>
      <c r="E9" s="303"/>
      <c r="F9" s="303"/>
    </row>
    <row r="10" customFormat="false" ht="13.8" hidden="false" customHeight="false" outlineLevel="0" collapsed="false">
      <c r="A10" s="304"/>
      <c r="B10" s="304"/>
      <c r="C10" s="304"/>
      <c r="D10" s="305"/>
      <c r="E10" s="303"/>
      <c r="F10" s="303"/>
    </row>
    <row r="11" customFormat="false" ht="13.8" hidden="false" customHeight="false" outlineLevel="0" collapsed="false">
      <c r="A11" s="292" t="s">
        <v>501</v>
      </c>
      <c r="B11" s="292"/>
      <c r="C11" s="292"/>
      <c r="D11" s="292"/>
      <c r="E11" s="306"/>
    </row>
    <row r="12" s="306" customFormat="true" ht="15.6" hidden="false" customHeight="true" outlineLevel="0" collapsed="false">
      <c r="A12" s="307" t="s">
        <v>502</v>
      </c>
      <c r="B12" s="308" t="s">
        <v>503</v>
      </c>
      <c r="C12" s="308" t="s">
        <v>504</v>
      </c>
      <c r="D12" s="308"/>
      <c r="E12" s="309"/>
    </row>
    <row r="13" customFormat="false" ht="15.6" hidden="false" customHeight="true" outlineLevel="0" collapsed="false">
      <c r="A13" s="310"/>
      <c r="B13" s="310"/>
      <c r="C13" s="310"/>
      <c r="D13" s="310"/>
      <c r="E13" s="311"/>
    </row>
    <row r="14" customFormat="false" ht="15.6" hidden="false" customHeight="true" outlineLevel="0" collapsed="false">
      <c r="A14" s="310"/>
      <c r="B14" s="310"/>
      <c r="C14" s="310"/>
      <c r="D14" s="310"/>
      <c r="E14" s="311"/>
    </row>
    <row r="15" customFormat="false" ht="13.8" hidden="false" customHeight="true" outlineLevel="0" collapsed="false">
      <c r="A15" s="312"/>
      <c r="B15" s="312"/>
      <c r="C15" s="310"/>
      <c r="D15" s="310"/>
      <c r="E15" s="303"/>
    </row>
    <row r="16" customFormat="false" ht="13.8" hidden="false" customHeight="false" outlineLevel="0" collapsed="false">
      <c r="A16" s="312"/>
      <c r="B16" s="312"/>
      <c r="C16" s="310"/>
      <c r="D16" s="310"/>
      <c r="E16" s="303"/>
    </row>
    <row r="17" customFormat="false" ht="13.8" hidden="false" customHeight="false" outlineLevel="0" collapsed="false">
      <c r="A17" s="312"/>
      <c r="B17" s="312"/>
      <c r="C17" s="310"/>
      <c r="D17" s="310"/>
      <c r="E17" s="303"/>
    </row>
    <row r="18" customFormat="false" ht="13.8" hidden="false" customHeight="false" outlineLevel="0" collapsed="false">
      <c r="A18" s="312"/>
      <c r="B18" s="312"/>
      <c r="C18" s="310"/>
      <c r="D18" s="310"/>
      <c r="E18" s="303"/>
    </row>
    <row r="19" customFormat="false" ht="13.8" hidden="false" customHeight="false" outlineLevel="0" collapsed="false">
      <c r="A19" s="312"/>
      <c r="B19" s="312"/>
      <c r="C19" s="310"/>
      <c r="D19" s="310"/>
      <c r="E19" s="303"/>
    </row>
    <row r="20" customFormat="false" ht="38.25" hidden="false" customHeight="true" outlineLevel="0" collapsed="false">
      <c r="A20" s="305"/>
      <c r="B20" s="305"/>
      <c r="C20" s="305"/>
      <c r="D20" s="305"/>
      <c r="E20" s="303"/>
    </row>
    <row r="21" customFormat="false" ht="13.8" hidden="false" customHeight="false" outlineLevel="0" collapsed="false">
      <c r="A21" s="292" t="s">
        <v>505</v>
      </c>
      <c r="B21" s="292"/>
      <c r="C21" s="292"/>
      <c r="D21" s="305"/>
      <c r="E21" s="303"/>
    </row>
    <row r="22" s="306" customFormat="true" ht="15.6" hidden="false" customHeight="true" outlineLevel="0" collapsed="false">
      <c r="A22" s="307" t="s">
        <v>502</v>
      </c>
      <c r="B22" s="307" t="s">
        <v>503</v>
      </c>
      <c r="C22" s="307" t="s">
        <v>506</v>
      </c>
      <c r="D22" s="307"/>
      <c r="E22" s="313"/>
    </row>
    <row r="23" customFormat="false" ht="15.6" hidden="false" customHeight="false" outlineLevel="0" collapsed="false">
      <c r="A23" s="310"/>
      <c r="B23" s="310"/>
      <c r="C23" s="310"/>
      <c r="D23" s="310"/>
      <c r="E23" s="311"/>
    </row>
    <row r="24" customFormat="false" ht="15.6" hidden="false" customHeight="true" outlineLevel="0" collapsed="false">
      <c r="A24" s="310"/>
      <c r="B24" s="310"/>
      <c r="C24" s="310"/>
      <c r="D24" s="310"/>
      <c r="E24" s="311"/>
    </row>
    <row r="25" customFormat="false" ht="13.8" hidden="false" customHeight="true" outlineLevel="0" collapsed="false">
      <c r="A25" s="312"/>
      <c r="B25" s="312"/>
      <c r="C25" s="310"/>
      <c r="D25" s="310"/>
      <c r="E25" s="303"/>
    </row>
    <row r="26" customFormat="false" ht="13.8" hidden="false" customHeight="true" outlineLevel="0" collapsed="false">
      <c r="A26" s="312"/>
      <c r="B26" s="312"/>
      <c r="C26" s="310"/>
      <c r="D26" s="310"/>
      <c r="E26" s="303"/>
    </row>
    <row r="27" customFormat="false" ht="13.8" hidden="false" customHeight="true" outlineLevel="0" collapsed="false">
      <c r="A27" s="312"/>
      <c r="B27" s="312"/>
      <c r="C27" s="310"/>
      <c r="D27" s="310"/>
      <c r="E27" s="303"/>
    </row>
    <row r="28" customFormat="false" ht="13.8" hidden="false" customHeight="true" outlineLevel="0" collapsed="false">
      <c r="A28" s="312"/>
      <c r="B28" s="312"/>
      <c r="C28" s="310"/>
      <c r="D28" s="310"/>
      <c r="E28" s="303"/>
    </row>
    <row r="29" customFormat="false" ht="13.8" hidden="false" customHeight="true" outlineLevel="0" collapsed="false">
      <c r="A29" s="312"/>
      <c r="B29" s="312"/>
      <c r="C29" s="310"/>
      <c r="D29" s="310"/>
      <c r="E29" s="303"/>
    </row>
    <row r="30" customFormat="false" ht="13.8" hidden="false" customHeight="true" outlineLevel="0" collapsed="false">
      <c r="A30" s="312"/>
      <c r="B30" s="312"/>
      <c r="C30" s="310"/>
      <c r="D30" s="310"/>
      <c r="E30" s="303"/>
    </row>
    <row r="31" customFormat="false" ht="36" hidden="false" customHeight="true" outlineLevel="0" collapsed="false">
      <c r="A31" s="305"/>
      <c r="B31" s="305"/>
      <c r="C31" s="305"/>
      <c r="D31" s="305"/>
      <c r="E31" s="303"/>
    </row>
    <row r="32" customFormat="false" ht="13.8" hidden="false" customHeight="false" outlineLevel="0" collapsed="false">
      <c r="A32" s="292" t="s">
        <v>507</v>
      </c>
      <c r="B32" s="292"/>
      <c r="C32" s="292"/>
      <c r="D32" s="292"/>
      <c r="E32" s="306"/>
      <c r="F32" s="306"/>
    </row>
    <row r="33" s="306" customFormat="true" ht="27.6" hidden="false" customHeight="true" outlineLevel="0" collapsed="false">
      <c r="A33" s="314" t="s">
        <v>502</v>
      </c>
      <c r="B33" s="315" t="s">
        <v>508</v>
      </c>
      <c r="C33" s="315" t="s">
        <v>509</v>
      </c>
      <c r="D33" s="315"/>
    </row>
    <row r="34" customFormat="false" ht="13.8" hidden="false" customHeight="true" outlineLevel="0" collapsed="false">
      <c r="A34" s="316" t="s">
        <v>510</v>
      </c>
      <c r="B34" s="317"/>
      <c r="C34" s="317"/>
      <c r="D34" s="317"/>
    </row>
    <row r="35" customFormat="false" ht="13.8" hidden="false" customHeight="true" outlineLevel="0" collapsed="false">
      <c r="A35" s="316" t="s">
        <v>511</v>
      </c>
      <c r="B35" s="317"/>
      <c r="C35" s="317"/>
      <c r="D35" s="317"/>
    </row>
    <row r="36" customFormat="false" ht="13.8" hidden="false" customHeight="true" outlineLevel="0" collapsed="false">
      <c r="A36" s="316" t="s">
        <v>512</v>
      </c>
      <c r="B36" s="318"/>
      <c r="C36" s="317"/>
      <c r="D36" s="317"/>
    </row>
    <row r="37" customFormat="false" ht="13.8" hidden="false" customHeight="true" outlineLevel="0" collapsed="false">
      <c r="A37" s="316" t="s">
        <v>247</v>
      </c>
      <c r="B37" s="318"/>
      <c r="C37" s="317"/>
      <c r="D37" s="317"/>
    </row>
    <row r="38" customFormat="false" ht="13.8" hidden="false" customHeight="true" outlineLevel="0" collapsed="false">
      <c r="A38" s="316" t="s">
        <v>265</v>
      </c>
      <c r="B38" s="317"/>
      <c r="C38" s="317"/>
      <c r="D38" s="317"/>
    </row>
    <row r="39" customFormat="false" ht="13.8" hidden="false" customHeight="true" outlineLevel="0" collapsed="false">
      <c r="A39" s="316" t="s">
        <v>296</v>
      </c>
      <c r="B39" s="317"/>
      <c r="C39" s="317"/>
      <c r="D39" s="317"/>
    </row>
    <row r="40" customFormat="false" ht="13.8" hidden="false" customHeight="true" outlineLevel="0" collapsed="false">
      <c r="A40" s="316" t="s">
        <v>311</v>
      </c>
      <c r="B40" s="317"/>
      <c r="C40" s="317"/>
      <c r="D40" s="317"/>
    </row>
    <row r="41" customFormat="false" ht="13.8" hidden="false" customHeight="true" outlineLevel="0" collapsed="false">
      <c r="A41" s="316" t="s">
        <v>313</v>
      </c>
      <c r="B41" s="317"/>
      <c r="C41" s="317"/>
      <c r="D41" s="317"/>
    </row>
    <row r="42" customFormat="false" ht="13.8" hidden="false" customHeight="true" outlineLevel="0" collapsed="false">
      <c r="A42" s="316" t="s">
        <v>335</v>
      </c>
      <c r="B42" s="318"/>
      <c r="C42" s="317"/>
      <c r="D42" s="317"/>
    </row>
    <row r="43" customFormat="false" ht="13.8" hidden="false" customHeight="true" outlineLevel="0" collapsed="false">
      <c r="A43" s="316" t="s">
        <v>337</v>
      </c>
      <c r="B43" s="318"/>
      <c r="C43" s="317"/>
      <c r="D43" s="317"/>
    </row>
    <row r="44" customFormat="false" ht="13.8" hidden="false" customHeight="true" outlineLevel="0" collapsed="false">
      <c r="A44" s="316" t="s">
        <v>513</v>
      </c>
      <c r="B44" s="317"/>
      <c r="C44" s="317"/>
      <c r="D44" s="317"/>
    </row>
    <row r="45" customFormat="false" ht="13.8" hidden="false" customHeight="true" outlineLevel="0" collapsed="false">
      <c r="A45" s="316" t="s">
        <v>360</v>
      </c>
      <c r="B45" s="318"/>
      <c r="C45" s="317"/>
      <c r="D45" s="317"/>
    </row>
    <row r="46" customFormat="false" ht="13.8" hidden="false" customHeight="true" outlineLevel="0" collapsed="false">
      <c r="A46" s="316" t="s">
        <v>401</v>
      </c>
      <c r="B46" s="318"/>
      <c r="C46" s="317"/>
      <c r="D46" s="317"/>
    </row>
    <row r="47" customFormat="false" ht="13.8" hidden="false" customHeight="false" outlineLevel="0" collapsed="false">
      <c r="A47" s="316" t="s">
        <v>514</v>
      </c>
      <c r="B47" s="318"/>
      <c r="C47" s="317"/>
      <c r="D47" s="317"/>
    </row>
    <row r="48" customFormat="false" ht="13.8" hidden="false" customHeight="false" outlineLevel="0" collapsed="false">
      <c r="A48" s="316" t="s">
        <v>444</v>
      </c>
      <c r="B48" s="319"/>
      <c r="C48" s="320"/>
      <c r="D48" s="320"/>
    </row>
    <row r="49" customFormat="false" ht="13.8" hidden="false" customHeight="false" outlineLevel="0" collapsed="false">
      <c r="A49" s="316" t="s">
        <v>447</v>
      </c>
      <c r="B49" s="321"/>
      <c r="C49" s="321"/>
      <c r="D49" s="321"/>
    </row>
    <row r="50" customFormat="false" ht="13.8" hidden="false" customHeight="false" outlineLevel="0" collapsed="false">
      <c r="A50" s="316" t="s">
        <v>472</v>
      </c>
      <c r="B50" s="321"/>
      <c r="C50" s="321"/>
      <c r="D50" s="321"/>
    </row>
    <row r="51" customFormat="false" ht="13.8" hidden="false" customHeight="false" outlineLevel="0" collapsed="false">
      <c r="A51" s="316" t="s">
        <v>480</v>
      </c>
      <c r="B51" s="321"/>
      <c r="C51" s="321"/>
      <c r="D51" s="321"/>
    </row>
    <row r="52" customFormat="false" ht="23.25" hidden="false" customHeight="true" outlineLevel="0" collapsed="false">
      <c r="A52" s="291"/>
      <c r="B52" s="291"/>
      <c r="C52" s="291"/>
      <c r="D52" s="291"/>
    </row>
    <row r="53" s="306" customFormat="true" ht="13.8" hidden="false" customHeight="false" outlineLevel="0" collapsed="false">
      <c r="A53" s="292" t="s">
        <v>515</v>
      </c>
      <c r="B53" s="292"/>
      <c r="C53" s="292"/>
      <c r="D53" s="292"/>
    </row>
    <row r="54" customFormat="false" ht="15.6" hidden="false" customHeight="false" outlineLevel="0" collapsed="false">
      <c r="A54" s="307" t="s">
        <v>502</v>
      </c>
      <c r="B54" s="308" t="s">
        <v>7</v>
      </c>
      <c r="C54" s="308" t="s">
        <v>516</v>
      </c>
      <c r="D54" s="308" t="s">
        <v>517</v>
      </c>
      <c r="E54" s="322" t="s">
        <v>518</v>
      </c>
    </row>
    <row r="55" customFormat="false" ht="27.6" hidden="false" customHeight="false" outlineLevel="0" collapsed="false">
      <c r="A55" s="320" t="s">
        <v>193</v>
      </c>
      <c r="B55" s="317" t="s">
        <v>519</v>
      </c>
      <c r="C55" s="323"/>
      <c r="D55" s="323"/>
      <c r="E55" s="324"/>
    </row>
    <row r="56" customFormat="false" ht="27.6" hidden="false" customHeight="false" outlineLevel="0" collapsed="false">
      <c r="A56" s="320" t="s">
        <v>464</v>
      </c>
      <c r="B56" s="317" t="s">
        <v>520</v>
      </c>
      <c r="C56" s="323"/>
      <c r="D56" s="323"/>
      <c r="E56" s="324"/>
    </row>
    <row r="57" customFormat="false" ht="41.4" hidden="false" customHeight="false" outlineLevel="0" collapsed="false">
      <c r="A57" s="320" t="s">
        <v>190</v>
      </c>
      <c r="B57" s="317" t="s">
        <v>521</v>
      </c>
      <c r="C57" s="320"/>
      <c r="D57" s="323"/>
      <c r="E57" s="324"/>
    </row>
    <row r="58" customFormat="false" ht="13.5" hidden="false" customHeight="true" outlineLevel="0" collapsed="false">
      <c r="A58" s="320" t="s">
        <v>461</v>
      </c>
      <c r="B58" s="317" t="s">
        <v>522</v>
      </c>
      <c r="C58" s="320"/>
      <c r="D58" s="323"/>
      <c r="E58" s="324"/>
    </row>
    <row r="59" customFormat="false" ht="13.8" hidden="false" customHeight="false" outlineLevel="0" collapsed="false">
      <c r="A59" s="325" t="s">
        <v>523</v>
      </c>
      <c r="B59" s="325" t="s">
        <v>524</v>
      </c>
      <c r="C59" s="325"/>
      <c r="D59" s="325"/>
      <c r="E59" s="326"/>
    </row>
    <row r="60" customFormat="false" ht="14.4" hidden="false" customHeight="false" outlineLevel="0" collapsed="false">
      <c r="A60" s="327" t="s">
        <v>525</v>
      </c>
      <c r="B60" s="318" t="s">
        <v>526</v>
      </c>
      <c r="C60" s="323"/>
      <c r="D60" s="317"/>
      <c r="E60" s="328"/>
    </row>
    <row r="61" customFormat="false" ht="27.6" hidden="false" customHeight="false" outlineLevel="0" collapsed="false">
      <c r="A61" s="320" t="s">
        <v>527</v>
      </c>
      <c r="B61" s="317" t="s">
        <v>528</v>
      </c>
      <c r="C61" s="323"/>
      <c r="D61" s="323"/>
      <c r="E61" s="324"/>
    </row>
    <row r="62" customFormat="false" ht="27.6" hidden="false" customHeight="false" outlineLevel="0" collapsed="false">
      <c r="A62" s="320" t="s">
        <v>529</v>
      </c>
      <c r="B62" s="317" t="s">
        <v>530</v>
      </c>
      <c r="C62" s="323"/>
      <c r="D62" s="323"/>
      <c r="E62" s="324"/>
    </row>
    <row r="63" customFormat="false" ht="16.2" hidden="false" customHeight="false" outlineLevel="0" collapsed="false">
      <c r="A63" s="320" t="s">
        <v>531</v>
      </c>
      <c r="B63" s="317" t="s">
        <v>532</v>
      </c>
      <c r="C63" s="323"/>
      <c r="D63" s="323"/>
      <c r="E63" s="324"/>
    </row>
    <row r="64" customFormat="false" ht="13.8" hidden="false" customHeight="false" outlineLevel="0" collapsed="false">
      <c r="A64" s="317" t="s">
        <v>533</v>
      </c>
      <c r="B64" s="317" t="s">
        <v>534</v>
      </c>
      <c r="C64" s="317"/>
      <c r="D64" s="317"/>
      <c r="E64" s="328"/>
    </row>
    <row r="65" customFormat="false" ht="27.6" hidden="false" customHeight="false" outlineLevel="0" collapsed="false">
      <c r="A65" s="317" t="s">
        <v>535</v>
      </c>
      <c r="B65" s="317" t="s">
        <v>536</v>
      </c>
      <c r="C65" s="317"/>
      <c r="D65" s="317"/>
      <c r="E65" s="328"/>
    </row>
    <row r="66" customFormat="false" ht="13.8" hidden="false" customHeight="false" outlineLevel="0" collapsed="false">
      <c r="A66" s="317" t="s">
        <v>537</v>
      </c>
      <c r="B66" s="317" t="s">
        <v>538</v>
      </c>
      <c r="C66" s="317"/>
      <c r="D66" s="317"/>
      <c r="E66" s="328"/>
    </row>
    <row r="67" customFormat="false" ht="27.6" hidden="false" customHeight="false" outlineLevel="0" collapsed="false">
      <c r="A67" s="317" t="s">
        <v>512</v>
      </c>
      <c r="B67" s="317" t="s">
        <v>539</v>
      </c>
      <c r="C67" s="323"/>
      <c r="D67" s="320"/>
      <c r="E67" s="329"/>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0" width="15.43"/>
    <col collapsed="false" customWidth="true" hidden="false" outlineLevel="0" max="2" min="2" style="331"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2" t="s">
        <v>540</v>
      </c>
      <c r="B1" s="333"/>
      <c r="C1" s="334"/>
      <c r="D1" s="334"/>
      <c r="E1" s="334"/>
      <c r="F1" s="334"/>
      <c r="G1" s="334"/>
      <c r="H1" s="334"/>
      <c r="I1" s="334"/>
      <c r="J1" s="334"/>
      <c r="K1" s="334"/>
      <c r="L1" s="334"/>
      <c r="M1" s="334"/>
      <c r="N1" s="334"/>
      <c r="O1" s="334"/>
      <c r="P1" s="334"/>
      <c r="Q1" s="334"/>
      <c r="R1" s="334"/>
      <c r="S1" s="334"/>
      <c r="T1" s="334"/>
      <c r="U1" s="334"/>
      <c r="V1" s="334"/>
      <c r="W1" s="334"/>
      <c r="X1" s="334"/>
      <c r="Y1" s="334"/>
      <c r="Z1" s="334"/>
      <c r="AA1" s="334"/>
      <c r="AB1" s="334"/>
      <c r="AC1" s="334"/>
      <c r="AD1" s="334"/>
      <c r="AE1" s="334"/>
      <c r="AF1" s="334"/>
      <c r="AG1" s="334"/>
      <c r="AH1" s="334"/>
      <c r="AI1" s="334"/>
      <c r="AJ1" s="334"/>
      <c r="AK1" s="334"/>
      <c r="AL1" s="334"/>
    </row>
    <row r="2" customFormat="false" ht="13.2" hidden="false" customHeight="false" outlineLevel="0" collapsed="false">
      <c r="A2" s="35" t="s">
        <v>84</v>
      </c>
      <c r="B2" s="35"/>
      <c r="C2" s="335"/>
      <c r="D2" s="336"/>
      <c r="E2" s="337"/>
      <c r="F2" s="335"/>
      <c r="G2" s="335"/>
      <c r="H2" s="335"/>
      <c r="I2" s="335"/>
      <c r="J2" s="335"/>
      <c r="K2" s="335"/>
      <c r="L2" s="335"/>
      <c r="M2" s="335"/>
      <c r="N2" s="335"/>
      <c r="O2" s="335"/>
      <c r="P2" s="335"/>
      <c r="Q2" s="335"/>
      <c r="R2" s="335"/>
      <c r="S2" s="335"/>
      <c r="T2" s="335"/>
      <c r="U2" s="335"/>
      <c r="V2" s="335"/>
      <c r="W2" s="335"/>
      <c r="X2" s="335"/>
      <c r="Y2" s="335"/>
      <c r="Z2" s="335"/>
      <c r="AA2" s="335"/>
      <c r="AB2" s="335"/>
      <c r="AC2" s="335"/>
      <c r="AD2" s="335"/>
      <c r="AE2" s="335"/>
      <c r="AF2" s="335"/>
      <c r="AG2" s="335"/>
      <c r="AH2" s="335"/>
      <c r="AI2" s="335"/>
      <c r="AJ2" s="335"/>
      <c r="AK2" s="335"/>
      <c r="AL2" s="335"/>
      <c r="AM2" s="30"/>
      <c r="AN2" s="30"/>
      <c r="AO2" s="30"/>
      <c r="AP2" s="30"/>
      <c r="AT2" s="30"/>
      <c r="AU2" s="30"/>
      <c r="AV2" s="30"/>
      <c r="AW2" s="30"/>
      <c r="AX2" s="30"/>
      <c r="AY2" s="30"/>
      <c r="AZ2" s="30"/>
    </row>
    <row r="3" customFormat="false" ht="13.2" hidden="false" customHeight="false" outlineLevel="0" collapsed="false">
      <c r="A3" s="35"/>
      <c r="B3" s="35"/>
      <c r="C3" s="335"/>
      <c r="D3" s="336"/>
      <c r="E3" s="337"/>
      <c r="F3" s="335"/>
      <c r="G3" s="335"/>
      <c r="H3" s="335"/>
      <c r="I3" s="335"/>
      <c r="J3" s="335"/>
      <c r="K3" s="335"/>
      <c r="L3" s="335"/>
      <c r="M3" s="335"/>
      <c r="N3" s="335"/>
      <c r="O3" s="335"/>
      <c r="P3" s="335"/>
      <c r="Q3" s="335"/>
      <c r="R3" s="335"/>
      <c r="S3" s="335"/>
      <c r="T3" s="335"/>
      <c r="U3" s="335"/>
      <c r="V3" s="335"/>
      <c r="W3" s="335"/>
      <c r="X3" s="335"/>
      <c r="Y3" s="335"/>
      <c r="Z3" s="335"/>
      <c r="AA3" s="335"/>
      <c r="AB3" s="335"/>
      <c r="AC3" s="335"/>
      <c r="AD3" s="335"/>
      <c r="AE3" s="335"/>
      <c r="AF3" s="335"/>
      <c r="AG3" s="335"/>
      <c r="AH3" s="335"/>
      <c r="AI3" s="335"/>
      <c r="AJ3" s="335"/>
      <c r="AK3" s="335"/>
      <c r="AL3" s="335"/>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7"/>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24</v>
      </c>
      <c r="C5" s="37" t="s">
        <v>89</v>
      </c>
      <c r="D5" s="29"/>
      <c r="E5" s="337"/>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1</v>
      </c>
      <c r="C6" s="37" t="s">
        <v>91</v>
      </c>
      <c r="D6" s="29"/>
      <c r="E6" s="337"/>
      <c r="F6" s="335"/>
      <c r="G6" s="335"/>
      <c r="H6" s="335"/>
      <c r="I6" s="335"/>
      <c r="J6" s="335"/>
      <c r="K6" s="335"/>
      <c r="L6" s="335"/>
      <c r="M6" s="335"/>
      <c r="N6" s="335"/>
      <c r="O6" s="335"/>
      <c r="P6" s="335"/>
      <c r="Q6" s="335"/>
      <c r="R6" s="335"/>
      <c r="S6" s="335"/>
      <c r="T6" s="335"/>
      <c r="U6" s="335"/>
      <c r="V6" s="335"/>
      <c r="W6" s="335"/>
      <c r="X6" s="335"/>
      <c r="Y6" s="335"/>
      <c r="Z6" s="335"/>
      <c r="AA6" s="335"/>
      <c r="AB6" s="335"/>
      <c r="AC6" s="335"/>
      <c r="AD6" s="335"/>
      <c r="AE6" s="335"/>
      <c r="AF6" s="335"/>
      <c r="AG6" s="335"/>
      <c r="AH6" s="335"/>
      <c r="AI6" s="335"/>
      <c r="AJ6" s="335"/>
      <c r="AK6" s="335"/>
      <c r="AL6" s="335"/>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2.0</v>
      </c>
      <c r="C7" s="44" t="s">
        <v>94</v>
      </c>
      <c r="D7" s="45"/>
      <c r="E7" s="337"/>
      <c r="F7" s="335"/>
      <c r="G7" s="335"/>
      <c r="H7" s="335"/>
      <c r="I7" s="335"/>
      <c r="J7" s="335"/>
      <c r="K7" s="335"/>
      <c r="L7" s="335"/>
      <c r="M7" s="335"/>
      <c r="N7" s="335"/>
      <c r="O7" s="335"/>
      <c r="P7" s="335"/>
      <c r="Q7" s="335"/>
      <c r="R7" s="335"/>
      <c r="S7" s="335"/>
      <c r="T7" s="335"/>
      <c r="U7" s="335"/>
      <c r="V7" s="335"/>
      <c r="W7" s="335"/>
      <c r="X7" s="335"/>
      <c r="Y7" s="335"/>
      <c r="Z7" s="335"/>
      <c r="AA7" s="335"/>
      <c r="AB7" s="335"/>
      <c r="AC7" s="335"/>
      <c r="AD7" s="335"/>
      <c r="AE7" s="335"/>
      <c r="AF7" s="335"/>
      <c r="AG7" s="335"/>
      <c r="AH7" s="335"/>
      <c r="AI7" s="335"/>
      <c r="AJ7" s="335"/>
      <c r="AK7" s="335"/>
      <c r="AL7" s="335"/>
      <c r="AM7" s="30"/>
      <c r="AN7" s="30"/>
      <c r="AO7" s="30"/>
      <c r="AP7" s="30"/>
      <c r="AT7" s="30"/>
      <c r="AU7" s="30"/>
      <c r="AV7" s="30"/>
      <c r="AW7" s="30"/>
      <c r="AX7" s="30"/>
      <c r="AY7" s="30"/>
      <c r="AZ7" s="30"/>
    </row>
    <row r="8" customFormat="false" ht="13.8" hidden="false" customHeight="false" outlineLevel="0" collapsed="false">
      <c r="A8" s="338"/>
      <c r="B8" s="35"/>
      <c r="C8" s="335"/>
      <c r="D8" s="336"/>
      <c r="E8" s="337"/>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c r="AF8" s="335"/>
      <c r="AG8" s="335"/>
      <c r="AH8" s="335"/>
      <c r="AI8" s="335"/>
      <c r="AJ8" s="335"/>
      <c r="AK8" s="335"/>
      <c r="AL8" s="335"/>
      <c r="AM8" s="30"/>
      <c r="AN8" s="30"/>
      <c r="AO8" s="30"/>
      <c r="AP8" s="30"/>
      <c r="AT8" s="30"/>
      <c r="AU8" s="30"/>
      <c r="AV8" s="30"/>
      <c r="AW8" s="30"/>
      <c r="AX8" s="30"/>
      <c r="AY8" s="30"/>
      <c r="AZ8" s="30"/>
    </row>
    <row r="9" s="35" customFormat="true" ht="14.4" hidden="false" customHeight="true" outlineLevel="0" collapsed="false">
      <c r="A9" s="339"/>
      <c r="B9" s="339"/>
      <c r="C9" s="340" t="s">
        <v>541</v>
      </c>
      <c r="D9" s="340"/>
      <c r="E9" s="340"/>
      <c r="F9" s="340"/>
      <c r="G9" s="340"/>
      <c r="H9" s="340"/>
      <c r="I9" s="341" t="s">
        <v>541</v>
      </c>
      <c r="J9" s="341"/>
      <c r="K9" s="341"/>
      <c r="L9" s="341"/>
      <c r="M9" s="341"/>
      <c r="N9" s="341"/>
      <c r="O9" s="341" t="s">
        <v>541</v>
      </c>
      <c r="P9" s="341"/>
      <c r="Q9" s="341"/>
      <c r="R9" s="341"/>
      <c r="S9" s="341"/>
      <c r="T9" s="341"/>
      <c r="U9" s="342" t="s">
        <v>541</v>
      </c>
      <c r="V9" s="342"/>
      <c r="W9" s="342"/>
      <c r="X9" s="342"/>
      <c r="Y9" s="342"/>
      <c r="Z9" s="342"/>
      <c r="AA9" s="343" t="s">
        <v>541</v>
      </c>
      <c r="AB9" s="343"/>
      <c r="AC9" s="343"/>
      <c r="AD9" s="343"/>
      <c r="AE9" s="343"/>
      <c r="AF9" s="343"/>
      <c r="AG9" s="343" t="s">
        <v>541</v>
      </c>
      <c r="AH9" s="343"/>
      <c r="AI9" s="343"/>
      <c r="AJ9" s="343"/>
      <c r="AK9" s="343"/>
      <c r="AL9" s="343"/>
    </row>
    <row r="10" s="34" customFormat="true" ht="25.5" hidden="false" customHeight="true" outlineLevel="0" collapsed="false">
      <c r="A10" s="344" t="s">
        <v>542</v>
      </c>
      <c r="B10" s="344"/>
      <c r="C10" s="345" t="s">
        <v>543</v>
      </c>
      <c r="D10" s="345"/>
      <c r="E10" s="345"/>
      <c r="F10" s="345"/>
      <c r="G10" s="345"/>
      <c r="H10" s="345"/>
      <c r="I10" s="346" t="s">
        <v>116</v>
      </c>
      <c r="J10" s="346"/>
      <c r="K10" s="346"/>
      <c r="L10" s="346"/>
      <c r="M10" s="346"/>
      <c r="N10" s="346"/>
      <c r="O10" s="346" t="s">
        <v>544</v>
      </c>
      <c r="P10" s="346"/>
      <c r="Q10" s="346"/>
      <c r="R10" s="346"/>
      <c r="S10" s="346"/>
      <c r="T10" s="346"/>
      <c r="U10" s="346" t="s">
        <v>545</v>
      </c>
      <c r="V10" s="346"/>
      <c r="W10" s="346"/>
      <c r="X10" s="346"/>
      <c r="Y10" s="346"/>
      <c r="Z10" s="346"/>
      <c r="AA10" s="346" t="s">
        <v>546</v>
      </c>
      <c r="AB10" s="346"/>
      <c r="AC10" s="346"/>
      <c r="AD10" s="346"/>
      <c r="AE10" s="346"/>
      <c r="AF10" s="346"/>
      <c r="AG10" s="347" t="s">
        <v>547</v>
      </c>
      <c r="AH10" s="347"/>
      <c r="AI10" s="347"/>
      <c r="AJ10" s="347"/>
      <c r="AK10" s="347"/>
      <c r="AL10" s="347"/>
    </row>
    <row r="11" s="349" customFormat="true" ht="12.75" hidden="false" customHeight="true" outlineLevel="0" collapsed="false">
      <c r="A11" s="344"/>
      <c r="B11" s="344"/>
      <c r="C11" s="348" t="s">
        <v>548</v>
      </c>
      <c r="D11" s="348"/>
      <c r="E11" s="348"/>
      <c r="F11" s="348"/>
      <c r="G11" s="348"/>
      <c r="H11" s="348"/>
      <c r="I11" s="348" t="s">
        <v>548</v>
      </c>
      <c r="J11" s="348"/>
      <c r="K11" s="348"/>
      <c r="L11" s="348"/>
      <c r="M11" s="348"/>
      <c r="N11" s="348"/>
      <c r="O11" s="348" t="s">
        <v>548</v>
      </c>
      <c r="P11" s="348"/>
      <c r="Q11" s="348"/>
      <c r="R11" s="348"/>
      <c r="S11" s="348"/>
      <c r="T11" s="348"/>
      <c r="U11" s="348" t="s">
        <v>548</v>
      </c>
      <c r="V11" s="348"/>
      <c r="W11" s="348"/>
      <c r="X11" s="348"/>
      <c r="Y11" s="348"/>
      <c r="Z11" s="348"/>
      <c r="AA11" s="348" t="s">
        <v>548</v>
      </c>
      <c r="AB11" s="348"/>
      <c r="AC11" s="348"/>
      <c r="AD11" s="348"/>
      <c r="AE11" s="348"/>
      <c r="AF11" s="348"/>
      <c r="AG11" s="348" t="s">
        <v>548</v>
      </c>
      <c r="AH11" s="348"/>
      <c r="AI11" s="348"/>
      <c r="AJ11" s="348"/>
      <c r="AK11" s="348"/>
      <c r="AL11" s="348"/>
    </row>
    <row r="12" s="357" customFormat="true" ht="39.75" hidden="false" customHeight="true" outlineLevel="0" collapsed="false">
      <c r="A12" s="350" t="s">
        <v>150</v>
      </c>
      <c r="B12" s="351" t="s">
        <v>152</v>
      </c>
      <c r="C12" s="352" t="n">
        <f aca="false">'Annex IV-Table1'!$B6</f>
        <v>2001</v>
      </c>
      <c r="D12" s="353" t="n">
        <v>2010</v>
      </c>
      <c r="E12" s="353" t="n">
        <v>2015</v>
      </c>
      <c r="F12" s="353" t="n">
        <v>2020</v>
      </c>
      <c r="G12" s="353" t="n">
        <v>2030</v>
      </c>
      <c r="H12" s="353" t="n">
        <v>2050</v>
      </c>
      <c r="I12" s="352" t="n">
        <f aca="false">'Annex IV-Table1'!$B6</f>
        <v>2001</v>
      </c>
      <c r="J12" s="353" t="n">
        <v>2010</v>
      </c>
      <c r="K12" s="353" t="n">
        <v>2015</v>
      </c>
      <c r="L12" s="353" t="n">
        <v>2020</v>
      </c>
      <c r="M12" s="353" t="n">
        <v>2030</v>
      </c>
      <c r="N12" s="353" t="n">
        <v>2050</v>
      </c>
      <c r="O12" s="352" t="n">
        <f aca="false">'Annex IV-Table1'!$B6</f>
        <v>2001</v>
      </c>
      <c r="P12" s="353" t="n">
        <v>2010</v>
      </c>
      <c r="Q12" s="353" t="n">
        <v>2015</v>
      </c>
      <c r="R12" s="353" t="n">
        <v>2020</v>
      </c>
      <c r="S12" s="353" t="n">
        <v>2030</v>
      </c>
      <c r="T12" s="353" t="n">
        <v>2050</v>
      </c>
      <c r="U12" s="352" t="n">
        <f aca="false">'Annex IV-Table1'!$B6</f>
        <v>2001</v>
      </c>
      <c r="V12" s="353" t="n">
        <v>2010</v>
      </c>
      <c r="W12" s="353" t="n">
        <v>2015</v>
      </c>
      <c r="X12" s="353" t="n">
        <v>2020</v>
      </c>
      <c r="Y12" s="353" t="n">
        <v>2030</v>
      </c>
      <c r="Z12" s="353" t="n">
        <v>2050</v>
      </c>
      <c r="AA12" s="352" t="n">
        <f aca="false">'Annex IV-Table1'!$B6</f>
        <v>2001</v>
      </c>
      <c r="AB12" s="353" t="n">
        <v>2010</v>
      </c>
      <c r="AC12" s="353" t="n">
        <v>2015</v>
      </c>
      <c r="AD12" s="353" t="n">
        <v>2020</v>
      </c>
      <c r="AE12" s="353" t="n">
        <v>2030</v>
      </c>
      <c r="AF12" s="353" t="n">
        <v>2050</v>
      </c>
      <c r="AG12" s="354" t="n">
        <f aca="false">'Annex IV-Table1'!$B6</f>
        <v>2001</v>
      </c>
      <c r="AH12" s="355" t="n">
        <v>2010</v>
      </c>
      <c r="AI12" s="355" t="n">
        <v>2015</v>
      </c>
      <c r="AJ12" s="355" t="n">
        <v>2020</v>
      </c>
      <c r="AK12" s="355" t="n">
        <v>2030</v>
      </c>
      <c r="AL12" s="356" t="n">
        <v>2050</v>
      </c>
    </row>
    <row r="13" s="35" customFormat="true" ht="39.6" hidden="false" customHeight="false" outlineLevel="0" collapsed="false">
      <c r="A13" s="358" t="s">
        <v>549</v>
      </c>
      <c r="B13" s="359" t="s">
        <v>550</v>
      </c>
      <c r="C13" s="360" t="n">
        <f aca="false">IF(SUM('Annex IV-Table1'!F25:F27)&gt;0,SUM('Annex IV-Table1'!F25:F27),"NE")</f>
        <v>311.9387495866</v>
      </c>
      <c r="D13" s="361"/>
      <c r="E13" s="361"/>
      <c r="F13" s="362"/>
      <c r="G13" s="362"/>
      <c r="H13" s="363"/>
      <c r="I13" s="360" t="n">
        <f aca="false">IF(SUM('Annex IV-Table1'!G25:G27)&gt;0,SUM('Annex IV-Table1'!G25:G27),"NE")</f>
        <v>8.88119173764</v>
      </c>
      <c r="J13" s="361"/>
      <c r="K13" s="361"/>
      <c r="L13" s="361"/>
      <c r="M13" s="361"/>
      <c r="N13" s="363"/>
      <c r="O13" s="360" t="n">
        <f aca="false">IF(SUM('Annex IV-Table1'!H25:H27)&gt;0,SUM('Annex IV-Table1'!H25:H27),"NE")</f>
        <v>1051.6433813115</v>
      </c>
      <c r="P13" s="361"/>
      <c r="Q13" s="361"/>
      <c r="R13" s="361"/>
      <c r="S13" s="361"/>
      <c r="T13" s="363"/>
      <c r="U13" s="360" t="n">
        <f aca="false">IF(SUM('Annex IV-Table1'!I25:I27)&gt;0,SUM('Annex IV-Table1'!I25:I27),"NE")</f>
        <v>0.093962</v>
      </c>
      <c r="V13" s="361"/>
      <c r="W13" s="361"/>
      <c r="X13" s="361"/>
      <c r="Y13" s="361"/>
      <c r="Z13" s="361"/>
      <c r="AA13" s="360" t="n">
        <f aca="false">IF(SUM('Annex IV-Table1'!K25:K27)&gt;0,SUM('Annex IV-Table1'!K25:K27),"NE")</f>
        <v>26.39914058751</v>
      </c>
      <c r="AB13" s="361"/>
      <c r="AC13" s="361"/>
      <c r="AD13" s="361"/>
      <c r="AE13" s="361"/>
      <c r="AF13" s="363"/>
      <c r="AG13" s="360" t="n">
        <f aca="false">IF(SUM('Annex IV-Table1'!J25:J27)&gt;0,SUM('Annex IV-Table1'!J25:J27),"NE")</f>
        <v>14.0237028348</v>
      </c>
      <c r="AH13" s="361"/>
      <c r="AI13" s="361"/>
      <c r="AJ13" s="361"/>
      <c r="AK13" s="361"/>
      <c r="AL13" s="363"/>
    </row>
    <row r="14" s="35" customFormat="true" ht="52.8" hidden="false" customHeight="false" outlineLevel="0" collapsed="false">
      <c r="A14" s="358" t="s">
        <v>551</v>
      </c>
      <c r="B14" s="359" t="s">
        <v>552</v>
      </c>
      <c r="C14" s="364" t="n">
        <f aca="false">IF(SUM('Annex IV-Table1'!F28:F34)&gt;0,SUM('Annex IV-Table1'!F28:F34),"NE")</f>
        <v>246.39722430492</v>
      </c>
      <c r="D14" s="365"/>
      <c r="E14" s="365"/>
      <c r="F14" s="366"/>
      <c r="G14" s="366"/>
      <c r="H14" s="367"/>
      <c r="I14" s="364" t="n">
        <f aca="false">IF(SUM('Annex IV-Table1'!G28:G34)&gt;0,SUM('Annex IV-Table1'!G28:G34),"NE")</f>
        <v>21.72502001262</v>
      </c>
      <c r="J14" s="365"/>
      <c r="K14" s="365"/>
      <c r="L14" s="365"/>
      <c r="M14" s="365"/>
      <c r="N14" s="367"/>
      <c r="O14" s="364" t="n">
        <f aca="false">IF(SUM('Annex IV-Table1'!H28:H34)&gt;0,SUM('Annex IV-Table1'!H28:H34),"NE")</f>
        <v>212.07812152695</v>
      </c>
      <c r="P14" s="365"/>
      <c r="Q14" s="365"/>
      <c r="R14" s="365"/>
      <c r="S14" s="365"/>
      <c r="T14" s="367"/>
      <c r="U14" s="364" t="n">
        <f aca="false">IF(SUM('Annex IV-Table1'!I28:I34)&gt;0,SUM('Annex IV-Table1'!I28:I34),"NE")</f>
        <v>0.007425172</v>
      </c>
      <c r="V14" s="365"/>
      <c r="W14" s="365"/>
      <c r="X14" s="365"/>
      <c r="Y14" s="365"/>
      <c r="Z14" s="365"/>
      <c r="AA14" s="364" t="n">
        <f aca="false">IF(SUM('Annex IV-Table1'!K28:K34)&gt;0,SUM('Annex IV-Table1'!K28:K34),"NE")</f>
        <v>26.42060030932</v>
      </c>
      <c r="AB14" s="365"/>
      <c r="AC14" s="365"/>
      <c r="AD14" s="365"/>
      <c r="AE14" s="365"/>
      <c r="AF14" s="367"/>
      <c r="AG14" s="364" t="n">
        <f aca="false">IF(SUM('Annex IV-Table1'!J28:J34)&gt;0,SUM('Annex IV-Table1'!J28:J34),"NE")</f>
        <v>21.85804168678</v>
      </c>
      <c r="AH14" s="365"/>
      <c r="AI14" s="365"/>
      <c r="AJ14" s="365"/>
      <c r="AK14" s="365"/>
      <c r="AL14" s="367"/>
    </row>
    <row r="15" s="35" customFormat="true" ht="13.2" hidden="false" customHeight="false" outlineLevel="0" collapsed="false">
      <c r="A15" s="358" t="s">
        <v>553</v>
      </c>
      <c r="B15" s="368" t="s">
        <v>554</v>
      </c>
      <c r="C15" s="369" t="n">
        <f aca="false">IF(SUM(C16:C22)&gt;0,SUM(C16:C22),"NE")</f>
        <v>537.822375929</v>
      </c>
      <c r="D15" s="370"/>
      <c r="E15" s="370"/>
      <c r="F15" s="370"/>
      <c r="G15" s="370"/>
      <c r="H15" s="369"/>
      <c r="I15" s="371" t="n">
        <f aca="false">IF(SUM(I16:I22)&gt;0,SUM(I16:I22),"NE")</f>
        <v>218.454517726</v>
      </c>
      <c r="J15" s="370"/>
      <c r="K15" s="370"/>
      <c r="L15" s="370"/>
      <c r="M15" s="370"/>
      <c r="N15" s="369"/>
      <c r="O15" s="372" t="n">
        <f aca="false">IF(SUM(O16:O22)&gt;0,SUM(O16:O22),"NE")</f>
        <v>13.762160002</v>
      </c>
      <c r="P15" s="370"/>
      <c r="Q15" s="370"/>
      <c r="R15" s="370"/>
      <c r="S15" s="370"/>
      <c r="T15" s="373"/>
      <c r="U15" s="372" t="n">
        <f aca="false">IF(SUM(U16:U22)&gt;0,SUM(U16:U22),"NE")</f>
        <v>6.494329827</v>
      </c>
      <c r="V15" s="370"/>
      <c r="W15" s="370"/>
      <c r="X15" s="370"/>
      <c r="Y15" s="370"/>
      <c r="Z15" s="370"/>
      <c r="AA15" s="372" t="n">
        <f aca="false">IF(SUM(AA16:AA22)&gt;0,SUM(AA16:AA22),"NE")</f>
        <v>31.356794045</v>
      </c>
      <c r="AB15" s="370"/>
      <c r="AC15" s="370"/>
      <c r="AD15" s="370"/>
      <c r="AE15" s="370"/>
      <c r="AF15" s="373"/>
      <c r="AG15" s="372" t="n">
        <f aca="false">IF(SUM(AG16:AG22)&gt;0,SUM(AG16:AG22),"NE")</f>
        <v>27.308035502</v>
      </c>
      <c r="AH15" s="370"/>
      <c r="AI15" s="370"/>
      <c r="AJ15" s="370"/>
      <c r="AK15" s="370"/>
      <c r="AL15" s="373"/>
    </row>
    <row r="16" s="35" customFormat="true" ht="13.2" hidden="false" customHeight="false" outlineLevel="0" collapsed="false">
      <c r="A16" s="374" t="s">
        <v>555</v>
      </c>
      <c r="B16" s="375" t="s">
        <v>556</v>
      </c>
      <c r="C16" s="364" t="n">
        <f aca="false">'Annex IV-Table1'!F37</f>
        <v>233.634009413</v>
      </c>
      <c r="D16" s="365"/>
      <c r="E16" s="365"/>
      <c r="F16" s="366"/>
      <c r="G16" s="366"/>
      <c r="H16" s="367"/>
      <c r="I16" s="364" t="n">
        <f aca="false">'Annex IV-Table1'!G37</f>
        <v>84.950608292</v>
      </c>
      <c r="J16" s="365"/>
      <c r="K16" s="365"/>
      <c r="L16" s="365"/>
      <c r="M16" s="365"/>
      <c r="N16" s="367"/>
      <c r="O16" s="364" t="n">
        <f aca="false">'Annex IV-Table1'!H37</f>
        <v>8.15160595</v>
      </c>
      <c r="P16" s="365"/>
      <c r="Q16" s="365"/>
      <c r="R16" s="365"/>
      <c r="S16" s="365"/>
      <c r="T16" s="367"/>
      <c r="U16" s="364" t="n">
        <f aca="false">'Annex IV-Table1'!I37</f>
        <v>6.314314814</v>
      </c>
      <c r="V16" s="365"/>
      <c r="W16" s="365"/>
      <c r="X16" s="365"/>
      <c r="Y16" s="365"/>
      <c r="Z16" s="365"/>
      <c r="AA16" s="364" t="n">
        <f aca="false">'Annex IV-Table1'!K37</f>
        <v>9.238796443</v>
      </c>
      <c r="AB16" s="365"/>
      <c r="AC16" s="365"/>
      <c r="AD16" s="365"/>
      <c r="AE16" s="365"/>
      <c r="AF16" s="367"/>
      <c r="AG16" s="364" t="n">
        <f aca="false">'Annex IV-Table1'!J37</f>
        <v>9.238796443</v>
      </c>
      <c r="AH16" s="365"/>
      <c r="AI16" s="365"/>
      <c r="AJ16" s="365"/>
      <c r="AK16" s="365"/>
      <c r="AL16" s="367"/>
    </row>
    <row r="17" s="35" customFormat="true" ht="26.4" hidden="false" customHeight="false" outlineLevel="0" collapsed="false">
      <c r="A17" s="374" t="s">
        <v>557</v>
      </c>
      <c r="B17" s="375" t="s">
        <v>558</v>
      </c>
      <c r="C17" s="364" t="n">
        <f aca="false">'Annex IV-Table1'!F38</f>
        <v>36.764086762</v>
      </c>
      <c r="D17" s="365"/>
      <c r="E17" s="365"/>
      <c r="F17" s="366"/>
      <c r="G17" s="366"/>
      <c r="H17" s="367"/>
      <c r="I17" s="364" t="n">
        <f aca="false">'Annex IV-Table1'!G38</f>
        <v>3.994878222</v>
      </c>
      <c r="J17" s="365"/>
      <c r="K17" s="365"/>
      <c r="L17" s="365"/>
      <c r="M17" s="365"/>
      <c r="N17" s="367"/>
      <c r="O17" s="364" t="n">
        <f aca="false">'Annex IV-Table1'!H38</f>
        <v>1.364657345</v>
      </c>
      <c r="P17" s="365"/>
      <c r="Q17" s="365"/>
      <c r="R17" s="365"/>
      <c r="S17" s="365"/>
      <c r="T17" s="367"/>
      <c r="U17" s="364" t="n">
        <f aca="false">'Annex IV-Table1'!I38</f>
        <v>0.068085362</v>
      </c>
      <c r="V17" s="365"/>
      <c r="W17" s="365"/>
      <c r="X17" s="365"/>
      <c r="Y17" s="365"/>
      <c r="Z17" s="365"/>
      <c r="AA17" s="364" t="n">
        <f aca="false">'Annex IV-Table1'!K38</f>
        <v>4.144822382</v>
      </c>
      <c r="AB17" s="365"/>
      <c r="AC17" s="365"/>
      <c r="AD17" s="365"/>
      <c r="AE17" s="365"/>
      <c r="AF17" s="367"/>
      <c r="AG17" s="364" t="n">
        <f aca="false">'Annex IV-Table1'!J38</f>
        <v>4.144822382</v>
      </c>
      <c r="AH17" s="365"/>
      <c r="AI17" s="365"/>
      <c r="AJ17" s="365"/>
      <c r="AK17" s="365"/>
      <c r="AL17" s="367"/>
    </row>
    <row r="18" s="35" customFormat="true" ht="26.4" hidden="false" customHeight="false" outlineLevel="0" collapsed="false">
      <c r="A18" s="374" t="s">
        <v>200</v>
      </c>
      <c r="B18" s="375" t="s">
        <v>559</v>
      </c>
      <c r="C18" s="364" t="n">
        <f aca="false">'Annex IV-Table1'!F39</f>
        <v>265.756816324</v>
      </c>
      <c r="D18" s="365"/>
      <c r="E18" s="365"/>
      <c r="F18" s="366"/>
      <c r="G18" s="366"/>
      <c r="H18" s="367"/>
      <c r="I18" s="364" t="n">
        <f aca="false">'Annex IV-Table1'!G39</f>
        <v>13.496819852</v>
      </c>
      <c r="J18" s="365"/>
      <c r="K18" s="365"/>
      <c r="L18" s="365"/>
      <c r="M18" s="365"/>
      <c r="N18" s="367"/>
      <c r="O18" s="364" t="n">
        <f aca="false">'Annex IV-Table1'!H39</f>
        <v>4.091121854</v>
      </c>
      <c r="P18" s="365"/>
      <c r="Q18" s="365"/>
      <c r="R18" s="365"/>
      <c r="S18" s="365"/>
      <c r="T18" s="367"/>
      <c r="U18" s="364" t="n">
        <f aca="false">'Annex IV-Table1'!I39</f>
        <v>0.096410644</v>
      </c>
      <c r="V18" s="365"/>
      <c r="W18" s="365"/>
      <c r="X18" s="365"/>
      <c r="Y18" s="365"/>
      <c r="Z18" s="365"/>
      <c r="AA18" s="364" t="n">
        <f aca="false">'Annex IV-Table1'!K39</f>
        <v>7.728092949</v>
      </c>
      <c r="AB18" s="365"/>
      <c r="AC18" s="365"/>
      <c r="AD18" s="365"/>
      <c r="AE18" s="365"/>
      <c r="AF18" s="367"/>
      <c r="AG18" s="364" t="n">
        <f aca="false">'Annex IV-Table1'!J39</f>
        <v>7.728092949</v>
      </c>
      <c r="AH18" s="365"/>
      <c r="AI18" s="365"/>
      <c r="AJ18" s="365"/>
      <c r="AK18" s="365"/>
      <c r="AL18" s="367"/>
    </row>
    <row r="19" s="35" customFormat="true" ht="26.4" hidden="false" customHeight="false" outlineLevel="0" collapsed="false">
      <c r="A19" s="374" t="s">
        <v>560</v>
      </c>
      <c r="B19" s="375" t="s">
        <v>561</v>
      </c>
      <c r="C19" s="364" t="n">
        <f aca="false">'Annex IV-Table1'!F40</f>
        <v>1.66746343</v>
      </c>
      <c r="D19" s="365"/>
      <c r="E19" s="365"/>
      <c r="F19" s="366"/>
      <c r="G19" s="366"/>
      <c r="H19" s="367"/>
      <c r="I19" s="364" t="n">
        <f aca="false">'Annex IV-Table1'!G40</f>
        <v>82.227882327</v>
      </c>
      <c r="J19" s="365"/>
      <c r="K19" s="365"/>
      <c r="L19" s="365"/>
      <c r="M19" s="365"/>
      <c r="N19" s="367"/>
      <c r="O19" s="364" t="n">
        <f aca="false">'Annex IV-Table1'!H40</f>
        <v>0.154774853</v>
      </c>
      <c r="P19" s="365"/>
      <c r="Q19" s="365"/>
      <c r="R19" s="365"/>
      <c r="S19" s="365"/>
      <c r="T19" s="367"/>
      <c r="U19" s="364" t="n">
        <f aca="false">'Annex IV-Table1'!I40</f>
        <v>0.015519007</v>
      </c>
      <c r="V19" s="365"/>
      <c r="W19" s="365"/>
      <c r="X19" s="365"/>
      <c r="Y19" s="365"/>
      <c r="Z19" s="365"/>
      <c r="AA19" s="364" t="n">
        <f aca="false">'Annex IV-Table1'!K40</f>
        <v>1.164463359</v>
      </c>
      <c r="AB19" s="365"/>
      <c r="AC19" s="365"/>
      <c r="AD19" s="365"/>
      <c r="AE19" s="365"/>
      <c r="AF19" s="367"/>
      <c r="AG19" s="364" t="n">
        <f aca="false">'Annex IV-Table1'!J40</f>
        <v>1.164463359</v>
      </c>
      <c r="AH19" s="365"/>
      <c r="AI19" s="365"/>
      <c r="AJ19" s="365"/>
      <c r="AK19" s="365"/>
      <c r="AL19" s="367"/>
    </row>
    <row r="20" s="35" customFormat="true" ht="26.4" hidden="false" customHeight="false" outlineLevel="0" collapsed="false">
      <c r="A20" s="374" t="s">
        <v>562</v>
      </c>
      <c r="B20" s="375" t="s">
        <v>563</v>
      </c>
      <c r="C20" s="372" t="str">
        <f aca="false">'Annex IV-Table1'!F41</f>
        <v>NA</v>
      </c>
      <c r="D20" s="370" t="s">
        <v>167</v>
      </c>
      <c r="E20" s="370" t="s">
        <v>167</v>
      </c>
      <c r="F20" s="370" t="s">
        <v>167</v>
      </c>
      <c r="G20" s="370" t="s">
        <v>167</v>
      </c>
      <c r="H20" s="373" t="s">
        <v>167</v>
      </c>
      <c r="I20" s="372" t="n">
        <f aca="false">'Annex IV-Table1'!G41</f>
        <v>33.784329033</v>
      </c>
      <c r="J20" s="370"/>
      <c r="K20" s="370"/>
      <c r="L20" s="370"/>
      <c r="M20" s="370"/>
      <c r="N20" s="373"/>
      <c r="O20" s="372" t="str">
        <f aca="false">'Annex IV-Table1'!H41</f>
        <v>NA</v>
      </c>
      <c r="P20" s="370" t="s">
        <v>167</v>
      </c>
      <c r="Q20" s="370" t="s">
        <v>167</v>
      </c>
      <c r="R20" s="370" t="s">
        <v>167</v>
      </c>
      <c r="S20" s="370" t="s">
        <v>167</v>
      </c>
      <c r="T20" s="373" t="s">
        <v>167</v>
      </c>
      <c r="U20" s="372" t="str">
        <f aca="false">'Annex IV-Table1'!I41</f>
        <v>NA</v>
      </c>
      <c r="V20" s="370" t="s">
        <v>167</v>
      </c>
      <c r="W20" s="370" t="s">
        <v>167</v>
      </c>
      <c r="X20" s="370" t="s">
        <v>167</v>
      </c>
      <c r="Y20" s="370" t="s">
        <v>167</v>
      </c>
      <c r="Z20" s="370" t="s">
        <v>167</v>
      </c>
      <c r="AA20" s="372" t="str">
        <f aca="false">'Annex IV-Table1'!K41</f>
        <v>NA</v>
      </c>
      <c r="AB20" s="370" t="s">
        <v>167</v>
      </c>
      <c r="AC20" s="370" t="s">
        <v>167</v>
      </c>
      <c r="AD20" s="370" t="s">
        <v>167</v>
      </c>
      <c r="AE20" s="370" t="s">
        <v>167</v>
      </c>
      <c r="AF20" s="373" t="s">
        <v>167</v>
      </c>
      <c r="AG20" s="372" t="str">
        <f aca="false">'Annex IV-Table1'!J41</f>
        <v>NA</v>
      </c>
      <c r="AH20" s="370" t="s">
        <v>167</v>
      </c>
      <c r="AI20" s="370" t="s">
        <v>167</v>
      </c>
      <c r="AJ20" s="370" t="s">
        <v>167</v>
      </c>
      <c r="AK20" s="370" t="s">
        <v>167</v>
      </c>
      <c r="AL20" s="373" t="s">
        <v>167</v>
      </c>
    </row>
    <row r="21" s="35" customFormat="true" ht="26.4" hidden="false" customHeight="false" outlineLevel="0" collapsed="false">
      <c r="A21" s="374" t="s">
        <v>564</v>
      </c>
      <c r="B21" s="375" t="s">
        <v>565</v>
      </c>
      <c r="C21" s="372" t="str">
        <f aca="false">'Annex IV-Table1'!F42</f>
        <v>NA</v>
      </c>
      <c r="D21" s="370" t="s">
        <v>167</v>
      </c>
      <c r="E21" s="370" t="s">
        <v>167</v>
      </c>
      <c r="F21" s="370" t="s">
        <v>167</v>
      </c>
      <c r="G21" s="370" t="s">
        <v>167</v>
      </c>
      <c r="H21" s="373" t="s">
        <v>167</v>
      </c>
      <c r="I21" s="372" t="str">
        <f aca="false">'Annex IV-Table1'!G42</f>
        <v>NA</v>
      </c>
      <c r="J21" s="370" t="s">
        <v>167</v>
      </c>
      <c r="K21" s="369" t="s">
        <v>167</v>
      </c>
      <c r="L21" s="370" t="s">
        <v>167</v>
      </c>
      <c r="M21" s="370" t="s">
        <v>167</v>
      </c>
      <c r="N21" s="373" t="s">
        <v>167</v>
      </c>
      <c r="O21" s="372" t="str">
        <f aca="false">'Annex IV-Table1'!H42</f>
        <v>NA</v>
      </c>
      <c r="P21" s="370" t="s">
        <v>167</v>
      </c>
      <c r="Q21" s="370" t="s">
        <v>167</v>
      </c>
      <c r="R21" s="370" t="s">
        <v>167</v>
      </c>
      <c r="S21" s="370" t="s">
        <v>167</v>
      </c>
      <c r="T21" s="373" t="s">
        <v>167</v>
      </c>
      <c r="U21" s="372" t="str">
        <f aca="false">'Annex IV-Table1'!I42</f>
        <v>NA</v>
      </c>
      <c r="V21" s="370" t="s">
        <v>167</v>
      </c>
      <c r="W21" s="370" t="s">
        <v>167</v>
      </c>
      <c r="X21" s="370" t="s">
        <v>167</v>
      </c>
      <c r="Y21" s="370" t="s">
        <v>167</v>
      </c>
      <c r="Z21" s="370" t="s">
        <v>167</v>
      </c>
      <c r="AA21" s="372" t="n">
        <f aca="false">'Annex IV-Table1'!K42</f>
        <v>5.62070788</v>
      </c>
      <c r="AB21" s="370"/>
      <c r="AC21" s="370"/>
      <c r="AD21" s="370"/>
      <c r="AE21" s="370"/>
      <c r="AF21" s="373"/>
      <c r="AG21" s="372" t="n">
        <f aca="false">'Annex IV-Table1'!J42</f>
        <v>3.16350841</v>
      </c>
      <c r="AH21" s="370"/>
      <c r="AI21" s="370"/>
      <c r="AJ21" s="370"/>
      <c r="AK21" s="370"/>
      <c r="AL21" s="373"/>
    </row>
    <row r="22" s="35" customFormat="true" ht="26.4" hidden="false" customHeight="false" outlineLevel="0" collapsed="false">
      <c r="A22" s="374" t="s">
        <v>209</v>
      </c>
      <c r="B22" s="375" t="s">
        <v>566</v>
      </c>
      <c r="C22" s="372" t="str">
        <f aca="false">'Annex IV-Table1'!F43</f>
        <v>NA</v>
      </c>
      <c r="D22" s="370" t="s">
        <v>167</v>
      </c>
      <c r="E22" s="370" t="s">
        <v>167</v>
      </c>
      <c r="F22" s="370" t="s">
        <v>167</v>
      </c>
      <c r="G22" s="370" t="s">
        <v>167</v>
      </c>
      <c r="H22" s="373" t="s">
        <v>167</v>
      </c>
      <c r="I22" s="372" t="str">
        <f aca="false">'Annex IV-Table1'!G43</f>
        <v>NA</v>
      </c>
      <c r="J22" s="370" t="s">
        <v>167</v>
      </c>
      <c r="K22" s="369" t="s">
        <v>167</v>
      </c>
      <c r="L22" s="370" t="s">
        <v>167</v>
      </c>
      <c r="M22" s="370" t="s">
        <v>167</v>
      </c>
      <c r="N22" s="373" t="s">
        <v>167</v>
      </c>
      <c r="O22" s="372" t="str">
        <f aca="false">'Annex IV-Table1'!H43</f>
        <v>NA</v>
      </c>
      <c r="P22" s="370" t="s">
        <v>167</v>
      </c>
      <c r="Q22" s="370" t="s">
        <v>167</v>
      </c>
      <c r="R22" s="370" t="s">
        <v>167</v>
      </c>
      <c r="S22" s="370" t="s">
        <v>167</v>
      </c>
      <c r="T22" s="373" t="s">
        <v>167</v>
      </c>
      <c r="U22" s="372" t="str">
        <f aca="false">'Annex IV-Table1'!I43</f>
        <v>NA</v>
      </c>
      <c r="V22" s="370" t="s">
        <v>167</v>
      </c>
      <c r="W22" s="370" t="s">
        <v>167</v>
      </c>
      <c r="X22" s="370" t="s">
        <v>167</v>
      </c>
      <c r="Y22" s="370" t="s">
        <v>167</v>
      </c>
      <c r="Z22" s="370" t="s">
        <v>167</v>
      </c>
      <c r="AA22" s="372" t="n">
        <f aca="false">'Annex IV-Table1'!K43</f>
        <v>3.459911032</v>
      </c>
      <c r="AB22" s="370"/>
      <c r="AC22" s="370"/>
      <c r="AD22" s="370"/>
      <c r="AE22" s="370"/>
      <c r="AF22" s="373"/>
      <c r="AG22" s="372" t="n">
        <f aca="false">'Annex IV-Table1'!J43</f>
        <v>1.868351959</v>
      </c>
      <c r="AH22" s="370"/>
      <c r="AI22" s="370"/>
      <c r="AJ22" s="370"/>
      <c r="AK22" s="370"/>
      <c r="AL22" s="373"/>
    </row>
    <row r="23" s="35" customFormat="true" ht="26.4" hidden="false" customHeight="false" outlineLevel="0" collapsed="false">
      <c r="A23" s="358" t="s">
        <v>567</v>
      </c>
      <c r="B23" s="359" t="s">
        <v>568</v>
      </c>
      <c r="C23" s="364" t="n">
        <f aca="false">IF(SUM('Annex IV-Table1'!F35:F36,'Annex IV-Table1'!F44:F47)&gt;0,SUM('Annex IV-Table1'!F35:F36,'Annex IV-Table1'!F44:F47),"NE")</f>
        <v>56.572095604105</v>
      </c>
      <c r="D23" s="365"/>
      <c r="E23" s="365"/>
      <c r="F23" s="366"/>
      <c r="G23" s="366"/>
      <c r="H23" s="367"/>
      <c r="I23" s="364" t="n">
        <f aca="false">IF(SUM('Annex IV-Table1'!G35:G36,'Annex IV-Table1'!G44:G47)&gt;0,SUM('Annex IV-Table1'!G35:G36,'Annex IV-Table1'!G44:G47),"NE")</f>
        <v>3.984623483839</v>
      </c>
      <c r="J23" s="365"/>
      <c r="K23" s="365"/>
      <c r="L23" s="365"/>
      <c r="M23" s="365"/>
      <c r="N23" s="367"/>
      <c r="O23" s="364" t="n">
        <f aca="false">IF(SUM('Annex IV-Table1'!H35:H36,'Annex IV-Table1'!H44:H47)&gt;0,SUM('Annex IV-Table1'!H35:H36,'Annex IV-Table1'!H44:H47),"NE")</f>
        <v>44.184869640587</v>
      </c>
      <c r="P23" s="365"/>
      <c r="Q23" s="365"/>
      <c r="R23" s="365"/>
      <c r="S23" s="365"/>
      <c r="T23" s="367"/>
      <c r="U23" s="364" t="n">
        <f aca="false">IF(SUM('Annex IV-Table1'!I35:I36,'Annex IV-Table1'!I44:I47)&gt;0,SUM('Annex IV-Table1'!I35:I36,'Annex IV-Table1'!I44:I47),"NE")</f>
        <v>0.004004566</v>
      </c>
      <c r="V23" s="365"/>
      <c r="W23" s="365"/>
      <c r="X23" s="365"/>
      <c r="Y23" s="365"/>
      <c r="Z23" s="365"/>
      <c r="AA23" s="364" t="n">
        <f aca="false">IF(SUM('Annex IV-Table1'!K35:K36,'Annex IV-Table1'!K44:K47)&gt;0,SUM('Annex IV-Table1'!K35:K36,'Annex IV-Table1'!K44:K47),"NE")</f>
        <v>5.554932894161</v>
      </c>
      <c r="AB23" s="365"/>
      <c r="AC23" s="365"/>
      <c r="AD23" s="365"/>
      <c r="AE23" s="365"/>
      <c r="AF23" s="367"/>
      <c r="AG23" s="364" t="n">
        <f aca="false">IF(SUM('Annex IV-Table1'!J35:J36,'Annex IV-Table1'!J44:J47)&gt;0,SUM('Annex IV-Table1'!J35:J36,'Annex IV-Table1'!J44:J47),"NE")</f>
        <v>5.554932894161</v>
      </c>
      <c r="AH23" s="365"/>
      <c r="AI23" s="365"/>
      <c r="AJ23" s="365"/>
      <c r="AK23" s="365"/>
      <c r="AL23" s="367"/>
    </row>
    <row r="24" s="35" customFormat="true" ht="55.5" hidden="false" customHeight="true" outlineLevel="0" collapsed="false">
      <c r="A24" s="358" t="s">
        <v>569</v>
      </c>
      <c r="B24" s="359" t="s">
        <v>570</v>
      </c>
      <c r="C24" s="364" t="n">
        <f aca="false">IF(SUM('Annex IV-Table1'!F48:F54)&gt;0,SUM('Annex IV-Table1'!F48:F54),"NE")</f>
        <v>174.351399062</v>
      </c>
      <c r="D24" s="365"/>
      <c r="E24" s="365"/>
      <c r="F24" s="366"/>
      <c r="G24" s="366"/>
      <c r="H24" s="367"/>
      <c r="I24" s="364" t="n">
        <f aca="false">IF(SUM('Annex IV-Table1'!G48:G54)&gt;0,SUM('Annex IV-Table1'!G48:G54),"NE")</f>
        <v>58.724012594</v>
      </c>
      <c r="J24" s="365"/>
      <c r="K24" s="365"/>
      <c r="L24" s="365"/>
      <c r="M24" s="365"/>
      <c r="N24" s="367"/>
      <c r="O24" s="364" t="n">
        <f aca="false">IF(SUM('Annex IV-Table1'!H48:H54)&gt;0,SUM('Annex IV-Table1'!H48:H54),"NE")</f>
        <v>53.650926677</v>
      </c>
      <c r="P24" s="365"/>
      <c r="Q24" s="365"/>
      <c r="R24" s="365"/>
      <c r="S24" s="365"/>
      <c r="T24" s="367"/>
      <c r="U24" s="364" t="n">
        <f aca="false">IF(SUM('Annex IV-Table1'!I48:I54)&gt;0,SUM('Annex IV-Table1'!I48:I54),"NE")</f>
        <v>0.016481698</v>
      </c>
      <c r="V24" s="365"/>
      <c r="W24" s="365"/>
      <c r="X24" s="365"/>
      <c r="Y24" s="365"/>
      <c r="Z24" s="365"/>
      <c r="AA24" s="364" t="n">
        <f aca="false">IF(SUM('Annex IV-Table1'!K48:K54)&gt;0,SUM('Annex IV-Table1'!K48:K54),"NE")</f>
        <v>51.389882047</v>
      </c>
      <c r="AB24" s="365"/>
      <c r="AC24" s="365"/>
      <c r="AD24" s="365"/>
      <c r="AE24" s="365"/>
      <c r="AF24" s="367"/>
      <c r="AG24" s="364" t="n">
        <f aca="false">IF(SUM('Annex IV-Table1'!J48:J54)&gt;0,SUM('Annex IV-Table1'!J48:J54),"NE")</f>
        <v>49.911066422</v>
      </c>
      <c r="AH24" s="365"/>
      <c r="AI24" s="365"/>
      <c r="AJ24" s="365"/>
      <c r="AK24" s="365"/>
      <c r="AL24" s="367"/>
    </row>
    <row r="25" s="35" customFormat="true" ht="13.2" hidden="false" customHeight="false" outlineLevel="0" collapsed="false">
      <c r="A25" s="358" t="s">
        <v>571</v>
      </c>
      <c r="B25" s="359" t="s">
        <v>572</v>
      </c>
      <c r="C25" s="364" t="str">
        <f aca="false">IF(SUM('Annex IV-Table1'!F55:F56)&gt;0,SUM('Annex IV-Table1'!F55:F56),"IE")</f>
        <v>IE</v>
      </c>
      <c r="D25" s="365"/>
      <c r="E25" s="365"/>
      <c r="F25" s="366"/>
      <c r="G25" s="366"/>
      <c r="H25" s="367"/>
      <c r="I25" s="364" t="str">
        <f aca="false">IF(SUM('Annex IV-Table1'!G55:G56)&gt;0,SUM('Annex IV-Table1'!G55:G56),"IE")</f>
        <v>IE</v>
      </c>
      <c r="J25" s="365"/>
      <c r="K25" s="365"/>
      <c r="L25" s="365"/>
      <c r="M25" s="365"/>
      <c r="N25" s="367"/>
      <c r="O25" s="364" t="str">
        <f aca="false">IF(SUM('Annex IV-Table1'!H55:H56)&gt;0,SUM('Annex IV-Table1'!H55:H56),"IE")</f>
        <v>IE</v>
      </c>
      <c r="P25" s="365"/>
      <c r="Q25" s="365"/>
      <c r="R25" s="365"/>
      <c r="S25" s="365"/>
      <c r="T25" s="367"/>
      <c r="U25" s="364" t="str">
        <f aca="false">IF(SUM('Annex IV-Table1'!I55:I56)&gt;0,SUM('Annex IV-Table1'!I55:I56),"IE")</f>
        <v>IE</v>
      </c>
      <c r="V25" s="365"/>
      <c r="W25" s="365"/>
      <c r="X25" s="365"/>
      <c r="Y25" s="365"/>
      <c r="Z25" s="365"/>
      <c r="AA25" s="364" t="str">
        <f aca="false">IF(SUM('Annex IV-Table1'!K55:K56)&gt;0,SUM('Annex IV-Table1'!K55:K56),"IE")</f>
        <v>IE</v>
      </c>
      <c r="AB25" s="365"/>
      <c r="AC25" s="365"/>
      <c r="AD25" s="365"/>
      <c r="AE25" s="365"/>
      <c r="AF25" s="367"/>
      <c r="AG25" s="364" t="str">
        <f aca="false">IF(SUM('Annex IV-Table1'!J55:J56)&gt;0,SUM('Annex IV-Table1'!J55:J56),"IE")</f>
        <v>IE</v>
      </c>
      <c r="AH25" s="365"/>
      <c r="AI25" s="365"/>
      <c r="AJ25" s="365"/>
      <c r="AK25" s="365"/>
      <c r="AL25" s="367"/>
    </row>
    <row r="26" s="35" customFormat="true" ht="26.4" hidden="false" customHeight="false" outlineLevel="0" collapsed="false">
      <c r="A26" s="358" t="s">
        <v>573</v>
      </c>
      <c r="B26" s="359" t="s">
        <v>574</v>
      </c>
      <c r="C26" s="364" t="n">
        <f aca="false">IF(SUM('Annex IV-Table1'!F57:F65)&gt;0,SUM('Annex IV-Table1'!F57:F65),"NA")</f>
        <v>5.27885777</v>
      </c>
      <c r="D26" s="365" t="s">
        <v>167</v>
      </c>
      <c r="E26" s="365" t="s">
        <v>167</v>
      </c>
      <c r="F26" s="365" t="s">
        <v>167</v>
      </c>
      <c r="G26" s="365" t="s">
        <v>167</v>
      </c>
      <c r="H26" s="367" t="s">
        <v>167</v>
      </c>
      <c r="I26" s="364" t="n">
        <f aca="false">IF(SUM('Annex IV-Table1'!G57:G65)&gt;0,SUM('Annex IV-Table1'!G57:G65),"NE")</f>
        <v>70.947968412</v>
      </c>
      <c r="J26" s="365"/>
      <c r="K26" s="365"/>
      <c r="L26" s="365"/>
      <c r="M26" s="365"/>
      <c r="N26" s="367"/>
      <c r="O26" s="364" t="n">
        <f aca="false">IF(SUM('Annex IV-Table1'!H57:H65)&gt;0,SUM('Annex IV-Table1'!H57:H65),"NE")</f>
        <v>46.0102006448</v>
      </c>
      <c r="P26" s="365"/>
      <c r="Q26" s="365"/>
      <c r="R26" s="365"/>
      <c r="S26" s="365"/>
      <c r="T26" s="367"/>
      <c r="U26" s="364" t="n">
        <f aca="false">IF(SUM('Annex IV-Table1'!I57:I65)&gt;0,SUM('Annex IV-Table1'!I57:I65),"NA")</f>
        <v>0.2979</v>
      </c>
      <c r="V26" s="365" t="s">
        <v>167</v>
      </c>
      <c r="W26" s="365" t="s">
        <v>167</v>
      </c>
      <c r="X26" s="365" t="s">
        <v>167</v>
      </c>
      <c r="Y26" s="365" t="s">
        <v>167</v>
      </c>
      <c r="Z26" s="365" t="s">
        <v>167</v>
      </c>
      <c r="AA26" s="364" t="n">
        <f aca="false">IF(SUM('Annex IV-Table1'!K57:K65)&gt;0,SUM('Annex IV-Table1'!K57:K65),"NE")</f>
        <v>2.9368394476</v>
      </c>
      <c r="AB26" s="365"/>
      <c r="AC26" s="365"/>
      <c r="AD26" s="365"/>
      <c r="AE26" s="365"/>
      <c r="AF26" s="367"/>
      <c r="AG26" s="364" t="n">
        <f aca="false">IF(SUM('Annex IV-Table1'!J57:J65)&gt;0,SUM('Annex IV-Table1'!J57:J65),"NE")</f>
        <v>0.8649913188</v>
      </c>
      <c r="AH26" s="365"/>
      <c r="AI26" s="365"/>
      <c r="AJ26" s="365"/>
      <c r="AK26" s="365"/>
      <c r="AL26" s="367"/>
    </row>
    <row r="27" s="35" customFormat="true" ht="13.2" hidden="false" customHeight="false" outlineLevel="0" collapsed="false">
      <c r="A27" s="358" t="n">
        <v>2</v>
      </c>
      <c r="B27" s="359" t="s">
        <v>575</v>
      </c>
      <c r="C27" s="364" t="n">
        <f aca="false">IF(SUM('Annex IV-Table1'!F66:F96),SUM('Annex IV-Table1'!F66:F96),"NE")</f>
        <v>8.859995376325</v>
      </c>
      <c r="D27" s="365"/>
      <c r="E27" s="365"/>
      <c r="F27" s="365"/>
      <c r="G27" s="365"/>
      <c r="H27" s="367"/>
      <c r="I27" s="364" t="n">
        <f aca="false">IF(SUM('Annex IV-Table1'!G66:G96),SUM('Annex IV-Table1'!G66:G96),"NE")</f>
        <v>63.912037624985</v>
      </c>
      <c r="J27" s="365"/>
      <c r="K27" s="365"/>
      <c r="L27" s="365"/>
      <c r="M27" s="365"/>
      <c r="N27" s="367"/>
      <c r="O27" s="364" t="n">
        <f aca="false">IF(SUM('Annex IV-Table1'!H66:H96),SUM('Annex IV-Table1'!H66:H96),"NE")</f>
        <v>12.98711636315</v>
      </c>
      <c r="P27" s="365"/>
      <c r="Q27" s="365"/>
      <c r="R27" s="365"/>
      <c r="S27" s="365"/>
      <c r="T27" s="367"/>
      <c r="U27" s="364" t="n">
        <f aca="false">IF(SUM('Annex IV-Table1'!I66:I96),SUM('Annex IV-Table1'!I66:I96),"NE")</f>
        <v>15.08160446034</v>
      </c>
      <c r="V27" s="365"/>
      <c r="W27" s="365"/>
      <c r="X27" s="365"/>
      <c r="Y27" s="365"/>
      <c r="Z27" s="365"/>
      <c r="AA27" s="364" t="n">
        <f aca="false">IF(SUM('Annex IV-Table1'!K66:K96),SUM('Annex IV-Table1'!K66:K96),"NE")</f>
        <v>7.469570178352</v>
      </c>
      <c r="AB27" s="365"/>
      <c r="AC27" s="365"/>
      <c r="AD27" s="365"/>
      <c r="AE27" s="365"/>
      <c r="AF27" s="367"/>
      <c r="AG27" s="364" t="n">
        <f aca="false">IF(SUM('Annex IV-Table1'!J66:J96),SUM('Annex IV-Table1'!J66:J96),"NE")</f>
        <v>3.973744550332</v>
      </c>
      <c r="AH27" s="365"/>
      <c r="AI27" s="365"/>
      <c r="AJ27" s="365"/>
      <c r="AK27" s="365"/>
      <c r="AL27" s="367"/>
    </row>
    <row r="28" s="35" customFormat="true" ht="26.4" hidden="false" customHeight="false" outlineLevel="0" collapsed="false">
      <c r="A28" s="358" t="n">
        <v>3</v>
      </c>
      <c r="B28" s="359" t="s">
        <v>576</v>
      </c>
      <c r="C28" s="372" t="str">
        <f aca="false">IF(SUM('Annex IV-Table1'!F97:F105)&gt;0,SUM('Annex IV-Table1'!F97:F105),"NA")</f>
        <v>NA</v>
      </c>
      <c r="D28" s="370" t="s">
        <v>167</v>
      </c>
      <c r="E28" s="370" t="s">
        <v>167</v>
      </c>
      <c r="F28" s="370" t="s">
        <v>167</v>
      </c>
      <c r="G28" s="370" t="s">
        <v>167</v>
      </c>
      <c r="H28" s="373" t="s">
        <v>167</v>
      </c>
      <c r="I28" s="372" t="n">
        <f aca="false">IF(SUM('Annex IV-Table1'!G97:G105)&gt;0,SUM('Annex IV-Table1'!G97:G105),"NE")</f>
        <v>476.682527358</v>
      </c>
      <c r="J28" s="370"/>
      <c r="K28" s="370"/>
      <c r="L28" s="370"/>
      <c r="M28" s="370"/>
      <c r="N28" s="373"/>
      <c r="O28" s="372" t="str">
        <f aca="false">IF(SUM('Annex IV-Table1'!H97:H105)&gt;0,SUM('Annex IV-Table1'!H97:H105),"NA")</f>
        <v>NA</v>
      </c>
      <c r="P28" s="370" t="s">
        <v>167</v>
      </c>
      <c r="Q28" s="370" t="s">
        <v>167</v>
      </c>
      <c r="R28" s="370" t="s">
        <v>167</v>
      </c>
      <c r="S28" s="370" t="s">
        <v>167</v>
      </c>
      <c r="T28" s="373" t="s">
        <v>167</v>
      </c>
      <c r="U28" s="372" t="str">
        <f aca="false">IF(SUM('Annex IV-Table1'!I97:I105)&gt;0,SUM('Annex IV-Table1'!I97:I105),"NE")</f>
        <v>NE</v>
      </c>
      <c r="V28" s="370"/>
      <c r="W28" s="370"/>
      <c r="X28" s="370"/>
      <c r="Y28" s="370"/>
      <c r="Z28" s="370"/>
      <c r="AA28" s="372" t="str">
        <f aca="false">IF(SUM('Annex IV-Table1'!K97:K105)&gt;0,SUM('Annex IV-Table1'!K97:K105),"NA")</f>
        <v>NA</v>
      </c>
      <c r="AB28" s="370" t="s">
        <v>167</v>
      </c>
      <c r="AC28" s="370" t="s">
        <v>167</v>
      </c>
      <c r="AD28" s="370" t="s">
        <v>167</v>
      </c>
      <c r="AE28" s="370" t="s">
        <v>167</v>
      </c>
      <c r="AF28" s="373" t="s">
        <v>167</v>
      </c>
      <c r="AG28" s="372" t="str">
        <f aca="false">IF(SUM('Annex IV-Table1'!K97:K105)&gt;0,SUM('Annex IV-Table1'!K97:K105),"NA")</f>
        <v>NA</v>
      </c>
      <c r="AH28" s="370" t="s">
        <v>167</v>
      </c>
      <c r="AI28" s="370" t="s">
        <v>167</v>
      </c>
      <c r="AJ28" s="370" t="s">
        <v>167</v>
      </c>
      <c r="AK28" s="370" t="s">
        <v>167</v>
      </c>
      <c r="AL28" s="373" t="s">
        <v>167</v>
      </c>
    </row>
    <row r="29" s="35" customFormat="true" ht="13.2" hidden="false" customHeight="false" outlineLevel="0" collapsed="false">
      <c r="A29" s="358" t="n">
        <v>4</v>
      </c>
      <c r="B29" s="359" t="s">
        <v>577</v>
      </c>
      <c r="C29" s="372" t="n">
        <f aca="false">IF(SUM(C30,C42,C43)&gt;0,SUM(C30,C42,C43),"NE")</f>
        <v>23.9302143436127</v>
      </c>
      <c r="D29" s="370"/>
      <c r="E29" s="370"/>
      <c r="F29" s="370"/>
      <c r="G29" s="370"/>
      <c r="H29" s="373"/>
      <c r="I29" s="372" t="n">
        <f aca="false">IF(SUM(I30,I42,I43)&gt;0,SUM(I30,I42,I43),"NE")</f>
        <v>56.4615904505149</v>
      </c>
      <c r="J29" s="370"/>
      <c r="K29" s="370"/>
      <c r="L29" s="370"/>
      <c r="M29" s="370"/>
      <c r="N29" s="373"/>
      <c r="O29" s="372" t="n">
        <f aca="false">IF(SUM(O30,O42,O43)&gt;0,SUM(O30,O42,O43),"NE")</f>
        <v>4.30183546289638</v>
      </c>
      <c r="P29" s="370"/>
      <c r="Q29" s="370"/>
      <c r="R29" s="370"/>
      <c r="S29" s="370"/>
      <c r="T29" s="373"/>
      <c r="U29" s="372" t="n">
        <f aca="false">IF(SUM(U30,U42,U43)&gt;0,SUM(U30,U42,U43),"NE")</f>
        <v>358.480206221593</v>
      </c>
      <c r="V29" s="370"/>
      <c r="W29" s="370"/>
      <c r="X29" s="370"/>
      <c r="Y29" s="370"/>
      <c r="Z29" s="370"/>
      <c r="AA29" s="372" t="n">
        <f aca="false">IF(SUM(AA30,AA42,AA43)&gt;0,SUM(AA30,AA42,AA43),"NE")</f>
        <v>19.3966579936171</v>
      </c>
      <c r="AB29" s="370"/>
      <c r="AC29" s="370"/>
      <c r="AD29" s="370"/>
      <c r="AE29" s="370"/>
      <c r="AF29" s="373"/>
      <c r="AG29" s="372" t="n">
        <f aca="false">IF(SUM(AG30,AG42,AG43)&gt;0,SUM(AG30,AG42,AG43),"NE")</f>
        <v>3.67510018628832</v>
      </c>
      <c r="AH29" s="370"/>
      <c r="AI29" s="370"/>
      <c r="AJ29" s="370"/>
      <c r="AK29" s="370"/>
      <c r="AL29" s="373"/>
    </row>
    <row r="30" s="35" customFormat="true" ht="26.4" hidden="false" customHeight="false" outlineLevel="0" collapsed="false">
      <c r="A30" s="358" t="s">
        <v>578</v>
      </c>
      <c r="B30" s="359" t="s">
        <v>579</v>
      </c>
      <c r="C30" s="372" t="str">
        <f aca="false">IF(SUM(C31:C41)&gt;0,SUM(C31:C41),"NA")</f>
        <v>NA</v>
      </c>
      <c r="D30" s="370" t="s">
        <v>167</v>
      </c>
      <c r="E30" s="370" t="s">
        <v>167</v>
      </c>
      <c r="F30" s="370" t="s">
        <v>167</v>
      </c>
      <c r="G30" s="370" t="s">
        <v>167</v>
      </c>
      <c r="H30" s="373" t="s">
        <v>167</v>
      </c>
      <c r="I30" s="372" t="str">
        <f aca="false">IF(SUM(I31:I41)&gt;0,SUM(I31:I41),"NA")</f>
        <v>NA</v>
      </c>
      <c r="J30" s="370" t="s">
        <v>167</v>
      </c>
      <c r="K30" s="370" t="s">
        <v>167</v>
      </c>
      <c r="L30" s="370" t="s">
        <v>167</v>
      </c>
      <c r="M30" s="370" t="s">
        <v>167</v>
      </c>
      <c r="N30" s="373" t="s">
        <v>167</v>
      </c>
      <c r="O30" s="372" t="str">
        <f aca="false">IF(SUM(O31:O41)&gt;0,SUM(O31:O41),"NA")</f>
        <v>NA</v>
      </c>
      <c r="P30" s="370" t="s">
        <v>167</v>
      </c>
      <c r="Q30" s="370" t="s">
        <v>167</v>
      </c>
      <c r="R30" s="370" t="s">
        <v>167</v>
      </c>
      <c r="S30" s="370" t="s">
        <v>167</v>
      </c>
      <c r="T30" s="373" t="s">
        <v>167</v>
      </c>
      <c r="U30" s="372" t="n">
        <f aca="false">IF(SUM(U31:U41)&gt;0,SUM(U31:U41),"NA")</f>
        <v>121.268483873283</v>
      </c>
      <c r="V30" s="370"/>
      <c r="W30" s="370"/>
      <c r="X30" s="370"/>
      <c r="Y30" s="370"/>
      <c r="Z30" s="370"/>
      <c r="AA30" s="372" t="n">
        <f aca="false">IF(SUM(AA31:AA41)&gt;0,SUM(AA31:AA41),"NA")</f>
        <v>18.4400759936171</v>
      </c>
      <c r="AB30" s="370"/>
      <c r="AC30" s="370"/>
      <c r="AD30" s="370"/>
      <c r="AE30" s="370"/>
      <c r="AF30" s="373"/>
      <c r="AG30" s="372" t="n">
        <f aca="false">IF(SUM(AG31:AG41)&gt;0,SUM(AG31:AG41),"NA")</f>
        <v>3.67510018628832</v>
      </c>
      <c r="AH30" s="370"/>
      <c r="AI30" s="370"/>
      <c r="AJ30" s="370"/>
      <c r="AK30" s="370"/>
      <c r="AL30" s="373"/>
    </row>
    <row r="31" s="35" customFormat="true" ht="13.2" hidden="false" customHeight="false" outlineLevel="0" collapsed="false">
      <c r="A31" s="376" t="s">
        <v>580</v>
      </c>
      <c r="B31" s="377" t="s">
        <v>581</v>
      </c>
      <c r="C31" s="372" t="str">
        <f aca="false">'Annex IV-Table1'!F106</f>
        <v>NA</v>
      </c>
      <c r="D31" s="370" t="s">
        <v>167</v>
      </c>
      <c r="E31" s="370" t="s">
        <v>167</v>
      </c>
      <c r="F31" s="370" t="s">
        <v>167</v>
      </c>
      <c r="G31" s="370" t="s">
        <v>167</v>
      </c>
      <c r="H31" s="373" t="s">
        <v>167</v>
      </c>
      <c r="I31" s="372" t="str">
        <f aca="false">'Annex IV-Table1'!G106</f>
        <v>NE</v>
      </c>
      <c r="J31" s="370" t="s">
        <v>167</v>
      </c>
      <c r="K31" s="370" t="s">
        <v>167</v>
      </c>
      <c r="L31" s="370" t="s">
        <v>167</v>
      </c>
      <c r="M31" s="370" t="s">
        <v>167</v>
      </c>
      <c r="N31" s="373" t="s">
        <v>167</v>
      </c>
      <c r="O31" s="372" t="str">
        <f aca="false">'Annex IV-Table1'!H106</f>
        <v>NA</v>
      </c>
      <c r="P31" s="370" t="s">
        <v>167</v>
      </c>
      <c r="Q31" s="370" t="s">
        <v>167</v>
      </c>
      <c r="R31" s="370" t="s">
        <v>167</v>
      </c>
      <c r="S31" s="370" t="s">
        <v>167</v>
      </c>
      <c r="T31" s="373" t="s">
        <v>167</v>
      </c>
      <c r="U31" s="372" t="n">
        <f aca="false">'Annex IV-Table1'!I106</f>
        <v>12.1716873051322</v>
      </c>
      <c r="V31" s="370"/>
      <c r="W31" s="370"/>
      <c r="X31" s="370"/>
      <c r="Y31" s="370"/>
      <c r="Z31" s="370"/>
      <c r="AA31" s="372" t="n">
        <f aca="false">'Annex IV-Table1'!K106</f>
        <v>0.4722572895</v>
      </c>
      <c r="AB31" s="370"/>
      <c r="AC31" s="370"/>
      <c r="AD31" s="370"/>
      <c r="AE31" s="370"/>
      <c r="AF31" s="373"/>
      <c r="AG31" s="372" t="n">
        <f aca="false">'Annex IV-Table1'!J106</f>
        <v>0.3021987035</v>
      </c>
      <c r="AH31" s="370"/>
      <c r="AI31" s="370"/>
      <c r="AJ31" s="370"/>
      <c r="AK31" s="370"/>
      <c r="AL31" s="373"/>
    </row>
    <row r="32" s="35" customFormat="true" ht="13.2" hidden="false" customHeight="false" outlineLevel="0" collapsed="false">
      <c r="A32" s="376" t="s">
        <v>582</v>
      </c>
      <c r="B32" s="377" t="s">
        <v>583</v>
      </c>
      <c r="C32" s="372" t="str">
        <f aca="false">'Annex IV-Table1'!F107</f>
        <v>NA</v>
      </c>
      <c r="D32" s="370" t="s">
        <v>167</v>
      </c>
      <c r="E32" s="370" t="s">
        <v>167</v>
      </c>
      <c r="F32" s="370" t="s">
        <v>167</v>
      </c>
      <c r="G32" s="370" t="s">
        <v>167</v>
      </c>
      <c r="H32" s="373" t="s">
        <v>167</v>
      </c>
      <c r="I32" s="372" t="str">
        <f aca="false">'Annex IV-Table1'!G107</f>
        <v>NE</v>
      </c>
      <c r="J32" s="370" t="s">
        <v>167</v>
      </c>
      <c r="K32" s="370" t="s">
        <v>167</v>
      </c>
      <c r="L32" s="370" t="s">
        <v>167</v>
      </c>
      <c r="M32" s="370" t="s">
        <v>167</v>
      </c>
      <c r="N32" s="373" t="s">
        <v>167</v>
      </c>
      <c r="O32" s="372" t="str">
        <f aca="false">'Annex IV-Table1'!H107</f>
        <v>NA</v>
      </c>
      <c r="P32" s="370" t="s">
        <v>167</v>
      </c>
      <c r="Q32" s="370" t="s">
        <v>167</v>
      </c>
      <c r="R32" s="370" t="s">
        <v>167</v>
      </c>
      <c r="S32" s="370" t="s">
        <v>167</v>
      </c>
      <c r="T32" s="373" t="s">
        <v>167</v>
      </c>
      <c r="U32" s="372" t="n">
        <f aca="false">'Annex IV-Table1'!I107</f>
        <v>19.9699251652961</v>
      </c>
      <c r="V32" s="370"/>
      <c r="W32" s="370"/>
      <c r="X32" s="370"/>
      <c r="Y32" s="370"/>
      <c r="Z32" s="370"/>
      <c r="AA32" s="372" t="n">
        <f aca="false">'Annex IV-Table1'!K107</f>
        <v>1.25415156</v>
      </c>
      <c r="AB32" s="370"/>
      <c r="AC32" s="370"/>
      <c r="AD32" s="370"/>
      <c r="AE32" s="370"/>
      <c r="AF32" s="373"/>
      <c r="AG32" s="372" t="n">
        <f aca="false">'Annex IV-Table1'!J107</f>
        <v>0.83610104</v>
      </c>
      <c r="AH32" s="370"/>
      <c r="AI32" s="370"/>
      <c r="AJ32" s="370"/>
      <c r="AK32" s="370"/>
      <c r="AL32" s="373"/>
    </row>
    <row r="33" s="35" customFormat="true" ht="13.2" hidden="false" customHeight="false" outlineLevel="0" collapsed="false">
      <c r="A33" s="376" t="s">
        <v>584</v>
      </c>
      <c r="B33" s="377" t="s">
        <v>382</v>
      </c>
      <c r="C33" s="372" t="str">
        <f aca="false">'Annex IV-Table1'!F108</f>
        <v>NA</v>
      </c>
      <c r="D33" s="370" t="s">
        <v>167</v>
      </c>
      <c r="E33" s="370" t="s">
        <v>167</v>
      </c>
      <c r="F33" s="370" t="s">
        <v>167</v>
      </c>
      <c r="G33" s="370" t="s">
        <v>167</v>
      </c>
      <c r="H33" s="373" t="s">
        <v>167</v>
      </c>
      <c r="I33" s="372" t="str">
        <f aca="false">'Annex IV-Table1'!G108</f>
        <v>NE</v>
      </c>
      <c r="J33" s="370" t="s">
        <v>167</v>
      </c>
      <c r="K33" s="370" t="s">
        <v>167</v>
      </c>
      <c r="L33" s="370" t="s">
        <v>167</v>
      </c>
      <c r="M33" s="370" t="s">
        <v>167</v>
      </c>
      <c r="N33" s="373" t="s">
        <v>167</v>
      </c>
      <c r="O33" s="372" t="str">
        <f aca="false">'Annex IV-Table1'!H108</f>
        <v>NA</v>
      </c>
      <c r="P33" s="370" t="s">
        <v>167</v>
      </c>
      <c r="Q33" s="370" t="s">
        <v>167</v>
      </c>
      <c r="R33" s="370" t="s">
        <v>167</v>
      </c>
      <c r="S33" s="370" t="s">
        <v>167</v>
      </c>
      <c r="T33" s="373" t="s">
        <v>167</v>
      </c>
      <c r="U33" s="372" t="str">
        <f aca="false">'Annex IV-Table1'!I108</f>
        <v>NE</v>
      </c>
      <c r="V33" s="370"/>
      <c r="W33" s="370"/>
      <c r="X33" s="370"/>
      <c r="Y33" s="370"/>
      <c r="Z33" s="370"/>
      <c r="AA33" s="372" t="str">
        <f aca="false">'Annex IV-Table1'!K108</f>
        <v>NE</v>
      </c>
      <c r="AB33" s="370"/>
      <c r="AC33" s="370"/>
      <c r="AD33" s="370"/>
      <c r="AE33" s="370"/>
      <c r="AF33" s="373"/>
      <c r="AG33" s="372" t="str">
        <f aca="false">'Annex IV-Table1'!J108</f>
        <v>NE</v>
      </c>
      <c r="AH33" s="370"/>
      <c r="AI33" s="370"/>
      <c r="AJ33" s="370"/>
      <c r="AK33" s="370"/>
      <c r="AL33" s="373"/>
    </row>
    <row r="34" s="35" customFormat="true" ht="13.2" hidden="false" customHeight="false" outlineLevel="0" collapsed="false">
      <c r="A34" s="376" t="s">
        <v>585</v>
      </c>
      <c r="B34" s="377" t="s">
        <v>384</v>
      </c>
      <c r="C34" s="372" t="str">
        <f aca="false">'Annex IV-Table1'!F109</f>
        <v>NA</v>
      </c>
      <c r="D34" s="370" t="s">
        <v>167</v>
      </c>
      <c r="E34" s="370" t="s">
        <v>167</v>
      </c>
      <c r="F34" s="370" t="s">
        <v>167</v>
      </c>
      <c r="G34" s="370" t="s">
        <v>167</v>
      </c>
      <c r="H34" s="373" t="s">
        <v>167</v>
      </c>
      <c r="I34" s="372" t="str">
        <f aca="false">'Annex IV-Table1'!G109</f>
        <v>NE</v>
      </c>
      <c r="J34" s="370" t="s">
        <v>167</v>
      </c>
      <c r="K34" s="370" t="s">
        <v>167</v>
      </c>
      <c r="L34" s="370" t="s">
        <v>167</v>
      </c>
      <c r="M34" s="370" t="s">
        <v>167</v>
      </c>
      <c r="N34" s="373" t="s">
        <v>167</v>
      </c>
      <c r="O34" s="372" t="str">
        <f aca="false">'Annex IV-Table1'!H109</f>
        <v>NA</v>
      </c>
      <c r="P34" s="370" t="s">
        <v>167</v>
      </c>
      <c r="Q34" s="370" t="s">
        <v>167</v>
      </c>
      <c r="R34" s="370" t="s">
        <v>167</v>
      </c>
      <c r="S34" s="370" t="s">
        <v>167</v>
      </c>
      <c r="T34" s="373" t="s">
        <v>167</v>
      </c>
      <c r="U34" s="372" t="n">
        <f aca="false">'Annex IV-Table1'!I109</f>
        <v>2.52498162889693</v>
      </c>
      <c r="V34" s="370"/>
      <c r="W34" s="370"/>
      <c r="X34" s="370"/>
      <c r="Y34" s="370"/>
      <c r="Z34" s="370"/>
      <c r="AA34" s="372" t="str">
        <f aca="false">'Annex IV-Table1'!K109</f>
        <v>NE</v>
      </c>
      <c r="AB34" s="370"/>
      <c r="AC34" s="370"/>
      <c r="AD34" s="370"/>
      <c r="AE34" s="370"/>
      <c r="AF34" s="373"/>
      <c r="AG34" s="372" t="str">
        <f aca="false">'Annex IV-Table1'!J109</f>
        <v>NE</v>
      </c>
      <c r="AH34" s="370"/>
      <c r="AI34" s="370"/>
      <c r="AJ34" s="370"/>
      <c r="AK34" s="370"/>
      <c r="AL34" s="373"/>
    </row>
    <row r="35" s="35" customFormat="true" ht="13.2" hidden="false" customHeight="false" outlineLevel="0" collapsed="false">
      <c r="A35" s="376" t="s">
        <v>385</v>
      </c>
      <c r="B35" s="377" t="s">
        <v>386</v>
      </c>
      <c r="C35" s="372" t="str">
        <f aca="false">'Annex IV-Table1'!F110</f>
        <v>NA</v>
      </c>
      <c r="D35" s="370" t="s">
        <v>167</v>
      </c>
      <c r="E35" s="370" t="s">
        <v>167</v>
      </c>
      <c r="F35" s="370" t="s">
        <v>167</v>
      </c>
      <c r="G35" s="370" t="s">
        <v>167</v>
      </c>
      <c r="H35" s="373" t="s">
        <v>167</v>
      </c>
      <c r="I35" s="372" t="str">
        <f aca="false">'Annex IV-Table1'!G110</f>
        <v>NE</v>
      </c>
      <c r="J35" s="370" t="s">
        <v>167</v>
      </c>
      <c r="K35" s="370" t="s">
        <v>167</v>
      </c>
      <c r="L35" s="370" t="s">
        <v>167</v>
      </c>
      <c r="M35" s="370" t="s">
        <v>167</v>
      </c>
      <c r="N35" s="373" t="s">
        <v>167</v>
      </c>
      <c r="O35" s="372" t="str">
        <f aca="false">'Annex IV-Table1'!H110</f>
        <v>NA</v>
      </c>
      <c r="P35" s="370" t="s">
        <v>167</v>
      </c>
      <c r="Q35" s="370" t="s">
        <v>167</v>
      </c>
      <c r="R35" s="370" t="s">
        <v>167</v>
      </c>
      <c r="S35" s="370" t="s">
        <v>167</v>
      </c>
      <c r="T35" s="373" t="s">
        <v>167</v>
      </c>
      <c r="U35" s="372" t="str">
        <f aca="false">'Annex IV-Table1'!I110</f>
        <v>NE</v>
      </c>
      <c r="V35" s="370"/>
      <c r="W35" s="370"/>
      <c r="X35" s="370"/>
      <c r="Y35" s="370"/>
      <c r="Z35" s="370"/>
      <c r="AA35" s="372" t="str">
        <f aca="false">'Annex IV-Table1'!K110</f>
        <v>NE</v>
      </c>
      <c r="AB35" s="370"/>
      <c r="AC35" s="370"/>
      <c r="AD35" s="370"/>
      <c r="AE35" s="370"/>
      <c r="AF35" s="373"/>
      <c r="AG35" s="372" t="str">
        <f aca="false">'Annex IV-Table1'!J110</f>
        <v>NE</v>
      </c>
      <c r="AH35" s="370"/>
      <c r="AI35" s="370"/>
      <c r="AJ35" s="370"/>
      <c r="AK35" s="370"/>
      <c r="AL35" s="373"/>
    </row>
    <row r="36" s="35" customFormat="true" ht="13.2" hidden="false" customHeight="false" outlineLevel="0" collapsed="false">
      <c r="A36" s="376" t="s">
        <v>586</v>
      </c>
      <c r="B36" s="377" t="s">
        <v>587</v>
      </c>
      <c r="C36" s="372" t="s">
        <v>167</v>
      </c>
      <c r="D36" s="370" t="s">
        <v>167</v>
      </c>
      <c r="E36" s="370" t="s">
        <v>167</v>
      </c>
      <c r="F36" s="370" t="s">
        <v>167</v>
      </c>
      <c r="G36" s="370" t="s">
        <v>167</v>
      </c>
      <c r="H36" s="373" t="s">
        <v>167</v>
      </c>
      <c r="I36" s="372" t="s">
        <v>167</v>
      </c>
      <c r="J36" s="370" t="s">
        <v>167</v>
      </c>
      <c r="K36" s="370" t="s">
        <v>167</v>
      </c>
      <c r="L36" s="370" t="s">
        <v>167</v>
      </c>
      <c r="M36" s="370" t="s">
        <v>167</v>
      </c>
      <c r="N36" s="373" t="s">
        <v>167</v>
      </c>
      <c r="O36" s="372" t="s">
        <v>167</v>
      </c>
      <c r="P36" s="370" t="s">
        <v>167</v>
      </c>
      <c r="Q36" s="370" t="s">
        <v>167</v>
      </c>
      <c r="R36" s="370" t="s">
        <v>167</v>
      </c>
      <c r="S36" s="370" t="s">
        <v>167</v>
      </c>
      <c r="T36" s="373" t="s">
        <v>167</v>
      </c>
      <c r="U36" s="372" t="s">
        <v>167</v>
      </c>
      <c r="V36" s="370"/>
      <c r="W36" s="370"/>
      <c r="X36" s="370"/>
      <c r="Y36" s="370"/>
      <c r="Z36" s="370"/>
      <c r="AA36" s="372" t="s">
        <v>167</v>
      </c>
      <c r="AB36" s="370"/>
      <c r="AC36" s="370"/>
      <c r="AD36" s="370"/>
      <c r="AE36" s="370"/>
      <c r="AF36" s="373"/>
      <c r="AG36" s="372" t="s">
        <v>167</v>
      </c>
      <c r="AH36" s="370"/>
      <c r="AI36" s="370"/>
      <c r="AJ36" s="370"/>
      <c r="AK36" s="370"/>
      <c r="AL36" s="373"/>
    </row>
    <row r="37" s="35" customFormat="true" ht="13.2" hidden="false" customHeight="false" outlineLevel="0" collapsed="false">
      <c r="A37" s="376" t="s">
        <v>588</v>
      </c>
      <c r="B37" s="377" t="s">
        <v>388</v>
      </c>
      <c r="C37" s="372" t="str">
        <f aca="false">'Annex IV-Table1'!F111</f>
        <v>NA</v>
      </c>
      <c r="D37" s="370" t="s">
        <v>167</v>
      </c>
      <c r="E37" s="370" t="s">
        <v>167</v>
      </c>
      <c r="F37" s="370" t="s">
        <v>167</v>
      </c>
      <c r="G37" s="370" t="s">
        <v>167</v>
      </c>
      <c r="H37" s="373" t="s">
        <v>167</v>
      </c>
      <c r="I37" s="372" t="str">
        <f aca="false">'Annex IV-Table1'!G111</f>
        <v>NE</v>
      </c>
      <c r="J37" s="370" t="s">
        <v>167</v>
      </c>
      <c r="K37" s="370" t="s">
        <v>167</v>
      </c>
      <c r="L37" s="370" t="s">
        <v>167</v>
      </c>
      <c r="M37" s="370" t="s">
        <v>167</v>
      </c>
      <c r="N37" s="373" t="s">
        <v>167</v>
      </c>
      <c r="O37" s="372" t="str">
        <f aca="false">'Annex IV-Table1'!H111</f>
        <v>NA</v>
      </c>
      <c r="P37" s="370" t="s">
        <v>167</v>
      </c>
      <c r="Q37" s="370" t="s">
        <v>167</v>
      </c>
      <c r="R37" s="370" t="s">
        <v>167</v>
      </c>
      <c r="S37" s="370" t="s">
        <v>167</v>
      </c>
      <c r="T37" s="373" t="s">
        <v>167</v>
      </c>
      <c r="U37" s="372" t="n">
        <f aca="false">'Annex IV-Table1'!I117</f>
        <v>3.64834295049057</v>
      </c>
      <c r="V37" s="370"/>
      <c r="W37" s="370"/>
      <c r="X37" s="370"/>
      <c r="Y37" s="370"/>
      <c r="Z37" s="370"/>
      <c r="AA37" s="372" t="n">
        <f aca="false">'Annex IV-Table1'!K111</f>
        <v>0.046859564706393</v>
      </c>
      <c r="AB37" s="370"/>
      <c r="AC37" s="370"/>
      <c r="AD37" s="370"/>
      <c r="AE37" s="370"/>
      <c r="AF37" s="373"/>
      <c r="AG37" s="372" t="n">
        <f aca="false">'Annex IV-Table1'!J111</f>
        <v>0.031239709804262</v>
      </c>
      <c r="AH37" s="370"/>
      <c r="AI37" s="370"/>
      <c r="AJ37" s="370"/>
      <c r="AK37" s="370"/>
      <c r="AL37" s="373"/>
    </row>
    <row r="38" s="35" customFormat="true" ht="13.2" hidden="false" customHeight="false" outlineLevel="0" collapsed="false">
      <c r="A38" s="376" t="s">
        <v>589</v>
      </c>
      <c r="B38" s="377" t="s">
        <v>390</v>
      </c>
      <c r="C38" s="372" t="str">
        <f aca="false">'Annex IV-Table1'!F112</f>
        <v>NA</v>
      </c>
      <c r="D38" s="370" t="s">
        <v>167</v>
      </c>
      <c r="E38" s="370" t="s">
        <v>167</v>
      </c>
      <c r="F38" s="370" t="s">
        <v>167</v>
      </c>
      <c r="G38" s="370" t="s">
        <v>167</v>
      </c>
      <c r="H38" s="373" t="s">
        <v>167</v>
      </c>
      <c r="I38" s="372" t="str">
        <f aca="false">'Annex IV-Table1'!G112</f>
        <v>NE</v>
      </c>
      <c r="J38" s="370" t="s">
        <v>167</v>
      </c>
      <c r="K38" s="370" t="s">
        <v>167</v>
      </c>
      <c r="L38" s="370" t="s">
        <v>167</v>
      </c>
      <c r="M38" s="370" t="s">
        <v>167</v>
      </c>
      <c r="N38" s="373" t="s">
        <v>167</v>
      </c>
      <c r="O38" s="372" t="str">
        <f aca="false">'Annex IV-Table1'!H112</f>
        <v>NA</v>
      </c>
      <c r="P38" s="370" t="s">
        <v>167</v>
      </c>
      <c r="Q38" s="370" t="s">
        <v>167</v>
      </c>
      <c r="R38" s="370" t="s">
        <v>167</v>
      </c>
      <c r="S38" s="370" t="s">
        <v>167</v>
      </c>
      <c r="T38" s="373" t="s">
        <v>167</v>
      </c>
      <c r="U38" s="372" t="n">
        <f aca="false">'Annex IV-Table1'!I112</f>
        <v>0.194538046422371</v>
      </c>
      <c r="V38" s="370"/>
      <c r="W38" s="370"/>
      <c r="X38" s="370"/>
      <c r="Y38" s="370"/>
      <c r="Z38" s="370"/>
      <c r="AA38" s="372" t="n">
        <f aca="false">'Annex IV-Table1'!K112</f>
        <v>0.016020780293607</v>
      </c>
      <c r="AB38" s="370"/>
      <c r="AC38" s="370"/>
      <c r="AD38" s="370"/>
      <c r="AE38" s="370"/>
      <c r="AF38" s="373"/>
      <c r="AG38" s="372" t="n">
        <f aca="false">'Annex IV-Table1'!J112</f>
        <v>0.010680520195738</v>
      </c>
      <c r="AH38" s="370"/>
      <c r="AI38" s="370"/>
      <c r="AJ38" s="370"/>
      <c r="AK38" s="370"/>
      <c r="AL38" s="373"/>
    </row>
    <row r="39" s="35" customFormat="true" ht="13.2" hidden="false" customHeight="false" outlineLevel="0" collapsed="false">
      <c r="A39" s="376" t="s">
        <v>391</v>
      </c>
      <c r="B39" s="377" t="s">
        <v>392</v>
      </c>
      <c r="C39" s="372" t="str">
        <f aca="false">'Annex IV-Table1'!F113</f>
        <v>NA</v>
      </c>
      <c r="D39" s="370" t="s">
        <v>167</v>
      </c>
      <c r="E39" s="370" t="s">
        <v>167</v>
      </c>
      <c r="F39" s="370" t="s">
        <v>167</v>
      </c>
      <c r="G39" s="370" t="s">
        <v>167</v>
      </c>
      <c r="H39" s="373" t="s">
        <v>167</v>
      </c>
      <c r="I39" s="372" t="str">
        <f aca="false">'Annex IV-Table1'!G113</f>
        <v>NE</v>
      </c>
      <c r="J39" s="370" t="s">
        <v>167</v>
      </c>
      <c r="K39" s="370" t="s">
        <v>167</v>
      </c>
      <c r="L39" s="370" t="s">
        <v>167</v>
      </c>
      <c r="M39" s="370" t="s">
        <v>167</v>
      </c>
      <c r="N39" s="373" t="s">
        <v>167</v>
      </c>
      <c r="O39" s="372" t="str">
        <f aca="false">'Annex IV-Table1'!H113</f>
        <v>NA</v>
      </c>
      <c r="P39" s="370" t="s">
        <v>167</v>
      </c>
      <c r="Q39" s="370" t="s">
        <v>167</v>
      </c>
      <c r="R39" s="370" t="s">
        <v>167</v>
      </c>
      <c r="S39" s="370" t="s">
        <v>167</v>
      </c>
      <c r="T39" s="373" t="s">
        <v>167</v>
      </c>
      <c r="U39" s="372" t="n">
        <f aca="false">'Annex IV-Table1'!I113</f>
        <v>59.1509282995928</v>
      </c>
      <c r="V39" s="370"/>
      <c r="W39" s="370"/>
      <c r="X39" s="370"/>
      <c r="Y39" s="370"/>
      <c r="Z39" s="370"/>
      <c r="AA39" s="372" t="n">
        <f aca="false">'Annex IV-Table1'!K113</f>
        <v>9.89608861950606</v>
      </c>
      <c r="AB39" s="370"/>
      <c r="AC39" s="370"/>
      <c r="AD39" s="370"/>
      <c r="AE39" s="370"/>
      <c r="AF39" s="373"/>
      <c r="AG39" s="372" t="n">
        <f aca="false">'Annex IV-Table1'!J113</f>
        <v>1.62207946974688</v>
      </c>
      <c r="AH39" s="370"/>
      <c r="AI39" s="370"/>
      <c r="AJ39" s="370"/>
      <c r="AK39" s="370"/>
      <c r="AL39" s="373"/>
    </row>
    <row r="40" s="35" customFormat="true" ht="13.2" hidden="false" customHeight="false" outlineLevel="0" collapsed="false">
      <c r="A40" s="376" t="s">
        <v>590</v>
      </c>
      <c r="B40" s="377" t="s">
        <v>591</v>
      </c>
      <c r="C40" s="372" t="str">
        <f aca="false">IF(SUM('Annex IV-Table1'!F114:F117)&gt;0,SUM('Annex IV-Table1'!F114:F117),"NA")</f>
        <v>NA</v>
      </c>
      <c r="D40" s="370" t="s">
        <v>167</v>
      </c>
      <c r="E40" s="370" t="s">
        <v>167</v>
      </c>
      <c r="F40" s="370" t="s">
        <v>167</v>
      </c>
      <c r="G40" s="370" t="s">
        <v>167</v>
      </c>
      <c r="H40" s="373" t="s">
        <v>167</v>
      </c>
      <c r="I40" s="372" t="str">
        <f aca="false">IF(SUM('Annex IV-Table1'!G114:G117)&gt;0,SUM('Annex IV-Table1'!G114:G117),"NA")</f>
        <v>NA</v>
      </c>
      <c r="J40" s="370" t="s">
        <v>167</v>
      </c>
      <c r="K40" s="370" t="s">
        <v>167</v>
      </c>
      <c r="L40" s="370" t="s">
        <v>167</v>
      </c>
      <c r="M40" s="370" t="s">
        <v>167</v>
      </c>
      <c r="N40" s="373" t="s">
        <v>167</v>
      </c>
      <c r="O40" s="372" t="str">
        <f aca="false">IF(SUM('Annex IV-Table1'!H114:H117)&gt;0,SUM('Annex IV-Table1'!H114:H117),"NA")</f>
        <v>NA</v>
      </c>
      <c r="P40" s="370" t="s">
        <v>167</v>
      </c>
      <c r="Q40" s="370" t="s">
        <v>167</v>
      </c>
      <c r="R40" s="370" t="s">
        <v>167</v>
      </c>
      <c r="S40" s="370" t="s">
        <v>167</v>
      </c>
      <c r="T40" s="373" t="s">
        <v>167</v>
      </c>
      <c r="U40" s="372" t="n">
        <f aca="false">IF(SUM('Annex IV-Table1'!I114:I117)&gt;0,SUM('Annex IV-Table1'!I114:I117),"NA")</f>
        <v>23.6080804774523</v>
      </c>
      <c r="V40" s="370"/>
      <c r="W40" s="370"/>
      <c r="X40" s="370"/>
      <c r="Y40" s="370"/>
      <c r="Z40" s="370"/>
      <c r="AA40" s="372" t="n">
        <f aca="false">IF(SUM('Annex IV-Table1'!K114:K117)&gt;0,SUM('Annex IV-Table1'!K114:K117),"NE")</f>
        <v>6.754698179611</v>
      </c>
      <c r="AB40" s="370"/>
      <c r="AC40" s="370"/>
      <c r="AD40" s="370"/>
      <c r="AE40" s="370"/>
      <c r="AF40" s="373"/>
      <c r="AG40" s="372" t="n">
        <f aca="false">IF(SUM('Annex IV-Table1'!J114:J117)&gt;0,SUM('Annex IV-Table1'!J114:J117),"NE")</f>
        <v>0.872800743041438</v>
      </c>
      <c r="AH40" s="370"/>
      <c r="AI40" s="370"/>
      <c r="AJ40" s="370"/>
      <c r="AK40" s="370"/>
      <c r="AL40" s="373"/>
    </row>
    <row r="41" s="35" customFormat="true" ht="13.2" hidden="false" customHeight="false" outlineLevel="0" collapsed="false">
      <c r="A41" s="376" t="s">
        <v>401</v>
      </c>
      <c r="B41" s="377" t="s">
        <v>402</v>
      </c>
      <c r="C41" s="372" t="str">
        <f aca="false">'Annex IV-Table1'!F118</f>
        <v>NA</v>
      </c>
      <c r="D41" s="370" t="s">
        <v>167</v>
      </c>
      <c r="E41" s="370" t="s">
        <v>167</v>
      </c>
      <c r="F41" s="370" t="s">
        <v>167</v>
      </c>
      <c r="G41" s="370" t="s">
        <v>167</v>
      </c>
      <c r="H41" s="373" t="s">
        <v>167</v>
      </c>
      <c r="I41" s="372" t="str">
        <f aca="false">'Annex IV-Table1'!G118</f>
        <v>NE</v>
      </c>
      <c r="J41" s="370" t="s">
        <v>167</v>
      </c>
      <c r="K41" s="370" t="s">
        <v>167</v>
      </c>
      <c r="L41" s="370" t="s">
        <v>167</v>
      </c>
      <c r="M41" s="370" t="s">
        <v>167</v>
      </c>
      <c r="N41" s="373" t="s">
        <v>167</v>
      </c>
      <c r="O41" s="372" t="str">
        <f aca="false">'Annex IV-Table1'!H118</f>
        <v>NA</v>
      </c>
      <c r="P41" s="370" t="s">
        <v>167</v>
      </c>
      <c r="Q41" s="370" t="s">
        <v>167</v>
      </c>
      <c r="R41" s="370" t="s">
        <v>167</v>
      </c>
      <c r="S41" s="370" t="s">
        <v>167</v>
      </c>
      <c r="T41" s="373" t="s">
        <v>167</v>
      </c>
      <c r="U41" s="372" t="str">
        <f aca="false">'Annex IV-Table1'!I118</f>
        <v>NE</v>
      </c>
      <c r="V41" s="370"/>
      <c r="W41" s="370"/>
      <c r="X41" s="370"/>
      <c r="Y41" s="370"/>
      <c r="Z41" s="370"/>
      <c r="AA41" s="372" t="str">
        <f aca="false">'Annex IV-Table1'!K118</f>
        <v>NE</v>
      </c>
      <c r="AB41" s="370"/>
      <c r="AC41" s="370"/>
      <c r="AD41" s="370"/>
      <c r="AE41" s="370"/>
      <c r="AF41" s="373"/>
      <c r="AG41" s="372" t="str">
        <f aca="false">'Annex IV-Table1'!J118</f>
        <v>NE</v>
      </c>
      <c r="AH41" s="370"/>
      <c r="AI41" s="370"/>
      <c r="AJ41" s="370"/>
      <c r="AK41" s="370"/>
      <c r="AL41" s="373"/>
    </row>
    <row r="42" s="35" customFormat="true" ht="26.4" hidden="false" customHeight="false" outlineLevel="0" collapsed="false">
      <c r="A42" s="358" t="s">
        <v>592</v>
      </c>
      <c r="B42" s="359" t="s">
        <v>593</v>
      </c>
      <c r="C42" s="372" t="n">
        <f aca="false">IF(SUM('Annex IV-Table1'!F119:F122)&gt;0,SUM('Annex IV-Table1'!F119:F122),"NE")</f>
        <v>15.2698822888625</v>
      </c>
      <c r="D42" s="370"/>
      <c r="E42" s="370"/>
      <c r="F42" s="378"/>
      <c r="G42" s="378"/>
      <c r="H42" s="373"/>
      <c r="I42" s="372" t="str">
        <f aca="false">IF(SUM('Annex IV-Table1'!G119:G122)&gt;0,SUM('Annex IV-Table1'!G119:G122),"NA")</f>
        <v>NA</v>
      </c>
      <c r="J42" s="370"/>
      <c r="K42" s="370"/>
      <c r="L42" s="370"/>
      <c r="M42" s="370"/>
      <c r="N42" s="373"/>
      <c r="O42" s="372" t="str">
        <f aca="false">IF(SUM('Annex IV-Table1'!H119:H122)&gt;0,SUM('Annex IV-Table1'!H119:H122),"NA")</f>
        <v>NA</v>
      </c>
      <c r="P42" s="370" t="s">
        <v>167</v>
      </c>
      <c r="Q42" s="370" t="s">
        <v>167</v>
      </c>
      <c r="R42" s="370" t="s">
        <v>167</v>
      </c>
      <c r="S42" s="370" t="s">
        <v>167</v>
      </c>
      <c r="T42" s="373" t="s">
        <v>167</v>
      </c>
      <c r="U42" s="372" t="n">
        <f aca="false">IF(SUM('Annex IV-Table1'!I119:I122)&gt;0,SUM('Annex IV-Table1'!I119:I122),"NA")</f>
        <v>232.372157452551</v>
      </c>
      <c r="V42" s="370"/>
      <c r="W42" s="370"/>
      <c r="X42" s="370"/>
      <c r="Y42" s="370"/>
      <c r="Z42" s="370"/>
      <c r="AA42" s="372" t="n">
        <f aca="false">IF(SUM('Annex IV-Table1'!K119:K122)&gt;0,SUM('Annex IV-Table1'!K119:K122),"NE")</f>
        <v>0.956582</v>
      </c>
      <c r="AB42" s="370"/>
      <c r="AC42" s="370"/>
      <c r="AD42" s="370"/>
      <c r="AE42" s="370"/>
      <c r="AF42" s="373"/>
      <c r="AG42" s="372" t="str">
        <f aca="false">IF(SUM('Annex IV-Table1'!J119:J122)&gt;0,SUM('Annex IV-Table1'!J119:J122),"NE")</f>
        <v>NE</v>
      </c>
      <c r="AH42" s="370"/>
      <c r="AI42" s="370"/>
      <c r="AJ42" s="370"/>
      <c r="AK42" s="370"/>
      <c r="AL42" s="373"/>
    </row>
    <row r="43" s="35" customFormat="true" ht="26.4" hidden="false" customHeight="false" outlineLevel="0" collapsed="false">
      <c r="A43" s="358" t="s">
        <v>594</v>
      </c>
      <c r="B43" s="359" t="s">
        <v>595</v>
      </c>
      <c r="C43" s="372" t="n">
        <f aca="false">IF(SUM('Annex IV-Table1'!F123:F124)&gt;0,SUM('Annex IV-Table1'!F123:F124),"NE")</f>
        <v>8.66033205475019</v>
      </c>
      <c r="D43" s="370"/>
      <c r="E43" s="370"/>
      <c r="F43" s="378"/>
      <c r="G43" s="378"/>
      <c r="H43" s="373"/>
      <c r="I43" s="372" t="n">
        <f aca="false">IF(SUM('Annex IV-Table1'!G123:G124)&gt;0,SUM('Annex IV-Table1'!G123:G124),"NE")</f>
        <v>56.4615904505149</v>
      </c>
      <c r="J43" s="370"/>
      <c r="K43" s="370"/>
      <c r="L43" s="370"/>
      <c r="M43" s="370"/>
      <c r="N43" s="373"/>
      <c r="O43" s="372" t="n">
        <f aca="false">IF(SUM('Annex IV-Table1'!H123:H124)&gt;0,SUM('Annex IV-Table1'!H123:H124),"NE")</f>
        <v>4.30183546289638</v>
      </c>
      <c r="P43" s="370"/>
      <c r="Q43" s="370"/>
      <c r="R43" s="370"/>
      <c r="S43" s="370"/>
      <c r="T43" s="373"/>
      <c r="U43" s="372" t="n">
        <f aca="false">IF(SUM('Annex IV-Table1'!I123:I124)&gt;0,SUM('Annex IV-Table1'!I123:I124),"NE")</f>
        <v>4.83956489575842</v>
      </c>
      <c r="V43" s="370"/>
      <c r="W43" s="370"/>
      <c r="X43" s="370"/>
      <c r="Y43" s="370"/>
      <c r="Z43" s="370"/>
      <c r="AA43" s="372" t="str">
        <f aca="false">IF(SUM('Annex IV-Table1'!K123:K124)&gt;0,SUM('Annex IV-Table1'!K123:K124),"NE")</f>
        <v>NE</v>
      </c>
      <c r="AB43" s="370"/>
      <c r="AC43" s="370"/>
      <c r="AD43" s="370"/>
      <c r="AE43" s="370"/>
      <c r="AF43" s="373"/>
      <c r="AG43" s="372" t="str">
        <f aca="false">IF(SUM('Annex IV-Table1'!J123:J124)&gt;0,SUM('Annex IV-Table1'!J123:J124),"NE")</f>
        <v>NE</v>
      </c>
      <c r="AH43" s="370"/>
      <c r="AI43" s="370"/>
      <c r="AJ43" s="370"/>
      <c r="AK43" s="370"/>
      <c r="AL43" s="373"/>
    </row>
    <row r="44" s="35" customFormat="true" ht="13.2" hidden="false" customHeight="false" outlineLevel="0" collapsed="false">
      <c r="A44" s="358" t="n">
        <v>6</v>
      </c>
      <c r="B44" s="359" t="s">
        <v>596</v>
      </c>
      <c r="C44" s="364" t="n">
        <f aca="false">IF(SUM('Annex IV-Table1'!F125:F132)&gt;0,SUM('Annex IV-Table1'!F125:F132),"NE")</f>
        <v>0.330741215</v>
      </c>
      <c r="D44" s="365"/>
      <c r="E44" s="365"/>
      <c r="F44" s="366"/>
      <c r="G44" s="366"/>
      <c r="H44" s="367"/>
      <c r="I44" s="364" t="n">
        <f aca="false">IF(SUM('Annex IV-Table1'!G125:G132)&gt;0,SUM('Annex IV-Table1'!G125:G132),"NE")</f>
        <v>18.581970094</v>
      </c>
      <c r="J44" s="365"/>
      <c r="K44" s="365"/>
      <c r="L44" s="365"/>
      <c r="M44" s="365"/>
      <c r="N44" s="367"/>
      <c r="O44" s="364" t="n">
        <f aca="false">IF(SUM('Annex IV-Table1'!H125:H132)&gt;0,SUM('Annex IV-Table1'!H125:H132),"NE")</f>
        <v>0.283513923</v>
      </c>
      <c r="P44" s="365"/>
      <c r="Q44" s="365"/>
      <c r="R44" s="365"/>
      <c r="S44" s="365"/>
      <c r="T44" s="367"/>
      <c r="U44" s="364" t="n">
        <f aca="false">IF(SUM('Annex IV-Table1'!I125:I132)&gt;0,SUM('Annex IV-Table1'!I125:I132),"NE")</f>
        <v>3.937044269</v>
      </c>
      <c r="V44" s="365"/>
      <c r="W44" s="365"/>
      <c r="X44" s="365"/>
      <c r="Y44" s="365"/>
      <c r="Z44" s="365"/>
      <c r="AA44" s="364" t="n">
        <f aca="false">IF(SUM('Annex IV-Table1'!K125:K132)&gt;0,SUM('Annex IV-Table1'!K125:K132),"NE")</f>
        <v>0.022250267</v>
      </c>
      <c r="AB44" s="365"/>
      <c r="AC44" s="365"/>
      <c r="AD44" s="365"/>
      <c r="AE44" s="365"/>
      <c r="AF44" s="367"/>
      <c r="AG44" s="364" t="n">
        <f aca="false">IF(SUM('Annex IV-Table1'!J125:J132)&gt;0,SUM('Annex IV-Table1'!J125:J132),"NE")</f>
        <v>0.013972098</v>
      </c>
      <c r="AH44" s="365"/>
      <c r="AI44" s="365"/>
      <c r="AJ44" s="365"/>
      <c r="AK44" s="365"/>
      <c r="AL44" s="367"/>
    </row>
    <row r="45" s="35" customFormat="true" ht="39.75" hidden="false" customHeight="true" outlineLevel="0" collapsed="false">
      <c r="A45" s="379" t="s">
        <v>447</v>
      </c>
      <c r="B45" s="380" t="s">
        <v>597</v>
      </c>
      <c r="C45" s="364" t="str">
        <f aca="false">'Annex IV-Table1'!F133</f>
        <v>NO</v>
      </c>
      <c r="D45" s="365"/>
      <c r="E45" s="365"/>
      <c r="F45" s="366"/>
      <c r="G45" s="366"/>
      <c r="H45" s="367"/>
      <c r="I45" s="364" t="str">
        <f aca="false">'Annex IV-Table1'!G133</f>
        <v>NO</v>
      </c>
      <c r="J45" s="365"/>
      <c r="K45" s="365"/>
      <c r="L45" s="365"/>
      <c r="M45" s="365"/>
      <c r="N45" s="367"/>
      <c r="O45" s="364" t="str">
        <f aca="false">'Annex IV-Table1'!H133</f>
        <v>NO</v>
      </c>
      <c r="P45" s="365"/>
      <c r="Q45" s="365"/>
      <c r="R45" s="365"/>
      <c r="S45" s="365"/>
      <c r="T45" s="367"/>
      <c r="U45" s="364" t="str">
        <f aca="false">'Annex IV-Table1'!I133</f>
        <v>NO</v>
      </c>
      <c r="V45" s="365"/>
      <c r="W45" s="365"/>
      <c r="X45" s="365"/>
      <c r="Y45" s="365"/>
      <c r="Z45" s="365"/>
      <c r="AA45" s="364" t="str">
        <f aca="false">'Annex IV-Table1'!K133</f>
        <v>NO</v>
      </c>
      <c r="AB45" s="365"/>
      <c r="AC45" s="365"/>
      <c r="AD45" s="365"/>
      <c r="AE45" s="365"/>
      <c r="AF45" s="367"/>
      <c r="AG45" s="364" t="str">
        <f aca="false">'Annex IV-Table1'!J133</f>
        <v>NO</v>
      </c>
      <c r="AH45" s="365"/>
      <c r="AI45" s="365"/>
      <c r="AJ45" s="365"/>
      <c r="AK45" s="365"/>
      <c r="AL45" s="367"/>
    </row>
    <row r="46" s="35" customFormat="true" ht="42.75" hidden="false" customHeight="true" outlineLevel="0" collapsed="false">
      <c r="A46" s="381" t="s">
        <v>103</v>
      </c>
      <c r="B46" s="381" t="s">
        <v>598</v>
      </c>
      <c r="C46" s="382" t="n">
        <f aca="false">IF('Annex IV-Table1'!F134&gt;0,'Annex IV-Table1'!F134,"")</f>
        <v>1365.48165319156</v>
      </c>
      <c r="D46" s="383"/>
      <c r="E46" s="383"/>
      <c r="F46" s="384"/>
      <c r="G46" s="384"/>
      <c r="H46" s="385"/>
      <c r="I46" s="382" t="n">
        <f aca="false">IF('Annex IV-Table1'!G134&gt;0,'Annex IV-Table1'!G134,"")</f>
        <v>998.355459493599</v>
      </c>
      <c r="J46" s="383"/>
      <c r="K46" s="383"/>
      <c r="L46" s="383"/>
      <c r="M46" s="383"/>
      <c r="N46" s="385"/>
      <c r="O46" s="382" t="n">
        <f aca="false">IF('Annex IV-Table1'!H134&gt;0,'Annex IV-Table1'!H134,"")</f>
        <v>1438.90212555188</v>
      </c>
      <c r="P46" s="383"/>
      <c r="Q46" s="383"/>
      <c r="R46" s="383"/>
      <c r="S46" s="383"/>
      <c r="T46" s="385"/>
      <c r="U46" s="382" t="n">
        <f aca="false">IF('Annex IV-Table1'!I134&gt;0,'Annex IV-Table1'!I134,"")</f>
        <v>381.333624263448</v>
      </c>
      <c r="V46" s="383"/>
      <c r="W46" s="383"/>
      <c r="X46" s="383"/>
      <c r="Y46" s="383"/>
      <c r="Z46" s="383"/>
      <c r="AA46" s="382" t="n">
        <f aca="false">IF('Annex IV-Table1'!K134&gt;0,'Annex IV-Table1'!K134,"NE")</f>
        <v>170.94666776956</v>
      </c>
      <c r="AB46" s="383"/>
      <c r="AC46" s="383"/>
      <c r="AD46" s="383"/>
      <c r="AE46" s="383"/>
      <c r="AF46" s="385"/>
      <c r="AG46" s="382" t="n">
        <f aca="false">IF('Annex IV-Table1'!J134&gt;0,'Annex IV-Table1'!J134,"NE")</f>
        <v>127.183587493161</v>
      </c>
      <c r="AH46" s="383"/>
      <c r="AI46" s="383"/>
      <c r="AJ46" s="383"/>
      <c r="AK46" s="383"/>
      <c r="AL46" s="385"/>
    </row>
    <row r="47" s="35" customFormat="true" ht="13.2" hidden="false" customHeight="false" outlineLevel="0" collapsed="false">
      <c r="A47" s="386"/>
      <c r="B47" s="387"/>
      <c r="C47" s="388"/>
      <c r="D47" s="388"/>
      <c r="E47" s="388"/>
      <c r="F47" s="388"/>
      <c r="G47" s="388"/>
      <c r="H47" s="388"/>
      <c r="I47" s="388"/>
      <c r="J47" s="388"/>
      <c r="K47" s="388"/>
      <c r="L47" s="388"/>
      <c r="M47" s="388"/>
      <c r="N47" s="388"/>
      <c r="O47" s="388"/>
      <c r="P47" s="388"/>
      <c r="Q47" s="388"/>
      <c r="R47" s="388"/>
      <c r="S47" s="388"/>
      <c r="T47" s="388"/>
      <c r="U47" s="388"/>
      <c r="V47" s="388"/>
      <c r="W47" s="388"/>
      <c r="X47" s="388"/>
      <c r="Y47" s="388"/>
      <c r="Z47" s="388"/>
      <c r="AA47" s="389"/>
      <c r="AB47" s="389"/>
      <c r="AC47" s="389"/>
      <c r="AD47" s="389"/>
      <c r="AE47" s="389"/>
      <c r="AF47" s="389"/>
      <c r="AG47" s="388"/>
      <c r="AH47" s="388"/>
      <c r="AI47" s="388"/>
      <c r="AJ47" s="388"/>
      <c r="AK47" s="388"/>
      <c r="AL47" s="388"/>
    </row>
    <row r="48" s="35" customFormat="true" ht="13.2" hidden="false" customHeight="false" outlineLevel="0" collapsed="false">
      <c r="A48" s="386"/>
      <c r="B48" s="387"/>
      <c r="C48" s="388"/>
      <c r="D48" s="388"/>
      <c r="E48" s="388"/>
      <c r="F48" s="388"/>
      <c r="G48" s="388"/>
      <c r="H48" s="388"/>
      <c r="I48" s="388"/>
      <c r="J48" s="388"/>
      <c r="K48" s="388"/>
      <c r="L48" s="388"/>
      <c r="M48" s="388"/>
      <c r="N48" s="388"/>
      <c r="O48" s="388"/>
      <c r="P48" s="388"/>
      <c r="Q48" s="388"/>
      <c r="R48" s="388"/>
      <c r="S48" s="389"/>
      <c r="T48" s="389"/>
      <c r="U48" s="389"/>
      <c r="V48" s="389"/>
      <c r="W48" s="388"/>
      <c r="X48" s="388"/>
      <c r="Y48" s="388"/>
      <c r="Z48" s="388"/>
      <c r="AA48" s="389"/>
      <c r="AB48" s="389"/>
      <c r="AC48" s="389"/>
      <c r="AD48" s="389"/>
      <c r="AE48" s="389"/>
      <c r="AF48" s="389"/>
      <c r="AG48" s="389"/>
      <c r="AH48" s="389"/>
      <c r="AI48" s="389"/>
      <c r="AJ48" s="389"/>
      <c r="AK48" s="389"/>
      <c r="AL48" s="389"/>
    </row>
    <row r="49" s="35" customFormat="true" ht="13.2" hidden="false" customHeight="false" outlineLevel="0" collapsed="false">
      <c r="A49" s="390"/>
      <c r="B49" s="391"/>
      <c r="C49" s="392"/>
      <c r="D49" s="392"/>
      <c r="E49" s="392"/>
      <c r="F49" s="392"/>
      <c r="G49" s="388"/>
      <c r="H49" s="388"/>
      <c r="I49" s="388"/>
      <c r="J49" s="388"/>
      <c r="K49" s="392"/>
      <c r="L49" s="392"/>
      <c r="M49" s="388"/>
      <c r="N49" s="388"/>
      <c r="O49" s="388"/>
      <c r="P49" s="388"/>
      <c r="Q49" s="388"/>
      <c r="R49" s="388"/>
      <c r="S49" s="389"/>
      <c r="T49" s="389"/>
      <c r="U49" s="389"/>
      <c r="V49" s="389"/>
      <c r="W49" s="392"/>
      <c r="X49" s="392"/>
      <c r="Y49" s="392"/>
      <c r="Z49" s="392"/>
      <c r="AA49" s="389"/>
      <c r="AB49" s="389"/>
      <c r="AC49" s="389"/>
      <c r="AD49" s="389"/>
      <c r="AE49" s="389"/>
      <c r="AF49" s="389"/>
      <c r="AG49" s="389"/>
      <c r="AH49" s="389"/>
      <c r="AI49" s="389"/>
      <c r="AJ49" s="389"/>
      <c r="AK49" s="389"/>
      <c r="AL49" s="389"/>
    </row>
    <row r="50" s="35" customFormat="true" ht="13.2" hidden="true" customHeight="false" outlineLevel="0" collapsed="false">
      <c r="A50" s="386"/>
      <c r="B50" s="387"/>
      <c r="C50" s="388"/>
      <c r="D50" s="388"/>
      <c r="E50" s="388"/>
      <c r="F50" s="388"/>
      <c r="G50" s="388"/>
      <c r="H50" s="388"/>
      <c r="I50" s="388"/>
      <c r="J50" s="388"/>
      <c r="K50" s="388"/>
      <c r="L50" s="388"/>
      <c r="M50" s="388"/>
      <c r="N50" s="388"/>
      <c r="O50" s="388"/>
      <c r="P50" s="388"/>
      <c r="Q50" s="388"/>
      <c r="R50" s="388"/>
      <c r="S50" s="389"/>
      <c r="T50" s="389"/>
      <c r="U50" s="389"/>
      <c r="V50" s="389"/>
      <c r="W50" s="388"/>
      <c r="X50" s="388"/>
      <c r="Y50" s="388"/>
      <c r="Z50" s="388"/>
      <c r="AA50" s="389"/>
      <c r="AB50" s="389"/>
      <c r="AC50" s="389"/>
      <c r="AD50" s="389"/>
      <c r="AE50" s="389"/>
      <c r="AF50" s="389"/>
      <c r="AG50" s="389"/>
      <c r="AH50" s="389"/>
      <c r="AI50" s="389"/>
      <c r="AJ50" s="389"/>
      <c r="AK50" s="389"/>
      <c r="AL50" s="389"/>
    </row>
    <row r="51" s="35" customFormat="true" ht="13.2" hidden="true" customHeight="false" outlineLevel="0" collapsed="false">
      <c r="A51" s="386"/>
      <c r="B51" s="387"/>
      <c r="C51" s="388"/>
      <c r="D51" s="388"/>
      <c r="E51" s="388"/>
      <c r="F51" s="388"/>
      <c r="G51" s="388"/>
      <c r="H51" s="388"/>
      <c r="I51" s="388"/>
      <c r="J51" s="388"/>
      <c r="K51" s="388"/>
      <c r="L51" s="388"/>
      <c r="M51" s="388"/>
      <c r="N51" s="388"/>
      <c r="O51" s="388"/>
      <c r="P51" s="388"/>
      <c r="Q51" s="388"/>
      <c r="R51" s="388"/>
      <c r="S51" s="389"/>
      <c r="T51" s="389"/>
      <c r="U51" s="389"/>
      <c r="V51" s="389"/>
      <c r="W51" s="388"/>
      <c r="X51" s="388"/>
      <c r="Y51" s="388"/>
      <c r="Z51" s="388"/>
      <c r="AA51" s="389"/>
      <c r="AB51" s="389"/>
      <c r="AC51" s="389"/>
      <c r="AD51" s="389"/>
      <c r="AE51" s="389"/>
      <c r="AF51" s="389"/>
      <c r="AG51" s="389"/>
      <c r="AH51" s="389"/>
      <c r="AI51" s="389"/>
      <c r="AJ51" s="389"/>
      <c r="AK51" s="389"/>
      <c r="AL51" s="389"/>
    </row>
    <row r="52" s="35" customFormat="true" ht="13.2" hidden="false" customHeight="false" outlineLevel="0" collapsed="false">
      <c r="A52" s="386"/>
      <c r="B52" s="387"/>
      <c r="C52" s="388"/>
      <c r="D52" s="388"/>
      <c r="E52" s="388"/>
      <c r="F52" s="388"/>
      <c r="G52" s="388"/>
      <c r="H52" s="388"/>
      <c r="I52" s="388"/>
      <c r="J52" s="388"/>
      <c r="K52" s="388"/>
      <c r="L52" s="388"/>
      <c r="M52" s="388"/>
      <c r="N52" s="388"/>
      <c r="O52" s="388"/>
      <c r="P52" s="388"/>
      <c r="Q52" s="388"/>
      <c r="R52" s="388"/>
      <c r="S52" s="389"/>
      <c r="T52" s="389"/>
      <c r="U52" s="389"/>
      <c r="V52" s="389"/>
      <c r="W52" s="388"/>
      <c r="X52" s="388"/>
      <c r="Y52" s="388"/>
      <c r="Z52" s="388"/>
      <c r="AA52" s="389"/>
      <c r="AB52" s="389"/>
      <c r="AC52" s="389"/>
      <c r="AD52" s="389"/>
      <c r="AE52" s="389"/>
      <c r="AF52" s="389"/>
      <c r="AG52" s="389"/>
      <c r="AH52" s="389"/>
      <c r="AI52" s="389"/>
      <c r="AJ52" s="389"/>
      <c r="AK52" s="389"/>
      <c r="AL52" s="389"/>
    </row>
    <row r="53" s="35" customFormat="true" ht="13.2" hidden="false" customHeight="false" outlineLevel="0" collapsed="false">
      <c r="A53" s="386"/>
      <c r="B53" s="387"/>
      <c r="C53" s="388"/>
      <c r="D53" s="388"/>
      <c r="E53" s="388"/>
      <c r="F53" s="388"/>
      <c r="G53" s="388"/>
      <c r="H53" s="388"/>
      <c r="I53" s="388"/>
      <c r="J53" s="388"/>
      <c r="K53" s="388"/>
      <c r="L53" s="388"/>
      <c r="M53" s="388"/>
      <c r="N53" s="388"/>
      <c r="O53" s="388"/>
      <c r="P53" s="388"/>
      <c r="Q53" s="388"/>
      <c r="R53" s="388"/>
      <c r="S53" s="389"/>
      <c r="T53" s="389"/>
      <c r="U53" s="389"/>
      <c r="V53" s="389"/>
      <c r="W53" s="388"/>
      <c r="X53" s="388"/>
      <c r="Y53" s="388"/>
      <c r="Z53" s="388"/>
      <c r="AA53" s="389"/>
      <c r="AB53" s="389"/>
      <c r="AC53" s="389"/>
      <c r="AD53" s="389"/>
      <c r="AE53" s="389"/>
      <c r="AF53" s="389"/>
      <c r="AG53" s="389"/>
      <c r="AH53" s="389"/>
      <c r="AI53" s="389"/>
      <c r="AJ53" s="389"/>
      <c r="AK53" s="389"/>
      <c r="AL53" s="389"/>
    </row>
    <row r="54" s="35" customFormat="true" ht="13.2" hidden="true" customHeight="false" outlineLevel="0" collapsed="false">
      <c r="A54" s="386"/>
      <c r="B54" s="387"/>
      <c r="C54" s="388"/>
      <c r="D54" s="388"/>
      <c r="E54" s="388"/>
      <c r="F54" s="388"/>
      <c r="G54" s="388"/>
      <c r="H54" s="388"/>
      <c r="I54" s="388"/>
      <c r="J54" s="388"/>
      <c r="K54" s="388"/>
      <c r="L54" s="388"/>
      <c r="M54" s="388"/>
      <c r="N54" s="388"/>
      <c r="O54" s="388"/>
      <c r="P54" s="388"/>
      <c r="Q54" s="388"/>
      <c r="R54" s="388"/>
      <c r="S54" s="389"/>
      <c r="T54" s="389"/>
      <c r="U54" s="389"/>
      <c r="V54" s="389"/>
      <c r="W54" s="388"/>
      <c r="X54" s="388"/>
      <c r="Y54" s="388"/>
      <c r="Z54" s="388"/>
      <c r="AA54" s="389"/>
      <c r="AB54" s="389"/>
      <c r="AC54" s="389"/>
      <c r="AD54" s="389"/>
      <c r="AE54" s="389"/>
      <c r="AF54" s="389"/>
      <c r="AG54" s="389"/>
      <c r="AH54" s="389"/>
      <c r="AI54" s="389"/>
      <c r="AJ54" s="389"/>
      <c r="AK54" s="389"/>
      <c r="AL54" s="389"/>
    </row>
    <row r="55" s="35" customFormat="true" ht="13.2" hidden="true" customHeight="false" outlineLevel="0" collapsed="false">
      <c r="A55" s="386"/>
      <c r="B55" s="387"/>
      <c r="C55" s="388"/>
      <c r="D55" s="388"/>
      <c r="E55" s="388"/>
      <c r="F55" s="388"/>
      <c r="G55" s="388"/>
      <c r="H55" s="388"/>
      <c r="I55" s="388"/>
      <c r="J55" s="388"/>
      <c r="K55" s="388"/>
      <c r="L55" s="388"/>
      <c r="M55" s="388"/>
      <c r="N55" s="388"/>
      <c r="O55" s="388"/>
      <c r="P55" s="388"/>
      <c r="Q55" s="388"/>
      <c r="R55" s="388"/>
      <c r="S55" s="389"/>
      <c r="T55" s="389"/>
      <c r="U55" s="389"/>
      <c r="V55" s="389"/>
      <c r="W55" s="388"/>
      <c r="X55" s="388"/>
      <c r="Y55" s="388"/>
      <c r="Z55" s="388"/>
      <c r="AA55" s="389"/>
      <c r="AB55" s="389"/>
      <c r="AC55" s="389"/>
      <c r="AD55" s="389"/>
      <c r="AE55" s="389"/>
      <c r="AF55" s="389"/>
      <c r="AG55" s="389"/>
      <c r="AH55" s="389"/>
      <c r="AI55" s="389"/>
      <c r="AJ55" s="389"/>
      <c r="AK55" s="389"/>
      <c r="AL55" s="389"/>
    </row>
    <row r="56" s="35" customFormat="true" ht="13.2" hidden="true" customHeight="false" outlineLevel="0" collapsed="false">
      <c r="A56" s="386"/>
      <c r="B56" s="387"/>
      <c r="C56" s="388"/>
      <c r="D56" s="388"/>
      <c r="E56" s="388"/>
      <c r="F56" s="388"/>
      <c r="G56" s="388"/>
      <c r="H56" s="388"/>
      <c r="I56" s="388"/>
      <c r="J56" s="388"/>
      <c r="K56" s="388"/>
      <c r="L56" s="388"/>
      <c r="M56" s="388"/>
      <c r="N56" s="388"/>
      <c r="O56" s="388"/>
      <c r="P56" s="388"/>
      <c r="Q56" s="388"/>
      <c r="R56" s="388"/>
      <c r="S56" s="389"/>
      <c r="T56" s="389"/>
      <c r="U56" s="389"/>
      <c r="V56" s="389"/>
      <c r="W56" s="388"/>
      <c r="X56" s="388"/>
      <c r="Y56" s="388"/>
      <c r="Z56" s="388"/>
      <c r="AA56" s="389"/>
      <c r="AB56" s="389"/>
      <c r="AC56" s="389"/>
      <c r="AD56" s="389"/>
      <c r="AE56" s="389"/>
      <c r="AF56" s="389"/>
      <c r="AG56" s="389"/>
      <c r="AH56" s="389"/>
      <c r="AI56" s="389"/>
      <c r="AJ56" s="389"/>
      <c r="AK56" s="389"/>
      <c r="AL56" s="389"/>
    </row>
    <row r="57" s="35" customFormat="true" ht="13.2" hidden="true" customHeight="false" outlineLevel="0" collapsed="false">
      <c r="A57" s="386"/>
      <c r="B57" s="387"/>
      <c r="C57" s="388"/>
      <c r="D57" s="388"/>
      <c r="E57" s="388"/>
      <c r="F57" s="388"/>
      <c r="G57" s="388"/>
      <c r="H57" s="388"/>
      <c r="I57" s="388" t="s">
        <v>599</v>
      </c>
      <c r="J57" s="388"/>
      <c r="K57" s="388"/>
      <c r="L57" s="388"/>
      <c r="M57" s="388"/>
      <c r="N57" s="388"/>
      <c r="O57" s="388"/>
      <c r="P57" s="388"/>
      <c r="Q57" s="388"/>
      <c r="R57" s="388"/>
      <c r="S57" s="389"/>
      <c r="T57" s="389"/>
      <c r="U57" s="389"/>
      <c r="V57" s="389"/>
      <c r="W57" s="388"/>
      <c r="X57" s="388"/>
      <c r="Y57" s="388"/>
      <c r="Z57" s="388"/>
      <c r="AA57" s="389"/>
      <c r="AB57" s="389"/>
      <c r="AC57" s="389"/>
      <c r="AD57" s="389"/>
      <c r="AE57" s="389"/>
      <c r="AF57" s="389"/>
      <c r="AG57" s="389"/>
      <c r="AH57" s="389"/>
      <c r="AI57" s="389"/>
      <c r="AJ57" s="389"/>
      <c r="AK57" s="389"/>
      <c r="AL57" s="389"/>
    </row>
    <row r="58" s="35" customFormat="true" ht="13.2" hidden="true" customHeight="false" outlineLevel="0" collapsed="false">
      <c r="A58" s="386"/>
      <c r="B58" s="387"/>
      <c r="C58" s="388"/>
      <c r="D58" s="388"/>
      <c r="E58" s="388"/>
      <c r="F58" s="388"/>
      <c r="G58" s="388"/>
      <c r="H58" s="388"/>
      <c r="I58" s="388" t="s">
        <v>600</v>
      </c>
      <c r="J58" s="388"/>
      <c r="K58" s="388"/>
      <c r="L58" s="388"/>
      <c r="M58" s="388"/>
      <c r="N58" s="388"/>
      <c r="O58" s="388"/>
      <c r="P58" s="388"/>
      <c r="Q58" s="388"/>
      <c r="R58" s="388"/>
      <c r="S58" s="389"/>
      <c r="T58" s="389"/>
      <c r="U58" s="389"/>
      <c r="V58" s="389"/>
      <c r="W58" s="388"/>
      <c r="X58" s="388"/>
      <c r="Y58" s="388"/>
      <c r="Z58" s="388"/>
      <c r="AA58" s="389"/>
      <c r="AB58" s="389"/>
      <c r="AC58" s="389"/>
      <c r="AD58" s="389"/>
      <c r="AE58" s="389"/>
      <c r="AF58" s="389"/>
      <c r="AG58" s="389"/>
      <c r="AH58" s="389"/>
      <c r="AI58" s="389"/>
      <c r="AJ58" s="389"/>
      <c r="AK58" s="389"/>
      <c r="AL58" s="389"/>
    </row>
    <row r="59" s="35" customFormat="true" ht="13.2" hidden="true" customHeight="false" outlineLevel="0" collapsed="false">
      <c r="A59" s="386"/>
      <c r="B59" s="387"/>
      <c r="C59" s="388"/>
      <c r="D59" s="388"/>
      <c r="E59" s="388"/>
      <c r="F59" s="388"/>
      <c r="G59" s="388"/>
      <c r="H59" s="388"/>
      <c r="I59" s="388" t="s">
        <v>601</v>
      </c>
      <c r="J59" s="388"/>
      <c r="K59" s="388"/>
      <c r="L59" s="388"/>
      <c r="M59" s="388"/>
      <c r="N59" s="388"/>
      <c r="O59" s="388"/>
      <c r="P59" s="388"/>
      <c r="Q59" s="388"/>
      <c r="R59" s="388"/>
      <c r="S59" s="389"/>
      <c r="T59" s="389"/>
      <c r="U59" s="389"/>
      <c r="V59" s="389"/>
      <c r="W59" s="388"/>
      <c r="X59" s="388"/>
      <c r="Y59" s="388"/>
      <c r="Z59" s="388"/>
      <c r="AA59" s="389"/>
      <c r="AB59" s="389"/>
      <c r="AC59" s="389"/>
      <c r="AD59" s="389"/>
      <c r="AE59" s="389"/>
      <c r="AF59" s="389"/>
      <c r="AG59" s="389"/>
      <c r="AH59" s="389"/>
      <c r="AI59" s="389"/>
      <c r="AJ59" s="389"/>
      <c r="AK59" s="389"/>
      <c r="AL59" s="389"/>
    </row>
    <row r="60" s="35" customFormat="true" ht="13.2" hidden="true" customHeight="false" outlineLevel="0" collapsed="false">
      <c r="A60" s="386"/>
      <c r="B60" s="387"/>
      <c r="C60" s="388"/>
      <c r="D60" s="388"/>
      <c r="E60" s="388"/>
      <c r="F60" s="388"/>
      <c r="G60" s="388"/>
      <c r="H60" s="388"/>
      <c r="I60" s="388"/>
      <c r="J60" s="388"/>
      <c r="K60" s="388"/>
      <c r="L60" s="388"/>
      <c r="M60" s="388"/>
      <c r="N60" s="388"/>
      <c r="O60" s="388"/>
      <c r="P60" s="388"/>
      <c r="Q60" s="388"/>
      <c r="R60" s="388"/>
      <c r="S60" s="389"/>
      <c r="T60" s="389"/>
      <c r="U60" s="389"/>
      <c r="V60" s="389"/>
      <c r="W60" s="388"/>
      <c r="X60" s="388"/>
      <c r="Y60" s="388"/>
      <c r="Z60" s="388"/>
      <c r="AA60" s="389"/>
      <c r="AB60" s="389"/>
      <c r="AC60" s="389"/>
      <c r="AD60" s="389"/>
      <c r="AE60" s="389"/>
      <c r="AF60" s="389"/>
      <c r="AG60" s="389"/>
      <c r="AH60" s="389"/>
      <c r="AI60" s="389"/>
      <c r="AJ60" s="389"/>
      <c r="AK60" s="389"/>
      <c r="AL60" s="389"/>
    </row>
    <row r="61" s="35" customFormat="true" ht="13.2" hidden="true" customHeight="false" outlineLevel="0" collapsed="false">
      <c r="A61" s="386"/>
      <c r="B61" s="387"/>
      <c r="C61" s="388"/>
      <c r="D61" s="388"/>
      <c r="E61" s="388"/>
      <c r="F61" s="388"/>
      <c r="G61" s="388"/>
      <c r="H61" s="388"/>
      <c r="I61" s="388"/>
      <c r="J61" s="388"/>
      <c r="K61" s="388"/>
      <c r="L61" s="388"/>
      <c r="M61" s="388"/>
      <c r="N61" s="388"/>
      <c r="O61" s="388"/>
      <c r="P61" s="388"/>
      <c r="Q61" s="388"/>
      <c r="R61" s="388"/>
      <c r="S61" s="389"/>
      <c r="T61" s="389"/>
      <c r="U61" s="389"/>
      <c r="V61" s="389"/>
      <c r="W61" s="388"/>
      <c r="X61" s="388"/>
      <c r="Y61" s="388"/>
      <c r="Z61" s="388"/>
      <c r="AA61" s="389"/>
      <c r="AB61" s="389"/>
      <c r="AC61" s="389"/>
      <c r="AD61" s="389"/>
      <c r="AE61" s="389"/>
      <c r="AF61" s="389"/>
      <c r="AG61" s="389"/>
      <c r="AH61" s="389"/>
      <c r="AI61" s="389"/>
      <c r="AJ61" s="389"/>
      <c r="AK61" s="389"/>
      <c r="AL61" s="389"/>
    </row>
    <row r="62" s="35" customFormat="true" ht="13.2" hidden="true" customHeight="false" outlineLevel="0" collapsed="false">
      <c r="A62" s="386"/>
      <c r="B62" s="387"/>
      <c r="C62" s="388"/>
      <c r="D62" s="388"/>
      <c r="E62" s="388"/>
      <c r="F62" s="388"/>
      <c r="G62" s="388"/>
      <c r="H62" s="388"/>
      <c r="I62" s="388"/>
      <c r="J62" s="388"/>
      <c r="K62" s="388"/>
      <c r="L62" s="388"/>
      <c r="M62" s="388"/>
      <c r="N62" s="388"/>
      <c r="O62" s="388"/>
      <c r="P62" s="388"/>
      <c r="Q62" s="388"/>
      <c r="R62" s="388"/>
      <c r="S62" s="389"/>
      <c r="T62" s="389"/>
      <c r="U62" s="389"/>
      <c r="V62" s="389"/>
      <c r="W62" s="388"/>
      <c r="X62" s="388"/>
      <c r="Y62" s="388"/>
      <c r="Z62" s="388"/>
      <c r="AA62" s="389"/>
      <c r="AB62" s="389"/>
      <c r="AC62" s="389"/>
      <c r="AD62" s="389"/>
      <c r="AE62" s="389"/>
      <c r="AF62" s="389"/>
      <c r="AG62" s="389"/>
      <c r="AH62" s="389"/>
      <c r="AI62" s="389"/>
      <c r="AJ62" s="389"/>
      <c r="AK62" s="389"/>
      <c r="AL62" s="389"/>
    </row>
    <row r="63" s="35" customFormat="true" ht="13.2" hidden="true" customHeight="false" outlineLevel="0" collapsed="false">
      <c r="A63" s="386"/>
      <c r="B63" s="387"/>
      <c r="C63" s="388"/>
      <c r="D63" s="388"/>
      <c r="E63" s="388"/>
      <c r="F63" s="388"/>
      <c r="G63" s="388"/>
      <c r="H63" s="388"/>
      <c r="I63" s="388"/>
      <c r="J63" s="388"/>
      <c r="K63" s="388"/>
      <c r="L63" s="388"/>
      <c r="M63" s="388"/>
      <c r="N63" s="388"/>
      <c r="O63" s="388"/>
      <c r="P63" s="388"/>
      <c r="Q63" s="388"/>
      <c r="R63" s="388"/>
      <c r="S63" s="389"/>
      <c r="T63" s="389"/>
      <c r="U63" s="389"/>
      <c r="V63" s="389"/>
      <c r="W63" s="388"/>
      <c r="X63" s="388"/>
      <c r="Y63" s="388"/>
      <c r="Z63" s="388"/>
      <c r="AA63" s="389"/>
      <c r="AB63" s="389"/>
      <c r="AC63" s="389"/>
      <c r="AD63" s="389"/>
      <c r="AE63" s="389"/>
      <c r="AF63" s="389"/>
      <c r="AG63" s="389"/>
      <c r="AH63" s="389"/>
      <c r="AI63" s="389"/>
      <c r="AJ63" s="389"/>
      <c r="AK63" s="389"/>
      <c r="AL63" s="389"/>
    </row>
    <row r="64" s="35" customFormat="true" ht="13.2" hidden="true" customHeight="false" outlineLevel="0" collapsed="false">
      <c r="A64" s="386"/>
      <c r="B64" s="387"/>
      <c r="C64" s="388"/>
      <c r="D64" s="388"/>
      <c r="E64" s="388"/>
      <c r="F64" s="388"/>
      <c r="G64" s="388"/>
      <c r="H64" s="388"/>
      <c r="I64" s="388"/>
      <c r="J64" s="388"/>
      <c r="K64" s="388"/>
      <c r="L64" s="388"/>
      <c r="M64" s="388"/>
      <c r="N64" s="388"/>
      <c r="O64" s="388"/>
      <c r="P64" s="388"/>
      <c r="Q64" s="388"/>
      <c r="R64" s="388"/>
      <c r="S64" s="389"/>
      <c r="T64" s="389"/>
      <c r="U64" s="389"/>
      <c r="V64" s="389"/>
      <c r="W64" s="388"/>
      <c r="X64" s="388"/>
      <c r="Y64" s="388"/>
      <c r="Z64" s="388"/>
      <c r="AA64" s="389"/>
      <c r="AB64" s="389"/>
      <c r="AC64" s="389"/>
      <c r="AD64" s="389"/>
      <c r="AE64" s="389"/>
      <c r="AF64" s="389"/>
      <c r="AG64" s="389"/>
      <c r="AH64" s="389"/>
      <c r="AI64" s="389"/>
      <c r="AJ64" s="389"/>
      <c r="AK64" s="389"/>
      <c r="AL64" s="389"/>
    </row>
    <row r="65" s="35" customFormat="true" ht="13.2" hidden="true" customHeight="false" outlineLevel="0" collapsed="false">
      <c r="A65" s="386"/>
      <c r="B65" s="387"/>
      <c r="C65" s="388"/>
      <c r="D65" s="388"/>
      <c r="E65" s="388"/>
      <c r="F65" s="388"/>
      <c r="G65" s="388"/>
      <c r="H65" s="388"/>
      <c r="I65" s="388"/>
      <c r="J65" s="388"/>
      <c r="K65" s="388"/>
      <c r="L65" s="388"/>
      <c r="M65" s="388"/>
      <c r="N65" s="388"/>
      <c r="O65" s="388"/>
      <c r="P65" s="388"/>
      <c r="Q65" s="388"/>
      <c r="R65" s="388"/>
      <c r="S65" s="389"/>
      <c r="T65" s="389"/>
      <c r="U65" s="389"/>
      <c r="V65" s="389"/>
      <c r="W65" s="388"/>
      <c r="X65" s="388"/>
      <c r="Y65" s="388"/>
      <c r="Z65" s="388"/>
      <c r="AA65" s="389"/>
      <c r="AB65" s="389"/>
      <c r="AC65" s="389"/>
      <c r="AD65" s="389"/>
      <c r="AE65" s="389"/>
      <c r="AF65" s="389"/>
      <c r="AG65" s="389"/>
      <c r="AH65" s="389"/>
      <c r="AI65" s="389"/>
      <c r="AJ65" s="389"/>
      <c r="AK65" s="389"/>
      <c r="AL65" s="389"/>
    </row>
    <row r="66" s="35" customFormat="true" ht="13.2" hidden="true" customHeight="false" outlineLevel="0" collapsed="false">
      <c r="A66" s="386"/>
      <c r="B66" s="387"/>
      <c r="C66" s="388"/>
      <c r="D66" s="388"/>
      <c r="E66" s="388"/>
      <c r="F66" s="388"/>
      <c r="G66" s="388"/>
      <c r="H66" s="388"/>
      <c r="I66" s="388"/>
      <c r="J66" s="388"/>
      <c r="K66" s="388"/>
      <c r="L66" s="388"/>
      <c r="M66" s="388"/>
      <c r="N66" s="388"/>
      <c r="O66" s="388"/>
      <c r="P66" s="388"/>
      <c r="Q66" s="388"/>
      <c r="R66" s="388"/>
      <c r="S66" s="389"/>
      <c r="T66" s="389"/>
      <c r="U66" s="389"/>
      <c r="V66" s="389"/>
      <c r="W66" s="388"/>
      <c r="X66" s="388"/>
      <c r="Y66" s="388"/>
      <c r="Z66" s="388"/>
      <c r="AA66" s="389"/>
      <c r="AB66" s="389"/>
      <c r="AC66" s="389"/>
      <c r="AD66" s="389"/>
      <c r="AE66" s="389"/>
      <c r="AF66" s="389"/>
      <c r="AG66" s="389"/>
      <c r="AH66" s="389"/>
      <c r="AI66" s="389"/>
      <c r="AJ66" s="389"/>
      <c r="AK66" s="389"/>
      <c r="AL66" s="389"/>
    </row>
    <row r="67" s="35" customFormat="true" ht="13.2" hidden="true" customHeight="false" outlineLevel="0" collapsed="false">
      <c r="A67" s="386"/>
      <c r="B67" s="387"/>
      <c r="C67" s="388"/>
      <c r="D67" s="388"/>
      <c r="E67" s="388"/>
      <c r="F67" s="388"/>
      <c r="G67" s="388"/>
      <c r="H67" s="388"/>
      <c r="I67" s="388"/>
      <c r="J67" s="388"/>
      <c r="K67" s="388"/>
      <c r="L67" s="388"/>
      <c r="M67" s="388"/>
      <c r="N67" s="388"/>
      <c r="O67" s="388"/>
      <c r="P67" s="388"/>
      <c r="Q67" s="388"/>
      <c r="R67" s="388"/>
      <c r="S67" s="389"/>
      <c r="T67" s="389"/>
      <c r="U67" s="389"/>
      <c r="V67" s="389"/>
      <c r="W67" s="388"/>
      <c r="X67" s="388"/>
      <c r="Y67" s="388"/>
      <c r="Z67" s="388"/>
      <c r="AA67" s="389"/>
      <c r="AB67" s="389"/>
      <c r="AC67" s="389"/>
      <c r="AD67" s="389"/>
      <c r="AE67" s="389"/>
      <c r="AF67" s="389"/>
      <c r="AG67" s="389"/>
      <c r="AH67" s="389"/>
      <c r="AI67" s="389"/>
      <c r="AJ67" s="389"/>
      <c r="AK67" s="389"/>
      <c r="AL67" s="389"/>
    </row>
    <row r="68" s="35" customFormat="true" ht="13.2" hidden="true" customHeight="false" outlineLevel="0" collapsed="false">
      <c r="A68" s="386"/>
      <c r="B68" s="387"/>
      <c r="C68" s="388"/>
      <c r="D68" s="388"/>
      <c r="E68" s="388"/>
      <c r="F68" s="388"/>
      <c r="G68" s="388"/>
      <c r="H68" s="388"/>
      <c r="I68" s="388"/>
      <c r="J68" s="388"/>
      <c r="K68" s="388"/>
      <c r="L68" s="388"/>
      <c r="M68" s="388"/>
      <c r="N68" s="388"/>
      <c r="O68" s="388"/>
      <c r="P68" s="388"/>
      <c r="Q68" s="388"/>
      <c r="R68" s="388"/>
      <c r="S68" s="389"/>
      <c r="T68" s="389"/>
      <c r="U68" s="389"/>
      <c r="V68" s="389"/>
      <c r="W68" s="388"/>
      <c r="X68" s="388"/>
      <c r="Y68" s="388"/>
      <c r="Z68" s="388"/>
      <c r="AA68" s="389"/>
      <c r="AB68" s="389"/>
      <c r="AC68" s="389"/>
      <c r="AD68" s="389"/>
      <c r="AE68" s="389"/>
      <c r="AF68" s="389"/>
      <c r="AG68" s="389"/>
      <c r="AH68" s="389"/>
      <c r="AI68" s="389"/>
      <c r="AJ68" s="389"/>
      <c r="AK68" s="389"/>
      <c r="AL68" s="389"/>
    </row>
    <row r="69" s="35" customFormat="true" ht="13.2" hidden="true" customHeight="false" outlineLevel="0" collapsed="false">
      <c r="A69" s="386"/>
      <c r="B69" s="387"/>
      <c r="C69" s="388"/>
      <c r="D69" s="388"/>
      <c r="E69" s="388"/>
      <c r="F69" s="388"/>
      <c r="G69" s="388"/>
      <c r="H69" s="388"/>
      <c r="I69" s="388"/>
      <c r="J69" s="388"/>
      <c r="K69" s="388"/>
      <c r="L69" s="388"/>
      <c r="M69" s="388"/>
      <c r="N69" s="388"/>
      <c r="O69" s="388"/>
      <c r="P69" s="388"/>
      <c r="Q69" s="388"/>
      <c r="R69" s="388"/>
      <c r="S69" s="389"/>
      <c r="T69" s="389"/>
      <c r="U69" s="389"/>
      <c r="V69" s="389"/>
      <c r="W69" s="388"/>
      <c r="X69" s="388"/>
      <c r="Y69" s="388"/>
      <c r="Z69" s="388"/>
      <c r="AA69" s="389"/>
      <c r="AB69" s="389"/>
      <c r="AC69" s="389"/>
      <c r="AD69" s="389"/>
      <c r="AE69" s="389"/>
      <c r="AF69" s="389"/>
      <c r="AG69" s="389"/>
      <c r="AH69" s="389"/>
      <c r="AI69" s="389"/>
      <c r="AJ69" s="389"/>
      <c r="AK69" s="389"/>
      <c r="AL69" s="389"/>
    </row>
    <row r="70" s="35" customFormat="true" ht="13.2" hidden="true" customHeight="false" outlineLevel="0" collapsed="false">
      <c r="A70" s="386"/>
      <c r="B70" s="387"/>
      <c r="C70" s="388"/>
      <c r="D70" s="388"/>
      <c r="E70" s="388"/>
      <c r="F70" s="388"/>
      <c r="G70" s="388"/>
      <c r="H70" s="388"/>
      <c r="I70" s="388"/>
      <c r="J70" s="388"/>
      <c r="K70" s="388"/>
      <c r="L70" s="388"/>
      <c r="M70" s="388"/>
      <c r="N70" s="388"/>
      <c r="O70" s="388"/>
      <c r="P70" s="388"/>
      <c r="Q70" s="388"/>
      <c r="R70" s="388"/>
      <c r="S70" s="389"/>
      <c r="T70" s="389"/>
      <c r="U70" s="389"/>
      <c r="V70" s="389"/>
      <c r="W70" s="388"/>
      <c r="X70" s="388"/>
      <c r="Y70" s="388"/>
      <c r="Z70" s="388"/>
      <c r="AA70" s="389"/>
      <c r="AB70" s="389"/>
      <c r="AC70" s="389"/>
      <c r="AD70" s="389"/>
      <c r="AE70" s="389"/>
      <c r="AF70" s="389"/>
      <c r="AG70" s="389"/>
      <c r="AH70" s="389"/>
      <c r="AI70" s="389"/>
      <c r="AJ70" s="389"/>
      <c r="AK70" s="389"/>
      <c r="AL70" s="389"/>
    </row>
    <row r="71" s="35" customFormat="true" ht="13.2" hidden="true" customHeight="false" outlineLevel="0" collapsed="false">
      <c r="A71" s="386"/>
      <c r="B71" s="387"/>
      <c r="C71" s="388"/>
      <c r="D71" s="388"/>
      <c r="E71" s="388"/>
      <c r="F71" s="388"/>
      <c r="G71" s="388"/>
      <c r="H71" s="388"/>
      <c r="I71" s="388"/>
      <c r="J71" s="388"/>
      <c r="K71" s="388"/>
      <c r="L71" s="388"/>
      <c r="M71" s="388"/>
      <c r="N71" s="388"/>
      <c r="O71" s="388"/>
      <c r="P71" s="388"/>
      <c r="Q71" s="388"/>
      <c r="R71" s="388"/>
      <c r="S71" s="389"/>
      <c r="T71" s="389"/>
      <c r="U71" s="389"/>
      <c r="V71" s="389"/>
      <c r="W71" s="388"/>
      <c r="X71" s="388"/>
      <c r="Y71" s="388"/>
      <c r="Z71" s="388"/>
      <c r="AA71" s="389"/>
      <c r="AB71" s="389"/>
      <c r="AC71" s="389"/>
      <c r="AD71" s="389"/>
      <c r="AE71" s="389"/>
      <c r="AF71" s="389"/>
      <c r="AG71" s="389"/>
      <c r="AH71" s="389"/>
      <c r="AI71" s="389"/>
      <c r="AJ71" s="389"/>
      <c r="AK71" s="389"/>
      <c r="AL71" s="389"/>
    </row>
    <row r="72" s="35" customFormat="true" ht="13.2" hidden="true" customHeight="false" outlineLevel="0" collapsed="false">
      <c r="A72" s="386"/>
      <c r="B72" s="387"/>
      <c r="C72" s="388"/>
      <c r="D72" s="388"/>
      <c r="E72" s="388"/>
      <c r="F72" s="388"/>
      <c r="G72" s="388"/>
      <c r="H72" s="388"/>
      <c r="I72" s="388"/>
      <c r="J72" s="388"/>
      <c r="K72" s="388"/>
      <c r="L72" s="388"/>
      <c r="M72" s="388"/>
      <c r="N72" s="388"/>
      <c r="O72" s="388"/>
      <c r="P72" s="388"/>
      <c r="Q72" s="388"/>
      <c r="R72" s="388"/>
      <c r="S72" s="389"/>
      <c r="T72" s="389"/>
      <c r="U72" s="389"/>
      <c r="V72" s="389"/>
      <c r="W72" s="388"/>
      <c r="X72" s="388"/>
      <c r="Y72" s="388"/>
      <c r="Z72" s="388"/>
      <c r="AA72" s="389"/>
      <c r="AB72" s="389"/>
      <c r="AC72" s="389"/>
      <c r="AD72" s="389"/>
      <c r="AE72" s="389"/>
      <c r="AF72" s="389"/>
      <c r="AG72" s="389"/>
      <c r="AH72" s="389"/>
      <c r="AI72" s="389"/>
      <c r="AJ72" s="389"/>
      <c r="AK72" s="389"/>
      <c r="AL72" s="389"/>
    </row>
    <row r="73" s="35" customFormat="true" ht="13.2" hidden="true" customHeight="false" outlineLevel="0" collapsed="false">
      <c r="A73" s="386"/>
      <c r="B73" s="387"/>
      <c r="C73" s="388"/>
      <c r="D73" s="388"/>
      <c r="E73" s="388"/>
      <c r="F73" s="388"/>
      <c r="G73" s="388"/>
      <c r="H73" s="388"/>
      <c r="I73" s="388"/>
      <c r="J73" s="388"/>
      <c r="K73" s="388"/>
      <c r="L73" s="388"/>
      <c r="M73" s="388"/>
      <c r="N73" s="388"/>
      <c r="O73" s="388"/>
      <c r="P73" s="388"/>
      <c r="Q73" s="388"/>
      <c r="R73" s="388"/>
      <c r="S73" s="389"/>
      <c r="T73" s="389"/>
      <c r="U73" s="389"/>
      <c r="V73" s="389"/>
      <c r="W73" s="388"/>
      <c r="X73" s="388"/>
      <c r="Y73" s="388"/>
      <c r="Z73" s="388"/>
      <c r="AA73" s="389"/>
      <c r="AB73" s="389"/>
      <c r="AC73" s="389"/>
      <c r="AD73" s="389"/>
      <c r="AE73" s="389"/>
      <c r="AF73" s="389"/>
      <c r="AG73" s="389"/>
      <c r="AH73" s="389"/>
      <c r="AI73" s="389"/>
      <c r="AJ73" s="389"/>
      <c r="AK73" s="389"/>
      <c r="AL73" s="389"/>
    </row>
    <row r="74" s="35" customFormat="true" ht="13.2" hidden="true" customHeight="false" outlineLevel="0" collapsed="false">
      <c r="A74" s="386"/>
      <c r="B74" s="387"/>
      <c r="C74" s="388"/>
      <c r="D74" s="388"/>
      <c r="E74" s="388"/>
      <c r="F74" s="388"/>
      <c r="G74" s="388"/>
      <c r="H74" s="388"/>
      <c r="I74" s="388"/>
      <c r="J74" s="388"/>
      <c r="K74" s="388"/>
      <c r="L74" s="388"/>
      <c r="M74" s="388"/>
      <c r="N74" s="388"/>
      <c r="O74" s="388"/>
      <c r="P74" s="388"/>
      <c r="Q74" s="388"/>
      <c r="R74" s="388"/>
      <c r="S74" s="389"/>
      <c r="T74" s="389"/>
      <c r="U74" s="389"/>
      <c r="V74" s="389"/>
      <c r="W74" s="388"/>
      <c r="X74" s="388"/>
      <c r="Y74" s="388"/>
      <c r="Z74" s="388"/>
      <c r="AA74" s="389"/>
      <c r="AB74" s="389"/>
      <c r="AC74" s="389"/>
      <c r="AD74" s="389"/>
      <c r="AE74" s="389"/>
      <c r="AF74" s="389"/>
      <c r="AG74" s="389"/>
      <c r="AH74" s="389"/>
      <c r="AI74" s="389"/>
      <c r="AJ74" s="389"/>
      <c r="AK74" s="389"/>
      <c r="AL74" s="389"/>
    </row>
    <row r="75" s="35" customFormat="true" ht="13.2" hidden="true" customHeight="false" outlineLevel="0" collapsed="false">
      <c r="A75" s="386"/>
      <c r="B75" s="387"/>
      <c r="C75" s="388"/>
      <c r="D75" s="388"/>
      <c r="E75" s="388"/>
      <c r="F75" s="388"/>
      <c r="G75" s="388"/>
      <c r="H75" s="388"/>
      <c r="I75" s="388"/>
      <c r="J75" s="388"/>
      <c r="K75" s="388"/>
      <c r="L75" s="388"/>
      <c r="M75" s="388"/>
      <c r="N75" s="388"/>
      <c r="O75" s="388"/>
      <c r="P75" s="388"/>
      <c r="Q75" s="388"/>
      <c r="R75" s="388"/>
      <c r="S75" s="389"/>
      <c r="T75" s="389"/>
      <c r="U75" s="389"/>
      <c r="V75" s="389"/>
      <c r="W75" s="388"/>
      <c r="X75" s="388"/>
      <c r="Y75" s="388"/>
      <c r="Z75" s="388"/>
      <c r="AA75" s="389"/>
      <c r="AB75" s="389"/>
      <c r="AC75" s="389"/>
      <c r="AD75" s="389"/>
      <c r="AE75" s="389"/>
      <c r="AF75" s="389"/>
      <c r="AG75" s="389"/>
      <c r="AH75" s="389"/>
      <c r="AI75" s="389"/>
      <c r="AJ75" s="389"/>
      <c r="AK75" s="389"/>
      <c r="AL75" s="389"/>
    </row>
    <row r="76" s="35" customFormat="true" ht="13.2" hidden="true" customHeight="false" outlineLevel="0" collapsed="false">
      <c r="A76" s="386"/>
      <c r="B76" s="387"/>
      <c r="C76" s="388"/>
      <c r="D76" s="388"/>
      <c r="E76" s="388"/>
      <c r="F76" s="388"/>
      <c r="G76" s="388"/>
      <c r="H76" s="388"/>
      <c r="I76" s="388"/>
      <c r="J76" s="388"/>
      <c r="K76" s="388"/>
      <c r="L76" s="388"/>
      <c r="M76" s="388"/>
      <c r="N76" s="388"/>
      <c r="O76" s="388"/>
      <c r="P76" s="388"/>
      <c r="Q76" s="388"/>
      <c r="R76" s="388"/>
      <c r="S76" s="389"/>
      <c r="T76" s="389"/>
      <c r="U76" s="389"/>
      <c r="V76" s="389"/>
      <c r="W76" s="388"/>
      <c r="X76" s="388"/>
      <c r="Y76" s="388"/>
      <c r="Z76" s="388"/>
      <c r="AA76" s="389"/>
      <c r="AB76" s="389"/>
      <c r="AC76" s="389"/>
      <c r="AD76" s="389"/>
      <c r="AE76" s="389"/>
      <c r="AF76" s="389"/>
      <c r="AG76" s="389"/>
      <c r="AH76" s="389"/>
      <c r="AI76" s="389"/>
      <c r="AJ76" s="389"/>
      <c r="AK76" s="389"/>
      <c r="AL76" s="389"/>
    </row>
    <row r="77" s="35" customFormat="true" ht="13.2" hidden="true" customHeight="false" outlineLevel="0" collapsed="false">
      <c r="A77" s="386"/>
      <c r="B77" s="387"/>
      <c r="C77" s="388"/>
      <c r="D77" s="393"/>
      <c r="E77" s="393"/>
      <c r="F77" s="393"/>
      <c r="G77" s="388"/>
      <c r="H77" s="388"/>
      <c r="I77" s="388"/>
      <c r="J77" s="388"/>
      <c r="K77" s="393"/>
      <c r="L77" s="388"/>
      <c r="M77" s="388"/>
      <c r="N77" s="388"/>
      <c r="O77" s="388"/>
      <c r="P77" s="388"/>
      <c r="Q77" s="388"/>
      <c r="R77" s="388"/>
      <c r="S77" s="389"/>
      <c r="T77" s="389"/>
      <c r="U77" s="389"/>
      <c r="V77" s="389"/>
      <c r="W77" s="388"/>
      <c r="X77" s="388"/>
      <c r="Y77" s="388"/>
      <c r="Z77" s="388"/>
      <c r="AA77" s="389"/>
      <c r="AB77" s="389"/>
      <c r="AC77" s="389"/>
      <c r="AD77" s="389"/>
      <c r="AE77" s="389"/>
      <c r="AF77" s="389"/>
      <c r="AG77" s="389"/>
      <c r="AH77" s="389"/>
      <c r="AI77" s="389"/>
      <c r="AJ77" s="389"/>
      <c r="AK77" s="389"/>
      <c r="AL77" s="389"/>
    </row>
    <row r="78" s="35" customFormat="true" ht="13.2" hidden="false" customHeight="false" outlineLevel="0" collapsed="false">
      <c r="A78" s="386"/>
      <c r="B78" s="387"/>
      <c r="C78" s="388"/>
      <c r="D78" s="388"/>
      <c r="E78" s="388"/>
      <c r="F78" s="388"/>
      <c r="G78" s="388"/>
      <c r="H78" s="388"/>
      <c r="I78" s="388"/>
      <c r="J78" s="388"/>
      <c r="K78" s="388"/>
      <c r="L78" s="388"/>
      <c r="M78" s="388"/>
      <c r="N78" s="388"/>
      <c r="O78" s="388"/>
      <c r="P78" s="388"/>
      <c r="Q78" s="388"/>
      <c r="R78" s="388"/>
      <c r="S78" s="389"/>
      <c r="T78" s="389"/>
      <c r="U78" s="389"/>
      <c r="V78" s="389"/>
      <c r="W78" s="388"/>
      <c r="X78" s="388"/>
      <c r="Y78" s="388"/>
      <c r="Z78" s="388"/>
      <c r="AA78" s="389"/>
      <c r="AB78" s="389"/>
      <c r="AC78" s="389"/>
      <c r="AD78" s="389"/>
      <c r="AE78" s="389"/>
      <c r="AF78" s="389"/>
      <c r="AG78" s="389"/>
      <c r="AH78" s="389"/>
      <c r="AI78" s="389"/>
      <c r="AJ78" s="389"/>
      <c r="AK78" s="389"/>
      <c r="AL78" s="389"/>
    </row>
    <row r="79" s="35" customFormat="true" ht="13.2" hidden="false" customHeight="false" outlineLevel="0" collapsed="false">
      <c r="A79" s="386"/>
      <c r="B79" s="387"/>
      <c r="C79" s="388"/>
      <c r="D79" s="388"/>
      <c r="E79" s="388"/>
      <c r="F79" s="388"/>
      <c r="G79" s="388"/>
      <c r="H79" s="388"/>
      <c r="I79" s="388"/>
      <c r="J79" s="388"/>
      <c r="K79" s="388"/>
      <c r="L79" s="388"/>
      <c r="M79" s="388"/>
      <c r="N79" s="388"/>
      <c r="O79" s="388"/>
      <c r="P79" s="388"/>
      <c r="Q79" s="388"/>
      <c r="R79" s="388"/>
      <c r="S79" s="389"/>
      <c r="T79" s="389"/>
      <c r="U79" s="389"/>
      <c r="V79" s="389"/>
      <c r="W79" s="388"/>
      <c r="X79" s="388"/>
      <c r="Y79" s="388"/>
      <c r="Z79" s="388"/>
      <c r="AA79" s="389"/>
      <c r="AB79" s="389"/>
      <c r="AC79" s="389"/>
      <c r="AD79" s="389"/>
      <c r="AE79" s="389"/>
      <c r="AF79" s="389"/>
      <c r="AG79" s="389"/>
      <c r="AH79" s="389"/>
      <c r="AI79" s="389"/>
      <c r="AJ79" s="389"/>
      <c r="AK79" s="389"/>
      <c r="AL79" s="389"/>
    </row>
    <row r="80" s="35" customFormat="true" ht="13.2" hidden="false" customHeight="false" outlineLevel="0" collapsed="false">
      <c r="A80" s="386"/>
      <c r="B80" s="387"/>
      <c r="C80" s="388"/>
      <c r="D80" s="388"/>
      <c r="E80" s="388"/>
      <c r="F80" s="388"/>
      <c r="G80" s="388"/>
      <c r="H80" s="388"/>
      <c r="I80" s="388"/>
      <c r="J80" s="388"/>
      <c r="K80" s="388"/>
      <c r="L80" s="388"/>
      <c r="M80" s="388"/>
      <c r="N80" s="388"/>
      <c r="O80" s="388"/>
      <c r="P80" s="388"/>
      <c r="Q80" s="388"/>
      <c r="R80" s="388"/>
      <c r="S80" s="389"/>
      <c r="T80" s="389"/>
      <c r="U80" s="389"/>
      <c r="V80" s="389"/>
      <c r="W80" s="388"/>
      <c r="X80" s="388"/>
      <c r="Y80" s="388"/>
      <c r="Z80" s="388"/>
      <c r="AA80" s="389"/>
      <c r="AB80" s="389"/>
      <c r="AC80" s="389"/>
      <c r="AD80" s="389"/>
      <c r="AE80" s="389"/>
      <c r="AF80" s="389"/>
      <c r="AG80" s="389"/>
      <c r="AH80" s="389"/>
      <c r="AI80" s="389"/>
      <c r="AJ80" s="389"/>
      <c r="AK80" s="389"/>
      <c r="AL80" s="389"/>
    </row>
    <row r="81" s="35" customFormat="true" ht="13.2" hidden="false" customHeight="false" outlineLevel="0" collapsed="false">
      <c r="A81" s="386"/>
      <c r="B81" s="387"/>
      <c r="C81" s="388"/>
      <c r="D81" s="388"/>
      <c r="E81" s="388"/>
      <c r="F81" s="388"/>
      <c r="G81" s="388"/>
      <c r="H81" s="388"/>
      <c r="I81" s="388"/>
      <c r="J81" s="388"/>
      <c r="K81" s="388"/>
      <c r="L81" s="388"/>
      <c r="M81" s="388"/>
      <c r="N81" s="388"/>
      <c r="O81" s="388"/>
      <c r="P81" s="388"/>
      <c r="Q81" s="388"/>
      <c r="R81" s="388"/>
      <c r="S81" s="389"/>
      <c r="T81" s="389"/>
      <c r="U81" s="389"/>
      <c r="V81" s="389"/>
      <c r="W81" s="388"/>
      <c r="X81" s="388"/>
      <c r="Y81" s="388"/>
      <c r="Z81" s="388"/>
      <c r="AA81" s="389"/>
      <c r="AB81" s="389"/>
      <c r="AC81" s="389"/>
      <c r="AD81" s="389"/>
      <c r="AE81" s="389"/>
      <c r="AF81" s="389"/>
      <c r="AG81" s="389"/>
      <c r="AH81" s="389"/>
      <c r="AI81" s="389"/>
      <c r="AJ81" s="389"/>
      <c r="AK81" s="389"/>
      <c r="AL81" s="389"/>
    </row>
    <row r="82" s="35" customFormat="true" ht="13.2" hidden="false" customHeight="false" outlineLevel="0" collapsed="false">
      <c r="A82" s="386"/>
      <c r="B82" s="387"/>
      <c r="C82" s="388"/>
      <c r="D82" s="388"/>
      <c r="E82" s="388"/>
      <c r="F82" s="388"/>
      <c r="G82" s="388"/>
      <c r="H82" s="388"/>
      <c r="I82" s="388"/>
      <c r="J82" s="388"/>
      <c r="K82" s="388"/>
      <c r="L82" s="388"/>
      <c r="M82" s="388"/>
      <c r="N82" s="388"/>
      <c r="O82" s="388"/>
      <c r="P82" s="388"/>
      <c r="Q82" s="388"/>
      <c r="R82" s="388"/>
      <c r="S82" s="389"/>
      <c r="T82" s="389"/>
      <c r="U82" s="389"/>
      <c r="V82" s="389"/>
      <c r="W82" s="388"/>
      <c r="X82" s="388"/>
      <c r="Y82" s="388"/>
      <c r="Z82" s="388"/>
      <c r="AA82" s="389"/>
      <c r="AB82" s="389"/>
      <c r="AC82" s="389"/>
      <c r="AD82" s="389"/>
      <c r="AE82" s="389"/>
      <c r="AF82" s="389"/>
      <c r="AG82" s="389"/>
      <c r="AH82" s="389"/>
      <c r="AI82" s="389"/>
      <c r="AJ82" s="389"/>
      <c r="AK82" s="389"/>
      <c r="AL82" s="389"/>
    </row>
    <row r="83" s="35" customFormat="true" ht="13.2" hidden="false" customHeight="false" outlineLevel="0" collapsed="false">
      <c r="A83" s="386"/>
      <c r="B83" s="387"/>
      <c r="C83" s="388"/>
      <c r="D83" s="388"/>
      <c r="E83" s="388"/>
      <c r="F83" s="388"/>
      <c r="G83" s="388"/>
      <c r="H83" s="388"/>
      <c r="I83" s="388"/>
      <c r="J83" s="388"/>
      <c r="K83" s="388"/>
      <c r="L83" s="388"/>
      <c r="M83" s="388"/>
      <c r="N83" s="388"/>
      <c r="O83" s="388"/>
      <c r="P83" s="388"/>
      <c r="Q83" s="388"/>
      <c r="R83" s="388"/>
      <c r="S83" s="389"/>
      <c r="T83" s="389"/>
      <c r="U83" s="389"/>
      <c r="V83" s="389"/>
      <c r="W83" s="388"/>
      <c r="X83" s="388"/>
      <c r="Y83" s="388"/>
      <c r="Z83" s="388"/>
      <c r="AA83" s="389"/>
      <c r="AB83" s="389"/>
      <c r="AC83" s="389"/>
      <c r="AD83" s="389"/>
      <c r="AE83" s="389"/>
      <c r="AF83" s="389"/>
      <c r="AG83" s="389"/>
      <c r="AH83" s="389"/>
      <c r="AI83" s="389"/>
      <c r="AJ83" s="389"/>
      <c r="AK83" s="389"/>
      <c r="AL83" s="389"/>
    </row>
    <row r="84" s="35" customFormat="true" ht="13.2" hidden="false" customHeight="false" outlineLevel="0" collapsed="false">
      <c r="A84" s="386"/>
      <c r="B84" s="387"/>
      <c r="C84" s="388"/>
      <c r="D84" s="388"/>
      <c r="E84" s="388"/>
      <c r="F84" s="388"/>
      <c r="G84" s="388"/>
      <c r="H84" s="388"/>
      <c r="I84" s="388"/>
      <c r="J84" s="388"/>
      <c r="K84" s="388"/>
      <c r="L84" s="388"/>
      <c r="M84" s="388"/>
      <c r="N84" s="388"/>
      <c r="O84" s="388"/>
      <c r="P84" s="388"/>
      <c r="Q84" s="388"/>
      <c r="R84" s="388"/>
      <c r="S84" s="389"/>
      <c r="T84" s="389"/>
      <c r="U84" s="389"/>
      <c r="V84" s="389"/>
      <c r="W84" s="388"/>
      <c r="X84" s="388"/>
      <c r="Y84" s="388"/>
      <c r="Z84" s="388"/>
      <c r="AA84" s="389"/>
      <c r="AB84" s="389"/>
      <c r="AC84" s="389"/>
      <c r="AD84" s="389"/>
      <c r="AE84" s="389"/>
      <c r="AF84" s="389"/>
      <c r="AG84" s="389"/>
      <c r="AH84" s="389"/>
      <c r="AI84" s="389"/>
      <c r="AJ84" s="389"/>
      <c r="AK84" s="389"/>
      <c r="AL84" s="389"/>
    </row>
    <row r="85" s="35" customFormat="true" ht="13.2" hidden="false" customHeight="false" outlineLevel="0" collapsed="false">
      <c r="A85" s="386"/>
      <c r="B85" s="387"/>
      <c r="C85" s="388"/>
      <c r="D85" s="388"/>
      <c r="E85" s="388"/>
      <c r="F85" s="388"/>
      <c r="G85" s="388"/>
      <c r="H85" s="388"/>
      <c r="I85" s="388"/>
      <c r="J85" s="388"/>
      <c r="K85" s="388"/>
      <c r="L85" s="388"/>
      <c r="M85" s="388"/>
      <c r="N85" s="388"/>
      <c r="O85" s="388"/>
      <c r="P85" s="388"/>
      <c r="Q85" s="388"/>
      <c r="R85" s="388"/>
      <c r="S85" s="389"/>
      <c r="T85" s="389"/>
      <c r="U85" s="389"/>
      <c r="V85" s="389"/>
      <c r="W85" s="388"/>
      <c r="X85" s="388"/>
      <c r="Y85" s="388"/>
      <c r="Z85" s="388"/>
      <c r="AA85" s="389"/>
      <c r="AB85" s="389"/>
      <c r="AC85" s="389"/>
      <c r="AD85" s="389"/>
      <c r="AE85" s="389"/>
      <c r="AF85" s="389"/>
      <c r="AG85" s="389"/>
      <c r="AH85" s="389"/>
      <c r="AI85" s="389"/>
      <c r="AJ85" s="389"/>
      <c r="AK85" s="389"/>
      <c r="AL85" s="389"/>
    </row>
    <row r="86" s="35" customFormat="true" ht="13.2" hidden="false" customHeight="false" outlineLevel="0" collapsed="false">
      <c r="A86" s="386"/>
      <c r="B86" s="387"/>
      <c r="C86" s="388"/>
      <c r="D86" s="388"/>
      <c r="E86" s="388"/>
      <c r="F86" s="388"/>
      <c r="G86" s="388"/>
      <c r="H86" s="388"/>
      <c r="I86" s="388"/>
      <c r="J86" s="388"/>
      <c r="K86" s="388"/>
      <c r="L86" s="388"/>
      <c r="M86" s="388"/>
      <c r="N86" s="388"/>
      <c r="O86" s="388"/>
      <c r="P86" s="388"/>
      <c r="Q86" s="388"/>
      <c r="R86" s="388"/>
      <c r="S86" s="389"/>
      <c r="T86" s="389"/>
      <c r="U86" s="389"/>
      <c r="V86" s="389"/>
      <c r="W86" s="388"/>
      <c r="X86" s="388"/>
      <c r="Y86" s="388"/>
      <c r="Z86" s="388"/>
      <c r="AA86" s="389"/>
      <c r="AB86" s="389"/>
      <c r="AC86" s="389"/>
      <c r="AD86" s="389"/>
      <c r="AE86" s="389"/>
      <c r="AF86" s="389"/>
      <c r="AG86" s="389"/>
      <c r="AH86" s="389"/>
      <c r="AI86" s="389"/>
      <c r="AJ86" s="389"/>
      <c r="AK86" s="389"/>
      <c r="AL86" s="389"/>
    </row>
    <row r="87" s="35" customFormat="true" ht="13.2" hidden="false" customHeight="false" outlineLevel="0" collapsed="false">
      <c r="A87" s="386"/>
      <c r="B87" s="387"/>
      <c r="C87" s="388"/>
      <c r="D87" s="388"/>
      <c r="E87" s="388"/>
      <c r="F87" s="388"/>
      <c r="G87" s="388"/>
      <c r="H87" s="388"/>
      <c r="I87" s="388"/>
      <c r="J87" s="388"/>
      <c r="K87" s="388"/>
      <c r="L87" s="388"/>
      <c r="M87" s="388"/>
      <c r="N87" s="388"/>
      <c r="O87" s="388"/>
      <c r="P87" s="388"/>
      <c r="Q87" s="388"/>
      <c r="R87" s="388"/>
      <c r="S87" s="389"/>
      <c r="T87" s="389"/>
      <c r="U87" s="389"/>
      <c r="V87" s="389"/>
      <c r="W87" s="388"/>
      <c r="X87" s="388"/>
      <c r="Y87" s="388"/>
      <c r="Z87" s="388"/>
      <c r="AA87" s="389"/>
      <c r="AB87" s="389"/>
      <c r="AC87" s="389"/>
      <c r="AD87" s="389"/>
      <c r="AE87" s="389"/>
      <c r="AF87" s="389"/>
      <c r="AG87" s="389"/>
      <c r="AH87" s="389"/>
      <c r="AI87" s="389"/>
      <c r="AJ87" s="389"/>
      <c r="AK87" s="389"/>
      <c r="AL87" s="389"/>
    </row>
    <row r="88" s="35" customFormat="true" ht="13.2" hidden="false" customHeight="false" outlineLevel="0" collapsed="false">
      <c r="A88" s="386"/>
      <c r="B88" s="387"/>
      <c r="C88" s="388"/>
      <c r="D88" s="388"/>
      <c r="E88" s="388"/>
      <c r="F88" s="388"/>
      <c r="G88" s="388"/>
      <c r="H88" s="388"/>
      <c r="I88" s="388"/>
      <c r="J88" s="388"/>
      <c r="K88" s="388"/>
      <c r="L88" s="388"/>
      <c r="M88" s="388"/>
      <c r="N88" s="388"/>
      <c r="O88" s="388"/>
      <c r="P88" s="388"/>
      <c r="Q88" s="388"/>
      <c r="R88" s="388"/>
      <c r="S88" s="389"/>
      <c r="T88" s="389"/>
      <c r="U88" s="389"/>
      <c r="V88" s="389"/>
      <c r="W88" s="388"/>
      <c r="X88" s="388"/>
      <c r="Y88" s="388"/>
      <c r="Z88" s="388"/>
      <c r="AA88" s="389"/>
      <c r="AB88" s="389"/>
      <c r="AC88" s="389"/>
      <c r="AD88" s="389"/>
      <c r="AE88" s="389"/>
      <c r="AF88" s="389"/>
      <c r="AG88" s="389"/>
      <c r="AH88" s="389"/>
      <c r="AI88" s="389"/>
      <c r="AJ88" s="389"/>
      <c r="AK88" s="389"/>
      <c r="AL88" s="389"/>
    </row>
    <row r="89" s="35" customFormat="true" ht="13.2" hidden="false" customHeight="false" outlineLevel="0" collapsed="false">
      <c r="A89" s="386"/>
      <c r="B89" s="387"/>
      <c r="C89" s="388"/>
      <c r="D89" s="388"/>
      <c r="E89" s="388"/>
      <c r="F89" s="388"/>
      <c r="G89" s="388"/>
      <c r="H89" s="388"/>
      <c r="I89" s="388"/>
      <c r="J89" s="388"/>
      <c r="K89" s="388"/>
      <c r="L89" s="388"/>
      <c r="M89" s="388"/>
      <c r="N89" s="388"/>
      <c r="O89" s="388"/>
      <c r="P89" s="388"/>
      <c r="Q89" s="388"/>
      <c r="R89" s="388"/>
      <c r="S89" s="389"/>
      <c r="T89" s="389"/>
      <c r="U89" s="389"/>
      <c r="V89" s="389"/>
      <c r="W89" s="388"/>
      <c r="X89" s="388"/>
      <c r="Y89" s="388"/>
      <c r="Z89" s="388"/>
      <c r="AA89" s="389"/>
      <c r="AB89" s="389"/>
      <c r="AC89" s="389"/>
      <c r="AD89" s="389"/>
      <c r="AE89" s="389"/>
      <c r="AF89" s="389"/>
      <c r="AG89" s="389"/>
      <c r="AH89" s="389"/>
      <c r="AI89" s="389"/>
      <c r="AJ89" s="389"/>
      <c r="AK89" s="389"/>
      <c r="AL89" s="389"/>
    </row>
    <row r="90" s="35" customFormat="true" ht="13.2" hidden="false" customHeight="false" outlineLevel="0" collapsed="false">
      <c r="A90" s="386"/>
      <c r="B90" s="387"/>
      <c r="C90" s="388"/>
      <c r="D90" s="388"/>
      <c r="E90" s="388"/>
      <c r="F90" s="388"/>
      <c r="G90" s="388"/>
      <c r="H90" s="388"/>
      <c r="I90" s="388"/>
      <c r="J90" s="388"/>
      <c r="K90" s="388"/>
      <c r="L90" s="388"/>
      <c r="M90" s="388"/>
      <c r="N90" s="388"/>
      <c r="O90" s="388"/>
      <c r="P90" s="388"/>
      <c r="Q90" s="388"/>
      <c r="R90" s="388"/>
      <c r="S90" s="389"/>
      <c r="T90" s="389"/>
      <c r="U90" s="389"/>
      <c r="V90" s="389"/>
      <c r="W90" s="388"/>
      <c r="X90" s="388"/>
      <c r="Y90" s="388"/>
      <c r="Z90" s="388"/>
      <c r="AA90" s="389"/>
      <c r="AB90" s="389"/>
      <c r="AC90" s="389"/>
      <c r="AD90" s="389"/>
      <c r="AE90" s="389"/>
      <c r="AF90" s="389"/>
      <c r="AG90" s="389"/>
      <c r="AH90" s="389"/>
      <c r="AI90" s="389"/>
      <c r="AJ90" s="389"/>
      <c r="AK90" s="389"/>
      <c r="AL90" s="389"/>
    </row>
    <row r="91" s="35" customFormat="true" ht="13.2" hidden="false" customHeight="false" outlineLevel="0" collapsed="false">
      <c r="A91" s="386"/>
      <c r="B91" s="387"/>
      <c r="C91" s="388"/>
      <c r="D91" s="388"/>
      <c r="E91" s="388"/>
      <c r="F91" s="388"/>
      <c r="G91" s="388"/>
      <c r="H91" s="388"/>
      <c r="I91" s="388"/>
      <c r="J91" s="388"/>
      <c r="K91" s="388"/>
      <c r="L91" s="388"/>
      <c r="M91" s="388"/>
      <c r="N91" s="388"/>
      <c r="O91" s="388"/>
      <c r="P91" s="388"/>
      <c r="Q91" s="388"/>
      <c r="R91" s="388"/>
      <c r="S91" s="389"/>
      <c r="T91" s="389"/>
      <c r="U91" s="389"/>
      <c r="V91" s="389"/>
      <c r="W91" s="388"/>
      <c r="X91" s="388"/>
      <c r="Y91" s="388"/>
      <c r="Z91" s="388"/>
      <c r="AA91" s="389"/>
      <c r="AB91" s="389"/>
      <c r="AC91" s="389"/>
      <c r="AD91" s="389"/>
      <c r="AE91" s="389"/>
      <c r="AF91" s="389"/>
      <c r="AG91" s="389"/>
      <c r="AH91" s="389"/>
      <c r="AI91" s="389"/>
      <c r="AJ91" s="389"/>
      <c r="AK91" s="389"/>
      <c r="AL91" s="389"/>
    </row>
    <row r="92" s="35" customFormat="true" ht="13.2" hidden="false" customHeight="false" outlineLevel="0" collapsed="false">
      <c r="A92" s="386"/>
      <c r="B92" s="387"/>
      <c r="C92" s="388"/>
      <c r="D92" s="388"/>
      <c r="E92" s="388"/>
      <c r="F92" s="388"/>
      <c r="G92" s="388"/>
      <c r="H92" s="388"/>
      <c r="I92" s="388"/>
      <c r="J92" s="388"/>
      <c r="K92" s="388"/>
      <c r="L92" s="388"/>
      <c r="M92" s="388"/>
      <c r="N92" s="388"/>
      <c r="O92" s="388"/>
      <c r="P92" s="388"/>
      <c r="Q92" s="388"/>
      <c r="R92" s="388"/>
      <c r="S92" s="389"/>
      <c r="T92" s="389"/>
      <c r="U92" s="389"/>
      <c r="V92" s="389"/>
      <c r="W92" s="388"/>
      <c r="X92" s="388"/>
      <c r="Y92" s="388"/>
      <c r="Z92" s="388"/>
      <c r="AA92" s="389"/>
      <c r="AB92" s="389"/>
      <c r="AC92" s="389"/>
      <c r="AD92" s="389"/>
      <c r="AE92" s="389"/>
      <c r="AF92" s="389"/>
      <c r="AG92" s="389"/>
      <c r="AH92" s="389"/>
      <c r="AI92" s="389"/>
      <c r="AJ92" s="389"/>
      <c r="AK92" s="389"/>
      <c r="AL92" s="389"/>
    </row>
    <row r="93" s="35" customFormat="true" ht="13.2" hidden="false" customHeight="false" outlineLevel="0" collapsed="false">
      <c r="A93" s="386"/>
      <c r="B93" s="387"/>
      <c r="C93" s="388"/>
      <c r="D93" s="388"/>
      <c r="E93" s="388"/>
      <c r="F93" s="388"/>
      <c r="G93" s="388"/>
      <c r="H93" s="388"/>
      <c r="I93" s="388"/>
      <c r="J93" s="388"/>
      <c r="K93" s="388"/>
      <c r="L93" s="388"/>
      <c r="M93" s="388"/>
      <c r="N93" s="388"/>
      <c r="O93" s="388"/>
      <c r="P93" s="388"/>
      <c r="Q93" s="388"/>
      <c r="R93" s="388"/>
      <c r="S93" s="389"/>
      <c r="T93" s="389"/>
      <c r="U93" s="389"/>
      <c r="V93" s="389"/>
      <c r="W93" s="388"/>
      <c r="X93" s="388"/>
      <c r="Y93" s="388"/>
      <c r="Z93" s="388"/>
      <c r="AA93" s="389"/>
      <c r="AB93" s="389"/>
      <c r="AC93" s="389"/>
      <c r="AD93" s="389"/>
      <c r="AE93" s="389"/>
      <c r="AF93" s="389"/>
      <c r="AG93" s="389"/>
      <c r="AH93" s="389"/>
      <c r="AI93" s="389"/>
      <c r="AJ93" s="389"/>
      <c r="AK93" s="389"/>
      <c r="AL93" s="389"/>
    </row>
    <row r="94" s="35" customFormat="true" ht="13.2" hidden="false" customHeight="false" outlineLevel="0" collapsed="false">
      <c r="A94" s="386"/>
      <c r="B94" s="387"/>
      <c r="C94" s="388"/>
      <c r="D94" s="388"/>
      <c r="E94" s="388"/>
      <c r="F94" s="388"/>
      <c r="G94" s="388"/>
      <c r="H94" s="388"/>
      <c r="I94" s="388"/>
      <c r="J94" s="388"/>
      <c r="K94" s="388"/>
      <c r="L94" s="388"/>
      <c r="M94" s="388"/>
      <c r="N94" s="388"/>
      <c r="O94" s="388"/>
      <c r="P94" s="388"/>
      <c r="Q94" s="388"/>
      <c r="R94" s="388"/>
      <c r="S94" s="389"/>
      <c r="T94" s="389"/>
      <c r="U94" s="389"/>
      <c r="V94" s="389"/>
      <c r="W94" s="388"/>
      <c r="X94" s="388"/>
      <c r="Y94" s="388"/>
      <c r="Z94" s="388"/>
      <c r="AA94" s="389"/>
      <c r="AB94" s="389"/>
      <c r="AC94" s="389"/>
      <c r="AD94" s="389"/>
      <c r="AE94" s="389"/>
      <c r="AF94" s="389"/>
      <c r="AG94" s="389"/>
      <c r="AH94" s="389"/>
      <c r="AI94" s="389"/>
      <c r="AJ94" s="389"/>
      <c r="AK94" s="389"/>
      <c r="AL94" s="389"/>
    </row>
    <row r="95" s="35" customFormat="true" ht="13.2" hidden="false" customHeight="false" outlineLevel="0" collapsed="false">
      <c r="A95" s="386"/>
      <c r="B95" s="387"/>
      <c r="C95" s="388"/>
      <c r="D95" s="388"/>
      <c r="E95" s="388"/>
      <c r="F95" s="388"/>
      <c r="G95" s="388"/>
      <c r="H95" s="388"/>
      <c r="I95" s="388"/>
      <c r="J95" s="388"/>
      <c r="K95" s="388"/>
      <c r="L95" s="388"/>
      <c r="M95" s="388"/>
      <c r="N95" s="388"/>
      <c r="O95" s="388"/>
      <c r="P95" s="388"/>
      <c r="Q95" s="388"/>
      <c r="R95" s="388"/>
      <c r="S95" s="389"/>
      <c r="T95" s="389"/>
      <c r="U95" s="389"/>
      <c r="V95" s="389"/>
      <c r="W95" s="388"/>
      <c r="X95" s="388"/>
      <c r="Y95" s="388"/>
      <c r="Z95" s="388"/>
      <c r="AA95" s="389"/>
      <c r="AB95" s="389"/>
      <c r="AC95" s="389"/>
      <c r="AD95" s="389"/>
      <c r="AE95" s="389"/>
      <c r="AF95" s="389"/>
      <c r="AG95" s="389"/>
      <c r="AH95" s="389"/>
      <c r="AI95" s="389"/>
      <c r="AJ95" s="389"/>
      <c r="AK95" s="389"/>
      <c r="AL95" s="389"/>
    </row>
    <row r="96" s="35" customFormat="true" ht="13.2" hidden="false" customHeight="false" outlineLevel="0" collapsed="false">
      <c r="A96" s="386"/>
      <c r="B96" s="387"/>
      <c r="C96" s="388"/>
      <c r="D96" s="388"/>
      <c r="E96" s="388"/>
      <c r="F96" s="388"/>
      <c r="G96" s="388"/>
      <c r="H96" s="388"/>
      <c r="I96" s="388"/>
      <c r="J96" s="388"/>
      <c r="K96" s="388"/>
      <c r="L96" s="388"/>
      <c r="M96" s="388"/>
      <c r="N96" s="388"/>
      <c r="O96" s="388"/>
      <c r="P96" s="388"/>
      <c r="Q96" s="388"/>
      <c r="R96" s="388"/>
      <c r="S96" s="389"/>
      <c r="T96" s="389"/>
      <c r="U96" s="389"/>
      <c r="V96" s="389"/>
      <c r="W96" s="388"/>
      <c r="X96" s="388"/>
      <c r="Y96" s="388"/>
      <c r="Z96" s="388"/>
      <c r="AA96" s="389"/>
      <c r="AB96" s="389"/>
      <c r="AC96" s="389"/>
      <c r="AD96" s="389"/>
      <c r="AE96" s="389"/>
      <c r="AF96" s="389"/>
      <c r="AG96" s="389"/>
      <c r="AH96" s="389"/>
      <c r="AI96" s="389"/>
      <c r="AJ96" s="389"/>
      <c r="AK96" s="389"/>
      <c r="AL96" s="389"/>
    </row>
    <row r="97" s="35" customFormat="true" ht="13.2" hidden="false" customHeight="false" outlineLevel="0" collapsed="false">
      <c r="A97" s="386"/>
      <c r="B97" s="387"/>
      <c r="C97" s="388"/>
      <c r="D97" s="388"/>
      <c r="E97" s="388"/>
      <c r="F97" s="388"/>
      <c r="G97" s="388"/>
      <c r="H97" s="388"/>
      <c r="I97" s="388"/>
      <c r="J97" s="388"/>
      <c r="K97" s="388"/>
      <c r="L97" s="388"/>
      <c r="M97" s="388"/>
      <c r="N97" s="388"/>
      <c r="O97" s="388"/>
      <c r="P97" s="388"/>
      <c r="Q97" s="388"/>
      <c r="R97" s="388"/>
      <c r="S97" s="389"/>
      <c r="T97" s="389"/>
      <c r="U97" s="389"/>
      <c r="V97" s="389"/>
      <c r="W97" s="388"/>
      <c r="X97" s="388"/>
      <c r="Y97" s="388"/>
      <c r="Z97" s="388"/>
      <c r="AA97" s="389"/>
      <c r="AB97" s="389"/>
      <c r="AC97" s="389"/>
      <c r="AD97" s="389"/>
      <c r="AE97" s="389"/>
      <c r="AF97" s="389"/>
      <c r="AG97" s="389"/>
      <c r="AH97" s="389"/>
      <c r="AI97" s="389"/>
      <c r="AJ97" s="389"/>
      <c r="AK97" s="389"/>
      <c r="AL97" s="389"/>
    </row>
    <row r="98" s="35" customFormat="true" ht="13.2" hidden="false" customHeight="false" outlineLevel="0" collapsed="false">
      <c r="A98" s="386"/>
      <c r="B98" s="387"/>
      <c r="C98" s="388"/>
      <c r="D98" s="388"/>
      <c r="E98" s="388"/>
      <c r="F98" s="388"/>
      <c r="G98" s="388"/>
      <c r="H98" s="388"/>
      <c r="I98" s="388"/>
      <c r="J98" s="388"/>
      <c r="K98" s="388"/>
      <c r="L98" s="388"/>
      <c r="M98" s="388"/>
      <c r="N98" s="388"/>
      <c r="O98" s="388"/>
      <c r="P98" s="388"/>
      <c r="Q98" s="388"/>
      <c r="R98" s="388"/>
      <c r="S98" s="389"/>
      <c r="T98" s="389"/>
      <c r="U98" s="389"/>
      <c r="V98" s="389"/>
      <c r="W98" s="388"/>
      <c r="X98" s="388"/>
      <c r="Y98" s="388"/>
      <c r="Z98" s="388"/>
      <c r="AA98" s="389"/>
      <c r="AB98" s="389"/>
      <c r="AC98" s="389"/>
      <c r="AD98" s="389"/>
      <c r="AE98" s="389"/>
      <c r="AF98" s="389"/>
      <c r="AG98" s="389"/>
      <c r="AH98" s="389"/>
      <c r="AI98" s="389"/>
      <c r="AJ98" s="389"/>
      <c r="AK98" s="389"/>
      <c r="AL98" s="389"/>
    </row>
    <row r="99" s="35" customFormat="true" ht="13.2" hidden="false" customHeight="false" outlineLevel="0" collapsed="false">
      <c r="A99" s="386"/>
      <c r="B99" s="387"/>
      <c r="C99" s="388"/>
      <c r="D99" s="388"/>
      <c r="E99" s="388"/>
      <c r="F99" s="388"/>
      <c r="G99" s="388"/>
      <c r="H99" s="388"/>
      <c r="I99" s="388"/>
      <c r="J99" s="388"/>
      <c r="K99" s="388"/>
      <c r="L99" s="388"/>
      <c r="M99" s="388"/>
      <c r="N99" s="388"/>
      <c r="O99" s="388"/>
      <c r="P99" s="388"/>
      <c r="Q99" s="388"/>
      <c r="R99" s="388"/>
      <c r="S99" s="389"/>
      <c r="T99" s="389"/>
      <c r="U99" s="389"/>
      <c r="V99" s="389"/>
      <c r="W99" s="388"/>
      <c r="X99" s="388"/>
      <c r="Y99" s="388"/>
      <c r="Z99" s="388"/>
      <c r="AA99" s="389"/>
      <c r="AB99" s="389"/>
      <c r="AC99" s="389"/>
      <c r="AD99" s="389"/>
      <c r="AE99" s="389"/>
      <c r="AF99" s="389"/>
      <c r="AG99" s="389"/>
      <c r="AH99" s="389"/>
      <c r="AI99" s="389"/>
      <c r="AJ99" s="389"/>
      <c r="AK99" s="389"/>
      <c r="AL99" s="389"/>
    </row>
    <row r="100" s="35" customFormat="true" ht="13.2" hidden="false" customHeight="false" outlineLevel="0" collapsed="false">
      <c r="A100" s="386"/>
      <c r="B100" s="387"/>
      <c r="C100" s="388"/>
      <c r="D100" s="388"/>
      <c r="E100" s="388"/>
      <c r="F100" s="388"/>
      <c r="G100" s="388"/>
      <c r="H100" s="388"/>
      <c r="I100" s="388"/>
      <c r="J100" s="388"/>
      <c r="K100" s="388"/>
      <c r="L100" s="388"/>
      <c r="M100" s="388"/>
      <c r="N100" s="388"/>
      <c r="O100" s="388"/>
      <c r="P100" s="388"/>
      <c r="Q100" s="388"/>
      <c r="R100" s="388"/>
      <c r="S100" s="389"/>
      <c r="T100" s="389"/>
      <c r="U100" s="389"/>
      <c r="V100" s="389"/>
      <c r="W100" s="388"/>
      <c r="X100" s="388"/>
      <c r="Y100" s="388"/>
      <c r="Z100" s="388"/>
      <c r="AA100" s="389"/>
      <c r="AB100" s="389"/>
      <c r="AC100" s="389"/>
      <c r="AD100" s="389"/>
      <c r="AE100" s="389"/>
      <c r="AF100" s="389"/>
      <c r="AG100" s="389"/>
      <c r="AH100" s="389"/>
      <c r="AI100" s="389"/>
      <c r="AJ100" s="389"/>
      <c r="AK100" s="389"/>
      <c r="AL100" s="389"/>
    </row>
    <row r="101" s="35" customFormat="true" ht="13.2" hidden="false" customHeight="false" outlineLevel="0" collapsed="false">
      <c r="A101" s="386"/>
      <c r="B101" s="387"/>
      <c r="C101" s="388"/>
      <c r="D101" s="388"/>
      <c r="E101" s="388"/>
      <c r="F101" s="388"/>
      <c r="G101" s="388"/>
      <c r="H101" s="388"/>
      <c r="I101" s="388"/>
      <c r="J101" s="388"/>
      <c r="K101" s="388"/>
      <c r="L101" s="388"/>
      <c r="M101" s="388"/>
      <c r="N101" s="388"/>
      <c r="O101" s="388"/>
      <c r="P101" s="388"/>
      <c r="Q101" s="388"/>
      <c r="R101" s="388"/>
      <c r="S101" s="389"/>
      <c r="T101" s="389"/>
      <c r="U101" s="389"/>
      <c r="V101" s="389"/>
      <c r="W101" s="388"/>
      <c r="X101" s="388"/>
      <c r="Y101" s="388"/>
      <c r="Z101" s="388"/>
      <c r="AA101" s="389"/>
      <c r="AB101" s="389"/>
      <c r="AC101" s="389"/>
      <c r="AD101" s="389"/>
      <c r="AE101" s="389"/>
      <c r="AF101" s="389"/>
      <c r="AG101" s="389"/>
      <c r="AH101" s="389"/>
      <c r="AI101" s="389"/>
      <c r="AJ101" s="389"/>
      <c r="AK101" s="389"/>
      <c r="AL101" s="389"/>
    </row>
    <row r="102" s="35" customFormat="true" ht="13.2" hidden="false" customHeight="false" outlineLevel="0" collapsed="false">
      <c r="A102" s="386"/>
      <c r="B102" s="387"/>
      <c r="C102" s="388"/>
      <c r="D102" s="388"/>
      <c r="E102" s="388"/>
      <c r="F102" s="388"/>
      <c r="G102" s="388"/>
      <c r="H102" s="388"/>
      <c r="I102" s="388"/>
      <c r="J102" s="388"/>
      <c r="K102" s="388"/>
      <c r="L102" s="388"/>
      <c r="M102" s="388"/>
      <c r="N102" s="388"/>
      <c r="O102" s="388"/>
      <c r="P102" s="388"/>
      <c r="Q102" s="388"/>
      <c r="R102" s="388"/>
      <c r="S102" s="389"/>
      <c r="T102" s="389"/>
      <c r="U102" s="389"/>
      <c r="V102" s="389"/>
      <c r="W102" s="388"/>
      <c r="X102" s="388"/>
      <c r="Y102" s="388"/>
      <c r="Z102" s="388"/>
      <c r="AA102" s="389"/>
      <c r="AB102" s="389"/>
      <c r="AC102" s="389"/>
      <c r="AD102" s="389"/>
      <c r="AE102" s="389"/>
      <c r="AF102" s="389"/>
      <c r="AG102" s="389"/>
      <c r="AH102" s="389"/>
      <c r="AI102" s="389"/>
      <c r="AJ102" s="389"/>
      <c r="AK102" s="389"/>
      <c r="AL102" s="389"/>
    </row>
    <row r="103" s="35" customFormat="true" ht="13.2" hidden="false" customHeight="false" outlineLevel="0" collapsed="false">
      <c r="A103" s="386"/>
      <c r="B103" s="387"/>
      <c r="C103" s="388"/>
      <c r="D103" s="388"/>
      <c r="E103" s="388"/>
      <c r="F103" s="388"/>
      <c r="G103" s="388"/>
      <c r="H103" s="388"/>
      <c r="I103" s="388"/>
      <c r="J103" s="388"/>
      <c r="K103" s="388"/>
      <c r="L103" s="388"/>
      <c r="M103" s="388"/>
      <c r="N103" s="388"/>
      <c r="O103" s="388"/>
      <c r="P103" s="388"/>
      <c r="Q103" s="388"/>
      <c r="R103" s="388"/>
      <c r="S103" s="389"/>
      <c r="T103" s="389"/>
      <c r="U103" s="389"/>
      <c r="V103" s="389"/>
      <c r="W103" s="388"/>
      <c r="X103" s="388"/>
      <c r="Y103" s="388"/>
      <c r="Z103" s="388"/>
      <c r="AA103" s="389"/>
      <c r="AB103" s="389"/>
      <c r="AC103" s="389"/>
      <c r="AD103" s="389"/>
      <c r="AE103" s="389"/>
      <c r="AF103" s="389"/>
      <c r="AG103" s="389"/>
      <c r="AH103" s="389"/>
      <c r="AI103" s="389"/>
      <c r="AJ103" s="389"/>
      <c r="AK103" s="389"/>
      <c r="AL103" s="389"/>
    </row>
    <row r="104" s="35" customFormat="true" ht="13.2" hidden="false" customHeight="false" outlineLevel="0" collapsed="false">
      <c r="A104" s="386"/>
      <c r="B104" s="387"/>
      <c r="C104" s="388"/>
      <c r="D104" s="388"/>
      <c r="E104" s="388"/>
      <c r="F104" s="388"/>
      <c r="G104" s="388"/>
      <c r="H104" s="388"/>
      <c r="I104" s="388"/>
      <c r="J104" s="388"/>
      <c r="K104" s="388"/>
      <c r="L104" s="388"/>
      <c r="M104" s="388"/>
      <c r="N104" s="388"/>
      <c r="O104" s="388"/>
      <c r="P104" s="388"/>
      <c r="Q104" s="388"/>
      <c r="R104" s="388"/>
      <c r="S104" s="389"/>
      <c r="T104" s="389"/>
      <c r="U104" s="389"/>
      <c r="V104" s="389"/>
      <c r="W104" s="388"/>
      <c r="X104" s="388"/>
      <c r="Y104" s="388"/>
      <c r="Z104" s="388"/>
      <c r="AA104" s="389"/>
      <c r="AB104" s="389"/>
      <c r="AC104" s="389"/>
      <c r="AD104" s="389"/>
      <c r="AE104" s="389"/>
      <c r="AF104" s="389"/>
      <c r="AG104" s="389"/>
      <c r="AH104" s="389"/>
      <c r="AI104" s="389"/>
      <c r="AJ104" s="389"/>
      <c r="AK104" s="389"/>
      <c r="AL104" s="389"/>
    </row>
    <row r="105" s="35" customFormat="true" ht="13.2" hidden="false" customHeight="false" outlineLevel="0" collapsed="false">
      <c r="A105" s="386"/>
      <c r="B105" s="387"/>
      <c r="C105" s="388"/>
      <c r="D105" s="388"/>
      <c r="E105" s="388"/>
      <c r="F105" s="388"/>
      <c r="G105" s="388"/>
      <c r="H105" s="388"/>
      <c r="I105" s="388"/>
      <c r="J105" s="388"/>
      <c r="K105" s="388"/>
      <c r="L105" s="388"/>
      <c r="M105" s="388"/>
      <c r="N105" s="388"/>
      <c r="O105" s="388"/>
      <c r="P105" s="388"/>
      <c r="Q105" s="388"/>
      <c r="R105" s="388"/>
      <c r="S105" s="389"/>
      <c r="T105" s="389"/>
      <c r="U105" s="389"/>
      <c r="V105" s="389"/>
      <c r="W105" s="388"/>
      <c r="X105" s="388"/>
      <c r="Y105" s="388"/>
      <c r="Z105" s="388"/>
      <c r="AA105" s="389"/>
      <c r="AB105" s="389"/>
      <c r="AC105" s="389"/>
      <c r="AD105" s="389"/>
      <c r="AE105" s="389"/>
      <c r="AF105" s="389"/>
      <c r="AG105" s="389"/>
      <c r="AH105" s="389"/>
      <c r="AI105" s="389"/>
      <c r="AJ105" s="389"/>
      <c r="AK105" s="389"/>
      <c r="AL105" s="389"/>
    </row>
    <row r="106" s="35" customFormat="true" ht="13.2" hidden="false" customHeight="false" outlineLevel="0" collapsed="false">
      <c r="A106" s="386"/>
      <c r="B106" s="387"/>
      <c r="C106" s="388"/>
      <c r="D106" s="388"/>
      <c r="E106" s="388"/>
      <c r="F106" s="388"/>
      <c r="G106" s="388"/>
      <c r="H106" s="388"/>
      <c r="I106" s="388"/>
      <c r="J106" s="388"/>
      <c r="K106" s="388"/>
      <c r="L106" s="388"/>
      <c r="M106" s="388"/>
      <c r="N106" s="388"/>
      <c r="O106" s="388"/>
      <c r="P106" s="388"/>
      <c r="Q106" s="388"/>
      <c r="R106" s="388"/>
      <c r="S106" s="389"/>
      <c r="T106" s="389"/>
      <c r="U106" s="389"/>
      <c r="V106" s="389"/>
      <c r="W106" s="388"/>
      <c r="X106" s="388"/>
      <c r="Y106" s="388"/>
      <c r="Z106" s="388"/>
      <c r="AA106" s="389"/>
      <c r="AB106" s="389"/>
      <c r="AC106" s="389"/>
      <c r="AD106" s="389"/>
      <c r="AE106" s="389"/>
      <c r="AF106" s="389"/>
      <c r="AG106" s="389"/>
      <c r="AH106" s="389"/>
      <c r="AI106" s="389"/>
      <c r="AJ106" s="389"/>
      <c r="AK106" s="389"/>
      <c r="AL106" s="389"/>
    </row>
    <row r="107" s="35" customFormat="true" ht="13.2" hidden="false" customHeight="false" outlineLevel="0" collapsed="false">
      <c r="A107" s="386"/>
      <c r="B107" s="387"/>
      <c r="C107" s="388"/>
      <c r="D107" s="388"/>
      <c r="E107" s="388"/>
      <c r="F107" s="388"/>
      <c r="G107" s="388"/>
      <c r="H107" s="388"/>
      <c r="I107" s="388"/>
      <c r="J107" s="388"/>
      <c r="K107" s="388"/>
      <c r="L107" s="388"/>
      <c r="M107" s="388"/>
      <c r="N107" s="388"/>
      <c r="O107" s="388"/>
      <c r="P107" s="388"/>
      <c r="Q107" s="388"/>
      <c r="R107" s="388"/>
      <c r="S107" s="389"/>
      <c r="T107" s="389"/>
      <c r="U107" s="389"/>
      <c r="V107" s="389"/>
      <c r="W107" s="388"/>
      <c r="X107" s="388"/>
      <c r="Y107" s="388"/>
      <c r="Z107" s="388"/>
      <c r="AA107" s="389"/>
      <c r="AB107" s="389"/>
      <c r="AC107" s="389"/>
      <c r="AD107" s="389"/>
      <c r="AE107" s="389"/>
      <c r="AF107" s="389"/>
      <c r="AG107" s="389"/>
      <c r="AH107" s="389"/>
      <c r="AI107" s="389"/>
      <c r="AJ107" s="389"/>
      <c r="AK107" s="389"/>
      <c r="AL107" s="389"/>
    </row>
    <row r="108" s="35" customFormat="true" ht="13.2" hidden="false" customHeight="false" outlineLevel="0" collapsed="false">
      <c r="A108" s="386"/>
      <c r="B108" s="387"/>
      <c r="C108" s="388"/>
      <c r="D108" s="388"/>
      <c r="E108" s="388"/>
      <c r="F108" s="388"/>
      <c r="G108" s="388"/>
      <c r="H108" s="388"/>
      <c r="I108" s="388"/>
      <c r="J108" s="388"/>
      <c r="K108" s="388"/>
      <c r="L108" s="388"/>
      <c r="M108" s="388"/>
      <c r="N108" s="388"/>
      <c r="O108" s="388"/>
      <c r="P108" s="388"/>
      <c r="Q108" s="388"/>
      <c r="R108" s="388"/>
      <c r="S108" s="389"/>
      <c r="T108" s="389"/>
      <c r="U108" s="389"/>
      <c r="V108" s="389"/>
      <c r="W108" s="388"/>
      <c r="X108" s="388"/>
      <c r="Y108" s="388"/>
      <c r="Z108" s="388"/>
      <c r="AA108" s="389"/>
      <c r="AB108" s="389"/>
      <c r="AC108" s="389"/>
      <c r="AD108" s="389"/>
      <c r="AE108" s="389"/>
      <c r="AF108" s="389"/>
      <c r="AG108" s="389"/>
      <c r="AH108" s="389"/>
      <c r="AI108" s="389"/>
      <c r="AJ108" s="389"/>
      <c r="AK108" s="389"/>
      <c r="AL108" s="389"/>
    </row>
    <row r="109" s="35" customFormat="true" ht="13.2" hidden="false" customHeight="false" outlineLevel="0" collapsed="false">
      <c r="A109" s="386"/>
      <c r="B109" s="387"/>
      <c r="C109" s="388"/>
      <c r="D109" s="388"/>
      <c r="E109" s="388"/>
      <c r="F109" s="388"/>
      <c r="G109" s="388"/>
      <c r="H109" s="388"/>
      <c r="I109" s="388"/>
      <c r="J109" s="388"/>
      <c r="K109" s="388"/>
      <c r="L109" s="388"/>
      <c r="M109" s="388"/>
      <c r="N109" s="388"/>
      <c r="O109" s="388"/>
      <c r="P109" s="388"/>
      <c r="Q109" s="388"/>
      <c r="R109" s="388"/>
      <c r="S109" s="389"/>
      <c r="T109" s="389"/>
      <c r="U109" s="389"/>
      <c r="V109" s="389"/>
      <c r="W109" s="388"/>
      <c r="X109" s="388"/>
      <c r="Y109" s="388"/>
      <c r="Z109" s="388"/>
      <c r="AA109" s="389"/>
      <c r="AB109" s="389"/>
      <c r="AC109" s="389"/>
      <c r="AD109" s="389"/>
      <c r="AE109" s="389"/>
      <c r="AF109" s="389"/>
      <c r="AG109" s="389"/>
      <c r="AH109" s="389"/>
      <c r="AI109" s="389"/>
      <c r="AJ109" s="389"/>
      <c r="AK109" s="389"/>
      <c r="AL109" s="389"/>
    </row>
    <row r="110" s="35" customFormat="true" ht="13.2" hidden="false" customHeight="false" outlineLevel="0" collapsed="false">
      <c r="A110" s="386"/>
      <c r="B110" s="387"/>
      <c r="C110" s="388"/>
      <c r="D110" s="388"/>
      <c r="E110" s="388"/>
      <c r="F110" s="388"/>
      <c r="G110" s="388"/>
      <c r="H110" s="388"/>
      <c r="I110" s="388"/>
      <c r="J110" s="388"/>
      <c r="K110" s="388"/>
      <c r="L110" s="388"/>
      <c r="M110" s="388"/>
      <c r="N110" s="388"/>
      <c r="O110" s="388"/>
      <c r="P110" s="388"/>
      <c r="Q110" s="388"/>
      <c r="R110" s="388"/>
      <c r="S110" s="389"/>
      <c r="T110" s="389"/>
      <c r="U110" s="389"/>
      <c r="V110" s="389"/>
      <c r="W110" s="388"/>
      <c r="X110" s="388"/>
      <c r="Y110" s="388"/>
      <c r="Z110" s="388"/>
      <c r="AA110" s="389"/>
      <c r="AB110" s="389"/>
      <c r="AC110" s="389"/>
      <c r="AD110" s="389"/>
      <c r="AE110" s="389"/>
      <c r="AF110" s="389"/>
      <c r="AG110" s="389"/>
      <c r="AH110" s="389"/>
      <c r="AI110" s="389"/>
      <c r="AJ110" s="389"/>
      <c r="AK110" s="389"/>
      <c r="AL110" s="389"/>
    </row>
    <row r="111" s="35" customFormat="true" ht="13.2" hidden="false" customHeight="false" outlineLevel="0" collapsed="false">
      <c r="A111" s="386"/>
      <c r="B111" s="387"/>
      <c r="C111" s="388"/>
      <c r="D111" s="388"/>
      <c r="E111" s="388"/>
      <c r="F111" s="388"/>
      <c r="G111" s="388"/>
      <c r="H111" s="388"/>
      <c r="I111" s="388"/>
      <c r="J111" s="388"/>
      <c r="K111" s="388"/>
      <c r="L111" s="388"/>
      <c r="M111" s="388"/>
      <c r="N111" s="388"/>
      <c r="O111" s="388"/>
      <c r="P111" s="388"/>
      <c r="Q111" s="388"/>
      <c r="R111" s="388"/>
      <c r="S111" s="389"/>
      <c r="T111" s="389"/>
      <c r="U111" s="389"/>
      <c r="V111" s="389"/>
      <c r="W111" s="388"/>
      <c r="X111" s="388"/>
      <c r="Y111" s="388"/>
      <c r="Z111" s="388"/>
      <c r="AA111" s="389"/>
      <c r="AB111" s="389"/>
      <c r="AC111" s="389"/>
      <c r="AD111" s="389"/>
      <c r="AE111" s="389"/>
      <c r="AF111" s="389"/>
      <c r="AG111" s="389"/>
      <c r="AH111" s="389"/>
      <c r="AI111" s="389"/>
      <c r="AJ111" s="389"/>
      <c r="AK111" s="389"/>
      <c r="AL111" s="389"/>
    </row>
    <row r="112" s="35" customFormat="true" ht="13.2" hidden="false" customHeight="false" outlineLevel="0" collapsed="false">
      <c r="A112" s="386"/>
      <c r="B112" s="387"/>
      <c r="C112" s="388"/>
      <c r="D112" s="388"/>
      <c r="E112" s="388"/>
      <c r="F112" s="388"/>
      <c r="G112" s="388"/>
      <c r="H112" s="388"/>
      <c r="I112" s="388"/>
      <c r="J112" s="388"/>
      <c r="K112" s="388"/>
      <c r="L112" s="388"/>
      <c r="M112" s="388"/>
      <c r="N112" s="388"/>
      <c r="O112" s="388"/>
      <c r="P112" s="388"/>
      <c r="Q112" s="388"/>
      <c r="R112" s="388"/>
      <c r="S112" s="389"/>
      <c r="T112" s="389"/>
      <c r="U112" s="389"/>
      <c r="V112" s="389"/>
      <c r="W112" s="388"/>
      <c r="X112" s="388"/>
      <c r="Y112" s="388"/>
      <c r="Z112" s="388"/>
      <c r="AA112" s="389"/>
      <c r="AB112" s="389"/>
      <c r="AC112" s="389"/>
      <c r="AD112" s="389"/>
      <c r="AE112" s="389"/>
      <c r="AF112" s="389"/>
      <c r="AG112" s="389"/>
      <c r="AH112" s="389"/>
      <c r="AI112" s="389"/>
      <c r="AJ112" s="389"/>
      <c r="AK112" s="389"/>
      <c r="AL112" s="389"/>
    </row>
    <row r="113" s="35" customFormat="true" ht="13.2" hidden="false" customHeight="false" outlineLevel="0" collapsed="false">
      <c r="A113" s="386"/>
      <c r="B113" s="387"/>
      <c r="C113" s="388"/>
      <c r="D113" s="388"/>
      <c r="E113" s="388"/>
      <c r="F113" s="388"/>
      <c r="G113" s="388"/>
      <c r="H113" s="388"/>
      <c r="I113" s="388"/>
      <c r="J113" s="388"/>
      <c r="K113" s="388"/>
      <c r="L113" s="388"/>
      <c r="M113" s="388"/>
      <c r="N113" s="388"/>
      <c r="O113" s="388"/>
      <c r="P113" s="388"/>
      <c r="Q113" s="388"/>
      <c r="R113" s="388"/>
      <c r="S113" s="389"/>
      <c r="T113" s="389"/>
      <c r="U113" s="389"/>
      <c r="V113" s="389"/>
      <c r="W113" s="388"/>
      <c r="X113" s="388"/>
      <c r="Y113" s="388"/>
      <c r="Z113" s="388"/>
      <c r="AA113" s="389"/>
      <c r="AB113" s="389"/>
      <c r="AC113" s="389"/>
      <c r="AD113" s="389"/>
      <c r="AE113" s="389"/>
      <c r="AF113" s="389"/>
      <c r="AG113" s="389"/>
      <c r="AH113" s="389"/>
      <c r="AI113" s="389"/>
      <c r="AJ113" s="389"/>
      <c r="AK113" s="389"/>
      <c r="AL113" s="389"/>
    </row>
    <row r="114" s="35" customFormat="true" ht="13.2" hidden="false" customHeight="false" outlineLevel="0" collapsed="false">
      <c r="A114" s="386"/>
      <c r="B114" s="387"/>
      <c r="C114" s="388"/>
      <c r="D114" s="388"/>
      <c r="E114" s="388"/>
      <c r="F114" s="388"/>
      <c r="G114" s="388"/>
      <c r="H114" s="388"/>
      <c r="I114" s="388"/>
      <c r="J114" s="388"/>
      <c r="K114" s="388"/>
      <c r="L114" s="388"/>
      <c r="M114" s="388"/>
      <c r="N114" s="388"/>
      <c r="O114" s="388"/>
      <c r="P114" s="388"/>
      <c r="Q114" s="388"/>
      <c r="R114" s="388"/>
      <c r="S114" s="389"/>
      <c r="T114" s="389"/>
      <c r="U114" s="389"/>
      <c r="V114" s="389"/>
      <c r="W114" s="388"/>
      <c r="X114" s="388"/>
      <c r="Y114" s="388"/>
      <c r="Z114" s="388"/>
      <c r="AA114" s="389"/>
      <c r="AB114" s="389"/>
      <c r="AC114" s="389"/>
      <c r="AD114" s="389"/>
      <c r="AE114" s="389"/>
      <c r="AF114" s="389"/>
      <c r="AG114" s="389"/>
      <c r="AH114" s="389"/>
      <c r="AI114" s="389"/>
      <c r="AJ114" s="389"/>
      <c r="AK114" s="389"/>
      <c r="AL114" s="389"/>
    </row>
    <row r="115" s="35" customFormat="true" ht="13.2" hidden="false" customHeight="false" outlineLevel="0" collapsed="false">
      <c r="A115" s="386"/>
      <c r="B115" s="387"/>
      <c r="C115" s="388"/>
      <c r="D115" s="388"/>
      <c r="E115" s="388"/>
      <c r="F115" s="388"/>
      <c r="G115" s="388"/>
      <c r="H115" s="388"/>
      <c r="I115" s="388"/>
      <c r="J115" s="388"/>
      <c r="K115" s="388"/>
      <c r="L115" s="388"/>
      <c r="M115" s="388"/>
      <c r="N115" s="388"/>
      <c r="O115" s="388"/>
      <c r="P115" s="388"/>
      <c r="Q115" s="388"/>
      <c r="R115" s="388"/>
      <c r="S115" s="389"/>
      <c r="T115" s="389"/>
      <c r="U115" s="389"/>
      <c r="V115" s="389"/>
      <c r="W115" s="388"/>
      <c r="X115" s="388"/>
      <c r="Y115" s="388"/>
      <c r="Z115" s="388"/>
      <c r="AA115" s="389"/>
      <c r="AB115" s="389"/>
      <c r="AC115" s="389"/>
      <c r="AD115" s="389"/>
      <c r="AE115" s="389"/>
      <c r="AF115" s="389"/>
      <c r="AG115" s="389"/>
      <c r="AH115" s="389"/>
      <c r="AI115" s="389"/>
      <c r="AJ115" s="389"/>
      <c r="AK115" s="389"/>
      <c r="AL115" s="389"/>
    </row>
    <row r="116" s="35" customFormat="true" ht="13.2" hidden="false" customHeight="false" outlineLevel="0" collapsed="false">
      <c r="A116" s="386"/>
      <c r="B116" s="387"/>
      <c r="C116" s="388"/>
      <c r="D116" s="388"/>
      <c r="E116" s="388"/>
      <c r="F116" s="388"/>
      <c r="G116" s="388"/>
      <c r="H116" s="388"/>
      <c r="I116" s="388"/>
      <c r="J116" s="388"/>
      <c r="K116" s="388"/>
      <c r="L116" s="388"/>
      <c r="M116" s="388"/>
      <c r="N116" s="388"/>
      <c r="O116" s="388"/>
      <c r="P116" s="388"/>
      <c r="Q116" s="388"/>
      <c r="R116" s="388"/>
      <c r="S116" s="389"/>
      <c r="T116" s="389"/>
      <c r="U116" s="389"/>
      <c r="V116" s="389"/>
      <c r="W116" s="388"/>
      <c r="X116" s="388"/>
      <c r="Y116" s="388"/>
      <c r="Z116" s="388"/>
      <c r="AA116" s="389"/>
      <c r="AB116" s="389"/>
      <c r="AC116" s="389"/>
      <c r="AD116" s="389"/>
      <c r="AE116" s="389"/>
      <c r="AF116" s="389"/>
      <c r="AG116" s="389"/>
      <c r="AH116" s="389"/>
      <c r="AI116" s="389"/>
      <c r="AJ116" s="389"/>
      <c r="AK116" s="389"/>
      <c r="AL116" s="389"/>
    </row>
    <row r="117" s="35" customFormat="true" ht="13.2" hidden="false" customHeight="false" outlineLevel="0" collapsed="false">
      <c r="A117" s="386"/>
      <c r="B117" s="387"/>
      <c r="C117" s="388"/>
      <c r="D117" s="388"/>
      <c r="E117" s="388"/>
      <c r="F117" s="388"/>
      <c r="G117" s="388"/>
      <c r="H117" s="388"/>
      <c r="I117" s="388"/>
      <c r="J117" s="388"/>
      <c r="K117" s="388"/>
      <c r="L117" s="388"/>
      <c r="M117" s="388"/>
      <c r="N117" s="388"/>
      <c r="O117" s="388"/>
      <c r="P117" s="388"/>
      <c r="Q117" s="388"/>
      <c r="R117" s="388"/>
      <c r="S117" s="389"/>
      <c r="T117" s="389"/>
      <c r="U117" s="389"/>
      <c r="V117" s="389"/>
      <c r="W117" s="388"/>
      <c r="X117" s="388"/>
      <c r="Y117" s="388"/>
      <c r="Z117" s="388"/>
      <c r="AA117" s="389"/>
      <c r="AB117" s="389"/>
      <c r="AC117" s="389"/>
      <c r="AD117" s="389"/>
      <c r="AE117" s="389"/>
      <c r="AF117" s="389"/>
      <c r="AG117" s="389"/>
      <c r="AH117" s="389"/>
      <c r="AI117" s="389"/>
      <c r="AJ117" s="389"/>
      <c r="AK117" s="389"/>
      <c r="AL117" s="389"/>
    </row>
    <row r="118" s="35" customFormat="true" ht="13.2" hidden="false" customHeight="false" outlineLevel="0" collapsed="false">
      <c r="A118" s="386"/>
      <c r="B118" s="387"/>
      <c r="C118" s="388"/>
      <c r="D118" s="388"/>
      <c r="E118" s="388"/>
      <c r="F118" s="388"/>
      <c r="G118" s="388"/>
      <c r="H118" s="388"/>
      <c r="I118" s="388"/>
      <c r="J118" s="388"/>
      <c r="K118" s="388"/>
      <c r="L118" s="388"/>
      <c r="M118" s="388"/>
      <c r="N118" s="388"/>
      <c r="O118" s="388"/>
      <c r="P118" s="388"/>
      <c r="Q118" s="388"/>
      <c r="R118" s="388"/>
      <c r="S118" s="389"/>
      <c r="T118" s="389"/>
      <c r="U118" s="389"/>
      <c r="V118" s="389"/>
      <c r="W118" s="388"/>
      <c r="X118" s="388"/>
      <c r="Y118" s="388"/>
      <c r="Z118" s="388"/>
      <c r="AA118" s="389"/>
      <c r="AB118" s="389"/>
      <c r="AC118" s="389"/>
      <c r="AD118" s="389"/>
      <c r="AE118" s="389"/>
      <c r="AF118" s="389"/>
      <c r="AG118" s="389"/>
      <c r="AH118" s="389"/>
      <c r="AI118" s="389"/>
      <c r="AJ118" s="389"/>
      <c r="AK118" s="389"/>
      <c r="AL118" s="389"/>
    </row>
    <row r="119" s="35" customFormat="true" ht="13.2" hidden="false" customHeight="false" outlineLevel="0" collapsed="false">
      <c r="A119" s="386"/>
      <c r="B119" s="387"/>
      <c r="C119" s="388"/>
      <c r="D119" s="388"/>
      <c r="E119" s="388"/>
      <c r="F119" s="388"/>
      <c r="G119" s="388"/>
      <c r="H119" s="388"/>
      <c r="I119" s="388"/>
      <c r="J119" s="388"/>
      <c r="K119" s="388"/>
      <c r="L119" s="388"/>
      <c r="M119" s="388"/>
      <c r="N119" s="388"/>
      <c r="O119" s="388"/>
      <c r="P119" s="388"/>
      <c r="Q119" s="388"/>
      <c r="R119" s="388"/>
      <c r="S119" s="389"/>
      <c r="T119" s="389"/>
      <c r="U119" s="389"/>
      <c r="V119" s="389"/>
      <c r="W119" s="388"/>
      <c r="X119" s="388"/>
      <c r="Y119" s="388"/>
      <c r="Z119" s="388"/>
      <c r="AA119" s="389"/>
      <c r="AB119" s="389"/>
      <c r="AC119" s="389"/>
      <c r="AD119" s="389"/>
      <c r="AE119" s="389"/>
      <c r="AF119" s="389"/>
      <c r="AG119" s="389"/>
      <c r="AH119" s="389"/>
      <c r="AI119" s="389"/>
      <c r="AJ119" s="389"/>
      <c r="AK119" s="389"/>
      <c r="AL119" s="389"/>
    </row>
    <row r="120" s="35" customFormat="true" ht="13.2" hidden="false" customHeight="false" outlineLevel="0" collapsed="false">
      <c r="A120" s="386"/>
      <c r="B120" s="387"/>
      <c r="C120" s="388"/>
      <c r="D120" s="388"/>
      <c r="E120" s="388"/>
      <c r="F120" s="388"/>
      <c r="G120" s="388"/>
      <c r="H120" s="388"/>
      <c r="I120" s="388"/>
      <c r="J120" s="388"/>
      <c r="K120" s="388"/>
      <c r="L120" s="388"/>
      <c r="M120" s="388"/>
      <c r="N120" s="388"/>
      <c r="O120" s="388"/>
      <c r="P120" s="388"/>
      <c r="Q120" s="388"/>
      <c r="R120" s="388"/>
      <c r="S120" s="389"/>
      <c r="T120" s="389"/>
      <c r="U120" s="389"/>
      <c r="V120" s="389"/>
      <c r="W120" s="388"/>
      <c r="X120" s="388"/>
      <c r="Y120" s="388"/>
      <c r="Z120" s="388"/>
      <c r="AA120" s="389"/>
      <c r="AB120" s="389"/>
      <c r="AC120" s="389"/>
      <c r="AD120" s="389"/>
      <c r="AE120" s="389"/>
      <c r="AF120" s="389"/>
      <c r="AG120" s="389"/>
      <c r="AH120" s="389"/>
      <c r="AI120" s="389"/>
      <c r="AJ120" s="389"/>
      <c r="AK120" s="389"/>
      <c r="AL120" s="389"/>
    </row>
    <row r="121" s="35" customFormat="true" ht="13.2" hidden="false" customHeight="false" outlineLevel="0" collapsed="false">
      <c r="A121" s="386"/>
      <c r="B121" s="387"/>
      <c r="C121" s="388"/>
      <c r="D121" s="388"/>
      <c r="E121" s="388"/>
      <c r="F121" s="388"/>
      <c r="G121" s="388"/>
      <c r="H121" s="388"/>
      <c r="I121" s="388"/>
      <c r="J121" s="388"/>
      <c r="K121" s="388"/>
      <c r="L121" s="388"/>
      <c r="M121" s="388"/>
      <c r="N121" s="388"/>
      <c r="O121" s="388"/>
      <c r="P121" s="388"/>
      <c r="Q121" s="388"/>
      <c r="R121" s="388"/>
      <c r="S121" s="389"/>
      <c r="T121" s="389"/>
      <c r="U121" s="389"/>
      <c r="V121" s="389"/>
      <c r="W121" s="388"/>
      <c r="X121" s="388"/>
      <c r="Y121" s="388"/>
      <c r="Z121" s="388"/>
      <c r="AA121" s="389"/>
      <c r="AB121" s="389"/>
      <c r="AC121" s="389"/>
      <c r="AD121" s="389"/>
      <c r="AE121" s="389"/>
      <c r="AF121" s="389"/>
      <c r="AG121" s="389"/>
      <c r="AH121" s="389"/>
      <c r="AI121" s="389"/>
      <c r="AJ121" s="389"/>
      <c r="AK121" s="389"/>
      <c r="AL121" s="389"/>
    </row>
    <row r="122" s="35" customFormat="true" ht="13.2" hidden="false" customHeight="false" outlineLevel="0" collapsed="false">
      <c r="A122" s="386"/>
      <c r="B122" s="387"/>
      <c r="C122" s="388"/>
      <c r="D122" s="388"/>
      <c r="E122" s="388"/>
      <c r="F122" s="388"/>
      <c r="G122" s="388"/>
      <c r="H122" s="388"/>
      <c r="I122" s="388"/>
      <c r="J122" s="388"/>
      <c r="K122" s="388"/>
      <c r="L122" s="388"/>
      <c r="M122" s="388"/>
      <c r="N122" s="388"/>
      <c r="O122" s="388"/>
      <c r="P122" s="388"/>
      <c r="Q122" s="388"/>
      <c r="R122" s="388"/>
      <c r="S122" s="389"/>
      <c r="T122" s="389"/>
      <c r="U122" s="389"/>
      <c r="V122" s="389"/>
      <c r="W122" s="388"/>
      <c r="X122" s="388"/>
      <c r="Y122" s="388"/>
      <c r="Z122" s="388"/>
      <c r="AA122" s="389"/>
      <c r="AB122" s="389"/>
      <c r="AC122" s="389"/>
      <c r="AD122" s="389"/>
      <c r="AE122" s="389"/>
      <c r="AF122" s="389"/>
      <c r="AG122" s="389"/>
      <c r="AH122" s="389"/>
      <c r="AI122" s="389"/>
      <c r="AJ122" s="389"/>
      <c r="AK122" s="389"/>
      <c r="AL122" s="389"/>
    </row>
    <row r="123" s="35" customFormat="true" ht="13.2" hidden="false" customHeight="false" outlineLevel="0" collapsed="false">
      <c r="A123" s="386"/>
      <c r="B123" s="387"/>
      <c r="C123" s="388"/>
      <c r="D123" s="388"/>
      <c r="E123" s="388"/>
      <c r="F123" s="388"/>
      <c r="G123" s="388"/>
      <c r="H123" s="388"/>
      <c r="I123" s="388"/>
      <c r="J123" s="388"/>
      <c r="K123" s="388"/>
      <c r="L123" s="388"/>
      <c r="M123" s="388"/>
      <c r="N123" s="388"/>
      <c r="O123" s="388"/>
      <c r="P123" s="388"/>
      <c r="Q123" s="388"/>
      <c r="R123" s="388"/>
      <c r="S123" s="389"/>
      <c r="T123" s="389"/>
      <c r="U123" s="389"/>
      <c r="V123" s="389"/>
      <c r="W123" s="388"/>
      <c r="X123" s="388"/>
      <c r="Y123" s="388"/>
      <c r="Z123" s="388"/>
      <c r="AA123" s="389"/>
      <c r="AB123" s="389"/>
      <c r="AC123" s="389"/>
      <c r="AD123" s="389"/>
      <c r="AE123" s="389"/>
      <c r="AF123" s="389"/>
      <c r="AG123" s="389"/>
      <c r="AH123" s="389"/>
      <c r="AI123" s="389"/>
      <c r="AJ123" s="389"/>
      <c r="AK123" s="389"/>
      <c r="AL123" s="389"/>
    </row>
    <row r="124" s="35" customFormat="true" ht="13.2" hidden="false" customHeight="false" outlineLevel="0" collapsed="false">
      <c r="A124" s="386"/>
      <c r="B124" s="387"/>
      <c r="C124" s="388"/>
      <c r="D124" s="388"/>
      <c r="E124" s="388"/>
      <c r="F124" s="388"/>
      <c r="G124" s="388"/>
      <c r="H124" s="388"/>
      <c r="I124" s="388"/>
      <c r="J124" s="388"/>
      <c r="K124" s="388"/>
      <c r="L124" s="388"/>
      <c r="M124" s="388"/>
      <c r="N124" s="388"/>
      <c r="O124" s="388"/>
      <c r="P124" s="388"/>
      <c r="Q124" s="388"/>
      <c r="R124" s="388"/>
      <c r="S124" s="389"/>
      <c r="T124" s="389"/>
      <c r="U124" s="389"/>
      <c r="V124" s="389"/>
      <c r="W124" s="388"/>
      <c r="X124" s="388"/>
      <c r="Y124" s="388"/>
      <c r="Z124" s="388"/>
      <c r="AA124" s="389"/>
      <c r="AB124" s="389"/>
      <c r="AC124" s="389"/>
      <c r="AD124" s="389"/>
      <c r="AE124" s="389"/>
      <c r="AF124" s="389"/>
      <c r="AG124" s="389"/>
      <c r="AH124" s="389"/>
      <c r="AI124" s="389"/>
      <c r="AJ124" s="389"/>
      <c r="AK124" s="389"/>
      <c r="AL124" s="389"/>
    </row>
    <row r="125" s="35" customFormat="true" ht="13.2" hidden="false" customHeight="false" outlineLevel="0" collapsed="false">
      <c r="A125" s="386"/>
      <c r="B125" s="387"/>
      <c r="C125" s="388"/>
      <c r="D125" s="388"/>
      <c r="E125" s="388"/>
      <c r="F125" s="388"/>
      <c r="G125" s="388"/>
      <c r="H125" s="388"/>
      <c r="I125" s="388"/>
      <c r="J125" s="388"/>
      <c r="K125" s="388"/>
      <c r="L125" s="388"/>
      <c r="M125" s="388"/>
      <c r="N125" s="388"/>
      <c r="O125" s="388"/>
      <c r="P125" s="388"/>
      <c r="Q125" s="388"/>
      <c r="R125" s="388"/>
      <c r="S125" s="389"/>
      <c r="T125" s="389"/>
      <c r="U125" s="389"/>
      <c r="V125" s="389"/>
      <c r="W125" s="388"/>
      <c r="X125" s="388"/>
      <c r="Y125" s="388"/>
      <c r="Z125" s="388"/>
      <c r="AA125" s="389"/>
      <c r="AB125" s="389"/>
      <c r="AC125" s="389"/>
      <c r="AD125" s="389"/>
      <c r="AE125" s="389"/>
      <c r="AF125" s="389"/>
      <c r="AG125" s="389"/>
      <c r="AH125" s="389"/>
      <c r="AI125" s="389"/>
      <c r="AJ125" s="389"/>
      <c r="AK125" s="389"/>
      <c r="AL125" s="389"/>
    </row>
    <row r="126" s="35" customFormat="true" ht="13.2" hidden="false" customHeight="false" outlineLevel="0" collapsed="false">
      <c r="A126" s="386"/>
      <c r="B126" s="387"/>
      <c r="C126" s="388"/>
      <c r="D126" s="388"/>
      <c r="E126" s="388"/>
      <c r="F126" s="388"/>
      <c r="G126" s="388"/>
      <c r="H126" s="388"/>
      <c r="I126" s="388"/>
      <c r="J126" s="388"/>
      <c r="K126" s="388"/>
      <c r="L126" s="388"/>
      <c r="M126" s="388"/>
      <c r="N126" s="388"/>
      <c r="O126" s="388"/>
      <c r="P126" s="388"/>
      <c r="Q126" s="388"/>
      <c r="R126" s="388"/>
      <c r="S126" s="389"/>
      <c r="T126" s="389"/>
      <c r="U126" s="389"/>
      <c r="V126" s="389"/>
      <c r="W126" s="388"/>
      <c r="X126" s="388"/>
      <c r="Y126" s="388"/>
      <c r="Z126" s="388"/>
      <c r="AA126" s="389"/>
      <c r="AB126" s="389"/>
      <c r="AC126" s="389"/>
      <c r="AD126" s="389"/>
      <c r="AE126" s="389"/>
      <c r="AF126" s="389"/>
      <c r="AG126" s="389"/>
      <c r="AH126" s="389"/>
      <c r="AI126" s="389"/>
      <c r="AJ126" s="389"/>
      <c r="AK126" s="389"/>
      <c r="AL126" s="389"/>
    </row>
    <row r="127" s="35" customFormat="true" ht="13.2" hidden="false" customHeight="false" outlineLevel="0" collapsed="false">
      <c r="A127" s="386"/>
      <c r="B127" s="387"/>
      <c r="C127" s="388"/>
      <c r="D127" s="388"/>
      <c r="E127" s="388"/>
      <c r="F127" s="388"/>
      <c r="G127" s="388"/>
      <c r="H127" s="388"/>
      <c r="I127" s="388"/>
      <c r="J127" s="388"/>
      <c r="K127" s="388"/>
      <c r="L127" s="388"/>
      <c r="M127" s="388"/>
      <c r="N127" s="388"/>
      <c r="O127" s="388"/>
      <c r="P127" s="388"/>
      <c r="Q127" s="388"/>
      <c r="R127" s="388"/>
      <c r="S127" s="389"/>
      <c r="T127" s="389"/>
      <c r="U127" s="389"/>
      <c r="V127" s="389"/>
      <c r="W127" s="388"/>
      <c r="X127" s="388"/>
      <c r="Y127" s="388"/>
      <c r="Z127" s="388"/>
      <c r="AA127" s="389"/>
      <c r="AB127" s="389"/>
      <c r="AC127" s="389"/>
      <c r="AD127" s="389"/>
      <c r="AE127" s="389"/>
      <c r="AF127" s="389"/>
      <c r="AG127" s="389"/>
      <c r="AH127" s="389"/>
      <c r="AI127" s="389"/>
      <c r="AJ127" s="389"/>
      <c r="AK127" s="389"/>
      <c r="AL127" s="389"/>
    </row>
    <row r="128" s="35" customFormat="true" ht="13.2" hidden="false" customHeight="false" outlineLevel="0" collapsed="false">
      <c r="A128" s="386"/>
      <c r="B128" s="387"/>
      <c r="C128" s="388"/>
      <c r="D128" s="388"/>
      <c r="E128" s="388"/>
      <c r="F128" s="388"/>
      <c r="G128" s="388"/>
      <c r="H128" s="388"/>
      <c r="I128" s="388"/>
      <c r="J128" s="388"/>
      <c r="K128" s="388"/>
      <c r="L128" s="388"/>
      <c r="M128" s="388"/>
      <c r="N128" s="388"/>
      <c r="O128" s="388"/>
      <c r="P128" s="388"/>
      <c r="Q128" s="388"/>
      <c r="R128" s="388"/>
      <c r="S128" s="389"/>
      <c r="T128" s="389"/>
      <c r="U128" s="389"/>
      <c r="V128" s="389"/>
      <c r="W128" s="388"/>
      <c r="X128" s="388"/>
      <c r="Y128" s="388"/>
      <c r="Z128" s="388"/>
      <c r="AA128" s="389"/>
      <c r="AB128" s="389"/>
      <c r="AC128" s="389"/>
      <c r="AD128" s="389"/>
      <c r="AE128" s="389"/>
      <c r="AF128" s="389"/>
      <c r="AG128" s="389"/>
      <c r="AH128" s="389"/>
      <c r="AI128" s="389"/>
      <c r="AJ128" s="389"/>
      <c r="AK128" s="389"/>
      <c r="AL128" s="389"/>
    </row>
    <row r="129" s="35" customFormat="true" ht="13.2" hidden="false" customHeight="false" outlineLevel="0" collapsed="false">
      <c r="A129" s="386"/>
      <c r="B129" s="387"/>
      <c r="C129" s="388"/>
      <c r="D129" s="388"/>
      <c r="E129" s="388"/>
      <c r="F129" s="388"/>
      <c r="G129" s="388"/>
      <c r="H129" s="388"/>
      <c r="I129" s="388"/>
      <c r="J129" s="388"/>
      <c r="K129" s="388"/>
      <c r="L129" s="388"/>
      <c r="M129" s="388"/>
      <c r="N129" s="388"/>
      <c r="O129" s="388"/>
      <c r="P129" s="388"/>
      <c r="Q129" s="388"/>
      <c r="R129" s="388"/>
      <c r="S129" s="389"/>
      <c r="T129" s="389"/>
      <c r="U129" s="389"/>
      <c r="V129" s="389"/>
      <c r="W129" s="388"/>
      <c r="X129" s="388"/>
      <c r="Y129" s="388"/>
      <c r="Z129" s="388"/>
      <c r="AA129" s="389"/>
      <c r="AB129" s="389"/>
      <c r="AC129" s="389"/>
      <c r="AD129" s="389"/>
      <c r="AE129" s="389"/>
      <c r="AF129" s="389"/>
      <c r="AG129" s="389"/>
      <c r="AH129" s="389"/>
      <c r="AI129" s="389"/>
      <c r="AJ129" s="389"/>
      <c r="AK129" s="389"/>
      <c r="AL129" s="389"/>
    </row>
    <row r="130" s="35" customFormat="true" ht="13.2" hidden="false" customHeight="false" outlineLevel="0" collapsed="false">
      <c r="A130" s="386"/>
      <c r="B130" s="387"/>
      <c r="C130" s="388"/>
      <c r="D130" s="388"/>
      <c r="E130" s="388"/>
      <c r="F130" s="388"/>
      <c r="G130" s="388"/>
      <c r="H130" s="388"/>
      <c r="I130" s="388"/>
      <c r="J130" s="388"/>
      <c r="K130" s="388"/>
      <c r="L130" s="388"/>
      <c r="M130" s="388"/>
      <c r="N130" s="388"/>
      <c r="O130" s="388"/>
      <c r="P130" s="388"/>
      <c r="Q130" s="388"/>
      <c r="R130" s="388"/>
      <c r="S130" s="389"/>
      <c r="T130" s="389"/>
      <c r="U130" s="389"/>
      <c r="V130" s="389"/>
      <c r="W130" s="388"/>
      <c r="X130" s="388"/>
      <c r="Y130" s="388"/>
      <c r="Z130" s="388"/>
      <c r="AA130" s="389"/>
      <c r="AB130" s="389"/>
      <c r="AC130" s="389"/>
      <c r="AD130" s="389"/>
      <c r="AE130" s="389"/>
      <c r="AF130" s="389"/>
      <c r="AG130" s="389"/>
      <c r="AH130" s="389"/>
      <c r="AI130" s="389"/>
      <c r="AJ130" s="389"/>
      <c r="AK130" s="389"/>
      <c r="AL130" s="389"/>
    </row>
    <row r="131" s="35" customFormat="true" ht="13.2" hidden="false" customHeight="false" outlineLevel="0" collapsed="false">
      <c r="A131" s="386"/>
      <c r="B131" s="387"/>
      <c r="C131" s="388"/>
      <c r="D131" s="388"/>
      <c r="E131" s="388"/>
      <c r="F131" s="388"/>
      <c r="G131" s="388"/>
      <c r="H131" s="388"/>
      <c r="I131" s="388"/>
      <c r="J131" s="388"/>
      <c r="K131" s="388"/>
      <c r="L131" s="388"/>
      <c r="M131" s="388"/>
      <c r="N131" s="388"/>
      <c r="O131" s="388"/>
      <c r="P131" s="388"/>
      <c r="Q131" s="388"/>
      <c r="R131" s="388"/>
      <c r="S131" s="389"/>
      <c r="T131" s="389"/>
      <c r="U131" s="389"/>
      <c r="V131" s="389"/>
      <c r="W131" s="388"/>
      <c r="X131" s="388"/>
      <c r="Y131" s="388"/>
      <c r="Z131" s="388"/>
      <c r="AA131" s="389"/>
      <c r="AB131" s="389"/>
      <c r="AC131" s="389"/>
      <c r="AD131" s="389"/>
      <c r="AE131" s="389"/>
      <c r="AF131" s="389"/>
      <c r="AG131" s="389"/>
      <c r="AH131" s="389"/>
      <c r="AI131" s="389"/>
      <c r="AJ131" s="389"/>
      <c r="AK131" s="389"/>
      <c r="AL131" s="389"/>
    </row>
    <row r="132" s="35" customFormat="true" ht="13.2" hidden="false" customHeight="false" outlineLevel="0" collapsed="false">
      <c r="A132" s="386"/>
      <c r="B132" s="387"/>
      <c r="C132" s="388"/>
      <c r="D132" s="388"/>
      <c r="E132" s="388"/>
      <c r="F132" s="388"/>
      <c r="G132" s="388"/>
      <c r="H132" s="388"/>
      <c r="I132" s="388"/>
      <c r="J132" s="388"/>
      <c r="K132" s="388"/>
      <c r="L132" s="388"/>
      <c r="M132" s="388"/>
      <c r="N132" s="388"/>
      <c r="O132" s="388"/>
      <c r="P132" s="388"/>
      <c r="Q132" s="388"/>
      <c r="R132" s="388"/>
      <c r="S132" s="389"/>
      <c r="T132" s="389"/>
      <c r="U132" s="389"/>
      <c r="V132" s="389"/>
      <c r="W132" s="388"/>
      <c r="X132" s="388"/>
      <c r="Y132" s="388"/>
      <c r="Z132" s="388"/>
      <c r="AA132" s="389"/>
      <c r="AB132" s="389"/>
      <c r="AC132" s="389"/>
      <c r="AD132" s="389"/>
      <c r="AE132" s="389"/>
      <c r="AF132" s="389"/>
      <c r="AG132" s="389"/>
      <c r="AH132" s="389"/>
      <c r="AI132" s="389"/>
      <c r="AJ132" s="389"/>
      <c r="AK132" s="389"/>
      <c r="AL132" s="389"/>
    </row>
    <row r="133" s="35" customFormat="true" ht="13.2" hidden="false" customHeight="false" outlineLevel="0" collapsed="false">
      <c r="A133" s="386"/>
      <c r="B133" s="387"/>
      <c r="C133" s="388"/>
      <c r="D133" s="388"/>
      <c r="E133" s="388"/>
      <c r="F133" s="388"/>
      <c r="G133" s="388"/>
      <c r="H133" s="388"/>
      <c r="I133" s="388"/>
      <c r="J133" s="388"/>
      <c r="K133" s="388"/>
      <c r="L133" s="388"/>
      <c r="M133" s="388"/>
      <c r="N133" s="388"/>
      <c r="O133" s="388"/>
      <c r="P133" s="388"/>
      <c r="Q133" s="388"/>
      <c r="R133" s="388"/>
      <c r="S133" s="389"/>
      <c r="T133" s="389"/>
      <c r="U133" s="389"/>
      <c r="V133" s="389"/>
      <c r="W133" s="388"/>
      <c r="X133" s="388"/>
      <c r="Y133" s="388"/>
      <c r="Z133" s="388"/>
      <c r="AA133" s="389"/>
      <c r="AB133" s="389"/>
      <c r="AC133" s="389"/>
      <c r="AD133" s="389"/>
      <c r="AE133" s="389"/>
      <c r="AF133" s="389"/>
      <c r="AG133" s="389"/>
      <c r="AH133" s="389"/>
      <c r="AI133" s="389"/>
      <c r="AJ133" s="389"/>
      <c r="AK133" s="389"/>
      <c r="AL133" s="389"/>
    </row>
    <row r="134" s="35" customFormat="true" ht="13.2" hidden="false" customHeight="false" outlineLevel="0" collapsed="false">
      <c r="A134" s="386"/>
      <c r="B134" s="387"/>
      <c r="C134" s="388"/>
      <c r="D134" s="388"/>
      <c r="E134" s="388"/>
      <c r="F134" s="388"/>
      <c r="G134" s="388"/>
      <c r="H134" s="388"/>
      <c r="I134" s="388"/>
      <c r="J134" s="388"/>
      <c r="K134" s="388"/>
      <c r="L134" s="388"/>
      <c r="M134" s="388"/>
      <c r="N134" s="388"/>
      <c r="O134" s="388"/>
      <c r="P134" s="388"/>
      <c r="Q134" s="388"/>
      <c r="R134" s="388"/>
      <c r="S134" s="389"/>
      <c r="T134" s="389"/>
      <c r="U134" s="389"/>
      <c r="V134" s="389"/>
      <c r="W134" s="388"/>
      <c r="X134" s="388"/>
      <c r="Y134" s="388"/>
      <c r="Z134" s="388"/>
      <c r="AA134" s="389"/>
      <c r="AB134" s="389"/>
      <c r="AC134" s="389"/>
      <c r="AD134" s="389"/>
      <c r="AE134" s="389"/>
      <c r="AF134" s="389"/>
      <c r="AG134" s="389"/>
      <c r="AH134" s="389"/>
      <c r="AI134" s="389"/>
      <c r="AJ134" s="389"/>
      <c r="AK134" s="389"/>
      <c r="AL134" s="389"/>
    </row>
    <row r="135" s="35" customFormat="true" ht="13.2" hidden="false" customHeight="false" outlineLevel="0" collapsed="false">
      <c r="A135" s="386"/>
      <c r="B135" s="387"/>
      <c r="C135" s="388"/>
      <c r="D135" s="388"/>
      <c r="E135" s="388"/>
      <c r="F135" s="388"/>
      <c r="G135" s="388"/>
      <c r="H135" s="388"/>
      <c r="I135" s="388"/>
      <c r="J135" s="388"/>
      <c r="K135" s="388"/>
      <c r="L135" s="388"/>
      <c r="M135" s="388"/>
      <c r="N135" s="388"/>
      <c r="O135" s="388"/>
      <c r="P135" s="388"/>
      <c r="Q135" s="388"/>
      <c r="R135" s="388"/>
      <c r="S135" s="389"/>
      <c r="T135" s="389"/>
      <c r="U135" s="389"/>
      <c r="V135" s="389"/>
      <c r="W135" s="388"/>
      <c r="X135" s="388"/>
      <c r="Y135" s="388"/>
      <c r="Z135" s="388"/>
      <c r="AA135" s="389"/>
      <c r="AB135" s="389"/>
      <c r="AC135" s="389"/>
      <c r="AD135" s="389"/>
      <c r="AE135" s="389"/>
      <c r="AF135" s="389"/>
      <c r="AG135" s="389"/>
      <c r="AH135" s="389"/>
      <c r="AI135" s="389"/>
      <c r="AJ135" s="389"/>
      <c r="AK135" s="389"/>
      <c r="AL135" s="389"/>
    </row>
    <row r="136" s="35" customFormat="true" ht="13.2" hidden="false" customHeight="false" outlineLevel="0" collapsed="false">
      <c r="A136" s="386"/>
      <c r="B136" s="387"/>
      <c r="C136" s="388"/>
      <c r="D136" s="388"/>
      <c r="E136" s="388"/>
      <c r="F136" s="388"/>
      <c r="G136" s="388"/>
      <c r="H136" s="388"/>
      <c r="I136" s="388"/>
      <c r="J136" s="388"/>
      <c r="K136" s="388"/>
      <c r="L136" s="388"/>
      <c r="M136" s="388"/>
      <c r="N136" s="388"/>
      <c r="O136" s="388"/>
      <c r="P136" s="388"/>
      <c r="Q136" s="388"/>
      <c r="R136" s="388"/>
      <c r="S136" s="389"/>
      <c r="T136" s="389"/>
      <c r="U136" s="389"/>
      <c r="V136" s="389"/>
      <c r="W136" s="388"/>
      <c r="X136" s="388"/>
      <c r="Y136" s="388"/>
      <c r="Z136" s="388"/>
      <c r="AA136" s="389"/>
      <c r="AB136" s="389"/>
      <c r="AC136" s="389"/>
      <c r="AD136" s="389"/>
      <c r="AE136" s="389"/>
      <c r="AF136" s="389"/>
      <c r="AG136" s="389"/>
      <c r="AH136" s="389"/>
      <c r="AI136" s="389"/>
      <c r="AJ136" s="389"/>
      <c r="AK136" s="389"/>
      <c r="AL136" s="389"/>
    </row>
    <row r="137" s="35" customFormat="true" ht="13.2" hidden="false" customHeight="false" outlineLevel="0" collapsed="false">
      <c r="A137" s="386"/>
      <c r="B137" s="387"/>
      <c r="C137" s="388"/>
      <c r="D137" s="388"/>
      <c r="E137" s="388"/>
      <c r="F137" s="388"/>
      <c r="G137" s="388"/>
      <c r="H137" s="388"/>
      <c r="I137" s="388"/>
      <c r="J137" s="388"/>
      <c r="K137" s="388"/>
      <c r="L137" s="388"/>
      <c r="M137" s="388"/>
      <c r="N137" s="388"/>
      <c r="O137" s="388"/>
      <c r="P137" s="388"/>
      <c r="Q137" s="388"/>
      <c r="R137" s="388"/>
      <c r="S137" s="389"/>
      <c r="T137" s="389"/>
      <c r="U137" s="389"/>
      <c r="V137" s="389"/>
      <c r="W137" s="388"/>
      <c r="X137" s="388"/>
      <c r="Y137" s="388"/>
      <c r="Z137" s="388"/>
      <c r="AA137" s="389"/>
      <c r="AB137" s="389"/>
      <c r="AC137" s="389"/>
      <c r="AD137" s="389"/>
      <c r="AE137" s="389"/>
      <c r="AF137" s="389"/>
      <c r="AG137" s="389"/>
      <c r="AH137" s="389"/>
      <c r="AI137" s="389"/>
      <c r="AJ137" s="389"/>
      <c r="AK137" s="389"/>
      <c r="AL137" s="389"/>
    </row>
    <row r="138" s="35" customFormat="true" ht="13.2" hidden="false" customHeight="false" outlineLevel="0" collapsed="false">
      <c r="A138" s="386"/>
      <c r="B138" s="387"/>
      <c r="C138" s="388"/>
      <c r="D138" s="388"/>
      <c r="E138" s="388"/>
      <c r="F138" s="388"/>
      <c r="G138" s="388"/>
      <c r="H138" s="388"/>
      <c r="I138" s="388"/>
      <c r="J138" s="388"/>
      <c r="K138" s="388"/>
      <c r="L138" s="388"/>
      <c r="M138" s="388"/>
      <c r="N138" s="388"/>
      <c r="O138" s="388"/>
      <c r="P138" s="388"/>
      <c r="Q138" s="388"/>
      <c r="R138" s="388"/>
      <c r="S138" s="389"/>
      <c r="T138" s="389"/>
      <c r="U138" s="389"/>
      <c r="V138" s="389"/>
      <c r="W138" s="388"/>
      <c r="X138" s="388"/>
      <c r="Y138" s="388"/>
      <c r="Z138" s="388"/>
      <c r="AA138" s="389"/>
      <c r="AB138" s="389"/>
      <c r="AC138" s="389"/>
      <c r="AD138" s="389"/>
      <c r="AE138" s="389"/>
      <c r="AF138" s="389"/>
      <c r="AG138" s="389"/>
      <c r="AH138" s="389"/>
      <c r="AI138" s="389"/>
      <c r="AJ138" s="389"/>
      <c r="AK138" s="389"/>
      <c r="AL138" s="389"/>
    </row>
    <row r="139" s="35" customFormat="true" ht="13.2" hidden="false" customHeight="false" outlineLevel="0" collapsed="false">
      <c r="A139" s="386"/>
      <c r="B139" s="387"/>
      <c r="C139" s="388"/>
      <c r="D139" s="388"/>
      <c r="E139" s="388"/>
      <c r="F139" s="388"/>
      <c r="G139" s="388"/>
      <c r="H139" s="388"/>
      <c r="I139" s="388"/>
      <c r="J139" s="388"/>
      <c r="K139" s="388"/>
      <c r="L139" s="388"/>
      <c r="M139" s="388"/>
      <c r="N139" s="388"/>
      <c r="O139" s="388"/>
      <c r="P139" s="388"/>
      <c r="Q139" s="388"/>
      <c r="R139" s="388"/>
      <c r="S139" s="389"/>
      <c r="T139" s="389"/>
      <c r="U139" s="389"/>
      <c r="V139" s="389"/>
      <c r="W139" s="388"/>
      <c r="X139" s="388"/>
      <c r="Y139" s="388"/>
      <c r="Z139" s="388"/>
      <c r="AA139" s="389"/>
      <c r="AB139" s="389"/>
      <c r="AC139" s="389"/>
      <c r="AD139" s="389"/>
      <c r="AE139" s="389"/>
      <c r="AF139" s="389"/>
      <c r="AG139" s="389"/>
      <c r="AH139" s="389"/>
      <c r="AI139" s="389"/>
      <c r="AJ139" s="389"/>
      <c r="AK139" s="389"/>
      <c r="AL139" s="389"/>
    </row>
    <row r="140" s="35" customFormat="true" ht="13.2" hidden="false" customHeight="false" outlineLevel="0" collapsed="false">
      <c r="A140" s="386"/>
      <c r="B140" s="387"/>
      <c r="C140" s="388"/>
      <c r="D140" s="388"/>
      <c r="E140" s="388"/>
      <c r="F140" s="388"/>
      <c r="G140" s="388"/>
      <c r="H140" s="388"/>
      <c r="I140" s="388"/>
      <c r="J140" s="388"/>
      <c r="K140" s="388"/>
      <c r="L140" s="388"/>
      <c r="M140" s="388"/>
      <c r="N140" s="388"/>
      <c r="O140" s="388"/>
      <c r="P140" s="388"/>
      <c r="Q140" s="388"/>
      <c r="R140" s="388"/>
      <c r="S140" s="389"/>
      <c r="T140" s="389"/>
      <c r="U140" s="389"/>
      <c r="V140" s="389"/>
      <c r="W140" s="388"/>
      <c r="X140" s="388"/>
      <c r="Y140" s="388"/>
      <c r="Z140" s="388"/>
      <c r="AA140" s="389"/>
      <c r="AB140" s="389"/>
      <c r="AC140" s="389"/>
      <c r="AD140" s="389"/>
      <c r="AE140" s="389"/>
      <c r="AF140" s="389"/>
      <c r="AG140" s="389"/>
      <c r="AH140" s="389"/>
      <c r="AI140" s="389"/>
      <c r="AJ140" s="389"/>
      <c r="AK140" s="389"/>
      <c r="AL140" s="389"/>
    </row>
    <row r="141" s="35" customFormat="true" ht="13.2" hidden="false" customHeight="false" outlineLevel="0" collapsed="false">
      <c r="A141" s="386"/>
      <c r="B141" s="387"/>
      <c r="C141" s="388"/>
      <c r="D141" s="388"/>
      <c r="E141" s="388"/>
      <c r="F141" s="388"/>
      <c r="G141" s="388"/>
      <c r="H141" s="388"/>
      <c r="I141" s="388"/>
      <c r="J141" s="388"/>
      <c r="K141" s="388"/>
      <c r="L141" s="388"/>
      <c r="M141" s="388"/>
      <c r="N141" s="388"/>
      <c r="O141" s="388"/>
      <c r="P141" s="388"/>
      <c r="Q141" s="388"/>
      <c r="R141" s="388"/>
      <c r="S141" s="389"/>
      <c r="T141" s="389"/>
      <c r="U141" s="389"/>
      <c r="V141" s="389"/>
      <c r="W141" s="388"/>
      <c r="X141" s="388"/>
      <c r="Y141" s="388"/>
      <c r="Z141" s="388"/>
      <c r="AA141" s="389"/>
      <c r="AB141" s="389"/>
      <c r="AC141" s="389"/>
      <c r="AD141" s="389"/>
      <c r="AE141" s="389"/>
      <c r="AF141" s="389"/>
      <c r="AG141" s="389"/>
      <c r="AH141" s="389"/>
      <c r="AI141" s="389"/>
      <c r="AJ141" s="389"/>
      <c r="AK141" s="389"/>
      <c r="AL141" s="389"/>
    </row>
    <row r="142" s="35" customFormat="true" ht="13.2" hidden="false" customHeight="false" outlineLevel="0" collapsed="false">
      <c r="A142" s="386"/>
      <c r="B142" s="387"/>
      <c r="C142" s="388"/>
      <c r="D142" s="388"/>
      <c r="E142" s="388"/>
      <c r="F142" s="388"/>
      <c r="G142" s="388"/>
      <c r="H142" s="388"/>
      <c r="I142" s="388"/>
      <c r="J142" s="388"/>
      <c r="K142" s="388"/>
      <c r="L142" s="388"/>
      <c r="M142" s="388"/>
      <c r="N142" s="388"/>
      <c r="O142" s="388"/>
      <c r="P142" s="388"/>
      <c r="Q142" s="388"/>
      <c r="R142" s="388"/>
      <c r="S142" s="389"/>
      <c r="T142" s="389"/>
      <c r="U142" s="389"/>
      <c r="V142" s="389"/>
      <c r="W142" s="388"/>
      <c r="X142" s="388"/>
      <c r="Y142" s="388"/>
      <c r="Z142" s="388"/>
      <c r="AA142" s="389"/>
      <c r="AB142" s="389"/>
      <c r="AC142" s="389"/>
      <c r="AD142" s="389"/>
      <c r="AE142" s="389"/>
      <c r="AF142" s="389"/>
      <c r="AG142" s="389"/>
      <c r="AH142" s="389"/>
      <c r="AI142" s="389"/>
      <c r="AJ142" s="389"/>
      <c r="AK142" s="389"/>
      <c r="AL142" s="389"/>
    </row>
    <row r="143" s="35" customFormat="true" ht="13.2" hidden="false" customHeight="false" outlineLevel="0" collapsed="false">
      <c r="A143" s="386"/>
      <c r="B143" s="387"/>
      <c r="C143" s="388"/>
      <c r="D143" s="388"/>
      <c r="E143" s="388"/>
      <c r="F143" s="388"/>
      <c r="G143" s="388"/>
      <c r="H143" s="388"/>
      <c r="I143" s="388"/>
      <c r="J143" s="388"/>
      <c r="K143" s="388"/>
      <c r="L143" s="388"/>
      <c r="M143" s="388"/>
      <c r="N143" s="388"/>
      <c r="O143" s="388"/>
      <c r="P143" s="388"/>
      <c r="Q143" s="388"/>
      <c r="R143" s="388"/>
      <c r="S143" s="389"/>
      <c r="T143" s="389"/>
      <c r="U143" s="389"/>
      <c r="V143" s="389"/>
      <c r="W143" s="388"/>
      <c r="X143" s="388"/>
      <c r="Y143" s="388"/>
      <c r="Z143" s="388"/>
      <c r="AA143" s="389"/>
      <c r="AB143" s="389"/>
      <c r="AC143" s="389"/>
      <c r="AD143" s="389"/>
      <c r="AE143" s="389"/>
      <c r="AF143" s="389"/>
      <c r="AG143" s="389"/>
      <c r="AH143" s="389"/>
      <c r="AI143" s="389"/>
      <c r="AJ143" s="389"/>
      <c r="AK143" s="389"/>
      <c r="AL143" s="389"/>
    </row>
    <row r="144" s="35" customFormat="true" ht="13.2" hidden="false" customHeight="false" outlineLevel="0" collapsed="false">
      <c r="A144" s="386"/>
      <c r="B144" s="387"/>
      <c r="C144" s="388"/>
      <c r="D144" s="388"/>
      <c r="E144" s="388"/>
      <c r="F144" s="388"/>
      <c r="G144" s="388"/>
      <c r="H144" s="388"/>
      <c r="I144" s="388"/>
      <c r="J144" s="388"/>
      <c r="K144" s="388"/>
      <c r="L144" s="388"/>
      <c r="M144" s="388"/>
      <c r="N144" s="388"/>
      <c r="O144" s="388"/>
      <c r="P144" s="388"/>
      <c r="Q144" s="388"/>
      <c r="R144" s="388"/>
      <c r="S144" s="389"/>
      <c r="T144" s="389"/>
      <c r="U144" s="389"/>
      <c r="V144" s="389"/>
      <c r="W144" s="388"/>
      <c r="X144" s="388"/>
      <c r="Y144" s="388"/>
      <c r="Z144" s="388"/>
      <c r="AA144" s="389"/>
      <c r="AB144" s="389"/>
      <c r="AC144" s="389"/>
      <c r="AD144" s="389"/>
      <c r="AE144" s="389"/>
      <c r="AF144" s="389"/>
      <c r="AG144" s="389"/>
      <c r="AH144" s="389"/>
      <c r="AI144" s="389"/>
      <c r="AJ144" s="389"/>
      <c r="AK144" s="389"/>
      <c r="AL144" s="389"/>
    </row>
    <row r="145" s="35" customFormat="true" ht="13.2" hidden="false" customHeight="false" outlineLevel="0" collapsed="false">
      <c r="A145" s="386"/>
      <c r="B145" s="387"/>
      <c r="C145" s="388"/>
      <c r="D145" s="388"/>
      <c r="E145" s="388"/>
      <c r="F145" s="388"/>
      <c r="G145" s="388"/>
      <c r="H145" s="388"/>
      <c r="I145" s="388"/>
      <c r="J145" s="388"/>
      <c r="K145" s="388"/>
      <c r="L145" s="388"/>
      <c r="M145" s="388"/>
      <c r="N145" s="388"/>
      <c r="O145" s="388"/>
      <c r="P145" s="388"/>
      <c r="Q145" s="388"/>
      <c r="R145" s="388"/>
      <c r="S145" s="389"/>
      <c r="T145" s="389"/>
      <c r="U145" s="389"/>
      <c r="V145" s="389"/>
      <c r="W145" s="388"/>
      <c r="X145" s="388"/>
      <c r="Y145" s="388"/>
      <c r="Z145" s="388"/>
      <c r="AA145" s="389"/>
      <c r="AB145" s="389"/>
      <c r="AC145" s="389"/>
      <c r="AD145" s="389"/>
      <c r="AE145" s="389"/>
      <c r="AF145" s="389"/>
      <c r="AG145" s="389"/>
      <c r="AH145" s="389"/>
      <c r="AI145" s="389"/>
      <c r="AJ145" s="389"/>
      <c r="AK145" s="389"/>
      <c r="AL145" s="389"/>
    </row>
    <row r="146" s="35" customFormat="true" ht="13.2" hidden="false" customHeight="false" outlineLevel="0" collapsed="false">
      <c r="A146" s="386"/>
      <c r="B146" s="387"/>
      <c r="C146" s="388"/>
      <c r="D146" s="388"/>
      <c r="E146" s="388"/>
      <c r="F146" s="388"/>
      <c r="G146" s="388"/>
      <c r="H146" s="388"/>
      <c r="I146" s="388"/>
      <c r="J146" s="388"/>
      <c r="K146" s="388"/>
      <c r="L146" s="388"/>
      <c r="M146" s="388"/>
      <c r="N146" s="388"/>
      <c r="O146" s="388"/>
      <c r="P146" s="388"/>
      <c r="Q146" s="388"/>
      <c r="R146" s="388"/>
      <c r="S146" s="389"/>
      <c r="T146" s="389"/>
      <c r="U146" s="389"/>
      <c r="V146" s="389"/>
      <c r="W146" s="388"/>
      <c r="X146" s="388"/>
      <c r="Y146" s="388"/>
      <c r="Z146" s="388"/>
      <c r="AA146" s="389"/>
      <c r="AB146" s="389"/>
      <c r="AC146" s="389"/>
      <c r="AD146" s="389"/>
      <c r="AE146" s="389"/>
      <c r="AF146" s="389"/>
      <c r="AG146" s="389"/>
      <c r="AH146" s="389"/>
      <c r="AI146" s="389"/>
      <c r="AJ146" s="389"/>
      <c r="AK146" s="389"/>
      <c r="AL146" s="389"/>
    </row>
    <row r="147" s="35" customFormat="true" ht="13.2" hidden="false" customHeight="false" outlineLevel="0" collapsed="false">
      <c r="A147" s="386"/>
      <c r="B147" s="387"/>
      <c r="C147" s="388"/>
      <c r="D147" s="388"/>
      <c r="E147" s="388"/>
      <c r="F147" s="388"/>
      <c r="G147" s="388"/>
      <c r="H147" s="388"/>
      <c r="I147" s="388"/>
      <c r="J147" s="388"/>
      <c r="K147" s="388"/>
      <c r="L147" s="388"/>
      <c r="M147" s="388"/>
      <c r="N147" s="388"/>
      <c r="O147" s="388"/>
      <c r="P147" s="388"/>
      <c r="Q147" s="388"/>
      <c r="R147" s="388"/>
      <c r="S147" s="389"/>
      <c r="T147" s="389"/>
      <c r="U147" s="389"/>
      <c r="V147" s="389"/>
      <c r="W147" s="388"/>
      <c r="X147" s="388"/>
      <c r="Y147" s="388"/>
      <c r="Z147" s="388"/>
      <c r="AA147" s="389"/>
      <c r="AB147" s="389"/>
      <c r="AC147" s="389"/>
      <c r="AD147" s="389"/>
      <c r="AE147" s="389"/>
      <c r="AF147" s="389"/>
      <c r="AG147" s="389"/>
      <c r="AH147" s="389"/>
      <c r="AI147" s="389"/>
      <c r="AJ147" s="389"/>
      <c r="AK147" s="389"/>
      <c r="AL147" s="389"/>
    </row>
    <row r="148" s="35" customFormat="true" ht="13.2" hidden="false" customHeight="false" outlineLevel="0" collapsed="false">
      <c r="A148" s="386"/>
      <c r="B148" s="387"/>
      <c r="C148" s="388"/>
      <c r="D148" s="388"/>
      <c r="E148" s="388"/>
      <c r="F148" s="388"/>
      <c r="G148" s="388"/>
      <c r="H148" s="388"/>
      <c r="I148" s="388"/>
      <c r="J148" s="388"/>
      <c r="K148" s="388"/>
      <c r="L148" s="388"/>
      <c r="M148" s="388"/>
      <c r="N148" s="388"/>
      <c r="O148" s="388"/>
      <c r="P148" s="388"/>
      <c r="Q148" s="388"/>
      <c r="R148" s="388"/>
      <c r="S148" s="389"/>
      <c r="T148" s="389"/>
      <c r="U148" s="389"/>
      <c r="V148" s="389"/>
      <c r="W148" s="388"/>
      <c r="X148" s="388"/>
      <c r="Y148" s="388"/>
      <c r="Z148" s="388"/>
      <c r="AA148" s="389"/>
      <c r="AB148" s="389"/>
      <c r="AC148" s="389"/>
      <c r="AD148" s="389"/>
      <c r="AE148" s="389"/>
      <c r="AF148" s="389"/>
      <c r="AG148" s="389"/>
      <c r="AH148" s="389"/>
      <c r="AI148" s="389"/>
      <c r="AJ148" s="389"/>
      <c r="AK148" s="389"/>
      <c r="AL148" s="389"/>
    </row>
    <row r="149" s="35" customFormat="true" ht="13.2" hidden="false" customHeight="false" outlineLevel="0" collapsed="false">
      <c r="A149" s="386"/>
      <c r="B149" s="387"/>
      <c r="C149" s="388"/>
      <c r="D149" s="388"/>
      <c r="E149" s="388"/>
      <c r="F149" s="388"/>
      <c r="G149" s="388"/>
      <c r="H149" s="388"/>
      <c r="I149" s="388"/>
      <c r="J149" s="388"/>
      <c r="K149" s="388"/>
      <c r="L149" s="388"/>
      <c r="M149" s="388"/>
      <c r="N149" s="388"/>
      <c r="O149" s="388"/>
      <c r="P149" s="388"/>
      <c r="Q149" s="388"/>
      <c r="R149" s="388"/>
      <c r="S149" s="389"/>
      <c r="T149" s="389"/>
      <c r="U149" s="389"/>
      <c r="V149" s="389"/>
      <c r="W149" s="388"/>
      <c r="X149" s="388"/>
      <c r="Y149" s="388"/>
      <c r="Z149" s="388"/>
      <c r="AA149" s="389"/>
      <c r="AB149" s="389"/>
      <c r="AC149" s="389"/>
      <c r="AD149" s="389"/>
      <c r="AE149" s="389"/>
      <c r="AF149" s="389"/>
      <c r="AG149" s="389"/>
      <c r="AH149" s="389"/>
      <c r="AI149" s="389"/>
      <c r="AJ149" s="389"/>
      <c r="AK149" s="389"/>
      <c r="AL149" s="389"/>
    </row>
    <row r="150" s="35" customFormat="true" ht="13.2" hidden="false" customHeight="false" outlineLevel="0" collapsed="false">
      <c r="A150" s="386"/>
      <c r="B150" s="387"/>
      <c r="C150" s="388"/>
      <c r="D150" s="388"/>
      <c r="E150" s="388"/>
      <c r="F150" s="388"/>
      <c r="G150" s="388"/>
      <c r="H150" s="388"/>
      <c r="I150" s="388"/>
      <c r="J150" s="388"/>
      <c r="K150" s="388"/>
      <c r="L150" s="388"/>
      <c r="M150" s="388"/>
      <c r="N150" s="388"/>
      <c r="O150" s="388"/>
      <c r="P150" s="388"/>
      <c r="Q150" s="388"/>
      <c r="R150" s="388"/>
      <c r="S150" s="389"/>
      <c r="T150" s="389"/>
      <c r="U150" s="389"/>
      <c r="V150" s="389"/>
      <c r="W150" s="388"/>
      <c r="X150" s="388"/>
      <c r="Y150" s="388"/>
      <c r="Z150" s="388"/>
      <c r="AA150" s="389"/>
      <c r="AB150" s="389"/>
      <c r="AC150" s="389"/>
      <c r="AD150" s="389"/>
      <c r="AE150" s="389"/>
      <c r="AF150" s="389"/>
      <c r="AG150" s="389"/>
      <c r="AH150" s="389"/>
      <c r="AI150" s="389"/>
      <c r="AJ150" s="389"/>
      <c r="AK150" s="389"/>
      <c r="AL150" s="389"/>
    </row>
    <row r="151" s="35" customFormat="true" ht="13.2" hidden="false" customHeight="false" outlineLevel="0" collapsed="false">
      <c r="A151" s="386"/>
      <c r="B151" s="387"/>
      <c r="C151" s="388"/>
      <c r="D151" s="388"/>
      <c r="E151" s="388"/>
      <c r="F151" s="388"/>
      <c r="G151" s="388"/>
      <c r="H151" s="388"/>
      <c r="I151" s="388"/>
      <c r="J151" s="388"/>
      <c r="K151" s="388"/>
      <c r="L151" s="388"/>
      <c r="M151" s="388"/>
      <c r="N151" s="388"/>
      <c r="O151" s="388"/>
      <c r="P151" s="388"/>
      <c r="Q151" s="388"/>
      <c r="R151" s="388"/>
      <c r="S151" s="389"/>
      <c r="T151" s="389"/>
      <c r="U151" s="389"/>
      <c r="V151" s="389"/>
      <c r="W151" s="388"/>
      <c r="X151" s="388"/>
      <c r="Y151" s="388"/>
      <c r="Z151" s="388"/>
      <c r="AA151" s="389"/>
      <c r="AB151" s="389"/>
      <c r="AC151" s="389"/>
      <c r="AD151" s="389"/>
      <c r="AE151" s="389"/>
      <c r="AF151" s="389"/>
      <c r="AG151" s="389"/>
      <c r="AH151" s="389"/>
      <c r="AI151" s="389"/>
      <c r="AJ151" s="389"/>
      <c r="AK151" s="389"/>
      <c r="AL151" s="389"/>
    </row>
    <row r="152" s="35" customFormat="true" ht="13.2" hidden="false" customHeight="false" outlineLevel="0" collapsed="false">
      <c r="A152" s="386"/>
      <c r="B152" s="387"/>
      <c r="C152" s="388"/>
      <c r="D152" s="388"/>
      <c r="E152" s="388"/>
      <c r="F152" s="388"/>
      <c r="G152" s="388"/>
      <c r="H152" s="388"/>
      <c r="I152" s="388"/>
      <c r="J152" s="388"/>
      <c r="K152" s="388"/>
      <c r="L152" s="388"/>
      <c r="M152" s="388"/>
      <c r="N152" s="388"/>
      <c r="O152" s="388"/>
      <c r="P152" s="388"/>
      <c r="Q152" s="388"/>
      <c r="R152" s="388"/>
      <c r="S152" s="389"/>
      <c r="T152" s="389"/>
      <c r="U152" s="389"/>
      <c r="V152" s="389"/>
      <c r="W152" s="388"/>
      <c r="X152" s="388"/>
      <c r="Y152" s="388"/>
      <c r="Z152" s="388"/>
      <c r="AA152" s="389"/>
      <c r="AB152" s="389"/>
      <c r="AC152" s="389"/>
      <c r="AD152" s="389"/>
      <c r="AE152" s="389"/>
      <c r="AF152" s="389"/>
      <c r="AG152" s="389"/>
      <c r="AH152" s="389"/>
      <c r="AI152" s="389"/>
      <c r="AJ152" s="389"/>
      <c r="AK152" s="389"/>
      <c r="AL152" s="389"/>
    </row>
    <row r="153" s="35" customFormat="true" ht="13.2" hidden="false" customHeight="false" outlineLevel="0" collapsed="false">
      <c r="A153" s="386"/>
      <c r="B153" s="387"/>
      <c r="C153" s="388"/>
      <c r="D153" s="388"/>
      <c r="E153" s="388"/>
      <c r="F153" s="388"/>
      <c r="G153" s="388"/>
      <c r="H153" s="388"/>
      <c r="I153" s="388"/>
      <c r="J153" s="388"/>
      <c r="K153" s="388"/>
      <c r="L153" s="388"/>
      <c r="M153" s="388"/>
      <c r="N153" s="388"/>
      <c r="O153" s="388"/>
      <c r="P153" s="388"/>
      <c r="Q153" s="388"/>
      <c r="R153" s="388"/>
      <c r="S153" s="389"/>
      <c r="T153" s="389"/>
      <c r="U153" s="389"/>
      <c r="V153" s="389"/>
      <c r="W153" s="388"/>
      <c r="X153" s="388"/>
      <c r="Y153" s="388"/>
      <c r="Z153" s="388"/>
      <c r="AA153" s="389"/>
      <c r="AB153" s="389"/>
      <c r="AC153" s="389"/>
      <c r="AD153" s="389"/>
      <c r="AE153" s="389"/>
      <c r="AF153" s="389"/>
      <c r="AG153" s="389"/>
      <c r="AH153" s="389"/>
      <c r="AI153" s="389"/>
      <c r="AJ153" s="389"/>
      <c r="AK153" s="389"/>
      <c r="AL153" s="389"/>
    </row>
    <row r="154" s="35" customFormat="true" ht="13.2" hidden="false" customHeight="false" outlineLevel="0" collapsed="false">
      <c r="A154" s="386"/>
      <c r="B154" s="387"/>
      <c r="C154" s="388"/>
      <c r="D154" s="388"/>
      <c r="E154" s="388"/>
      <c r="F154" s="388"/>
      <c r="G154" s="388"/>
      <c r="H154" s="388"/>
      <c r="I154" s="388"/>
      <c r="J154" s="388"/>
      <c r="K154" s="388"/>
      <c r="L154" s="388"/>
      <c r="M154" s="388"/>
      <c r="N154" s="388"/>
      <c r="O154" s="388"/>
      <c r="P154" s="388"/>
      <c r="Q154" s="388"/>
      <c r="R154" s="388"/>
      <c r="S154" s="389"/>
      <c r="T154" s="389"/>
      <c r="U154" s="389"/>
      <c r="V154" s="389"/>
      <c r="W154" s="388"/>
      <c r="X154" s="388"/>
      <c r="Y154" s="388"/>
      <c r="Z154" s="388"/>
      <c r="AA154" s="389"/>
      <c r="AB154" s="389"/>
      <c r="AC154" s="389"/>
      <c r="AD154" s="389"/>
      <c r="AE154" s="389"/>
      <c r="AF154" s="389"/>
      <c r="AG154" s="389"/>
      <c r="AH154" s="389"/>
      <c r="AI154" s="389"/>
      <c r="AJ154" s="389"/>
      <c r="AK154" s="389"/>
      <c r="AL154" s="389"/>
    </row>
    <row r="155" s="35" customFormat="true" ht="13.2" hidden="false" customHeight="false" outlineLevel="0" collapsed="false">
      <c r="A155" s="386"/>
      <c r="B155" s="387"/>
      <c r="C155" s="388"/>
      <c r="D155" s="388"/>
      <c r="E155" s="388"/>
      <c r="F155" s="388"/>
      <c r="G155" s="388"/>
      <c r="H155" s="388"/>
      <c r="I155" s="388"/>
      <c r="J155" s="388"/>
      <c r="K155" s="388"/>
      <c r="L155" s="388"/>
      <c r="M155" s="388"/>
      <c r="N155" s="388"/>
      <c r="O155" s="388"/>
      <c r="P155" s="388"/>
      <c r="Q155" s="388"/>
      <c r="R155" s="388"/>
      <c r="S155" s="389"/>
      <c r="T155" s="389"/>
      <c r="U155" s="389"/>
      <c r="V155" s="389"/>
      <c r="W155" s="388"/>
      <c r="X155" s="388"/>
      <c r="Y155" s="388"/>
      <c r="Z155" s="388"/>
      <c r="AA155" s="389"/>
      <c r="AB155" s="389"/>
      <c r="AC155" s="389"/>
      <c r="AD155" s="389"/>
      <c r="AE155" s="389"/>
      <c r="AF155" s="389"/>
      <c r="AG155" s="389"/>
      <c r="AH155" s="389"/>
      <c r="AI155" s="389"/>
      <c r="AJ155" s="389"/>
      <c r="AK155" s="389"/>
      <c r="AL155" s="389"/>
    </row>
    <row r="156" s="35" customFormat="true" ht="13.2" hidden="false" customHeight="false" outlineLevel="0" collapsed="false">
      <c r="A156" s="386"/>
      <c r="B156" s="387"/>
      <c r="C156" s="388"/>
      <c r="D156" s="388"/>
      <c r="E156" s="388"/>
      <c r="F156" s="388"/>
      <c r="G156" s="388"/>
      <c r="H156" s="388"/>
      <c r="I156" s="388"/>
      <c r="J156" s="388"/>
      <c r="K156" s="388"/>
      <c r="L156" s="388"/>
      <c r="M156" s="388"/>
      <c r="N156" s="388"/>
      <c r="O156" s="388"/>
      <c r="P156" s="388"/>
      <c r="Q156" s="388"/>
      <c r="R156" s="388"/>
      <c r="S156" s="389"/>
      <c r="T156" s="389"/>
      <c r="U156" s="389"/>
      <c r="V156" s="389"/>
      <c r="W156" s="388"/>
      <c r="X156" s="388"/>
      <c r="Y156" s="388"/>
      <c r="Z156" s="388"/>
      <c r="AA156" s="389"/>
      <c r="AB156" s="389"/>
      <c r="AC156" s="389"/>
      <c r="AD156" s="389"/>
      <c r="AE156" s="389"/>
      <c r="AF156" s="389"/>
      <c r="AG156" s="389"/>
      <c r="AH156" s="389"/>
      <c r="AI156" s="389"/>
      <c r="AJ156" s="389"/>
      <c r="AK156" s="389"/>
      <c r="AL156" s="389"/>
    </row>
    <row r="157" s="35" customFormat="true" ht="13.2" hidden="false" customHeight="false" outlineLevel="0" collapsed="false">
      <c r="A157" s="386"/>
      <c r="B157" s="387"/>
      <c r="C157" s="388"/>
      <c r="D157" s="388"/>
      <c r="E157" s="388"/>
      <c r="F157" s="388"/>
      <c r="G157" s="388"/>
      <c r="H157" s="388"/>
      <c r="I157" s="388"/>
      <c r="J157" s="388"/>
      <c r="K157" s="388"/>
      <c r="L157" s="388"/>
      <c r="M157" s="388"/>
      <c r="N157" s="388"/>
      <c r="O157" s="388"/>
      <c r="P157" s="388"/>
      <c r="Q157" s="388"/>
      <c r="R157" s="388"/>
      <c r="S157" s="389"/>
      <c r="T157" s="389"/>
      <c r="U157" s="389"/>
      <c r="V157" s="389"/>
      <c r="W157" s="388"/>
      <c r="X157" s="388"/>
      <c r="Y157" s="388"/>
      <c r="Z157" s="388"/>
      <c r="AA157" s="389"/>
      <c r="AB157" s="389"/>
      <c r="AC157" s="389"/>
      <c r="AD157" s="389"/>
      <c r="AE157" s="389"/>
      <c r="AF157" s="389"/>
      <c r="AG157" s="389"/>
      <c r="AH157" s="389"/>
      <c r="AI157" s="389"/>
      <c r="AJ157" s="389"/>
      <c r="AK157" s="389"/>
      <c r="AL157" s="389"/>
    </row>
    <row r="158" s="35" customFormat="true" ht="13.2" hidden="false" customHeight="false" outlineLevel="0" collapsed="false">
      <c r="A158" s="386"/>
      <c r="B158" s="387"/>
      <c r="C158" s="388"/>
      <c r="D158" s="388"/>
      <c r="E158" s="388"/>
      <c r="F158" s="388"/>
      <c r="G158" s="388"/>
      <c r="H158" s="388"/>
      <c r="I158" s="388"/>
      <c r="J158" s="388"/>
      <c r="K158" s="388"/>
      <c r="L158" s="388"/>
      <c r="M158" s="388"/>
      <c r="N158" s="388"/>
      <c r="O158" s="388"/>
      <c r="P158" s="388"/>
      <c r="Q158" s="388"/>
      <c r="R158" s="388"/>
      <c r="S158" s="389"/>
      <c r="T158" s="389"/>
      <c r="U158" s="389"/>
      <c r="V158" s="389"/>
      <c r="W158" s="388"/>
      <c r="X158" s="388"/>
      <c r="Y158" s="388"/>
      <c r="Z158" s="388"/>
      <c r="AA158" s="389"/>
      <c r="AB158" s="389"/>
      <c r="AC158" s="389"/>
      <c r="AD158" s="389"/>
      <c r="AE158" s="389"/>
      <c r="AF158" s="389"/>
      <c r="AG158" s="389"/>
      <c r="AH158" s="389"/>
      <c r="AI158" s="389"/>
      <c r="AJ158" s="389"/>
      <c r="AK158" s="389"/>
      <c r="AL158" s="389"/>
    </row>
    <row r="159" s="35" customFormat="true" ht="13.2" hidden="false" customHeight="false" outlineLevel="0" collapsed="false">
      <c r="A159" s="386"/>
      <c r="B159" s="387"/>
      <c r="C159" s="388"/>
      <c r="D159" s="388"/>
      <c r="E159" s="388"/>
      <c r="F159" s="388"/>
      <c r="G159" s="388"/>
      <c r="H159" s="388"/>
      <c r="I159" s="388"/>
      <c r="J159" s="388"/>
      <c r="K159" s="388"/>
      <c r="L159" s="388"/>
      <c r="M159" s="388"/>
      <c r="N159" s="388"/>
      <c r="O159" s="388"/>
      <c r="P159" s="388"/>
      <c r="Q159" s="388"/>
      <c r="R159" s="388"/>
      <c r="S159" s="389"/>
      <c r="T159" s="389"/>
      <c r="U159" s="389"/>
      <c r="V159" s="389"/>
      <c r="W159" s="388"/>
      <c r="X159" s="388"/>
      <c r="Y159" s="388"/>
      <c r="Z159" s="388"/>
      <c r="AA159" s="389"/>
      <c r="AB159" s="389"/>
      <c r="AC159" s="389"/>
      <c r="AD159" s="389"/>
      <c r="AE159" s="389"/>
      <c r="AF159" s="389"/>
      <c r="AG159" s="389"/>
      <c r="AH159" s="389"/>
      <c r="AI159" s="389"/>
      <c r="AJ159" s="389"/>
      <c r="AK159" s="389"/>
      <c r="AL159" s="389"/>
    </row>
    <row r="160" s="35" customFormat="true" ht="13.2" hidden="false" customHeight="false" outlineLevel="0" collapsed="false">
      <c r="A160" s="386"/>
      <c r="B160" s="387"/>
      <c r="C160" s="388"/>
      <c r="D160" s="388"/>
      <c r="E160" s="388"/>
      <c r="F160" s="388"/>
      <c r="G160" s="388"/>
      <c r="H160" s="388"/>
      <c r="I160" s="388"/>
      <c r="J160" s="388"/>
      <c r="K160" s="388"/>
      <c r="L160" s="388"/>
      <c r="M160" s="388"/>
      <c r="N160" s="388"/>
      <c r="O160" s="388"/>
      <c r="P160" s="388"/>
      <c r="Q160" s="388"/>
      <c r="R160" s="388"/>
      <c r="S160" s="389"/>
      <c r="T160" s="389"/>
      <c r="U160" s="389"/>
      <c r="V160" s="389"/>
      <c r="W160" s="388"/>
      <c r="X160" s="388"/>
      <c r="Y160" s="388"/>
      <c r="Z160" s="388"/>
      <c r="AA160" s="389"/>
      <c r="AB160" s="389"/>
      <c r="AC160" s="389"/>
      <c r="AD160" s="389"/>
      <c r="AE160" s="389"/>
      <c r="AF160" s="389"/>
      <c r="AG160" s="389"/>
      <c r="AH160" s="389"/>
      <c r="AI160" s="389"/>
      <c r="AJ160" s="389"/>
      <c r="AK160" s="389"/>
      <c r="AL160" s="389"/>
    </row>
    <row r="161" s="35" customFormat="true" ht="13.2" hidden="false" customHeight="false" outlineLevel="0" collapsed="false">
      <c r="A161" s="386"/>
      <c r="B161" s="387"/>
      <c r="C161" s="388"/>
      <c r="D161" s="388"/>
      <c r="E161" s="388"/>
      <c r="F161" s="388"/>
      <c r="G161" s="388"/>
      <c r="H161" s="388"/>
      <c r="I161" s="388"/>
      <c r="J161" s="388"/>
      <c r="K161" s="388"/>
      <c r="L161" s="388"/>
      <c r="M161" s="388"/>
      <c r="N161" s="388"/>
      <c r="O161" s="388"/>
      <c r="P161" s="388"/>
      <c r="Q161" s="388"/>
      <c r="R161" s="388"/>
      <c r="S161" s="389"/>
      <c r="T161" s="389"/>
      <c r="U161" s="389"/>
      <c r="V161" s="389"/>
      <c r="W161" s="388"/>
      <c r="X161" s="388"/>
      <c r="Y161" s="388"/>
      <c r="Z161" s="388"/>
      <c r="AA161" s="389"/>
      <c r="AB161" s="389"/>
      <c r="AC161" s="389"/>
      <c r="AD161" s="389"/>
      <c r="AE161" s="389"/>
      <c r="AF161" s="389"/>
      <c r="AG161" s="389"/>
      <c r="AH161" s="389"/>
      <c r="AI161" s="389"/>
      <c r="AJ161" s="389"/>
      <c r="AK161" s="389"/>
      <c r="AL161" s="389"/>
    </row>
    <row r="162" s="35" customFormat="true" ht="13.2" hidden="false" customHeight="false" outlineLevel="0" collapsed="false">
      <c r="A162" s="386"/>
      <c r="B162" s="387"/>
      <c r="C162" s="388"/>
      <c r="D162" s="388"/>
      <c r="E162" s="388"/>
      <c r="F162" s="388"/>
      <c r="G162" s="388"/>
      <c r="H162" s="388"/>
      <c r="I162" s="388"/>
      <c r="J162" s="388"/>
      <c r="K162" s="388"/>
      <c r="L162" s="388"/>
      <c r="M162" s="388"/>
      <c r="N162" s="388"/>
      <c r="O162" s="388"/>
      <c r="P162" s="388"/>
      <c r="Q162" s="388"/>
      <c r="R162" s="388"/>
      <c r="S162" s="389"/>
      <c r="T162" s="389"/>
      <c r="U162" s="389"/>
      <c r="V162" s="389"/>
      <c r="W162" s="388"/>
      <c r="X162" s="388"/>
      <c r="Y162" s="388"/>
      <c r="Z162" s="388"/>
      <c r="AA162" s="389"/>
      <c r="AB162" s="389"/>
      <c r="AC162" s="389"/>
      <c r="AD162" s="389"/>
      <c r="AE162" s="389"/>
      <c r="AF162" s="389"/>
      <c r="AG162" s="389"/>
      <c r="AH162" s="389"/>
      <c r="AI162" s="389"/>
      <c r="AJ162" s="389"/>
      <c r="AK162" s="389"/>
      <c r="AL162" s="389"/>
    </row>
    <row r="163" s="35" customFormat="true" ht="13.2" hidden="false" customHeight="false" outlineLevel="0" collapsed="false">
      <c r="A163" s="386"/>
      <c r="B163" s="387"/>
      <c r="C163" s="388"/>
      <c r="D163" s="388"/>
      <c r="E163" s="388"/>
      <c r="F163" s="388"/>
      <c r="G163" s="388"/>
      <c r="H163" s="388"/>
      <c r="I163" s="388"/>
      <c r="J163" s="388"/>
      <c r="K163" s="388"/>
      <c r="L163" s="388"/>
      <c r="M163" s="388"/>
      <c r="N163" s="388"/>
      <c r="O163" s="388"/>
      <c r="P163" s="388"/>
      <c r="Q163" s="388"/>
      <c r="R163" s="388"/>
      <c r="S163" s="389"/>
      <c r="T163" s="389"/>
      <c r="U163" s="389"/>
      <c r="V163" s="389"/>
      <c r="W163" s="388"/>
      <c r="X163" s="388"/>
      <c r="Y163" s="388"/>
      <c r="Z163" s="388"/>
      <c r="AA163" s="389"/>
      <c r="AB163" s="389"/>
      <c r="AC163" s="389"/>
      <c r="AD163" s="389"/>
      <c r="AE163" s="389"/>
      <c r="AF163" s="389"/>
      <c r="AG163" s="389"/>
      <c r="AH163" s="389"/>
      <c r="AI163" s="389"/>
      <c r="AJ163" s="389"/>
      <c r="AK163" s="389"/>
      <c r="AL163" s="389"/>
    </row>
    <row r="164" s="35" customFormat="true" ht="13.2" hidden="false" customHeight="false" outlineLevel="0" collapsed="false">
      <c r="A164" s="386"/>
      <c r="B164" s="387"/>
      <c r="C164" s="388"/>
      <c r="D164" s="388"/>
      <c r="E164" s="388"/>
      <c r="F164" s="388"/>
      <c r="G164" s="388"/>
      <c r="H164" s="388"/>
      <c r="I164" s="388"/>
      <c r="J164" s="388"/>
      <c r="K164" s="388"/>
      <c r="L164" s="388"/>
      <c r="M164" s="388"/>
      <c r="N164" s="388"/>
      <c r="O164" s="388"/>
      <c r="P164" s="388"/>
      <c r="Q164" s="388"/>
      <c r="R164" s="388"/>
      <c r="S164" s="389"/>
      <c r="T164" s="389"/>
      <c r="U164" s="389"/>
      <c r="V164" s="389"/>
      <c r="W164" s="388"/>
      <c r="X164" s="388"/>
      <c r="Y164" s="388"/>
      <c r="Z164" s="388"/>
      <c r="AA164" s="389"/>
      <c r="AB164" s="389"/>
      <c r="AC164" s="389"/>
      <c r="AD164" s="389"/>
      <c r="AE164" s="389"/>
      <c r="AF164" s="389"/>
      <c r="AG164" s="389"/>
      <c r="AH164" s="389"/>
      <c r="AI164" s="389"/>
      <c r="AJ164" s="389"/>
      <c r="AK164" s="389"/>
      <c r="AL164" s="389"/>
    </row>
    <row r="165" s="35" customFormat="true" ht="13.2" hidden="false" customHeight="false" outlineLevel="0" collapsed="false">
      <c r="A165" s="386"/>
      <c r="B165" s="387"/>
      <c r="C165" s="388"/>
      <c r="D165" s="388"/>
      <c r="E165" s="388"/>
      <c r="F165" s="388"/>
      <c r="G165" s="388"/>
      <c r="H165" s="388"/>
      <c r="I165" s="388"/>
      <c r="J165" s="388"/>
      <c r="K165" s="388"/>
      <c r="L165" s="388"/>
      <c r="M165" s="388"/>
      <c r="N165" s="388"/>
      <c r="O165" s="388"/>
      <c r="P165" s="388"/>
      <c r="Q165" s="388"/>
      <c r="R165" s="388"/>
      <c r="S165" s="389"/>
      <c r="T165" s="389"/>
      <c r="U165" s="389"/>
      <c r="V165" s="389"/>
      <c r="W165" s="388"/>
      <c r="X165" s="388"/>
      <c r="Y165" s="388"/>
      <c r="Z165" s="388"/>
      <c r="AA165" s="389"/>
      <c r="AB165" s="389"/>
      <c r="AC165" s="389"/>
      <c r="AD165" s="389"/>
      <c r="AE165" s="389"/>
      <c r="AF165" s="389"/>
      <c r="AG165" s="389"/>
      <c r="AH165" s="389"/>
      <c r="AI165" s="389"/>
      <c r="AJ165" s="389"/>
      <c r="AK165" s="389"/>
      <c r="AL165" s="389"/>
    </row>
    <row r="166" s="35" customFormat="true" ht="13.2" hidden="false" customHeight="false" outlineLevel="0" collapsed="false">
      <c r="A166" s="386"/>
      <c r="B166" s="387"/>
      <c r="C166" s="388"/>
      <c r="D166" s="388"/>
      <c r="E166" s="388"/>
      <c r="F166" s="388"/>
      <c r="G166" s="388"/>
      <c r="H166" s="388"/>
      <c r="I166" s="388"/>
      <c r="J166" s="388"/>
      <c r="K166" s="388"/>
      <c r="L166" s="388"/>
      <c r="M166" s="388"/>
      <c r="N166" s="388"/>
      <c r="O166" s="388"/>
      <c r="P166" s="388"/>
      <c r="Q166" s="388"/>
      <c r="R166" s="388"/>
      <c r="S166" s="389"/>
      <c r="T166" s="389"/>
      <c r="U166" s="389"/>
      <c r="V166" s="389"/>
      <c r="W166" s="388"/>
      <c r="X166" s="388"/>
      <c r="Y166" s="388"/>
      <c r="Z166" s="388"/>
      <c r="AA166" s="389"/>
      <c r="AB166" s="389"/>
      <c r="AC166" s="389"/>
      <c r="AD166" s="389"/>
      <c r="AE166" s="389"/>
      <c r="AF166" s="389"/>
      <c r="AG166" s="389"/>
      <c r="AH166" s="389"/>
      <c r="AI166" s="389"/>
      <c r="AJ166" s="389"/>
      <c r="AK166" s="389"/>
      <c r="AL166" s="389"/>
    </row>
    <row r="167" s="35" customFormat="true" ht="13.2" hidden="false" customHeight="false" outlineLevel="0" collapsed="false">
      <c r="A167" s="386"/>
      <c r="B167" s="387"/>
      <c r="C167" s="388"/>
      <c r="D167" s="388"/>
      <c r="E167" s="388"/>
      <c r="F167" s="388"/>
      <c r="G167" s="388"/>
      <c r="H167" s="388"/>
      <c r="I167" s="388"/>
      <c r="J167" s="388"/>
      <c r="K167" s="388"/>
      <c r="L167" s="388"/>
      <c r="M167" s="388"/>
      <c r="N167" s="388"/>
      <c r="O167" s="388"/>
      <c r="P167" s="388"/>
      <c r="Q167" s="388"/>
      <c r="R167" s="388"/>
      <c r="S167" s="389"/>
      <c r="T167" s="389"/>
      <c r="U167" s="389"/>
      <c r="V167" s="389"/>
      <c r="W167" s="388"/>
      <c r="X167" s="388"/>
      <c r="Y167" s="388"/>
      <c r="Z167" s="388"/>
      <c r="AA167" s="389"/>
      <c r="AB167" s="389"/>
      <c r="AC167" s="389"/>
      <c r="AD167" s="389"/>
      <c r="AE167" s="389"/>
      <c r="AF167" s="389"/>
      <c r="AG167" s="389"/>
      <c r="AH167" s="389"/>
      <c r="AI167" s="389"/>
      <c r="AJ167" s="389"/>
      <c r="AK167" s="389"/>
      <c r="AL167" s="389"/>
    </row>
    <row r="168" s="35" customFormat="true" ht="13.2" hidden="false" customHeight="false" outlineLevel="0" collapsed="false">
      <c r="A168" s="386"/>
      <c r="B168" s="387"/>
      <c r="C168" s="388"/>
      <c r="D168" s="388"/>
      <c r="E168" s="388"/>
      <c r="F168" s="388"/>
      <c r="G168" s="388"/>
      <c r="H168" s="388"/>
      <c r="I168" s="388"/>
      <c r="J168" s="388"/>
      <c r="K168" s="388"/>
      <c r="L168" s="388"/>
      <c r="M168" s="388"/>
      <c r="N168" s="388"/>
      <c r="O168" s="388"/>
      <c r="P168" s="388"/>
      <c r="Q168" s="388"/>
      <c r="R168" s="388"/>
      <c r="S168" s="389"/>
      <c r="T168" s="389"/>
      <c r="U168" s="389"/>
      <c r="V168" s="389"/>
      <c r="W168" s="388"/>
      <c r="X168" s="388"/>
      <c r="Y168" s="388"/>
      <c r="Z168" s="388"/>
      <c r="AA168" s="389"/>
      <c r="AB168" s="389"/>
      <c r="AC168" s="389"/>
      <c r="AD168" s="389"/>
      <c r="AE168" s="389"/>
      <c r="AF168" s="389"/>
      <c r="AG168" s="389"/>
      <c r="AH168" s="389"/>
      <c r="AI168" s="389"/>
      <c r="AJ168" s="389"/>
      <c r="AK168" s="389"/>
      <c r="AL168" s="389"/>
    </row>
    <row r="169" s="35" customFormat="true" ht="13.2" hidden="false" customHeight="false" outlineLevel="0" collapsed="false">
      <c r="A169" s="386"/>
      <c r="B169" s="387"/>
      <c r="C169" s="388"/>
      <c r="D169" s="388"/>
      <c r="E169" s="388"/>
      <c r="F169" s="388"/>
      <c r="G169" s="388"/>
      <c r="H169" s="388"/>
      <c r="I169" s="388"/>
      <c r="J169" s="388"/>
      <c r="K169" s="388"/>
      <c r="L169" s="388"/>
      <c r="M169" s="388"/>
      <c r="N169" s="388"/>
      <c r="O169" s="388"/>
      <c r="P169" s="388"/>
      <c r="Q169" s="388"/>
      <c r="R169" s="388"/>
      <c r="S169" s="389"/>
      <c r="T169" s="389"/>
      <c r="U169" s="389"/>
      <c r="V169" s="389"/>
      <c r="W169" s="388"/>
      <c r="X169" s="388"/>
      <c r="Y169" s="388"/>
      <c r="Z169" s="388"/>
      <c r="AA169" s="389"/>
      <c r="AB169" s="389"/>
      <c r="AC169" s="389"/>
      <c r="AD169" s="389"/>
      <c r="AE169" s="389"/>
      <c r="AF169" s="389"/>
      <c r="AG169" s="389"/>
      <c r="AH169" s="389"/>
      <c r="AI169" s="389"/>
      <c r="AJ169" s="389"/>
      <c r="AK169" s="389"/>
      <c r="AL169" s="389"/>
    </row>
    <row r="170" s="35" customFormat="true" ht="13.2" hidden="false" customHeight="false" outlineLevel="0" collapsed="false">
      <c r="A170" s="386"/>
      <c r="B170" s="387"/>
      <c r="C170" s="388"/>
      <c r="D170" s="388"/>
      <c r="E170" s="388"/>
      <c r="F170" s="388"/>
      <c r="G170" s="388"/>
      <c r="H170" s="388"/>
      <c r="I170" s="388"/>
      <c r="J170" s="388"/>
      <c r="K170" s="388"/>
      <c r="L170" s="388"/>
      <c r="M170" s="388"/>
      <c r="N170" s="388"/>
      <c r="O170" s="388"/>
      <c r="P170" s="388"/>
      <c r="Q170" s="388"/>
      <c r="R170" s="388"/>
      <c r="S170" s="389"/>
      <c r="T170" s="389"/>
      <c r="U170" s="389"/>
      <c r="V170" s="389"/>
      <c r="W170" s="388"/>
      <c r="X170" s="388"/>
      <c r="Y170" s="388"/>
      <c r="Z170" s="388"/>
      <c r="AA170" s="389"/>
      <c r="AB170" s="389"/>
      <c r="AC170" s="389"/>
      <c r="AD170" s="389"/>
      <c r="AE170" s="389"/>
      <c r="AF170" s="389"/>
      <c r="AG170" s="389"/>
      <c r="AH170" s="389"/>
      <c r="AI170" s="389"/>
      <c r="AJ170" s="389"/>
      <c r="AK170" s="389"/>
      <c r="AL170" s="389"/>
    </row>
    <row r="171" s="35" customFormat="true" ht="13.2" hidden="false" customHeight="false" outlineLevel="0" collapsed="false">
      <c r="A171" s="386"/>
      <c r="B171" s="387"/>
      <c r="C171" s="388"/>
      <c r="D171" s="388"/>
      <c r="E171" s="388"/>
      <c r="F171" s="388"/>
      <c r="G171" s="388"/>
      <c r="H171" s="388"/>
      <c r="I171" s="388"/>
      <c r="J171" s="388"/>
      <c r="K171" s="388"/>
      <c r="L171" s="388"/>
      <c r="M171" s="388"/>
      <c r="N171" s="388"/>
      <c r="O171" s="388"/>
      <c r="P171" s="388"/>
      <c r="Q171" s="388"/>
      <c r="R171" s="388"/>
      <c r="S171" s="389"/>
      <c r="T171" s="389"/>
      <c r="U171" s="389"/>
      <c r="V171" s="389"/>
      <c r="W171" s="388"/>
      <c r="X171" s="388"/>
      <c r="Y171" s="388"/>
      <c r="Z171" s="388"/>
      <c r="AA171" s="389"/>
      <c r="AB171" s="389"/>
      <c r="AC171" s="389"/>
      <c r="AD171" s="389"/>
      <c r="AE171" s="389"/>
      <c r="AF171" s="389"/>
      <c r="AG171" s="389"/>
      <c r="AH171" s="389"/>
      <c r="AI171" s="389"/>
      <c r="AJ171" s="389"/>
      <c r="AK171" s="389"/>
      <c r="AL171" s="389"/>
    </row>
    <row r="172" s="35" customFormat="true" ht="13.2" hidden="false" customHeight="false" outlineLevel="0" collapsed="false">
      <c r="A172" s="386"/>
      <c r="B172" s="387"/>
      <c r="C172" s="388"/>
      <c r="D172" s="388"/>
      <c r="E172" s="388"/>
      <c r="F172" s="388"/>
      <c r="G172" s="388"/>
      <c r="H172" s="388"/>
      <c r="I172" s="388"/>
      <c r="J172" s="388"/>
      <c r="K172" s="388"/>
      <c r="L172" s="388"/>
      <c r="M172" s="388"/>
      <c r="N172" s="388"/>
      <c r="O172" s="388"/>
      <c r="P172" s="388"/>
      <c r="Q172" s="388"/>
      <c r="R172" s="388"/>
      <c r="S172" s="389"/>
      <c r="T172" s="389"/>
      <c r="U172" s="389"/>
      <c r="V172" s="389"/>
      <c r="W172" s="388"/>
      <c r="X172" s="388"/>
      <c r="Y172" s="388"/>
      <c r="Z172" s="388"/>
      <c r="AA172" s="389"/>
      <c r="AB172" s="389"/>
      <c r="AC172" s="389"/>
      <c r="AD172" s="389"/>
      <c r="AE172" s="389"/>
      <c r="AF172" s="389"/>
      <c r="AG172" s="389"/>
      <c r="AH172" s="389"/>
      <c r="AI172" s="389"/>
      <c r="AJ172" s="389"/>
      <c r="AK172" s="389"/>
      <c r="AL172" s="389"/>
    </row>
    <row r="173" s="35" customFormat="true" ht="13.2" hidden="false" customHeight="false" outlineLevel="0" collapsed="false">
      <c r="A173" s="386"/>
      <c r="B173" s="387"/>
      <c r="C173" s="388"/>
      <c r="D173" s="388"/>
      <c r="E173" s="388"/>
      <c r="F173" s="388"/>
      <c r="G173" s="388"/>
      <c r="H173" s="388"/>
      <c r="I173" s="388"/>
      <c r="J173" s="388"/>
      <c r="K173" s="388"/>
      <c r="L173" s="388"/>
      <c r="M173" s="388"/>
      <c r="N173" s="388"/>
      <c r="O173" s="388"/>
      <c r="P173" s="388"/>
      <c r="Q173" s="388"/>
      <c r="R173" s="388"/>
      <c r="S173" s="389"/>
      <c r="T173" s="389"/>
      <c r="U173" s="389"/>
      <c r="V173" s="389"/>
      <c r="W173" s="388"/>
      <c r="X173" s="388"/>
      <c r="Y173" s="388"/>
      <c r="Z173" s="388"/>
      <c r="AA173" s="389"/>
      <c r="AB173" s="389"/>
      <c r="AC173" s="389"/>
      <c r="AD173" s="389"/>
      <c r="AE173" s="389"/>
      <c r="AF173" s="389"/>
      <c r="AG173" s="389"/>
      <c r="AH173" s="389"/>
      <c r="AI173" s="389"/>
      <c r="AJ173" s="389"/>
      <c r="AK173" s="389"/>
      <c r="AL173" s="389"/>
    </row>
    <row r="174" s="35" customFormat="true" ht="13.2" hidden="false" customHeight="false" outlineLevel="0" collapsed="false">
      <c r="A174" s="386"/>
      <c r="B174" s="387"/>
      <c r="C174" s="388"/>
      <c r="D174" s="388"/>
      <c r="E174" s="388"/>
      <c r="F174" s="388"/>
      <c r="G174" s="388"/>
      <c r="H174" s="388"/>
      <c r="I174" s="388"/>
      <c r="J174" s="388"/>
      <c r="K174" s="388"/>
      <c r="L174" s="388"/>
      <c r="M174" s="388"/>
      <c r="N174" s="388"/>
      <c r="O174" s="388"/>
      <c r="P174" s="388"/>
      <c r="Q174" s="388"/>
      <c r="R174" s="388"/>
      <c r="S174" s="389"/>
      <c r="T174" s="389"/>
      <c r="U174" s="389"/>
      <c r="V174" s="389"/>
      <c r="W174" s="388"/>
      <c r="X174" s="388"/>
      <c r="Y174" s="388"/>
      <c r="Z174" s="388"/>
      <c r="AA174" s="389"/>
      <c r="AB174" s="389"/>
      <c r="AC174" s="389"/>
      <c r="AD174" s="389"/>
      <c r="AE174" s="389"/>
      <c r="AF174" s="389"/>
      <c r="AG174" s="389"/>
      <c r="AH174" s="389"/>
      <c r="AI174" s="389"/>
      <c r="AJ174" s="389"/>
      <c r="AK174" s="389"/>
      <c r="AL174" s="389"/>
    </row>
    <row r="175" s="35" customFormat="true" ht="13.2" hidden="false" customHeight="false" outlineLevel="0" collapsed="false">
      <c r="A175" s="386"/>
      <c r="B175" s="387"/>
      <c r="C175" s="388"/>
      <c r="D175" s="388"/>
      <c r="E175" s="388"/>
      <c r="F175" s="388"/>
      <c r="G175" s="388"/>
      <c r="H175" s="388"/>
      <c r="I175" s="388"/>
      <c r="J175" s="388"/>
      <c r="K175" s="388"/>
      <c r="L175" s="388"/>
      <c r="M175" s="388"/>
      <c r="N175" s="388"/>
      <c r="O175" s="388"/>
      <c r="P175" s="388"/>
      <c r="Q175" s="388"/>
      <c r="R175" s="388"/>
      <c r="S175" s="389"/>
      <c r="T175" s="389"/>
      <c r="U175" s="389"/>
      <c r="V175" s="389"/>
      <c r="W175" s="388"/>
      <c r="X175" s="388"/>
      <c r="Y175" s="388"/>
      <c r="Z175" s="388"/>
      <c r="AA175" s="389"/>
      <c r="AB175" s="389"/>
      <c r="AC175" s="389"/>
      <c r="AD175" s="389"/>
      <c r="AE175" s="389"/>
      <c r="AF175" s="389"/>
      <c r="AG175" s="389"/>
      <c r="AH175" s="389"/>
      <c r="AI175" s="389"/>
      <c r="AJ175" s="389"/>
      <c r="AK175" s="389"/>
      <c r="AL175" s="389"/>
    </row>
    <row r="176" s="35" customFormat="true" ht="13.2" hidden="false" customHeight="false" outlineLevel="0" collapsed="false">
      <c r="A176" s="386"/>
      <c r="B176" s="387"/>
      <c r="C176" s="388"/>
      <c r="D176" s="388"/>
      <c r="E176" s="388"/>
      <c r="F176" s="388"/>
      <c r="G176" s="388"/>
      <c r="H176" s="388"/>
      <c r="I176" s="388"/>
      <c r="J176" s="388"/>
      <c r="K176" s="388"/>
      <c r="L176" s="388"/>
      <c r="M176" s="388"/>
      <c r="N176" s="388"/>
      <c r="O176" s="388"/>
      <c r="P176" s="388"/>
      <c r="Q176" s="388"/>
      <c r="R176" s="388"/>
      <c r="S176" s="389"/>
      <c r="T176" s="389"/>
      <c r="U176" s="389"/>
      <c r="V176" s="389"/>
      <c r="W176" s="388"/>
      <c r="X176" s="388"/>
      <c r="Y176" s="388"/>
      <c r="Z176" s="388"/>
      <c r="AA176" s="389"/>
      <c r="AB176" s="389"/>
      <c r="AC176" s="389"/>
      <c r="AD176" s="389"/>
      <c r="AE176" s="389"/>
      <c r="AF176" s="389"/>
      <c r="AG176" s="389"/>
      <c r="AH176" s="389"/>
      <c r="AI176" s="389"/>
      <c r="AJ176" s="389"/>
      <c r="AK176" s="389"/>
      <c r="AL176" s="389"/>
    </row>
    <row r="177" s="35" customFormat="true" ht="13.2" hidden="false" customHeight="false" outlineLevel="0" collapsed="false">
      <c r="A177" s="386"/>
      <c r="B177" s="387"/>
      <c r="C177" s="388"/>
      <c r="D177" s="388"/>
      <c r="E177" s="388"/>
      <c r="F177" s="388"/>
      <c r="G177" s="388"/>
      <c r="H177" s="388"/>
      <c r="I177" s="388"/>
      <c r="J177" s="388"/>
      <c r="K177" s="388"/>
      <c r="L177" s="388"/>
      <c r="M177" s="388"/>
      <c r="N177" s="388"/>
      <c r="O177" s="388"/>
      <c r="P177" s="388"/>
      <c r="Q177" s="388"/>
      <c r="R177" s="388"/>
      <c r="S177" s="389"/>
      <c r="T177" s="389"/>
      <c r="U177" s="389"/>
      <c r="V177" s="389"/>
      <c r="W177" s="388"/>
      <c r="X177" s="388"/>
      <c r="Y177" s="388"/>
      <c r="Z177" s="388"/>
      <c r="AA177" s="389"/>
      <c r="AB177" s="389"/>
      <c r="AC177" s="389"/>
      <c r="AD177" s="389"/>
      <c r="AE177" s="389"/>
      <c r="AF177" s="389"/>
      <c r="AG177" s="389"/>
      <c r="AH177" s="389"/>
      <c r="AI177" s="389"/>
      <c r="AJ177" s="389"/>
      <c r="AK177" s="389"/>
      <c r="AL177" s="389"/>
    </row>
    <row r="178" s="35" customFormat="true" ht="13.2" hidden="false" customHeight="false" outlineLevel="0" collapsed="false">
      <c r="A178" s="386"/>
      <c r="B178" s="387"/>
      <c r="C178" s="388"/>
      <c r="D178" s="388"/>
      <c r="E178" s="388"/>
      <c r="F178" s="388"/>
      <c r="G178" s="388"/>
      <c r="H178" s="388"/>
      <c r="I178" s="388"/>
      <c r="J178" s="388"/>
      <c r="K178" s="388"/>
      <c r="L178" s="388"/>
      <c r="M178" s="388"/>
      <c r="N178" s="388"/>
      <c r="O178" s="388"/>
      <c r="P178" s="388"/>
      <c r="Q178" s="388"/>
      <c r="R178" s="388"/>
      <c r="S178" s="389"/>
      <c r="T178" s="389"/>
      <c r="U178" s="389"/>
      <c r="V178" s="389"/>
      <c r="W178" s="388"/>
      <c r="X178" s="388"/>
      <c r="Y178" s="388"/>
      <c r="Z178" s="388"/>
      <c r="AA178" s="389"/>
      <c r="AB178" s="389"/>
      <c r="AC178" s="389"/>
      <c r="AD178" s="389"/>
      <c r="AE178" s="389"/>
      <c r="AF178" s="389"/>
      <c r="AG178" s="389"/>
      <c r="AH178" s="389"/>
      <c r="AI178" s="389"/>
      <c r="AJ178" s="389"/>
      <c r="AK178" s="389"/>
      <c r="AL178" s="389"/>
    </row>
    <row r="179" s="35" customFormat="true" ht="13.2" hidden="false" customHeight="false" outlineLevel="0" collapsed="false">
      <c r="A179" s="386"/>
      <c r="B179" s="387"/>
      <c r="C179" s="388"/>
      <c r="D179" s="388"/>
      <c r="E179" s="388"/>
      <c r="F179" s="388"/>
      <c r="G179" s="388"/>
      <c r="H179" s="388"/>
      <c r="I179" s="388"/>
      <c r="J179" s="388"/>
      <c r="K179" s="388"/>
      <c r="L179" s="388"/>
      <c r="M179" s="388"/>
      <c r="N179" s="388"/>
      <c r="O179" s="388"/>
      <c r="P179" s="388"/>
      <c r="Q179" s="388"/>
      <c r="R179" s="388"/>
      <c r="S179" s="389"/>
      <c r="T179" s="389"/>
      <c r="U179" s="389"/>
      <c r="V179" s="389"/>
      <c r="W179" s="388"/>
      <c r="X179" s="388"/>
      <c r="Y179" s="388"/>
      <c r="Z179" s="388"/>
      <c r="AA179" s="389"/>
      <c r="AB179" s="389"/>
      <c r="AC179" s="389"/>
      <c r="AD179" s="389"/>
      <c r="AE179" s="389"/>
      <c r="AF179" s="389"/>
      <c r="AG179" s="389"/>
      <c r="AH179" s="389"/>
      <c r="AI179" s="389"/>
      <c r="AJ179" s="389"/>
      <c r="AK179" s="389"/>
      <c r="AL179" s="389"/>
    </row>
    <row r="180" s="35" customFormat="true" ht="13.2" hidden="false" customHeight="false" outlineLevel="0" collapsed="false">
      <c r="A180" s="386"/>
      <c r="B180" s="387"/>
      <c r="C180" s="388"/>
      <c r="D180" s="388"/>
      <c r="E180" s="388"/>
      <c r="F180" s="388"/>
      <c r="G180" s="388"/>
      <c r="H180" s="388"/>
      <c r="I180" s="388"/>
      <c r="J180" s="388"/>
      <c r="K180" s="388"/>
      <c r="L180" s="388"/>
      <c r="M180" s="388"/>
      <c r="N180" s="388"/>
      <c r="O180" s="388"/>
      <c r="P180" s="388"/>
      <c r="Q180" s="388"/>
      <c r="R180" s="388"/>
      <c r="S180" s="389"/>
      <c r="T180" s="389"/>
      <c r="U180" s="389"/>
      <c r="V180" s="389"/>
      <c r="W180" s="388"/>
      <c r="X180" s="388"/>
      <c r="Y180" s="388"/>
      <c r="Z180" s="388"/>
      <c r="AA180" s="389"/>
      <c r="AB180" s="389"/>
      <c r="AC180" s="389"/>
      <c r="AD180" s="389"/>
      <c r="AE180" s="389"/>
      <c r="AF180" s="389"/>
      <c r="AG180" s="389"/>
      <c r="AH180" s="389"/>
      <c r="AI180" s="389"/>
      <c r="AJ180" s="389"/>
      <c r="AK180" s="389"/>
      <c r="AL180" s="389"/>
    </row>
    <row r="181" s="35" customFormat="true" ht="13.2" hidden="false" customHeight="false" outlineLevel="0" collapsed="false">
      <c r="A181" s="386"/>
      <c r="B181" s="387"/>
      <c r="C181" s="388"/>
      <c r="D181" s="388"/>
      <c r="E181" s="388"/>
      <c r="F181" s="388"/>
      <c r="G181" s="388"/>
      <c r="H181" s="388"/>
      <c r="I181" s="388"/>
      <c r="J181" s="388"/>
      <c r="K181" s="388"/>
      <c r="L181" s="388"/>
      <c r="M181" s="388"/>
      <c r="N181" s="388"/>
      <c r="O181" s="388"/>
      <c r="P181" s="388"/>
      <c r="Q181" s="388"/>
      <c r="R181" s="388"/>
      <c r="S181" s="389"/>
      <c r="T181" s="389"/>
      <c r="U181" s="389"/>
      <c r="V181" s="389"/>
      <c r="W181" s="388"/>
      <c r="X181" s="388"/>
      <c r="Y181" s="388"/>
      <c r="Z181" s="388"/>
      <c r="AA181" s="389"/>
      <c r="AB181" s="389"/>
      <c r="AC181" s="389"/>
      <c r="AD181" s="389"/>
      <c r="AE181" s="389"/>
      <c r="AF181" s="389"/>
      <c r="AG181" s="389"/>
      <c r="AH181" s="389"/>
      <c r="AI181" s="389"/>
      <c r="AJ181" s="389"/>
      <c r="AK181" s="389"/>
      <c r="AL181" s="389"/>
    </row>
    <row r="182" s="35" customFormat="true" ht="13.2" hidden="false" customHeight="false" outlineLevel="0" collapsed="false">
      <c r="A182" s="386"/>
      <c r="B182" s="387"/>
      <c r="C182" s="388"/>
      <c r="D182" s="388"/>
      <c r="E182" s="388"/>
      <c r="F182" s="388"/>
      <c r="G182" s="388"/>
      <c r="H182" s="388"/>
      <c r="I182" s="388"/>
      <c r="J182" s="388"/>
      <c r="K182" s="388"/>
      <c r="L182" s="388"/>
      <c r="M182" s="388"/>
      <c r="N182" s="388"/>
      <c r="O182" s="388"/>
      <c r="P182" s="388"/>
      <c r="Q182" s="388"/>
      <c r="R182" s="388"/>
      <c r="S182" s="389"/>
      <c r="T182" s="389"/>
      <c r="U182" s="389"/>
      <c r="V182" s="389"/>
      <c r="W182" s="388"/>
      <c r="X182" s="388"/>
      <c r="Y182" s="388"/>
      <c r="Z182" s="388"/>
      <c r="AA182" s="389"/>
      <c r="AB182" s="389"/>
      <c r="AC182" s="389"/>
      <c r="AD182" s="389"/>
      <c r="AE182" s="389"/>
      <c r="AF182" s="389"/>
      <c r="AG182" s="389"/>
      <c r="AH182" s="389"/>
      <c r="AI182" s="389"/>
      <c r="AJ182" s="389"/>
      <c r="AK182" s="389"/>
      <c r="AL182" s="389"/>
    </row>
    <row r="183" s="35" customFormat="true" ht="13.2" hidden="false" customHeight="false" outlineLevel="0" collapsed="false">
      <c r="A183" s="386"/>
      <c r="B183" s="387"/>
      <c r="C183" s="388"/>
      <c r="D183" s="388"/>
      <c r="E183" s="388"/>
      <c r="F183" s="388"/>
      <c r="G183" s="388"/>
      <c r="H183" s="388"/>
      <c r="I183" s="388"/>
      <c r="J183" s="388"/>
      <c r="K183" s="388"/>
      <c r="L183" s="388"/>
      <c r="M183" s="388"/>
      <c r="N183" s="388"/>
      <c r="O183" s="388"/>
      <c r="P183" s="388"/>
      <c r="Q183" s="388"/>
      <c r="R183" s="388"/>
      <c r="S183" s="389"/>
      <c r="T183" s="389"/>
      <c r="U183" s="389"/>
      <c r="V183" s="389"/>
      <c r="W183" s="388"/>
      <c r="X183" s="388"/>
      <c r="Y183" s="388"/>
      <c r="Z183" s="388"/>
      <c r="AA183" s="389"/>
      <c r="AB183" s="389"/>
      <c r="AC183" s="389"/>
      <c r="AD183" s="389"/>
      <c r="AE183" s="389"/>
      <c r="AF183" s="389"/>
      <c r="AG183" s="389"/>
      <c r="AH183" s="389"/>
      <c r="AI183" s="389"/>
      <c r="AJ183" s="389"/>
      <c r="AK183" s="389"/>
      <c r="AL183" s="389"/>
    </row>
    <row r="184" s="35" customFormat="true" ht="13.2" hidden="false" customHeight="false" outlineLevel="0" collapsed="false">
      <c r="A184" s="386"/>
      <c r="B184" s="387"/>
      <c r="C184" s="388"/>
      <c r="D184" s="388"/>
      <c r="E184" s="388"/>
      <c r="F184" s="388"/>
      <c r="G184" s="388"/>
      <c r="H184" s="388"/>
      <c r="I184" s="388"/>
      <c r="J184" s="388"/>
      <c r="K184" s="388"/>
      <c r="L184" s="388"/>
      <c r="M184" s="388"/>
      <c r="N184" s="388"/>
      <c r="O184" s="388"/>
      <c r="P184" s="388"/>
      <c r="Q184" s="388"/>
      <c r="R184" s="388"/>
      <c r="S184" s="389"/>
      <c r="T184" s="389"/>
      <c r="U184" s="389"/>
      <c r="V184" s="389"/>
      <c r="W184" s="388"/>
      <c r="X184" s="388"/>
      <c r="Y184" s="388"/>
      <c r="Z184" s="388"/>
      <c r="AA184" s="389"/>
      <c r="AB184" s="389"/>
      <c r="AC184" s="389"/>
      <c r="AD184" s="389"/>
      <c r="AE184" s="389"/>
      <c r="AF184" s="389"/>
      <c r="AG184" s="389"/>
      <c r="AH184" s="389"/>
      <c r="AI184" s="389"/>
      <c r="AJ184" s="389"/>
      <c r="AK184" s="389"/>
      <c r="AL184" s="389"/>
    </row>
    <row r="185" s="35" customFormat="true" ht="13.2" hidden="false" customHeight="false" outlineLevel="0" collapsed="false">
      <c r="A185" s="386"/>
      <c r="B185" s="387"/>
      <c r="C185" s="388"/>
      <c r="D185" s="388"/>
      <c r="E185" s="388"/>
      <c r="F185" s="388"/>
      <c r="G185" s="388"/>
      <c r="H185" s="388"/>
      <c r="I185" s="388"/>
      <c r="J185" s="388"/>
      <c r="K185" s="388"/>
      <c r="L185" s="388"/>
      <c r="M185" s="388"/>
      <c r="N185" s="388"/>
      <c r="O185" s="388"/>
      <c r="P185" s="388"/>
      <c r="Q185" s="388"/>
      <c r="R185" s="388"/>
      <c r="S185" s="389"/>
      <c r="T185" s="389"/>
      <c r="U185" s="389"/>
      <c r="V185" s="389"/>
      <c r="W185" s="388"/>
      <c r="X185" s="388"/>
      <c r="Y185" s="388"/>
      <c r="Z185" s="388"/>
      <c r="AA185" s="389"/>
      <c r="AB185" s="389"/>
      <c r="AC185" s="389"/>
      <c r="AD185" s="389"/>
      <c r="AE185" s="389"/>
      <c r="AF185" s="389"/>
      <c r="AG185" s="389"/>
      <c r="AH185" s="389"/>
      <c r="AI185" s="389"/>
      <c r="AJ185" s="389"/>
      <c r="AK185" s="389"/>
      <c r="AL185" s="389"/>
    </row>
    <row r="186" s="35" customFormat="true" ht="13.2" hidden="false" customHeight="false" outlineLevel="0" collapsed="false">
      <c r="A186" s="386"/>
      <c r="B186" s="387"/>
      <c r="C186" s="388"/>
      <c r="D186" s="388"/>
      <c r="E186" s="388"/>
      <c r="F186" s="388"/>
      <c r="G186" s="388"/>
      <c r="H186" s="388"/>
      <c r="I186" s="388"/>
      <c r="J186" s="388"/>
      <c r="K186" s="388"/>
      <c r="L186" s="388"/>
      <c r="M186" s="388"/>
      <c r="N186" s="388"/>
      <c r="O186" s="388"/>
      <c r="P186" s="388"/>
      <c r="Q186" s="388"/>
      <c r="R186" s="388"/>
      <c r="S186" s="389"/>
      <c r="T186" s="389"/>
      <c r="U186" s="389"/>
      <c r="V186" s="389"/>
      <c r="W186" s="388"/>
      <c r="X186" s="388"/>
      <c r="Y186" s="388"/>
      <c r="Z186" s="388"/>
      <c r="AA186" s="389"/>
      <c r="AB186" s="389"/>
      <c r="AC186" s="389"/>
      <c r="AD186" s="389"/>
      <c r="AE186" s="389"/>
      <c r="AF186" s="389"/>
      <c r="AG186" s="389"/>
      <c r="AH186" s="389"/>
      <c r="AI186" s="389"/>
      <c r="AJ186" s="389"/>
      <c r="AK186" s="389"/>
      <c r="AL186" s="389"/>
    </row>
    <row r="187" s="35" customFormat="true" ht="13.2" hidden="false" customHeight="false" outlineLevel="0" collapsed="false">
      <c r="A187" s="386"/>
      <c r="B187" s="387"/>
      <c r="C187" s="388"/>
      <c r="D187" s="388"/>
      <c r="E187" s="388"/>
      <c r="F187" s="388"/>
      <c r="G187" s="388"/>
      <c r="H187" s="388"/>
      <c r="I187" s="388"/>
      <c r="J187" s="388"/>
      <c r="K187" s="388"/>
      <c r="L187" s="388"/>
      <c r="M187" s="388"/>
      <c r="N187" s="388"/>
      <c r="O187" s="388"/>
      <c r="P187" s="388"/>
      <c r="Q187" s="388"/>
      <c r="R187" s="388"/>
      <c r="S187" s="389"/>
      <c r="T187" s="389"/>
      <c r="U187" s="389"/>
      <c r="V187" s="389"/>
      <c r="W187" s="388"/>
      <c r="X187" s="388"/>
      <c r="Y187" s="388"/>
      <c r="Z187" s="388"/>
      <c r="AA187" s="389"/>
      <c r="AB187" s="389"/>
      <c r="AC187" s="389"/>
      <c r="AD187" s="389"/>
      <c r="AE187" s="389"/>
      <c r="AF187" s="389"/>
      <c r="AG187" s="389"/>
      <c r="AH187" s="389"/>
      <c r="AI187" s="389"/>
      <c r="AJ187" s="389"/>
      <c r="AK187" s="389"/>
      <c r="AL187" s="389"/>
    </row>
    <row r="188" s="35" customFormat="true" ht="13.2" hidden="false" customHeight="false" outlineLevel="0" collapsed="false">
      <c r="A188" s="386"/>
      <c r="B188" s="387"/>
      <c r="C188" s="388"/>
      <c r="D188" s="388"/>
      <c r="E188" s="388"/>
      <c r="F188" s="388"/>
      <c r="G188" s="388"/>
      <c r="H188" s="388"/>
      <c r="I188" s="388"/>
      <c r="J188" s="388"/>
      <c r="K188" s="388"/>
      <c r="L188" s="388"/>
      <c r="M188" s="388"/>
      <c r="N188" s="388"/>
      <c r="O188" s="388"/>
      <c r="P188" s="388"/>
      <c r="Q188" s="388"/>
      <c r="R188" s="388"/>
      <c r="S188" s="389"/>
      <c r="T188" s="389"/>
      <c r="U188" s="389"/>
      <c r="V188" s="389"/>
      <c r="W188" s="388"/>
      <c r="X188" s="388"/>
      <c r="Y188" s="388"/>
      <c r="Z188" s="388"/>
      <c r="AA188" s="389"/>
      <c r="AB188" s="389"/>
      <c r="AC188" s="389"/>
      <c r="AD188" s="389"/>
      <c r="AE188" s="389"/>
      <c r="AF188" s="389"/>
      <c r="AG188" s="389"/>
      <c r="AH188" s="389"/>
      <c r="AI188" s="389"/>
      <c r="AJ188" s="389"/>
      <c r="AK188" s="389"/>
      <c r="AL188" s="389"/>
    </row>
    <row r="189" s="35" customFormat="true" ht="13.2" hidden="false" customHeight="false" outlineLevel="0" collapsed="false">
      <c r="A189" s="386"/>
      <c r="B189" s="387"/>
      <c r="C189" s="388"/>
      <c r="D189" s="388"/>
      <c r="E189" s="388"/>
      <c r="F189" s="388"/>
      <c r="G189" s="388"/>
      <c r="H189" s="388"/>
      <c r="I189" s="388"/>
      <c r="J189" s="388"/>
      <c r="K189" s="388"/>
      <c r="L189" s="388"/>
      <c r="M189" s="388"/>
      <c r="N189" s="388"/>
      <c r="O189" s="388"/>
      <c r="P189" s="388"/>
      <c r="Q189" s="388"/>
      <c r="R189" s="388"/>
      <c r="S189" s="389"/>
      <c r="T189" s="389"/>
      <c r="U189" s="389"/>
      <c r="V189" s="389"/>
      <c r="W189" s="388"/>
      <c r="X189" s="388"/>
      <c r="Y189" s="388"/>
      <c r="Z189" s="388"/>
      <c r="AA189" s="389"/>
      <c r="AB189" s="389"/>
      <c r="AC189" s="389"/>
      <c r="AD189" s="389"/>
      <c r="AE189" s="389"/>
      <c r="AF189" s="389"/>
      <c r="AG189" s="389"/>
      <c r="AH189" s="389"/>
      <c r="AI189" s="389"/>
      <c r="AJ189" s="389"/>
      <c r="AK189" s="389"/>
      <c r="AL189" s="389"/>
    </row>
    <row r="190" s="35" customFormat="true" ht="13.2" hidden="false" customHeight="false" outlineLevel="0" collapsed="false">
      <c r="A190" s="386"/>
      <c r="B190" s="387"/>
      <c r="C190" s="388"/>
      <c r="D190" s="388"/>
      <c r="E190" s="388"/>
      <c r="F190" s="388"/>
      <c r="G190" s="388"/>
      <c r="H190" s="388"/>
      <c r="I190" s="388"/>
      <c r="J190" s="388"/>
      <c r="K190" s="388"/>
      <c r="L190" s="388"/>
      <c r="M190" s="388"/>
      <c r="N190" s="388"/>
      <c r="O190" s="388"/>
      <c r="P190" s="388"/>
      <c r="Q190" s="388"/>
      <c r="R190" s="388"/>
      <c r="S190" s="389"/>
      <c r="T190" s="389"/>
      <c r="U190" s="389"/>
      <c r="V190" s="389"/>
      <c r="W190" s="388"/>
      <c r="X190" s="388"/>
      <c r="Y190" s="388"/>
      <c r="Z190" s="388"/>
      <c r="AA190" s="389"/>
      <c r="AB190" s="389"/>
      <c r="AC190" s="389"/>
      <c r="AD190" s="389"/>
      <c r="AE190" s="389"/>
      <c r="AF190" s="389"/>
      <c r="AG190" s="389"/>
      <c r="AH190" s="389"/>
      <c r="AI190" s="389"/>
      <c r="AJ190" s="389"/>
      <c r="AK190" s="389"/>
      <c r="AL190" s="389"/>
    </row>
    <row r="191" s="35" customFormat="true" ht="13.2" hidden="false" customHeight="false" outlineLevel="0" collapsed="false">
      <c r="A191" s="386"/>
      <c r="B191" s="387"/>
      <c r="C191" s="388"/>
      <c r="D191" s="388"/>
      <c r="E191" s="388"/>
      <c r="F191" s="388"/>
      <c r="G191" s="388"/>
      <c r="H191" s="388"/>
      <c r="I191" s="388"/>
      <c r="J191" s="388"/>
      <c r="K191" s="388"/>
      <c r="L191" s="388"/>
      <c r="M191" s="388"/>
      <c r="N191" s="388"/>
      <c r="O191" s="388"/>
      <c r="P191" s="388"/>
      <c r="Q191" s="388"/>
      <c r="R191" s="388"/>
      <c r="S191" s="389"/>
      <c r="T191" s="389"/>
      <c r="U191" s="389"/>
      <c r="V191" s="389"/>
      <c r="W191" s="388"/>
      <c r="X191" s="388"/>
      <c r="Y191" s="388"/>
      <c r="Z191" s="388"/>
      <c r="AA191" s="389"/>
      <c r="AB191" s="389"/>
      <c r="AC191" s="389"/>
      <c r="AD191" s="389"/>
      <c r="AE191" s="389"/>
      <c r="AF191" s="389"/>
      <c r="AG191" s="389"/>
      <c r="AH191" s="389"/>
      <c r="AI191" s="389"/>
      <c r="AJ191" s="389"/>
      <c r="AK191" s="389"/>
      <c r="AL191" s="389"/>
    </row>
    <row r="192" s="35" customFormat="true" ht="13.2" hidden="false" customHeight="false" outlineLevel="0" collapsed="false">
      <c r="A192" s="386"/>
      <c r="B192" s="387"/>
      <c r="C192" s="388"/>
      <c r="D192" s="388"/>
      <c r="E192" s="388"/>
      <c r="F192" s="388"/>
      <c r="G192" s="388"/>
      <c r="H192" s="388"/>
      <c r="I192" s="388"/>
      <c r="J192" s="388"/>
      <c r="K192" s="388"/>
      <c r="L192" s="388"/>
      <c r="M192" s="388"/>
      <c r="N192" s="388"/>
      <c r="O192" s="388"/>
      <c r="P192" s="388"/>
      <c r="Q192" s="388"/>
      <c r="R192" s="388"/>
      <c r="S192" s="389"/>
      <c r="T192" s="389"/>
      <c r="U192" s="389"/>
      <c r="V192" s="389"/>
      <c r="W192" s="388"/>
      <c r="X192" s="388"/>
      <c r="Y192" s="388"/>
      <c r="Z192" s="388"/>
      <c r="AA192" s="389"/>
      <c r="AB192" s="389"/>
      <c r="AC192" s="389"/>
      <c r="AD192" s="389"/>
      <c r="AE192" s="389"/>
      <c r="AF192" s="389"/>
      <c r="AG192" s="389"/>
      <c r="AH192" s="389"/>
      <c r="AI192" s="389"/>
      <c r="AJ192" s="389"/>
      <c r="AK192" s="389"/>
      <c r="AL192" s="389"/>
    </row>
    <row r="193" s="35" customFormat="true" ht="13.2" hidden="false" customHeight="false" outlineLevel="0" collapsed="false">
      <c r="A193" s="386"/>
      <c r="B193" s="387"/>
      <c r="C193" s="388"/>
      <c r="D193" s="388"/>
      <c r="E193" s="388"/>
      <c r="F193" s="388"/>
      <c r="G193" s="388"/>
      <c r="H193" s="388"/>
      <c r="I193" s="388"/>
      <c r="J193" s="388"/>
      <c r="K193" s="388"/>
      <c r="L193" s="388"/>
      <c r="M193" s="388"/>
      <c r="N193" s="388"/>
      <c r="O193" s="388"/>
      <c r="P193" s="388"/>
      <c r="Q193" s="388"/>
      <c r="R193" s="388"/>
      <c r="S193" s="389"/>
      <c r="T193" s="389"/>
      <c r="U193" s="389"/>
      <c r="V193" s="389"/>
      <c r="W193" s="388"/>
      <c r="X193" s="388"/>
      <c r="Y193" s="388"/>
      <c r="Z193" s="388"/>
      <c r="AA193" s="389"/>
      <c r="AB193" s="389"/>
      <c r="AC193" s="389"/>
      <c r="AD193" s="389"/>
      <c r="AE193" s="389"/>
      <c r="AF193" s="389"/>
      <c r="AG193" s="389"/>
      <c r="AH193" s="389"/>
      <c r="AI193" s="389"/>
      <c r="AJ193" s="389"/>
      <c r="AK193" s="389"/>
      <c r="AL193" s="389"/>
    </row>
    <row r="194" s="35" customFormat="true" ht="13.2" hidden="false" customHeight="false" outlineLevel="0" collapsed="false">
      <c r="A194" s="386"/>
      <c r="B194" s="387"/>
      <c r="C194" s="388"/>
      <c r="D194" s="388"/>
      <c r="E194" s="388"/>
      <c r="F194" s="388"/>
      <c r="G194" s="388"/>
      <c r="H194" s="388"/>
      <c r="I194" s="388"/>
      <c r="J194" s="388"/>
      <c r="K194" s="388"/>
      <c r="L194" s="388"/>
      <c r="M194" s="388"/>
      <c r="N194" s="388"/>
      <c r="O194" s="388"/>
      <c r="P194" s="388"/>
      <c r="Q194" s="388"/>
      <c r="R194" s="388"/>
      <c r="S194" s="389"/>
      <c r="T194" s="389"/>
      <c r="U194" s="389"/>
      <c r="V194" s="389"/>
      <c r="W194" s="388"/>
      <c r="X194" s="388"/>
      <c r="Y194" s="388"/>
      <c r="Z194" s="388"/>
      <c r="AA194" s="389"/>
      <c r="AB194" s="389"/>
      <c r="AC194" s="389"/>
      <c r="AD194" s="389"/>
      <c r="AE194" s="389"/>
      <c r="AF194" s="389"/>
      <c r="AG194" s="389"/>
      <c r="AH194" s="389"/>
      <c r="AI194" s="389"/>
      <c r="AJ194" s="389"/>
      <c r="AK194" s="389"/>
      <c r="AL194" s="389"/>
    </row>
    <row r="195" s="35" customFormat="true" ht="13.2" hidden="false" customHeight="false" outlineLevel="0" collapsed="false">
      <c r="A195" s="386"/>
      <c r="B195" s="387"/>
      <c r="C195" s="388"/>
      <c r="D195" s="388"/>
      <c r="E195" s="388"/>
      <c r="F195" s="388"/>
      <c r="G195" s="388"/>
      <c r="H195" s="388"/>
      <c r="I195" s="388"/>
      <c r="J195" s="388"/>
      <c r="K195" s="388"/>
      <c r="L195" s="388"/>
      <c r="M195" s="388"/>
      <c r="N195" s="388"/>
      <c r="O195" s="388"/>
      <c r="P195" s="388"/>
      <c r="Q195" s="388"/>
      <c r="R195" s="388"/>
      <c r="S195" s="389"/>
      <c r="T195" s="389"/>
      <c r="U195" s="389"/>
      <c r="V195" s="389"/>
      <c r="W195" s="388"/>
      <c r="X195" s="388"/>
      <c r="Y195" s="388"/>
      <c r="Z195" s="388"/>
      <c r="AA195" s="389"/>
      <c r="AB195" s="389"/>
      <c r="AC195" s="389"/>
      <c r="AD195" s="389"/>
      <c r="AE195" s="389"/>
      <c r="AF195" s="389"/>
      <c r="AG195" s="389"/>
      <c r="AH195" s="389"/>
      <c r="AI195" s="389"/>
      <c r="AJ195" s="389"/>
      <c r="AK195" s="389"/>
      <c r="AL195" s="389"/>
    </row>
    <row r="196" s="35" customFormat="true" ht="13.2" hidden="false" customHeight="false" outlineLevel="0" collapsed="false">
      <c r="A196" s="386"/>
      <c r="B196" s="387"/>
      <c r="C196" s="388"/>
      <c r="D196" s="388"/>
      <c r="E196" s="388"/>
      <c r="F196" s="388"/>
      <c r="G196" s="388"/>
      <c r="H196" s="388"/>
      <c r="I196" s="388"/>
      <c r="J196" s="388"/>
      <c r="K196" s="388"/>
      <c r="L196" s="388"/>
      <c r="M196" s="388"/>
      <c r="N196" s="388"/>
      <c r="O196" s="388"/>
      <c r="P196" s="388"/>
      <c r="Q196" s="388"/>
      <c r="R196" s="388"/>
      <c r="S196" s="389"/>
      <c r="T196" s="389"/>
      <c r="U196" s="389"/>
      <c r="V196" s="389"/>
      <c r="W196" s="388"/>
      <c r="X196" s="388"/>
      <c r="Y196" s="388"/>
      <c r="Z196" s="388"/>
      <c r="AA196" s="389"/>
      <c r="AB196" s="389"/>
      <c r="AC196" s="389"/>
      <c r="AD196" s="389"/>
      <c r="AE196" s="389"/>
      <c r="AF196" s="389"/>
      <c r="AG196" s="389"/>
      <c r="AH196" s="389"/>
      <c r="AI196" s="389"/>
      <c r="AJ196" s="389"/>
      <c r="AK196" s="389"/>
      <c r="AL196" s="389"/>
    </row>
    <row r="197" s="35" customFormat="true" ht="13.2" hidden="false" customHeight="false" outlineLevel="0" collapsed="false">
      <c r="A197" s="386"/>
      <c r="B197" s="387"/>
      <c r="C197" s="388"/>
      <c r="D197" s="388"/>
      <c r="E197" s="388"/>
      <c r="F197" s="388"/>
      <c r="G197" s="388"/>
      <c r="H197" s="388"/>
      <c r="I197" s="388"/>
      <c r="J197" s="388"/>
      <c r="K197" s="388"/>
      <c r="L197" s="388"/>
      <c r="M197" s="388"/>
      <c r="N197" s="388"/>
      <c r="O197" s="388"/>
      <c r="P197" s="388"/>
      <c r="Q197" s="388"/>
      <c r="R197" s="388"/>
      <c r="S197" s="389"/>
      <c r="T197" s="389"/>
      <c r="U197" s="389"/>
      <c r="V197" s="389"/>
      <c r="W197" s="388"/>
      <c r="X197" s="388"/>
      <c r="Y197" s="388"/>
      <c r="Z197" s="388"/>
      <c r="AA197" s="389"/>
      <c r="AB197" s="389"/>
      <c r="AC197" s="389"/>
      <c r="AD197" s="389"/>
      <c r="AE197" s="389"/>
      <c r="AF197" s="389"/>
      <c r="AG197" s="389"/>
      <c r="AH197" s="389"/>
      <c r="AI197" s="389"/>
      <c r="AJ197" s="389"/>
      <c r="AK197" s="389"/>
      <c r="AL197" s="389"/>
    </row>
    <row r="198" s="35" customFormat="true" ht="13.2" hidden="false" customHeight="false" outlineLevel="0" collapsed="false">
      <c r="A198" s="386"/>
      <c r="B198" s="387"/>
      <c r="C198" s="388"/>
      <c r="D198" s="388"/>
      <c r="E198" s="388"/>
      <c r="F198" s="388"/>
      <c r="G198" s="388"/>
      <c r="H198" s="388"/>
      <c r="I198" s="388"/>
      <c r="J198" s="388"/>
      <c r="K198" s="388"/>
      <c r="L198" s="388"/>
      <c r="M198" s="388"/>
      <c r="N198" s="388"/>
      <c r="O198" s="388"/>
      <c r="P198" s="388"/>
      <c r="Q198" s="388"/>
      <c r="R198" s="388"/>
      <c r="S198" s="389"/>
      <c r="T198" s="389"/>
      <c r="U198" s="389"/>
      <c r="V198" s="389"/>
      <c r="W198" s="388"/>
      <c r="X198" s="388"/>
      <c r="Y198" s="388"/>
      <c r="Z198" s="388"/>
      <c r="AA198" s="389"/>
      <c r="AB198" s="389"/>
      <c r="AC198" s="389"/>
      <c r="AD198" s="389"/>
      <c r="AE198" s="389"/>
      <c r="AF198" s="389"/>
      <c r="AG198" s="389"/>
      <c r="AH198" s="389"/>
      <c r="AI198" s="389"/>
      <c r="AJ198" s="389"/>
      <c r="AK198" s="389"/>
      <c r="AL198" s="389"/>
    </row>
    <row r="199" s="35" customFormat="true" ht="13.2" hidden="false" customHeight="false" outlineLevel="0" collapsed="false">
      <c r="A199" s="386"/>
      <c r="B199" s="387"/>
      <c r="C199" s="388"/>
      <c r="D199" s="388"/>
      <c r="E199" s="388"/>
      <c r="F199" s="388"/>
      <c r="G199" s="388"/>
      <c r="H199" s="388"/>
      <c r="I199" s="388"/>
      <c r="J199" s="388"/>
      <c r="K199" s="388"/>
      <c r="L199" s="388"/>
      <c r="M199" s="388"/>
      <c r="N199" s="388"/>
      <c r="O199" s="388"/>
      <c r="P199" s="388"/>
      <c r="Q199" s="388"/>
      <c r="R199" s="388"/>
      <c r="S199" s="389"/>
      <c r="T199" s="389"/>
      <c r="U199" s="389"/>
      <c r="V199" s="389"/>
      <c r="W199" s="388"/>
      <c r="X199" s="388"/>
      <c r="Y199" s="388"/>
      <c r="Z199" s="388"/>
      <c r="AA199" s="389"/>
      <c r="AB199" s="389"/>
      <c r="AC199" s="389"/>
      <c r="AD199" s="389"/>
      <c r="AE199" s="389"/>
      <c r="AF199" s="389"/>
      <c r="AG199" s="389"/>
      <c r="AH199" s="389"/>
      <c r="AI199" s="389"/>
      <c r="AJ199" s="389"/>
      <c r="AK199" s="389"/>
      <c r="AL199" s="389"/>
    </row>
    <row r="200" s="35" customFormat="true" ht="13.2" hidden="false" customHeight="false" outlineLevel="0" collapsed="false">
      <c r="A200" s="386"/>
      <c r="B200" s="387"/>
      <c r="C200" s="388"/>
      <c r="D200" s="388"/>
      <c r="E200" s="388"/>
      <c r="F200" s="388"/>
      <c r="G200" s="388"/>
      <c r="H200" s="388"/>
      <c r="I200" s="388"/>
      <c r="J200" s="388"/>
      <c r="K200" s="388"/>
      <c r="L200" s="388"/>
      <c r="M200" s="388"/>
      <c r="N200" s="388"/>
      <c r="O200" s="388"/>
      <c r="P200" s="388"/>
      <c r="Q200" s="388"/>
      <c r="R200" s="388"/>
      <c r="S200" s="389"/>
      <c r="T200" s="389"/>
      <c r="U200" s="389"/>
      <c r="V200" s="389"/>
      <c r="W200" s="388"/>
      <c r="X200" s="388"/>
      <c r="Y200" s="388"/>
      <c r="Z200" s="388"/>
      <c r="AA200" s="389"/>
      <c r="AB200" s="389"/>
      <c r="AC200" s="389"/>
      <c r="AD200" s="389"/>
      <c r="AE200" s="389"/>
      <c r="AF200" s="389"/>
      <c r="AG200" s="389"/>
      <c r="AH200" s="389"/>
      <c r="AI200" s="389"/>
      <c r="AJ200" s="389"/>
      <c r="AK200" s="389"/>
      <c r="AL200" s="389"/>
    </row>
    <row r="201" s="35" customFormat="true" ht="13.2" hidden="false" customHeight="false" outlineLevel="0" collapsed="false">
      <c r="A201" s="386"/>
      <c r="B201" s="387"/>
      <c r="C201" s="388"/>
      <c r="D201" s="388"/>
      <c r="E201" s="388"/>
      <c r="F201" s="388"/>
      <c r="G201" s="388"/>
      <c r="H201" s="388"/>
      <c r="I201" s="388"/>
      <c r="J201" s="388"/>
      <c r="K201" s="388"/>
      <c r="L201" s="388"/>
      <c r="M201" s="388"/>
      <c r="N201" s="388"/>
      <c r="O201" s="388"/>
      <c r="P201" s="388"/>
      <c r="Q201" s="388"/>
      <c r="R201" s="388"/>
      <c r="S201" s="389"/>
      <c r="T201" s="389"/>
      <c r="U201" s="389"/>
      <c r="V201" s="389"/>
      <c r="W201" s="388"/>
      <c r="X201" s="388"/>
      <c r="Y201" s="388"/>
      <c r="Z201" s="388"/>
      <c r="AA201" s="389"/>
      <c r="AB201" s="389"/>
      <c r="AC201" s="389"/>
      <c r="AD201" s="389"/>
      <c r="AE201" s="389"/>
      <c r="AF201" s="389"/>
      <c r="AG201" s="389"/>
      <c r="AH201" s="389"/>
      <c r="AI201" s="389"/>
      <c r="AJ201" s="389"/>
      <c r="AK201" s="389"/>
      <c r="AL201" s="389"/>
    </row>
    <row r="202" s="35" customFormat="true" ht="13.2" hidden="false" customHeight="false" outlineLevel="0" collapsed="false">
      <c r="A202" s="386"/>
      <c r="B202" s="387"/>
      <c r="C202" s="388"/>
      <c r="D202" s="388"/>
      <c r="E202" s="388"/>
      <c r="F202" s="388"/>
      <c r="G202" s="388"/>
      <c r="H202" s="388"/>
      <c r="I202" s="388"/>
      <c r="J202" s="388"/>
      <c r="K202" s="388"/>
      <c r="L202" s="388"/>
      <c r="M202" s="388"/>
      <c r="N202" s="388"/>
      <c r="O202" s="388"/>
      <c r="P202" s="388"/>
      <c r="Q202" s="388"/>
      <c r="R202" s="388"/>
      <c r="S202" s="389"/>
      <c r="T202" s="389"/>
      <c r="U202" s="389"/>
      <c r="V202" s="389"/>
      <c r="W202" s="388"/>
      <c r="X202" s="388"/>
      <c r="Y202" s="388"/>
      <c r="Z202" s="388"/>
      <c r="AA202" s="389"/>
      <c r="AB202" s="389"/>
      <c r="AC202" s="389"/>
      <c r="AD202" s="389"/>
      <c r="AE202" s="389"/>
      <c r="AF202" s="389"/>
      <c r="AG202" s="389"/>
      <c r="AH202" s="389"/>
      <c r="AI202" s="389"/>
      <c r="AJ202" s="389"/>
      <c r="AK202" s="389"/>
      <c r="AL202" s="389"/>
    </row>
    <row r="203" s="35" customFormat="true" ht="13.2" hidden="false" customHeight="false" outlineLevel="0" collapsed="false">
      <c r="A203" s="386"/>
      <c r="B203" s="387"/>
      <c r="C203" s="388"/>
      <c r="D203" s="388"/>
      <c r="E203" s="388"/>
      <c r="F203" s="388"/>
      <c r="G203" s="388"/>
      <c r="H203" s="388"/>
      <c r="I203" s="388"/>
      <c r="J203" s="388"/>
      <c r="K203" s="388"/>
      <c r="L203" s="388"/>
      <c r="M203" s="388"/>
      <c r="N203" s="388"/>
      <c r="O203" s="388"/>
      <c r="P203" s="388"/>
      <c r="Q203" s="388"/>
      <c r="R203" s="388"/>
      <c r="S203" s="389"/>
      <c r="T203" s="389"/>
      <c r="U203" s="389"/>
      <c r="V203" s="389"/>
      <c r="W203" s="388"/>
      <c r="X203" s="388"/>
      <c r="Y203" s="388"/>
      <c r="Z203" s="388"/>
      <c r="AA203" s="389"/>
      <c r="AB203" s="389"/>
      <c r="AC203" s="389"/>
      <c r="AD203" s="389"/>
      <c r="AE203" s="389"/>
      <c r="AF203" s="389"/>
      <c r="AG203" s="389"/>
      <c r="AH203" s="389"/>
      <c r="AI203" s="389"/>
      <c r="AJ203" s="389"/>
      <c r="AK203" s="389"/>
      <c r="AL203" s="389"/>
    </row>
    <row r="204" s="35" customFormat="true" ht="13.2" hidden="false" customHeight="false" outlineLevel="0" collapsed="false">
      <c r="A204" s="386"/>
      <c r="B204" s="387"/>
      <c r="C204" s="388"/>
      <c r="D204" s="388"/>
      <c r="E204" s="388"/>
      <c r="F204" s="388"/>
      <c r="G204" s="388"/>
      <c r="H204" s="388"/>
      <c r="I204" s="388"/>
      <c r="J204" s="388"/>
      <c r="K204" s="388"/>
      <c r="L204" s="388"/>
      <c r="M204" s="388"/>
      <c r="N204" s="388"/>
      <c r="O204" s="388"/>
      <c r="P204" s="388"/>
      <c r="Q204" s="388"/>
      <c r="R204" s="388"/>
      <c r="S204" s="389"/>
      <c r="T204" s="389"/>
      <c r="U204" s="389"/>
      <c r="V204" s="389"/>
      <c r="W204" s="388"/>
      <c r="X204" s="388"/>
      <c r="Y204" s="388"/>
      <c r="Z204" s="388"/>
      <c r="AA204" s="389"/>
      <c r="AB204" s="389"/>
      <c r="AC204" s="389"/>
      <c r="AD204" s="389"/>
      <c r="AE204" s="389"/>
      <c r="AF204" s="389"/>
      <c r="AG204" s="389"/>
      <c r="AH204" s="389"/>
      <c r="AI204" s="389"/>
      <c r="AJ204" s="389"/>
      <c r="AK204" s="389"/>
      <c r="AL204" s="389"/>
    </row>
    <row r="205" s="35" customFormat="true" ht="13.2" hidden="false" customHeight="false" outlineLevel="0" collapsed="false">
      <c r="A205" s="386"/>
      <c r="B205" s="387"/>
      <c r="C205" s="388"/>
      <c r="D205" s="388"/>
      <c r="E205" s="388"/>
      <c r="F205" s="388"/>
      <c r="G205" s="388"/>
      <c r="H205" s="388"/>
      <c r="I205" s="388"/>
      <c r="J205" s="388"/>
      <c r="K205" s="388"/>
      <c r="L205" s="388"/>
      <c r="M205" s="388"/>
      <c r="N205" s="388"/>
      <c r="O205" s="388"/>
      <c r="P205" s="388"/>
      <c r="Q205" s="388"/>
      <c r="R205" s="388"/>
      <c r="S205" s="389"/>
      <c r="T205" s="389"/>
      <c r="U205" s="389"/>
      <c r="V205" s="389"/>
      <c r="W205" s="388"/>
      <c r="X205" s="388"/>
      <c r="Y205" s="388"/>
      <c r="Z205" s="388"/>
      <c r="AA205" s="389"/>
      <c r="AB205" s="389"/>
      <c r="AC205" s="389"/>
      <c r="AD205" s="389"/>
      <c r="AE205" s="389"/>
      <c r="AF205" s="389"/>
      <c r="AG205" s="389"/>
      <c r="AH205" s="389"/>
      <c r="AI205" s="389"/>
      <c r="AJ205" s="389"/>
      <c r="AK205" s="389"/>
      <c r="AL205" s="389"/>
    </row>
    <row r="206" s="35" customFormat="true" ht="13.2" hidden="false" customHeight="false" outlineLevel="0" collapsed="false">
      <c r="A206" s="386"/>
      <c r="B206" s="387"/>
      <c r="C206" s="388"/>
      <c r="D206" s="388"/>
      <c r="E206" s="388"/>
      <c r="F206" s="388"/>
      <c r="G206" s="388"/>
      <c r="H206" s="388"/>
      <c r="I206" s="388"/>
      <c r="J206" s="388"/>
      <c r="K206" s="388"/>
      <c r="L206" s="388"/>
      <c r="M206" s="388"/>
      <c r="N206" s="388"/>
      <c r="O206" s="388"/>
      <c r="P206" s="388"/>
      <c r="Q206" s="388"/>
      <c r="R206" s="388"/>
      <c r="S206" s="389"/>
      <c r="T206" s="389"/>
      <c r="U206" s="389"/>
      <c r="V206" s="389"/>
      <c r="W206" s="388"/>
      <c r="X206" s="388"/>
      <c r="Y206" s="388"/>
      <c r="Z206" s="388"/>
      <c r="AA206" s="389"/>
      <c r="AB206" s="389"/>
      <c r="AC206" s="389"/>
      <c r="AD206" s="389"/>
      <c r="AE206" s="389"/>
      <c r="AF206" s="389"/>
      <c r="AG206" s="389"/>
      <c r="AH206" s="389"/>
      <c r="AI206" s="389"/>
      <c r="AJ206" s="389"/>
      <c r="AK206" s="389"/>
      <c r="AL206" s="389"/>
    </row>
    <row r="207" s="35" customFormat="true" ht="13.2" hidden="false" customHeight="false" outlineLevel="0" collapsed="false">
      <c r="A207" s="386"/>
      <c r="B207" s="387"/>
      <c r="C207" s="388"/>
      <c r="D207" s="388"/>
      <c r="E207" s="388"/>
      <c r="F207" s="388"/>
      <c r="G207" s="388"/>
      <c r="H207" s="388"/>
      <c r="I207" s="388"/>
      <c r="J207" s="388"/>
      <c r="K207" s="388"/>
      <c r="L207" s="388"/>
      <c r="M207" s="388"/>
      <c r="N207" s="388"/>
      <c r="O207" s="388"/>
      <c r="P207" s="388"/>
      <c r="Q207" s="388"/>
      <c r="R207" s="388"/>
      <c r="S207" s="389"/>
      <c r="T207" s="389"/>
      <c r="U207" s="389"/>
      <c r="V207" s="389"/>
      <c r="W207" s="388"/>
      <c r="X207" s="388"/>
      <c r="Y207" s="388"/>
      <c r="Z207" s="388"/>
      <c r="AA207" s="389"/>
      <c r="AB207" s="389"/>
      <c r="AC207" s="389"/>
      <c r="AD207" s="389"/>
      <c r="AE207" s="389"/>
      <c r="AF207" s="389"/>
      <c r="AG207" s="389"/>
      <c r="AH207" s="389"/>
      <c r="AI207" s="389"/>
      <c r="AJ207" s="389"/>
      <c r="AK207" s="389"/>
      <c r="AL207" s="389"/>
    </row>
    <row r="208" s="35" customFormat="true" ht="13.2" hidden="false" customHeight="false" outlineLevel="0" collapsed="false">
      <c r="A208" s="386"/>
      <c r="B208" s="387"/>
      <c r="C208" s="388"/>
      <c r="D208" s="388"/>
      <c r="E208" s="388"/>
      <c r="F208" s="388"/>
      <c r="G208" s="388"/>
      <c r="H208" s="388"/>
      <c r="I208" s="388"/>
      <c r="J208" s="388"/>
      <c r="K208" s="388"/>
      <c r="L208" s="388"/>
      <c r="M208" s="388"/>
      <c r="N208" s="388"/>
      <c r="O208" s="388"/>
      <c r="P208" s="388"/>
      <c r="Q208" s="388"/>
      <c r="R208" s="388"/>
      <c r="S208" s="389"/>
      <c r="T208" s="389"/>
      <c r="U208" s="389"/>
      <c r="V208" s="389"/>
      <c r="W208" s="388"/>
      <c r="X208" s="388"/>
      <c r="Y208" s="388"/>
      <c r="Z208" s="388"/>
      <c r="AA208" s="389"/>
      <c r="AB208" s="389"/>
      <c r="AC208" s="389"/>
      <c r="AD208" s="389"/>
      <c r="AE208" s="389"/>
      <c r="AF208" s="389"/>
      <c r="AG208" s="389"/>
      <c r="AH208" s="389"/>
      <c r="AI208" s="389"/>
      <c r="AJ208" s="389"/>
      <c r="AK208" s="389"/>
      <c r="AL208" s="389"/>
    </row>
    <row r="209" s="35" customFormat="true" ht="13.2" hidden="false" customHeight="false" outlineLevel="0" collapsed="false">
      <c r="A209" s="386"/>
      <c r="B209" s="387"/>
      <c r="C209" s="388"/>
      <c r="D209" s="388"/>
      <c r="E209" s="388"/>
      <c r="F209" s="388"/>
      <c r="G209" s="388"/>
      <c r="H209" s="388"/>
      <c r="I209" s="388"/>
      <c r="J209" s="388"/>
      <c r="K209" s="388"/>
      <c r="L209" s="388"/>
      <c r="M209" s="388"/>
      <c r="N209" s="388"/>
      <c r="O209" s="388"/>
      <c r="P209" s="388"/>
      <c r="Q209" s="388"/>
      <c r="R209" s="388"/>
      <c r="S209" s="389"/>
      <c r="T209" s="389"/>
      <c r="U209" s="389"/>
      <c r="V209" s="389"/>
      <c r="W209" s="388"/>
      <c r="X209" s="388"/>
      <c r="Y209" s="388"/>
      <c r="Z209" s="388"/>
      <c r="AA209" s="389"/>
      <c r="AB209" s="389"/>
      <c r="AC209" s="389"/>
      <c r="AD209" s="389"/>
      <c r="AE209" s="389"/>
      <c r="AF209" s="389"/>
      <c r="AG209" s="389"/>
      <c r="AH209" s="389"/>
      <c r="AI209" s="389"/>
      <c r="AJ209" s="389"/>
      <c r="AK209" s="389"/>
      <c r="AL209" s="389"/>
    </row>
    <row r="210" s="35" customFormat="true" ht="13.2" hidden="false" customHeight="false" outlineLevel="0" collapsed="false">
      <c r="A210" s="386"/>
      <c r="B210" s="387"/>
      <c r="C210" s="388"/>
      <c r="D210" s="388"/>
      <c r="E210" s="388"/>
      <c r="F210" s="388"/>
      <c r="G210" s="388"/>
      <c r="H210" s="388"/>
      <c r="I210" s="388"/>
      <c r="J210" s="388"/>
      <c r="K210" s="388"/>
      <c r="L210" s="388"/>
      <c r="M210" s="388"/>
      <c r="N210" s="388"/>
      <c r="O210" s="388"/>
      <c r="P210" s="388"/>
      <c r="Q210" s="388"/>
      <c r="R210" s="388"/>
      <c r="S210" s="389"/>
      <c r="T210" s="389"/>
      <c r="U210" s="389"/>
      <c r="V210" s="389"/>
      <c r="W210" s="388"/>
      <c r="X210" s="388"/>
      <c r="Y210" s="388"/>
      <c r="Z210" s="388"/>
      <c r="AA210" s="389"/>
      <c r="AB210" s="389"/>
      <c r="AC210" s="389"/>
      <c r="AD210" s="389"/>
      <c r="AE210" s="389"/>
      <c r="AF210" s="389"/>
      <c r="AG210" s="389"/>
      <c r="AH210" s="389"/>
      <c r="AI210" s="389"/>
      <c r="AJ210" s="389"/>
      <c r="AK210" s="389"/>
      <c r="AL210" s="389"/>
    </row>
    <row r="211" s="35" customFormat="true" ht="13.2" hidden="false" customHeight="false" outlineLevel="0" collapsed="false">
      <c r="A211" s="386"/>
      <c r="B211" s="387"/>
      <c r="C211" s="388"/>
      <c r="D211" s="388"/>
      <c r="E211" s="388"/>
      <c r="F211" s="388"/>
      <c r="G211" s="388"/>
      <c r="H211" s="388"/>
      <c r="I211" s="388"/>
      <c r="J211" s="388"/>
      <c r="K211" s="388"/>
      <c r="L211" s="388"/>
      <c r="M211" s="388"/>
      <c r="N211" s="388"/>
      <c r="O211" s="388"/>
      <c r="P211" s="388"/>
      <c r="Q211" s="388"/>
      <c r="R211" s="388"/>
      <c r="S211" s="389"/>
      <c r="T211" s="389"/>
      <c r="U211" s="389"/>
      <c r="V211" s="389"/>
      <c r="W211" s="388"/>
      <c r="X211" s="388"/>
      <c r="Y211" s="388"/>
      <c r="Z211" s="388"/>
      <c r="AA211" s="389"/>
      <c r="AB211" s="389"/>
      <c r="AC211" s="389"/>
      <c r="AD211" s="389"/>
      <c r="AE211" s="389"/>
      <c r="AF211" s="389"/>
      <c r="AG211" s="389"/>
      <c r="AH211" s="389"/>
      <c r="AI211" s="389"/>
      <c r="AJ211" s="389"/>
      <c r="AK211" s="389"/>
      <c r="AL211" s="389"/>
    </row>
    <row r="212" s="35" customFormat="true" ht="13.2" hidden="false" customHeight="false" outlineLevel="0" collapsed="false">
      <c r="A212" s="386"/>
      <c r="B212" s="387"/>
      <c r="C212" s="388"/>
      <c r="D212" s="388"/>
      <c r="E212" s="388"/>
      <c r="F212" s="388"/>
      <c r="G212" s="388"/>
      <c r="H212" s="388"/>
      <c r="I212" s="388"/>
      <c r="J212" s="388"/>
      <c r="K212" s="388"/>
      <c r="L212" s="388"/>
      <c r="M212" s="388"/>
      <c r="N212" s="388"/>
      <c r="O212" s="388"/>
      <c r="P212" s="388"/>
      <c r="Q212" s="388"/>
      <c r="R212" s="388"/>
      <c r="S212" s="389"/>
      <c r="T212" s="389"/>
      <c r="U212" s="389"/>
      <c r="V212" s="389"/>
      <c r="W212" s="388"/>
      <c r="X212" s="388"/>
      <c r="Y212" s="388"/>
      <c r="Z212" s="388"/>
      <c r="AA212" s="389"/>
      <c r="AB212" s="389"/>
      <c r="AC212" s="389"/>
      <c r="AD212" s="389"/>
      <c r="AE212" s="389"/>
      <c r="AF212" s="389"/>
      <c r="AG212" s="389"/>
      <c r="AH212" s="389"/>
      <c r="AI212" s="389"/>
      <c r="AJ212" s="389"/>
      <c r="AK212" s="389"/>
      <c r="AL212" s="389"/>
    </row>
    <row r="213" s="35" customFormat="true" ht="13.2" hidden="false" customHeight="false" outlineLevel="0" collapsed="false">
      <c r="A213" s="386"/>
      <c r="B213" s="387"/>
      <c r="C213" s="388"/>
      <c r="D213" s="388"/>
      <c r="E213" s="388"/>
      <c r="F213" s="388"/>
      <c r="G213" s="388"/>
      <c r="H213" s="388"/>
      <c r="I213" s="388"/>
      <c r="J213" s="388"/>
      <c r="K213" s="388"/>
      <c r="L213" s="388"/>
      <c r="M213" s="388"/>
      <c r="N213" s="388"/>
      <c r="O213" s="388"/>
      <c r="P213" s="388"/>
      <c r="Q213" s="388"/>
      <c r="R213" s="388"/>
      <c r="S213" s="389"/>
      <c r="T213" s="389"/>
      <c r="U213" s="389"/>
      <c r="V213" s="389"/>
      <c r="W213" s="388"/>
      <c r="X213" s="388"/>
      <c r="Y213" s="388"/>
      <c r="Z213" s="388"/>
      <c r="AA213" s="389"/>
      <c r="AB213" s="389"/>
      <c r="AC213" s="389"/>
      <c r="AD213" s="389"/>
      <c r="AE213" s="389"/>
      <c r="AF213" s="389"/>
      <c r="AG213" s="389"/>
      <c r="AH213" s="389"/>
      <c r="AI213" s="389"/>
      <c r="AJ213" s="389"/>
      <c r="AK213" s="389"/>
      <c r="AL213" s="389"/>
    </row>
    <row r="214" s="35" customFormat="true" ht="13.2" hidden="false" customHeight="false" outlineLevel="0" collapsed="false">
      <c r="A214" s="386"/>
      <c r="B214" s="387"/>
      <c r="C214" s="388"/>
      <c r="D214" s="388"/>
      <c r="E214" s="388"/>
      <c r="F214" s="388"/>
      <c r="G214" s="388"/>
      <c r="H214" s="388"/>
      <c r="I214" s="388"/>
      <c r="J214" s="388"/>
      <c r="K214" s="388"/>
      <c r="L214" s="388"/>
      <c r="M214" s="388"/>
      <c r="N214" s="388"/>
      <c r="O214" s="388"/>
      <c r="P214" s="388"/>
      <c r="Q214" s="388"/>
      <c r="R214" s="388"/>
      <c r="S214" s="389"/>
      <c r="T214" s="389"/>
      <c r="U214" s="389"/>
      <c r="V214" s="389"/>
      <c r="W214" s="388"/>
      <c r="X214" s="388"/>
      <c r="Y214" s="388"/>
      <c r="Z214" s="388"/>
      <c r="AA214" s="389"/>
      <c r="AB214" s="389"/>
      <c r="AC214" s="389"/>
      <c r="AD214" s="389"/>
      <c r="AE214" s="389"/>
      <c r="AF214" s="389"/>
      <c r="AG214" s="389"/>
      <c r="AH214" s="389"/>
      <c r="AI214" s="389"/>
      <c r="AJ214" s="389"/>
      <c r="AK214" s="389"/>
      <c r="AL214" s="389"/>
    </row>
    <row r="215" s="35" customFormat="true" ht="13.2" hidden="false" customHeight="false" outlineLevel="0" collapsed="false">
      <c r="A215" s="386"/>
      <c r="B215" s="387"/>
      <c r="C215" s="388"/>
      <c r="D215" s="388"/>
      <c r="E215" s="388"/>
      <c r="F215" s="388"/>
      <c r="G215" s="388"/>
      <c r="H215" s="388"/>
      <c r="I215" s="388"/>
      <c r="J215" s="388"/>
      <c r="K215" s="388"/>
      <c r="L215" s="388"/>
      <c r="M215" s="388"/>
      <c r="N215" s="388"/>
      <c r="O215" s="388"/>
      <c r="P215" s="388"/>
      <c r="Q215" s="388"/>
      <c r="R215" s="388"/>
      <c r="S215" s="389"/>
      <c r="T215" s="389"/>
      <c r="U215" s="389"/>
      <c r="V215" s="389"/>
      <c r="W215" s="388"/>
      <c r="X215" s="388"/>
      <c r="Y215" s="388"/>
      <c r="Z215" s="388"/>
      <c r="AA215" s="389"/>
      <c r="AB215" s="389"/>
      <c r="AC215" s="389"/>
      <c r="AD215" s="389"/>
      <c r="AE215" s="389"/>
      <c r="AF215" s="389"/>
      <c r="AG215" s="389"/>
      <c r="AH215" s="389"/>
      <c r="AI215" s="389"/>
      <c r="AJ215" s="389"/>
      <c r="AK215" s="389"/>
      <c r="AL215" s="389"/>
    </row>
    <row r="216" s="35" customFormat="true" ht="13.2" hidden="false" customHeight="false" outlineLevel="0" collapsed="false">
      <c r="A216" s="386"/>
      <c r="B216" s="387"/>
      <c r="C216" s="388"/>
      <c r="D216" s="388"/>
      <c r="E216" s="388"/>
      <c r="F216" s="388"/>
      <c r="G216" s="388"/>
      <c r="H216" s="388"/>
      <c r="I216" s="388"/>
      <c r="J216" s="388"/>
      <c r="K216" s="388"/>
      <c r="L216" s="388"/>
      <c r="M216" s="388"/>
      <c r="N216" s="388"/>
      <c r="O216" s="388"/>
      <c r="P216" s="388"/>
      <c r="Q216" s="388"/>
      <c r="R216" s="388"/>
      <c r="S216" s="389"/>
      <c r="T216" s="389"/>
      <c r="U216" s="389"/>
      <c r="V216" s="389"/>
      <c r="W216" s="388"/>
      <c r="X216" s="388"/>
      <c r="Y216" s="388"/>
      <c r="Z216" s="388"/>
      <c r="AA216" s="389"/>
      <c r="AB216" s="389"/>
      <c r="AC216" s="389"/>
      <c r="AD216" s="389"/>
      <c r="AE216" s="389"/>
      <c r="AF216" s="389"/>
      <c r="AG216" s="389"/>
      <c r="AH216" s="389"/>
      <c r="AI216" s="389"/>
      <c r="AJ216" s="389"/>
      <c r="AK216" s="389"/>
      <c r="AL216" s="389"/>
    </row>
    <row r="217" s="35" customFormat="true" ht="13.2" hidden="false" customHeight="false" outlineLevel="0" collapsed="false">
      <c r="A217" s="386"/>
      <c r="B217" s="387"/>
      <c r="C217" s="388"/>
      <c r="D217" s="388"/>
      <c r="E217" s="388"/>
      <c r="F217" s="388"/>
      <c r="G217" s="388"/>
      <c r="H217" s="388"/>
      <c r="I217" s="388"/>
      <c r="J217" s="388"/>
      <c r="K217" s="388"/>
      <c r="L217" s="388"/>
      <c r="M217" s="388"/>
      <c r="N217" s="388"/>
      <c r="O217" s="388"/>
      <c r="P217" s="388"/>
      <c r="Q217" s="388"/>
      <c r="R217" s="388"/>
      <c r="S217" s="389"/>
      <c r="T217" s="389"/>
      <c r="U217" s="389"/>
      <c r="V217" s="389"/>
      <c r="W217" s="388"/>
      <c r="X217" s="388"/>
      <c r="Y217" s="388"/>
      <c r="Z217" s="388"/>
      <c r="AA217" s="389"/>
      <c r="AB217" s="389"/>
      <c r="AC217" s="389"/>
      <c r="AD217" s="389"/>
      <c r="AE217" s="389"/>
      <c r="AF217" s="389"/>
      <c r="AG217" s="389"/>
      <c r="AH217" s="389"/>
      <c r="AI217" s="389"/>
      <c r="AJ217" s="389"/>
      <c r="AK217" s="389"/>
      <c r="AL217" s="389"/>
    </row>
    <row r="218" s="35" customFormat="true" ht="13.2" hidden="false" customHeight="false" outlineLevel="0" collapsed="false">
      <c r="A218" s="386"/>
      <c r="B218" s="387"/>
      <c r="C218" s="388"/>
      <c r="D218" s="388"/>
      <c r="E218" s="388"/>
      <c r="F218" s="388"/>
      <c r="G218" s="388"/>
      <c r="H218" s="388"/>
      <c r="I218" s="388"/>
      <c r="J218" s="388"/>
      <c r="K218" s="388"/>
      <c r="L218" s="388"/>
      <c r="M218" s="388"/>
      <c r="N218" s="388"/>
      <c r="O218" s="388"/>
      <c r="P218" s="388"/>
      <c r="Q218" s="388"/>
      <c r="R218" s="388"/>
      <c r="S218" s="389"/>
      <c r="T218" s="389"/>
      <c r="U218" s="389"/>
      <c r="V218" s="389"/>
      <c r="W218" s="388"/>
      <c r="X218" s="388"/>
      <c r="Y218" s="388"/>
      <c r="Z218" s="388"/>
      <c r="AA218" s="389"/>
      <c r="AB218" s="389"/>
      <c r="AC218" s="389"/>
      <c r="AD218" s="389"/>
      <c r="AE218" s="389"/>
      <c r="AF218" s="389"/>
      <c r="AG218" s="389"/>
      <c r="AH218" s="389"/>
      <c r="AI218" s="389"/>
      <c r="AJ218" s="389"/>
      <c r="AK218" s="389"/>
      <c r="AL218" s="389"/>
    </row>
    <row r="219" s="35" customFormat="true" ht="13.2" hidden="false" customHeight="false" outlineLevel="0" collapsed="false">
      <c r="A219" s="386"/>
      <c r="B219" s="387"/>
      <c r="C219" s="388"/>
      <c r="D219" s="388"/>
      <c r="E219" s="388"/>
      <c r="F219" s="388"/>
      <c r="G219" s="388"/>
      <c r="H219" s="388"/>
      <c r="I219" s="388"/>
      <c r="J219" s="388"/>
      <c r="K219" s="388"/>
      <c r="L219" s="388"/>
      <c r="M219" s="388"/>
      <c r="N219" s="388"/>
      <c r="O219" s="388"/>
      <c r="P219" s="388"/>
      <c r="Q219" s="388"/>
      <c r="R219" s="388"/>
      <c r="S219" s="389"/>
      <c r="T219" s="389"/>
      <c r="U219" s="389"/>
      <c r="V219" s="389"/>
      <c r="W219" s="388"/>
      <c r="X219" s="388"/>
      <c r="Y219" s="388"/>
      <c r="Z219" s="388"/>
      <c r="AA219" s="389"/>
      <c r="AB219" s="389"/>
      <c r="AC219" s="389"/>
      <c r="AD219" s="389"/>
      <c r="AE219" s="389"/>
      <c r="AF219" s="389"/>
      <c r="AG219" s="389"/>
      <c r="AH219" s="389"/>
      <c r="AI219" s="389"/>
      <c r="AJ219" s="389"/>
      <c r="AK219" s="389"/>
      <c r="AL219" s="389"/>
    </row>
    <row r="220" s="35" customFormat="true" ht="13.2" hidden="false" customHeight="false" outlineLevel="0" collapsed="false">
      <c r="A220" s="386"/>
      <c r="B220" s="387"/>
      <c r="C220" s="388"/>
      <c r="D220" s="388"/>
      <c r="E220" s="388"/>
      <c r="F220" s="388"/>
      <c r="G220" s="388"/>
      <c r="H220" s="388"/>
      <c r="I220" s="388"/>
      <c r="J220" s="388"/>
      <c r="K220" s="388"/>
      <c r="L220" s="388"/>
      <c r="M220" s="388"/>
      <c r="N220" s="388"/>
      <c r="O220" s="388"/>
      <c r="P220" s="388"/>
      <c r="Q220" s="388"/>
      <c r="R220" s="388"/>
      <c r="S220" s="389"/>
      <c r="T220" s="389"/>
      <c r="U220" s="389"/>
      <c r="V220" s="389"/>
      <c r="W220" s="388"/>
      <c r="X220" s="388"/>
      <c r="Y220" s="388"/>
      <c r="Z220" s="388"/>
      <c r="AA220" s="389"/>
      <c r="AB220" s="389"/>
      <c r="AC220" s="389"/>
      <c r="AD220" s="389"/>
      <c r="AE220" s="389"/>
      <c r="AF220" s="389"/>
      <c r="AG220" s="389"/>
      <c r="AH220" s="389"/>
      <c r="AI220" s="389"/>
      <c r="AJ220" s="389"/>
      <c r="AK220" s="389"/>
      <c r="AL220" s="389"/>
    </row>
    <row r="221" s="35" customFormat="true" ht="13.2" hidden="false" customHeight="false" outlineLevel="0" collapsed="false">
      <c r="A221" s="386"/>
      <c r="B221" s="387"/>
      <c r="C221" s="388"/>
      <c r="D221" s="388"/>
      <c r="E221" s="388"/>
      <c r="F221" s="388"/>
      <c r="G221" s="388"/>
      <c r="H221" s="388"/>
      <c r="I221" s="388"/>
      <c r="J221" s="388"/>
      <c r="K221" s="388"/>
      <c r="L221" s="388"/>
      <c r="M221" s="388"/>
      <c r="N221" s="388"/>
      <c r="O221" s="388"/>
      <c r="P221" s="388"/>
      <c r="Q221" s="388"/>
      <c r="R221" s="388"/>
      <c r="S221" s="389"/>
      <c r="T221" s="389"/>
      <c r="U221" s="389"/>
      <c r="V221" s="389"/>
      <c r="W221" s="388"/>
      <c r="X221" s="388"/>
      <c r="Y221" s="388"/>
      <c r="Z221" s="388"/>
      <c r="AA221" s="389"/>
      <c r="AB221" s="389"/>
      <c r="AC221" s="389"/>
      <c r="AD221" s="389"/>
      <c r="AE221" s="389"/>
      <c r="AF221" s="389"/>
      <c r="AG221" s="389"/>
      <c r="AH221" s="389"/>
      <c r="AI221" s="389"/>
      <c r="AJ221" s="389"/>
      <c r="AK221" s="389"/>
      <c r="AL221" s="389"/>
    </row>
    <row r="222" s="35" customFormat="true" ht="13.2" hidden="false" customHeight="false" outlineLevel="0" collapsed="false">
      <c r="A222" s="386"/>
      <c r="B222" s="387"/>
      <c r="C222" s="388"/>
      <c r="D222" s="388"/>
      <c r="E222" s="388"/>
      <c r="F222" s="388"/>
      <c r="G222" s="388"/>
      <c r="H222" s="388"/>
      <c r="I222" s="388"/>
      <c r="J222" s="388"/>
      <c r="K222" s="388"/>
      <c r="L222" s="388"/>
      <c r="M222" s="388"/>
      <c r="N222" s="388"/>
      <c r="O222" s="388"/>
      <c r="P222" s="388"/>
      <c r="Q222" s="388"/>
      <c r="R222" s="388"/>
      <c r="S222" s="389"/>
      <c r="T222" s="389"/>
      <c r="U222" s="389"/>
      <c r="V222" s="389"/>
      <c r="W222" s="388"/>
      <c r="X222" s="388"/>
      <c r="Y222" s="388"/>
      <c r="Z222" s="388"/>
      <c r="AA222" s="389"/>
      <c r="AB222" s="389"/>
      <c r="AC222" s="389"/>
      <c r="AD222" s="389"/>
      <c r="AE222" s="389"/>
      <c r="AF222" s="389"/>
      <c r="AG222" s="389"/>
      <c r="AH222" s="389"/>
      <c r="AI222" s="389"/>
      <c r="AJ222" s="389"/>
      <c r="AK222" s="389"/>
      <c r="AL222" s="389"/>
    </row>
    <row r="223" s="35" customFormat="true" ht="13.2" hidden="false" customHeight="false" outlineLevel="0" collapsed="false">
      <c r="A223" s="386"/>
      <c r="B223" s="387"/>
      <c r="C223" s="388"/>
      <c r="D223" s="388"/>
      <c r="E223" s="388"/>
      <c r="F223" s="388"/>
      <c r="G223" s="388"/>
      <c r="H223" s="388"/>
      <c r="I223" s="388"/>
      <c r="J223" s="388"/>
      <c r="K223" s="388"/>
      <c r="L223" s="388"/>
      <c r="M223" s="388"/>
      <c r="N223" s="388"/>
      <c r="O223" s="388"/>
      <c r="P223" s="388"/>
      <c r="Q223" s="388"/>
      <c r="R223" s="388"/>
      <c r="S223" s="389"/>
      <c r="T223" s="389"/>
      <c r="U223" s="389"/>
      <c r="V223" s="389"/>
      <c r="W223" s="388"/>
      <c r="X223" s="388"/>
      <c r="Y223" s="388"/>
      <c r="Z223" s="388"/>
      <c r="AA223" s="389"/>
      <c r="AB223" s="389"/>
      <c r="AC223" s="389"/>
      <c r="AD223" s="389"/>
      <c r="AE223" s="389"/>
      <c r="AF223" s="389"/>
      <c r="AG223" s="389"/>
      <c r="AH223" s="389"/>
      <c r="AI223" s="389"/>
      <c r="AJ223" s="389"/>
      <c r="AK223" s="389"/>
      <c r="AL223" s="389"/>
    </row>
    <row r="224" s="35" customFormat="true" ht="13.2" hidden="false" customHeight="false" outlineLevel="0" collapsed="false">
      <c r="A224" s="386"/>
      <c r="B224" s="387"/>
      <c r="C224" s="388"/>
      <c r="D224" s="388"/>
      <c r="E224" s="388"/>
      <c r="F224" s="388"/>
      <c r="G224" s="388"/>
      <c r="H224" s="388"/>
      <c r="I224" s="388"/>
      <c r="J224" s="388"/>
      <c r="K224" s="388"/>
      <c r="L224" s="388"/>
      <c r="M224" s="388"/>
      <c r="N224" s="388"/>
      <c r="O224" s="388"/>
      <c r="P224" s="388"/>
      <c r="Q224" s="388"/>
      <c r="R224" s="388"/>
      <c r="S224" s="389"/>
      <c r="T224" s="389"/>
      <c r="U224" s="389"/>
      <c r="V224" s="389"/>
      <c r="W224" s="388"/>
      <c r="X224" s="388"/>
      <c r="Y224" s="388"/>
      <c r="Z224" s="388"/>
      <c r="AA224" s="389"/>
      <c r="AB224" s="389"/>
      <c r="AC224" s="389"/>
      <c r="AD224" s="389"/>
      <c r="AE224" s="389"/>
      <c r="AF224" s="389"/>
      <c r="AG224" s="389"/>
      <c r="AH224" s="389"/>
      <c r="AI224" s="389"/>
      <c r="AJ224" s="389"/>
      <c r="AK224" s="389"/>
      <c r="AL224" s="389"/>
    </row>
    <row r="225" s="35" customFormat="true" ht="13.2" hidden="false" customHeight="false" outlineLevel="0" collapsed="false">
      <c r="A225" s="386"/>
      <c r="B225" s="387"/>
      <c r="C225" s="388"/>
      <c r="D225" s="388"/>
      <c r="E225" s="388"/>
      <c r="F225" s="388"/>
      <c r="G225" s="388"/>
      <c r="H225" s="388"/>
      <c r="I225" s="388"/>
      <c r="J225" s="388"/>
      <c r="K225" s="388"/>
      <c r="L225" s="388"/>
      <c r="M225" s="388"/>
      <c r="N225" s="388"/>
      <c r="O225" s="388"/>
      <c r="P225" s="388"/>
      <c r="Q225" s="388"/>
      <c r="R225" s="388"/>
      <c r="S225" s="389"/>
      <c r="T225" s="389"/>
      <c r="U225" s="389"/>
      <c r="V225" s="389"/>
      <c r="W225" s="388"/>
      <c r="X225" s="388"/>
      <c r="Y225" s="388"/>
      <c r="Z225" s="388"/>
      <c r="AA225" s="389"/>
      <c r="AB225" s="389"/>
      <c r="AC225" s="389"/>
      <c r="AD225" s="389"/>
      <c r="AE225" s="389"/>
      <c r="AF225" s="389"/>
      <c r="AG225" s="389"/>
      <c r="AH225" s="389"/>
      <c r="AI225" s="389"/>
      <c r="AJ225" s="389"/>
      <c r="AK225" s="389"/>
      <c r="AL225" s="389"/>
    </row>
    <row r="226" s="35" customFormat="true" ht="13.2" hidden="false" customHeight="false" outlineLevel="0" collapsed="false">
      <c r="A226" s="386"/>
      <c r="B226" s="387"/>
      <c r="C226" s="388"/>
      <c r="D226" s="388"/>
      <c r="E226" s="388"/>
      <c r="F226" s="388"/>
      <c r="G226" s="388"/>
      <c r="H226" s="388"/>
      <c r="I226" s="388"/>
      <c r="J226" s="388"/>
      <c r="K226" s="388"/>
      <c r="L226" s="388"/>
      <c r="M226" s="388"/>
      <c r="N226" s="388"/>
      <c r="O226" s="388"/>
      <c r="P226" s="388"/>
      <c r="Q226" s="388"/>
      <c r="R226" s="388"/>
      <c r="S226" s="389"/>
      <c r="T226" s="389"/>
      <c r="U226" s="389"/>
      <c r="V226" s="389"/>
      <c r="W226" s="388"/>
      <c r="X226" s="388"/>
      <c r="Y226" s="388"/>
      <c r="Z226" s="388"/>
      <c r="AA226" s="389"/>
      <c r="AB226" s="389"/>
      <c r="AC226" s="389"/>
      <c r="AD226" s="389"/>
      <c r="AE226" s="389"/>
      <c r="AF226" s="389"/>
      <c r="AG226" s="389"/>
      <c r="AH226" s="389"/>
      <c r="AI226" s="389"/>
      <c r="AJ226" s="389"/>
      <c r="AK226" s="389"/>
      <c r="AL226" s="389"/>
    </row>
    <row r="227" s="35" customFormat="true" ht="13.2" hidden="false" customHeight="false" outlineLevel="0" collapsed="false">
      <c r="A227" s="386"/>
      <c r="B227" s="387"/>
      <c r="C227" s="388"/>
      <c r="D227" s="388"/>
      <c r="E227" s="388"/>
      <c r="F227" s="388"/>
      <c r="G227" s="388"/>
      <c r="H227" s="388"/>
      <c r="I227" s="388"/>
      <c r="J227" s="388"/>
      <c r="K227" s="388"/>
      <c r="L227" s="388"/>
      <c r="M227" s="388"/>
      <c r="N227" s="388"/>
      <c r="O227" s="388"/>
      <c r="P227" s="388"/>
      <c r="Q227" s="388"/>
      <c r="R227" s="388"/>
      <c r="S227" s="389"/>
      <c r="T227" s="389"/>
      <c r="U227" s="389"/>
      <c r="V227" s="389"/>
      <c r="W227" s="388"/>
      <c r="X227" s="388"/>
      <c r="Y227" s="388"/>
      <c r="Z227" s="388"/>
      <c r="AA227" s="389"/>
      <c r="AB227" s="389"/>
      <c r="AC227" s="389"/>
      <c r="AD227" s="389"/>
      <c r="AE227" s="389"/>
      <c r="AF227" s="389"/>
      <c r="AG227" s="389"/>
      <c r="AH227" s="389"/>
      <c r="AI227" s="389"/>
      <c r="AJ227" s="389"/>
      <c r="AK227" s="389"/>
      <c r="AL227" s="389"/>
    </row>
    <row r="228" s="35" customFormat="true" ht="13.2" hidden="false" customHeight="false" outlineLevel="0" collapsed="false">
      <c r="A228" s="386"/>
      <c r="B228" s="387"/>
      <c r="C228" s="388"/>
      <c r="D228" s="388"/>
      <c r="E228" s="388"/>
      <c r="F228" s="388"/>
      <c r="G228" s="388"/>
      <c r="H228" s="388"/>
      <c r="I228" s="388"/>
      <c r="J228" s="388"/>
      <c r="K228" s="388"/>
      <c r="L228" s="388"/>
      <c r="M228" s="388"/>
      <c r="N228" s="388"/>
      <c r="O228" s="388"/>
      <c r="P228" s="388"/>
      <c r="Q228" s="388"/>
      <c r="R228" s="388"/>
      <c r="S228" s="389"/>
      <c r="T228" s="389"/>
      <c r="U228" s="389"/>
      <c r="V228" s="389"/>
      <c r="W228" s="388"/>
      <c r="X228" s="388"/>
      <c r="Y228" s="388"/>
      <c r="Z228" s="388"/>
      <c r="AA228" s="389"/>
      <c r="AB228" s="389"/>
      <c r="AC228" s="389"/>
      <c r="AD228" s="389"/>
      <c r="AE228" s="389"/>
      <c r="AF228" s="389"/>
      <c r="AG228" s="389"/>
      <c r="AH228" s="389"/>
      <c r="AI228" s="389"/>
      <c r="AJ228" s="389"/>
      <c r="AK228" s="389"/>
      <c r="AL228" s="389"/>
    </row>
    <row r="229" s="35" customFormat="true" ht="13.2" hidden="false" customHeight="false" outlineLevel="0" collapsed="false">
      <c r="A229" s="386"/>
      <c r="B229" s="387"/>
      <c r="C229" s="388"/>
      <c r="D229" s="388"/>
      <c r="E229" s="388"/>
      <c r="F229" s="388"/>
      <c r="G229" s="388"/>
      <c r="H229" s="388"/>
      <c r="I229" s="388"/>
      <c r="J229" s="388"/>
      <c r="K229" s="388"/>
      <c r="L229" s="388"/>
      <c r="M229" s="388"/>
      <c r="N229" s="388"/>
      <c r="O229" s="388"/>
      <c r="P229" s="388"/>
      <c r="Q229" s="388"/>
      <c r="R229" s="388"/>
      <c r="S229" s="389"/>
      <c r="T229" s="389"/>
      <c r="U229" s="389"/>
      <c r="V229" s="389"/>
      <c r="W229" s="388"/>
      <c r="X229" s="388"/>
      <c r="Y229" s="388"/>
      <c r="Z229" s="388"/>
      <c r="AA229" s="389"/>
      <c r="AB229" s="389"/>
      <c r="AC229" s="389"/>
      <c r="AD229" s="389"/>
      <c r="AE229" s="389"/>
      <c r="AF229" s="389"/>
      <c r="AG229" s="389"/>
      <c r="AH229" s="389"/>
      <c r="AI229" s="389"/>
      <c r="AJ229" s="389"/>
      <c r="AK229" s="389"/>
      <c r="AL229" s="389"/>
    </row>
    <row r="230" s="35" customFormat="true" ht="13.2" hidden="false" customHeight="false" outlineLevel="0" collapsed="false">
      <c r="A230" s="386"/>
      <c r="B230" s="387"/>
      <c r="C230" s="388"/>
      <c r="D230" s="388"/>
      <c r="E230" s="388"/>
      <c r="F230" s="388"/>
      <c r="G230" s="388"/>
      <c r="H230" s="388"/>
      <c r="I230" s="388"/>
      <c r="J230" s="388"/>
      <c r="K230" s="388"/>
      <c r="L230" s="388"/>
      <c r="M230" s="388"/>
      <c r="N230" s="388"/>
      <c r="O230" s="388"/>
      <c r="P230" s="388"/>
      <c r="Q230" s="388"/>
      <c r="R230" s="388"/>
      <c r="S230" s="389"/>
      <c r="T230" s="389"/>
      <c r="U230" s="389"/>
      <c r="V230" s="389"/>
      <c r="W230" s="388"/>
      <c r="X230" s="388"/>
      <c r="Y230" s="388"/>
      <c r="Z230" s="388"/>
      <c r="AA230" s="389"/>
      <c r="AB230" s="389"/>
      <c r="AC230" s="389"/>
      <c r="AD230" s="389"/>
      <c r="AE230" s="389"/>
      <c r="AF230" s="389"/>
      <c r="AG230" s="389"/>
      <c r="AH230" s="389"/>
      <c r="AI230" s="389"/>
      <c r="AJ230" s="389"/>
      <c r="AK230" s="389"/>
      <c r="AL230" s="389"/>
    </row>
    <row r="231" s="35" customFormat="true" ht="13.2" hidden="false" customHeight="false" outlineLevel="0" collapsed="false">
      <c r="A231" s="386"/>
      <c r="B231" s="387"/>
      <c r="C231" s="388"/>
      <c r="D231" s="388"/>
      <c r="E231" s="388"/>
      <c r="F231" s="388"/>
      <c r="G231" s="388"/>
      <c r="H231" s="388"/>
      <c r="I231" s="388"/>
      <c r="J231" s="388"/>
      <c r="K231" s="388"/>
      <c r="L231" s="388"/>
      <c r="M231" s="388"/>
      <c r="N231" s="388"/>
      <c r="O231" s="388"/>
      <c r="P231" s="388"/>
      <c r="Q231" s="388"/>
      <c r="R231" s="388"/>
      <c r="S231" s="389"/>
      <c r="T231" s="389"/>
      <c r="U231" s="389"/>
      <c r="V231" s="389"/>
      <c r="W231" s="388"/>
      <c r="X231" s="388"/>
      <c r="Y231" s="388"/>
      <c r="Z231" s="388"/>
      <c r="AA231" s="389"/>
      <c r="AB231" s="389"/>
      <c r="AC231" s="389"/>
      <c r="AD231" s="389"/>
      <c r="AE231" s="389"/>
      <c r="AF231" s="389"/>
      <c r="AG231" s="389"/>
      <c r="AH231" s="389"/>
      <c r="AI231" s="389"/>
      <c r="AJ231" s="389"/>
      <c r="AK231" s="389"/>
      <c r="AL231" s="389"/>
    </row>
    <row r="232" s="35" customFormat="true" ht="13.2" hidden="false" customHeight="false" outlineLevel="0" collapsed="false">
      <c r="A232" s="386"/>
      <c r="B232" s="387"/>
      <c r="C232" s="388"/>
      <c r="D232" s="388"/>
      <c r="E232" s="388"/>
      <c r="F232" s="388"/>
      <c r="G232" s="388"/>
      <c r="H232" s="388"/>
      <c r="I232" s="388"/>
      <c r="J232" s="388"/>
      <c r="K232" s="388"/>
      <c r="L232" s="388"/>
      <c r="M232" s="388"/>
      <c r="N232" s="388"/>
      <c r="O232" s="388"/>
      <c r="P232" s="388"/>
      <c r="Q232" s="388"/>
      <c r="R232" s="388"/>
      <c r="S232" s="389"/>
      <c r="T232" s="389"/>
      <c r="U232" s="389"/>
      <c r="V232" s="389"/>
      <c r="W232" s="388"/>
      <c r="X232" s="388"/>
      <c r="Y232" s="388"/>
      <c r="Z232" s="388"/>
      <c r="AA232" s="389"/>
      <c r="AB232" s="389"/>
      <c r="AC232" s="389"/>
      <c r="AD232" s="389"/>
      <c r="AE232" s="389"/>
      <c r="AF232" s="389"/>
      <c r="AG232" s="389"/>
      <c r="AH232" s="389"/>
      <c r="AI232" s="389"/>
      <c r="AJ232" s="389"/>
      <c r="AK232" s="389"/>
      <c r="AL232" s="389"/>
    </row>
    <row r="233" s="35" customFormat="true" ht="13.2" hidden="false" customHeight="false" outlineLevel="0" collapsed="false">
      <c r="A233" s="386"/>
      <c r="B233" s="387"/>
      <c r="C233" s="388"/>
      <c r="D233" s="388"/>
      <c r="E233" s="388"/>
      <c r="F233" s="388"/>
      <c r="G233" s="388"/>
      <c r="H233" s="388"/>
      <c r="I233" s="388"/>
      <c r="J233" s="388"/>
      <c r="K233" s="388"/>
      <c r="L233" s="388"/>
      <c r="M233" s="388"/>
      <c r="N233" s="388"/>
      <c r="O233" s="388"/>
      <c r="P233" s="388"/>
      <c r="Q233" s="388"/>
      <c r="R233" s="388"/>
      <c r="S233" s="389"/>
      <c r="T233" s="389"/>
      <c r="U233" s="389"/>
      <c r="V233" s="389"/>
      <c r="W233" s="388"/>
      <c r="X233" s="388"/>
      <c r="Y233" s="388"/>
      <c r="Z233" s="388"/>
      <c r="AA233" s="389"/>
      <c r="AB233" s="389"/>
      <c r="AC233" s="389"/>
      <c r="AD233" s="389"/>
      <c r="AE233" s="389"/>
      <c r="AF233" s="389"/>
      <c r="AG233" s="389"/>
      <c r="AH233" s="389"/>
      <c r="AI233" s="389"/>
      <c r="AJ233" s="389"/>
      <c r="AK233" s="389"/>
      <c r="AL233" s="389"/>
    </row>
    <row r="234" s="35" customFormat="true" ht="13.2" hidden="false" customHeight="false" outlineLevel="0" collapsed="false">
      <c r="A234" s="386"/>
      <c r="B234" s="387"/>
      <c r="C234" s="388"/>
      <c r="D234" s="388"/>
      <c r="E234" s="388"/>
      <c r="F234" s="388"/>
      <c r="G234" s="388"/>
      <c r="H234" s="388"/>
      <c r="I234" s="388"/>
      <c r="J234" s="388"/>
      <c r="K234" s="388"/>
      <c r="L234" s="388"/>
      <c r="M234" s="388"/>
      <c r="N234" s="388"/>
      <c r="O234" s="388"/>
      <c r="P234" s="388"/>
      <c r="Q234" s="388"/>
      <c r="R234" s="388"/>
      <c r="S234" s="389"/>
      <c r="T234" s="389"/>
      <c r="U234" s="389"/>
      <c r="V234" s="389"/>
      <c r="W234" s="388"/>
      <c r="X234" s="388"/>
      <c r="Y234" s="388"/>
      <c r="Z234" s="388"/>
      <c r="AA234" s="389"/>
      <c r="AB234" s="389"/>
      <c r="AC234" s="389"/>
      <c r="AD234" s="389"/>
      <c r="AE234" s="389"/>
      <c r="AF234" s="389"/>
      <c r="AG234" s="389"/>
      <c r="AH234" s="389"/>
      <c r="AI234" s="389"/>
      <c r="AJ234" s="389"/>
      <c r="AK234" s="389"/>
      <c r="AL234" s="389"/>
    </row>
    <row r="235" s="35" customFormat="true" ht="13.2" hidden="false" customHeight="false" outlineLevel="0" collapsed="false">
      <c r="A235" s="386"/>
      <c r="B235" s="387"/>
      <c r="C235" s="388"/>
      <c r="D235" s="388"/>
      <c r="E235" s="388"/>
      <c r="F235" s="388"/>
      <c r="G235" s="388"/>
      <c r="H235" s="388"/>
      <c r="I235" s="388"/>
      <c r="J235" s="388"/>
      <c r="K235" s="388"/>
      <c r="L235" s="388"/>
      <c r="M235" s="388"/>
      <c r="N235" s="388"/>
      <c r="O235" s="388"/>
      <c r="P235" s="388"/>
      <c r="Q235" s="388"/>
      <c r="R235" s="388"/>
      <c r="S235" s="389"/>
      <c r="T235" s="389"/>
      <c r="U235" s="389"/>
      <c r="V235" s="389"/>
      <c r="W235" s="388"/>
      <c r="X235" s="388"/>
      <c r="Y235" s="388"/>
      <c r="Z235" s="388"/>
      <c r="AA235" s="389"/>
      <c r="AB235" s="389"/>
      <c r="AC235" s="389"/>
      <c r="AD235" s="389"/>
      <c r="AE235" s="389"/>
      <c r="AF235" s="389"/>
      <c r="AG235" s="389"/>
      <c r="AH235" s="389"/>
      <c r="AI235" s="389"/>
      <c r="AJ235" s="389"/>
      <c r="AK235" s="389"/>
      <c r="AL235" s="389"/>
    </row>
    <row r="236" s="35" customFormat="true" ht="13.2" hidden="false" customHeight="false" outlineLevel="0" collapsed="false">
      <c r="A236" s="386"/>
      <c r="B236" s="387"/>
      <c r="C236" s="388"/>
      <c r="D236" s="388"/>
      <c r="E236" s="388"/>
      <c r="F236" s="388"/>
      <c r="G236" s="388"/>
      <c r="H236" s="388"/>
      <c r="I236" s="388"/>
      <c r="J236" s="388"/>
      <c r="K236" s="388"/>
      <c r="L236" s="388"/>
      <c r="M236" s="388"/>
      <c r="N236" s="388"/>
      <c r="O236" s="388"/>
      <c r="P236" s="388"/>
      <c r="Q236" s="388"/>
      <c r="R236" s="388"/>
      <c r="S236" s="389"/>
      <c r="T236" s="389"/>
      <c r="U236" s="389"/>
      <c r="V236" s="389"/>
      <c r="W236" s="388"/>
      <c r="X236" s="388"/>
      <c r="Y236" s="388"/>
      <c r="Z236" s="388"/>
      <c r="AA236" s="389"/>
      <c r="AB236" s="389"/>
      <c r="AC236" s="389"/>
      <c r="AD236" s="389"/>
      <c r="AE236" s="389"/>
      <c r="AF236" s="389"/>
      <c r="AG236" s="389"/>
      <c r="AH236" s="389"/>
      <c r="AI236" s="389"/>
      <c r="AJ236" s="389"/>
      <c r="AK236" s="389"/>
      <c r="AL236" s="389"/>
    </row>
    <row r="237" s="35" customFormat="true" ht="13.2" hidden="false" customHeight="false" outlineLevel="0" collapsed="false">
      <c r="A237" s="386"/>
      <c r="B237" s="387"/>
      <c r="C237" s="388"/>
      <c r="D237" s="388"/>
      <c r="E237" s="388"/>
      <c r="F237" s="388"/>
      <c r="G237" s="388"/>
      <c r="H237" s="388"/>
      <c r="I237" s="388"/>
      <c r="J237" s="388"/>
      <c r="K237" s="388"/>
      <c r="L237" s="388"/>
      <c r="M237" s="388"/>
      <c r="N237" s="388"/>
      <c r="O237" s="388"/>
      <c r="P237" s="388"/>
      <c r="Q237" s="388"/>
      <c r="R237" s="388"/>
      <c r="S237" s="389"/>
      <c r="T237" s="389"/>
      <c r="U237" s="389"/>
      <c r="V237" s="389"/>
      <c r="W237" s="388"/>
      <c r="X237" s="388"/>
      <c r="Y237" s="388"/>
      <c r="Z237" s="388"/>
      <c r="AA237" s="389"/>
      <c r="AB237" s="389"/>
      <c r="AC237" s="389"/>
      <c r="AD237" s="389"/>
      <c r="AE237" s="389"/>
      <c r="AF237" s="389"/>
      <c r="AG237" s="389"/>
      <c r="AH237" s="389"/>
      <c r="AI237" s="389"/>
      <c r="AJ237" s="389"/>
      <c r="AK237" s="389"/>
      <c r="AL237" s="389"/>
    </row>
    <row r="238" s="35" customFormat="true" ht="13.2" hidden="false" customHeight="false" outlineLevel="0" collapsed="false">
      <c r="A238" s="386"/>
      <c r="B238" s="387"/>
      <c r="C238" s="388"/>
      <c r="D238" s="388"/>
      <c r="E238" s="388"/>
      <c r="F238" s="388"/>
      <c r="G238" s="388"/>
      <c r="H238" s="388"/>
      <c r="I238" s="388"/>
      <c r="J238" s="388"/>
      <c r="K238" s="388"/>
      <c r="L238" s="388"/>
      <c r="M238" s="388"/>
      <c r="N238" s="388"/>
      <c r="O238" s="388"/>
      <c r="P238" s="388"/>
      <c r="Q238" s="388"/>
      <c r="R238" s="388"/>
      <c r="S238" s="389"/>
      <c r="T238" s="389"/>
      <c r="U238" s="389"/>
      <c r="V238" s="389"/>
      <c r="W238" s="388"/>
      <c r="X238" s="388"/>
      <c r="Y238" s="388"/>
      <c r="Z238" s="388"/>
      <c r="AA238" s="389"/>
      <c r="AB238" s="389"/>
      <c r="AC238" s="389"/>
      <c r="AD238" s="389"/>
      <c r="AE238" s="389"/>
      <c r="AF238" s="389"/>
      <c r="AG238" s="389"/>
      <c r="AH238" s="389"/>
      <c r="AI238" s="389"/>
      <c r="AJ238" s="389"/>
      <c r="AK238" s="389"/>
      <c r="AL238" s="389"/>
    </row>
    <row r="239" s="35" customFormat="true" ht="13.2" hidden="false" customHeight="false" outlineLevel="0" collapsed="false">
      <c r="A239" s="386"/>
      <c r="B239" s="387"/>
      <c r="C239" s="388"/>
      <c r="D239" s="388"/>
      <c r="E239" s="388"/>
      <c r="F239" s="388"/>
      <c r="G239" s="388"/>
      <c r="H239" s="388"/>
      <c r="I239" s="388"/>
      <c r="J239" s="388"/>
      <c r="K239" s="388"/>
      <c r="L239" s="388"/>
      <c r="M239" s="388"/>
      <c r="N239" s="388"/>
      <c r="O239" s="388"/>
      <c r="P239" s="388"/>
      <c r="Q239" s="388"/>
      <c r="R239" s="388"/>
      <c r="S239" s="389"/>
      <c r="T239" s="389"/>
      <c r="U239" s="389"/>
      <c r="V239" s="389"/>
      <c r="W239" s="388"/>
      <c r="X239" s="388"/>
      <c r="Y239" s="388"/>
      <c r="Z239" s="388"/>
      <c r="AA239" s="389"/>
      <c r="AB239" s="389"/>
      <c r="AC239" s="389"/>
      <c r="AD239" s="389"/>
      <c r="AE239" s="389"/>
      <c r="AF239" s="389"/>
      <c r="AG239" s="389"/>
      <c r="AH239" s="389"/>
      <c r="AI239" s="389"/>
      <c r="AJ239" s="389"/>
      <c r="AK239" s="389"/>
      <c r="AL239" s="389"/>
    </row>
    <row r="240" s="35" customFormat="true" ht="13.2" hidden="false" customHeight="false" outlineLevel="0" collapsed="false">
      <c r="A240" s="386"/>
      <c r="B240" s="387"/>
      <c r="C240" s="389"/>
      <c r="D240" s="389"/>
      <c r="E240" s="389"/>
      <c r="F240" s="389"/>
      <c r="G240" s="389"/>
      <c r="H240" s="389"/>
      <c r="I240" s="389"/>
      <c r="J240" s="389"/>
      <c r="K240" s="389"/>
      <c r="L240" s="389"/>
      <c r="M240" s="389"/>
      <c r="N240" s="389"/>
      <c r="O240" s="389"/>
      <c r="P240" s="389"/>
      <c r="Q240" s="389"/>
      <c r="R240" s="389"/>
      <c r="S240" s="389"/>
      <c r="T240" s="389"/>
      <c r="U240" s="389"/>
      <c r="V240" s="389"/>
      <c r="W240" s="389"/>
      <c r="X240" s="389"/>
      <c r="Y240" s="389"/>
      <c r="Z240" s="389"/>
      <c r="AA240" s="389"/>
      <c r="AB240" s="389"/>
      <c r="AC240" s="389"/>
      <c r="AD240" s="389"/>
      <c r="AE240" s="389"/>
      <c r="AF240" s="389"/>
      <c r="AG240" s="389"/>
      <c r="AH240" s="389"/>
      <c r="AI240" s="389"/>
      <c r="AJ240" s="389"/>
      <c r="AK240" s="389"/>
      <c r="AL240" s="389"/>
    </row>
    <row r="241" s="35" customFormat="true" ht="13.2" hidden="false" customHeight="false" outlineLevel="0" collapsed="false">
      <c r="A241" s="386"/>
      <c r="B241" s="387"/>
      <c r="C241" s="389"/>
      <c r="D241" s="389"/>
      <c r="E241" s="389"/>
      <c r="F241" s="389"/>
      <c r="G241" s="389"/>
      <c r="H241" s="389"/>
      <c r="I241" s="389"/>
      <c r="J241" s="389"/>
      <c r="K241" s="389"/>
      <c r="L241" s="389"/>
      <c r="M241" s="389"/>
      <c r="N241" s="389"/>
      <c r="O241" s="389"/>
      <c r="P241" s="389"/>
      <c r="Q241" s="389"/>
      <c r="R241" s="389"/>
      <c r="S241" s="389"/>
      <c r="T241" s="389"/>
      <c r="U241" s="389"/>
      <c r="V241" s="389"/>
      <c r="W241" s="389"/>
      <c r="X241" s="389"/>
      <c r="Y241" s="389"/>
      <c r="Z241" s="389"/>
      <c r="AA241" s="389"/>
      <c r="AB241" s="389"/>
      <c r="AC241" s="389"/>
      <c r="AD241" s="389"/>
      <c r="AE241" s="389"/>
      <c r="AF241" s="389"/>
      <c r="AG241" s="389"/>
      <c r="AH241" s="389"/>
      <c r="AI241" s="389"/>
      <c r="AJ241" s="389"/>
      <c r="AK241" s="389"/>
      <c r="AL241" s="389"/>
    </row>
    <row r="242" s="35" customFormat="true" ht="13.2" hidden="false" customHeight="false" outlineLevel="0" collapsed="false">
      <c r="A242" s="386"/>
      <c r="B242" s="387"/>
      <c r="C242" s="389"/>
      <c r="D242" s="389"/>
      <c r="E242" s="389"/>
      <c r="F242" s="389"/>
      <c r="G242" s="389"/>
      <c r="H242" s="389"/>
      <c r="I242" s="389"/>
      <c r="J242" s="389"/>
      <c r="K242" s="389"/>
      <c r="L242" s="389"/>
      <c r="M242" s="389"/>
      <c r="N242" s="389"/>
      <c r="O242" s="389"/>
      <c r="P242" s="389"/>
      <c r="Q242" s="389"/>
      <c r="R242" s="389"/>
      <c r="S242" s="389"/>
      <c r="T242" s="389"/>
      <c r="U242" s="389"/>
      <c r="V242" s="389"/>
      <c r="W242" s="389"/>
      <c r="X242" s="389"/>
      <c r="Y242" s="389"/>
      <c r="Z242" s="389"/>
      <c r="AA242" s="389"/>
      <c r="AB242" s="389"/>
      <c r="AC242" s="389"/>
      <c r="AD242" s="389"/>
      <c r="AE242" s="389"/>
      <c r="AF242" s="389"/>
      <c r="AG242" s="389"/>
      <c r="AH242" s="389"/>
      <c r="AI242" s="389"/>
      <c r="AJ242" s="389"/>
      <c r="AK242" s="389"/>
      <c r="AL242" s="389"/>
    </row>
    <row r="243" s="35" customFormat="true" ht="13.2" hidden="false" customHeight="false" outlineLevel="0" collapsed="false">
      <c r="A243" s="386"/>
      <c r="B243" s="387"/>
      <c r="C243" s="389"/>
      <c r="D243" s="389"/>
      <c r="E243" s="389"/>
      <c r="F243" s="389"/>
      <c r="G243" s="389"/>
      <c r="H243" s="389"/>
      <c r="I243" s="389"/>
      <c r="J243" s="389"/>
      <c r="K243" s="389"/>
      <c r="L243" s="389"/>
      <c r="M243" s="389"/>
      <c r="N243" s="389"/>
      <c r="O243" s="389"/>
      <c r="P243" s="389"/>
      <c r="Q243" s="389"/>
      <c r="R243" s="389"/>
      <c r="S243" s="389"/>
      <c r="T243" s="389"/>
      <c r="U243" s="389"/>
      <c r="V243" s="389"/>
      <c r="W243" s="389"/>
      <c r="X243" s="389"/>
      <c r="Y243" s="389"/>
      <c r="Z243" s="389"/>
      <c r="AA243" s="389"/>
      <c r="AB243" s="389"/>
      <c r="AC243" s="389"/>
      <c r="AD243" s="389"/>
      <c r="AE243" s="389"/>
      <c r="AF243" s="389"/>
      <c r="AG243" s="389"/>
      <c r="AH243" s="389"/>
      <c r="AI243" s="389"/>
      <c r="AJ243" s="389"/>
      <c r="AK243" s="389"/>
      <c r="AL243" s="389"/>
    </row>
    <row r="244" s="35" customFormat="true" ht="13.2" hidden="false" customHeight="false" outlineLevel="0" collapsed="false">
      <c r="A244" s="386"/>
      <c r="B244" s="387"/>
      <c r="C244" s="389"/>
      <c r="D244" s="389"/>
      <c r="E244" s="389"/>
      <c r="F244" s="389"/>
      <c r="G244" s="389"/>
      <c r="H244" s="389"/>
      <c r="I244" s="389"/>
      <c r="J244" s="389"/>
      <c r="K244" s="389"/>
      <c r="L244" s="389"/>
      <c r="M244" s="389"/>
      <c r="N244" s="389"/>
      <c r="O244" s="389"/>
      <c r="P244" s="389"/>
      <c r="Q244" s="389"/>
      <c r="R244" s="389"/>
      <c r="S244" s="389"/>
      <c r="T244" s="389"/>
      <c r="U244" s="389"/>
      <c r="V244" s="389"/>
      <c r="W244" s="389"/>
      <c r="X244" s="389"/>
      <c r="Y244" s="389"/>
      <c r="Z244" s="389"/>
      <c r="AA244" s="389"/>
      <c r="AB244" s="389"/>
      <c r="AC244" s="389"/>
      <c r="AD244" s="389"/>
      <c r="AE244" s="389"/>
      <c r="AF244" s="389"/>
      <c r="AG244" s="389"/>
      <c r="AH244" s="389"/>
      <c r="AI244" s="389"/>
      <c r="AJ244" s="389"/>
      <c r="AK244" s="389"/>
      <c r="AL244" s="389"/>
    </row>
    <row r="245" s="35" customFormat="true" ht="13.2" hidden="false" customHeight="false" outlineLevel="0" collapsed="false">
      <c r="A245" s="386"/>
      <c r="B245" s="387"/>
      <c r="C245" s="389"/>
      <c r="D245" s="389"/>
      <c r="E245" s="389"/>
      <c r="F245" s="389"/>
      <c r="G245" s="389"/>
      <c r="H245" s="389"/>
      <c r="I245" s="389"/>
      <c r="J245" s="389"/>
      <c r="K245" s="389"/>
      <c r="L245" s="389"/>
      <c r="M245" s="389"/>
      <c r="N245" s="389"/>
      <c r="O245" s="389"/>
      <c r="P245" s="389"/>
      <c r="Q245" s="389"/>
      <c r="R245" s="389"/>
      <c r="S245" s="389"/>
      <c r="T245" s="389"/>
      <c r="U245" s="389"/>
      <c r="V245" s="389"/>
      <c r="W245" s="389"/>
      <c r="X245" s="389"/>
      <c r="Y245" s="389"/>
      <c r="Z245" s="389"/>
      <c r="AA245" s="389"/>
      <c r="AB245" s="389"/>
      <c r="AC245" s="389"/>
      <c r="AD245" s="389"/>
      <c r="AE245" s="389"/>
      <c r="AF245" s="389"/>
      <c r="AG245" s="389"/>
      <c r="AH245" s="389"/>
      <c r="AI245" s="389"/>
      <c r="AJ245" s="389"/>
      <c r="AK245" s="389"/>
      <c r="AL245" s="389"/>
    </row>
    <row r="246" s="35" customFormat="true" ht="13.2" hidden="false" customHeight="false" outlineLevel="0" collapsed="false">
      <c r="A246" s="386"/>
      <c r="B246" s="387"/>
      <c r="C246" s="389"/>
      <c r="D246" s="389"/>
      <c r="E246" s="389"/>
      <c r="F246" s="389"/>
      <c r="G246" s="389"/>
      <c r="H246" s="389"/>
      <c r="I246" s="389"/>
      <c r="J246" s="389"/>
      <c r="K246" s="389"/>
      <c r="L246" s="389"/>
      <c r="M246" s="389"/>
      <c r="N246" s="389"/>
      <c r="O246" s="389"/>
      <c r="P246" s="389"/>
      <c r="Q246" s="389"/>
      <c r="R246" s="389"/>
      <c r="S246" s="389"/>
      <c r="T246" s="389"/>
      <c r="U246" s="389"/>
      <c r="V246" s="389"/>
      <c r="W246" s="389"/>
      <c r="X246" s="389"/>
      <c r="Y246" s="389"/>
      <c r="Z246" s="389"/>
      <c r="AA246" s="389"/>
      <c r="AB246" s="389"/>
      <c r="AC246" s="389"/>
      <c r="AD246" s="389"/>
      <c r="AE246" s="389"/>
      <c r="AF246" s="389"/>
      <c r="AG246" s="389"/>
      <c r="AH246" s="389"/>
      <c r="AI246" s="389"/>
      <c r="AJ246" s="389"/>
      <c r="AK246" s="389"/>
      <c r="AL246" s="389"/>
    </row>
    <row r="247" s="35" customFormat="true" ht="13.2" hidden="false" customHeight="false" outlineLevel="0" collapsed="false">
      <c r="A247" s="386"/>
      <c r="B247" s="387"/>
      <c r="C247" s="389"/>
      <c r="D247" s="389"/>
      <c r="E247" s="389"/>
      <c r="F247" s="389"/>
      <c r="G247" s="389"/>
      <c r="H247" s="389"/>
      <c r="I247" s="389"/>
      <c r="J247" s="389"/>
      <c r="K247" s="389"/>
      <c r="L247" s="389"/>
      <c r="M247" s="389"/>
      <c r="N247" s="389"/>
      <c r="O247" s="389"/>
      <c r="P247" s="389"/>
      <c r="Q247" s="389"/>
      <c r="R247" s="389"/>
      <c r="S247" s="389"/>
      <c r="T247" s="389"/>
      <c r="U247" s="389"/>
      <c r="V247" s="389"/>
      <c r="W247" s="389"/>
      <c r="X247" s="389"/>
      <c r="Y247" s="389"/>
      <c r="Z247" s="389"/>
      <c r="AA247" s="389"/>
      <c r="AB247" s="389"/>
      <c r="AC247" s="389"/>
      <c r="AD247" s="389"/>
      <c r="AE247" s="389"/>
      <c r="AF247" s="389"/>
      <c r="AG247" s="389"/>
      <c r="AH247" s="389"/>
      <c r="AI247" s="389"/>
      <c r="AJ247" s="389"/>
      <c r="AK247" s="389"/>
      <c r="AL247" s="389"/>
    </row>
    <row r="248" s="35" customFormat="true" ht="13.2" hidden="false" customHeight="false" outlineLevel="0" collapsed="false">
      <c r="A248" s="386"/>
      <c r="B248" s="387"/>
      <c r="C248" s="389"/>
      <c r="D248" s="389"/>
      <c r="E248" s="389"/>
      <c r="F248" s="389"/>
      <c r="G248" s="389"/>
      <c r="H248" s="389"/>
      <c r="I248" s="389"/>
      <c r="J248" s="389"/>
      <c r="K248" s="389"/>
      <c r="L248" s="389"/>
      <c r="M248" s="389"/>
      <c r="N248" s="389"/>
      <c r="O248" s="389"/>
      <c r="P248" s="389"/>
      <c r="Q248" s="389"/>
      <c r="R248" s="389"/>
      <c r="S248" s="389"/>
      <c r="T248" s="389"/>
      <c r="U248" s="389"/>
      <c r="V248" s="389"/>
      <c r="W248" s="389"/>
      <c r="X248" s="389"/>
      <c r="Y248" s="389"/>
      <c r="Z248" s="389"/>
      <c r="AA248" s="389"/>
      <c r="AB248" s="389"/>
      <c r="AC248" s="389"/>
      <c r="AD248" s="389"/>
      <c r="AE248" s="389"/>
      <c r="AF248" s="389"/>
      <c r="AG248" s="389"/>
      <c r="AH248" s="389"/>
      <c r="AI248" s="389"/>
      <c r="AJ248" s="389"/>
      <c r="AK248" s="389"/>
      <c r="AL248" s="389"/>
    </row>
    <row r="249" s="35" customFormat="true" ht="13.2" hidden="false" customHeight="false" outlineLevel="0" collapsed="false">
      <c r="A249" s="386"/>
      <c r="B249" s="387"/>
      <c r="C249" s="389"/>
      <c r="D249" s="389"/>
      <c r="E249" s="389"/>
      <c r="F249" s="389"/>
      <c r="G249" s="389"/>
      <c r="H249" s="389"/>
      <c r="I249" s="389"/>
      <c r="J249" s="389"/>
      <c r="K249" s="389"/>
      <c r="L249" s="389"/>
      <c r="M249" s="389"/>
      <c r="N249" s="389"/>
      <c r="O249" s="389"/>
      <c r="P249" s="389"/>
      <c r="Q249" s="389"/>
      <c r="R249" s="389"/>
      <c r="S249" s="389"/>
      <c r="T249" s="389"/>
      <c r="U249" s="389"/>
      <c r="V249" s="389"/>
      <c r="W249" s="389"/>
      <c r="X249" s="389"/>
      <c r="Y249" s="389"/>
      <c r="Z249" s="389"/>
      <c r="AA249" s="389"/>
      <c r="AB249" s="389"/>
      <c r="AC249" s="389"/>
      <c r="AD249" s="389"/>
      <c r="AE249" s="389"/>
      <c r="AF249" s="389"/>
      <c r="AG249" s="389"/>
      <c r="AH249" s="389"/>
      <c r="AI249" s="389"/>
      <c r="AJ249" s="389"/>
      <c r="AK249" s="389"/>
      <c r="AL249" s="389"/>
    </row>
    <row r="250" s="35" customFormat="true" ht="13.2" hidden="false" customHeight="false" outlineLevel="0" collapsed="false">
      <c r="A250" s="386"/>
      <c r="B250" s="387"/>
      <c r="C250" s="389"/>
      <c r="D250" s="389"/>
      <c r="E250" s="389"/>
      <c r="F250" s="389"/>
      <c r="G250" s="389"/>
      <c r="H250" s="389"/>
      <c r="I250" s="389"/>
      <c r="J250" s="389"/>
      <c r="K250" s="389"/>
      <c r="L250" s="389"/>
      <c r="M250" s="389"/>
      <c r="N250" s="389"/>
      <c r="O250" s="389"/>
      <c r="P250" s="389"/>
      <c r="Q250" s="389"/>
      <c r="R250" s="389"/>
      <c r="S250" s="389"/>
      <c r="T250" s="389"/>
      <c r="U250" s="389"/>
      <c r="V250" s="389"/>
      <c r="W250" s="389"/>
      <c r="X250" s="389"/>
      <c r="Y250" s="389"/>
      <c r="Z250" s="389"/>
      <c r="AA250" s="389"/>
      <c r="AB250" s="389"/>
      <c r="AC250" s="389"/>
      <c r="AD250" s="389"/>
      <c r="AE250" s="389"/>
      <c r="AF250" s="389"/>
      <c r="AG250" s="389"/>
      <c r="AH250" s="389"/>
      <c r="AI250" s="389"/>
      <c r="AJ250" s="389"/>
      <c r="AK250" s="389"/>
      <c r="AL250" s="389"/>
    </row>
    <row r="251" s="35" customFormat="true" ht="13.2" hidden="false" customHeight="false" outlineLevel="0" collapsed="false">
      <c r="A251" s="386"/>
      <c r="B251" s="387"/>
      <c r="C251" s="389"/>
      <c r="D251" s="389"/>
      <c r="E251" s="389"/>
      <c r="F251" s="389"/>
      <c r="G251" s="389"/>
      <c r="H251" s="389"/>
      <c r="I251" s="389"/>
      <c r="J251" s="389"/>
      <c r="K251" s="389"/>
      <c r="L251" s="389"/>
      <c r="M251" s="389"/>
      <c r="N251" s="389"/>
      <c r="O251" s="389"/>
      <c r="P251" s="389"/>
      <c r="Q251" s="389"/>
      <c r="R251" s="389"/>
      <c r="S251" s="389"/>
      <c r="T251" s="389"/>
      <c r="U251" s="389"/>
      <c r="V251" s="389"/>
      <c r="W251" s="389"/>
      <c r="X251" s="389"/>
      <c r="Y251" s="389"/>
      <c r="Z251" s="389"/>
      <c r="AA251" s="389"/>
      <c r="AB251" s="389"/>
      <c r="AC251" s="389"/>
      <c r="AD251" s="389"/>
      <c r="AE251" s="389"/>
      <c r="AF251" s="389"/>
      <c r="AG251" s="389"/>
      <c r="AH251" s="389"/>
      <c r="AI251" s="389"/>
      <c r="AJ251" s="389"/>
      <c r="AK251" s="389"/>
      <c r="AL251" s="389"/>
    </row>
    <row r="252" s="35" customFormat="true" ht="13.2" hidden="false" customHeight="false" outlineLevel="0" collapsed="false">
      <c r="A252" s="386"/>
      <c r="B252" s="387"/>
      <c r="C252" s="389"/>
      <c r="D252" s="389"/>
      <c r="E252" s="389"/>
      <c r="F252" s="389"/>
      <c r="G252" s="389"/>
      <c r="H252" s="389"/>
      <c r="I252" s="389"/>
      <c r="J252" s="389"/>
      <c r="K252" s="389"/>
      <c r="L252" s="389"/>
      <c r="M252" s="389"/>
      <c r="N252" s="389"/>
      <c r="O252" s="389"/>
      <c r="P252" s="389"/>
      <c r="Q252" s="389"/>
      <c r="R252" s="389"/>
      <c r="S252" s="389"/>
      <c r="T252" s="389"/>
      <c r="U252" s="389"/>
      <c r="V252" s="389"/>
      <c r="W252" s="389"/>
      <c r="X252" s="389"/>
      <c r="Y252" s="389"/>
      <c r="Z252" s="389"/>
      <c r="AA252" s="389"/>
      <c r="AB252" s="389"/>
      <c r="AC252" s="389"/>
      <c r="AD252" s="389"/>
      <c r="AE252" s="389"/>
      <c r="AF252" s="389"/>
      <c r="AG252" s="389"/>
      <c r="AH252" s="389"/>
      <c r="AI252" s="389"/>
      <c r="AJ252" s="389"/>
      <c r="AK252" s="389"/>
      <c r="AL252" s="389"/>
    </row>
    <row r="253" s="35" customFormat="true" ht="13.2" hidden="false" customHeight="false" outlineLevel="0" collapsed="false">
      <c r="A253" s="386"/>
      <c r="B253" s="387"/>
      <c r="C253" s="389"/>
      <c r="D253" s="389"/>
      <c r="E253" s="389"/>
      <c r="F253" s="389"/>
      <c r="G253" s="389"/>
      <c r="H253" s="389"/>
      <c r="I253" s="389"/>
      <c r="J253" s="389"/>
      <c r="K253" s="389"/>
      <c r="L253" s="389"/>
      <c r="M253" s="389"/>
      <c r="N253" s="389"/>
      <c r="O253" s="389"/>
      <c r="P253" s="389"/>
      <c r="Q253" s="389"/>
      <c r="R253" s="389"/>
      <c r="S253" s="389"/>
      <c r="T253" s="389"/>
      <c r="U253" s="389"/>
      <c r="V253" s="389"/>
      <c r="W253" s="389"/>
      <c r="X253" s="389"/>
      <c r="Y253" s="389"/>
      <c r="Z253" s="389"/>
      <c r="AA253" s="389"/>
      <c r="AB253" s="389"/>
      <c r="AC253" s="389"/>
      <c r="AD253" s="389"/>
      <c r="AE253" s="389"/>
      <c r="AF253" s="389"/>
      <c r="AG253" s="389"/>
      <c r="AH253" s="389"/>
      <c r="AI253" s="389"/>
      <c r="AJ253" s="389"/>
      <c r="AK253" s="389"/>
      <c r="AL253" s="389"/>
    </row>
    <row r="254" s="35" customFormat="true" ht="13.2" hidden="false" customHeight="false" outlineLevel="0" collapsed="false">
      <c r="A254" s="386"/>
      <c r="B254" s="387"/>
      <c r="C254" s="389"/>
      <c r="D254" s="389"/>
      <c r="E254" s="389"/>
      <c r="F254" s="389"/>
      <c r="G254" s="389"/>
      <c r="H254" s="389"/>
      <c r="I254" s="389"/>
      <c r="J254" s="389"/>
      <c r="K254" s="389"/>
      <c r="L254" s="389"/>
      <c r="M254" s="389"/>
      <c r="N254" s="389"/>
      <c r="O254" s="389"/>
      <c r="P254" s="389"/>
      <c r="Q254" s="389"/>
      <c r="R254" s="389"/>
      <c r="S254" s="389"/>
      <c r="T254" s="389"/>
      <c r="U254" s="389"/>
      <c r="V254" s="389"/>
      <c r="W254" s="389"/>
      <c r="X254" s="389"/>
      <c r="Y254" s="389"/>
      <c r="Z254" s="389"/>
      <c r="AA254" s="389"/>
      <c r="AB254" s="389"/>
      <c r="AC254" s="389"/>
      <c r="AD254" s="389"/>
      <c r="AE254" s="389"/>
      <c r="AF254" s="389"/>
      <c r="AG254" s="389"/>
      <c r="AH254" s="389"/>
      <c r="AI254" s="389"/>
      <c r="AJ254" s="389"/>
      <c r="AK254" s="389"/>
      <c r="AL254" s="389"/>
    </row>
    <row r="255" s="35" customFormat="true" ht="13.2" hidden="false" customHeight="false" outlineLevel="0" collapsed="false">
      <c r="A255" s="386"/>
      <c r="B255" s="387"/>
      <c r="C255" s="389"/>
      <c r="D255" s="389"/>
      <c r="E255" s="389"/>
      <c r="F255" s="389"/>
      <c r="G255" s="389"/>
      <c r="H255" s="389"/>
      <c r="I255" s="389"/>
      <c r="J255" s="389"/>
      <c r="K255" s="389"/>
      <c r="L255" s="389"/>
      <c r="M255" s="389"/>
      <c r="N255" s="389"/>
      <c r="O255" s="389"/>
      <c r="P255" s="389"/>
      <c r="Q255" s="389"/>
      <c r="R255" s="389"/>
      <c r="S255" s="389"/>
      <c r="T255" s="389"/>
      <c r="U255" s="389"/>
      <c r="V255" s="389"/>
      <c r="W255" s="389"/>
      <c r="X255" s="389"/>
      <c r="Y255" s="389"/>
      <c r="Z255" s="389"/>
      <c r="AA255" s="389"/>
      <c r="AB255" s="389"/>
      <c r="AC255" s="389"/>
      <c r="AD255" s="389"/>
      <c r="AE255" s="389"/>
      <c r="AF255" s="389"/>
      <c r="AG255" s="389"/>
      <c r="AH255" s="389"/>
      <c r="AI255" s="389"/>
      <c r="AJ255" s="389"/>
      <c r="AK255" s="389"/>
      <c r="AL255" s="389"/>
    </row>
    <row r="256" s="35" customFormat="true" ht="13.2" hidden="false" customHeight="false" outlineLevel="0" collapsed="false">
      <c r="A256" s="386"/>
      <c r="B256" s="387"/>
      <c r="C256" s="389"/>
      <c r="D256" s="389"/>
      <c r="E256" s="389"/>
      <c r="F256" s="389"/>
      <c r="G256" s="389"/>
      <c r="H256" s="389"/>
      <c r="I256" s="389"/>
      <c r="J256" s="389"/>
      <c r="K256" s="389"/>
      <c r="L256" s="389"/>
      <c r="M256" s="389"/>
      <c r="N256" s="389"/>
      <c r="O256" s="389"/>
      <c r="P256" s="389"/>
      <c r="Q256" s="389"/>
      <c r="R256" s="389"/>
      <c r="S256" s="389"/>
      <c r="T256" s="389"/>
      <c r="U256" s="389"/>
      <c r="V256" s="389"/>
      <c r="W256" s="389"/>
      <c r="X256" s="389"/>
      <c r="Y256" s="389"/>
      <c r="Z256" s="389"/>
      <c r="AA256" s="389"/>
      <c r="AB256" s="389"/>
      <c r="AC256" s="389"/>
      <c r="AD256" s="389"/>
      <c r="AE256" s="389"/>
      <c r="AF256" s="389"/>
      <c r="AG256" s="389"/>
      <c r="AH256" s="389"/>
      <c r="AI256" s="389"/>
      <c r="AJ256" s="389"/>
      <c r="AK256" s="389"/>
      <c r="AL256" s="389"/>
    </row>
    <row r="257" s="35" customFormat="true" ht="13.2" hidden="false" customHeight="false" outlineLevel="0" collapsed="false">
      <c r="A257" s="386"/>
      <c r="B257" s="387"/>
      <c r="C257" s="389"/>
      <c r="D257" s="389"/>
      <c r="E257" s="389"/>
      <c r="F257" s="389"/>
      <c r="G257" s="389"/>
      <c r="H257" s="389"/>
      <c r="I257" s="389"/>
      <c r="J257" s="389"/>
      <c r="K257" s="389"/>
      <c r="L257" s="389"/>
      <c r="M257" s="389"/>
      <c r="N257" s="389"/>
      <c r="O257" s="389"/>
      <c r="P257" s="389"/>
      <c r="Q257" s="389"/>
      <c r="R257" s="389"/>
      <c r="S257" s="389"/>
      <c r="T257" s="389"/>
      <c r="U257" s="389"/>
      <c r="V257" s="389"/>
      <c r="W257" s="389"/>
      <c r="X257" s="389"/>
      <c r="Y257" s="389"/>
      <c r="Z257" s="389"/>
      <c r="AA257" s="389"/>
      <c r="AB257" s="389"/>
      <c r="AC257" s="389"/>
      <c r="AD257" s="389"/>
      <c r="AE257" s="389"/>
      <c r="AF257" s="389"/>
      <c r="AG257" s="389"/>
      <c r="AH257" s="389"/>
      <c r="AI257" s="389"/>
      <c r="AJ257" s="389"/>
      <c r="AK257" s="389"/>
      <c r="AL257" s="389"/>
    </row>
    <row r="258" s="35" customFormat="true" ht="13.2" hidden="false" customHeight="false" outlineLevel="0" collapsed="false">
      <c r="A258" s="386"/>
      <c r="B258" s="387"/>
      <c r="C258" s="389"/>
      <c r="D258" s="389"/>
      <c r="E258" s="389"/>
      <c r="F258" s="389"/>
      <c r="G258" s="389"/>
      <c r="H258" s="389"/>
      <c r="I258" s="389"/>
      <c r="J258" s="389"/>
      <c r="K258" s="389"/>
      <c r="L258" s="389"/>
      <c r="M258" s="389"/>
      <c r="N258" s="389"/>
      <c r="O258" s="389"/>
      <c r="P258" s="389"/>
      <c r="Q258" s="389"/>
      <c r="R258" s="389"/>
      <c r="S258" s="389"/>
      <c r="T258" s="389"/>
      <c r="U258" s="389"/>
      <c r="V258" s="389"/>
      <c r="W258" s="389"/>
      <c r="X258" s="389"/>
      <c r="Y258" s="389"/>
      <c r="Z258" s="389"/>
      <c r="AA258" s="389"/>
      <c r="AB258" s="389"/>
      <c r="AC258" s="389"/>
      <c r="AD258" s="389"/>
      <c r="AE258" s="389"/>
      <c r="AF258" s="389"/>
      <c r="AG258" s="389"/>
      <c r="AH258" s="389"/>
      <c r="AI258" s="389"/>
      <c r="AJ258" s="389"/>
      <c r="AK258" s="389"/>
      <c r="AL258" s="389"/>
    </row>
    <row r="259" s="35" customFormat="true" ht="13.2" hidden="false" customHeight="false" outlineLevel="0" collapsed="false">
      <c r="A259" s="386"/>
      <c r="B259" s="387"/>
      <c r="C259" s="389"/>
      <c r="D259" s="389"/>
      <c r="E259" s="389"/>
      <c r="F259" s="389"/>
      <c r="G259" s="389"/>
      <c r="H259" s="389"/>
      <c r="I259" s="389"/>
      <c r="J259" s="389"/>
      <c r="K259" s="389"/>
      <c r="L259" s="389"/>
      <c r="M259" s="389"/>
      <c r="N259" s="389"/>
      <c r="O259" s="389"/>
      <c r="P259" s="389"/>
      <c r="Q259" s="389"/>
      <c r="R259" s="389"/>
      <c r="S259" s="389"/>
      <c r="T259" s="389"/>
      <c r="U259" s="389"/>
      <c r="V259" s="389"/>
      <c r="W259" s="389"/>
      <c r="X259" s="389"/>
      <c r="Y259" s="389"/>
      <c r="Z259" s="389"/>
      <c r="AA259" s="389"/>
      <c r="AB259" s="389"/>
      <c r="AC259" s="389"/>
      <c r="AD259" s="389"/>
      <c r="AE259" s="389"/>
      <c r="AF259" s="389"/>
      <c r="AG259" s="389"/>
      <c r="AH259" s="389"/>
      <c r="AI259" s="389"/>
      <c r="AJ259" s="389"/>
      <c r="AK259" s="389"/>
      <c r="AL259" s="389"/>
    </row>
    <row r="260" s="35" customFormat="true" ht="13.2" hidden="false" customHeight="false" outlineLevel="0" collapsed="false">
      <c r="A260" s="386"/>
      <c r="B260" s="387"/>
      <c r="C260" s="389"/>
      <c r="D260" s="389"/>
      <c r="E260" s="389"/>
      <c r="F260" s="389"/>
      <c r="G260" s="389"/>
      <c r="H260" s="389"/>
      <c r="I260" s="389"/>
      <c r="J260" s="389"/>
      <c r="K260" s="389"/>
      <c r="L260" s="389"/>
      <c r="M260" s="389"/>
      <c r="N260" s="389"/>
      <c r="O260" s="389"/>
      <c r="P260" s="389"/>
      <c r="Q260" s="389"/>
      <c r="R260" s="389"/>
      <c r="S260" s="389"/>
      <c r="T260" s="389"/>
      <c r="U260" s="389"/>
      <c r="V260" s="389"/>
      <c r="W260" s="389"/>
      <c r="X260" s="389"/>
      <c r="Y260" s="389"/>
      <c r="Z260" s="389"/>
      <c r="AA260" s="389"/>
      <c r="AB260" s="389"/>
      <c r="AC260" s="389"/>
      <c r="AD260" s="389"/>
      <c r="AE260" s="389"/>
      <c r="AF260" s="389"/>
      <c r="AG260" s="389"/>
      <c r="AH260" s="389"/>
      <c r="AI260" s="389"/>
      <c r="AJ260" s="389"/>
      <c r="AK260" s="389"/>
      <c r="AL260" s="389"/>
    </row>
    <row r="261" s="35" customFormat="true" ht="13.2" hidden="false" customHeight="false" outlineLevel="0" collapsed="false">
      <c r="A261" s="386"/>
      <c r="B261" s="387"/>
      <c r="C261" s="389"/>
      <c r="D261" s="389"/>
      <c r="E261" s="389"/>
      <c r="F261" s="389"/>
      <c r="G261" s="389"/>
      <c r="H261" s="389"/>
      <c r="I261" s="389"/>
      <c r="J261" s="389"/>
      <c r="K261" s="389"/>
      <c r="L261" s="389"/>
      <c r="M261" s="389"/>
      <c r="N261" s="389"/>
      <c r="O261" s="389"/>
      <c r="P261" s="389"/>
      <c r="Q261" s="389"/>
      <c r="R261" s="389"/>
      <c r="S261" s="389"/>
      <c r="T261" s="389"/>
      <c r="U261" s="389"/>
      <c r="V261" s="389"/>
      <c r="W261" s="389"/>
      <c r="X261" s="389"/>
      <c r="Y261" s="389"/>
      <c r="Z261" s="389"/>
      <c r="AA261" s="389"/>
      <c r="AB261" s="389"/>
      <c r="AC261" s="389"/>
      <c r="AD261" s="389"/>
      <c r="AE261" s="389"/>
      <c r="AF261" s="389"/>
      <c r="AG261" s="389"/>
      <c r="AH261" s="389"/>
      <c r="AI261" s="389"/>
      <c r="AJ261" s="389"/>
      <c r="AK261" s="389"/>
      <c r="AL261" s="389"/>
    </row>
    <row r="262" s="35" customFormat="true" ht="13.2" hidden="false" customHeight="false" outlineLevel="0" collapsed="false">
      <c r="A262" s="386"/>
      <c r="B262" s="387"/>
      <c r="C262" s="389"/>
      <c r="D262" s="389"/>
      <c r="E262" s="389"/>
      <c r="F262" s="389"/>
      <c r="G262" s="389"/>
      <c r="H262" s="389"/>
      <c r="I262" s="389"/>
      <c r="J262" s="389"/>
      <c r="K262" s="389"/>
      <c r="L262" s="389"/>
      <c r="M262" s="389"/>
      <c r="N262" s="389"/>
      <c r="O262" s="389"/>
      <c r="P262" s="389"/>
      <c r="Q262" s="389"/>
      <c r="R262" s="389"/>
      <c r="S262" s="389"/>
      <c r="T262" s="389"/>
      <c r="U262" s="389"/>
      <c r="V262" s="389"/>
      <c r="W262" s="389"/>
      <c r="X262" s="389"/>
      <c r="Y262" s="389"/>
      <c r="Z262" s="389"/>
      <c r="AA262" s="389"/>
      <c r="AB262" s="389"/>
      <c r="AC262" s="389"/>
      <c r="AD262" s="389"/>
      <c r="AE262" s="389"/>
      <c r="AF262" s="389"/>
      <c r="AG262" s="389"/>
      <c r="AH262" s="389"/>
      <c r="AI262" s="389"/>
      <c r="AJ262" s="389"/>
      <c r="AK262" s="389"/>
      <c r="AL262" s="389"/>
    </row>
    <row r="263" s="35" customFormat="true" ht="13.2" hidden="false" customHeight="false" outlineLevel="0" collapsed="false">
      <c r="A263" s="386"/>
      <c r="B263" s="387"/>
      <c r="C263" s="389"/>
      <c r="D263" s="389"/>
      <c r="E263" s="389"/>
      <c r="F263" s="389"/>
      <c r="G263" s="389"/>
      <c r="H263" s="389"/>
      <c r="I263" s="389"/>
      <c r="J263" s="389"/>
      <c r="K263" s="389"/>
      <c r="L263" s="389"/>
      <c r="M263" s="389"/>
      <c r="N263" s="389"/>
      <c r="O263" s="389"/>
      <c r="P263" s="389"/>
      <c r="Q263" s="389"/>
      <c r="R263" s="389"/>
      <c r="S263" s="389"/>
      <c r="T263" s="389"/>
      <c r="U263" s="389"/>
      <c r="V263" s="389"/>
      <c r="W263" s="389"/>
      <c r="X263" s="389"/>
      <c r="Y263" s="389"/>
      <c r="Z263" s="389"/>
      <c r="AA263" s="389"/>
      <c r="AB263" s="389"/>
      <c r="AC263" s="389"/>
      <c r="AD263" s="389"/>
      <c r="AE263" s="389"/>
      <c r="AF263" s="389"/>
      <c r="AG263" s="389"/>
      <c r="AH263" s="389"/>
      <c r="AI263" s="389"/>
      <c r="AJ263" s="389"/>
      <c r="AK263" s="389"/>
      <c r="AL263" s="389"/>
    </row>
    <row r="264" s="35" customFormat="true" ht="13.2" hidden="false" customHeight="false" outlineLevel="0" collapsed="false">
      <c r="A264" s="386"/>
      <c r="B264" s="387"/>
      <c r="C264" s="389"/>
      <c r="D264" s="389"/>
      <c r="E264" s="389"/>
      <c r="F264" s="389"/>
      <c r="G264" s="389"/>
      <c r="H264" s="389"/>
      <c r="I264" s="389"/>
      <c r="J264" s="389"/>
      <c r="K264" s="389"/>
      <c r="L264" s="389"/>
      <c r="M264" s="389"/>
      <c r="N264" s="389"/>
      <c r="O264" s="389"/>
      <c r="P264" s="389"/>
      <c r="Q264" s="389"/>
      <c r="R264" s="389"/>
      <c r="S264" s="389"/>
      <c r="T264" s="389"/>
      <c r="U264" s="389"/>
      <c r="V264" s="389"/>
      <c r="W264" s="389"/>
      <c r="X264" s="389"/>
      <c r="Y264" s="389"/>
      <c r="Z264" s="389"/>
      <c r="AA264" s="389"/>
      <c r="AB264" s="389"/>
      <c r="AC264" s="389"/>
      <c r="AD264" s="389"/>
      <c r="AE264" s="389"/>
      <c r="AF264" s="389"/>
      <c r="AG264" s="389"/>
      <c r="AH264" s="389"/>
      <c r="AI264" s="389"/>
      <c r="AJ264" s="389"/>
      <c r="AK264" s="389"/>
      <c r="AL264" s="389"/>
    </row>
    <row r="265" s="35" customFormat="true" ht="13.2" hidden="false" customHeight="false" outlineLevel="0" collapsed="false">
      <c r="A265" s="386"/>
      <c r="B265" s="387"/>
      <c r="C265" s="389"/>
      <c r="D265" s="389"/>
      <c r="E265" s="389"/>
      <c r="F265" s="389"/>
      <c r="G265" s="389"/>
      <c r="H265" s="389"/>
      <c r="I265" s="389"/>
      <c r="J265" s="389"/>
      <c r="K265" s="389"/>
      <c r="L265" s="389"/>
      <c r="M265" s="389"/>
      <c r="N265" s="389"/>
      <c r="O265" s="389"/>
      <c r="P265" s="389"/>
      <c r="Q265" s="389"/>
      <c r="R265" s="389"/>
      <c r="S265" s="389"/>
      <c r="T265" s="389"/>
      <c r="U265" s="389"/>
      <c r="V265" s="389"/>
      <c r="W265" s="389"/>
      <c r="X265" s="389"/>
      <c r="Y265" s="389"/>
      <c r="Z265" s="389"/>
      <c r="AA265" s="389"/>
      <c r="AB265" s="389"/>
      <c r="AC265" s="389"/>
      <c r="AD265" s="389"/>
      <c r="AE265" s="389"/>
      <c r="AF265" s="389"/>
      <c r="AG265" s="389"/>
      <c r="AH265" s="389"/>
      <c r="AI265" s="389"/>
      <c r="AJ265" s="389"/>
      <c r="AK265" s="389"/>
      <c r="AL265" s="389"/>
    </row>
    <row r="266" s="35" customFormat="true" ht="13.2" hidden="false" customHeight="false" outlineLevel="0" collapsed="false">
      <c r="A266" s="386"/>
      <c r="B266" s="387"/>
      <c r="C266" s="389"/>
      <c r="D266" s="389"/>
      <c r="E266" s="389"/>
      <c r="F266" s="389"/>
      <c r="G266" s="389"/>
      <c r="H266" s="389"/>
      <c r="I266" s="389"/>
      <c r="J266" s="389"/>
      <c r="K266" s="389"/>
      <c r="L266" s="389"/>
      <c r="M266" s="389"/>
      <c r="N266" s="389"/>
      <c r="O266" s="389"/>
      <c r="P266" s="389"/>
      <c r="Q266" s="389"/>
      <c r="R266" s="389"/>
      <c r="S266" s="389"/>
      <c r="T266" s="389"/>
      <c r="U266" s="389"/>
      <c r="V266" s="389"/>
      <c r="W266" s="389"/>
      <c r="X266" s="389"/>
      <c r="Y266" s="389"/>
      <c r="Z266" s="389"/>
      <c r="AA266" s="389"/>
      <c r="AB266" s="389"/>
      <c r="AC266" s="389"/>
      <c r="AD266" s="389"/>
      <c r="AE266" s="389"/>
      <c r="AF266" s="389"/>
      <c r="AG266" s="389"/>
      <c r="AH266" s="389"/>
      <c r="AI266" s="389"/>
      <c r="AJ266" s="389"/>
      <c r="AK266" s="389"/>
      <c r="AL266" s="389"/>
    </row>
    <row r="267" s="35" customFormat="true" ht="13.2" hidden="false" customHeight="false" outlineLevel="0" collapsed="false">
      <c r="A267" s="386"/>
      <c r="B267" s="387"/>
      <c r="C267" s="389"/>
      <c r="D267" s="389"/>
      <c r="E267" s="389"/>
      <c r="F267" s="389"/>
      <c r="G267" s="389"/>
      <c r="H267" s="389"/>
      <c r="I267" s="389"/>
      <c r="J267" s="389"/>
      <c r="K267" s="389"/>
      <c r="L267" s="389"/>
      <c r="M267" s="389"/>
      <c r="N267" s="389"/>
      <c r="O267" s="389"/>
      <c r="P267" s="389"/>
      <c r="Q267" s="389"/>
      <c r="R267" s="389"/>
      <c r="S267" s="389"/>
      <c r="T267" s="389"/>
      <c r="U267" s="389"/>
      <c r="V267" s="389"/>
      <c r="W267" s="389"/>
      <c r="X267" s="389"/>
      <c r="Y267" s="389"/>
      <c r="Z267" s="389"/>
      <c r="AA267" s="389"/>
      <c r="AB267" s="389"/>
      <c r="AC267" s="389"/>
      <c r="AD267" s="389"/>
      <c r="AE267" s="389"/>
      <c r="AF267" s="389"/>
      <c r="AG267" s="389"/>
      <c r="AH267" s="389"/>
      <c r="AI267" s="389"/>
      <c r="AJ267" s="389"/>
      <c r="AK267" s="389"/>
      <c r="AL267" s="389"/>
    </row>
    <row r="268" s="35" customFormat="true" ht="13.2" hidden="false" customHeight="false" outlineLevel="0" collapsed="false">
      <c r="A268" s="386"/>
      <c r="B268" s="387"/>
      <c r="C268" s="389"/>
      <c r="D268" s="389"/>
      <c r="E268" s="389"/>
      <c r="F268" s="389"/>
      <c r="G268" s="389"/>
      <c r="H268" s="389"/>
      <c r="I268" s="389"/>
      <c r="J268" s="389"/>
      <c r="K268" s="389"/>
      <c r="L268" s="389"/>
      <c r="M268" s="389"/>
      <c r="N268" s="389"/>
      <c r="O268" s="389"/>
      <c r="P268" s="389"/>
      <c r="Q268" s="389"/>
      <c r="R268" s="389"/>
      <c r="S268" s="389"/>
      <c r="T268" s="389"/>
      <c r="U268" s="389"/>
      <c r="V268" s="389"/>
      <c r="W268" s="389"/>
      <c r="X268" s="389"/>
      <c r="Y268" s="389"/>
      <c r="Z268" s="389"/>
      <c r="AA268" s="389"/>
      <c r="AB268" s="389"/>
      <c r="AC268" s="389"/>
      <c r="AD268" s="389"/>
      <c r="AE268" s="389"/>
      <c r="AF268" s="389"/>
      <c r="AG268" s="389"/>
      <c r="AH268" s="389"/>
      <c r="AI268" s="389"/>
      <c r="AJ268" s="389"/>
      <c r="AK268" s="389"/>
      <c r="AL268" s="389"/>
    </row>
    <row r="269" s="35" customFormat="true" ht="13.2" hidden="false" customHeight="false" outlineLevel="0" collapsed="false">
      <c r="A269" s="386"/>
      <c r="B269" s="387"/>
      <c r="C269" s="389"/>
      <c r="D269" s="389"/>
      <c r="E269" s="389"/>
      <c r="F269" s="389"/>
      <c r="G269" s="389"/>
      <c r="H269" s="389"/>
      <c r="I269" s="389"/>
      <c r="J269" s="389"/>
      <c r="K269" s="389"/>
      <c r="L269" s="389"/>
      <c r="M269" s="389"/>
      <c r="N269" s="389"/>
      <c r="O269" s="389"/>
      <c r="P269" s="389"/>
      <c r="Q269" s="389"/>
      <c r="R269" s="389"/>
      <c r="S269" s="389"/>
      <c r="T269" s="389"/>
      <c r="U269" s="389"/>
      <c r="V269" s="389"/>
      <c r="W269" s="389"/>
      <c r="X269" s="389"/>
      <c r="Y269" s="389"/>
      <c r="Z269" s="389"/>
      <c r="AA269" s="389"/>
      <c r="AB269" s="389"/>
      <c r="AC269" s="389"/>
      <c r="AD269" s="389"/>
      <c r="AE269" s="389"/>
      <c r="AF269" s="389"/>
      <c r="AG269" s="389"/>
      <c r="AH269" s="389"/>
      <c r="AI269" s="389"/>
      <c r="AJ269" s="389"/>
      <c r="AK269" s="389"/>
      <c r="AL269" s="389"/>
    </row>
    <row r="270" s="35" customFormat="true" ht="13.2" hidden="false" customHeight="false" outlineLevel="0" collapsed="false">
      <c r="A270" s="386"/>
      <c r="B270" s="387"/>
      <c r="C270" s="389"/>
      <c r="D270" s="389"/>
      <c r="E270" s="389"/>
      <c r="F270" s="389"/>
      <c r="G270" s="389"/>
      <c r="H270" s="389"/>
      <c r="I270" s="389"/>
      <c r="J270" s="389"/>
      <c r="K270" s="389"/>
      <c r="L270" s="389"/>
      <c r="M270" s="389"/>
      <c r="N270" s="389"/>
      <c r="O270" s="389"/>
      <c r="P270" s="389"/>
      <c r="Q270" s="389"/>
      <c r="R270" s="389"/>
      <c r="S270" s="389"/>
      <c r="T270" s="389"/>
      <c r="U270" s="389"/>
      <c r="V270" s="389"/>
      <c r="W270" s="389"/>
      <c r="X270" s="389"/>
      <c r="Y270" s="389"/>
      <c r="Z270" s="389"/>
      <c r="AA270" s="389"/>
      <c r="AB270" s="389"/>
      <c r="AC270" s="389"/>
      <c r="AD270" s="389"/>
      <c r="AE270" s="389"/>
      <c r="AF270" s="389"/>
      <c r="AG270" s="389"/>
      <c r="AH270" s="389"/>
      <c r="AI270" s="389"/>
      <c r="AJ270" s="389"/>
      <c r="AK270" s="389"/>
      <c r="AL270" s="389"/>
    </row>
    <row r="271" s="35" customFormat="true" ht="13.2" hidden="false" customHeight="false" outlineLevel="0" collapsed="false">
      <c r="A271" s="386"/>
      <c r="B271" s="387"/>
      <c r="C271" s="389"/>
      <c r="D271" s="389"/>
      <c r="E271" s="389"/>
      <c r="F271" s="389"/>
      <c r="G271" s="389"/>
      <c r="H271" s="389"/>
      <c r="I271" s="389"/>
      <c r="J271" s="389"/>
      <c r="K271" s="389"/>
      <c r="L271" s="389"/>
      <c r="M271" s="389"/>
      <c r="N271" s="389"/>
      <c r="O271" s="389"/>
      <c r="P271" s="389"/>
      <c r="Q271" s="389"/>
      <c r="R271" s="389"/>
      <c r="S271" s="389"/>
      <c r="T271" s="389"/>
      <c r="U271" s="389"/>
      <c r="V271" s="389"/>
      <c r="W271" s="389"/>
      <c r="X271" s="389"/>
      <c r="Y271" s="389"/>
      <c r="Z271" s="389"/>
      <c r="AA271" s="389"/>
      <c r="AB271" s="389"/>
      <c r="AC271" s="389"/>
      <c r="AD271" s="389"/>
      <c r="AE271" s="389"/>
      <c r="AF271" s="389"/>
      <c r="AG271" s="389"/>
      <c r="AH271" s="389"/>
      <c r="AI271" s="389"/>
      <c r="AJ271" s="389"/>
      <c r="AK271" s="389"/>
      <c r="AL271" s="389"/>
    </row>
    <row r="272" s="35" customFormat="true" ht="13.2" hidden="false" customHeight="false" outlineLevel="0" collapsed="false">
      <c r="A272" s="386"/>
      <c r="B272" s="387"/>
      <c r="C272" s="389"/>
      <c r="D272" s="389"/>
      <c r="E272" s="389"/>
      <c r="F272" s="389"/>
      <c r="G272" s="389"/>
      <c r="H272" s="389"/>
      <c r="I272" s="389"/>
      <c r="J272" s="389"/>
      <c r="K272" s="389"/>
      <c r="L272" s="389"/>
      <c r="M272" s="389"/>
      <c r="N272" s="389"/>
      <c r="O272" s="389"/>
      <c r="P272" s="389"/>
      <c r="Q272" s="389"/>
      <c r="R272" s="389"/>
      <c r="S272" s="389"/>
      <c r="T272" s="389"/>
      <c r="U272" s="389"/>
      <c r="V272" s="389"/>
      <c r="W272" s="389"/>
      <c r="X272" s="389"/>
      <c r="Y272" s="389"/>
      <c r="Z272" s="389"/>
      <c r="AA272" s="389"/>
      <c r="AB272" s="389"/>
      <c r="AC272" s="389"/>
      <c r="AD272" s="389"/>
      <c r="AE272" s="389"/>
      <c r="AF272" s="389"/>
      <c r="AG272" s="389"/>
      <c r="AH272" s="389"/>
      <c r="AI272" s="389"/>
      <c r="AJ272" s="389"/>
      <c r="AK272" s="389"/>
      <c r="AL272" s="389"/>
    </row>
    <row r="273" s="35" customFormat="true" ht="13.2" hidden="false" customHeight="false" outlineLevel="0" collapsed="false">
      <c r="A273" s="386"/>
      <c r="B273" s="387"/>
      <c r="C273" s="389"/>
      <c r="D273" s="389"/>
      <c r="E273" s="389"/>
      <c r="F273" s="389"/>
      <c r="G273" s="389"/>
      <c r="H273" s="389"/>
      <c r="I273" s="389"/>
      <c r="J273" s="389"/>
      <c r="K273" s="389"/>
      <c r="L273" s="389"/>
      <c r="M273" s="389"/>
      <c r="N273" s="389"/>
      <c r="O273" s="389"/>
      <c r="P273" s="389"/>
      <c r="Q273" s="389"/>
      <c r="R273" s="389"/>
      <c r="S273" s="389"/>
      <c r="T273" s="389"/>
      <c r="U273" s="389"/>
      <c r="V273" s="389"/>
      <c r="W273" s="389"/>
      <c r="X273" s="389"/>
      <c r="Y273" s="389"/>
      <c r="Z273" s="389"/>
      <c r="AA273" s="389"/>
      <c r="AB273" s="389"/>
      <c r="AC273" s="389"/>
      <c r="AD273" s="389"/>
      <c r="AE273" s="389"/>
      <c r="AF273" s="389"/>
      <c r="AG273" s="389"/>
      <c r="AH273" s="389"/>
      <c r="AI273" s="389"/>
      <c r="AJ273" s="389"/>
      <c r="AK273" s="389"/>
      <c r="AL273" s="389"/>
    </row>
    <row r="274" s="35" customFormat="true" ht="13.2" hidden="false" customHeight="false" outlineLevel="0" collapsed="false">
      <c r="A274" s="386"/>
      <c r="B274" s="387"/>
      <c r="C274" s="389"/>
      <c r="D274" s="389"/>
      <c r="E274" s="389"/>
      <c r="F274" s="389"/>
      <c r="G274" s="389"/>
      <c r="H274" s="389"/>
      <c r="I274" s="389"/>
      <c r="J274" s="389"/>
      <c r="K274" s="389"/>
      <c r="L274" s="389"/>
      <c r="M274" s="389"/>
      <c r="N274" s="389"/>
      <c r="O274" s="389"/>
      <c r="P274" s="389"/>
      <c r="Q274" s="389"/>
      <c r="R274" s="389"/>
      <c r="S274" s="389"/>
      <c r="T274" s="389"/>
      <c r="U274" s="389"/>
      <c r="V274" s="389"/>
      <c r="W274" s="389"/>
      <c r="X274" s="389"/>
      <c r="Y274" s="389"/>
      <c r="Z274" s="389"/>
      <c r="AA274" s="389"/>
      <c r="AB274" s="389"/>
      <c r="AC274" s="389"/>
      <c r="AD274" s="389"/>
      <c r="AE274" s="389"/>
      <c r="AF274" s="389"/>
      <c r="AG274" s="389"/>
      <c r="AH274" s="389"/>
      <c r="AI274" s="389"/>
      <c r="AJ274" s="389"/>
      <c r="AK274" s="389"/>
      <c r="AL274" s="389"/>
    </row>
    <row r="275" s="35" customFormat="true" ht="13.2" hidden="false" customHeight="false" outlineLevel="0" collapsed="false">
      <c r="A275" s="386"/>
      <c r="B275" s="387"/>
      <c r="C275" s="389"/>
      <c r="D275" s="389"/>
      <c r="E275" s="389"/>
      <c r="F275" s="389"/>
      <c r="G275" s="389"/>
      <c r="H275" s="389"/>
      <c r="I275" s="389"/>
      <c r="J275" s="389"/>
      <c r="K275" s="389"/>
      <c r="L275" s="389"/>
      <c r="M275" s="389"/>
      <c r="N275" s="389"/>
      <c r="O275" s="389"/>
      <c r="P275" s="389"/>
      <c r="Q275" s="389"/>
      <c r="R275" s="389"/>
      <c r="S275" s="389"/>
      <c r="T275" s="389"/>
      <c r="U275" s="389"/>
      <c r="V275" s="389"/>
      <c r="W275" s="389"/>
      <c r="X275" s="389"/>
      <c r="Y275" s="389"/>
      <c r="Z275" s="389"/>
      <c r="AA275" s="389"/>
      <c r="AB275" s="389"/>
      <c r="AC275" s="389"/>
      <c r="AD275" s="389"/>
      <c r="AE275" s="389"/>
      <c r="AF275" s="389"/>
      <c r="AG275" s="389"/>
      <c r="AH275" s="389"/>
      <c r="AI275" s="389"/>
      <c r="AJ275" s="389"/>
      <c r="AK275" s="389"/>
      <c r="AL275" s="389"/>
    </row>
    <row r="276" s="35" customFormat="true" ht="13.2" hidden="false" customHeight="false" outlineLevel="0" collapsed="false">
      <c r="A276" s="386"/>
      <c r="B276" s="387"/>
      <c r="C276" s="389"/>
      <c r="D276" s="389"/>
      <c r="E276" s="389"/>
      <c r="F276" s="389"/>
      <c r="G276" s="389"/>
      <c r="H276" s="389"/>
      <c r="I276" s="389"/>
      <c r="J276" s="389"/>
      <c r="K276" s="389"/>
      <c r="L276" s="389"/>
      <c r="M276" s="389"/>
      <c r="N276" s="389"/>
      <c r="O276" s="389"/>
      <c r="P276" s="389"/>
      <c r="Q276" s="389"/>
      <c r="R276" s="389"/>
      <c r="S276" s="389"/>
      <c r="T276" s="389"/>
      <c r="U276" s="389"/>
      <c r="V276" s="389"/>
      <c r="W276" s="389"/>
      <c r="X276" s="389"/>
      <c r="Y276" s="389"/>
      <c r="Z276" s="389"/>
      <c r="AA276" s="389"/>
      <c r="AB276" s="389"/>
      <c r="AC276" s="389"/>
      <c r="AD276" s="389"/>
      <c r="AE276" s="389"/>
      <c r="AF276" s="389"/>
      <c r="AG276" s="389"/>
      <c r="AH276" s="389"/>
      <c r="AI276" s="389"/>
      <c r="AJ276" s="389"/>
      <c r="AK276" s="389"/>
      <c r="AL276" s="389"/>
    </row>
    <row r="277" s="35" customFormat="true" ht="13.2" hidden="false" customHeight="false" outlineLevel="0" collapsed="false">
      <c r="A277" s="386"/>
      <c r="B277" s="387"/>
      <c r="C277" s="389"/>
      <c r="D277" s="389"/>
      <c r="E277" s="389"/>
      <c r="F277" s="389"/>
      <c r="G277" s="389"/>
      <c r="H277" s="389"/>
      <c r="I277" s="389"/>
      <c r="J277" s="389"/>
      <c r="K277" s="389"/>
      <c r="L277" s="389"/>
      <c r="M277" s="389"/>
      <c r="N277" s="389"/>
      <c r="O277" s="389"/>
      <c r="P277" s="389"/>
      <c r="Q277" s="389"/>
      <c r="R277" s="389"/>
      <c r="S277" s="389"/>
      <c r="T277" s="389"/>
      <c r="U277" s="389"/>
      <c r="V277" s="389"/>
      <c r="W277" s="389"/>
      <c r="X277" s="389"/>
      <c r="Y277" s="389"/>
      <c r="Z277" s="389"/>
      <c r="AA277" s="389"/>
      <c r="AB277" s="389"/>
      <c r="AC277" s="389"/>
      <c r="AD277" s="389"/>
      <c r="AE277" s="389"/>
      <c r="AF277" s="389"/>
      <c r="AG277" s="389"/>
      <c r="AH277" s="389"/>
      <c r="AI277" s="389"/>
      <c r="AJ277" s="389"/>
      <c r="AK277" s="389"/>
      <c r="AL277" s="389"/>
    </row>
    <row r="278" s="35" customFormat="true" ht="13.2" hidden="false" customHeight="false" outlineLevel="0" collapsed="false">
      <c r="A278" s="386"/>
      <c r="B278" s="387"/>
      <c r="C278" s="389"/>
      <c r="D278" s="389"/>
      <c r="E278" s="389"/>
      <c r="F278" s="389"/>
      <c r="G278" s="389"/>
      <c r="H278" s="389"/>
      <c r="I278" s="389"/>
      <c r="J278" s="389"/>
      <c r="K278" s="389"/>
      <c r="L278" s="389"/>
      <c r="M278" s="389"/>
      <c r="N278" s="389"/>
      <c r="O278" s="389"/>
      <c r="P278" s="389"/>
      <c r="Q278" s="389"/>
      <c r="R278" s="389"/>
      <c r="S278" s="389"/>
      <c r="T278" s="389"/>
      <c r="U278" s="389"/>
      <c r="V278" s="389"/>
      <c r="W278" s="389"/>
      <c r="X278" s="389"/>
      <c r="Y278" s="389"/>
      <c r="Z278" s="389"/>
      <c r="AA278" s="389"/>
      <c r="AB278" s="389"/>
      <c r="AC278" s="389"/>
      <c r="AD278" s="389"/>
      <c r="AE278" s="389"/>
      <c r="AF278" s="389"/>
      <c r="AG278" s="389"/>
      <c r="AH278" s="389"/>
      <c r="AI278" s="389"/>
      <c r="AJ278" s="389"/>
      <c r="AK278" s="389"/>
      <c r="AL278" s="389"/>
    </row>
    <row r="279" s="35" customFormat="true" ht="13.2" hidden="false" customHeight="false" outlineLevel="0" collapsed="false">
      <c r="A279" s="386"/>
      <c r="B279" s="387"/>
      <c r="C279" s="389"/>
      <c r="D279" s="389"/>
      <c r="E279" s="389"/>
      <c r="F279" s="389"/>
      <c r="G279" s="389"/>
      <c r="H279" s="389"/>
      <c r="I279" s="389"/>
      <c r="J279" s="389"/>
      <c r="K279" s="389"/>
      <c r="L279" s="389"/>
      <c r="M279" s="389"/>
      <c r="N279" s="389"/>
      <c r="O279" s="389"/>
      <c r="P279" s="389"/>
      <c r="Q279" s="389"/>
      <c r="R279" s="389"/>
      <c r="S279" s="389"/>
      <c r="T279" s="389"/>
      <c r="U279" s="389"/>
      <c r="V279" s="389"/>
      <c r="W279" s="389"/>
      <c r="X279" s="389"/>
      <c r="Y279" s="389"/>
      <c r="Z279" s="389"/>
      <c r="AA279" s="389"/>
      <c r="AB279" s="389"/>
      <c r="AC279" s="389"/>
      <c r="AD279" s="389"/>
      <c r="AE279" s="389"/>
      <c r="AF279" s="389"/>
      <c r="AG279" s="389"/>
      <c r="AH279" s="389"/>
      <c r="AI279" s="389"/>
      <c r="AJ279" s="389"/>
      <c r="AK279" s="389"/>
      <c r="AL279" s="389"/>
    </row>
    <row r="280" s="35" customFormat="true" ht="13.2" hidden="false" customHeight="false" outlineLevel="0" collapsed="false">
      <c r="A280" s="386"/>
      <c r="B280" s="387"/>
      <c r="C280" s="389"/>
      <c r="D280" s="389"/>
      <c r="E280" s="389"/>
      <c r="F280" s="389"/>
      <c r="G280" s="389"/>
      <c r="H280" s="389"/>
      <c r="I280" s="389"/>
      <c r="J280" s="389"/>
      <c r="K280" s="389"/>
      <c r="L280" s="389"/>
      <c r="M280" s="389"/>
      <c r="N280" s="389"/>
      <c r="O280" s="389"/>
      <c r="P280" s="389"/>
      <c r="Q280" s="389"/>
      <c r="R280" s="389"/>
      <c r="S280" s="389"/>
      <c r="T280" s="389"/>
      <c r="U280" s="389"/>
      <c r="V280" s="389"/>
      <c r="W280" s="389"/>
      <c r="X280" s="389"/>
      <c r="Y280" s="389"/>
      <c r="Z280" s="389"/>
      <c r="AA280" s="389"/>
      <c r="AB280" s="389"/>
      <c r="AC280" s="389"/>
      <c r="AD280" s="389"/>
      <c r="AE280" s="389"/>
      <c r="AF280" s="389"/>
      <c r="AG280" s="389"/>
      <c r="AH280" s="389"/>
      <c r="AI280" s="389"/>
      <c r="AJ280" s="389"/>
      <c r="AK280" s="389"/>
      <c r="AL280" s="389"/>
    </row>
    <row r="281" s="35" customFormat="true" ht="13.2" hidden="false" customHeight="false" outlineLevel="0" collapsed="false">
      <c r="A281" s="386"/>
      <c r="B281" s="387"/>
      <c r="C281" s="389"/>
      <c r="D281" s="389"/>
      <c r="E281" s="389"/>
      <c r="F281" s="389"/>
      <c r="G281" s="389"/>
      <c r="H281" s="389"/>
      <c r="I281" s="389"/>
      <c r="J281" s="389"/>
      <c r="K281" s="389"/>
      <c r="L281" s="389"/>
      <c r="M281" s="389"/>
      <c r="N281" s="389"/>
      <c r="O281" s="389"/>
      <c r="P281" s="389"/>
      <c r="Q281" s="389"/>
      <c r="R281" s="389"/>
      <c r="S281" s="389"/>
      <c r="T281" s="389"/>
      <c r="U281" s="389"/>
      <c r="V281" s="389"/>
      <c r="W281" s="389"/>
      <c r="X281" s="389"/>
      <c r="Y281" s="389"/>
      <c r="Z281" s="389"/>
      <c r="AA281" s="389"/>
      <c r="AB281" s="389"/>
      <c r="AC281" s="389"/>
      <c r="AD281" s="389"/>
      <c r="AE281" s="389"/>
      <c r="AF281" s="389"/>
      <c r="AG281" s="389"/>
      <c r="AH281" s="389"/>
      <c r="AI281" s="389"/>
      <c r="AJ281" s="389"/>
      <c r="AK281" s="389"/>
      <c r="AL281" s="389"/>
    </row>
    <row r="282" s="35" customFormat="true" ht="13.2" hidden="false" customHeight="false" outlineLevel="0" collapsed="false">
      <c r="A282" s="386"/>
      <c r="B282" s="387"/>
      <c r="C282" s="389"/>
      <c r="D282" s="389"/>
      <c r="E282" s="389"/>
      <c r="F282" s="389"/>
      <c r="G282" s="389"/>
      <c r="H282" s="389"/>
      <c r="I282" s="389"/>
      <c r="J282" s="389"/>
      <c r="K282" s="389"/>
      <c r="L282" s="389"/>
      <c r="M282" s="389"/>
      <c r="N282" s="389"/>
      <c r="O282" s="389"/>
      <c r="P282" s="389"/>
      <c r="Q282" s="389"/>
      <c r="R282" s="389"/>
      <c r="S282" s="389"/>
      <c r="T282" s="389"/>
      <c r="U282" s="389"/>
      <c r="V282" s="389"/>
      <c r="W282" s="389"/>
      <c r="X282" s="389"/>
      <c r="Y282" s="389"/>
      <c r="Z282" s="389"/>
      <c r="AA282" s="389"/>
      <c r="AB282" s="389"/>
      <c r="AC282" s="389"/>
      <c r="AD282" s="389"/>
      <c r="AE282" s="389"/>
      <c r="AF282" s="389"/>
      <c r="AG282" s="389"/>
      <c r="AH282" s="389"/>
      <c r="AI282" s="389"/>
      <c r="AJ282" s="389"/>
      <c r="AK282" s="389"/>
      <c r="AL282" s="389"/>
    </row>
    <row r="283" s="35" customFormat="true" ht="13.2" hidden="false" customHeight="false" outlineLevel="0" collapsed="false">
      <c r="A283" s="386"/>
      <c r="B283" s="387"/>
      <c r="C283" s="389"/>
      <c r="D283" s="389"/>
      <c r="E283" s="389"/>
      <c r="F283" s="389"/>
      <c r="G283" s="389"/>
      <c r="H283" s="389"/>
      <c r="I283" s="389"/>
      <c r="J283" s="389"/>
      <c r="K283" s="389"/>
      <c r="L283" s="389"/>
      <c r="M283" s="389"/>
      <c r="N283" s="389"/>
      <c r="O283" s="389"/>
      <c r="P283" s="389"/>
      <c r="Q283" s="389"/>
      <c r="R283" s="389"/>
      <c r="S283" s="389"/>
      <c r="T283" s="389"/>
      <c r="U283" s="389"/>
      <c r="V283" s="389"/>
      <c r="W283" s="389"/>
      <c r="X283" s="389"/>
      <c r="Y283" s="389"/>
      <c r="Z283" s="389"/>
      <c r="AA283" s="389"/>
      <c r="AB283" s="389"/>
      <c r="AC283" s="389"/>
      <c r="AD283" s="389"/>
      <c r="AE283" s="389"/>
      <c r="AF283" s="389"/>
      <c r="AG283" s="389"/>
      <c r="AH283" s="389"/>
      <c r="AI283" s="389"/>
      <c r="AJ283" s="389"/>
      <c r="AK283" s="389"/>
      <c r="AL283" s="389"/>
    </row>
    <row r="284" s="35" customFormat="true" ht="13.2" hidden="false" customHeight="false" outlineLevel="0" collapsed="false">
      <c r="A284" s="386"/>
      <c r="B284" s="387"/>
      <c r="C284" s="389"/>
      <c r="D284" s="389"/>
      <c r="E284" s="389"/>
      <c r="F284" s="389"/>
      <c r="G284" s="389"/>
      <c r="H284" s="389"/>
      <c r="I284" s="389"/>
      <c r="J284" s="389"/>
      <c r="K284" s="389"/>
      <c r="L284" s="389"/>
      <c r="M284" s="389"/>
      <c r="N284" s="389"/>
      <c r="O284" s="389"/>
      <c r="P284" s="389"/>
      <c r="Q284" s="389"/>
      <c r="R284" s="389"/>
      <c r="S284" s="389"/>
      <c r="T284" s="389"/>
      <c r="U284" s="389"/>
      <c r="V284" s="389"/>
      <c r="W284" s="389"/>
      <c r="X284" s="389"/>
      <c r="Y284" s="389"/>
      <c r="Z284" s="389"/>
      <c r="AA284" s="389"/>
      <c r="AB284" s="389"/>
      <c r="AC284" s="389"/>
      <c r="AD284" s="389"/>
      <c r="AE284" s="389"/>
      <c r="AF284" s="389"/>
      <c r="AG284" s="389"/>
      <c r="AH284" s="389"/>
      <c r="AI284" s="389"/>
      <c r="AJ284" s="389"/>
      <c r="AK284" s="389"/>
      <c r="AL284" s="389"/>
    </row>
    <row r="285" s="35" customFormat="true" ht="13.2" hidden="false" customHeight="false" outlineLevel="0" collapsed="false">
      <c r="A285" s="386"/>
      <c r="B285" s="387"/>
      <c r="C285" s="389"/>
      <c r="D285" s="389"/>
      <c r="E285" s="389"/>
      <c r="F285" s="389"/>
      <c r="G285" s="389"/>
      <c r="H285" s="389"/>
      <c r="I285" s="389"/>
      <c r="J285" s="389"/>
      <c r="K285" s="389"/>
      <c r="L285" s="389"/>
      <c r="M285" s="389"/>
      <c r="N285" s="389"/>
      <c r="O285" s="389"/>
      <c r="P285" s="389"/>
      <c r="Q285" s="389"/>
      <c r="R285" s="389"/>
      <c r="S285" s="389"/>
      <c r="T285" s="389"/>
      <c r="U285" s="389"/>
      <c r="V285" s="389"/>
      <c r="W285" s="389"/>
      <c r="X285" s="389"/>
      <c r="Y285" s="389"/>
      <c r="Z285" s="389"/>
      <c r="AA285" s="389"/>
      <c r="AB285" s="389"/>
      <c r="AC285" s="389"/>
      <c r="AD285" s="389"/>
      <c r="AE285" s="389"/>
      <c r="AF285" s="389"/>
      <c r="AG285" s="389"/>
      <c r="AH285" s="389"/>
      <c r="AI285" s="389"/>
      <c r="AJ285" s="389"/>
      <c r="AK285" s="389"/>
      <c r="AL285" s="389"/>
    </row>
    <row r="286" s="35" customFormat="true" ht="13.2" hidden="false" customHeight="false" outlineLevel="0" collapsed="false">
      <c r="A286" s="386"/>
      <c r="B286" s="387"/>
      <c r="C286" s="389"/>
      <c r="D286" s="389"/>
      <c r="E286" s="389"/>
      <c r="F286" s="389"/>
      <c r="G286" s="389"/>
      <c r="H286" s="389"/>
      <c r="I286" s="389"/>
      <c r="J286" s="389"/>
      <c r="K286" s="389"/>
      <c r="L286" s="389"/>
      <c r="M286" s="389"/>
      <c r="N286" s="389"/>
      <c r="O286" s="389"/>
      <c r="P286" s="389"/>
      <c r="Q286" s="389"/>
      <c r="R286" s="389"/>
      <c r="S286" s="389"/>
      <c r="T286" s="389"/>
      <c r="U286" s="389"/>
      <c r="V286" s="389"/>
      <c r="W286" s="389"/>
      <c r="X286" s="389"/>
      <c r="Y286" s="389"/>
      <c r="Z286" s="389"/>
      <c r="AA286" s="389"/>
      <c r="AB286" s="389"/>
      <c r="AC286" s="389"/>
      <c r="AD286" s="389"/>
      <c r="AE286" s="389"/>
      <c r="AF286" s="389"/>
      <c r="AG286" s="389"/>
      <c r="AH286" s="389"/>
      <c r="AI286" s="389"/>
      <c r="AJ286" s="389"/>
      <c r="AK286" s="389"/>
      <c r="AL286" s="389"/>
    </row>
    <row r="287" s="35" customFormat="true" ht="13.2" hidden="false" customHeight="false" outlineLevel="0" collapsed="false">
      <c r="A287" s="386"/>
      <c r="B287" s="387"/>
      <c r="C287" s="389"/>
      <c r="D287" s="389"/>
      <c r="E287" s="389"/>
      <c r="F287" s="389"/>
      <c r="G287" s="389"/>
      <c r="H287" s="389"/>
      <c r="I287" s="389"/>
      <c r="J287" s="389"/>
      <c r="K287" s="389"/>
      <c r="L287" s="389"/>
      <c r="M287" s="389"/>
      <c r="N287" s="389"/>
      <c r="O287" s="389"/>
      <c r="P287" s="389"/>
      <c r="Q287" s="389"/>
      <c r="R287" s="389"/>
      <c r="S287" s="389"/>
      <c r="T287" s="389"/>
      <c r="U287" s="389"/>
      <c r="V287" s="389"/>
      <c r="W287" s="389"/>
      <c r="X287" s="389"/>
      <c r="Y287" s="389"/>
      <c r="Z287" s="389"/>
      <c r="AA287" s="389"/>
      <c r="AB287" s="389"/>
      <c r="AC287" s="389"/>
      <c r="AD287" s="389"/>
      <c r="AE287" s="389"/>
      <c r="AF287" s="389"/>
      <c r="AG287" s="389"/>
      <c r="AH287" s="389"/>
      <c r="AI287" s="389"/>
      <c r="AJ287" s="389"/>
      <c r="AK287" s="389"/>
      <c r="AL287" s="389"/>
    </row>
    <row r="288" s="35" customFormat="true" ht="13.2" hidden="false" customHeight="false" outlineLevel="0" collapsed="false">
      <c r="A288" s="386"/>
      <c r="B288" s="387"/>
      <c r="C288" s="389"/>
      <c r="D288" s="389"/>
      <c r="E288" s="389"/>
      <c r="F288" s="389"/>
      <c r="G288" s="389"/>
      <c r="H288" s="389"/>
      <c r="I288" s="389"/>
      <c r="J288" s="389"/>
      <c r="K288" s="389"/>
      <c r="L288" s="389"/>
      <c r="M288" s="389"/>
      <c r="N288" s="389"/>
      <c r="O288" s="389"/>
      <c r="P288" s="389"/>
      <c r="Q288" s="389"/>
      <c r="R288" s="389"/>
      <c r="S288" s="389"/>
      <c r="T288" s="389"/>
      <c r="U288" s="389"/>
      <c r="V288" s="389"/>
      <c r="W288" s="389"/>
      <c r="X288" s="389"/>
      <c r="Y288" s="389"/>
      <c r="Z288" s="389"/>
      <c r="AA288" s="389"/>
      <c r="AB288" s="389"/>
      <c r="AC288" s="389"/>
      <c r="AD288" s="389"/>
      <c r="AE288" s="389"/>
      <c r="AF288" s="389"/>
      <c r="AG288" s="389"/>
      <c r="AH288" s="389"/>
      <c r="AI288" s="389"/>
      <c r="AJ288" s="389"/>
      <c r="AK288" s="389"/>
      <c r="AL288" s="389"/>
    </row>
    <row r="289" s="35" customFormat="true" ht="13.2" hidden="false" customHeight="false" outlineLevel="0" collapsed="false">
      <c r="A289" s="386"/>
      <c r="B289" s="387"/>
      <c r="C289" s="389"/>
      <c r="D289" s="389"/>
      <c r="E289" s="389"/>
      <c r="F289" s="389"/>
      <c r="G289" s="389"/>
      <c r="H289" s="389"/>
      <c r="I289" s="389"/>
      <c r="J289" s="389"/>
      <c r="K289" s="389"/>
      <c r="L289" s="389"/>
      <c r="M289" s="389"/>
      <c r="N289" s="389"/>
      <c r="O289" s="389"/>
      <c r="P289" s="389"/>
      <c r="Q289" s="389"/>
      <c r="R289" s="389"/>
      <c r="S289" s="389"/>
      <c r="T289" s="389"/>
      <c r="U289" s="389"/>
      <c r="V289" s="389"/>
      <c r="W289" s="389"/>
      <c r="X289" s="389"/>
      <c r="Y289" s="389"/>
      <c r="Z289" s="389"/>
      <c r="AA289" s="389"/>
      <c r="AB289" s="389"/>
      <c r="AC289" s="389"/>
      <c r="AD289" s="389"/>
      <c r="AE289" s="389"/>
      <c r="AF289" s="389"/>
      <c r="AG289" s="389"/>
      <c r="AH289" s="389"/>
      <c r="AI289" s="389"/>
      <c r="AJ289" s="389"/>
      <c r="AK289" s="389"/>
      <c r="AL289" s="389"/>
    </row>
    <row r="290" s="35" customFormat="true" ht="13.2" hidden="false" customHeight="false" outlineLevel="0" collapsed="false">
      <c r="A290" s="386"/>
      <c r="B290" s="387"/>
      <c r="C290" s="389"/>
      <c r="D290" s="389"/>
      <c r="E290" s="389"/>
      <c r="F290" s="389"/>
      <c r="G290" s="389"/>
      <c r="H290" s="389"/>
      <c r="I290" s="389"/>
      <c r="J290" s="389"/>
      <c r="K290" s="389"/>
      <c r="L290" s="389"/>
      <c r="M290" s="389"/>
      <c r="N290" s="389"/>
      <c r="O290" s="389"/>
      <c r="P290" s="389"/>
      <c r="Q290" s="389"/>
      <c r="R290" s="389"/>
      <c r="S290" s="389"/>
      <c r="T290" s="389"/>
      <c r="U290" s="389"/>
      <c r="V290" s="389"/>
      <c r="W290" s="389"/>
      <c r="X290" s="389"/>
      <c r="Y290" s="389"/>
      <c r="Z290" s="389"/>
      <c r="AA290" s="389"/>
      <c r="AB290" s="389"/>
      <c r="AC290" s="389"/>
      <c r="AD290" s="389"/>
      <c r="AE290" s="389"/>
      <c r="AF290" s="389"/>
      <c r="AG290" s="389"/>
      <c r="AH290" s="389"/>
      <c r="AI290" s="389"/>
      <c r="AJ290" s="389"/>
      <c r="AK290" s="389"/>
      <c r="AL290" s="389"/>
    </row>
    <row r="291" s="35" customFormat="true" ht="13.2" hidden="false" customHeight="false" outlineLevel="0" collapsed="false">
      <c r="A291" s="386"/>
      <c r="B291" s="387"/>
      <c r="C291" s="389"/>
      <c r="D291" s="389"/>
      <c r="E291" s="389"/>
      <c r="F291" s="389"/>
      <c r="G291" s="389"/>
      <c r="H291" s="389"/>
      <c r="I291" s="389"/>
      <c r="J291" s="389"/>
      <c r="K291" s="389"/>
      <c r="L291" s="389"/>
      <c r="M291" s="389"/>
      <c r="N291" s="389"/>
      <c r="O291" s="389"/>
      <c r="P291" s="389"/>
      <c r="Q291" s="389"/>
      <c r="R291" s="389"/>
      <c r="S291" s="389"/>
      <c r="T291" s="389"/>
      <c r="U291" s="389"/>
      <c r="V291" s="389"/>
      <c r="W291" s="389"/>
      <c r="X291" s="389"/>
      <c r="Y291" s="389"/>
      <c r="Z291" s="389"/>
      <c r="AA291" s="389"/>
      <c r="AB291" s="389"/>
      <c r="AC291" s="389"/>
      <c r="AD291" s="389"/>
      <c r="AE291" s="389"/>
      <c r="AF291" s="389"/>
      <c r="AG291" s="389"/>
      <c r="AH291" s="389"/>
      <c r="AI291" s="389"/>
      <c r="AJ291" s="389"/>
      <c r="AK291" s="389"/>
      <c r="AL291" s="389"/>
    </row>
    <row r="292" s="35" customFormat="true" ht="13.2" hidden="false" customHeight="false" outlineLevel="0" collapsed="false">
      <c r="A292" s="386"/>
      <c r="B292" s="387"/>
      <c r="C292" s="389"/>
      <c r="D292" s="389"/>
      <c r="E292" s="389"/>
      <c r="F292" s="389"/>
      <c r="G292" s="389"/>
      <c r="H292" s="389"/>
      <c r="I292" s="389"/>
      <c r="J292" s="389"/>
      <c r="K292" s="389"/>
      <c r="L292" s="389"/>
      <c r="M292" s="389"/>
      <c r="N292" s="389"/>
      <c r="O292" s="389"/>
      <c r="P292" s="389"/>
      <c r="Q292" s="389"/>
      <c r="R292" s="389"/>
      <c r="S292" s="389"/>
      <c r="T292" s="389"/>
      <c r="U292" s="389"/>
      <c r="V292" s="389"/>
      <c r="W292" s="389"/>
      <c r="X292" s="389"/>
      <c r="Y292" s="389"/>
      <c r="Z292" s="389"/>
      <c r="AA292" s="389"/>
      <c r="AB292" s="389"/>
      <c r="AC292" s="389"/>
      <c r="AD292" s="389"/>
      <c r="AE292" s="389"/>
      <c r="AF292" s="389"/>
      <c r="AG292" s="389"/>
      <c r="AH292" s="389"/>
      <c r="AI292" s="389"/>
      <c r="AJ292" s="389"/>
      <c r="AK292" s="389"/>
      <c r="AL292" s="389"/>
    </row>
    <row r="293" s="35" customFormat="true" ht="13.2" hidden="false" customHeight="false" outlineLevel="0" collapsed="false">
      <c r="A293" s="386"/>
      <c r="B293" s="387"/>
      <c r="C293" s="389"/>
      <c r="D293" s="389"/>
      <c r="E293" s="389"/>
      <c r="F293" s="389"/>
      <c r="G293" s="389"/>
      <c r="H293" s="389"/>
      <c r="I293" s="389"/>
      <c r="J293" s="389"/>
      <c r="K293" s="389"/>
      <c r="L293" s="389"/>
      <c r="M293" s="389"/>
      <c r="N293" s="389"/>
      <c r="O293" s="389"/>
      <c r="P293" s="389"/>
      <c r="Q293" s="389"/>
      <c r="R293" s="389"/>
      <c r="S293" s="389"/>
      <c r="T293" s="389"/>
      <c r="U293" s="389"/>
      <c r="V293" s="389"/>
      <c r="W293" s="389"/>
      <c r="X293" s="389"/>
      <c r="Y293" s="389"/>
      <c r="Z293" s="389"/>
      <c r="AA293" s="389"/>
      <c r="AB293" s="389"/>
      <c r="AC293" s="389"/>
      <c r="AD293" s="389"/>
      <c r="AE293" s="389"/>
      <c r="AF293" s="389"/>
      <c r="AG293" s="389"/>
      <c r="AH293" s="389"/>
      <c r="AI293" s="389"/>
      <c r="AJ293" s="389"/>
      <c r="AK293" s="389"/>
      <c r="AL293" s="389"/>
    </row>
    <row r="294" s="35" customFormat="true" ht="13.2" hidden="false" customHeight="false" outlineLevel="0" collapsed="false">
      <c r="A294" s="386"/>
      <c r="B294" s="387"/>
      <c r="C294" s="389"/>
      <c r="D294" s="389"/>
      <c r="E294" s="389"/>
      <c r="F294" s="389"/>
      <c r="G294" s="389"/>
      <c r="H294" s="389"/>
      <c r="I294" s="389"/>
      <c r="J294" s="389"/>
      <c r="K294" s="389"/>
      <c r="L294" s="389"/>
      <c r="M294" s="389"/>
      <c r="N294" s="389"/>
      <c r="O294" s="389"/>
      <c r="P294" s="389"/>
      <c r="Q294" s="389"/>
      <c r="R294" s="389"/>
      <c r="S294" s="389"/>
      <c r="T294" s="389"/>
      <c r="U294" s="389"/>
      <c r="V294" s="389"/>
      <c r="W294" s="389"/>
      <c r="X294" s="389"/>
      <c r="Y294" s="389"/>
      <c r="Z294" s="389"/>
      <c r="AA294" s="389"/>
      <c r="AB294" s="389"/>
      <c r="AC294" s="389"/>
      <c r="AD294" s="389"/>
      <c r="AE294" s="389"/>
      <c r="AF294" s="389"/>
      <c r="AG294" s="389"/>
      <c r="AH294" s="389"/>
      <c r="AI294" s="389"/>
      <c r="AJ294" s="389"/>
      <c r="AK294" s="389"/>
      <c r="AL294" s="389"/>
    </row>
    <row r="295" s="35" customFormat="true" ht="13.2" hidden="false" customHeight="false" outlineLevel="0" collapsed="false">
      <c r="A295" s="386"/>
      <c r="B295" s="387"/>
      <c r="C295" s="389"/>
      <c r="D295" s="389"/>
      <c r="E295" s="389"/>
      <c r="F295" s="389"/>
      <c r="G295" s="389"/>
      <c r="H295" s="389"/>
      <c r="I295" s="389"/>
      <c r="J295" s="389"/>
      <c r="K295" s="389"/>
      <c r="L295" s="389"/>
      <c r="M295" s="389"/>
      <c r="N295" s="389"/>
      <c r="O295" s="389"/>
      <c r="P295" s="389"/>
      <c r="Q295" s="389"/>
      <c r="R295" s="389"/>
      <c r="S295" s="389"/>
      <c r="T295" s="389"/>
      <c r="U295" s="389"/>
      <c r="V295" s="389"/>
      <c r="W295" s="389"/>
      <c r="X295" s="389"/>
      <c r="Y295" s="389"/>
      <c r="Z295" s="389"/>
      <c r="AA295" s="389"/>
      <c r="AB295" s="389"/>
      <c r="AC295" s="389"/>
      <c r="AD295" s="389"/>
      <c r="AE295" s="389"/>
      <c r="AF295" s="389"/>
      <c r="AG295" s="389"/>
      <c r="AH295" s="389"/>
      <c r="AI295" s="389"/>
      <c r="AJ295" s="389"/>
      <c r="AK295" s="389"/>
      <c r="AL295" s="389"/>
    </row>
    <row r="296" s="35" customFormat="true" ht="13.2" hidden="false" customHeight="false" outlineLevel="0" collapsed="false">
      <c r="A296" s="386"/>
      <c r="B296" s="387"/>
      <c r="C296" s="389"/>
      <c r="D296" s="389"/>
      <c r="E296" s="389"/>
      <c r="F296" s="389"/>
      <c r="G296" s="389"/>
      <c r="H296" s="389"/>
      <c r="I296" s="389"/>
      <c r="J296" s="389"/>
      <c r="K296" s="389"/>
      <c r="L296" s="389"/>
      <c r="M296" s="389"/>
      <c r="N296" s="389"/>
      <c r="O296" s="389"/>
      <c r="P296" s="389"/>
      <c r="Q296" s="389"/>
      <c r="R296" s="389"/>
      <c r="S296" s="389"/>
      <c r="T296" s="389"/>
      <c r="U296" s="389"/>
      <c r="V296" s="389"/>
      <c r="W296" s="389"/>
      <c r="X296" s="389"/>
      <c r="Y296" s="389"/>
      <c r="Z296" s="389"/>
      <c r="AA296" s="389"/>
      <c r="AB296" s="389"/>
      <c r="AC296" s="389"/>
      <c r="AD296" s="389"/>
      <c r="AE296" s="389"/>
      <c r="AF296" s="389"/>
      <c r="AG296" s="389"/>
      <c r="AH296" s="389"/>
      <c r="AI296" s="389"/>
      <c r="AJ296" s="389"/>
      <c r="AK296" s="389"/>
      <c r="AL296" s="389"/>
    </row>
    <row r="297" s="35" customFormat="true" ht="13.2" hidden="false" customHeight="false" outlineLevel="0" collapsed="false">
      <c r="A297" s="386"/>
      <c r="B297" s="387"/>
      <c r="C297" s="389"/>
      <c r="D297" s="389"/>
      <c r="E297" s="389"/>
      <c r="F297" s="389"/>
      <c r="G297" s="389"/>
      <c r="H297" s="389"/>
      <c r="I297" s="389"/>
      <c r="J297" s="389"/>
      <c r="K297" s="389"/>
      <c r="L297" s="389"/>
      <c r="M297" s="389"/>
      <c r="N297" s="389"/>
      <c r="O297" s="389"/>
      <c r="P297" s="389"/>
      <c r="Q297" s="389"/>
      <c r="R297" s="389"/>
      <c r="S297" s="389"/>
      <c r="T297" s="389"/>
      <c r="U297" s="389"/>
      <c r="V297" s="389"/>
      <c r="W297" s="389"/>
      <c r="X297" s="389"/>
      <c r="Y297" s="389"/>
      <c r="Z297" s="389"/>
      <c r="AA297" s="389"/>
      <c r="AB297" s="389"/>
      <c r="AC297" s="389"/>
      <c r="AD297" s="389"/>
      <c r="AE297" s="389"/>
      <c r="AF297" s="389"/>
      <c r="AG297" s="389"/>
      <c r="AH297" s="389"/>
      <c r="AI297" s="389"/>
      <c r="AJ297" s="389"/>
      <c r="AK297" s="389"/>
      <c r="AL297" s="389"/>
    </row>
    <row r="298" s="35" customFormat="true" ht="13.2" hidden="false" customHeight="false" outlineLevel="0" collapsed="false">
      <c r="A298" s="386"/>
      <c r="B298" s="387"/>
      <c r="C298" s="389"/>
      <c r="D298" s="389"/>
      <c r="E298" s="389"/>
      <c r="F298" s="389"/>
      <c r="G298" s="389"/>
      <c r="H298" s="389"/>
      <c r="I298" s="389"/>
      <c r="J298" s="389"/>
      <c r="K298" s="389"/>
      <c r="L298" s="389"/>
      <c r="M298" s="389"/>
      <c r="N298" s="389"/>
      <c r="O298" s="389"/>
      <c r="P298" s="389"/>
      <c r="Q298" s="389"/>
      <c r="R298" s="389"/>
      <c r="S298" s="389"/>
      <c r="T298" s="389"/>
      <c r="U298" s="389"/>
      <c r="V298" s="389"/>
      <c r="W298" s="389"/>
      <c r="X298" s="389"/>
      <c r="Y298" s="389"/>
      <c r="Z298" s="389"/>
      <c r="AA298" s="389"/>
      <c r="AB298" s="389"/>
      <c r="AC298" s="389"/>
      <c r="AD298" s="389"/>
      <c r="AE298" s="389"/>
      <c r="AF298" s="389"/>
      <c r="AG298" s="389"/>
      <c r="AH298" s="389"/>
      <c r="AI298" s="389"/>
      <c r="AJ298" s="389"/>
      <c r="AK298" s="389"/>
      <c r="AL298" s="389"/>
    </row>
    <row r="299" s="35" customFormat="true" ht="13.2" hidden="false" customHeight="false" outlineLevel="0" collapsed="false">
      <c r="A299" s="386"/>
      <c r="B299" s="387"/>
      <c r="C299" s="389"/>
      <c r="D299" s="389"/>
      <c r="E299" s="389"/>
      <c r="F299" s="389"/>
      <c r="G299" s="389"/>
      <c r="H299" s="389"/>
      <c r="I299" s="389"/>
      <c r="J299" s="389"/>
      <c r="K299" s="389"/>
      <c r="L299" s="389"/>
      <c r="M299" s="389"/>
      <c r="N299" s="389"/>
      <c r="O299" s="389"/>
      <c r="P299" s="389"/>
      <c r="Q299" s="389"/>
      <c r="R299" s="389"/>
      <c r="S299" s="389"/>
      <c r="T299" s="389"/>
      <c r="U299" s="389"/>
      <c r="V299" s="389"/>
      <c r="W299" s="389"/>
      <c r="X299" s="389"/>
      <c r="Y299" s="389"/>
      <c r="Z299" s="389"/>
      <c r="AA299" s="389"/>
      <c r="AB299" s="389"/>
      <c r="AC299" s="389"/>
      <c r="AD299" s="389"/>
      <c r="AE299" s="389"/>
      <c r="AF299" s="389"/>
      <c r="AG299" s="389"/>
      <c r="AH299" s="389"/>
      <c r="AI299" s="389"/>
      <c r="AJ299" s="389"/>
      <c r="AK299" s="389"/>
      <c r="AL299" s="389"/>
    </row>
    <row r="300" s="35" customFormat="true" ht="13.2" hidden="false" customHeight="false" outlineLevel="0" collapsed="false">
      <c r="A300" s="386"/>
      <c r="B300" s="387"/>
      <c r="C300" s="389"/>
      <c r="D300" s="389"/>
      <c r="E300" s="389"/>
      <c r="F300" s="389"/>
      <c r="G300" s="389"/>
      <c r="H300" s="389"/>
      <c r="I300" s="389"/>
      <c r="J300" s="389"/>
      <c r="K300" s="389"/>
      <c r="L300" s="389"/>
      <c r="M300" s="389"/>
      <c r="N300" s="389"/>
      <c r="O300" s="389"/>
      <c r="P300" s="389"/>
      <c r="Q300" s="389"/>
      <c r="R300" s="389"/>
      <c r="S300" s="389"/>
      <c r="T300" s="389"/>
      <c r="U300" s="389"/>
      <c r="V300" s="389"/>
      <c r="W300" s="389"/>
      <c r="X300" s="389"/>
      <c r="Y300" s="389"/>
      <c r="Z300" s="389"/>
      <c r="AA300" s="389"/>
      <c r="AB300" s="389"/>
      <c r="AC300" s="389"/>
      <c r="AD300" s="389"/>
      <c r="AE300" s="389"/>
      <c r="AF300" s="389"/>
      <c r="AG300" s="389"/>
      <c r="AH300" s="389"/>
      <c r="AI300" s="389"/>
      <c r="AJ300" s="389"/>
      <c r="AK300" s="389"/>
      <c r="AL300" s="389"/>
    </row>
    <row r="301" s="35" customFormat="true" ht="13.2" hidden="false" customHeight="false" outlineLevel="0" collapsed="false">
      <c r="A301" s="386"/>
      <c r="B301" s="387"/>
      <c r="C301" s="389"/>
      <c r="D301" s="389"/>
      <c r="E301" s="389"/>
      <c r="F301" s="389"/>
      <c r="G301" s="389"/>
      <c r="H301" s="389"/>
      <c r="I301" s="389"/>
      <c r="J301" s="389"/>
      <c r="K301" s="389"/>
      <c r="L301" s="389"/>
      <c r="M301" s="389"/>
      <c r="N301" s="389"/>
      <c r="O301" s="389"/>
      <c r="P301" s="389"/>
      <c r="Q301" s="389"/>
      <c r="R301" s="389"/>
      <c r="S301" s="389"/>
      <c r="T301" s="389"/>
      <c r="U301" s="389"/>
      <c r="V301" s="389"/>
      <c r="W301" s="389"/>
      <c r="X301" s="389"/>
      <c r="Y301" s="389"/>
      <c r="Z301" s="389"/>
      <c r="AA301" s="389"/>
      <c r="AB301" s="389"/>
      <c r="AC301" s="389"/>
      <c r="AD301" s="389"/>
      <c r="AE301" s="389"/>
      <c r="AF301" s="389"/>
      <c r="AG301" s="389"/>
      <c r="AH301" s="389"/>
      <c r="AI301" s="389"/>
      <c r="AJ301" s="389"/>
      <c r="AK301" s="389"/>
      <c r="AL301" s="389"/>
    </row>
    <row r="302" s="35" customFormat="true" ht="13.2" hidden="false" customHeight="false" outlineLevel="0" collapsed="false">
      <c r="A302" s="386"/>
      <c r="B302" s="387"/>
      <c r="C302" s="389"/>
      <c r="D302" s="389"/>
      <c r="E302" s="389"/>
      <c r="F302" s="389"/>
      <c r="G302" s="389"/>
      <c r="H302" s="389"/>
      <c r="I302" s="389"/>
      <c r="J302" s="389"/>
      <c r="K302" s="389"/>
      <c r="L302" s="389"/>
      <c r="M302" s="389"/>
      <c r="N302" s="389"/>
      <c r="O302" s="389"/>
      <c r="P302" s="389"/>
      <c r="Q302" s="389"/>
      <c r="R302" s="389"/>
      <c r="S302" s="389"/>
      <c r="T302" s="389"/>
      <c r="U302" s="389"/>
      <c r="V302" s="389"/>
      <c r="W302" s="389"/>
      <c r="X302" s="389"/>
      <c r="Y302" s="389"/>
      <c r="Z302" s="389"/>
      <c r="AA302" s="389"/>
      <c r="AB302" s="389"/>
      <c r="AC302" s="389"/>
      <c r="AD302" s="389"/>
      <c r="AE302" s="389"/>
      <c r="AF302" s="389"/>
      <c r="AG302" s="389"/>
      <c r="AH302" s="389"/>
      <c r="AI302" s="389"/>
      <c r="AJ302" s="389"/>
      <c r="AK302" s="389"/>
      <c r="AL302" s="389"/>
    </row>
    <row r="303" s="35" customFormat="true" ht="13.2" hidden="false" customHeight="false" outlineLevel="0" collapsed="false">
      <c r="A303" s="386"/>
      <c r="B303" s="387"/>
      <c r="C303" s="389"/>
      <c r="D303" s="389"/>
      <c r="E303" s="389"/>
      <c r="F303" s="389"/>
      <c r="G303" s="389"/>
      <c r="H303" s="389"/>
      <c r="I303" s="389"/>
      <c r="J303" s="389"/>
      <c r="K303" s="389"/>
      <c r="L303" s="389"/>
      <c r="M303" s="389"/>
      <c r="N303" s="389"/>
      <c r="O303" s="389"/>
      <c r="P303" s="389"/>
      <c r="Q303" s="389"/>
      <c r="R303" s="389"/>
      <c r="S303" s="389"/>
      <c r="T303" s="389"/>
      <c r="U303" s="389"/>
      <c r="V303" s="389"/>
      <c r="W303" s="389"/>
      <c r="X303" s="389"/>
      <c r="Y303" s="389"/>
      <c r="Z303" s="389"/>
      <c r="AA303" s="389"/>
      <c r="AB303" s="389"/>
      <c r="AC303" s="389"/>
      <c r="AD303" s="389"/>
      <c r="AE303" s="389"/>
      <c r="AF303" s="389"/>
      <c r="AG303" s="389"/>
      <c r="AH303" s="389"/>
      <c r="AI303" s="389"/>
      <c r="AJ303" s="389"/>
      <c r="AK303" s="389"/>
      <c r="AL303" s="389"/>
    </row>
    <row r="304" s="35" customFormat="true" ht="13.2" hidden="false" customHeight="false" outlineLevel="0" collapsed="false">
      <c r="A304" s="386"/>
      <c r="B304" s="387"/>
      <c r="C304" s="389"/>
      <c r="D304" s="389"/>
      <c r="E304" s="389"/>
      <c r="F304" s="389"/>
      <c r="G304" s="389"/>
      <c r="H304" s="389"/>
      <c r="I304" s="389"/>
      <c r="J304" s="389"/>
      <c r="K304" s="389"/>
      <c r="L304" s="389"/>
      <c r="M304" s="389"/>
      <c r="N304" s="389"/>
      <c r="O304" s="389"/>
      <c r="P304" s="389"/>
      <c r="Q304" s="389"/>
      <c r="R304" s="389"/>
      <c r="S304" s="389"/>
      <c r="T304" s="389"/>
      <c r="U304" s="389"/>
      <c r="V304" s="389"/>
      <c r="W304" s="389"/>
      <c r="X304" s="389"/>
      <c r="Y304" s="389"/>
      <c r="Z304" s="389"/>
      <c r="AA304" s="389"/>
      <c r="AB304" s="389"/>
      <c r="AC304" s="389"/>
      <c r="AD304" s="389"/>
      <c r="AE304" s="389"/>
      <c r="AF304" s="389"/>
      <c r="AG304" s="389"/>
      <c r="AH304" s="389"/>
      <c r="AI304" s="389"/>
      <c r="AJ304" s="389"/>
      <c r="AK304" s="389"/>
      <c r="AL304" s="389"/>
    </row>
    <row r="305" s="35" customFormat="true" ht="13.2" hidden="false" customHeight="false" outlineLevel="0" collapsed="false">
      <c r="A305" s="386"/>
      <c r="B305" s="387"/>
      <c r="C305" s="389"/>
      <c r="D305" s="389"/>
      <c r="E305" s="389"/>
      <c r="F305" s="389"/>
      <c r="G305" s="389"/>
      <c r="H305" s="389"/>
      <c r="I305" s="389"/>
      <c r="J305" s="389"/>
      <c r="K305" s="389"/>
      <c r="L305" s="389"/>
      <c r="M305" s="389"/>
      <c r="N305" s="389"/>
      <c r="O305" s="389"/>
      <c r="P305" s="389"/>
      <c r="Q305" s="389"/>
      <c r="R305" s="389"/>
      <c r="S305" s="389"/>
      <c r="T305" s="389"/>
      <c r="U305" s="389"/>
      <c r="V305" s="389"/>
      <c r="W305" s="389"/>
      <c r="X305" s="389"/>
      <c r="Y305" s="389"/>
      <c r="Z305" s="389"/>
      <c r="AA305" s="389"/>
      <c r="AB305" s="389"/>
      <c r="AC305" s="389"/>
      <c r="AD305" s="389"/>
      <c r="AE305" s="389"/>
      <c r="AF305" s="389"/>
      <c r="AG305" s="389"/>
      <c r="AH305" s="389"/>
      <c r="AI305" s="389"/>
      <c r="AJ305" s="389"/>
      <c r="AK305" s="389"/>
      <c r="AL305" s="389"/>
    </row>
    <row r="306" s="35" customFormat="true" ht="13.2" hidden="false" customHeight="false" outlineLevel="0" collapsed="false">
      <c r="A306" s="386"/>
      <c r="B306" s="387"/>
      <c r="C306" s="389"/>
      <c r="D306" s="389"/>
      <c r="E306" s="389"/>
      <c r="F306" s="389"/>
      <c r="G306" s="389"/>
      <c r="H306" s="389"/>
      <c r="I306" s="389"/>
      <c r="J306" s="389"/>
      <c r="K306" s="389"/>
      <c r="L306" s="389"/>
      <c r="M306" s="389"/>
      <c r="N306" s="389"/>
      <c r="O306" s="389"/>
      <c r="P306" s="389"/>
      <c r="Q306" s="389"/>
      <c r="R306" s="389"/>
      <c r="S306" s="389"/>
      <c r="T306" s="389"/>
      <c r="U306" s="389"/>
      <c r="V306" s="389"/>
      <c r="W306" s="389"/>
      <c r="X306" s="389"/>
      <c r="Y306" s="389"/>
      <c r="Z306" s="389"/>
      <c r="AA306" s="389"/>
      <c r="AB306" s="389"/>
      <c r="AC306" s="389"/>
      <c r="AD306" s="389"/>
      <c r="AE306" s="389"/>
      <c r="AF306" s="389"/>
      <c r="AG306" s="389"/>
      <c r="AH306" s="389"/>
      <c r="AI306" s="389"/>
      <c r="AJ306" s="389"/>
      <c r="AK306" s="389"/>
      <c r="AL306" s="389"/>
    </row>
    <row r="307" s="35" customFormat="true" ht="13.2" hidden="false" customHeight="false" outlineLevel="0" collapsed="false">
      <c r="A307" s="386"/>
      <c r="B307" s="387"/>
      <c r="C307" s="389"/>
      <c r="D307" s="389"/>
      <c r="E307" s="389"/>
      <c r="F307" s="389"/>
      <c r="G307" s="389"/>
      <c r="H307" s="389"/>
      <c r="I307" s="389"/>
      <c r="J307" s="389"/>
      <c r="K307" s="389"/>
      <c r="L307" s="389"/>
      <c r="M307" s="389"/>
      <c r="N307" s="389"/>
      <c r="O307" s="389"/>
      <c r="P307" s="389"/>
      <c r="Q307" s="389"/>
      <c r="R307" s="389"/>
      <c r="S307" s="389"/>
      <c r="T307" s="389"/>
      <c r="U307" s="389"/>
      <c r="V307" s="389"/>
      <c r="W307" s="389"/>
      <c r="X307" s="389"/>
      <c r="Y307" s="389"/>
      <c r="Z307" s="389"/>
      <c r="AA307" s="389"/>
      <c r="AB307" s="389"/>
      <c r="AC307" s="389"/>
      <c r="AD307" s="389"/>
      <c r="AE307" s="389"/>
      <c r="AF307" s="389"/>
      <c r="AG307" s="389"/>
      <c r="AH307" s="389"/>
      <c r="AI307" s="389"/>
      <c r="AJ307" s="389"/>
      <c r="AK307" s="389"/>
      <c r="AL307" s="389"/>
    </row>
    <row r="308" s="35" customFormat="true" ht="13.2" hidden="false" customHeight="false" outlineLevel="0" collapsed="false">
      <c r="A308" s="386"/>
      <c r="B308" s="387"/>
      <c r="C308" s="389"/>
      <c r="D308" s="389"/>
      <c r="E308" s="389"/>
      <c r="F308" s="389"/>
      <c r="G308" s="389"/>
      <c r="H308" s="389"/>
      <c r="I308" s="389"/>
      <c r="J308" s="389"/>
      <c r="K308" s="389"/>
      <c r="L308" s="389"/>
      <c r="M308" s="389"/>
      <c r="N308" s="389"/>
      <c r="O308" s="389"/>
      <c r="P308" s="389"/>
      <c r="Q308" s="389"/>
      <c r="R308" s="389"/>
      <c r="S308" s="389"/>
      <c r="T308" s="389"/>
      <c r="U308" s="389"/>
      <c r="V308" s="389"/>
      <c r="W308" s="389"/>
      <c r="X308" s="389"/>
      <c r="Y308" s="389"/>
      <c r="Z308" s="389"/>
      <c r="AA308" s="389"/>
      <c r="AB308" s="389"/>
      <c r="AC308" s="389"/>
      <c r="AD308" s="389"/>
      <c r="AE308" s="389"/>
      <c r="AF308" s="389"/>
      <c r="AG308" s="389"/>
      <c r="AH308" s="389"/>
      <c r="AI308" s="389"/>
      <c r="AJ308" s="389"/>
      <c r="AK308" s="389"/>
      <c r="AL308" s="389"/>
    </row>
    <row r="309" s="35" customFormat="true" ht="13.2" hidden="false" customHeight="false" outlineLevel="0" collapsed="false">
      <c r="A309" s="386"/>
      <c r="B309" s="387"/>
      <c r="C309" s="389"/>
      <c r="D309" s="389"/>
      <c r="E309" s="389"/>
      <c r="F309" s="389"/>
      <c r="G309" s="389"/>
      <c r="H309" s="389"/>
      <c r="I309" s="389"/>
      <c r="J309" s="389"/>
      <c r="K309" s="389"/>
      <c r="L309" s="389"/>
      <c r="M309" s="389"/>
      <c r="N309" s="389"/>
      <c r="O309" s="389"/>
      <c r="P309" s="389"/>
      <c r="Q309" s="389"/>
      <c r="R309" s="389"/>
      <c r="S309" s="389"/>
      <c r="T309" s="389"/>
      <c r="U309" s="389"/>
      <c r="V309" s="389"/>
      <c r="W309" s="389"/>
      <c r="X309" s="389"/>
      <c r="Y309" s="389"/>
      <c r="Z309" s="389"/>
      <c r="AA309" s="389"/>
      <c r="AB309" s="389"/>
      <c r="AC309" s="389"/>
      <c r="AD309" s="389"/>
      <c r="AE309" s="389"/>
      <c r="AF309" s="389"/>
      <c r="AG309" s="389"/>
      <c r="AH309" s="389"/>
      <c r="AI309" s="389"/>
      <c r="AJ309" s="389"/>
      <c r="AK309" s="389"/>
      <c r="AL309" s="389"/>
    </row>
    <row r="310" s="35" customFormat="true" ht="13.2" hidden="false" customHeight="false" outlineLevel="0" collapsed="false">
      <c r="A310" s="386"/>
      <c r="B310" s="387"/>
      <c r="C310" s="389"/>
      <c r="D310" s="389"/>
      <c r="E310" s="389"/>
      <c r="F310" s="389"/>
      <c r="G310" s="389"/>
      <c r="H310" s="389"/>
      <c r="I310" s="389"/>
      <c r="J310" s="389"/>
      <c r="K310" s="389"/>
      <c r="L310" s="389"/>
      <c r="M310" s="389"/>
      <c r="N310" s="389"/>
      <c r="O310" s="389"/>
      <c r="P310" s="389"/>
      <c r="Q310" s="389"/>
      <c r="R310" s="389"/>
      <c r="S310" s="389"/>
      <c r="T310" s="389"/>
      <c r="U310" s="389"/>
      <c r="V310" s="389"/>
      <c r="W310" s="389"/>
      <c r="X310" s="389"/>
      <c r="Y310" s="389"/>
      <c r="Z310" s="389"/>
      <c r="AA310" s="389"/>
      <c r="AB310" s="389"/>
      <c r="AC310" s="389"/>
      <c r="AD310" s="389"/>
      <c r="AE310" s="389"/>
      <c r="AF310" s="389"/>
      <c r="AG310" s="389"/>
      <c r="AH310" s="389"/>
      <c r="AI310" s="389"/>
      <c r="AJ310" s="389"/>
      <c r="AK310" s="389"/>
      <c r="AL310" s="389"/>
    </row>
    <row r="311" s="35" customFormat="true" ht="13.2" hidden="false" customHeight="false" outlineLevel="0" collapsed="false">
      <c r="A311" s="386"/>
      <c r="B311" s="387"/>
      <c r="C311" s="389"/>
      <c r="D311" s="389"/>
      <c r="E311" s="389"/>
      <c r="F311" s="389"/>
      <c r="G311" s="389"/>
      <c r="H311" s="389"/>
      <c r="I311" s="389"/>
      <c r="J311" s="389"/>
      <c r="K311" s="389"/>
      <c r="L311" s="389"/>
      <c r="M311" s="389"/>
      <c r="N311" s="389"/>
      <c r="O311" s="389"/>
      <c r="P311" s="389"/>
      <c r="Q311" s="389"/>
      <c r="R311" s="389"/>
      <c r="S311" s="389"/>
      <c r="T311" s="389"/>
      <c r="U311" s="389"/>
      <c r="V311" s="389"/>
      <c r="W311" s="389"/>
      <c r="X311" s="389"/>
      <c r="Y311" s="389"/>
      <c r="Z311" s="389"/>
      <c r="AA311" s="389"/>
      <c r="AB311" s="389"/>
      <c r="AC311" s="389"/>
      <c r="AD311" s="389"/>
      <c r="AE311" s="389"/>
      <c r="AF311" s="389"/>
      <c r="AG311" s="389"/>
      <c r="AH311" s="389"/>
      <c r="AI311" s="389"/>
      <c r="AJ311" s="389"/>
      <c r="AK311" s="389"/>
      <c r="AL311" s="389"/>
    </row>
    <row r="312" s="35" customFormat="true" ht="13.2" hidden="false" customHeight="false" outlineLevel="0" collapsed="false">
      <c r="A312" s="386"/>
      <c r="B312" s="387"/>
      <c r="C312" s="389"/>
      <c r="D312" s="389"/>
      <c r="E312" s="389"/>
      <c r="F312" s="389"/>
      <c r="G312" s="389"/>
      <c r="H312" s="389"/>
      <c r="I312" s="389"/>
      <c r="J312" s="389"/>
      <c r="K312" s="389"/>
      <c r="L312" s="389"/>
      <c r="M312" s="389"/>
      <c r="N312" s="389"/>
      <c r="O312" s="389"/>
      <c r="P312" s="389"/>
      <c r="Q312" s="389"/>
      <c r="R312" s="389"/>
      <c r="S312" s="389"/>
      <c r="T312" s="389"/>
      <c r="U312" s="389"/>
      <c r="V312" s="389"/>
      <c r="W312" s="389"/>
      <c r="X312" s="389"/>
      <c r="Y312" s="389"/>
      <c r="Z312" s="389"/>
      <c r="AA312" s="389"/>
      <c r="AB312" s="389"/>
      <c r="AC312" s="389"/>
      <c r="AD312" s="389"/>
      <c r="AE312" s="389"/>
      <c r="AF312" s="389"/>
      <c r="AG312" s="389"/>
      <c r="AH312" s="389"/>
      <c r="AI312" s="389"/>
      <c r="AJ312" s="389"/>
      <c r="AK312" s="389"/>
      <c r="AL312" s="389"/>
    </row>
    <row r="313" s="35" customFormat="true" ht="13.2" hidden="false" customHeight="false" outlineLevel="0" collapsed="false">
      <c r="A313" s="386"/>
      <c r="B313" s="387"/>
      <c r="C313" s="389"/>
      <c r="D313" s="389"/>
      <c r="E313" s="389"/>
      <c r="F313" s="389"/>
      <c r="G313" s="389"/>
      <c r="H313" s="389"/>
      <c r="I313" s="389"/>
      <c r="J313" s="389"/>
      <c r="K313" s="389"/>
      <c r="L313" s="389"/>
      <c r="M313" s="389"/>
      <c r="N313" s="389"/>
      <c r="O313" s="389"/>
      <c r="P313" s="389"/>
      <c r="Q313" s="389"/>
      <c r="R313" s="389"/>
      <c r="S313" s="389"/>
      <c r="T313" s="389"/>
      <c r="U313" s="389"/>
      <c r="V313" s="389"/>
      <c r="W313" s="389"/>
      <c r="X313" s="389"/>
      <c r="Y313" s="389"/>
      <c r="Z313" s="389"/>
      <c r="AA313" s="389"/>
      <c r="AB313" s="389"/>
      <c r="AC313" s="389"/>
      <c r="AD313" s="389"/>
      <c r="AE313" s="389"/>
      <c r="AF313" s="389"/>
      <c r="AG313" s="389"/>
      <c r="AH313" s="389"/>
      <c r="AI313" s="389"/>
      <c r="AJ313" s="389"/>
      <c r="AK313" s="389"/>
      <c r="AL313" s="389"/>
    </row>
    <row r="314" s="35" customFormat="true" ht="13.2" hidden="false" customHeight="false" outlineLevel="0" collapsed="false">
      <c r="A314" s="386"/>
      <c r="B314" s="387"/>
      <c r="C314" s="389"/>
      <c r="D314" s="389"/>
      <c r="E314" s="389"/>
      <c r="F314" s="389"/>
      <c r="G314" s="389"/>
      <c r="H314" s="389"/>
      <c r="I314" s="389"/>
      <c r="J314" s="389"/>
      <c r="K314" s="389"/>
      <c r="L314" s="389"/>
      <c r="M314" s="389"/>
      <c r="N314" s="389"/>
      <c r="O314" s="389"/>
      <c r="P314" s="389"/>
      <c r="Q314" s="389"/>
      <c r="R314" s="389"/>
      <c r="S314" s="389"/>
      <c r="T314" s="389"/>
      <c r="U314" s="389"/>
      <c r="V314" s="389"/>
      <c r="W314" s="389"/>
      <c r="X314" s="389"/>
      <c r="Y314" s="389"/>
      <c r="Z314" s="389"/>
      <c r="AA314" s="389"/>
      <c r="AB314" s="389"/>
      <c r="AC314" s="389"/>
      <c r="AD314" s="389"/>
      <c r="AE314" s="389"/>
      <c r="AF314" s="389"/>
      <c r="AG314" s="389"/>
      <c r="AH314" s="389"/>
      <c r="AI314" s="389"/>
      <c r="AJ314" s="389"/>
      <c r="AK314" s="389"/>
      <c r="AL314" s="389"/>
    </row>
    <row r="315" s="35" customFormat="true" ht="13.2" hidden="false" customHeight="false" outlineLevel="0" collapsed="false">
      <c r="A315" s="386"/>
      <c r="B315" s="387"/>
      <c r="C315" s="389"/>
      <c r="D315" s="389"/>
      <c r="E315" s="389"/>
      <c r="F315" s="389"/>
      <c r="G315" s="389"/>
      <c r="H315" s="389"/>
      <c r="I315" s="389"/>
      <c r="J315" s="389"/>
      <c r="K315" s="389"/>
      <c r="L315" s="389"/>
      <c r="M315" s="389"/>
      <c r="N315" s="389"/>
      <c r="O315" s="389"/>
      <c r="P315" s="389"/>
      <c r="Q315" s="389"/>
      <c r="R315" s="389"/>
      <c r="S315" s="389"/>
      <c r="T315" s="389"/>
      <c r="U315" s="389"/>
      <c r="V315" s="389"/>
      <c r="W315" s="389"/>
      <c r="X315" s="389"/>
      <c r="Y315" s="389"/>
      <c r="Z315" s="389"/>
      <c r="AA315" s="389"/>
      <c r="AB315" s="389"/>
      <c r="AC315" s="389"/>
      <c r="AD315" s="389"/>
      <c r="AE315" s="389"/>
      <c r="AF315" s="389"/>
      <c r="AG315" s="389"/>
      <c r="AH315" s="389"/>
      <c r="AI315" s="389"/>
      <c r="AJ315" s="389"/>
      <c r="AK315" s="389"/>
      <c r="AL315" s="389"/>
    </row>
    <row r="316" s="35" customFormat="true" ht="13.2" hidden="false" customHeight="false" outlineLevel="0" collapsed="false">
      <c r="A316" s="386"/>
      <c r="B316" s="387"/>
      <c r="C316" s="389"/>
      <c r="D316" s="389"/>
      <c r="E316" s="389"/>
      <c r="F316" s="389"/>
      <c r="G316" s="389"/>
      <c r="H316" s="389"/>
      <c r="I316" s="389"/>
      <c r="J316" s="389"/>
      <c r="K316" s="389"/>
      <c r="L316" s="389"/>
      <c r="M316" s="389"/>
      <c r="N316" s="389"/>
      <c r="O316" s="389"/>
      <c r="P316" s="389"/>
      <c r="Q316" s="389"/>
      <c r="R316" s="389"/>
      <c r="S316" s="389"/>
      <c r="T316" s="389"/>
      <c r="U316" s="389"/>
      <c r="V316" s="389"/>
      <c r="W316" s="389"/>
      <c r="X316" s="389"/>
      <c r="Y316" s="389"/>
      <c r="Z316" s="389"/>
      <c r="AA316" s="389"/>
      <c r="AB316" s="389"/>
      <c r="AC316" s="389"/>
      <c r="AD316" s="389"/>
      <c r="AE316" s="389"/>
      <c r="AF316" s="389"/>
      <c r="AG316" s="389"/>
      <c r="AH316" s="389"/>
      <c r="AI316" s="389"/>
      <c r="AJ316" s="389"/>
      <c r="AK316" s="389"/>
      <c r="AL316" s="389"/>
    </row>
    <row r="317" s="35" customFormat="true" ht="13.2" hidden="false" customHeight="false" outlineLevel="0" collapsed="false">
      <c r="A317" s="386"/>
      <c r="B317" s="387"/>
      <c r="C317" s="389"/>
      <c r="D317" s="389"/>
      <c r="E317" s="389"/>
      <c r="F317" s="389"/>
      <c r="G317" s="389"/>
      <c r="H317" s="389"/>
      <c r="I317" s="389"/>
      <c r="J317" s="389"/>
      <c r="K317" s="389"/>
      <c r="L317" s="389"/>
      <c r="M317" s="389"/>
      <c r="N317" s="389"/>
      <c r="O317" s="389"/>
      <c r="P317" s="389"/>
      <c r="Q317" s="389"/>
      <c r="R317" s="389"/>
      <c r="S317" s="389"/>
      <c r="T317" s="389"/>
      <c r="U317" s="389"/>
      <c r="V317" s="389"/>
      <c r="W317" s="389"/>
      <c r="X317" s="389"/>
      <c r="Y317" s="389"/>
      <c r="Z317" s="389"/>
      <c r="AA317" s="389"/>
      <c r="AB317" s="389"/>
      <c r="AC317" s="389"/>
      <c r="AD317" s="389"/>
      <c r="AE317" s="389"/>
      <c r="AF317" s="389"/>
      <c r="AG317" s="389"/>
      <c r="AH317" s="389"/>
      <c r="AI317" s="389"/>
      <c r="AJ317" s="389"/>
      <c r="AK317" s="389"/>
      <c r="AL317" s="389"/>
    </row>
    <row r="318" s="35" customFormat="true" ht="13.2" hidden="false" customHeight="false" outlineLevel="0" collapsed="false">
      <c r="A318" s="386"/>
      <c r="B318" s="387"/>
      <c r="C318" s="389"/>
      <c r="D318" s="389"/>
      <c r="E318" s="389"/>
      <c r="F318" s="389"/>
      <c r="G318" s="389"/>
      <c r="H318" s="389"/>
      <c r="I318" s="389"/>
      <c r="J318" s="389"/>
      <c r="K318" s="389"/>
      <c r="L318" s="389"/>
      <c r="M318" s="389"/>
      <c r="N318" s="389"/>
      <c r="O318" s="389"/>
      <c r="P318" s="389"/>
      <c r="Q318" s="389"/>
      <c r="R318" s="389"/>
      <c r="S318" s="389"/>
      <c r="T318" s="389"/>
      <c r="U318" s="389"/>
      <c r="V318" s="389"/>
      <c r="W318" s="389"/>
      <c r="X318" s="389"/>
      <c r="Y318" s="389"/>
      <c r="Z318" s="389"/>
      <c r="AA318" s="389"/>
      <c r="AB318" s="389"/>
      <c r="AC318" s="389"/>
      <c r="AD318" s="389"/>
      <c r="AE318" s="389"/>
      <c r="AF318" s="389"/>
      <c r="AG318" s="389"/>
      <c r="AH318" s="389"/>
      <c r="AI318" s="389"/>
      <c r="AJ318" s="389"/>
      <c r="AK318" s="389"/>
      <c r="AL318" s="389"/>
    </row>
    <row r="319" s="35" customFormat="true" ht="13.2" hidden="false" customHeight="false" outlineLevel="0" collapsed="false">
      <c r="A319" s="386"/>
      <c r="B319" s="387"/>
      <c r="C319" s="389"/>
      <c r="D319" s="389"/>
      <c r="E319" s="389"/>
      <c r="F319" s="389"/>
      <c r="G319" s="389"/>
      <c r="H319" s="389"/>
      <c r="I319" s="389"/>
      <c r="J319" s="389"/>
      <c r="K319" s="389"/>
      <c r="L319" s="389"/>
      <c r="M319" s="389"/>
      <c r="N319" s="389"/>
      <c r="O319" s="389"/>
      <c r="P319" s="389"/>
      <c r="Q319" s="389"/>
      <c r="R319" s="389"/>
      <c r="S319" s="389"/>
      <c r="T319" s="389"/>
      <c r="U319" s="389"/>
      <c r="V319" s="389"/>
      <c r="W319" s="389"/>
      <c r="X319" s="389"/>
      <c r="Y319" s="389"/>
      <c r="Z319" s="389"/>
      <c r="AA319" s="389"/>
      <c r="AB319" s="389"/>
      <c r="AC319" s="389"/>
      <c r="AD319" s="389"/>
      <c r="AE319" s="389"/>
      <c r="AF319" s="389"/>
      <c r="AG319" s="389"/>
      <c r="AH319" s="389"/>
      <c r="AI319" s="389"/>
      <c r="AJ319" s="389"/>
      <c r="AK319" s="389"/>
      <c r="AL319" s="389"/>
    </row>
    <row r="320" s="35" customFormat="true" ht="13.2" hidden="false" customHeight="false" outlineLevel="0" collapsed="false">
      <c r="A320" s="386"/>
      <c r="B320" s="387"/>
      <c r="C320" s="389"/>
      <c r="D320" s="389"/>
      <c r="E320" s="389"/>
      <c r="F320" s="389"/>
      <c r="G320" s="389"/>
      <c r="H320" s="389"/>
      <c r="I320" s="389"/>
      <c r="J320" s="389"/>
      <c r="K320" s="389"/>
      <c r="L320" s="389"/>
      <c r="M320" s="389"/>
      <c r="N320" s="389"/>
      <c r="O320" s="389"/>
      <c r="P320" s="389"/>
      <c r="Q320" s="389"/>
      <c r="R320" s="389"/>
      <c r="S320" s="389"/>
      <c r="T320" s="389"/>
      <c r="U320" s="389"/>
      <c r="V320" s="389"/>
      <c r="W320" s="389"/>
      <c r="X320" s="389"/>
      <c r="Y320" s="389"/>
      <c r="Z320" s="389"/>
      <c r="AA320" s="389"/>
      <c r="AB320" s="389"/>
      <c r="AC320" s="389"/>
      <c r="AD320" s="389"/>
      <c r="AE320" s="389"/>
      <c r="AF320" s="389"/>
      <c r="AG320" s="389"/>
      <c r="AH320" s="389"/>
      <c r="AI320" s="389"/>
      <c r="AJ320" s="389"/>
      <c r="AK320" s="389"/>
      <c r="AL320" s="389"/>
    </row>
    <row r="321" s="35" customFormat="true" ht="13.2" hidden="false" customHeight="false" outlineLevel="0" collapsed="false">
      <c r="A321" s="386"/>
      <c r="B321" s="387"/>
      <c r="C321" s="389"/>
      <c r="D321" s="389"/>
      <c r="E321" s="389"/>
      <c r="F321" s="389"/>
      <c r="G321" s="389"/>
      <c r="H321" s="389"/>
      <c r="I321" s="389"/>
      <c r="J321" s="389"/>
      <c r="K321" s="389"/>
      <c r="L321" s="389"/>
      <c r="M321" s="389"/>
      <c r="N321" s="389"/>
      <c r="O321" s="389"/>
      <c r="P321" s="389"/>
      <c r="Q321" s="389"/>
      <c r="R321" s="389"/>
      <c r="S321" s="389"/>
      <c r="T321" s="389"/>
      <c r="U321" s="389"/>
      <c r="V321" s="389"/>
      <c r="W321" s="389"/>
      <c r="X321" s="389"/>
      <c r="Y321" s="389"/>
      <c r="Z321" s="389"/>
      <c r="AA321" s="389"/>
      <c r="AB321" s="389"/>
      <c r="AC321" s="389"/>
      <c r="AD321" s="389"/>
      <c r="AE321" s="389"/>
      <c r="AF321" s="389"/>
      <c r="AG321" s="389"/>
      <c r="AH321" s="389"/>
      <c r="AI321" s="389"/>
      <c r="AJ321" s="389"/>
      <c r="AK321" s="389"/>
      <c r="AL321" s="389"/>
    </row>
    <row r="322" s="35" customFormat="true" ht="13.2" hidden="false" customHeight="false" outlineLevel="0" collapsed="false">
      <c r="A322" s="386"/>
      <c r="B322" s="387"/>
      <c r="C322" s="389"/>
      <c r="D322" s="389"/>
      <c r="E322" s="389"/>
      <c r="F322" s="389"/>
      <c r="G322" s="389"/>
      <c r="H322" s="389"/>
      <c r="I322" s="389"/>
      <c r="J322" s="389"/>
      <c r="K322" s="389"/>
      <c r="L322" s="389"/>
      <c r="M322" s="389"/>
      <c r="N322" s="389"/>
      <c r="O322" s="389"/>
      <c r="P322" s="389"/>
      <c r="Q322" s="389"/>
      <c r="R322" s="389"/>
      <c r="S322" s="389"/>
      <c r="T322" s="389"/>
      <c r="U322" s="389"/>
      <c r="V322" s="389"/>
      <c r="W322" s="389"/>
      <c r="X322" s="389"/>
      <c r="Y322" s="389"/>
      <c r="Z322" s="389"/>
      <c r="AA322" s="389"/>
      <c r="AB322" s="389"/>
      <c r="AC322" s="389"/>
      <c r="AD322" s="389"/>
      <c r="AE322" s="389"/>
      <c r="AF322" s="389"/>
      <c r="AG322" s="389"/>
      <c r="AH322" s="389"/>
      <c r="AI322" s="389"/>
      <c r="AJ322" s="389"/>
      <c r="AK322" s="389"/>
      <c r="AL322" s="389"/>
    </row>
    <row r="323" s="35" customFormat="true" ht="13.2" hidden="false" customHeight="false" outlineLevel="0" collapsed="false">
      <c r="A323" s="386"/>
      <c r="B323" s="387"/>
      <c r="C323" s="389"/>
      <c r="D323" s="389"/>
      <c r="E323" s="389"/>
      <c r="F323" s="389"/>
      <c r="G323" s="389"/>
      <c r="H323" s="389"/>
      <c r="I323" s="389"/>
      <c r="J323" s="389"/>
      <c r="K323" s="389"/>
      <c r="L323" s="389"/>
      <c r="M323" s="389"/>
      <c r="N323" s="389"/>
      <c r="O323" s="389"/>
      <c r="P323" s="389"/>
      <c r="Q323" s="389"/>
      <c r="R323" s="389"/>
      <c r="S323" s="389"/>
      <c r="T323" s="389"/>
      <c r="U323" s="389"/>
      <c r="V323" s="389"/>
      <c r="W323" s="389"/>
      <c r="X323" s="389"/>
      <c r="Y323" s="389"/>
      <c r="Z323" s="389"/>
      <c r="AA323" s="389"/>
      <c r="AB323" s="389"/>
      <c r="AC323" s="389"/>
      <c r="AD323" s="389"/>
      <c r="AE323" s="389"/>
      <c r="AF323" s="389"/>
      <c r="AG323" s="389"/>
      <c r="AH323" s="389"/>
      <c r="AI323" s="389"/>
      <c r="AJ323" s="389"/>
      <c r="AK323" s="389"/>
      <c r="AL323" s="389"/>
    </row>
    <row r="324" s="35" customFormat="true" ht="13.2" hidden="false" customHeight="false" outlineLevel="0" collapsed="false">
      <c r="A324" s="386"/>
      <c r="B324" s="387"/>
      <c r="C324" s="389"/>
      <c r="D324" s="389"/>
      <c r="E324" s="389"/>
      <c r="F324" s="389"/>
      <c r="G324" s="389"/>
      <c r="H324" s="389"/>
      <c r="I324" s="389"/>
      <c r="J324" s="389"/>
      <c r="K324" s="389"/>
      <c r="L324" s="389"/>
      <c r="M324" s="389"/>
      <c r="N324" s="389"/>
      <c r="O324" s="389"/>
      <c r="P324" s="389"/>
      <c r="Q324" s="389"/>
      <c r="R324" s="389"/>
      <c r="S324" s="389"/>
      <c r="T324" s="389"/>
      <c r="U324" s="389"/>
      <c r="V324" s="389"/>
      <c r="W324" s="389"/>
      <c r="X324" s="389"/>
      <c r="Y324" s="389"/>
      <c r="Z324" s="389"/>
      <c r="AA324" s="389"/>
      <c r="AB324" s="389"/>
      <c r="AC324" s="389"/>
      <c r="AD324" s="389"/>
      <c r="AE324" s="389"/>
      <c r="AF324" s="389"/>
      <c r="AG324" s="389"/>
      <c r="AH324" s="389"/>
      <c r="AI324" s="389"/>
      <c r="AJ324" s="389"/>
      <c r="AK324" s="389"/>
      <c r="AL324" s="389"/>
    </row>
    <row r="325" s="35" customFormat="true" ht="13.2" hidden="false" customHeight="false" outlineLevel="0" collapsed="false">
      <c r="A325" s="386"/>
      <c r="B325" s="387"/>
      <c r="C325" s="389"/>
      <c r="D325" s="389"/>
      <c r="E325" s="389"/>
      <c r="F325" s="389"/>
      <c r="G325" s="389"/>
      <c r="H325" s="389"/>
      <c r="I325" s="389"/>
      <c r="J325" s="389"/>
      <c r="K325" s="389"/>
      <c r="L325" s="389"/>
      <c r="M325" s="389"/>
      <c r="N325" s="389"/>
      <c r="O325" s="389"/>
      <c r="P325" s="389"/>
      <c r="Q325" s="389"/>
      <c r="R325" s="389"/>
      <c r="S325" s="389"/>
      <c r="T325" s="389"/>
      <c r="U325" s="389"/>
      <c r="V325" s="389"/>
      <c r="W325" s="389"/>
      <c r="X325" s="389"/>
      <c r="Y325" s="389"/>
      <c r="Z325" s="389"/>
      <c r="AA325" s="389"/>
      <c r="AB325" s="389"/>
      <c r="AC325" s="389"/>
      <c r="AD325" s="389"/>
      <c r="AE325" s="389"/>
      <c r="AF325" s="389"/>
      <c r="AG325" s="389"/>
      <c r="AH325" s="389"/>
      <c r="AI325" s="389"/>
      <c r="AJ325" s="389"/>
      <c r="AK325" s="389"/>
      <c r="AL325" s="389"/>
    </row>
    <row r="326" s="35" customFormat="true" ht="13.2" hidden="false" customHeight="false" outlineLevel="0" collapsed="false">
      <c r="A326" s="386"/>
      <c r="B326" s="387"/>
      <c r="C326" s="389"/>
      <c r="D326" s="389"/>
      <c r="E326" s="389"/>
      <c r="F326" s="389"/>
      <c r="G326" s="389"/>
      <c r="H326" s="389"/>
      <c r="I326" s="389"/>
      <c r="J326" s="389"/>
      <c r="K326" s="389"/>
      <c r="L326" s="389"/>
      <c r="M326" s="389"/>
      <c r="N326" s="389"/>
      <c r="O326" s="389"/>
      <c r="P326" s="389"/>
      <c r="Q326" s="389"/>
      <c r="R326" s="389"/>
      <c r="S326" s="389"/>
      <c r="T326" s="389"/>
      <c r="U326" s="389"/>
      <c r="V326" s="389"/>
      <c r="W326" s="389"/>
      <c r="X326" s="389"/>
      <c r="Y326" s="389"/>
      <c r="Z326" s="389"/>
      <c r="AA326" s="389"/>
      <c r="AB326" s="389"/>
      <c r="AC326" s="389"/>
      <c r="AD326" s="389"/>
      <c r="AE326" s="389"/>
      <c r="AF326" s="389"/>
      <c r="AG326" s="389"/>
      <c r="AH326" s="389"/>
      <c r="AI326" s="389"/>
      <c r="AJ326" s="389"/>
      <c r="AK326" s="389"/>
      <c r="AL326" s="389"/>
    </row>
    <row r="327" s="35" customFormat="true" ht="13.2" hidden="false" customHeight="false" outlineLevel="0" collapsed="false">
      <c r="A327" s="386"/>
      <c r="B327" s="387"/>
      <c r="C327" s="389"/>
      <c r="D327" s="389"/>
      <c r="E327" s="389"/>
      <c r="F327" s="389"/>
      <c r="G327" s="389"/>
      <c r="H327" s="389"/>
      <c r="I327" s="389"/>
      <c r="J327" s="389"/>
      <c r="K327" s="389"/>
      <c r="L327" s="389"/>
      <c r="M327" s="389"/>
      <c r="N327" s="389"/>
      <c r="O327" s="389"/>
      <c r="P327" s="389"/>
      <c r="Q327" s="389"/>
      <c r="R327" s="389"/>
      <c r="S327" s="389"/>
      <c r="T327" s="389"/>
      <c r="U327" s="389"/>
      <c r="V327" s="389"/>
      <c r="W327" s="389"/>
      <c r="X327" s="389"/>
      <c r="Y327" s="389"/>
      <c r="Z327" s="389"/>
      <c r="AA327" s="389"/>
      <c r="AB327" s="389"/>
      <c r="AC327" s="389"/>
      <c r="AD327" s="389"/>
      <c r="AE327" s="389"/>
      <c r="AF327" s="389"/>
      <c r="AG327" s="389"/>
      <c r="AH327" s="389"/>
      <c r="AI327" s="389"/>
      <c r="AJ327" s="389"/>
      <c r="AK327" s="389"/>
      <c r="AL327" s="389"/>
    </row>
    <row r="328" s="35" customFormat="true" ht="13.2" hidden="false" customHeight="false" outlineLevel="0" collapsed="false">
      <c r="A328" s="386"/>
      <c r="B328" s="387"/>
      <c r="C328" s="389"/>
      <c r="D328" s="389"/>
      <c r="E328" s="389"/>
      <c r="F328" s="389"/>
      <c r="G328" s="389"/>
      <c r="H328" s="389"/>
      <c r="I328" s="389"/>
      <c r="J328" s="389"/>
      <c r="K328" s="389"/>
      <c r="L328" s="389"/>
      <c r="M328" s="389"/>
      <c r="N328" s="389"/>
      <c r="O328" s="389"/>
      <c r="P328" s="389"/>
      <c r="Q328" s="389"/>
      <c r="R328" s="389"/>
      <c r="S328" s="389"/>
      <c r="T328" s="389"/>
      <c r="U328" s="389"/>
      <c r="V328" s="389"/>
      <c r="W328" s="389"/>
      <c r="X328" s="389"/>
      <c r="Y328" s="389"/>
      <c r="Z328" s="389"/>
      <c r="AA328" s="389"/>
      <c r="AB328" s="389"/>
      <c r="AC328" s="389"/>
      <c r="AD328" s="389"/>
      <c r="AE328" s="389"/>
      <c r="AF328" s="389"/>
      <c r="AG328" s="389"/>
      <c r="AH328" s="389"/>
      <c r="AI328" s="389"/>
      <c r="AJ328" s="389"/>
      <c r="AK328" s="389"/>
      <c r="AL328" s="389"/>
    </row>
    <row r="329" s="35" customFormat="true" ht="13.2" hidden="false" customHeight="false" outlineLevel="0" collapsed="false">
      <c r="A329" s="386"/>
      <c r="B329" s="387"/>
      <c r="C329" s="389"/>
      <c r="D329" s="389"/>
      <c r="E329" s="389"/>
      <c r="F329" s="389"/>
      <c r="G329" s="389"/>
      <c r="H329" s="389"/>
      <c r="I329" s="389"/>
      <c r="J329" s="389"/>
      <c r="K329" s="389"/>
      <c r="L329" s="389"/>
      <c r="M329" s="389"/>
      <c r="N329" s="389"/>
      <c r="O329" s="389"/>
      <c r="P329" s="389"/>
      <c r="Q329" s="389"/>
      <c r="R329" s="389"/>
      <c r="S329" s="389"/>
      <c r="T329" s="389"/>
      <c r="U329" s="389"/>
      <c r="V329" s="389"/>
      <c r="W329" s="389"/>
      <c r="X329" s="389"/>
      <c r="Y329" s="389"/>
      <c r="Z329" s="389"/>
      <c r="AA329" s="389"/>
      <c r="AB329" s="389"/>
      <c r="AC329" s="389"/>
      <c r="AD329" s="389"/>
      <c r="AE329" s="389"/>
      <c r="AF329" s="389"/>
      <c r="AG329" s="389"/>
      <c r="AH329" s="389"/>
      <c r="AI329" s="389"/>
      <c r="AJ329" s="389"/>
      <c r="AK329" s="389"/>
      <c r="AL329" s="389"/>
    </row>
    <row r="330" s="35" customFormat="true" ht="13.2" hidden="false" customHeight="false" outlineLevel="0" collapsed="false">
      <c r="A330" s="386"/>
      <c r="B330" s="387"/>
      <c r="C330" s="389"/>
      <c r="D330" s="389"/>
      <c r="E330" s="389"/>
      <c r="F330" s="389"/>
      <c r="G330" s="389"/>
      <c r="H330" s="389"/>
      <c r="I330" s="389"/>
      <c r="J330" s="389"/>
      <c r="K330" s="389"/>
      <c r="L330" s="389"/>
      <c r="M330" s="389"/>
      <c r="N330" s="389"/>
      <c r="O330" s="389"/>
      <c r="P330" s="389"/>
      <c r="Q330" s="389"/>
      <c r="R330" s="389"/>
      <c r="S330" s="389"/>
      <c r="T330" s="389"/>
      <c r="U330" s="389"/>
      <c r="V330" s="389"/>
      <c r="W330" s="389"/>
      <c r="X330" s="389"/>
      <c r="Y330" s="389"/>
      <c r="Z330" s="389"/>
      <c r="AA330" s="389"/>
      <c r="AB330" s="389"/>
      <c r="AC330" s="389"/>
      <c r="AD330" s="389"/>
      <c r="AE330" s="389"/>
      <c r="AF330" s="389"/>
      <c r="AG330" s="389"/>
      <c r="AH330" s="389"/>
      <c r="AI330" s="389"/>
      <c r="AJ330" s="389"/>
      <c r="AK330" s="389"/>
      <c r="AL330" s="389"/>
    </row>
    <row r="331" s="35" customFormat="true" ht="13.2" hidden="false" customHeight="false" outlineLevel="0" collapsed="false">
      <c r="A331" s="386"/>
      <c r="B331" s="387"/>
      <c r="C331" s="389"/>
      <c r="D331" s="389"/>
      <c r="E331" s="389"/>
      <c r="F331" s="389"/>
      <c r="G331" s="389"/>
      <c r="H331" s="389"/>
      <c r="I331" s="389"/>
      <c r="J331" s="389"/>
      <c r="K331" s="389"/>
      <c r="L331" s="389"/>
      <c r="M331" s="389"/>
      <c r="N331" s="389"/>
      <c r="O331" s="389"/>
      <c r="P331" s="389"/>
      <c r="Q331" s="389"/>
      <c r="R331" s="389"/>
      <c r="S331" s="389"/>
      <c r="T331" s="389"/>
      <c r="U331" s="389"/>
      <c r="V331" s="389"/>
      <c r="W331" s="389"/>
      <c r="X331" s="389"/>
      <c r="Y331" s="389"/>
      <c r="Z331" s="389"/>
      <c r="AA331" s="389"/>
      <c r="AB331" s="389"/>
      <c r="AC331" s="389"/>
      <c r="AD331" s="389"/>
      <c r="AE331" s="389"/>
      <c r="AF331" s="389"/>
      <c r="AG331" s="389"/>
      <c r="AH331" s="389"/>
      <c r="AI331" s="389"/>
      <c r="AJ331" s="389"/>
      <c r="AK331" s="389"/>
      <c r="AL331" s="389"/>
    </row>
    <row r="332" s="35" customFormat="true" ht="13.2" hidden="false" customHeight="false" outlineLevel="0" collapsed="false">
      <c r="A332" s="386"/>
      <c r="B332" s="387"/>
      <c r="C332" s="389"/>
      <c r="D332" s="389"/>
      <c r="E332" s="389"/>
      <c r="F332" s="389"/>
      <c r="G332" s="389"/>
      <c r="H332" s="389"/>
      <c r="I332" s="389"/>
      <c r="J332" s="389"/>
      <c r="K332" s="389"/>
      <c r="L332" s="389"/>
      <c r="M332" s="389"/>
      <c r="N332" s="389"/>
      <c r="O332" s="389"/>
      <c r="P332" s="389"/>
      <c r="Q332" s="389"/>
      <c r="R332" s="389"/>
      <c r="S332" s="389"/>
      <c r="T332" s="389"/>
      <c r="U332" s="389"/>
      <c r="V332" s="389"/>
      <c r="W332" s="389"/>
      <c r="X332" s="389"/>
      <c r="Y332" s="389"/>
      <c r="Z332" s="389"/>
      <c r="AA332" s="389"/>
      <c r="AB332" s="389"/>
      <c r="AC332" s="389"/>
      <c r="AD332" s="389"/>
      <c r="AE332" s="389"/>
      <c r="AF332" s="389"/>
      <c r="AG332" s="389"/>
      <c r="AH332" s="389"/>
      <c r="AI332" s="389"/>
      <c r="AJ332" s="389"/>
      <c r="AK332" s="389"/>
      <c r="AL332" s="389"/>
    </row>
    <row r="333" s="35" customFormat="true" ht="13.2" hidden="false" customHeight="false" outlineLevel="0" collapsed="false">
      <c r="A333" s="386"/>
      <c r="B333" s="387"/>
      <c r="C333" s="389"/>
      <c r="D333" s="389"/>
      <c r="E333" s="389"/>
      <c r="F333" s="389"/>
      <c r="G333" s="389"/>
      <c r="H333" s="389"/>
      <c r="I333" s="389"/>
      <c r="J333" s="389"/>
      <c r="K333" s="389"/>
      <c r="L333" s="389"/>
      <c r="M333" s="389"/>
      <c r="N333" s="389"/>
      <c r="O333" s="389"/>
      <c r="P333" s="389"/>
      <c r="Q333" s="389"/>
      <c r="R333" s="389"/>
      <c r="S333" s="389"/>
      <c r="T333" s="389"/>
      <c r="U333" s="389"/>
      <c r="V333" s="389"/>
      <c r="W333" s="389"/>
      <c r="X333" s="389"/>
      <c r="Y333" s="389"/>
      <c r="Z333" s="389"/>
      <c r="AA333" s="389"/>
      <c r="AB333" s="389"/>
      <c r="AC333" s="389"/>
      <c r="AD333" s="389"/>
      <c r="AE333" s="389"/>
      <c r="AF333" s="389"/>
      <c r="AG333" s="389"/>
      <c r="AH333" s="389"/>
      <c r="AI333" s="389"/>
      <c r="AJ333" s="389"/>
      <c r="AK333" s="389"/>
      <c r="AL333" s="389"/>
    </row>
    <row r="334" s="35" customFormat="true" ht="13.2" hidden="false" customHeight="false" outlineLevel="0" collapsed="false">
      <c r="A334" s="386"/>
      <c r="B334" s="387"/>
      <c r="C334" s="389"/>
      <c r="D334" s="389"/>
      <c r="E334" s="389"/>
      <c r="F334" s="389"/>
      <c r="G334" s="389"/>
      <c r="H334" s="389"/>
      <c r="I334" s="389"/>
      <c r="J334" s="389"/>
      <c r="K334" s="389"/>
      <c r="L334" s="389"/>
      <c r="M334" s="389"/>
      <c r="N334" s="389"/>
      <c r="O334" s="389"/>
      <c r="P334" s="389"/>
      <c r="Q334" s="389"/>
      <c r="R334" s="389"/>
      <c r="S334" s="389"/>
      <c r="T334" s="389"/>
      <c r="U334" s="389"/>
      <c r="V334" s="389"/>
      <c r="W334" s="389"/>
      <c r="X334" s="389"/>
      <c r="Y334" s="389"/>
      <c r="Z334" s="389"/>
      <c r="AA334" s="389"/>
      <c r="AB334" s="389"/>
      <c r="AC334" s="389"/>
      <c r="AD334" s="389"/>
      <c r="AE334" s="389"/>
      <c r="AF334" s="389"/>
      <c r="AG334" s="389"/>
      <c r="AH334" s="389"/>
      <c r="AI334" s="389"/>
      <c r="AJ334" s="389"/>
      <c r="AK334" s="389"/>
      <c r="AL334" s="389"/>
    </row>
    <row r="335" s="35" customFormat="true" ht="13.2" hidden="false" customHeight="false" outlineLevel="0" collapsed="false">
      <c r="A335" s="386"/>
      <c r="B335" s="387"/>
      <c r="C335" s="389"/>
      <c r="D335" s="389"/>
      <c r="E335" s="389"/>
      <c r="F335" s="389"/>
      <c r="G335" s="389"/>
      <c r="H335" s="389"/>
      <c r="I335" s="389"/>
      <c r="J335" s="389"/>
      <c r="K335" s="389"/>
      <c r="L335" s="389"/>
      <c r="M335" s="389"/>
      <c r="N335" s="389"/>
      <c r="O335" s="389"/>
      <c r="P335" s="389"/>
      <c r="Q335" s="389"/>
      <c r="R335" s="389"/>
      <c r="S335" s="389"/>
      <c r="T335" s="389"/>
      <c r="U335" s="389"/>
      <c r="V335" s="389"/>
      <c r="W335" s="389"/>
      <c r="X335" s="389"/>
      <c r="Y335" s="389"/>
      <c r="Z335" s="389"/>
      <c r="AA335" s="389"/>
      <c r="AB335" s="389"/>
      <c r="AC335" s="389"/>
      <c r="AD335" s="389"/>
      <c r="AE335" s="389"/>
      <c r="AF335" s="389"/>
      <c r="AG335" s="389"/>
      <c r="AH335" s="389"/>
      <c r="AI335" s="389"/>
      <c r="AJ335" s="389"/>
      <c r="AK335" s="389"/>
      <c r="AL335" s="389"/>
    </row>
    <row r="336" s="35" customFormat="true" ht="13.2" hidden="false" customHeight="false" outlineLevel="0" collapsed="false">
      <c r="A336" s="386"/>
      <c r="B336" s="387"/>
      <c r="C336" s="389"/>
      <c r="D336" s="389"/>
      <c r="E336" s="389"/>
      <c r="F336" s="389"/>
      <c r="G336" s="389"/>
      <c r="H336" s="389"/>
      <c r="I336" s="389"/>
      <c r="J336" s="389"/>
      <c r="K336" s="389"/>
      <c r="L336" s="389"/>
      <c r="M336" s="389"/>
      <c r="N336" s="389"/>
      <c r="O336" s="389"/>
      <c r="P336" s="389"/>
      <c r="Q336" s="389"/>
      <c r="R336" s="389"/>
      <c r="S336" s="389"/>
      <c r="T336" s="389"/>
      <c r="U336" s="389"/>
      <c r="V336" s="389"/>
      <c r="W336" s="389"/>
      <c r="X336" s="389"/>
      <c r="Y336" s="389"/>
      <c r="Z336" s="389"/>
      <c r="AA336" s="389"/>
      <c r="AB336" s="389"/>
      <c r="AC336" s="389"/>
      <c r="AD336" s="389"/>
      <c r="AE336" s="389"/>
      <c r="AF336" s="389"/>
      <c r="AG336" s="389"/>
      <c r="AH336" s="389"/>
      <c r="AI336" s="389"/>
      <c r="AJ336" s="389"/>
      <c r="AK336" s="389"/>
      <c r="AL336" s="389"/>
    </row>
    <row r="337" s="35" customFormat="true" ht="13.2" hidden="false" customHeight="false" outlineLevel="0" collapsed="false">
      <c r="A337" s="386"/>
      <c r="B337" s="387"/>
      <c r="C337" s="389"/>
      <c r="D337" s="389"/>
      <c r="E337" s="389"/>
      <c r="F337" s="389"/>
      <c r="G337" s="389"/>
      <c r="H337" s="389"/>
      <c r="I337" s="389"/>
      <c r="J337" s="389"/>
      <c r="K337" s="389"/>
      <c r="L337" s="389"/>
      <c r="M337" s="389"/>
      <c r="N337" s="389"/>
      <c r="O337" s="389"/>
      <c r="P337" s="389"/>
      <c r="Q337" s="389"/>
      <c r="R337" s="389"/>
      <c r="S337" s="389"/>
      <c r="T337" s="389"/>
      <c r="U337" s="389"/>
      <c r="V337" s="389"/>
      <c r="W337" s="389"/>
      <c r="X337" s="389"/>
      <c r="Y337" s="389"/>
      <c r="Z337" s="389"/>
      <c r="AA337" s="389"/>
      <c r="AB337" s="389"/>
      <c r="AC337" s="389"/>
      <c r="AD337" s="389"/>
      <c r="AE337" s="389"/>
      <c r="AF337" s="389"/>
      <c r="AG337" s="389"/>
      <c r="AH337" s="389"/>
      <c r="AI337" s="389"/>
      <c r="AJ337" s="389"/>
      <c r="AK337" s="389"/>
      <c r="AL337" s="389"/>
    </row>
    <row r="338" s="35" customFormat="true" ht="13.2" hidden="false" customHeight="false" outlineLevel="0" collapsed="false">
      <c r="A338" s="386"/>
      <c r="B338" s="387"/>
      <c r="C338" s="389"/>
      <c r="D338" s="389"/>
      <c r="E338" s="389"/>
      <c r="F338" s="389"/>
      <c r="G338" s="389"/>
      <c r="H338" s="389"/>
      <c r="I338" s="389"/>
      <c r="J338" s="389"/>
      <c r="K338" s="389"/>
      <c r="L338" s="389"/>
      <c r="M338" s="389"/>
      <c r="N338" s="389"/>
      <c r="O338" s="389"/>
      <c r="P338" s="389"/>
      <c r="Q338" s="389"/>
      <c r="R338" s="389"/>
      <c r="S338" s="389"/>
      <c r="T338" s="389"/>
      <c r="U338" s="389"/>
      <c r="V338" s="389"/>
      <c r="W338" s="389"/>
      <c r="X338" s="389"/>
      <c r="Y338" s="389"/>
      <c r="Z338" s="389"/>
      <c r="AA338" s="389"/>
      <c r="AB338" s="389"/>
      <c r="AC338" s="389"/>
      <c r="AD338" s="389"/>
      <c r="AE338" s="389"/>
      <c r="AF338" s="389"/>
      <c r="AG338" s="389"/>
      <c r="AH338" s="389"/>
      <c r="AI338" s="389"/>
      <c r="AJ338" s="389"/>
      <c r="AK338" s="389"/>
      <c r="AL338" s="389"/>
    </row>
    <row r="339" s="35" customFormat="true" ht="13.2" hidden="false" customHeight="false" outlineLevel="0" collapsed="false">
      <c r="A339" s="386"/>
      <c r="B339" s="387"/>
      <c r="C339" s="389"/>
      <c r="D339" s="389"/>
      <c r="E339" s="389"/>
      <c r="F339" s="389"/>
      <c r="G339" s="389"/>
      <c r="H339" s="389"/>
      <c r="I339" s="389"/>
      <c r="J339" s="389"/>
      <c r="K339" s="389"/>
      <c r="L339" s="389"/>
      <c r="M339" s="389"/>
      <c r="N339" s="389"/>
      <c r="O339" s="389"/>
      <c r="P339" s="389"/>
      <c r="Q339" s="389"/>
      <c r="R339" s="389"/>
      <c r="S339" s="389"/>
      <c r="T339" s="389"/>
      <c r="U339" s="389"/>
      <c r="V339" s="389"/>
      <c r="W339" s="389"/>
      <c r="X339" s="389"/>
      <c r="Y339" s="389"/>
      <c r="Z339" s="389"/>
      <c r="AA339" s="389"/>
      <c r="AB339" s="389"/>
      <c r="AC339" s="389"/>
      <c r="AD339" s="389"/>
      <c r="AE339" s="389"/>
      <c r="AF339" s="389"/>
      <c r="AG339" s="389"/>
      <c r="AH339" s="389"/>
      <c r="AI339" s="389"/>
      <c r="AJ339" s="389"/>
      <c r="AK339" s="389"/>
      <c r="AL339" s="389"/>
    </row>
    <row r="340" s="35" customFormat="true" ht="13.2" hidden="false" customHeight="false" outlineLevel="0" collapsed="false">
      <c r="A340" s="386"/>
      <c r="B340" s="387"/>
      <c r="C340" s="389"/>
      <c r="D340" s="389"/>
      <c r="E340" s="389"/>
      <c r="F340" s="389"/>
      <c r="G340" s="389"/>
      <c r="H340" s="389"/>
      <c r="I340" s="389"/>
      <c r="J340" s="389"/>
      <c r="K340" s="389"/>
      <c r="L340" s="389"/>
      <c r="M340" s="389"/>
      <c r="N340" s="389"/>
      <c r="O340" s="389"/>
      <c r="P340" s="389"/>
      <c r="Q340" s="389"/>
      <c r="R340" s="389"/>
      <c r="S340" s="389"/>
      <c r="T340" s="389"/>
      <c r="U340" s="389"/>
      <c r="V340" s="389"/>
      <c r="W340" s="389"/>
      <c r="X340" s="389"/>
      <c r="Y340" s="389"/>
      <c r="Z340" s="389"/>
      <c r="AA340" s="389"/>
      <c r="AB340" s="389"/>
      <c r="AC340" s="389"/>
      <c r="AD340" s="389"/>
      <c r="AE340" s="389"/>
      <c r="AF340" s="389"/>
      <c r="AG340" s="389"/>
      <c r="AH340" s="389"/>
      <c r="AI340" s="389"/>
      <c r="AJ340" s="389"/>
      <c r="AK340" s="389"/>
      <c r="AL340" s="389"/>
    </row>
    <row r="341" s="35" customFormat="true" ht="13.2" hidden="false" customHeight="false" outlineLevel="0" collapsed="false">
      <c r="A341" s="386"/>
      <c r="B341" s="387"/>
      <c r="C341" s="389"/>
      <c r="D341" s="389"/>
      <c r="E341" s="389"/>
      <c r="F341" s="389"/>
      <c r="G341" s="389"/>
      <c r="H341" s="389"/>
      <c r="I341" s="389"/>
      <c r="J341" s="389"/>
      <c r="K341" s="389"/>
      <c r="L341" s="389"/>
      <c r="M341" s="389"/>
      <c r="N341" s="389"/>
      <c r="O341" s="389"/>
      <c r="P341" s="389"/>
      <c r="Q341" s="389"/>
      <c r="R341" s="389"/>
      <c r="S341" s="389"/>
      <c r="T341" s="389"/>
      <c r="U341" s="389"/>
      <c r="V341" s="389"/>
      <c r="W341" s="389"/>
      <c r="X341" s="389"/>
      <c r="Y341" s="389"/>
      <c r="Z341" s="389"/>
      <c r="AA341" s="389"/>
      <c r="AB341" s="389"/>
      <c r="AC341" s="389"/>
      <c r="AD341" s="389"/>
      <c r="AE341" s="389"/>
      <c r="AF341" s="389"/>
      <c r="AG341" s="389"/>
      <c r="AH341" s="389"/>
      <c r="AI341" s="389"/>
      <c r="AJ341" s="389"/>
      <c r="AK341" s="389"/>
      <c r="AL341" s="389"/>
    </row>
    <row r="342" s="35" customFormat="true" ht="13.2" hidden="false" customHeight="false" outlineLevel="0" collapsed="false">
      <c r="A342" s="386"/>
      <c r="B342" s="387"/>
      <c r="C342" s="389"/>
      <c r="D342" s="389"/>
      <c r="E342" s="389"/>
      <c r="F342" s="389"/>
      <c r="G342" s="389"/>
      <c r="H342" s="389"/>
      <c r="I342" s="389"/>
      <c r="J342" s="389"/>
      <c r="K342" s="389"/>
      <c r="L342" s="389"/>
      <c r="M342" s="389"/>
      <c r="N342" s="389"/>
      <c r="O342" s="389"/>
      <c r="P342" s="389"/>
      <c r="Q342" s="389"/>
      <c r="R342" s="389"/>
      <c r="S342" s="389"/>
      <c r="T342" s="389"/>
      <c r="U342" s="389"/>
      <c r="V342" s="389"/>
      <c r="W342" s="389"/>
      <c r="X342" s="389"/>
      <c r="Y342" s="389"/>
      <c r="Z342" s="389"/>
      <c r="AA342" s="389"/>
      <c r="AB342" s="389"/>
      <c r="AC342" s="389"/>
      <c r="AD342" s="389"/>
      <c r="AE342" s="389"/>
      <c r="AF342" s="389"/>
      <c r="AG342" s="389"/>
      <c r="AH342" s="389"/>
      <c r="AI342" s="389"/>
      <c r="AJ342" s="389"/>
      <c r="AK342" s="389"/>
      <c r="AL342" s="389"/>
    </row>
    <row r="343" s="35" customFormat="true" ht="13.2" hidden="false" customHeight="false" outlineLevel="0" collapsed="false">
      <c r="A343" s="386"/>
      <c r="B343" s="387"/>
      <c r="C343" s="389"/>
      <c r="D343" s="389"/>
      <c r="E343" s="389"/>
      <c r="F343" s="389"/>
      <c r="G343" s="389"/>
      <c r="H343" s="389"/>
      <c r="I343" s="389"/>
      <c r="J343" s="389"/>
      <c r="K343" s="389"/>
      <c r="L343" s="389"/>
      <c r="M343" s="389"/>
      <c r="N343" s="389"/>
      <c r="O343" s="389"/>
      <c r="P343" s="389"/>
      <c r="Q343" s="389"/>
      <c r="R343" s="389"/>
      <c r="S343" s="389"/>
      <c r="T343" s="389"/>
      <c r="U343" s="389"/>
      <c r="V343" s="389"/>
      <c r="W343" s="389"/>
      <c r="X343" s="389"/>
      <c r="Y343" s="389"/>
      <c r="Z343" s="389"/>
      <c r="AA343" s="389"/>
      <c r="AB343" s="389"/>
      <c r="AC343" s="389"/>
      <c r="AD343" s="389"/>
      <c r="AE343" s="389"/>
      <c r="AF343" s="389"/>
      <c r="AG343" s="389"/>
      <c r="AH343" s="389"/>
      <c r="AI343" s="389"/>
      <c r="AJ343" s="389"/>
      <c r="AK343" s="389"/>
      <c r="AL343" s="389"/>
    </row>
    <row r="344" s="35" customFormat="true" ht="13.2" hidden="false" customHeight="false" outlineLevel="0" collapsed="false">
      <c r="A344" s="386"/>
      <c r="B344" s="387"/>
      <c r="C344" s="389"/>
      <c r="D344" s="389"/>
      <c r="E344" s="389"/>
      <c r="F344" s="389"/>
      <c r="G344" s="389"/>
      <c r="H344" s="389"/>
      <c r="I344" s="389"/>
      <c r="J344" s="389"/>
      <c r="K344" s="389"/>
      <c r="L344" s="389"/>
      <c r="M344" s="389"/>
      <c r="N344" s="389"/>
      <c r="O344" s="389"/>
      <c r="P344" s="389"/>
      <c r="Q344" s="389"/>
      <c r="R344" s="389"/>
      <c r="S344" s="389"/>
      <c r="T344" s="389"/>
      <c r="U344" s="389"/>
      <c r="V344" s="389"/>
      <c r="W344" s="389"/>
      <c r="X344" s="389"/>
      <c r="Y344" s="389"/>
      <c r="Z344" s="389"/>
      <c r="AA344" s="389"/>
      <c r="AB344" s="389"/>
      <c r="AC344" s="389"/>
      <c r="AD344" s="389"/>
      <c r="AE344" s="389"/>
      <c r="AF344" s="389"/>
      <c r="AG344" s="389"/>
      <c r="AH344" s="389"/>
      <c r="AI344" s="389"/>
      <c r="AJ344" s="389"/>
      <c r="AK344" s="389"/>
      <c r="AL344" s="389"/>
    </row>
    <row r="345" s="35" customFormat="true" ht="13.2" hidden="false" customHeight="false" outlineLevel="0" collapsed="false">
      <c r="A345" s="386"/>
      <c r="B345" s="387"/>
      <c r="C345" s="389"/>
      <c r="D345" s="389"/>
      <c r="E345" s="389"/>
      <c r="F345" s="389"/>
      <c r="G345" s="389"/>
      <c r="H345" s="389"/>
      <c r="I345" s="389"/>
      <c r="J345" s="389"/>
      <c r="K345" s="389"/>
      <c r="L345" s="389"/>
      <c r="M345" s="389"/>
      <c r="N345" s="389"/>
      <c r="O345" s="389"/>
      <c r="P345" s="389"/>
      <c r="Q345" s="389"/>
      <c r="R345" s="389"/>
      <c r="S345" s="389"/>
      <c r="T345" s="389"/>
      <c r="U345" s="389"/>
      <c r="V345" s="389"/>
      <c r="W345" s="389"/>
      <c r="X345" s="389"/>
      <c r="Y345" s="389"/>
      <c r="Z345" s="389"/>
      <c r="AA345" s="389"/>
      <c r="AB345" s="389"/>
      <c r="AC345" s="389"/>
      <c r="AD345" s="389"/>
      <c r="AE345" s="389"/>
      <c r="AF345" s="389"/>
      <c r="AG345" s="389"/>
      <c r="AH345" s="389"/>
      <c r="AI345" s="389"/>
      <c r="AJ345" s="389"/>
      <c r="AK345" s="389"/>
      <c r="AL345" s="389"/>
    </row>
    <row r="346" s="35" customFormat="true" ht="13.2" hidden="false" customHeight="false" outlineLevel="0" collapsed="false">
      <c r="A346" s="386"/>
      <c r="B346" s="387"/>
      <c r="C346" s="389"/>
      <c r="D346" s="389"/>
      <c r="E346" s="389"/>
      <c r="F346" s="389"/>
      <c r="G346" s="389"/>
      <c r="H346" s="389"/>
      <c r="I346" s="389"/>
      <c r="J346" s="389"/>
      <c r="K346" s="389"/>
      <c r="L346" s="389"/>
      <c r="M346" s="389"/>
      <c r="N346" s="389"/>
      <c r="O346" s="389"/>
      <c r="P346" s="389"/>
      <c r="Q346" s="389"/>
      <c r="R346" s="389"/>
      <c r="S346" s="389"/>
      <c r="T346" s="389"/>
      <c r="U346" s="389"/>
      <c r="V346" s="389"/>
      <c r="W346" s="389"/>
      <c r="X346" s="389"/>
      <c r="Y346" s="389"/>
      <c r="Z346" s="389"/>
      <c r="AA346" s="389"/>
      <c r="AB346" s="389"/>
      <c r="AC346" s="389"/>
      <c r="AD346" s="389"/>
      <c r="AE346" s="389"/>
      <c r="AF346" s="389"/>
      <c r="AG346" s="389"/>
      <c r="AH346" s="389"/>
      <c r="AI346" s="389"/>
      <c r="AJ346" s="389"/>
      <c r="AK346" s="389"/>
      <c r="AL346" s="389"/>
    </row>
    <row r="347" s="35" customFormat="true" ht="13.2" hidden="false" customHeight="false" outlineLevel="0" collapsed="false">
      <c r="A347" s="386"/>
      <c r="B347" s="387"/>
      <c r="C347" s="389"/>
      <c r="D347" s="389"/>
      <c r="E347" s="389"/>
      <c r="F347" s="389"/>
      <c r="G347" s="389"/>
      <c r="H347" s="389"/>
      <c r="I347" s="389"/>
      <c r="J347" s="389"/>
      <c r="K347" s="389"/>
      <c r="L347" s="389"/>
      <c r="M347" s="389"/>
      <c r="N347" s="389"/>
      <c r="O347" s="389"/>
      <c r="P347" s="389"/>
      <c r="Q347" s="389"/>
      <c r="R347" s="389"/>
      <c r="S347" s="389"/>
      <c r="T347" s="389"/>
      <c r="U347" s="389"/>
      <c r="V347" s="389"/>
      <c r="W347" s="389"/>
      <c r="X347" s="389"/>
      <c r="Y347" s="389"/>
      <c r="Z347" s="389"/>
      <c r="AA347" s="389"/>
      <c r="AB347" s="389"/>
      <c r="AC347" s="389"/>
      <c r="AD347" s="389"/>
      <c r="AE347" s="389"/>
      <c r="AF347" s="389"/>
      <c r="AG347" s="389"/>
      <c r="AH347" s="389"/>
      <c r="AI347" s="389"/>
      <c r="AJ347" s="389"/>
      <c r="AK347" s="389"/>
      <c r="AL347" s="389"/>
    </row>
    <row r="348" s="35" customFormat="true" ht="13.2" hidden="false" customHeight="false" outlineLevel="0" collapsed="false">
      <c r="A348" s="386"/>
      <c r="B348" s="387"/>
      <c r="C348" s="389"/>
      <c r="D348" s="389"/>
      <c r="E348" s="389"/>
      <c r="F348" s="389"/>
      <c r="G348" s="389"/>
      <c r="H348" s="389"/>
      <c r="I348" s="389"/>
      <c r="J348" s="389"/>
      <c r="K348" s="389"/>
      <c r="L348" s="389"/>
      <c r="M348" s="389"/>
      <c r="N348" s="389"/>
      <c r="O348" s="389"/>
      <c r="P348" s="389"/>
      <c r="Q348" s="389"/>
      <c r="R348" s="389"/>
      <c r="S348" s="389"/>
      <c r="T348" s="389"/>
      <c r="U348" s="389"/>
      <c r="V348" s="389"/>
      <c r="W348" s="389"/>
      <c r="X348" s="389"/>
      <c r="Y348" s="389"/>
      <c r="Z348" s="389"/>
      <c r="AA348" s="389"/>
      <c r="AB348" s="389"/>
      <c r="AC348" s="389"/>
      <c r="AD348" s="389"/>
      <c r="AE348" s="389"/>
      <c r="AF348" s="389"/>
      <c r="AG348" s="389"/>
      <c r="AH348" s="389"/>
      <c r="AI348" s="389"/>
      <c r="AJ348" s="389"/>
      <c r="AK348" s="389"/>
      <c r="AL348" s="389"/>
    </row>
    <row r="349" s="35" customFormat="true" ht="13.2" hidden="false" customHeight="false" outlineLevel="0" collapsed="false">
      <c r="A349" s="386"/>
      <c r="B349" s="387"/>
      <c r="C349" s="389"/>
      <c r="D349" s="389"/>
      <c r="E349" s="389"/>
      <c r="F349" s="389"/>
      <c r="G349" s="389"/>
      <c r="H349" s="389"/>
      <c r="I349" s="389"/>
      <c r="J349" s="389"/>
      <c r="K349" s="389"/>
      <c r="L349" s="389"/>
      <c r="M349" s="389"/>
      <c r="N349" s="389"/>
      <c r="O349" s="389"/>
      <c r="P349" s="389"/>
      <c r="Q349" s="389"/>
      <c r="R349" s="389"/>
      <c r="S349" s="389"/>
      <c r="T349" s="389"/>
      <c r="U349" s="389"/>
      <c r="V349" s="389"/>
      <c r="W349" s="389"/>
      <c r="X349" s="389"/>
      <c r="Y349" s="389"/>
      <c r="Z349" s="389"/>
      <c r="AA349" s="389"/>
      <c r="AB349" s="389"/>
      <c r="AC349" s="389"/>
      <c r="AD349" s="389"/>
      <c r="AE349" s="389"/>
      <c r="AF349" s="389"/>
      <c r="AG349" s="389"/>
      <c r="AH349" s="389"/>
      <c r="AI349" s="389"/>
      <c r="AJ349" s="389"/>
      <c r="AK349" s="389"/>
      <c r="AL349" s="389"/>
    </row>
    <row r="350" s="35" customFormat="true" ht="13.2" hidden="false" customHeight="false" outlineLevel="0" collapsed="false">
      <c r="A350" s="386"/>
      <c r="B350" s="387"/>
      <c r="C350" s="389"/>
      <c r="D350" s="389"/>
      <c r="E350" s="389"/>
      <c r="F350" s="389"/>
      <c r="G350" s="389"/>
      <c r="H350" s="389"/>
      <c r="I350" s="389"/>
      <c r="J350" s="389"/>
      <c r="K350" s="389"/>
      <c r="L350" s="389"/>
      <c r="M350" s="389"/>
      <c r="N350" s="389"/>
      <c r="O350" s="389"/>
      <c r="P350" s="389"/>
      <c r="Q350" s="389"/>
      <c r="R350" s="389"/>
      <c r="S350" s="389"/>
      <c r="T350" s="389"/>
      <c r="U350" s="389"/>
      <c r="V350" s="389"/>
      <c r="W350" s="389"/>
      <c r="X350" s="389"/>
      <c r="Y350" s="389"/>
      <c r="Z350" s="389"/>
      <c r="AA350" s="389"/>
      <c r="AB350" s="389"/>
      <c r="AC350" s="389"/>
      <c r="AD350" s="389"/>
      <c r="AE350" s="389"/>
      <c r="AF350" s="389"/>
      <c r="AG350" s="389"/>
      <c r="AH350" s="389"/>
      <c r="AI350" s="389"/>
      <c r="AJ350" s="389"/>
      <c r="AK350" s="389"/>
      <c r="AL350" s="389"/>
    </row>
    <row r="351" s="35" customFormat="true" ht="13.2" hidden="false" customHeight="false" outlineLevel="0" collapsed="false">
      <c r="A351" s="386"/>
      <c r="B351" s="387"/>
      <c r="C351" s="389"/>
      <c r="D351" s="389"/>
      <c r="E351" s="389"/>
      <c r="F351" s="389"/>
      <c r="G351" s="389"/>
      <c r="H351" s="389"/>
      <c r="I351" s="389"/>
      <c r="J351" s="389"/>
      <c r="K351" s="389"/>
      <c r="L351" s="389"/>
      <c r="M351" s="389"/>
      <c r="N351" s="389"/>
      <c r="O351" s="389"/>
      <c r="P351" s="389"/>
      <c r="Q351" s="389"/>
      <c r="R351" s="389"/>
      <c r="S351" s="389"/>
      <c r="T351" s="389"/>
      <c r="U351" s="389"/>
      <c r="V351" s="389"/>
      <c r="W351" s="389"/>
      <c r="X351" s="389"/>
      <c r="Y351" s="389"/>
      <c r="Z351" s="389"/>
      <c r="AA351" s="389"/>
      <c r="AB351" s="389"/>
      <c r="AC351" s="389"/>
      <c r="AD351" s="389"/>
      <c r="AE351" s="389"/>
      <c r="AF351" s="389"/>
      <c r="AG351" s="389"/>
      <c r="AH351" s="389"/>
      <c r="AI351" s="389"/>
      <c r="AJ351" s="389"/>
      <c r="AK351" s="389"/>
      <c r="AL351" s="389"/>
    </row>
    <row r="352" s="35" customFormat="true" ht="13.2" hidden="false" customHeight="false" outlineLevel="0" collapsed="false">
      <c r="A352" s="386"/>
      <c r="B352" s="387"/>
      <c r="C352" s="389"/>
      <c r="D352" s="389"/>
      <c r="E352" s="389"/>
      <c r="F352" s="389"/>
      <c r="G352" s="389"/>
      <c r="H352" s="389"/>
      <c r="I352" s="389"/>
      <c r="J352" s="389"/>
      <c r="K352" s="389"/>
      <c r="L352" s="389"/>
      <c r="M352" s="389"/>
      <c r="N352" s="389"/>
      <c r="O352" s="389"/>
      <c r="P352" s="389"/>
      <c r="Q352" s="389"/>
      <c r="R352" s="389"/>
      <c r="S352" s="389"/>
      <c r="T352" s="389"/>
      <c r="U352" s="389"/>
      <c r="V352" s="389"/>
      <c r="W352" s="389"/>
      <c r="X352" s="389"/>
      <c r="Y352" s="389"/>
      <c r="Z352" s="389"/>
      <c r="AA352" s="389"/>
      <c r="AB352" s="389"/>
      <c r="AC352" s="389"/>
      <c r="AD352" s="389"/>
      <c r="AE352" s="389"/>
      <c r="AF352" s="389"/>
      <c r="AG352" s="389"/>
      <c r="AH352" s="389"/>
      <c r="AI352" s="389"/>
      <c r="AJ352" s="389"/>
      <c r="AK352" s="389"/>
      <c r="AL352" s="389"/>
    </row>
    <row r="353" s="35" customFormat="true" ht="13.2" hidden="false" customHeight="false" outlineLevel="0" collapsed="false">
      <c r="A353" s="386"/>
      <c r="B353" s="387"/>
      <c r="C353" s="389"/>
      <c r="D353" s="389"/>
      <c r="E353" s="389"/>
      <c r="F353" s="389"/>
      <c r="G353" s="389"/>
      <c r="H353" s="389"/>
      <c r="I353" s="389"/>
      <c r="J353" s="389"/>
      <c r="K353" s="389"/>
      <c r="L353" s="389"/>
      <c r="M353" s="389"/>
      <c r="N353" s="389"/>
      <c r="O353" s="389"/>
      <c r="P353" s="389"/>
      <c r="Q353" s="389"/>
      <c r="R353" s="389"/>
      <c r="S353" s="389"/>
      <c r="T353" s="389"/>
      <c r="U353" s="389"/>
      <c r="V353" s="389"/>
      <c r="W353" s="389"/>
      <c r="X353" s="389"/>
      <c r="Y353" s="389"/>
      <c r="Z353" s="389"/>
      <c r="AA353" s="389"/>
      <c r="AB353" s="389"/>
      <c r="AC353" s="389"/>
      <c r="AD353" s="389"/>
      <c r="AE353" s="389"/>
      <c r="AF353" s="389"/>
      <c r="AG353" s="389"/>
      <c r="AH353" s="389"/>
      <c r="AI353" s="389"/>
      <c r="AJ353" s="389"/>
      <c r="AK353" s="389"/>
      <c r="AL353" s="389"/>
    </row>
    <row r="354" s="35" customFormat="true" ht="13.2" hidden="false" customHeight="false" outlineLevel="0" collapsed="false">
      <c r="A354" s="386"/>
      <c r="B354" s="387"/>
      <c r="C354" s="389"/>
      <c r="D354" s="389"/>
      <c r="E354" s="389"/>
      <c r="F354" s="389"/>
      <c r="G354" s="389"/>
      <c r="H354" s="389"/>
      <c r="I354" s="389"/>
      <c r="J354" s="389"/>
      <c r="K354" s="389"/>
      <c r="L354" s="389"/>
      <c r="M354" s="389"/>
      <c r="N354" s="389"/>
      <c r="O354" s="389"/>
      <c r="P354" s="389"/>
      <c r="Q354" s="389"/>
      <c r="R354" s="389"/>
      <c r="S354" s="389"/>
      <c r="T354" s="389"/>
      <c r="U354" s="389"/>
      <c r="V354" s="389"/>
      <c r="W354" s="389"/>
      <c r="X354" s="389"/>
      <c r="Y354" s="389"/>
      <c r="Z354" s="389"/>
      <c r="AA354" s="389"/>
      <c r="AB354" s="389"/>
      <c r="AC354" s="389"/>
      <c r="AD354" s="389"/>
      <c r="AE354" s="389"/>
      <c r="AF354" s="389"/>
      <c r="AG354" s="389"/>
      <c r="AH354" s="389"/>
      <c r="AI354" s="389"/>
      <c r="AJ354" s="389"/>
      <c r="AK354" s="389"/>
      <c r="AL354" s="389"/>
    </row>
    <row r="355" s="35" customFormat="true" ht="13.2" hidden="false" customHeight="false" outlineLevel="0" collapsed="false">
      <c r="A355" s="386"/>
      <c r="B355" s="387"/>
      <c r="C355" s="389"/>
      <c r="D355" s="389"/>
      <c r="E355" s="389"/>
      <c r="F355" s="389"/>
      <c r="G355" s="389"/>
      <c r="H355" s="389"/>
      <c r="I355" s="389"/>
      <c r="J355" s="389"/>
      <c r="K355" s="389"/>
      <c r="L355" s="389"/>
      <c r="M355" s="389"/>
      <c r="N355" s="389"/>
      <c r="O355" s="389"/>
      <c r="P355" s="389"/>
      <c r="Q355" s="389"/>
      <c r="R355" s="389"/>
      <c r="S355" s="389"/>
      <c r="T355" s="389"/>
      <c r="U355" s="389"/>
      <c r="V355" s="389"/>
      <c r="W355" s="389"/>
      <c r="X355" s="389"/>
      <c r="Y355" s="389"/>
      <c r="Z355" s="389"/>
      <c r="AA355" s="389"/>
      <c r="AB355" s="389"/>
      <c r="AC355" s="389"/>
      <c r="AD355" s="389"/>
      <c r="AE355" s="389"/>
      <c r="AF355" s="389"/>
      <c r="AG355" s="389"/>
      <c r="AH355" s="389"/>
      <c r="AI355" s="389"/>
      <c r="AJ355" s="389"/>
      <c r="AK355" s="389"/>
      <c r="AL355" s="389"/>
    </row>
    <row r="356" s="35" customFormat="true" ht="13.2" hidden="false" customHeight="false" outlineLevel="0" collapsed="false">
      <c r="A356" s="386"/>
      <c r="B356" s="387"/>
      <c r="C356" s="389"/>
      <c r="D356" s="389"/>
      <c r="E356" s="389"/>
      <c r="F356" s="389"/>
      <c r="G356" s="389"/>
      <c r="H356" s="389"/>
      <c r="I356" s="389"/>
      <c r="J356" s="389"/>
      <c r="K356" s="389"/>
      <c r="L356" s="389"/>
      <c r="M356" s="389"/>
      <c r="N356" s="389"/>
      <c r="O356" s="389"/>
      <c r="P356" s="389"/>
      <c r="Q356" s="389"/>
      <c r="R356" s="389"/>
      <c r="S356" s="389"/>
      <c r="T356" s="389"/>
      <c r="U356" s="389"/>
      <c r="V356" s="389"/>
      <c r="W356" s="389"/>
      <c r="X356" s="389"/>
      <c r="Y356" s="389"/>
      <c r="Z356" s="389"/>
      <c r="AA356" s="389"/>
      <c r="AB356" s="389"/>
      <c r="AC356" s="389"/>
      <c r="AD356" s="389"/>
      <c r="AE356" s="389"/>
      <c r="AF356" s="389"/>
      <c r="AG356" s="389"/>
      <c r="AH356" s="389"/>
      <c r="AI356" s="389"/>
      <c r="AJ356" s="389"/>
      <c r="AK356" s="389"/>
      <c r="AL356" s="389"/>
    </row>
    <row r="357" s="35" customFormat="true" ht="13.2" hidden="false" customHeight="false" outlineLevel="0" collapsed="false">
      <c r="A357" s="386"/>
      <c r="B357" s="387"/>
      <c r="C357" s="389"/>
      <c r="D357" s="389"/>
      <c r="E357" s="389"/>
      <c r="F357" s="389"/>
      <c r="G357" s="389"/>
      <c r="H357" s="389"/>
      <c r="I357" s="389"/>
      <c r="J357" s="389"/>
      <c r="K357" s="389"/>
      <c r="L357" s="389"/>
      <c r="M357" s="389"/>
      <c r="N357" s="389"/>
      <c r="O357" s="389"/>
      <c r="P357" s="389"/>
      <c r="Q357" s="389"/>
      <c r="R357" s="389"/>
      <c r="S357" s="389"/>
      <c r="T357" s="389"/>
      <c r="U357" s="389"/>
      <c r="V357" s="389"/>
      <c r="W357" s="389"/>
      <c r="X357" s="389"/>
      <c r="Y357" s="389"/>
      <c r="Z357" s="389"/>
      <c r="AA357" s="389"/>
      <c r="AB357" s="389"/>
      <c r="AC357" s="389"/>
      <c r="AD357" s="389"/>
      <c r="AE357" s="389"/>
      <c r="AF357" s="389"/>
      <c r="AG357" s="389"/>
      <c r="AH357" s="389"/>
      <c r="AI357" s="389"/>
      <c r="AJ357" s="389"/>
      <c r="AK357" s="389"/>
      <c r="AL357" s="389"/>
    </row>
    <row r="358" s="35" customFormat="true" ht="13.2" hidden="false" customHeight="false" outlineLevel="0" collapsed="false">
      <c r="A358" s="386"/>
      <c r="B358" s="387"/>
      <c r="C358" s="389"/>
      <c r="D358" s="389"/>
      <c r="E358" s="389"/>
      <c r="F358" s="389"/>
      <c r="G358" s="389"/>
      <c r="H358" s="389"/>
      <c r="I358" s="389"/>
      <c r="J358" s="389"/>
      <c r="K358" s="389"/>
      <c r="L358" s="389"/>
      <c r="M358" s="389"/>
      <c r="N358" s="389"/>
      <c r="O358" s="389"/>
      <c r="P358" s="389"/>
      <c r="Q358" s="389"/>
      <c r="R358" s="389"/>
      <c r="S358" s="389"/>
      <c r="T358" s="389"/>
      <c r="U358" s="389"/>
      <c r="V358" s="389"/>
      <c r="W358" s="389"/>
      <c r="X358" s="389"/>
      <c r="Y358" s="389"/>
      <c r="Z358" s="389"/>
      <c r="AA358" s="389"/>
      <c r="AB358" s="389"/>
      <c r="AC358" s="389"/>
      <c r="AD358" s="389"/>
      <c r="AE358" s="389"/>
      <c r="AF358" s="389"/>
      <c r="AG358" s="389"/>
      <c r="AH358" s="389"/>
      <c r="AI358" s="389"/>
      <c r="AJ358" s="389"/>
      <c r="AK358" s="389"/>
      <c r="AL358" s="389"/>
    </row>
    <row r="359" s="35" customFormat="true" ht="13.2" hidden="false" customHeight="false" outlineLevel="0" collapsed="false">
      <c r="A359" s="386"/>
      <c r="B359" s="387"/>
      <c r="C359" s="389"/>
      <c r="D359" s="389"/>
      <c r="E359" s="389"/>
      <c r="F359" s="389"/>
      <c r="G359" s="389"/>
      <c r="H359" s="389"/>
      <c r="I359" s="389"/>
      <c r="J359" s="389"/>
      <c r="K359" s="389"/>
      <c r="L359" s="389"/>
      <c r="M359" s="389"/>
      <c r="N359" s="389"/>
      <c r="O359" s="389"/>
      <c r="P359" s="389"/>
      <c r="Q359" s="389"/>
      <c r="R359" s="389"/>
      <c r="S359" s="389"/>
      <c r="T359" s="389"/>
      <c r="U359" s="389"/>
      <c r="V359" s="389"/>
      <c r="W359" s="389"/>
      <c r="X359" s="389"/>
      <c r="Y359" s="389"/>
      <c r="Z359" s="389"/>
      <c r="AA359" s="389"/>
      <c r="AB359" s="389"/>
      <c r="AC359" s="389"/>
      <c r="AD359" s="389"/>
      <c r="AE359" s="389"/>
      <c r="AF359" s="389"/>
      <c r="AG359" s="389"/>
      <c r="AH359" s="389"/>
      <c r="AI359" s="389"/>
      <c r="AJ359" s="389"/>
      <c r="AK359" s="389"/>
      <c r="AL359" s="389"/>
    </row>
    <row r="360" s="35" customFormat="true" ht="13.2" hidden="false" customHeight="false" outlineLevel="0" collapsed="false">
      <c r="A360" s="386"/>
      <c r="B360" s="387"/>
      <c r="C360" s="389"/>
      <c r="D360" s="389"/>
      <c r="E360" s="389"/>
      <c r="F360" s="389"/>
      <c r="G360" s="389"/>
      <c r="H360" s="389"/>
      <c r="I360" s="389"/>
      <c r="J360" s="389"/>
      <c r="K360" s="389"/>
      <c r="L360" s="389"/>
      <c r="M360" s="389"/>
      <c r="N360" s="389"/>
      <c r="O360" s="389"/>
      <c r="P360" s="389"/>
      <c r="Q360" s="389"/>
      <c r="R360" s="389"/>
      <c r="S360" s="389"/>
      <c r="T360" s="389"/>
      <c r="U360" s="389"/>
      <c r="V360" s="389"/>
      <c r="W360" s="389"/>
      <c r="X360" s="389"/>
      <c r="Y360" s="389"/>
      <c r="Z360" s="389"/>
      <c r="AA360" s="389"/>
      <c r="AB360" s="389"/>
      <c r="AC360" s="389"/>
      <c r="AD360" s="389"/>
      <c r="AE360" s="389"/>
      <c r="AF360" s="389"/>
      <c r="AG360" s="389"/>
      <c r="AH360" s="389"/>
      <c r="AI360" s="389"/>
      <c r="AJ360" s="389"/>
      <c r="AK360" s="389"/>
      <c r="AL360" s="389"/>
    </row>
    <row r="361" s="35" customFormat="true" ht="13.2" hidden="false" customHeight="false" outlineLevel="0" collapsed="false">
      <c r="A361" s="386"/>
      <c r="B361" s="387"/>
      <c r="C361" s="389"/>
      <c r="D361" s="389"/>
      <c r="E361" s="389"/>
      <c r="F361" s="389"/>
      <c r="G361" s="389"/>
      <c r="H361" s="389"/>
      <c r="I361" s="389"/>
      <c r="J361" s="389"/>
      <c r="K361" s="389"/>
      <c r="L361" s="389"/>
      <c r="M361" s="389"/>
      <c r="N361" s="389"/>
      <c r="O361" s="389"/>
      <c r="P361" s="389"/>
      <c r="Q361" s="389"/>
      <c r="R361" s="389"/>
      <c r="S361" s="389"/>
      <c r="T361" s="389"/>
      <c r="U361" s="389"/>
      <c r="V361" s="389"/>
      <c r="W361" s="389"/>
      <c r="X361" s="389"/>
      <c r="Y361" s="389"/>
      <c r="Z361" s="389"/>
      <c r="AA361" s="389"/>
      <c r="AB361" s="389"/>
      <c r="AC361" s="389"/>
      <c r="AD361" s="389"/>
      <c r="AE361" s="389"/>
      <c r="AF361" s="389"/>
      <c r="AG361" s="389"/>
      <c r="AH361" s="389"/>
      <c r="AI361" s="389"/>
      <c r="AJ361" s="389"/>
      <c r="AK361" s="389"/>
      <c r="AL361" s="389"/>
    </row>
    <row r="362" s="35" customFormat="true" ht="13.2" hidden="false" customHeight="false" outlineLevel="0" collapsed="false">
      <c r="A362" s="386"/>
      <c r="B362" s="387"/>
      <c r="C362" s="389"/>
      <c r="D362" s="389"/>
      <c r="E362" s="389"/>
      <c r="F362" s="389"/>
      <c r="G362" s="389"/>
      <c r="H362" s="389"/>
      <c r="I362" s="389"/>
      <c r="J362" s="389"/>
      <c r="K362" s="389"/>
      <c r="L362" s="389"/>
      <c r="M362" s="389"/>
      <c r="N362" s="389"/>
      <c r="O362" s="389"/>
      <c r="P362" s="389"/>
      <c r="Q362" s="389"/>
      <c r="R362" s="389"/>
      <c r="S362" s="389"/>
      <c r="T362" s="389"/>
      <c r="U362" s="389"/>
      <c r="V362" s="389"/>
      <c r="W362" s="389"/>
      <c r="X362" s="389"/>
      <c r="Y362" s="389"/>
      <c r="Z362" s="389"/>
      <c r="AA362" s="389"/>
      <c r="AB362" s="389"/>
      <c r="AC362" s="389"/>
      <c r="AD362" s="389"/>
      <c r="AE362" s="389"/>
      <c r="AF362" s="389"/>
      <c r="AG362" s="389"/>
      <c r="AH362" s="389"/>
      <c r="AI362" s="389"/>
      <c r="AJ362" s="389"/>
      <c r="AK362" s="389"/>
      <c r="AL362" s="389"/>
    </row>
    <row r="363" s="35" customFormat="true" ht="13.2" hidden="false" customHeight="false" outlineLevel="0" collapsed="false">
      <c r="A363" s="386"/>
      <c r="B363" s="387"/>
      <c r="C363" s="389"/>
      <c r="D363" s="389"/>
      <c r="E363" s="389"/>
      <c r="F363" s="389"/>
      <c r="G363" s="389"/>
      <c r="H363" s="389"/>
      <c r="I363" s="389"/>
      <c r="J363" s="389"/>
      <c r="K363" s="389"/>
      <c r="L363" s="389"/>
      <c r="M363" s="389"/>
      <c r="N363" s="389"/>
      <c r="O363" s="389"/>
      <c r="P363" s="389"/>
      <c r="Q363" s="389"/>
      <c r="R363" s="389"/>
      <c r="S363" s="389"/>
      <c r="T363" s="389"/>
      <c r="U363" s="389"/>
      <c r="V363" s="389"/>
      <c r="W363" s="389"/>
      <c r="X363" s="389"/>
      <c r="Y363" s="389"/>
      <c r="Z363" s="389"/>
      <c r="AA363" s="389"/>
      <c r="AB363" s="389"/>
      <c r="AC363" s="389"/>
      <c r="AD363" s="389"/>
      <c r="AE363" s="389"/>
      <c r="AF363" s="389"/>
      <c r="AG363" s="389"/>
      <c r="AH363" s="389"/>
      <c r="AI363" s="389"/>
      <c r="AJ363" s="389"/>
      <c r="AK363" s="389"/>
      <c r="AL363" s="389"/>
    </row>
    <row r="364" s="35" customFormat="true" ht="13.2" hidden="false" customHeight="false" outlineLevel="0" collapsed="false">
      <c r="A364" s="386"/>
      <c r="B364" s="387"/>
      <c r="C364" s="389"/>
      <c r="D364" s="389"/>
      <c r="E364" s="389"/>
      <c r="F364" s="389"/>
      <c r="G364" s="389"/>
      <c r="H364" s="389"/>
      <c r="I364" s="389"/>
      <c r="J364" s="389"/>
      <c r="K364" s="389"/>
      <c r="L364" s="389"/>
      <c r="M364" s="389"/>
      <c r="N364" s="389"/>
      <c r="O364" s="389"/>
      <c r="P364" s="389"/>
      <c r="Q364" s="389"/>
      <c r="R364" s="389"/>
      <c r="S364" s="389"/>
      <c r="T364" s="389"/>
      <c r="U364" s="389"/>
      <c r="V364" s="389"/>
      <c r="W364" s="389"/>
      <c r="X364" s="389"/>
      <c r="Y364" s="389"/>
      <c r="Z364" s="389"/>
      <c r="AA364" s="389"/>
      <c r="AB364" s="389"/>
      <c r="AC364" s="389"/>
      <c r="AD364" s="389"/>
      <c r="AE364" s="389"/>
      <c r="AF364" s="389"/>
      <c r="AG364" s="389"/>
      <c r="AH364" s="389"/>
      <c r="AI364" s="389"/>
      <c r="AJ364" s="389"/>
      <c r="AK364" s="389"/>
      <c r="AL364" s="389"/>
    </row>
    <row r="365" s="35" customFormat="true" ht="13.2" hidden="false" customHeight="false" outlineLevel="0" collapsed="false">
      <c r="A365" s="386"/>
      <c r="B365" s="387"/>
      <c r="C365" s="389"/>
      <c r="D365" s="389"/>
      <c r="E365" s="389"/>
      <c r="F365" s="389"/>
      <c r="G365" s="389"/>
      <c r="H365" s="389"/>
      <c r="I365" s="389"/>
      <c r="J365" s="389"/>
      <c r="K365" s="389"/>
      <c r="L365" s="389"/>
      <c r="M365" s="389"/>
      <c r="N365" s="389"/>
      <c r="O365" s="389"/>
      <c r="P365" s="389"/>
      <c r="Q365" s="389"/>
      <c r="R365" s="389"/>
      <c r="S365" s="389"/>
      <c r="T365" s="389"/>
      <c r="U365" s="389"/>
      <c r="V365" s="389"/>
      <c r="W365" s="389"/>
      <c r="X365" s="389"/>
      <c r="Y365" s="389"/>
      <c r="Z365" s="389"/>
      <c r="AA365" s="389"/>
      <c r="AB365" s="389"/>
      <c r="AC365" s="389"/>
      <c r="AD365" s="389"/>
      <c r="AE365" s="389"/>
      <c r="AF365" s="389"/>
      <c r="AG365" s="389"/>
      <c r="AH365" s="389"/>
      <c r="AI365" s="389"/>
      <c r="AJ365" s="389"/>
      <c r="AK365" s="389"/>
      <c r="AL365" s="389"/>
    </row>
    <row r="366" s="35" customFormat="true" ht="13.2" hidden="false" customHeight="false" outlineLevel="0" collapsed="false">
      <c r="A366" s="386"/>
      <c r="B366" s="387"/>
      <c r="C366" s="389"/>
      <c r="D366" s="389"/>
      <c r="E366" s="389"/>
      <c r="F366" s="389"/>
      <c r="G366" s="389"/>
      <c r="H366" s="389"/>
      <c r="I366" s="389"/>
      <c r="J366" s="389"/>
      <c r="K366" s="389"/>
      <c r="L366" s="389"/>
      <c r="M366" s="389"/>
      <c r="N366" s="389"/>
      <c r="O366" s="389"/>
      <c r="P366" s="389"/>
      <c r="Q366" s="389"/>
      <c r="R366" s="389"/>
      <c r="S366" s="389"/>
      <c r="T366" s="389"/>
      <c r="U366" s="389"/>
      <c r="V366" s="389"/>
      <c r="W366" s="389"/>
      <c r="X366" s="389"/>
      <c r="Y366" s="389"/>
      <c r="Z366" s="389"/>
      <c r="AA366" s="389"/>
      <c r="AB366" s="389"/>
      <c r="AC366" s="389"/>
      <c r="AD366" s="389"/>
      <c r="AE366" s="389"/>
      <c r="AF366" s="389"/>
      <c r="AG366" s="389"/>
      <c r="AH366" s="389"/>
      <c r="AI366" s="389"/>
      <c r="AJ366" s="389"/>
      <c r="AK366" s="389"/>
      <c r="AL366" s="389"/>
    </row>
    <row r="367" s="35" customFormat="true" ht="13.2" hidden="false" customHeight="false" outlineLevel="0" collapsed="false">
      <c r="A367" s="386"/>
      <c r="B367" s="387"/>
      <c r="C367" s="389"/>
      <c r="D367" s="389"/>
      <c r="E367" s="389"/>
      <c r="F367" s="389"/>
      <c r="G367" s="389"/>
      <c r="H367" s="389"/>
      <c r="I367" s="389"/>
      <c r="J367" s="389"/>
      <c r="K367" s="389"/>
      <c r="L367" s="389"/>
      <c r="M367" s="389"/>
      <c r="N367" s="389"/>
      <c r="O367" s="389"/>
      <c r="P367" s="389"/>
      <c r="Q367" s="389"/>
      <c r="R367" s="389"/>
      <c r="S367" s="389"/>
      <c r="T367" s="389"/>
      <c r="U367" s="389"/>
      <c r="V367" s="389"/>
      <c r="W367" s="389"/>
      <c r="X367" s="389"/>
      <c r="Y367" s="389"/>
      <c r="Z367" s="389"/>
      <c r="AA367" s="389"/>
      <c r="AB367" s="389"/>
      <c r="AC367" s="389"/>
      <c r="AD367" s="389"/>
      <c r="AE367" s="389"/>
      <c r="AF367" s="389"/>
      <c r="AG367" s="389"/>
      <c r="AH367" s="389"/>
      <c r="AI367" s="389"/>
      <c r="AJ367" s="389"/>
      <c r="AK367" s="389"/>
      <c r="AL367" s="389"/>
    </row>
    <row r="368" s="35" customFormat="true" ht="13.2" hidden="false" customHeight="false" outlineLevel="0" collapsed="false">
      <c r="A368" s="386"/>
      <c r="B368" s="387"/>
      <c r="C368" s="389"/>
      <c r="D368" s="389"/>
      <c r="E368" s="389"/>
      <c r="F368" s="389"/>
      <c r="G368" s="389"/>
      <c r="H368" s="389"/>
      <c r="I368" s="389"/>
      <c r="J368" s="389"/>
      <c r="K368" s="389"/>
      <c r="L368" s="389"/>
      <c r="M368" s="389"/>
      <c r="N368" s="389"/>
      <c r="O368" s="389"/>
      <c r="P368" s="389"/>
      <c r="Q368" s="389"/>
      <c r="R368" s="389"/>
      <c r="S368" s="389"/>
      <c r="T368" s="389"/>
      <c r="U368" s="389"/>
      <c r="V368" s="389"/>
      <c r="W368" s="389"/>
      <c r="X368" s="389"/>
      <c r="Y368" s="389"/>
      <c r="Z368" s="389"/>
      <c r="AA368" s="389"/>
      <c r="AB368" s="389"/>
      <c r="AC368" s="389"/>
      <c r="AD368" s="389"/>
      <c r="AE368" s="389"/>
      <c r="AF368" s="389"/>
      <c r="AG368" s="389"/>
      <c r="AH368" s="389"/>
      <c r="AI368" s="389"/>
      <c r="AJ368" s="389"/>
      <c r="AK368" s="389"/>
      <c r="AL368" s="389"/>
    </row>
    <row r="369" s="35" customFormat="true" ht="13.2" hidden="false" customHeight="false" outlineLevel="0" collapsed="false">
      <c r="A369" s="386"/>
      <c r="B369" s="387"/>
      <c r="C369" s="389"/>
      <c r="D369" s="389"/>
      <c r="E369" s="389"/>
      <c r="F369" s="389"/>
      <c r="G369" s="389"/>
      <c r="H369" s="389"/>
      <c r="I369" s="389"/>
      <c r="J369" s="389"/>
      <c r="K369" s="389"/>
      <c r="L369" s="389"/>
      <c r="M369" s="389"/>
      <c r="N369" s="389"/>
      <c r="O369" s="389"/>
      <c r="P369" s="389"/>
      <c r="Q369" s="389"/>
      <c r="R369" s="389"/>
      <c r="S369" s="389"/>
      <c r="T369" s="389"/>
      <c r="U369" s="389"/>
      <c r="V369" s="389"/>
      <c r="W369" s="389"/>
      <c r="X369" s="389"/>
      <c r="Y369" s="389"/>
      <c r="Z369" s="389"/>
      <c r="AA369" s="389"/>
      <c r="AB369" s="389"/>
      <c r="AC369" s="389"/>
      <c r="AD369" s="389"/>
      <c r="AE369" s="389"/>
      <c r="AF369" s="389"/>
      <c r="AG369" s="389"/>
      <c r="AH369" s="389"/>
      <c r="AI369" s="389"/>
      <c r="AJ369" s="389"/>
      <c r="AK369" s="389"/>
      <c r="AL369" s="389"/>
    </row>
    <row r="370" s="35" customFormat="true" ht="13.2" hidden="false" customHeight="false" outlineLevel="0" collapsed="false">
      <c r="A370" s="386"/>
      <c r="B370" s="387"/>
      <c r="C370" s="389"/>
      <c r="D370" s="389"/>
      <c r="E370" s="389"/>
      <c r="F370" s="389"/>
      <c r="G370" s="389"/>
      <c r="H370" s="389"/>
      <c r="I370" s="389"/>
      <c r="J370" s="389"/>
      <c r="K370" s="389"/>
      <c r="L370" s="389"/>
      <c r="M370" s="389"/>
      <c r="N370" s="389"/>
      <c r="O370" s="389"/>
      <c r="P370" s="389"/>
      <c r="Q370" s="389"/>
      <c r="R370" s="389"/>
      <c r="S370" s="389"/>
      <c r="T370" s="389"/>
      <c r="U370" s="389"/>
      <c r="V370" s="389"/>
      <c r="W370" s="389"/>
      <c r="X370" s="389"/>
      <c r="Y370" s="389"/>
      <c r="Z370" s="389"/>
      <c r="AA370" s="389"/>
      <c r="AB370" s="389"/>
      <c r="AC370" s="389"/>
      <c r="AD370" s="389"/>
      <c r="AE370" s="389"/>
      <c r="AF370" s="389"/>
      <c r="AG370" s="389"/>
      <c r="AH370" s="389"/>
      <c r="AI370" s="389"/>
      <c r="AJ370" s="389"/>
      <c r="AK370" s="389"/>
      <c r="AL370" s="389"/>
    </row>
    <row r="371" s="35" customFormat="true" ht="13.2" hidden="false" customHeight="false" outlineLevel="0" collapsed="false">
      <c r="A371" s="386"/>
      <c r="B371" s="387"/>
      <c r="C371" s="389"/>
      <c r="D371" s="389"/>
      <c r="E371" s="389"/>
      <c r="F371" s="389"/>
      <c r="G371" s="389"/>
      <c r="H371" s="389"/>
      <c r="I371" s="389"/>
      <c r="J371" s="389"/>
      <c r="K371" s="389"/>
      <c r="L371" s="389"/>
      <c r="M371" s="389"/>
      <c r="N371" s="389"/>
      <c r="O371" s="389"/>
      <c r="P371" s="389"/>
      <c r="Q371" s="389"/>
      <c r="R371" s="389"/>
      <c r="S371" s="389"/>
      <c r="T371" s="389"/>
      <c r="U371" s="389"/>
      <c r="V371" s="389"/>
      <c r="W371" s="389"/>
      <c r="X371" s="389"/>
      <c r="Y371" s="389"/>
      <c r="Z371" s="389"/>
      <c r="AA371" s="389"/>
      <c r="AB371" s="389"/>
      <c r="AC371" s="389"/>
      <c r="AD371" s="389"/>
      <c r="AE371" s="389"/>
      <c r="AF371" s="389"/>
      <c r="AG371" s="389"/>
      <c r="AH371" s="389"/>
      <c r="AI371" s="389"/>
      <c r="AJ371" s="389"/>
      <c r="AK371" s="389"/>
      <c r="AL371" s="389"/>
    </row>
    <row r="372" s="35" customFormat="true" ht="13.2" hidden="false" customHeight="false" outlineLevel="0" collapsed="false">
      <c r="A372" s="386"/>
      <c r="B372" s="387"/>
      <c r="C372" s="389"/>
      <c r="D372" s="389"/>
      <c r="E372" s="389"/>
      <c r="F372" s="389"/>
      <c r="G372" s="389"/>
      <c r="H372" s="389"/>
      <c r="I372" s="389"/>
      <c r="J372" s="389"/>
      <c r="K372" s="389"/>
      <c r="L372" s="389"/>
      <c r="M372" s="389"/>
      <c r="N372" s="389"/>
      <c r="O372" s="389"/>
      <c r="P372" s="389"/>
      <c r="Q372" s="389"/>
      <c r="R372" s="389"/>
      <c r="S372" s="389"/>
      <c r="T372" s="389"/>
      <c r="U372" s="389"/>
      <c r="V372" s="389"/>
      <c r="W372" s="389"/>
      <c r="X372" s="389"/>
      <c r="Y372" s="389"/>
      <c r="Z372" s="389"/>
      <c r="AA372" s="389"/>
      <c r="AB372" s="389"/>
      <c r="AC372" s="389"/>
      <c r="AD372" s="389"/>
      <c r="AE372" s="389"/>
      <c r="AF372" s="389"/>
      <c r="AG372" s="389"/>
      <c r="AH372" s="389"/>
      <c r="AI372" s="389"/>
      <c r="AJ372" s="389"/>
      <c r="AK372" s="389"/>
      <c r="AL372" s="389"/>
    </row>
    <row r="373" s="35" customFormat="true" ht="13.2" hidden="false" customHeight="false" outlineLevel="0" collapsed="false">
      <c r="A373" s="386"/>
      <c r="B373" s="387"/>
      <c r="C373" s="389"/>
      <c r="D373" s="389"/>
      <c r="E373" s="389"/>
      <c r="F373" s="389"/>
      <c r="G373" s="389"/>
      <c r="H373" s="389"/>
      <c r="I373" s="389"/>
      <c r="J373" s="389"/>
      <c r="K373" s="389"/>
      <c r="L373" s="389"/>
      <c r="M373" s="389"/>
      <c r="N373" s="389"/>
      <c r="O373" s="389"/>
      <c r="P373" s="389"/>
      <c r="Q373" s="389"/>
      <c r="R373" s="389"/>
      <c r="S373" s="389"/>
      <c r="T373" s="389"/>
      <c r="U373" s="389"/>
      <c r="V373" s="389"/>
      <c r="W373" s="389"/>
      <c r="X373" s="389"/>
      <c r="Y373" s="389"/>
      <c r="Z373" s="389"/>
      <c r="AA373" s="389"/>
      <c r="AB373" s="389"/>
      <c r="AC373" s="389"/>
      <c r="AD373" s="389"/>
      <c r="AE373" s="389"/>
      <c r="AF373" s="389"/>
      <c r="AG373" s="389"/>
      <c r="AH373" s="389"/>
      <c r="AI373" s="389"/>
      <c r="AJ373" s="389"/>
      <c r="AK373" s="389"/>
      <c r="AL373" s="389"/>
    </row>
    <row r="374" s="35" customFormat="true" ht="13.2" hidden="false" customHeight="false" outlineLevel="0" collapsed="false">
      <c r="A374" s="386"/>
      <c r="B374" s="387"/>
      <c r="C374" s="389"/>
      <c r="D374" s="389"/>
      <c r="E374" s="389"/>
      <c r="F374" s="389"/>
      <c r="G374" s="389"/>
      <c r="H374" s="389"/>
      <c r="I374" s="389"/>
      <c r="J374" s="389"/>
      <c r="K374" s="389"/>
      <c r="L374" s="389"/>
      <c r="M374" s="389"/>
      <c r="N374" s="389"/>
      <c r="O374" s="389"/>
      <c r="P374" s="389"/>
      <c r="Q374" s="389"/>
      <c r="R374" s="389"/>
      <c r="S374" s="389"/>
      <c r="T374" s="389"/>
      <c r="U374" s="389"/>
      <c r="V374" s="389"/>
      <c r="W374" s="389"/>
      <c r="X374" s="389"/>
      <c r="Y374" s="389"/>
      <c r="Z374" s="389"/>
      <c r="AA374" s="389"/>
      <c r="AB374" s="389"/>
      <c r="AC374" s="389"/>
      <c r="AD374" s="389"/>
      <c r="AE374" s="389"/>
      <c r="AF374" s="389"/>
      <c r="AG374" s="389"/>
      <c r="AH374" s="389"/>
      <c r="AI374" s="389"/>
      <c r="AJ374" s="389"/>
      <c r="AK374" s="389"/>
      <c r="AL374" s="389"/>
    </row>
    <row r="375" s="35" customFormat="true" ht="13.2" hidden="false" customHeight="false" outlineLevel="0" collapsed="false">
      <c r="A375" s="386"/>
      <c r="B375" s="387"/>
      <c r="C375" s="389"/>
      <c r="D375" s="389"/>
      <c r="E375" s="389"/>
      <c r="F375" s="389"/>
      <c r="G375" s="389"/>
      <c r="H375" s="389"/>
      <c r="I375" s="389"/>
      <c r="J375" s="389"/>
      <c r="K375" s="389"/>
      <c r="L375" s="389"/>
      <c r="M375" s="389"/>
      <c r="N375" s="389"/>
      <c r="O375" s="389"/>
      <c r="P375" s="389"/>
      <c r="Q375" s="389"/>
      <c r="R375" s="389"/>
      <c r="S375" s="389"/>
      <c r="T375" s="389"/>
      <c r="U375" s="389"/>
      <c r="V375" s="389"/>
      <c r="W375" s="389"/>
      <c r="X375" s="389"/>
      <c r="Y375" s="389"/>
      <c r="Z375" s="389"/>
      <c r="AA375" s="389"/>
      <c r="AB375" s="389"/>
      <c r="AC375" s="389"/>
      <c r="AD375" s="389"/>
      <c r="AE375" s="389"/>
      <c r="AF375" s="389"/>
      <c r="AG375" s="389"/>
      <c r="AH375" s="389"/>
      <c r="AI375" s="389"/>
      <c r="AJ375" s="389"/>
      <c r="AK375" s="389"/>
      <c r="AL375" s="389"/>
    </row>
    <row r="376" s="35" customFormat="true" ht="13.2" hidden="false" customHeight="false" outlineLevel="0" collapsed="false">
      <c r="A376" s="386"/>
      <c r="B376" s="387"/>
      <c r="C376" s="389"/>
      <c r="D376" s="389"/>
      <c r="E376" s="389"/>
      <c r="F376" s="389"/>
      <c r="G376" s="389"/>
      <c r="H376" s="389"/>
      <c r="I376" s="389"/>
      <c r="J376" s="389"/>
      <c r="K376" s="389"/>
      <c r="L376" s="389"/>
      <c r="M376" s="389"/>
      <c r="N376" s="389"/>
      <c r="O376" s="389"/>
      <c r="P376" s="389"/>
      <c r="Q376" s="389"/>
      <c r="R376" s="389"/>
      <c r="S376" s="389"/>
      <c r="T376" s="389"/>
      <c r="U376" s="389"/>
      <c r="V376" s="389"/>
      <c r="W376" s="389"/>
      <c r="X376" s="389"/>
      <c r="Y376" s="389"/>
      <c r="Z376" s="389"/>
      <c r="AA376" s="389"/>
      <c r="AB376" s="389"/>
      <c r="AC376" s="389"/>
      <c r="AD376" s="389"/>
      <c r="AE376" s="389"/>
      <c r="AF376" s="389"/>
      <c r="AG376" s="389"/>
      <c r="AH376" s="389"/>
      <c r="AI376" s="389"/>
      <c r="AJ376" s="389"/>
      <c r="AK376" s="389"/>
      <c r="AL376" s="389"/>
    </row>
    <row r="377" s="35" customFormat="true" ht="13.2" hidden="false" customHeight="false" outlineLevel="0" collapsed="false">
      <c r="A377" s="386"/>
      <c r="B377" s="387"/>
      <c r="C377" s="389"/>
      <c r="D377" s="389"/>
      <c r="E377" s="389"/>
      <c r="F377" s="389"/>
      <c r="G377" s="389"/>
      <c r="H377" s="389"/>
      <c r="I377" s="389"/>
      <c r="J377" s="389"/>
      <c r="K377" s="389"/>
      <c r="L377" s="389"/>
      <c r="M377" s="389"/>
      <c r="N377" s="389"/>
      <c r="O377" s="389"/>
      <c r="P377" s="389"/>
      <c r="Q377" s="389"/>
      <c r="R377" s="389"/>
      <c r="S377" s="389"/>
      <c r="T377" s="389"/>
      <c r="U377" s="389"/>
      <c r="V377" s="389"/>
      <c r="W377" s="389"/>
      <c r="X377" s="389"/>
      <c r="Y377" s="389"/>
      <c r="Z377" s="389"/>
      <c r="AA377" s="389"/>
      <c r="AB377" s="389"/>
      <c r="AC377" s="389"/>
      <c r="AD377" s="389"/>
      <c r="AE377" s="389"/>
      <c r="AF377" s="389"/>
      <c r="AG377" s="389"/>
      <c r="AH377" s="389"/>
      <c r="AI377" s="389"/>
      <c r="AJ377" s="389"/>
      <c r="AK377" s="389"/>
      <c r="AL377" s="389"/>
    </row>
    <row r="378" s="35" customFormat="true" ht="13.2" hidden="false" customHeight="false" outlineLevel="0" collapsed="false">
      <c r="A378" s="386"/>
      <c r="B378" s="387"/>
      <c r="C378" s="389"/>
      <c r="D378" s="389"/>
      <c r="E378" s="389"/>
      <c r="F378" s="389"/>
      <c r="G378" s="389"/>
      <c r="H378" s="389"/>
      <c r="I378" s="389"/>
      <c r="J378" s="389"/>
      <c r="K378" s="389"/>
      <c r="L378" s="389"/>
      <c r="M378" s="389"/>
      <c r="N378" s="389"/>
      <c r="O378" s="389"/>
      <c r="P378" s="389"/>
      <c r="Q378" s="389"/>
      <c r="R378" s="389"/>
      <c r="S378" s="389"/>
      <c r="T378" s="389"/>
      <c r="U378" s="389"/>
      <c r="V378" s="389"/>
      <c r="W378" s="389"/>
      <c r="X378" s="389"/>
      <c r="Y378" s="389"/>
      <c r="Z378" s="389"/>
      <c r="AA378" s="389"/>
      <c r="AB378" s="389"/>
      <c r="AC378" s="389"/>
      <c r="AD378" s="389"/>
      <c r="AE378" s="389"/>
      <c r="AF378" s="389"/>
      <c r="AG378" s="389"/>
      <c r="AH378" s="389"/>
      <c r="AI378" s="389"/>
      <c r="AJ378" s="389"/>
      <c r="AK378" s="389"/>
      <c r="AL378" s="389"/>
    </row>
    <row r="379" s="35" customFormat="true" ht="13.2" hidden="false" customHeight="false" outlineLevel="0" collapsed="false">
      <c r="A379" s="386"/>
      <c r="B379" s="387"/>
      <c r="C379" s="389"/>
      <c r="D379" s="389"/>
      <c r="E379" s="389"/>
      <c r="F379" s="389"/>
      <c r="G379" s="389"/>
      <c r="H379" s="389"/>
      <c r="I379" s="389"/>
      <c r="J379" s="389"/>
      <c r="K379" s="389"/>
      <c r="L379" s="389"/>
      <c r="M379" s="389"/>
      <c r="N379" s="389"/>
      <c r="O379" s="389"/>
      <c r="P379" s="389"/>
      <c r="Q379" s="389"/>
      <c r="R379" s="389"/>
      <c r="S379" s="389"/>
      <c r="T379" s="389"/>
      <c r="U379" s="389"/>
      <c r="V379" s="389"/>
      <c r="W379" s="389"/>
      <c r="X379" s="389"/>
      <c r="Y379" s="389"/>
      <c r="Z379" s="389"/>
      <c r="AA379" s="389"/>
      <c r="AB379" s="389"/>
      <c r="AC379" s="389"/>
      <c r="AD379" s="389"/>
      <c r="AE379" s="389"/>
      <c r="AF379" s="389"/>
      <c r="AG379" s="389"/>
      <c r="AH379" s="389"/>
      <c r="AI379" s="389"/>
      <c r="AJ379" s="389"/>
      <c r="AK379" s="389"/>
      <c r="AL379" s="389"/>
    </row>
    <row r="380" s="35" customFormat="true" ht="13.2" hidden="false" customHeight="false" outlineLevel="0" collapsed="false">
      <c r="A380" s="386"/>
      <c r="B380" s="387"/>
      <c r="C380" s="389"/>
      <c r="D380" s="389"/>
      <c r="E380" s="389"/>
      <c r="F380" s="389"/>
      <c r="G380" s="389"/>
      <c r="H380" s="389"/>
      <c r="I380" s="389"/>
      <c r="J380" s="389"/>
      <c r="K380" s="389"/>
      <c r="L380" s="389"/>
      <c r="M380" s="389"/>
      <c r="N380" s="389"/>
      <c r="O380" s="389"/>
      <c r="P380" s="389"/>
      <c r="Q380" s="389"/>
      <c r="R380" s="389"/>
      <c r="S380" s="389"/>
      <c r="T380" s="389"/>
      <c r="U380" s="389"/>
      <c r="V380" s="389"/>
      <c r="W380" s="389"/>
      <c r="X380" s="389"/>
      <c r="Y380" s="389"/>
      <c r="Z380" s="389"/>
      <c r="AA380" s="389"/>
      <c r="AB380" s="389"/>
      <c r="AC380" s="389"/>
      <c r="AD380" s="389"/>
      <c r="AE380" s="389"/>
      <c r="AF380" s="389"/>
      <c r="AG380" s="389"/>
      <c r="AH380" s="389"/>
      <c r="AI380" s="389"/>
      <c r="AJ380" s="389"/>
      <c r="AK380" s="389"/>
      <c r="AL380" s="389"/>
    </row>
    <row r="381" s="35" customFormat="true" ht="13.2" hidden="false" customHeight="false" outlineLevel="0" collapsed="false">
      <c r="A381" s="386"/>
      <c r="B381" s="387"/>
      <c r="C381" s="389"/>
      <c r="D381" s="389"/>
      <c r="E381" s="389"/>
      <c r="F381" s="389"/>
      <c r="G381" s="389"/>
      <c r="H381" s="389"/>
      <c r="I381" s="389"/>
      <c r="J381" s="389"/>
      <c r="K381" s="389"/>
      <c r="L381" s="389"/>
      <c r="M381" s="389"/>
      <c r="N381" s="389"/>
      <c r="O381" s="389"/>
      <c r="P381" s="389"/>
      <c r="Q381" s="389"/>
      <c r="R381" s="389"/>
      <c r="S381" s="389"/>
      <c r="T381" s="389"/>
      <c r="U381" s="389"/>
      <c r="V381" s="389"/>
      <c r="W381" s="389"/>
      <c r="X381" s="389"/>
      <c r="Y381" s="389"/>
      <c r="Z381" s="389"/>
      <c r="AA381" s="389"/>
      <c r="AB381" s="389"/>
      <c r="AC381" s="389"/>
      <c r="AD381" s="389"/>
      <c r="AE381" s="389"/>
      <c r="AF381" s="389"/>
      <c r="AG381" s="389"/>
      <c r="AH381" s="389"/>
      <c r="AI381" s="389"/>
      <c r="AJ381" s="389"/>
      <c r="AK381" s="389"/>
      <c r="AL381" s="389"/>
    </row>
    <row r="382" s="35" customFormat="true" ht="13.2" hidden="false" customHeight="false" outlineLevel="0" collapsed="false">
      <c r="A382" s="386"/>
      <c r="B382" s="387"/>
      <c r="C382" s="389"/>
      <c r="D382" s="389"/>
      <c r="E382" s="389"/>
      <c r="F382" s="389"/>
      <c r="G382" s="389"/>
      <c r="H382" s="389"/>
      <c r="I382" s="389"/>
      <c r="J382" s="389"/>
      <c r="K382" s="389"/>
      <c r="L382" s="389"/>
      <c r="M382" s="389"/>
      <c r="N382" s="389"/>
      <c r="O382" s="389"/>
      <c r="P382" s="389"/>
      <c r="Q382" s="389"/>
      <c r="R382" s="389"/>
      <c r="S382" s="389"/>
      <c r="T382" s="389"/>
      <c r="U382" s="389"/>
      <c r="V382" s="389"/>
      <c r="W382" s="389"/>
      <c r="X382" s="389"/>
      <c r="Y382" s="389"/>
      <c r="Z382" s="389"/>
      <c r="AA382" s="389"/>
      <c r="AB382" s="389"/>
      <c r="AC382" s="389"/>
      <c r="AD382" s="389"/>
      <c r="AE382" s="389"/>
      <c r="AF382" s="389"/>
      <c r="AG382" s="389"/>
      <c r="AH382" s="389"/>
      <c r="AI382" s="389"/>
      <c r="AJ382" s="389"/>
      <c r="AK382" s="389"/>
      <c r="AL382" s="389"/>
    </row>
    <row r="383" s="35" customFormat="true" ht="13.2" hidden="false" customHeight="false" outlineLevel="0" collapsed="false">
      <c r="A383" s="386"/>
      <c r="B383" s="387"/>
      <c r="C383" s="389"/>
      <c r="D383" s="389"/>
      <c r="E383" s="389"/>
      <c r="F383" s="389"/>
      <c r="G383" s="389"/>
      <c r="H383" s="389"/>
      <c r="I383" s="389"/>
      <c r="J383" s="389"/>
      <c r="K383" s="389"/>
      <c r="L383" s="389"/>
      <c r="M383" s="389"/>
      <c r="N383" s="389"/>
      <c r="O383" s="389"/>
      <c r="P383" s="389"/>
      <c r="Q383" s="389"/>
      <c r="R383" s="389"/>
      <c r="S383" s="389"/>
      <c r="T383" s="389"/>
      <c r="U383" s="389"/>
      <c r="V383" s="389"/>
      <c r="W383" s="389"/>
      <c r="X383" s="389"/>
      <c r="Y383" s="389"/>
      <c r="Z383" s="389"/>
      <c r="AA383" s="389"/>
      <c r="AB383" s="389"/>
      <c r="AC383" s="389"/>
      <c r="AD383" s="389"/>
      <c r="AE383" s="389"/>
      <c r="AF383" s="389"/>
      <c r="AG383" s="389"/>
      <c r="AH383" s="389"/>
      <c r="AI383" s="389"/>
      <c r="AJ383" s="389"/>
      <c r="AK383" s="389"/>
      <c r="AL383" s="389"/>
    </row>
    <row r="384" s="35" customFormat="true" ht="13.2" hidden="false" customHeight="false" outlineLevel="0" collapsed="false">
      <c r="A384" s="386"/>
      <c r="B384" s="387"/>
      <c r="C384" s="389"/>
      <c r="D384" s="389"/>
      <c r="E384" s="389"/>
      <c r="F384" s="389"/>
      <c r="G384" s="389"/>
      <c r="H384" s="389"/>
      <c r="I384" s="389"/>
      <c r="J384" s="389"/>
      <c r="K384" s="389"/>
      <c r="L384" s="389"/>
      <c r="M384" s="389"/>
      <c r="N384" s="389"/>
      <c r="O384" s="389"/>
      <c r="P384" s="389"/>
      <c r="Q384" s="389"/>
      <c r="R384" s="389"/>
      <c r="S384" s="389"/>
      <c r="T384" s="389"/>
      <c r="U384" s="389"/>
      <c r="V384" s="389"/>
      <c r="W384" s="389"/>
      <c r="X384" s="389"/>
      <c r="Y384" s="389"/>
      <c r="Z384" s="389"/>
      <c r="AA384" s="389"/>
      <c r="AB384" s="389"/>
      <c r="AC384" s="389"/>
      <c r="AD384" s="389"/>
      <c r="AE384" s="389"/>
      <c r="AF384" s="389"/>
      <c r="AG384" s="389"/>
      <c r="AH384" s="389"/>
      <c r="AI384" s="389"/>
      <c r="AJ384" s="389"/>
      <c r="AK384" s="389"/>
      <c r="AL384" s="389"/>
    </row>
    <row r="385" s="35" customFormat="true" ht="13.2" hidden="false" customHeight="false" outlineLevel="0" collapsed="false">
      <c r="A385" s="386"/>
      <c r="B385" s="387"/>
      <c r="C385" s="389"/>
      <c r="D385" s="389"/>
      <c r="E385" s="389"/>
      <c r="F385" s="389"/>
      <c r="G385" s="389"/>
      <c r="H385" s="389"/>
      <c r="I385" s="389"/>
      <c r="J385" s="389"/>
      <c r="K385" s="389"/>
      <c r="L385" s="389"/>
      <c r="M385" s="389"/>
      <c r="N385" s="389"/>
      <c r="O385" s="389"/>
      <c r="P385" s="389"/>
      <c r="Q385" s="389"/>
      <c r="R385" s="389"/>
      <c r="S385" s="389"/>
      <c r="T385" s="389"/>
      <c r="U385" s="389"/>
      <c r="V385" s="389"/>
      <c r="W385" s="389"/>
      <c r="X385" s="389"/>
      <c r="Y385" s="389"/>
      <c r="Z385" s="389"/>
      <c r="AA385" s="389"/>
      <c r="AB385" s="389"/>
      <c r="AC385" s="389"/>
      <c r="AD385" s="389"/>
      <c r="AE385" s="389"/>
      <c r="AF385" s="389"/>
      <c r="AG385" s="389"/>
      <c r="AH385" s="389"/>
      <c r="AI385" s="389"/>
      <c r="AJ385" s="389"/>
      <c r="AK385" s="389"/>
      <c r="AL385" s="389"/>
    </row>
    <row r="386" s="35" customFormat="true" ht="13.2" hidden="false" customHeight="false" outlineLevel="0" collapsed="false">
      <c r="A386" s="386"/>
      <c r="B386" s="387"/>
      <c r="C386" s="389"/>
      <c r="D386" s="389"/>
      <c r="E386" s="389"/>
      <c r="F386" s="389"/>
      <c r="G386" s="389"/>
      <c r="H386" s="389"/>
      <c r="I386" s="389"/>
      <c r="J386" s="389"/>
      <c r="K386" s="389"/>
      <c r="L386" s="389"/>
      <c r="M386" s="389"/>
      <c r="N386" s="389"/>
      <c r="O386" s="389"/>
      <c r="P386" s="389"/>
      <c r="Q386" s="389"/>
      <c r="R386" s="389"/>
      <c r="S386" s="389"/>
      <c r="T386" s="389"/>
      <c r="U386" s="389"/>
      <c r="V386" s="389"/>
      <c r="W386" s="389"/>
      <c r="X386" s="389"/>
      <c r="Y386" s="389"/>
      <c r="Z386" s="389"/>
      <c r="AA386" s="389"/>
      <c r="AB386" s="389"/>
      <c r="AC386" s="389"/>
      <c r="AD386" s="389"/>
      <c r="AE386" s="389"/>
      <c r="AF386" s="389"/>
      <c r="AG386" s="389"/>
      <c r="AH386" s="389"/>
      <c r="AI386" s="389"/>
      <c r="AJ386" s="389"/>
      <c r="AK386" s="389"/>
      <c r="AL386" s="389"/>
    </row>
    <row r="387" s="35" customFormat="true" ht="13.2" hidden="false" customHeight="false" outlineLevel="0" collapsed="false">
      <c r="A387" s="386"/>
      <c r="B387" s="387"/>
      <c r="C387" s="389"/>
      <c r="D387" s="389"/>
      <c r="E387" s="389"/>
      <c r="F387" s="389"/>
      <c r="G387" s="389"/>
      <c r="H387" s="389"/>
      <c r="I387" s="389"/>
      <c r="J387" s="389"/>
      <c r="K387" s="389"/>
      <c r="L387" s="389"/>
      <c r="M387" s="389"/>
      <c r="N387" s="389"/>
      <c r="O387" s="389"/>
      <c r="P387" s="389"/>
      <c r="Q387" s="389"/>
      <c r="R387" s="389"/>
      <c r="S387" s="389"/>
      <c r="T387" s="389"/>
      <c r="U387" s="389"/>
      <c r="V387" s="389"/>
      <c r="W387" s="389"/>
      <c r="X387" s="389"/>
      <c r="Y387" s="389"/>
      <c r="Z387" s="389"/>
      <c r="AA387" s="389"/>
      <c r="AB387" s="389"/>
      <c r="AC387" s="389"/>
      <c r="AD387" s="389"/>
      <c r="AE387" s="389"/>
      <c r="AF387" s="389"/>
      <c r="AG387" s="389"/>
      <c r="AH387" s="389"/>
      <c r="AI387" s="389"/>
      <c r="AJ387" s="389"/>
      <c r="AK387" s="389"/>
      <c r="AL387" s="389"/>
    </row>
    <row r="388" s="35" customFormat="true" ht="13.2" hidden="false" customHeight="false" outlineLevel="0" collapsed="false">
      <c r="A388" s="386"/>
      <c r="B388" s="387"/>
      <c r="C388" s="389"/>
      <c r="D388" s="389"/>
      <c r="E388" s="389"/>
      <c r="F388" s="389"/>
      <c r="G388" s="389"/>
      <c r="H388" s="389"/>
      <c r="I388" s="389"/>
      <c r="J388" s="389"/>
      <c r="K388" s="389"/>
      <c r="L388" s="389"/>
      <c r="M388" s="389"/>
      <c r="N388" s="389"/>
      <c r="O388" s="389"/>
      <c r="P388" s="389"/>
      <c r="Q388" s="389"/>
      <c r="R388" s="389"/>
      <c r="S388" s="389"/>
      <c r="T388" s="389"/>
      <c r="U388" s="389"/>
      <c r="V388" s="389"/>
      <c r="W388" s="389"/>
      <c r="X388" s="389"/>
      <c r="Y388" s="389"/>
      <c r="Z388" s="389"/>
      <c r="AA388" s="389"/>
      <c r="AB388" s="389"/>
      <c r="AC388" s="389"/>
      <c r="AD388" s="389"/>
      <c r="AE388" s="389"/>
      <c r="AF388" s="389"/>
      <c r="AG388" s="389"/>
      <c r="AH388" s="389"/>
      <c r="AI388" s="389"/>
      <c r="AJ388" s="389"/>
      <c r="AK388" s="389"/>
      <c r="AL388" s="389"/>
    </row>
    <row r="389" s="35" customFormat="true" ht="13.2" hidden="false" customHeight="false" outlineLevel="0" collapsed="false">
      <c r="A389" s="386"/>
      <c r="B389" s="387"/>
      <c r="C389" s="389"/>
      <c r="D389" s="389"/>
      <c r="E389" s="389"/>
      <c r="F389" s="389"/>
      <c r="G389" s="389"/>
      <c r="H389" s="389"/>
      <c r="I389" s="389"/>
      <c r="J389" s="389"/>
      <c r="K389" s="389"/>
      <c r="L389" s="389"/>
      <c r="M389" s="389"/>
      <c r="N389" s="389"/>
      <c r="O389" s="389"/>
      <c r="P389" s="389"/>
      <c r="Q389" s="389"/>
      <c r="R389" s="389"/>
      <c r="S389" s="389"/>
      <c r="T389" s="389"/>
      <c r="U389" s="389"/>
      <c r="V389" s="389"/>
      <c r="W389" s="389"/>
      <c r="X389" s="389"/>
      <c r="Y389" s="389"/>
      <c r="Z389" s="389"/>
      <c r="AA389" s="389"/>
      <c r="AB389" s="389"/>
      <c r="AC389" s="389"/>
      <c r="AD389" s="389"/>
      <c r="AE389" s="389"/>
      <c r="AF389" s="389"/>
      <c r="AG389" s="389"/>
      <c r="AH389" s="389"/>
      <c r="AI389" s="389"/>
      <c r="AJ389" s="389"/>
      <c r="AK389" s="389"/>
      <c r="AL389" s="389"/>
    </row>
    <row r="390" s="35" customFormat="true" ht="13.2" hidden="false" customHeight="false" outlineLevel="0" collapsed="false">
      <c r="A390" s="386"/>
      <c r="B390" s="387"/>
      <c r="C390" s="389"/>
      <c r="D390" s="389"/>
      <c r="E390" s="389"/>
      <c r="F390" s="389"/>
      <c r="G390" s="389"/>
      <c r="H390" s="389"/>
      <c r="I390" s="389"/>
      <c r="J390" s="389"/>
      <c r="K390" s="389"/>
      <c r="L390" s="389"/>
      <c r="M390" s="389"/>
      <c r="N390" s="389"/>
      <c r="O390" s="389"/>
      <c r="P390" s="389"/>
      <c r="Q390" s="389"/>
      <c r="R390" s="389"/>
      <c r="S390" s="389"/>
      <c r="T390" s="389"/>
      <c r="U390" s="389"/>
      <c r="V390" s="389"/>
      <c r="W390" s="389"/>
      <c r="X390" s="389"/>
      <c r="Y390" s="389"/>
      <c r="Z390" s="389"/>
      <c r="AA390" s="389"/>
      <c r="AB390" s="389"/>
      <c r="AC390" s="389"/>
      <c r="AD390" s="389"/>
      <c r="AE390" s="389"/>
      <c r="AF390" s="389"/>
      <c r="AG390" s="389"/>
      <c r="AH390" s="389"/>
      <c r="AI390" s="389"/>
      <c r="AJ390" s="389"/>
      <c r="AK390" s="389"/>
      <c r="AL390" s="389"/>
    </row>
    <row r="391" s="35" customFormat="true" ht="13.2" hidden="false" customHeight="false" outlineLevel="0" collapsed="false">
      <c r="A391" s="386"/>
      <c r="B391" s="387"/>
      <c r="C391" s="389"/>
      <c r="D391" s="389"/>
      <c r="E391" s="389"/>
      <c r="F391" s="389"/>
      <c r="G391" s="389"/>
      <c r="H391" s="389"/>
      <c r="I391" s="389"/>
      <c r="J391" s="389"/>
      <c r="K391" s="389"/>
      <c r="L391" s="389"/>
      <c r="M391" s="389"/>
      <c r="N391" s="389"/>
      <c r="O391" s="389"/>
      <c r="P391" s="389"/>
      <c r="Q391" s="389"/>
      <c r="R391" s="389"/>
      <c r="S391" s="389"/>
      <c r="T391" s="389"/>
      <c r="U391" s="389"/>
      <c r="V391" s="389"/>
      <c r="W391" s="389"/>
      <c r="X391" s="389"/>
      <c r="Y391" s="389"/>
      <c r="Z391" s="389"/>
      <c r="AA391" s="389"/>
      <c r="AB391" s="389"/>
      <c r="AC391" s="389"/>
      <c r="AD391" s="389"/>
      <c r="AE391" s="389"/>
      <c r="AF391" s="389"/>
      <c r="AG391" s="389"/>
      <c r="AH391" s="389"/>
      <c r="AI391" s="389"/>
      <c r="AJ391" s="389"/>
      <c r="AK391" s="389"/>
      <c r="AL391" s="389"/>
    </row>
    <row r="392" s="35" customFormat="true" ht="13.2" hidden="false" customHeight="false" outlineLevel="0" collapsed="false">
      <c r="A392" s="386"/>
      <c r="B392" s="387"/>
      <c r="C392" s="389"/>
      <c r="D392" s="389"/>
      <c r="E392" s="389"/>
      <c r="F392" s="389"/>
      <c r="G392" s="389"/>
      <c r="H392" s="389"/>
      <c r="I392" s="389"/>
      <c r="J392" s="389"/>
      <c r="K392" s="389"/>
      <c r="L392" s="389"/>
      <c r="M392" s="389"/>
      <c r="N392" s="389"/>
      <c r="O392" s="389"/>
      <c r="P392" s="389"/>
      <c r="Q392" s="389"/>
      <c r="R392" s="389"/>
      <c r="S392" s="389"/>
      <c r="T392" s="389"/>
      <c r="U392" s="389"/>
      <c r="V392" s="389"/>
      <c r="W392" s="389"/>
      <c r="X392" s="389"/>
      <c r="Y392" s="389"/>
      <c r="Z392" s="389"/>
      <c r="AA392" s="389"/>
      <c r="AB392" s="389"/>
      <c r="AC392" s="389"/>
      <c r="AD392" s="389"/>
      <c r="AE392" s="389"/>
      <c r="AF392" s="389"/>
      <c r="AG392" s="389"/>
      <c r="AH392" s="389"/>
      <c r="AI392" s="389"/>
      <c r="AJ392" s="389"/>
      <c r="AK392" s="389"/>
      <c r="AL392" s="389"/>
    </row>
    <row r="393" s="35" customFormat="true" ht="13.2" hidden="false" customHeight="false" outlineLevel="0" collapsed="false">
      <c r="A393" s="386"/>
      <c r="B393" s="387"/>
      <c r="C393" s="389"/>
      <c r="D393" s="389"/>
      <c r="E393" s="389"/>
      <c r="F393" s="389"/>
      <c r="G393" s="389"/>
      <c r="H393" s="389"/>
      <c r="I393" s="389"/>
      <c r="J393" s="389"/>
      <c r="K393" s="389"/>
      <c r="L393" s="389"/>
      <c r="M393" s="389"/>
      <c r="N393" s="389"/>
      <c r="O393" s="389"/>
      <c r="P393" s="389"/>
      <c r="Q393" s="389"/>
      <c r="R393" s="389"/>
      <c r="S393" s="389"/>
      <c r="T393" s="389"/>
      <c r="U393" s="389"/>
      <c r="V393" s="389"/>
      <c r="W393" s="389"/>
      <c r="X393" s="389"/>
      <c r="Y393" s="389"/>
      <c r="Z393" s="389"/>
      <c r="AA393" s="389"/>
      <c r="AB393" s="389"/>
      <c r="AC393" s="389"/>
      <c r="AD393" s="389"/>
      <c r="AE393" s="389"/>
      <c r="AF393" s="389"/>
      <c r="AG393" s="389"/>
      <c r="AH393" s="389"/>
      <c r="AI393" s="389"/>
      <c r="AJ393" s="389"/>
      <c r="AK393" s="389"/>
      <c r="AL393" s="389"/>
    </row>
    <row r="394" s="35" customFormat="true" ht="13.2" hidden="false" customHeight="false" outlineLevel="0" collapsed="false">
      <c r="A394" s="386"/>
      <c r="B394" s="387"/>
      <c r="C394" s="389"/>
      <c r="D394" s="389"/>
      <c r="E394" s="389"/>
      <c r="F394" s="389"/>
      <c r="G394" s="389"/>
      <c r="H394" s="389"/>
      <c r="I394" s="389"/>
      <c r="J394" s="389"/>
      <c r="K394" s="389"/>
      <c r="L394" s="389"/>
      <c r="M394" s="389"/>
      <c r="N394" s="389"/>
      <c r="O394" s="389"/>
      <c r="P394" s="389"/>
      <c r="Q394" s="389"/>
      <c r="R394" s="389"/>
      <c r="S394" s="389"/>
      <c r="T394" s="389"/>
      <c r="U394" s="389"/>
      <c r="V394" s="389"/>
      <c r="W394" s="389"/>
      <c r="X394" s="389"/>
      <c r="Y394" s="389"/>
      <c r="Z394" s="389"/>
      <c r="AA394" s="389"/>
      <c r="AB394" s="389"/>
      <c r="AC394" s="389"/>
      <c r="AD394" s="389"/>
      <c r="AE394" s="389"/>
      <c r="AF394" s="389"/>
      <c r="AG394" s="389"/>
      <c r="AH394" s="389"/>
      <c r="AI394" s="389"/>
      <c r="AJ394" s="389"/>
      <c r="AK394" s="389"/>
      <c r="AL394" s="389"/>
    </row>
    <row r="395" s="35" customFormat="true" ht="13.2" hidden="false" customHeight="false" outlineLevel="0" collapsed="false">
      <c r="A395" s="386"/>
      <c r="B395" s="387"/>
      <c r="C395" s="389"/>
      <c r="D395" s="389"/>
      <c r="E395" s="389"/>
      <c r="F395" s="389"/>
      <c r="G395" s="389"/>
      <c r="H395" s="389"/>
      <c r="I395" s="389"/>
      <c r="J395" s="389"/>
      <c r="K395" s="389"/>
      <c r="L395" s="389"/>
      <c r="M395" s="389"/>
      <c r="N395" s="389"/>
      <c r="O395" s="389"/>
      <c r="P395" s="389"/>
      <c r="Q395" s="389"/>
      <c r="R395" s="389"/>
      <c r="S395" s="389"/>
      <c r="T395" s="389"/>
      <c r="U395" s="389"/>
      <c r="V395" s="389"/>
      <c r="W395" s="389"/>
      <c r="X395" s="389"/>
      <c r="Y395" s="389"/>
      <c r="Z395" s="389"/>
      <c r="AA395" s="389"/>
      <c r="AB395" s="389"/>
      <c r="AC395" s="389"/>
      <c r="AD395" s="389"/>
      <c r="AE395" s="389"/>
      <c r="AF395" s="389"/>
      <c r="AG395" s="389"/>
      <c r="AH395" s="389"/>
      <c r="AI395" s="389"/>
      <c r="AJ395" s="389"/>
      <c r="AK395" s="389"/>
      <c r="AL395" s="389"/>
    </row>
    <row r="396" s="35" customFormat="true" ht="13.2" hidden="false" customHeight="false" outlineLevel="0" collapsed="false">
      <c r="A396" s="386"/>
      <c r="B396" s="387"/>
      <c r="C396" s="389"/>
      <c r="D396" s="389"/>
      <c r="E396" s="389"/>
      <c r="F396" s="389"/>
      <c r="G396" s="389"/>
      <c r="H396" s="389"/>
      <c r="I396" s="389"/>
      <c r="J396" s="389"/>
      <c r="K396" s="389"/>
      <c r="L396" s="389"/>
      <c r="M396" s="389"/>
      <c r="N396" s="389"/>
      <c r="O396" s="389"/>
      <c r="P396" s="389"/>
      <c r="Q396" s="389"/>
      <c r="R396" s="389"/>
      <c r="S396" s="389"/>
      <c r="T396" s="389"/>
      <c r="U396" s="389"/>
      <c r="V396" s="389"/>
      <c r="W396" s="389"/>
      <c r="X396" s="389"/>
      <c r="Y396" s="389"/>
      <c r="Z396" s="389"/>
      <c r="AA396" s="389"/>
      <c r="AB396" s="389"/>
      <c r="AC396" s="389"/>
      <c r="AD396" s="389"/>
      <c r="AE396" s="389"/>
      <c r="AF396" s="389"/>
      <c r="AG396" s="389"/>
      <c r="AH396" s="389"/>
      <c r="AI396" s="389"/>
      <c r="AJ396" s="389"/>
      <c r="AK396" s="389"/>
      <c r="AL396" s="389"/>
    </row>
    <row r="397" s="35" customFormat="true" ht="13.2" hidden="false" customHeight="false" outlineLevel="0" collapsed="false">
      <c r="A397" s="386"/>
      <c r="B397" s="387"/>
      <c r="C397" s="389"/>
      <c r="D397" s="389"/>
      <c r="E397" s="389"/>
      <c r="F397" s="389"/>
      <c r="G397" s="389"/>
      <c r="H397" s="389"/>
      <c r="I397" s="389"/>
      <c r="J397" s="389"/>
      <c r="K397" s="389"/>
      <c r="L397" s="389"/>
      <c r="M397" s="389"/>
      <c r="N397" s="389"/>
      <c r="O397" s="389"/>
      <c r="P397" s="389"/>
      <c r="Q397" s="389"/>
      <c r="R397" s="389"/>
      <c r="S397" s="389"/>
      <c r="T397" s="389"/>
      <c r="U397" s="389"/>
      <c r="V397" s="389"/>
      <c r="W397" s="389"/>
      <c r="X397" s="389"/>
      <c r="Y397" s="389"/>
      <c r="Z397" s="389"/>
      <c r="AA397" s="389"/>
      <c r="AB397" s="389"/>
      <c r="AC397" s="389"/>
      <c r="AD397" s="389"/>
      <c r="AE397" s="389"/>
      <c r="AF397" s="389"/>
      <c r="AG397" s="389"/>
      <c r="AH397" s="389"/>
      <c r="AI397" s="389"/>
      <c r="AJ397" s="389"/>
      <c r="AK397" s="389"/>
      <c r="AL397" s="389"/>
    </row>
    <row r="398" s="35" customFormat="true" ht="13.2" hidden="false" customHeight="false" outlineLevel="0" collapsed="false">
      <c r="A398" s="386"/>
      <c r="B398" s="387"/>
      <c r="C398" s="389"/>
      <c r="D398" s="389"/>
      <c r="E398" s="389"/>
      <c r="F398" s="389"/>
      <c r="G398" s="389"/>
      <c r="H398" s="389"/>
      <c r="I398" s="389"/>
      <c r="J398" s="389"/>
      <c r="K398" s="389"/>
      <c r="L398" s="389"/>
      <c r="M398" s="389"/>
      <c r="N398" s="389"/>
      <c r="O398" s="389"/>
      <c r="P398" s="389"/>
      <c r="Q398" s="389"/>
      <c r="R398" s="389"/>
      <c r="S398" s="389"/>
      <c r="T398" s="389"/>
      <c r="U398" s="389"/>
      <c r="V398" s="389"/>
      <c r="W398" s="389"/>
      <c r="X398" s="389"/>
      <c r="Y398" s="389"/>
      <c r="Z398" s="389"/>
      <c r="AA398" s="389"/>
      <c r="AB398" s="389"/>
      <c r="AC398" s="389"/>
      <c r="AD398" s="389"/>
      <c r="AE398" s="389"/>
      <c r="AF398" s="389"/>
      <c r="AG398" s="389"/>
      <c r="AH398" s="389"/>
      <c r="AI398" s="389"/>
      <c r="AJ398" s="389"/>
      <c r="AK398" s="389"/>
      <c r="AL398" s="389"/>
    </row>
    <row r="399" s="35" customFormat="true" ht="13.2" hidden="false" customHeight="false" outlineLevel="0" collapsed="false">
      <c r="A399" s="386"/>
      <c r="B399" s="387"/>
      <c r="C399" s="389"/>
      <c r="D399" s="389"/>
      <c r="E399" s="389"/>
      <c r="F399" s="389"/>
      <c r="G399" s="389"/>
      <c r="H399" s="389"/>
      <c r="I399" s="389"/>
      <c r="J399" s="389"/>
      <c r="K399" s="389"/>
      <c r="L399" s="389"/>
      <c r="M399" s="389"/>
      <c r="N399" s="389"/>
      <c r="O399" s="389"/>
      <c r="P399" s="389"/>
      <c r="Q399" s="389"/>
      <c r="R399" s="389"/>
      <c r="S399" s="389"/>
      <c r="T399" s="389"/>
      <c r="U399" s="389"/>
      <c r="V399" s="389"/>
      <c r="W399" s="389"/>
      <c r="X399" s="389"/>
      <c r="Y399" s="389"/>
      <c r="Z399" s="389"/>
      <c r="AA399" s="389"/>
      <c r="AB399" s="389"/>
      <c r="AC399" s="389"/>
      <c r="AD399" s="389"/>
      <c r="AE399" s="389"/>
      <c r="AF399" s="389"/>
      <c r="AG399" s="389"/>
      <c r="AH399" s="389"/>
      <c r="AI399" s="389"/>
      <c r="AJ399" s="389"/>
      <c r="AK399" s="389"/>
      <c r="AL399" s="389"/>
    </row>
    <row r="400" s="35" customFormat="true" ht="13.2" hidden="false" customHeight="false" outlineLevel="0" collapsed="false">
      <c r="A400" s="386"/>
      <c r="B400" s="387"/>
      <c r="C400" s="389"/>
      <c r="D400" s="389"/>
      <c r="E400" s="389"/>
      <c r="F400" s="389"/>
      <c r="G400" s="389"/>
      <c r="H400" s="389"/>
      <c r="I400" s="389"/>
      <c r="J400" s="389"/>
      <c r="K400" s="389"/>
      <c r="L400" s="389"/>
      <c r="M400" s="389"/>
      <c r="N400" s="389"/>
      <c r="O400" s="389"/>
      <c r="P400" s="389"/>
      <c r="Q400" s="389"/>
      <c r="R400" s="389"/>
      <c r="S400" s="389"/>
      <c r="T400" s="389"/>
      <c r="U400" s="389"/>
      <c r="V400" s="389"/>
      <c r="W400" s="389"/>
      <c r="X400" s="389"/>
      <c r="Y400" s="389"/>
      <c r="Z400" s="389"/>
      <c r="AA400" s="389"/>
      <c r="AB400" s="389"/>
      <c r="AC400" s="389"/>
      <c r="AD400" s="389"/>
      <c r="AE400" s="389"/>
      <c r="AF400" s="389"/>
      <c r="AG400" s="389"/>
      <c r="AH400" s="389"/>
      <c r="AI400" s="389"/>
      <c r="AJ400" s="389"/>
      <c r="AK400" s="389"/>
      <c r="AL400" s="389"/>
    </row>
    <row r="401" s="35" customFormat="true" ht="13.2" hidden="false" customHeight="false" outlineLevel="0" collapsed="false">
      <c r="A401" s="386"/>
      <c r="B401" s="387"/>
      <c r="C401" s="389"/>
      <c r="D401" s="389"/>
      <c r="E401" s="389"/>
      <c r="F401" s="389"/>
      <c r="G401" s="389"/>
      <c r="H401" s="389"/>
      <c r="I401" s="389"/>
      <c r="J401" s="389"/>
      <c r="K401" s="389"/>
      <c r="L401" s="389"/>
      <c r="M401" s="389"/>
      <c r="N401" s="389"/>
      <c r="O401" s="389"/>
      <c r="P401" s="389"/>
      <c r="Q401" s="389"/>
      <c r="R401" s="389"/>
      <c r="S401" s="389"/>
      <c r="T401" s="389"/>
      <c r="U401" s="389"/>
      <c r="V401" s="389"/>
      <c r="W401" s="389"/>
      <c r="X401" s="389"/>
      <c r="Y401" s="389"/>
      <c r="Z401" s="389"/>
      <c r="AA401" s="389"/>
      <c r="AB401" s="389"/>
      <c r="AC401" s="389"/>
      <c r="AD401" s="389"/>
      <c r="AE401" s="389"/>
      <c r="AF401" s="389"/>
      <c r="AG401" s="389"/>
      <c r="AH401" s="389"/>
      <c r="AI401" s="389"/>
      <c r="AJ401" s="389"/>
      <c r="AK401" s="389"/>
      <c r="AL401" s="389"/>
    </row>
    <row r="402" s="35" customFormat="true" ht="13.2" hidden="false" customHeight="false" outlineLevel="0" collapsed="false">
      <c r="A402" s="386"/>
      <c r="B402" s="387"/>
      <c r="C402" s="389"/>
      <c r="D402" s="389"/>
      <c r="E402" s="389"/>
      <c r="F402" s="389"/>
      <c r="G402" s="389"/>
      <c r="H402" s="389"/>
      <c r="I402" s="389"/>
      <c r="J402" s="389"/>
      <c r="K402" s="389"/>
      <c r="L402" s="389"/>
      <c r="M402" s="389"/>
      <c r="N402" s="389"/>
      <c r="O402" s="389"/>
      <c r="P402" s="389"/>
      <c r="Q402" s="389"/>
      <c r="R402" s="389"/>
      <c r="S402" s="389"/>
      <c r="T402" s="389"/>
      <c r="U402" s="389"/>
      <c r="V402" s="389"/>
      <c r="W402" s="389"/>
      <c r="X402" s="389"/>
      <c r="Y402" s="389"/>
      <c r="Z402" s="389"/>
      <c r="AA402" s="389"/>
      <c r="AB402" s="389"/>
      <c r="AC402" s="389"/>
      <c r="AD402" s="389"/>
      <c r="AE402" s="389"/>
      <c r="AF402" s="389"/>
      <c r="AG402" s="389"/>
      <c r="AH402" s="389"/>
      <c r="AI402" s="389"/>
      <c r="AJ402" s="389"/>
      <c r="AK402" s="389"/>
      <c r="AL402" s="389"/>
    </row>
    <row r="403" s="35" customFormat="true" ht="13.2" hidden="false" customHeight="false" outlineLevel="0" collapsed="false">
      <c r="A403" s="386"/>
      <c r="B403" s="387"/>
      <c r="C403" s="389"/>
      <c r="D403" s="389"/>
      <c r="E403" s="389"/>
      <c r="F403" s="389"/>
      <c r="G403" s="389"/>
      <c r="H403" s="389"/>
      <c r="I403" s="389"/>
      <c r="J403" s="389"/>
      <c r="K403" s="389"/>
      <c r="L403" s="389"/>
      <c r="M403" s="389"/>
      <c r="N403" s="389"/>
      <c r="O403" s="389"/>
      <c r="P403" s="389"/>
      <c r="Q403" s="389"/>
      <c r="R403" s="389"/>
      <c r="S403" s="389"/>
      <c r="T403" s="389"/>
      <c r="U403" s="389"/>
      <c r="V403" s="389"/>
      <c r="W403" s="389"/>
      <c r="X403" s="389"/>
      <c r="Y403" s="389"/>
      <c r="Z403" s="389"/>
      <c r="AA403" s="389"/>
      <c r="AB403" s="389"/>
      <c r="AC403" s="389"/>
      <c r="AD403" s="389"/>
      <c r="AE403" s="389"/>
      <c r="AF403" s="389"/>
      <c r="AG403" s="389"/>
      <c r="AH403" s="389"/>
      <c r="AI403" s="389"/>
      <c r="AJ403" s="389"/>
      <c r="AK403" s="389"/>
      <c r="AL403" s="389"/>
    </row>
    <row r="404" s="35" customFormat="true" ht="13.2" hidden="false" customHeight="false" outlineLevel="0" collapsed="false">
      <c r="A404" s="386"/>
      <c r="B404" s="387"/>
      <c r="C404" s="389"/>
      <c r="D404" s="389"/>
      <c r="E404" s="389"/>
      <c r="F404" s="389"/>
      <c r="G404" s="389"/>
      <c r="H404" s="389"/>
      <c r="I404" s="389"/>
      <c r="J404" s="389"/>
      <c r="K404" s="389"/>
      <c r="L404" s="389"/>
      <c r="M404" s="389"/>
      <c r="N404" s="389"/>
      <c r="O404" s="389"/>
      <c r="P404" s="389"/>
      <c r="Q404" s="389"/>
      <c r="R404" s="389"/>
      <c r="S404" s="389"/>
      <c r="T404" s="389"/>
      <c r="U404" s="389"/>
      <c r="V404" s="389"/>
      <c r="W404" s="389"/>
      <c r="X404" s="389"/>
      <c r="Y404" s="389"/>
      <c r="Z404" s="389"/>
      <c r="AA404" s="389"/>
      <c r="AB404" s="389"/>
      <c r="AC404" s="389"/>
      <c r="AD404" s="389"/>
      <c r="AE404" s="389"/>
      <c r="AF404" s="389"/>
      <c r="AG404" s="389"/>
      <c r="AH404" s="389"/>
      <c r="AI404" s="389"/>
      <c r="AJ404" s="389"/>
      <c r="AK404" s="389"/>
      <c r="AL404" s="389"/>
    </row>
    <row r="405" s="35" customFormat="true" ht="13.2" hidden="false" customHeight="false" outlineLevel="0" collapsed="false">
      <c r="A405" s="386"/>
      <c r="B405" s="387"/>
      <c r="C405" s="389"/>
      <c r="D405" s="389"/>
      <c r="E405" s="389"/>
      <c r="F405" s="389"/>
      <c r="G405" s="389"/>
      <c r="H405" s="389"/>
      <c r="I405" s="389"/>
      <c r="J405" s="389"/>
      <c r="K405" s="389"/>
      <c r="L405" s="389"/>
      <c r="M405" s="389"/>
      <c r="N405" s="389"/>
      <c r="O405" s="389"/>
      <c r="P405" s="389"/>
      <c r="Q405" s="389"/>
      <c r="R405" s="389"/>
      <c r="S405" s="389"/>
      <c r="T405" s="389"/>
      <c r="U405" s="389"/>
      <c r="V405" s="389"/>
      <c r="W405" s="389"/>
      <c r="X405" s="389"/>
      <c r="Y405" s="389"/>
      <c r="Z405" s="389"/>
      <c r="AA405" s="389"/>
      <c r="AB405" s="389"/>
      <c r="AC405" s="389"/>
      <c r="AD405" s="389"/>
      <c r="AE405" s="389"/>
      <c r="AF405" s="389"/>
      <c r="AG405" s="389"/>
      <c r="AH405" s="389"/>
      <c r="AI405" s="389"/>
      <c r="AJ405" s="389"/>
      <c r="AK405" s="389"/>
      <c r="AL405" s="389"/>
    </row>
    <row r="406" s="35" customFormat="true" ht="13.2" hidden="false" customHeight="false" outlineLevel="0" collapsed="false">
      <c r="A406" s="386"/>
      <c r="B406" s="387"/>
      <c r="C406" s="389"/>
      <c r="D406" s="389"/>
      <c r="E406" s="389"/>
      <c r="F406" s="389"/>
      <c r="G406" s="389"/>
      <c r="H406" s="389"/>
      <c r="I406" s="389"/>
      <c r="J406" s="389"/>
      <c r="K406" s="389"/>
      <c r="L406" s="389"/>
      <c r="M406" s="389"/>
      <c r="N406" s="389"/>
      <c r="O406" s="389"/>
      <c r="P406" s="389"/>
      <c r="Q406" s="389"/>
      <c r="R406" s="389"/>
      <c r="S406" s="389"/>
      <c r="T406" s="389"/>
      <c r="U406" s="389"/>
      <c r="V406" s="389"/>
      <c r="W406" s="389"/>
      <c r="X406" s="389"/>
      <c r="Y406" s="389"/>
      <c r="Z406" s="389"/>
      <c r="AA406" s="389"/>
      <c r="AB406" s="389"/>
      <c r="AC406" s="389"/>
      <c r="AD406" s="389"/>
      <c r="AE406" s="389"/>
      <c r="AF406" s="389"/>
      <c r="AG406" s="389"/>
      <c r="AH406" s="389"/>
      <c r="AI406" s="389"/>
      <c r="AJ406" s="389"/>
      <c r="AK406" s="389"/>
      <c r="AL406" s="389"/>
    </row>
    <row r="407" s="35" customFormat="true" ht="13.2" hidden="false" customHeight="false" outlineLevel="0" collapsed="false">
      <c r="A407" s="386"/>
      <c r="B407" s="387"/>
      <c r="C407" s="389"/>
      <c r="D407" s="389"/>
      <c r="E407" s="389"/>
      <c r="F407" s="389"/>
      <c r="G407" s="389"/>
      <c r="H407" s="389"/>
      <c r="I407" s="389"/>
      <c r="J407" s="389"/>
      <c r="K407" s="389"/>
      <c r="L407" s="389"/>
      <c r="M407" s="389"/>
      <c r="N407" s="389"/>
      <c r="O407" s="389"/>
      <c r="P407" s="389"/>
      <c r="Q407" s="389"/>
      <c r="R407" s="389"/>
      <c r="S407" s="389"/>
      <c r="T407" s="389"/>
      <c r="U407" s="389"/>
      <c r="V407" s="389"/>
      <c r="W407" s="389"/>
      <c r="X407" s="389"/>
      <c r="Y407" s="389"/>
      <c r="Z407" s="389"/>
      <c r="AA407" s="389"/>
      <c r="AB407" s="389"/>
      <c r="AC407" s="389"/>
      <c r="AD407" s="389"/>
      <c r="AE407" s="389"/>
      <c r="AF407" s="389"/>
      <c r="AG407" s="389"/>
      <c r="AH407" s="389"/>
      <c r="AI407" s="389"/>
      <c r="AJ407" s="389"/>
      <c r="AK407" s="389"/>
      <c r="AL407" s="389"/>
    </row>
    <row r="408" s="35" customFormat="true" ht="13.2" hidden="false" customHeight="false" outlineLevel="0" collapsed="false">
      <c r="A408" s="386"/>
      <c r="B408" s="387"/>
      <c r="C408" s="389"/>
      <c r="D408" s="389"/>
      <c r="E408" s="389"/>
      <c r="F408" s="389"/>
      <c r="G408" s="389"/>
      <c r="H408" s="389"/>
      <c r="I408" s="389"/>
      <c r="J408" s="389"/>
      <c r="K408" s="389"/>
      <c r="L408" s="389"/>
      <c r="M408" s="389"/>
      <c r="N408" s="389"/>
      <c r="O408" s="389"/>
      <c r="P408" s="389"/>
      <c r="Q408" s="389"/>
      <c r="R408" s="389"/>
      <c r="S408" s="389"/>
      <c r="T408" s="389"/>
      <c r="U408" s="389"/>
      <c r="V408" s="389"/>
      <c r="W408" s="389"/>
      <c r="X408" s="389"/>
      <c r="Y408" s="389"/>
      <c r="Z408" s="389"/>
      <c r="AA408" s="389"/>
      <c r="AB408" s="389"/>
      <c r="AC408" s="389"/>
      <c r="AD408" s="389"/>
      <c r="AE408" s="389"/>
      <c r="AF408" s="389"/>
      <c r="AG408" s="389"/>
      <c r="AH408" s="389"/>
      <c r="AI408" s="389"/>
      <c r="AJ408" s="389"/>
      <c r="AK408" s="389"/>
      <c r="AL408" s="389"/>
    </row>
    <row r="409" s="35" customFormat="true" ht="13.2" hidden="false" customHeight="false" outlineLevel="0" collapsed="false">
      <c r="A409" s="386"/>
      <c r="B409" s="387"/>
      <c r="C409" s="389"/>
      <c r="D409" s="389"/>
      <c r="E409" s="389"/>
      <c r="F409" s="389"/>
      <c r="G409" s="389"/>
      <c r="H409" s="389"/>
      <c r="I409" s="389"/>
      <c r="J409" s="389"/>
      <c r="K409" s="389"/>
      <c r="L409" s="389"/>
      <c r="M409" s="389"/>
      <c r="N409" s="389"/>
      <c r="O409" s="389"/>
      <c r="P409" s="389"/>
      <c r="Q409" s="389"/>
      <c r="R409" s="389"/>
      <c r="S409" s="389"/>
      <c r="T409" s="389"/>
      <c r="U409" s="389"/>
      <c r="V409" s="389"/>
      <c r="W409" s="389"/>
      <c r="X409" s="389"/>
      <c r="Y409" s="389"/>
      <c r="Z409" s="389"/>
      <c r="AA409" s="389"/>
      <c r="AB409" s="389"/>
      <c r="AC409" s="389"/>
      <c r="AD409" s="389"/>
      <c r="AE409" s="389"/>
      <c r="AF409" s="389"/>
      <c r="AG409" s="389"/>
      <c r="AH409" s="389"/>
      <c r="AI409" s="389"/>
      <c r="AJ409" s="389"/>
      <c r="AK409" s="389"/>
      <c r="AL409" s="389"/>
    </row>
    <row r="410" s="35" customFormat="true" ht="13.2" hidden="false" customHeight="false" outlineLevel="0" collapsed="false">
      <c r="A410" s="386"/>
      <c r="B410" s="387"/>
      <c r="C410" s="389"/>
      <c r="D410" s="389"/>
      <c r="E410" s="389"/>
      <c r="F410" s="389"/>
      <c r="G410" s="389"/>
      <c r="H410" s="389"/>
      <c r="I410" s="389"/>
      <c r="J410" s="389"/>
      <c r="K410" s="389"/>
      <c r="L410" s="389"/>
      <c r="M410" s="389"/>
      <c r="N410" s="389"/>
      <c r="O410" s="389"/>
      <c r="P410" s="389"/>
      <c r="Q410" s="389"/>
      <c r="R410" s="389"/>
      <c r="S410" s="389"/>
      <c r="T410" s="389"/>
      <c r="U410" s="389"/>
      <c r="V410" s="389"/>
      <c r="W410" s="389"/>
      <c r="X410" s="389"/>
      <c r="Y410" s="389"/>
      <c r="Z410" s="389"/>
      <c r="AA410" s="389"/>
      <c r="AB410" s="389"/>
      <c r="AC410" s="389"/>
      <c r="AD410" s="389"/>
      <c r="AE410" s="389"/>
      <c r="AF410" s="389"/>
      <c r="AG410" s="389"/>
      <c r="AH410" s="389"/>
      <c r="AI410" s="389"/>
      <c r="AJ410" s="389"/>
      <c r="AK410" s="389"/>
      <c r="AL410" s="389"/>
    </row>
    <row r="411" s="35" customFormat="true" ht="13.2" hidden="false" customHeight="false" outlineLevel="0" collapsed="false">
      <c r="A411" s="386"/>
      <c r="B411" s="387"/>
      <c r="C411" s="389"/>
      <c r="D411" s="389"/>
      <c r="E411" s="389"/>
      <c r="F411" s="389"/>
      <c r="G411" s="389"/>
      <c r="H411" s="389"/>
      <c r="I411" s="389"/>
      <c r="J411" s="389"/>
      <c r="K411" s="389"/>
      <c r="L411" s="389"/>
      <c r="M411" s="389"/>
      <c r="N411" s="389"/>
      <c r="O411" s="389"/>
      <c r="P411" s="389"/>
      <c r="Q411" s="389"/>
      <c r="R411" s="389"/>
      <c r="S411" s="389"/>
      <c r="T411" s="389"/>
      <c r="U411" s="389"/>
      <c r="V411" s="389"/>
      <c r="W411" s="389"/>
      <c r="X411" s="389"/>
      <c r="Y411" s="389"/>
      <c r="Z411" s="389"/>
      <c r="AA411" s="389"/>
      <c r="AB411" s="389"/>
      <c r="AC411" s="389"/>
      <c r="AD411" s="389"/>
      <c r="AE411" s="389"/>
      <c r="AF411" s="389"/>
      <c r="AG411" s="389"/>
      <c r="AH411" s="389"/>
      <c r="AI411" s="389"/>
      <c r="AJ411" s="389"/>
      <c r="AK411" s="389"/>
      <c r="AL411" s="389"/>
    </row>
    <row r="412" s="35" customFormat="true" ht="13.2" hidden="false" customHeight="false" outlineLevel="0" collapsed="false">
      <c r="A412" s="386"/>
      <c r="B412" s="387"/>
      <c r="C412" s="389"/>
      <c r="D412" s="389"/>
      <c r="E412" s="389"/>
      <c r="F412" s="389"/>
      <c r="G412" s="389"/>
      <c r="H412" s="389"/>
      <c r="I412" s="389"/>
      <c r="J412" s="389"/>
      <c r="K412" s="389"/>
      <c r="L412" s="389"/>
      <c r="M412" s="389"/>
      <c r="N412" s="389"/>
      <c r="O412" s="389"/>
      <c r="P412" s="389"/>
      <c r="Q412" s="389"/>
      <c r="R412" s="389"/>
      <c r="S412" s="389"/>
      <c r="T412" s="389"/>
      <c r="U412" s="389"/>
      <c r="V412" s="389"/>
      <c r="W412" s="389"/>
      <c r="X412" s="389"/>
      <c r="Y412" s="389"/>
      <c r="Z412" s="389"/>
      <c r="AA412" s="389"/>
      <c r="AB412" s="389"/>
      <c r="AC412" s="389"/>
      <c r="AD412" s="389"/>
      <c r="AE412" s="389"/>
      <c r="AF412" s="389"/>
      <c r="AG412" s="389"/>
      <c r="AH412" s="389"/>
      <c r="AI412" s="389"/>
      <c r="AJ412" s="389"/>
      <c r="AK412" s="389"/>
      <c r="AL412" s="389"/>
    </row>
    <row r="413" s="35" customFormat="true" ht="13.2" hidden="false" customHeight="false" outlineLevel="0" collapsed="false">
      <c r="A413" s="386"/>
      <c r="B413" s="387"/>
      <c r="C413" s="389"/>
      <c r="D413" s="389"/>
      <c r="E413" s="389"/>
      <c r="F413" s="389"/>
      <c r="G413" s="389"/>
      <c r="H413" s="389"/>
      <c r="I413" s="389"/>
      <c r="J413" s="389"/>
      <c r="K413" s="389"/>
      <c r="L413" s="389"/>
      <c r="M413" s="389"/>
      <c r="N413" s="389"/>
      <c r="O413" s="389"/>
      <c r="P413" s="389"/>
      <c r="Q413" s="389"/>
      <c r="R413" s="389"/>
      <c r="S413" s="389"/>
      <c r="T413" s="389"/>
      <c r="U413" s="389"/>
      <c r="V413" s="389"/>
      <c r="W413" s="389"/>
      <c r="X413" s="389"/>
      <c r="Y413" s="389"/>
      <c r="Z413" s="389"/>
      <c r="AA413" s="389"/>
      <c r="AB413" s="389"/>
      <c r="AC413" s="389"/>
      <c r="AD413" s="389"/>
      <c r="AE413" s="389"/>
      <c r="AF413" s="389"/>
      <c r="AG413" s="389"/>
      <c r="AH413" s="389"/>
      <c r="AI413" s="389"/>
      <c r="AJ413" s="389"/>
      <c r="AK413" s="389"/>
      <c r="AL413" s="389"/>
    </row>
    <row r="414" s="35" customFormat="true" ht="13.2" hidden="false" customHeight="false" outlineLevel="0" collapsed="false">
      <c r="A414" s="386"/>
      <c r="B414" s="387"/>
      <c r="C414" s="389"/>
      <c r="D414" s="389"/>
      <c r="E414" s="389"/>
      <c r="F414" s="389"/>
      <c r="G414" s="389"/>
      <c r="H414" s="389"/>
      <c r="I414" s="389"/>
      <c r="J414" s="389"/>
      <c r="K414" s="389"/>
      <c r="L414" s="389"/>
      <c r="M414" s="389"/>
      <c r="N414" s="389"/>
      <c r="O414" s="389"/>
      <c r="P414" s="389"/>
      <c r="Q414" s="389"/>
      <c r="R414" s="389"/>
      <c r="S414" s="389"/>
      <c r="T414" s="389"/>
      <c r="U414" s="389"/>
      <c r="V414" s="389"/>
      <c r="W414" s="389"/>
      <c r="X414" s="389"/>
      <c r="Y414" s="389"/>
      <c r="Z414" s="389"/>
      <c r="AA414" s="389"/>
      <c r="AB414" s="389"/>
      <c r="AC414" s="389"/>
      <c r="AD414" s="389"/>
      <c r="AE414" s="389"/>
      <c r="AF414" s="389"/>
      <c r="AG414" s="389"/>
      <c r="AH414" s="389"/>
      <c r="AI414" s="389"/>
      <c r="AJ414" s="389"/>
      <c r="AK414" s="389"/>
      <c r="AL414" s="389"/>
    </row>
    <row r="415" s="35" customFormat="true" ht="13.2" hidden="false" customHeight="false" outlineLevel="0" collapsed="false">
      <c r="A415" s="386"/>
      <c r="B415" s="387"/>
      <c r="C415" s="389"/>
      <c r="D415" s="389"/>
      <c r="E415" s="389"/>
      <c r="F415" s="389"/>
      <c r="G415" s="389"/>
      <c r="H415" s="389"/>
      <c r="I415" s="389"/>
      <c r="J415" s="389"/>
      <c r="K415" s="389"/>
      <c r="L415" s="389"/>
      <c r="M415" s="389"/>
      <c r="N415" s="389"/>
      <c r="O415" s="389"/>
      <c r="P415" s="389"/>
      <c r="Q415" s="389"/>
      <c r="R415" s="389"/>
      <c r="S415" s="389"/>
      <c r="T415" s="389"/>
      <c r="U415" s="389"/>
      <c r="V415" s="389"/>
      <c r="W415" s="389"/>
      <c r="X415" s="389"/>
      <c r="Y415" s="389"/>
      <c r="Z415" s="389"/>
      <c r="AA415" s="389"/>
      <c r="AB415" s="389"/>
      <c r="AC415" s="389"/>
      <c r="AD415" s="389"/>
      <c r="AE415" s="389"/>
      <c r="AF415" s="389"/>
      <c r="AG415" s="389"/>
      <c r="AH415" s="389"/>
      <c r="AI415" s="389"/>
      <c r="AJ415" s="389"/>
      <c r="AK415" s="389"/>
      <c r="AL415" s="389"/>
    </row>
    <row r="416" s="35" customFormat="true" ht="13.2" hidden="false" customHeight="false" outlineLevel="0" collapsed="false">
      <c r="A416" s="386"/>
      <c r="B416" s="387"/>
      <c r="C416" s="389"/>
      <c r="D416" s="389"/>
      <c r="E416" s="389"/>
      <c r="F416" s="389"/>
      <c r="G416" s="389"/>
      <c r="H416" s="389"/>
      <c r="I416" s="389"/>
      <c r="J416" s="389"/>
      <c r="K416" s="389"/>
      <c r="L416" s="389"/>
      <c r="M416" s="389"/>
      <c r="N416" s="389"/>
      <c r="O416" s="389"/>
      <c r="P416" s="389"/>
      <c r="Q416" s="389"/>
      <c r="R416" s="389"/>
      <c r="S416" s="389"/>
      <c r="T416" s="389"/>
      <c r="U416" s="389"/>
      <c r="V416" s="389"/>
      <c r="W416" s="389"/>
      <c r="X416" s="389"/>
      <c r="Y416" s="389"/>
      <c r="Z416" s="389"/>
      <c r="AA416" s="389"/>
      <c r="AB416" s="389"/>
      <c r="AC416" s="389"/>
      <c r="AD416" s="389"/>
      <c r="AE416" s="389"/>
      <c r="AF416" s="389"/>
      <c r="AG416" s="389"/>
      <c r="AH416" s="389"/>
      <c r="AI416" s="389"/>
      <c r="AJ416" s="389"/>
      <c r="AK416" s="389"/>
      <c r="AL416" s="389"/>
    </row>
    <row r="417" s="35" customFormat="true" ht="13.2" hidden="false" customHeight="false" outlineLevel="0" collapsed="false">
      <c r="A417" s="386"/>
      <c r="B417" s="387"/>
      <c r="C417" s="389"/>
      <c r="D417" s="389"/>
      <c r="E417" s="389"/>
      <c r="F417" s="389"/>
      <c r="G417" s="389"/>
      <c r="H417" s="389"/>
      <c r="I417" s="389"/>
      <c r="J417" s="389"/>
      <c r="K417" s="389"/>
      <c r="L417" s="389"/>
      <c r="M417" s="389"/>
      <c r="N417" s="389"/>
      <c r="O417" s="389"/>
      <c r="P417" s="389"/>
      <c r="Q417" s="389"/>
      <c r="R417" s="389"/>
      <c r="S417" s="389"/>
      <c r="T417" s="389"/>
      <c r="U417" s="389"/>
      <c r="V417" s="389"/>
      <c r="W417" s="389"/>
      <c r="X417" s="389"/>
      <c r="Y417" s="389"/>
      <c r="Z417" s="389"/>
      <c r="AA417" s="389"/>
      <c r="AB417" s="389"/>
      <c r="AC417" s="389"/>
      <c r="AD417" s="389"/>
      <c r="AE417" s="389"/>
      <c r="AF417" s="389"/>
      <c r="AG417" s="389"/>
      <c r="AH417" s="389"/>
      <c r="AI417" s="389"/>
      <c r="AJ417" s="389"/>
      <c r="AK417" s="389"/>
      <c r="AL417" s="389"/>
    </row>
    <row r="418" s="35" customFormat="true" ht="13.2" hidden="false" customHeight="false" outlineLevel="0" collapsed="false">
      <c r="A418" s="386"/>
      <c r="B418" s="387"/>
      <c r="C418" s="389"/>
      <c r="D418" s="389"/>
      <c r="E418" s="389"/>
      <c r="F418" s="389"/>
      <c r="G418" s="389"/>
      <c r="H418" s="389"/>
      <c r="I418" s="389"/>
      <c r="J418" s="389"/>
      <c r="K418" s="389"/>
      <c r="L418" s="389"/>
      <c r="M418" s="389"/>
      <c r="N418" s="389"/>
      <c r="O418" s="389"/>
      <c r="P418" s="389"/>
      <c r="Q418" s="389"/>
      <c r="R418" s="389"/>
      <c r="S418" s="389"/>
      <c r="T418" s="389"/>
      <c r="U418" s="389"/>
      <c r="V418" s="389"/>
      <c r="W418" s="389"/>
      <c r="X418" s="389"/>
      <c r="Y418" s="389"/>
      <c r="Z418" s="389"/>
      <c r="AA418" s="389"/>
      <c r="AB418" s="389"/>
      <c r="AC418" s="389"/>
      <c r="AD418" s="389"/>
      <c r="AE418" s="389"/>
      <c r="AF418" s="389"/>
      <c r="AG418" s="389"/>
      <c r="AH418" s="389"/>
      <c r="AI418" s="389"/>
      <c r="AJ418" s="389"/>
      <c r="AK418" s="389"/>
      <c r="AL418" s="389"/>
    </row>
    <row r="419" s="35" customFormat="true" ht="13.2" hidden="false" customHeight="false" outlineLevel="0" collapsed="false">
      <c r="A419" s="386"/>
      <c r="B419" s="387"/>
      <c r="C419" s="389"/>
      <c r="D419" s="389"/>
      <c r="E419" s="389"/>
      <c r="F419" s="389"/>
      <c r="G419" s="389"/>
      <c r="H419" s="389"/>
      <c r="I419" s="389"/>
      <c r="J419" s="389"/>
      <c r="K419" s="389"/>
      <c r="L419" s="389"/>
      <c r="M419" s="389"/>
      <c r="N419" s="389"/>
      <c r="O419" s="389"/>
      <c r="P419" s="389"/>
      <c r="Q419" s="389"/>
      <c r="R419" s="389"/>
      <c r="S419" s="389"/>
      <c r="T419" s="389"/>
      <c r="U419" s="389"/>
      <c r="V419" s="389"/>
      <c r="W419" s="389"/>
      <c r="X419" s="389"/>
      <c r="Y419" s="389"/>
      <c r="Z419" s="389"/>
      <c r="AA419" s="389"/>
      <c r="AB419" s="389"/>
      <c r="AC419" s="389"/>
      <c r="AD419" s="389"/>
      <c r="AE419" s="389"/>
      <c r="AF419" s="389"/>
      <c r="AG419" s="389"/>
      <c r="AH419" s="389"/>
      <c r="AI419" s="389"/>
      <c r="AJ419" s="389"/>
      <c r="AK419" s="389"/>
      <c r="AL419" s="389"/>
    </row>
    <row r="420" s="35" customFormat="true" ht="13.2" hidden="false" customHeight="false" outlineLevel="0" collapsed="false">
      <c r="A420" s="386"/>
      <c r="B420" s="387"/>
      <c r="C420" s="389"/>
      <c r="D420" s="389"/>
      <c r="E420" s="389"/>
      <c r="F420" s="389"/>
      <c r="G420" s="389"/>
      <c r="H420" s="389"/>
      <c r="I420" s="389"/>
      <c r="J420" s="389"/>
      <c r="K420" s="389"/>
      <c r="L420" s="389"/>
      <c r="M420" s="389"/>
      <c r="N420" s="389"/>
      <c r="O420" s="389"/>
      <c r="P420" s="389"/>
      <c r="Q420" s="389"/>
      <c r="R420" s="389"/>
      <c r="S420" s="389"/>
      <c r="T420" s="389"/>
      <c r="U420" s="389"/>
      <c r="V420" s="389"/>
      <c r="W420" s="389"/>
      <c r="X420" s="389"/>
      <c r="Y420" s="389"/>
      <c r="Z420" s="389"/>
      <c r="AA420" s="389"/>
      <c r="AB420" s="389"/>
      <c r="AC420" s="389"/>
      <c r="AD420" s="389"/>
      <c r="AE420" s="389"/>
      <c r="AF420" s="389"/>
      <c r="AG420" s="389"/>
      <c r="AH420" s="389"/>
      <c r="AI420" s="389"/>
      <c r="AJ420" s="389"/>
      <c r="AK420" s="389"/>
      <c r="AL420" s="389"/>
    </row>
    <row r="421" s="35" customFormat="true" ht="13.2" hidden="false" customHeight="false" outlineLevel="0" collapsed="false">
      <c r="A421" s="386"/>
      <c r="B421" s="387"/>
      <c r="C421" s="389"/>
      <c r="D421" s="389"/>
      <c r="E421" s="389"/>
      <c r="F421" s="389"/>
      <c r="G421" s="389"/>
      <c r="H421" s="389"/>
      <c r="I421" s="389"/>
      <c r="J421" s="389"/>
      <c r="K421" s="389"/>
      <c r="L421" s="389"/>
      <c r="M421" s="389"/>
      <c r="N421" s="389"/>
      <c r="O421" s="389"/>
      <c r="P421" s="389"/>
      <c r="Q421" s="389"/>
      <c r="R421" s="389"/>
      <c r="S421" s="389"/>
      <c r="T421" s="389"/>
      <c r="U421" s="389"/>
      <c r="V421" s="389"/>
      <c r="W421" s="389"/>
      <c r="X421" s="389"/>
      <c r="Y421" s="389"/>
      <c r="Z421" s="389"/>
      <c r="AA421" s="389"/>
      <c r="AB421" s="389"/>
      <c r="AC421" s="389"/>
      <c r="AD421" s="389"/>
      <c r="AE421" s="389"/>
      <c r="AF421" s="389"/>
      <c r="AG421" s="389"/>
      <c r="AH421" s="389"/>
      <c r="AI421" s="389"/>
      <c r="AJ421" s="389"/>
      <c r="AK421" s="389"/>
      <c r="AL421" s="389"/>
    </row>
    <row r="422" s="35" customFormat="true" ht="13.2" hidden="false" customHeight="false" outlineLevel="0" collapsed="false">
      <c r="A422" s="386"/>
      <c r="B422" s="387"/>
      <c r="C422" s="389"/>
      <c r="D422" s="389"/>
      <c r="E422" s="389"/>
      <c r="F422" s="389"/>
      <c r="G422" s="389"/>
      <c r="H422" s="389"/>
      <c r="I422" s="389"/>
      <c r="J422" s="389"/>
      <c r="K422" s="389"/>
      <c r="L422" s="389"/>
      <c r="M422" s="389"/>
      <c r="N422" s="389"/>
      <c r="O422" s="389"/>
      <c r="P422" s="389"/>
      <c r="Q422" s="389"/>
      <c r="R422" s="389"/>
      <c r="S422" s="389"/>
      <c r="T422" s="389"/>
      <c r="U422" s="389"/>
      <c r="V422" s="389"/>
      <c r="W422" s="389"/>
      <c r="X422" s="389"/>
      <c r="Y422" s="389"/>
      <c r="Z422" s="389"/>
      <c r="AA422" s="389"/>
      <c r="AB422" s="389"/>
      <c r="AC422" s="389"/>
      <c r="AD422" s="389"/>
      <c r="AE422" s="389"/>
      <c r="AF422" s="389"/>
      <c r="AG422" s="389"/>
      <c r="AH422" s="389"/>
      <c r="AI422" s="389"/>
      <c r="AJ422" s="389"/>
      <c r="AK422" s="389"/>
      <c r="AL422" s="389"/>
    </row>
    <row r="423" s="35" customFormat="true" ht="13.2" hidden="false" customHeight="false" outlineLevel="0" collapsed="false">
      <c r="A423" s="386"/>
      <c r="B423" s="387"/>
      <c r="C423" s="389"/>
      <c r="D423" s="389"/>
      <c r="E423" s="389"/>
      <c r="F423" s="389"/>
      <c r="G423" s="389"/>
      <c r="H423" s="389"/>
      <c r="I423" s="389"/>
      <c r="J423" s="389"/>
      <c r="K423" s="389"/>
      <c r="L423" s="389"/>
      <c r="M423" s="389"/>
      <c r="N423" s="389"/>
      <c r="O423" s="389"/>
      <c r="P423" s="389"/>
      <c r="Q423" s="389"/>
      <c r="R423" s="389"/>
      <c r="S423" s="389"/>
      <c r="T423" s="389"/>
      <c r="U423" s="389"/>
      <c r="V423" s="389"/>
      <c r="W423" s="389"/>
      <c r="X423" s="389"/>
      <c r="Y423" s="389"/>
      <c r="Z423" s="389"/>
      <c r="AA423" s="389"/>
      <c r="AB423" s="389"/>
      <c r="AC423" s="389"/>
      <c r="AD423" s="389"/>
      <c r="AE423" s="389"/>
      <c r="AF423" s="389"/>
      <c r="AG423" s="389"/>
      <c r="AH423" s="389"/>
      <c r="AI423" s="389"/>
      <c r="AJ423" s="389"/>
      <c r="AK423" s="389"/>
      <c r="AL423" s="389"/>
    </row>
    <row r="424" s="35" customFormat="true" ht="13.2" hidden="false" customHeight="false" outlineLevel="0" collapsed="false">
      <c r="A424" s="386"/>
      <c r="B424" s="387"/>
      <c r="C424" s="389"/>
      <c r="D424" s="389"/>
      <c r="E424" s="389"/>
      <c r="F424" s="389"/>
      <c r="G424" s="389"/>
      <c r="H424" s="389"/>
      <c r="I424" s="389"/>
      <c r="J424" s="389"/>
      <c r="K424" s="389"/>
      <c r="L424" s="389"/>
      <c r="M424" s="389"/>
      <c r="N424" s="389"/>
      <c r="O424" s="389"/>
      <c r="P424" s="389"/>
      <c r="Q424" s="389"/>
      <c r="R424" s="389"/>
      <c r="S424" s="389"/>
      <c r="T424" s="389"/>
      <c r="U424" s="389"/>
      <c r="V424" s="389"/>
      <c r="W424" s="389"/>
      <c r="X424" s="389"/>
      <c r="Y424" s="389"/>
      <c r="Z424" s="389"/>
      <c r="AA424" s="389"/>
      <c r="AB424" s="389"/>
      <c r="AC424" s="389"/>
      <c r="AD424" s="389"/>
      <c r="AE424" s="389"/>
      <c r="AF424" s="389"/>
      <c r="AG424" s="389"/>
      <c r="AH424" s="389"/>
      <c r="AI424" s="389"/>
      <c r="AJ424" s="389"/>
      <c r="AK424" s="389"/>
      <c r="AL424" s="389"/>
    </row>
    <row r="425" s="35" customFormat="true" ht="13.2" hidden="false" customHeight="false" outlineLevel="0" collapsed="false">
      <c r="A425" s="386"/>
      <c r="B425" s="387"/>
      <c r="C425" s="389"/>
      <c r="D425" s="389"/>
      <c r="E425" s="389"/>
      <c r="F425" s="389"/>
      <c r="G425" s="389"/>
      <c r="H425" s="389"/>
      <c r="I425" s="389"/>
      <c r="J425" s="389"/>
      <c r="K425" s="389"/>
      <c r="L425" s="389"/>
      <c r="M425" s="389"/>
      <c r="N425" s="389"/>
      <c r="O425" s="389"/>
      <c r="P425" s="389"/>
      <c r="Q425" s="389"/>
      <c r="R425" s="389"/>
      <c r="S425" s="389"/>
      <c r="T425" s="389"/>
      <c r="U425" s="389"/>
      <c r="V425" s="389"/>
      <c r="W425" s="389"/>
      <c r="X425" s="389"/>
      <c r="Y425" s="389"/>
      <c r="Z425" s="389"/>
      <c r="AA425" s="389"/>
      <c r="AB425" s="389"/>
      <c r="AC425" s="389"/>
      <c r="AD425" s="389"/>
      <c r="AE425" s="389"/>
      <c r="AF425" s="389"/>
      <c r="AG425" s="389"/>
      <c r="AH425" s="389"/>
      <c r="AI425" s="389"/>
      <c r="AJ425" s="389"/>
      <c r="AK425" s="389"/>
      <c r="AL425" s="389"/>
    </row>
    <row r="426" s="35" customFormat="true" ht="13.2" hidden="false" customHeight="false" outlineLevel="0" collapsed="false">
      <c r="A426" s="386"/>
      <c r="B426" s="387"/>
      <c r="C426" s="389"/>
      <c r="D426" s="389"/>
      <c r="E426" s="389"/>
      <c r="F426" s="389"/>
      <c r="G426" s="389"/>
      <c r="H426" s="389"/>
      <c r="I426" s="389"/>
      <c r="J426" s="389"/>
      <c r="K426" s="389"/>
      <c r="L426" s="389"/>
      <c r="M426" s="389"/>
      <c r="N426" s="389"/>
      <c r="O426" s="389"/>
      <c r="P426" s="389"/>
      <c r="Q426" s="389"/>
      <c r="R426" s="389"/>
      <c r="S426" s="389"/>
      <c r="T426" s="389"/>
      <c r="U426" s="389"/>
      <c r="V426" s="389"/>
      <c r="W426" s="389"/>
      <c r="X426" s="389"/>
      <c r="Y426" s="389"/>
      <c r="Z426" s="389"/>
      <c r="AA426" s="389"/>
      <c r="AB426" s="389"/>
      <c r="AC426" s="389"/>
      <c r="AD426" s="389"/>
      <c r="AE426" s="389"/>
      <c r="AF426" s="389"/>
      <c r="AG426" s="389"/>
      <c r="AH426" s="389"/>
      <c r="AI426" s="389"/>
      <c r="AJ426" s="389"/>
      <c r="AK426" s="389"/>
      <c r="AL426" s="389"/>
    </row>
    <row r="427" s="35" customFormat="true" ht="13.2" hidden="false" customHeight="false" outlineLevel="0" collapsed="false">
      <c r="A427" s="386"/>
      <c r="B427" s="387"/>
      <c r="C427" s="389"/>
      <c r="D427" s="389"/>
      <c r="E427" s="389"/>
      <c r="F427" s="389"/>
      <c r="G427" s="389"/>
      <c r="H427" s="389"/>
      <c r="I427" s="389"/>
      <c r="J427" s="389"/>
      <c r="K427" s="389"/>
      <c r="L427" s="389"/>
      <c r="M427" s="389"/>
      <c r="N427" s="389"/>
      <c r="O427" s="389"/>
      <c r="P427" s="389"/>
      <c r="Q427" s="389"/>
      <c r="R427" s="389"/>
      <c r="S427" s="389"/>
      <c r="T427" s="389"/>
      <c r="U427" s="389"/>
      <c r="V427" s="389"/>
      <c r="W427" s="389"/>
      <c r="X427" s="389"/>
      <c r="Y427" s="389"/>
      <c r="Z427" s="389"/>
      <c r="AA427" s="389"/>
      <c r="AB427" s="389"/>
      <c r="AC427" s="389"/>
      <c r="AD427" s="389"/>
      <c r="AE427" s="389"/>
      <c r="AF427" s="389"/>
      <c r="AG427" s="389"/>
      <c r="AH427" s="389"/>
      <c r="AI427" s="389"/>
      <c r="AJ427" s="389"/>
      <c r="AK427" s="389"/>
      <c r="AL427" s="389"/>
    </row>
    <row r="428" s="35" customFormat="true" ht="13.2" hidden="false" customHeight="false" outlineLevel="0" collapsed="false">
      <c r="A428" s="386"/>
      <c r="B428" s="387"/>
      <c r="C428" s="389"/>
      <c r="D428" s="389"/>
      <c r="E428" s="389"/>
      <c r="F428" s="389"/>
      <c r="G428" s="389"/>
      <c r="H428" s="389"/>
      <c r="I428" s="389"/>
      <c r="J428" s="389"/>
      <c r="K428" s="389"/>
      <c r="L428" s="389"/>
      <c r="M428" s="389"/>
      <c r="N428" s="389"/>
      <c r="O428" s="389"/>
      <c r="P428" s="389"/>
      <c r="Q428" s="389"/>
      <c r="R428" s="389"/>
      <c r="S428" s="389"/>
      <c r="T428" s="389"/>
      <c r="U428" s="389"/>
      <c r="V428" s="389"/>
      <c r="W428" s="389"/>
      <c r="X428" s="389"/>
      <c r="Y428" s="389"/>
      <c r="Z428" s="389"/>
      <c r="AA428" s="389"/>
      <c r="AB428" s="389"/>
      <c r="AC428" s="389"/>
      <c r="AD428" s="389"/>
      <c r="AE428" s="389"/>
      <c r="AF428" s="389"/>
      <c r="AG428" s="389"/>
      <c r="AH428" s="389"/>
      <c r="AI428" s="389"/>
      <c r="AJ428" s="389"/>
      <c r="AK428" s="389"/>
      <c r="AL428" s="389"/>
    </row>
    <row r="429" s="35" customFormat="true" ht="13.2" hidden="false" customHeight="false" outlineLevel="0" collapsed="false">
      <c r="A429" s="386"/>
      <c r="B429" s="387"/>
      <c r="C429" s="389"/>
      <c r="D429" s="389"/>
      <c r="E429" s="389"/>
      <c r="F429" s="389"/>
      <c r="G429" s="389"/>
      <c r="H429" s="389"/>
      <c r="I429" s="389"/>
      <c r="J429" s="389"/>
      <c r="K429" s="389"/>
      <c r="L429" s="389"/>
      <c r="M429" s="389"/>
      <c r="N429" s="389"/>
      <c r="O429" s="389"/>
      <c r="P429" s="389"/>
      <c r="Q429" s="389"/>
      <c r="R429" s="389"/>
      <c r="S429" s="389"/>
      <c r="T429" s="389"/>
      <c r="U429" s="389"/>
      <c r="V429" s="389"/>
      <c r="W429" s="389"/>
      <c r="X429" s="389"/>
      <c r="Y429" s="389"/>
      <c r="Z429" s="389"/>
      <c r="AA429" s="389"/>
      <c r="AB429" s="389"/>
      <c r="AC429" s="389"/>
      <c r="AD429" s="389"/>
      <c r="AE429" s="389"/>
      <c r="AF429" s="389"/>
      <c r="AG429" s="389"/>
      <c r="AH429" s="389"/>
      <c r="AI429" s="389"/>
      <c r="AJ429" s="389"/>
      <c r="AK429" s="389"/>
      <c r="AL429" s="389"/>
    </row>
    <row r="430" s="35" customFormat="true" ht="13.2" hidden="false" customHeight="false" outlineLevel="0" collapsed="false">
      <c r="A430" s="386"/>
      <c r="B430" s="387"/>
      <c r="C430" s="389"/>
      <c r="D430" s="389"/>
      <c r="E430" s="389"/>
      <c r="F430" s="389"/>
      <c r="G430" s="389"/>
      <c r="H430" s="389"/>
      <c r="I430" s="389"/>
      <c r="J430" s="389"/>
      <c r="K430" s="389"/>
      <c r="L430" s="389"/>
      <c r="M430" s="389"/>
      <c r="N430" s="389"/>
      <c r="O430" s="389"/>
      <c r="P430" s="389"/>
      <c r="Q430" s="389"/>
      <c r="R430" s="389"/>
      <c r="S430" s="389"/>
      <c r="T430" s="389"/>
      <c r="U430" s="389"/>
      <c r="V430" s="389"/>
      <c r="W430" s="389"/>
      <c r="X430" s="389"/>
      <c r="Y430" s="389"/>
      <c r="Z430" s="389"/>
      <c r="AA430" s="389"/>
      <c r="AB430" s="389"/>
      <c r="AC430" s="389"/>
      <c r="AD430" s="389"/>
      <c r="AE430" s="389"/>
      <c r="AF430" s="389"/>
      <c r="AG430" s="389"/>
      <c r="AH430" s="389"/>
      <c r="AI430" s="389"/>
      <c r="AJ430" s="389"/>
      <c r="AK430" s="389"/>
      <c r="AL430" s="389"/>
    </row>
    <row r="431" s="35" customFormat="true" ht="13.2" hidden="false" customHeight="false" outlineLevel="0" collapsed="false">
      <c r="A431" s="386"/>
      <c r="B431" s="387"/>
      <c r="C431" s="389"/>
      <c r="D431" s="389"/>
      <c r="E431" s="389"/>
      <c r="F431" s="389"/>
      <c r="G431" s="389"/>
      <c r="H431" s="389"/>
      <c r="I431" s="389"/>
      <c r="J431" s="389"/>
      <c r="K431" s="389"/>
      <c r="L431" s="389"/>
      <c r="M431" s="389"/>
      <c r="N431" s="389"/>
      <c r="O431" s="389"/>
      <c r="P431" s="389"/>
      <c r="Q431" s="389"/>
      <c r="R431" s="389"/>
      <c r="S431" s="389"/>
      <c r="T431" s="389"/>
      <c r="U431" s="389"/>
      <c r="V431" s="389"/>
      <c r="W431" s="389"/>
      <c r="X431" s="389"/>
      <c r="Y431" s="389"/>
      <c r="Z431" s="389"/>
      <c r="AA431" s="389"/>
      <c r="AB431" s="389"/>
      <c r="AC431" s="389"/>
      <c r="AD431" s="389"/>
      <c r="AE431" s="389"/>
      <c r="AF431" s="389"/>
      <c r="AG431" s="389"/>
      <c r="AH431" s="389"/>
      <c r="AI431" s="389"/>
      <c r="AJ431" s="389"/>
      <c r="AK431" s="389"/>
      <c r="AL431" s="389"/>
    </row>
    <row r="432" s="35" customFormat="true" ht="13.2" hidden="false" customHeight="false" outlineLevel="0" collapsed="false">
      <c r="A432" s="386"/>
      <c r="B432" s="387"/>
      <c r="C432" s="389"/>
      <c r="D432" s="389"/>
      <c r="E432" s="389"/>
      <c r="F432" s="389"/>
      <c r="G432" s="389"/>
      <c r="H432" s="389"/>
      <c r="I432" s="389"/>
      <c r="J432" s="389"/>
      <c r="K432" s="389"/>
      <c r="L432" s="389"/>
      <c r="M432" s="389"/>
      <c r="N432" s="389"/>
      <c r="O432" s="389"/>
      <c r="P432" s="389"/>
      <c r="Q432" s="389"/>
      <c r="R432" s="389"/>
      <c r="S432" s="389"/>
      <c r="T432" s="389"/>
      <c r="U432" s="389"/>
      <c r="V432" s="389"/>
      <c r="W432" s="389"/>
      <c r="X432" s="389"/>
      <c r="Y432" s="389"/>
      <c r="Z432" s="389"/>
      <c r="AA432" s="389"/>
      <c r="AB432" s="389"/>
      <c r="AC432" s="389"/>
      <c r="AD432" s="389"/>
      <c r="AE432" s="389"/>
      <c r="AF432" s="389"/>
      <c r="AG432" s="389"/>
      <c r="AH432" s="389"/>
      <c r="AI432" s="389"/>
      <c r="AJ432" s="389"/>
      <c r="AK432" s="389"/>
      <c r="AL432" s="389"/>
    </row>
    <row r="433" s="35" customFormat="true" ht="13.2" hidden="false" customHeight="false" outlineLevel="0" collapsed="false">
      <c r="A433" s="386"/>
      <c r="B433" s="387"/>
      <c r="C433" s="389"/>
      <c r="D433" s="389"/>
      <c r="E433" s="389"/>
      <c r="F433" s="389"/>
      <c r="G433" s="389"/>
      <c r="H433" s="389"/>
      <c r="I433" s="389"/>
      <c r="J433" s="389"/>
      <c r="K433" s="389"/>
      <c r="L433" s="389"/>
      <c r="M433" s="389"/>
      <c r="N433" s="389"/>
      <c r="O433" s="389"/>
      <c r="P433" s="389"/>
      <c r="Q433" s="389"/>
      <c r="R433" s="389"/>
      <c r="S433" s="389"/>
      <c r="T433" s="389"/>
      <c r="U433" s="389"/>
      <c r="V433" s="389"/>
      <c r="W433" s="389"/>
      <c r="X433" s="389"/>
      <c r="Y433" s="389"/>
      <c r="Z433" s="389"/>
      <c r="AA433" s="389"/>
      <c r="AB433" s="389"/>
      <c r="AC433" s="389"/>
      <c r="AD433" s="389"/>
      <c r="AE433" s="389"/>
      <c r="AF433" s="389"/>
      <c r="AG433" s="389"/>
      <c r="AH433" s="389"/>
      <c r="AI433" s="389"/>
      <c r="AJ433" s="389"/>
      <c r="AK433" s="389"/>
      <c r="AL433" s="389"/>
    </row>
    <row r="434" s="35" customFormat="true" ht="13.2" hidden="false" customHeight="false" outlineLevel="0" collapsed="false">
      <c r="A434" s="386"/>
      <c r="B434" s="387"/>
      <c r="C434" s="389"/>
      <c r="D434" s="389"/>
      <c r="E434" s="389"/>
      <c r="F434" s="389"/>
      <c r="G434" s="389"/>
      <c r="H434" s="389"/>
      <c r="I434" s="389"/>
      <c r="J434" s="389"/>
      <c r="K434" s="389"/>
      <c r="L434" s="389"/>
      <c r="M434" s="389"/>
      <c r="N434" s="389"/>
      <c r="O434" s="389"/>
      <c r="P434" s="389"/>
      <c r="Q434" s="389"/>
      <c r="R434" s="389"/>
      <c r="S434" s="389"/>
      <c r="T434" s="389"/>
      <c r="U434" s="389"/>
      <c r="V434" s="389"/>
      <c r="W434" s="389"/>
      <c r="X434" s="389"/>
      <c r="Y434" s="389"/>
      <c r="Z434" s="389"/>
      <c r="AA434" s="389"/>
      <c r="AB434" s="389"/>
      <c r="AC434" s="389"/>
      <c r="AD434" s="389"/>
      <c r="AE434" s="389"/>
      <c r="AF434" s="389"/>
      <c r="AG434" s="389"/>
      <c r="AH434" s="389"/>
      <c r="AI434" s="389"/>
      <c r="AJ434" s="389"/>
      <c r="AK434" s="389"/>
      <c r="AL434" s="389"/>
    </row>
    <row r="435" s="35" customFormat="true" ht="13.2" hidden="false" customHeight="false" outlineLevel="0" collapsed="false">
      <c r="A435" s="386"/>
      <c r="B435" s="387"/>
      <c r="C435" s="389"/>
      <c r="D435" s="389"/>
      <c r="E435" s="389"/>
      <c r="F435" s="389"/>
      <c r="G435" s="389"/>
      <c r="H435" s="389"/>
      <c r="I435" s="389"/>
      <c r="J435" s="389"/>
      <c r="K435" s="389"/>
      <c r="L435" s="389"/>
      <c r="M435" s="389"/>
      <c r="N435" s="389"/>
      <c r="O435" s="389"/>
      <c r="P435" s="389"/>
      <c r="Q435" s="389"/>
      <c r="R435" s="389"/>
      <c r="S435" s="389"/>
      <c r="T435" s="389"/>
      <c r="U435" s="389"/>
      <c r="V435" s="389"/>
      <c r="W435" s="389"/>
      <c r="X435" s="389"/>
      <c r="Y435" s="389"/>
      <c r="Z435" s="389"/>
      <c r="AA435" s="389"/>
      <c r="AB435" s="389"/>
      <c r="AC435" s="389"/>
      <c r="AD435" s="389"/>
      <c r="AE435" s="389"/>
      <c r="AF435" s="389"/>
      <c r="AG435" s="389"/>
      <c r="AH435" s="389"/>
      <c r="AI435" s="389"/>
      <c r="AJ435" s="389"/>
      <c r="AK435" s="389"/>
      <c r="AL435" s="389"/>
    </row>
    <row r="436" s="35" customFormat="true" ht="13.2" hidden="false" customHeight="false" outlineLevel="0" collapsed="false">
      <c r="A436" s="386"/>
      <c r="B436" s="387"/>
      <c r="C436" s="389"/>
      <c r="D436" s="389"/>
      <c r="E436" s="389"/>
      <c r="F436" s="389"/>
      <c r="G436" s="389"/>
      <c r="H436" s="389"/>
      <c r="I436" s="389"/>
      <c r="J436" s="389"/>
      <c r="K436" s="389"/>
      <c r="L436" s="389"/>
      <c r="M436" s="389"/>
      <c r="N436" s="389"/>
      <c r="O436" s="389"/>
      <c r="P436" s="389"/>
      <c r="Q436" s="389"/>
      <c r="R436" s="389"/>
      <c r="S436" s="389"/>
      <c r="T436" s="389"/>
      <c r="U436" s="389"/>
      <c r="V436" s="389"/>
      <c r="W436" s="389"/>
      <c r="X436" s="389"/>
      <c r="Y436" s="389"/>
      <c r="Z436" s="389"/>
      <c r="AA436" s="389"/>
      <c r="AB436" s="389"/>
      <c r="AC436" s="389"/>
      <c r="AD436" s="389"/>
      <c r="AE436" s="389"/>
      <c r="AF436" s="389"/>
      <c r="AG436" s="389"/>
      <c r="AH436" s="389"/>
      <c r="AI436" s="389"/>
      <c r="AJ436" s="389"/>
      <c r="AK436" s="389"/>
      <c r="AL436" s="389"/>
    </row>
    <row r="437" s="35" customFormat="true" ht="13.2" hidden="false" customHeight="false" outlineLevel="0" collapsed="false">
      <c r="A437" s="386"/>
      <c r="B437" s="387"/>
      <c r="C437" s="389"/>
      <c r="D437" s="389"/>
      <c r="E437" s="389"/>
      <c r="F437" s="389"/>
      <c r="G437" s="389"/>
      <c r="H437" s="389"/>
      <c r="I437" s="389"/>
      <c r="J437" s="389"/>
      <c r="K437" s="389"/>
      <c r="L437" s="389"/>
      <c r="M437" s="389"/>
      <c r="N437" s="389"/>
      <c r="O437" s="389"/>
      <c r="P437" s="389"/>
      <c r="Q437" s="389"/>
      <c r="R437" s="389"/>
      <c r="S437" s="389"/>
      <c r="T437" s="389"/>
      <c r="U437" s="389"/>
      <c r="V437" s="389"/>
      <c r="W437" s="389"/>
      <c r="X437" s="389"/>
      <c r="Y437" s="389"/>
      <c r="Z437" s="389"/>
      <c r="AA437" s="389"/>
      <c r="AB437" s="389"/>
      <c r="AC437" s="389"/>
      <c r="AD437" s="389"/>
      <c r="AE437" s="389"/>
      <c r="AF437" s="389"/>
      <c r="AG437" s="389"/>
      <c r="AH437" s="389"/>
      <c r="AI437" s="389"/>
      <c r="AJ437" s="389"/>
      <c r="AK437" s="389"/>
      <c r="AL437" s="389"/>
    </row>
    <row r="438" s="35" customFormat="true" ht="13.2" hidden="false" customHeight="false" outlineLevel="0" collapsed="false">
      <c r="A438" s="386"/>
      <c r="B438" s="387"/>
      <c r="C438" s="389"/>
      <c r="D438" s="389"/>
      <c r="E438" s="389"/>
      <c r="F438" s="389"/>
      <c r="G438" s="389"/>
      <c r="H438" s="389"/>
      <c r="I438" s="389"/>
      <c r="J438" s="389"/>
      <c r="K438" s="389"/>
      <c r="L438" s="389"/>
      <c r="M438" s="389"/>
      <c r="N438" s="389"/>
      <c r="O438" s="389"/>
      <c r="P438" s="389"/>
      <c r="Q438" s="389"/>
      <c r="R438" s="389"/>
      <c r="S438" s="389"/>
      <c r="T438" s="389"/>
      <c r="U438" s="389"/>
      <c r="V438" s="389"/>
      <c r="W438" s="389"/>
      <c r="X438" s="389"/>
      <c r="Y438" s="389"/>
      <c r="Z438" s="389"/>
      <c r="AA438" s="389"/>
      <c r="AB438" s="389"/>
      <c r="AC438" s="389"/>
      <c r="AD438" s="389"/>
      <c r="AE438" s="389"/>
      <c r="AF438" s="389"/>
      <c r="AG438" s="389"/>
      <c r="AH438" s="389"/>
      <c r="AI438" s="389"/>
      <c r="AJ438" s="389"/>
      <c r="AK438" s="389"/>
      <c r="AL438" s="389"/>
    </row>
    <row r="439" s="35" customFormat="true" ht="13.2" hidden="false" customHeight="false" outlineLevel="0" collapsed="false">
      <c r="A439" s="386"/>
      <c r="B439" s="387"/>
      <c r="C439" s="389"/>
      <c r="D439" s="389"/>
      <c r="E439" s="389"/>
      <c r="F439" s="389"/>
      <c r="G439" s="389"/>
      <c r="H439" s="389"/>
      <c r="I439" s="389"/>
      <c r="J439" s="389"/>
      <c r="K439" s="389"/>
      <c r="L439" s="389"/>
      <c r="M439" s="389"/>
      <c r="N439" s="389"/>
      <c r="O439" s="389"/>
      <c r="P439" s="389"/>
      <c r="Q439" s="389"/>
      <c r="R439" s="389"/>
      <c r="S439" s="389"/>
      <c r="T439" s="389"/>
      <c r="U439" s="389"/>
      <c r="V439" s="389"/>
      <c r="W439" s="389"/>
      <c r="X439" s="389"/>
      <c r="Y439" s="389"/>
      <c r="Z439" s="389"/>
      <c r="AA439" s="389"/>
      <c r="AB439" s="389"/>
      <c r="AC439" s="389"/>
      <c r="AD439" s="389"/>
      <c r="AE439" s="389"/>
      <c r="AF439" s="389"/>
      <c r="AG439" s="389"/>
      <c r="AH439" s="389"/>
      <c r="AI439" s="389"/>
      <c r="AJ439" s="389"/>
      <c r="AK439" s="389"/>
      <c r="AL439" s="389"/>
    </row>
    <row r="440" s="35" customFormat="true" ht="13.2" hidden="false" customHeight="false" outlineLevel="0" collapsed="false">
      <c r="A440" s="386"/>
      <c r="B440" s="387"/>
      <c r="C440" s="389"/>
      <c r="D440" s="389"/>
      <c r="E440" s="389"/>
      <c r="F440" s="389"/>
      <c r="G440" s="389"/>
      <c r="H440" s="389"/>
      <c r="I440" s="389"/>
      <c r="J440" s="389"/>
      <c r="K440" s="389"/>
      <c r="L440" s="389"/>
      <c r="M440" s="389"/>
      <c r="N440" s="389"/>
      <c r="O440" s="389"/>
      <c r="P440" s="389"/>
      <c r="Q440" s="389"/>
      <c r="R440" s="389"/>
      <c r="S440" s="389"/>
      <c r="T440" s="389"/>
      <c r="U440" s="389"/>
      <c r="V440" s="389"/>
      <c r="W440" s="389"/>
      <c r="X440" s="389"/>
      <c r="Y440" s="389"/>
      <c r="Z440" s="389"/>
      <c r="AA440" s="389"/>
      <c r="AB440" s="389"/>
      <c r="AC440" s="389"/>
      <c r="AD440" s="389"/>
      <c r="AE440" s="389"/>
      <c r="AF440" s="389"/>
      <c r="AG440" s="389"/>
      <c r="AH440" s="389"/>
      <c r="AI440" s="389"/>
      <c r="AJ440" s="389"/>
      <c r="AK440" s="389"/>
      <c r="AL440" s="389"/>
    </row>
    <row r="441" s="35" customFormat="true" ht="13.2" hidden="false" customHeight="false" outlineLevel="0" collapsed="false">
      <c r="A441" s="386"/>
      <c r="B441" s="387"/>
      <c r="C441" s="389"/>
      <c r="D441" s="389"/>
      <c r="E441" s="389"/>
      <c r="F441" s="389"/>
      <c r="G441" s="389"/>
      <c r="H441" s="389"/>
      <c r="I441" s="389"/>
      <c r="J441" s="389"/>
      <c r="K441" s="389"/>
      <c r="L441" s="389"/>
      <c r="M441" s="389"/>
      <c r="N441" s="389"/>
      <c r="O441" s="389"/>
      <c r="P441" s="389"/>
      <c r="Q441" s="389"/>
      <c r="R441" s="389"/>
      <c r="S441" s="389"/>
      <c r="T441" s="389"/>
      <c r="U441" s="389"/>
      <c r="V441" s="389"/>
      <c r="W441" s="389"/>
      <c r="X441" s="389"/>
      <c r="Y441" s="389"/>
      <c r="Z441" s="389"/>
      <c r="AA441" s="389"/>
      <c r="AB441" s="389"/>
      <c r="AC441" s="389"/>
      <c r="AD441" s="389"/>
      <c r="AE441" s="389"/>
      <c r="AF441" s="389"/>
      <c r="AG441" s="389"/>
      <c r="AH441" s="389"/>
      <c r="AI441" s="389"/>
      <c r="AJ441" s="389"/>
      <c r="AK441" s="389"/>
      <c r="AL441" s="389"/>
    </row>
    <row r="442" s="35" customFormat="true" ht="13.2" hidden="false" customHeight="false" outlineLevel="0" collapsed="false">
      <c r="A442" s="386"/>
      <c r="B442" s="387"/>
      <c r="C442" s="389"/>
      <c r="D442" s="389"/>
      <c r="E442" s="389"/>
      <c r="F442" s="389"/>
      <c r="G442" s="389"/>
      <c r="H442" s="389"/>
      <c r="I442" s="389"/>
      <c r="J442" s="389"/>
      <c r="K442" s="389"/>
      <c r="L442" s="389"/>
      <c r="M442" s="389"/>
      <c r="N442" s="389"/>
      <c r="O442" s="389"/>
      <c r="P442" s="389"/>
      <c r="Q442" s="389"/>
      <c r="R442" s="389"/>
      <c r="S442" s="389"/>
      <c r="T442" s="389"/>
      <c r="U442" s="389"/>
      <c r="V442" s="389"/>
      <c r="W442" s="389"/>
      <c r="X442" s="389"/>
      <c r="Y442" s="389"/>
      <c r="Z442" s="389"/>
      <c r="AA442" s="389"/>
      <c r="AB442" s="389"/>
      <c r="AC442" s="389"/>
      <c r="AD442" s="389"/>
      <c r="AE442" s="389"/>
      <c r="AF442" s="389"/>
      <c r="AG442" s="389"/>
      <c r="AH442" s="389"/>
      <c r="AI442" s="389"/>
      <c r="AJ442" s="389"/>
      <c r="AK442" s="389"/>
      <c r="AL442" s="389"/>
    </row>
    <row r="443" s="35" customFormat="true" ht="13.2" hidden="false" customHeight="false" outlineLevel="0" collapsed="false">
      <c r="A443" s="386"/>
      <c r="B443" s="387"/>
      <c r="C443" s="389"/>
      <c r="D443" s="389"/>
      <c r="E443" s="389"/>
      <c r="F443" s="389"/>
      <c r="G443" s="389"/>
      <c r="H443" s="389"/>
      <c r="I443" s="389"/>
      <c r="J443" s="389"/>
      <c r="K443" s="389"/>
      <c r="L443" s="389"/>
      <c r="M443" s="389"/>
      <c r="N443" s="389"/>
      <c r="O443" s="389"/>
      <c r="P443" s="389"/>
      <c r="Q443" s="389"/>
      <c r="R443" s="389"/>
      <c r="S443" s="389"/>
      <c r="T443" s="389"/>
      <c r="U443" s="389"/>
      <c r="V443" s="389"/>
      <c r="W443" s="389"/>
      <c r="X443" s="389"/>
      <c r="Y443" s="389"/>
      <c r="Z443" s="389"/>
      <c r="AA443" s="389"/>
      <c r="AB443" s="389"/>
      <c r="AC443" s="389"/>
      <c r="AD443" s="389"/>
      <c r="AE443" s="389"/>
      <c r="AF443" s="389"/>
      <c r="AG443" s="389"/>
      <c r="AH443" s="389"/>
      <c r="AI443" s="389"/>
      <c r="AJ443" s="389"/>
      <c r="AK443" s="389"/>
      <c r="AL443" s="389"/>
    </row>
    <row r="444" s="35" customFormat="true" ht="13.2" hidden="false" customHeight="false" outlineLevel="0" collapsed="false">
      <c r="A444" s="386"/>
      <c r="B444" s="387"/>
      <c r="C444" s="389"/>
      <c r="D444" s="389"/>
      <c r="E444" s="389"/>
      <c r="F444" s="389"/>
      <c r="G444" s="389"/>
      <c r="H444" s="389"/>
      <c r="I444" s="389"/>
      <c r="J444" s="389"/>
      <c r="K444" s="389"/>
      <c r="L444" s="389"/>
      <c r="M444" s="389"/>
      <c r="N444" s="389"/>
      <c r="O444" s="389"/>
      <c r="P444" s="389"/>
      <c r="Q444" s="389"/>
      <c r="R444" s="389"/>
      <c r="S444" s="389"/>
      <c r="T444" s="389"/>
      <c r="U444" s="389"/>
      <c r="V444" s="389"/>
      <c r="W444" s="389"/>
      <c r="X444" s="389"/>
      <c r="Y444" s="389"/>
      <c r="Z444" s="389"/>
      <c r="AA444" s="389"/>
      <c r="AB444" s="389"/>
      <c r="AC444" s="389"/>
      <c r="AD444" s="389"/>
      <c r="AE444" s="389"/>
      <c r="AF444" s="389"/>
      <c r="AG444" s="389"/>
      <c r="AH444" s="389"/>
      <c r="AI444" s="389"/>
      <c r="AJ444" s="389"/>
      <c r="AK444" s="389"/>
      <c r="AL444" s="389"/>
    </row>
    <row r="445" s="35" customFormat="true" ht="13.2" hidden="false" customHeight="false" outlineLevel="0" collapsed="false">
      <c r="A445" s="386"/>
      <c r="B445" s="387"/>
      <c r="C445" s="389"/>
      <c r="D445" s="389"/>
      <c r="E445" s="389"/>
      <c r="F445" s="389"/>
      <c r="G445" s="389"/>
      <c r="H445" s="389"/>
      <c r="I445" s="389"/>
      <c r="J445" s="389"/>
      <c r="K445" s="389"/>
      <c r="L445" s="389"/>
      <c r="M445" s="389"/>
      <c r="N445" s="389"/>
      <c r="O445" s="389"/>
      <c r="P445" s="389"/>
      <c r="Q445" s="389"/>
      <c r="R445" s="389"/>
      <c r="S445" s="389"/>
      <c r="T445" s="389"/>
      <c r="U445" s="389"/>
      <c r="V445" s="389"/>
      <c r="W445" s="389"/>
      <c r="X445" s="389"/>
      <c r="Y445" s="389"/>
      <c r="Z445" s="389"/>
      <c r="AA445" s="389"/>
      <c r="AB445" s="389"/>
      <c r="AC445" s="389"/>
      <c r="AD445" s="389"/>
      <c r="AE445" s="389"/>
      <c r="AF445" s="389"/>
      <c r="AG445" s="389"/>
      <c r="AH445" s="389"/>
      <c r="AI445" s="389"/>
      <c r="AJ445" s="389"/>
      <c r="AK445" s="389"/>
      <c r="AL445" s="389"/>
    </row>
    <row r="446" s="35" customFormat="true" ht="13.2" hidden="false" customHeight="false" outlineLevel="0" collapsed="false">
      <c r="A446" s="386"/>
      <c r="B446" s="387"/>
      <c r="C446" s="389"/>
      <c r="D446" s="389"/>
      <c r="E446" s="389"/>
      <c r="F446" s="389"/>
      <c r="G446" s="389"/>
      <c r="H446" s="389"/>
      <c r="I446" s="389"/>
      <c r="J446" s="389"/>
      <c r="K446" s="389"/>
      <c r="L446" s="389"/>
      <c r="M446" s="389"/>
      <c r="N446" s="389"/>
      <c r="O446" s="389"/>
      <c r="P446" s="389"/>
      <c r="Q446" s="389"/>
      <c r="R446" s="389"/>
      <c r="S446" s="389"/>
      <c r="T446" s="389"/>
      <c r="U446" s="389"/>
      <c r="V446" s="389"/>
      <c r="W446" s="389"/>
      <c r="X446" s="389"/>
      <c r="Y446" s="389"/>
      <c r="Z446" s="389"/>
      <c r="AA446" s="389"/>
      <c r="AB446" s="389"/>
      <c r="AC446" s="389"/>
      <c r="AD446" s="389"/>
      <c r="AE446" s="389"/>
      <c r="AF446" s="389"/>
      <c r="AG446" s="389"/>
      <c r="AH446" s="389"/>
      <c r="AI446" s="389"/>
      <c r="AJ446" s="389"/>
      <c r="AK446" s="389"/>
      <c r="AL446" s="389"/>
    </row>
    <row r="447" s="35" customFormat="true" ht="13.2" hidden="false" customHeight="false" outlineLevel="0" collapsed="false">
      <c r="A447" s="386"/>
      <c r="B447" s="387"/>
      <c r="C447" s="389"/>
      <c r="D447" s="389"/>
      <c r="E447" s="389"/>
      <c r="F447" s="389"/>
      <c r="G447" s="389"/>
      <c r="H447" s="389"/>
      <c r="I447" s="389"/>
      <c r="J447" s="389"/>
      <c r="K447" s="389"/>
      <c r="L447" s="389"/>
      <c r="M447" s="389"/>
      <c r="N447" s="389"/>
      <c r="O447" s="389"/>
      <c r="P447" s="389"/>
      <c r="Q447" s="389"/>
      <c r="R447" s="389"/>
      <c r="S447" s="389"/>
      <c r="T447" s="389"/>
      <c r="U447" s="389"/>
      <c r="V447" s="389"/>
      <c r="W447" s="389"/>
      <c r="X447" s="389"/>
      <c r="Y447" s="389"/>
      <c r="Z447" s="389"/>
      <c r="AA447" s="389"/>
      <c r="AB447" s="389"/>
      <c r="AC447" s="389"/>
      <c r="AD447" s="389"/>
      <c r="AE447" s="389"/>
      <c r="AF447" s="389"/>
      <c r="AG447" s="389"/>
      <c r="AH447" s="389"/>
      <c r="AI447" s="389"/>
      <c r="AJ447" s="389"/>
      <c r="AK447" s="389"/>
      <c r="AL447" s="389"/>
    </row>
    <row r="448" s="35" customFormat="true" ht="13.2" hidden="false" customHeight="false" outlineLevel="0" collapsed="false">
      <c r="A448" s="386"/>
      <c r="B448" s="387"/>
      <c r="C448" s="389"/>
      <c r="D448" s="389"/>
      <c r="E448" s="389"/>
      <c r="F448" s="389"/>
      <c r="G448" s="389"/>
      <c r="H448" s="389"/>
      <c r="I448" s="389"/>
      <c r="J448" s="389"/>
      <c r="K448" s="389"/>
      <c r="L448" s="389"/>
      <c r="M448" s="389"/>
      <c r="N448" s="389"/>
      <c r="O448" s="389"/>
      <c r="P448" s="389"/>
      <c r="Q448" s="389"/>
      <c r="R448" s="389"/>
      <c r="S448" s="389"/>
      <c r="T448" s="389"/>
      <c r="U448" s="389"/>
      <c r="V448" s="389"/>
      <c r="W448" s="389"/>
      <c r="X448" s="389"/>
      <c r="Y448" s="389"/>
      <c r="Z448" s="389"/>
      <c r="AA448" s="389"/>
      <c r="AB448" s="389"/>
      <c r="AC448" s="389"/>
      <c r="AD448" s="389"/>
      <c r="AE448" s="389"/>
      <c r="AF448" s="389"/>
      <c r="AG448" s="389"/>
      <c r="AH448" s="389"/>
      <c r="AI448" s="389"/>
      <c r="AJ448" s="389"/>
      <c r="AK448" s="389"/>
      <c r="AL448" s="389"/>
    </row>
    <row r="449" s="35" customFormat="true" ht="13.2" hidden="false" customHeight="false" outlineLevel="0" collapsed="false">
      <c r="A449" s="386"/>
      <c r="B449" s="387"/>
      <c r="C449" s="389"/>
      <c r="D449" s="389"/>
      <c r="E449" s="389"/>
      <c r="F449" s="389"/>
      <c r="G449" s="389"/>
      <c r="H449" s="389"/>
      <c r="I449" s="389"/>
      <c r="J449" s="389"/>
      <c r="K449" s="389"/>
      <c r="L449" s="389"/>
      <c r="M449" s="389"/>
      <c r="N449" s="389"/>
      <c r="O449" s="389"/>
      <c r="P449" s="389"/>
      <c r="Q449" s="389"/>
      <c r="R449" s="389"/>
      <c r="S449" s="389"/>
      <c r="T449" s="389"/>
      <c r="U449" s="389"/>
      <c r="V449" s="389"/>
      <c r="W449" s="389"/>
      <c r="X449" s="389"/>
      <c r="Y449" s="389"/>
      <c r="Z449" s="389"/>
      <c r="AA449" s="389"/>
      <c r="AB449" s="389"/>
      <c r="AC449" s="389"/>
      <c r="AD449" s="389"/>
      <c r="AE449" s="389"/>
      <c r="AF449" s="389"/>
      <c r="AG449" s="389"/>
      <c r="AH449" s="389"/>
      <c r="AI449" s="389"/>
      <c r="AJ449" s="389"/>
      <c r="AK449" s="389"/>
      <c r="AL449" s="389"/>
    </row>
    <row r="450" s="35" customFormat="true" ht="13.2" hidden="false" customHeight="false" outlineLevel="0" collapsed="false">
      <c r="A450" s="386"/>
      <c r="B450" s="387"/>
      <c r="C450" s="389"/>
      <c r="D450" s="389"/>
      <c r="E450" s="389"/>
      <c r="F450" s="389"/>
      <c r="G450" s="389"/>
      <c r="H450" s="389"/>
      <c r="I450" s="389"/>
      <c r="J450" s="389"/>
      <c r="K450" s="389"/>
      <c r="L450" s="389"/>
      <c r="M450" s="389"/>
      <c r="N450" s="389"/>
      <c r="O450" s="389"/>
      <c r="P450" s="389"/>
      <c r="Q450" s="389"/>
      <c r="R450" s="389"/>
      <c r="S450" s="389"/>
      <c r="T450" s="389"/>
      <c r="U450" s="389"/>
      <c r="V450" s="389"/>
      <c r="W450" s="389"/>
      <c r="X450" s="389"/>
      <c r="Y450" s="389"/>
      <c r="Z450" s="389"/>
      <c r="AA450" s="389"/>
      <c r="AB450" s="389"/>
      <c r="AC450" s="389"/>
      <c r="AD450" s="389"/>
      <c r="AE450" s="389"/>
      <c r="AF450" s="389"/>
      <c r="AG450" s="389"/>
      <c r="AH450" s="389"/>
      <c r="AI450" s="389"/>
      <c r="AJ450" s="389"/>
      <c r="AK450" s="389"/>
      <c r="AL450" s="389"/>
    </row>
    <row r="451" s="35" customFormat="true" ht="13.2" hidden="false" customHeight="false" outlineLevel="0" collapsed="false">
      <c r="A451" s="386"/>
      <c r="B451" s="387"/>
      <c r="C451" s="389"/>
      <c r="D451" s="389"/>
      <c r="E451" s="389"/>
      <c r="F451" s="389"/>
      <c r="G451" s="389"/>
      <c r="H451" s="389"/>
      <c r="I451" s="389"/>
      <c r="J451" s="389"/>
      <c r="K451" s="389"/>
      <c r="L451" s="389"/>
      <c r="M451" s="389"/>
      <c r="N451" s="389"/>
      <c r="O451" s="389"/>
      <c r="P451" s="389"/>
      <c r="Q451" s="389"/>
      <c r="R451" s="389"/>
      <c r="S451" s="389"/>
      <c r="T451" s="389"/>
      <c r="U451" s="389"/>
      <c r="V451" s="389"/>
      <c r="W451" s="389"/>
      <c r="X451" s="389"/>
      <c r="Y451" s="389"/>
      <c r="Z451" s="389"/>
      <c r="AA451" s="389"/>
      <c r="AB451" s="389"/>
      <c r="AC451" s="389"/>
      <c r="AD451" s="389"/>
      <c r="AE451" s="389"/>
      <c r="AF451" s="389"/>
      <c r="AG451" s="389"/>
      <c r="AH451" s="389"/>
      <c r="AI451" s="389"/>
      <c r="AJ451" s="389"/>
      <c r="AK451" s="389"/>
      <c r="AL451" s="389"/>
    </row>
    <row r="452" s="35" customFormat="true" ht="13.2" hidden="false" customHeight="false" outlineLevel="0" collapsed="false">
      <c r="A452" s="386"/>
      <c r="B452" s="387"/>
      <c r="C452" s="389"/>
      <c r="D452" s="389"/>
      <c r="E452" s="389"/>
      <c r="F452" s="389"/>
      <c r="G452" s="389"/>
      <c r="H452" s="389"/>
      <c r="I452" s="389"/>
      <c r="J452" s="389"/>
      <c r="K452" s="389"/>
      <c r="L452" s="389"/>
      <c r="M452" s="389"/>
      <c r="N452" s="389"/>
      <c r="O452" s="389"/>
      <c r="P452" s="389"/>
      <c r="Q452" s="389"/>
      <c r="R452" s="389"/>
      <c r="S452" s="389"/>
      <c r="T452" s="389"/>
      <c r="U452" s="389"/>
      <c r="V452" s="389"/>
      <c r="W452" s="389"/>
      <c r="X452" s="389"/>
      <c r="Y452" s="389"/>
      <c r="Z452" s="389"/>
      <c r="AA452" s="389"/>
      <c r="AB452" s="389"/>
      <c r="AC452" s="389"/>
      <c r="AD452" s="389"/>
      <c r="AE452" s="389"/>
      <c r="AF452" s="389"/>
      <c r="AG452" s="389"/>
      <c r="AH452" s="389"/>
      <c r="AI452" s="389"/>
      <c r="AJ452" s="389"/>
      <c r="AK452" s="389"/>
      <c r="AL452" s="389"/>
    </row>
    <row r="453" s="35" customFormat="true" ht="13.2" hidden="false" customHeight="false" outlineLevel="0" collapsed="false">
      <c r="A453" s="386"/>
      <c r="B453" s="387"/>
      <c r="C453" s="389"/>
      <c r="D453" s="389"/>
      <c r="E453" s="389"/>
      <c r="F453" s="389"/>
      <c r="G453" s="389"/>
      <c r="H453" s="389"/>
      <c r="I453" s="389"/>
      <c r="J453" s="389"/>
      <c r="K453" s="389"/>
      <c r="L453" s="389"/>
      <c r="M453" s="389"/>
      <c r="N453" s="389"/>
      <c r="O453" s="389"/>
      <c r="P453" s="389"/>
      <c r="Q453" s="389"/>
      <c r="R453" s="389"/>
      <c r="S453" s="389"/>
      <c r="T453" s="389"/>
      <c r="U453" s="389"/>
      <c r="V453" s="389"/>
      <c r="W453" s="389"/>
      <c r="X453" s="389"/>
      <c r="Y453" s="389"/>
      <c r="Z453" s="389"/>
      <c r="AA453" s="389"/>
      <c r="AB453" s="389"/>
      <c r="AC453" s="389"/>
      <c r="AD453" s="389"/>
      <c r="AE453" s="389"/>
      <c r="AF453" s="389"/>
      <c r="AG453" s="389"/>
      <c r="AH453" s="389"/>
      <c r="AI453" s="389"/>
      <c r="AJ453" s="389"/>
      <c r="AK453" s="389"/>
      <c r="AL453" s="389"/>
    </row>
    <row r="454" s="35" customFormat="true" ht="13.2" hidden="false" customHeight="false" outlineLevel="0" collapsed="false">
      <c r="A454" s="386"/>
      <c r="B454" s="387"/>
      <c r="C454" s="389"/>
      <c r="D454" s="389"/>
      <c r="E454" s="389"/>
      <c r="F454" s="389"/>
      <c r="G454" s="389"/>
      <c r="H454" s="389"/>
      <c r="I454" s="389"/>
      <c r="J454" s="389"/>
      <c r="K454" s="389"/>
      <c r="L454" s="389"/>
      <c r="M454" s="389"/>
      <c r="N454" s="389"/>
      <c r="O454" s="389"/>
      <c r="P454" s="389"/>
      <c r="Q454" s="389"/>
      <c r="R454" s="389"/>
      <c r="S454" s="389"/>
      <c r="T454" s="389"/>
      <c r="U454" s="389"/>
      <c r="V454" s="389"/>
      <c r="W454" s="389"/>
      <c r="X454" s="389"/>
      <c r="Y454" s="389"/>
      <c r="Z454" s="389"/>
      <c r="AA454" s="389"/>
      <c r="AB454" s="389"/>
      <c r="AC454" s="389"/>
      <c r="AD454" s="389"/>
      <c r="AE454" s="389"/>
      <c r="AF454" s="389"/>
      <c r="AG454" s="389"/>
      <c r="AH454" s="389"/>
      <c r="AI454" s="389"/>
      <c r="AJ454" s="389"/>
      <c r="AK454" s="389"/>
      <c r="AL454" s="389"/>
    </row>
    <row r="455" s="35" customFormat="true" ht="13.2" hidden="false" customHeight="false" outlineLevel="0" collapsed="false">
      <c r="A455" s="386"/>
      <c r="B455" s="387"/>
      <c r="C455" s="389"/>
      <c r="D455" s="389"/>
      <c r="E455" s="389"/>
      <c r="F455" s="389"/>
      <c r="G455" s="389"/>
      <c r="H455" s="389"/>
      <c r="I455" s="389"/>
      <c r="J455" s="389"/>
      <c r="K455" s="389"/>
      <c r="L455" s="389"/>
      <c r="M455" s="389"/>
      <c r="N455" s="389"/>
      <c r="O455" s="389"/>
      <c r="P455" s="389"/>
      <c r="Q455" s="389"/>
      <c r="R455" s="389"/>
      <c r="S455" s="389"/>
      <c r="T455" s="389"/>
      <c r="U455" s="389"/>
      <c r="V455" s="389"/>
      <c r="W455" s="389"/>
      <c r="X455" s="389"/>
      <c r="Y455" s="389"/>
      <c r="Z455" s="389"/>
      <c r="AA455" s="389"/>
      <c r="AB455" s="389"/>
      <c r="AC455" s="389"/>
      <c r="AD455" s="389"/>
      <c r="AE455" s="389"/>
      <c r="AF455" s="389"/>
      <c r="AG455" s="389"/>
      <c r="AH455" s="389"/>
      <c r="AI455" s="389"/>
      <c r="AJ455" s="389"/>
      <c r="AK455" s="389"/>
      <c r="AL455" s="389"/>
    </row>
    <row r="456" s="35" customFormat="true" ht="13.2" hidden="false" customHeight="false" outlineLevel="0" collapsed="false">
      <c r="A456" s="386"/>
      <c r="B456" s="387"/>
      <c r="C456" s="389"/>
      <c r="D456" s="389"/>
      <c r="E456" s="389"/>
      <c r="F456" s="389"/>
      <c r="G456" s="389"/>
      <c r="H456" s="389"/>
      <c r="I456" s="389"/>
      <c r="J456" s="389"/>
      <c r="K456" s="389"/>
      <c r="L456" s="389"/>
      <c r="M456" s="389"/>
      <c r="N456" s="389"/>
      <c r="O456" s="389"/>
      <c r="P456" s="389"/>
      <c r="Q456" s="389"/>
      <c r="R456" s="389"/>
      <c r="S456" s="389"/>
      <c r="T456" s="389"/>
      <c r="U456" s="389"/>
      <c r="V456" s="389"/>
      <c r="W456" s="389"/>
      <c r="X456" s="389"/>
      <c r="Y456" s="389"/>
      <c r="Z456" s="389"/>
      <c r="AA456" s="389"/>
      <c r="AB456" s="389"/>
      <c r="AC456" s="389"/>
      <c r="AD456" s="389"/>
      <c r="AE456" s="389"/>
      <c r="AF456" s="389"/>
      <c r="AG456" s="389"/>
      <c r="AH456" s="389"/>
      <c r="AI456" s="389"/>
      <c r="AJ456" s="389"/>
      <c r="AK456" s="389"/>
      <c r="AL456" s="389"/>
    </row>
    <row r="457" s="35" customFormat="true" ht="13.2" hidden="false" customHeight="false" outlineLevel="0" collapsed="false">
      <c r="A457" s="386"/>
      <c r="B457" s="387"/>
      <c r="C457" s="389"/>
      <c r="D457" s="389"/>
      <c r="E457" s="389"/>
      <c r="F457" s="389"/>
      <c r="G457" s="389"/>
      <c r="H457" s="389"/>
      <c r="I457" s="389"/>
      <c r="J457" s="389"/>
      <c r="K457" s="389"/>
      <c r="L457" s="389"/>
      <c r="M457" s="389"/>
      <c r="N457" s="389"/>
      <c r="O457" s="389"/>
      <c r="P457" s="389"/>
      <c r="Q457" s="389"/>
      <c r="R457" s="389"/>
      <c r="S457" s="389"/>
      <c r="T457" s="389"/>
      <c r="U457" s="389"/>
      <c r="V457" s="389"/>
      <c r="W457" s="389"/>
      <c r="X457" s="389"/>
      <c r="Y457" s="389"/>
      <c r="Z457" s="389"/>
      <c r="AA457" s="389"/>
      <c r="AB457" s="389"/>
      <c r="AC457" s="389"/>
      <c r="AD457" s="389"/>
      <c r="AE457" s="389"/>
      <c r="AF457" s="389"/>
      <c r="AG457" s="389"/>
      <c r="AH457" s="389"/>
      <c r="AI457" s="389"/>
      <c r="AJ457" s="389"/>
      <c r="AK457" s="389"/>
      <c r="AL457" s="389"/>
    </row>
    <row r="458" s="35" customFormat="true" ht="13.2" hidden="false" customHeight="false" outlineLevel="0" collapsed="false">
      <c r="A458" s="386"/>
      <c r="B458" s="387"/>
      <c r="C458" s="389"/>
      <c r="D458" s="389"/>
      <c r="E458" s="389"/>
      <c r="F458" s="389"/>
      <c r="G458" s="389"/>
      <c r="H458" s="389"/>
      <c r="I458" s="389"/>
      <c r="J458" s="389"/>
      <c r="K458" s="389"/>
      <c r="L458" s="389"/>
      <c r="M458" s="389"/>
      <c r="N458" s="389"/>
      <c r="O458" s="389"/>
      <c r="P458" s="389"/>
      <c r="Q458" s="389"/>
      <c r="R458" s="389"/>
      <c r="S458" s="389"/>
      <c r="T458" s="389"/>
      <c r="U458" s="389"/>
      <c r="V458" s="389"/>
      <c r="W458" s="389"/>
      <c r="X458" s="389"/>
      <c r="Y458" s="389"/>
      <c r="Z458" s="389"/>
      <c r="AA458" s="389"/>
      <c r="AB458" s="389"/>
      <c r="AC458" s="389"/>
      <c r="AD458" s="389"/>
      <c r="AE458" s="389"/>
      <c r="AF458" s="389"/>
      <c r="AG458" s="389"/>
      <c r="AH458" s="389"/>
      <c r="AI458" s="389"/>
      <c r="AJ458" s="389"/>
      <c r="AK458" s="389"/>
      <c r="AL458" s="389"/>
    </row>
    <row r="459" s="35" customFormat="true" ht="13.2" hidden="false" customHeight="false" outlineLevel="0" collapsed="false">
      <c r="A459" s="386"/>
      <c r="B459" s="387"/>
      <c r="C459" s="389"/>
      <c r="D459" s="389"/>
      <c r="E459" s="389"/>
      <c r="F459" s="389"/>
      <c r="G459" s="389"/>
      <c r="H459" s="389"/>
      <c r="I459" s="389"/>
      <c r="J459" s="389"/>
      <c r="K459" s="389"/>
      <c r="L459" s="389"/>
      <c r="M459" s="389"/>
      <c r="N459" s="389"/>
      <c r="O459" s="389"/>
      <c r="P459" s="389"/>
      <c r="Q459" s="389"/>
      <c r="R459" s="389"/>
      <c r="S459" s="389"/>
      <c r="T459" s="389"/>
      <c r="U459" s="389"/>
      <c r="V459" s="389"/>
      <c r="W459" s="389"/>
      <c r="X459" s="389"/>
      <c r="Y459" s="389"/>
      <c r="Z459" s="389"/>
      <c r="AA459" s="389"/>
      <c r="AB459" s="389"/>
      <c r="AC459" s="389"/>
      <c r="AD459" s="389"/>
      <c r="AE459" s="389"/>
      <c r="AF459" s="389"/>
      <c r="AG459" s="389"/>
      <c r="AH459" s="389"/>
      <c r="AI459" s="389"/>
      <c r="AJ459" s="389"/>
      <c r="AK459" s="389"/>
      <c r="AL459" s="389"/>
    </row>
    <row r="460" s="35" customFormat="true" ht="13.2" hidden="false" customHeight="false" outlineLevel="0" collapsed="false">
      <c r="A460" s="386"/>
      <c r="B460" s="387"/>
      <c r="C460" s="389"/>
      <c r="D460" s="389"/>
      <c r="E460" s="389"/>
      <c r="F460" s="389"/>
      <c r="G460" s="389"/>
      <c r="H460" s="389"/>
      <c r="I460" s="389"/>
      <c r="J460" s="389"/>
      <c r="K460" s="389"/>
      <c r="L460" s="389"/>
      <c r="M460" s="389"/>
      <c r="N460" s="389"/>
      <c r="O460" s="389"/>
      <c r="P460" s="389"/>
      <c r="Q460" s="389"/>
      <c r="R460" s="389"/>
      <c r="S460" s="389"/>
      <c r="T460" s="389"/>
      <c r="U460" s="389"/>
      <c r="V460" s="389"/>
      <c r="W460" s="389"/>
      <c r="X460" s="389"/>
      <c r="Y460" s="389"/>
      <c r="Z460" s="389"/>
      <c r="AA460" s="389"/>
      <c r="AB460" s="389"/>
      <c r="AC460" s="389"/>
      <c r="AD460" s="389"/>
      <c r="AE460" s="389"/>
      <c r="AF460" s="389"/>
      <c r="AG460" s="389"/>
      <c r="AH460" s="389"/>
      <c r="AI460" s="389"/>
      <c r="AJ460" s="389"/>
      <c r="AK460" s="389"/>
      <c r="AL460" s="389"/>
    </row>
    <row r="461" s="35" customFormat="true" ht="13.2" hidden="false" customHeight="false" outlineLevel="0" collapsed="false">
      <c r="A461" s="386"/>
      <c r="B461" s="387"/>
      <c r="C461" s="389"/>
      <c r="D461" s="389"/>
      <c r="E461" s="389"/>
      <c r="F461" s="389"/>
      <c r="G461" s="389"/>
      <c r="H461" s="389"/>
      <c r="I461" s="389"/>
      <c r="J461" s="389"/>
      <c r="K461" s="389"/>
      <c r="L461" s="389"/>
      <c r="M461" s="389"/>
      <c r="N461" s="389"/>
      <c r="O461" s="389"/>
      <c r="P461" s="389"/>
      <c r="Q461" s="389"/>
      <c r="R461" s="389"/>
      <c r="S461" s="389"/>
      <c r="T461" s="389"/>
      <c r="U461" s="389"/>
      <c r="V461" s="389"/>
      <c r="W461" s="389"/>
      <c r="X461" s="389"/>
      <c r="Y461" s="389"/>
      <c r="Z461" s="389"/>
      <c r="AA461" s="389"/>
      <c r="AB461" s="389"/>
      <c r="AC461" s="389"/>
      <c r="AD461" s="389"/>
      <c r="AE461" s="389"/>
      <c r="AF461" s="389"/>
      <c r="AG461" s="389"/>
      <c r="AH461" s="389"/>
      <c r="AI461" s="389"/>
      <c r="AJ461" s="389"/>
      <c r="AK461" s="389"/>
      <c r="AL461" s="389"/>
    </row>
    <row r="462" s="35" customFormat="true" ht="13.2" hidden="false" customHeight="false" outlineLevel="0" collapsed="false">
      <c r="A462" s="386"/>
      <c r="B462" s="387"/>
      <c r="C462" s="389"/>
      <c r="D462" s="389"/>
      <c r="E462" s="389"/>
      <c r="F462" s="389"/>
      <c r="G462" s="389"/>
      <c r="H462" s="389"/>
      <c r="I462" s="389"/>
      <c r="J462" s="389"/>
      <c r="K462" s="389"/>
      <c r="L462" s="389"/>
      <c r="M462" s="389"/>
      <c r="N462" s="389"/>
      <c r="O462" s="389"/>
      <c r="P462" s="389"/>
      <c r="Q462" s="389"/>
      <c r="R462" s="389"/>
      <c r="S462" s="389"/>
      <c r="T462" s="389"/>
      <c r="U462" s="389"/>
      <c r="V462" s="389"/>
      <c r="W462" s="389"/>
      <c r="X462" s="389"/>
      <c r="Y462" s="389"/>
      <c r="Z462" s="389"/>
      <c r="AA462" s="389"/>
      <c r="AB462" s="389"/>
      <c r="AC462" s="389"/>
      <c r="AD462" s="389"/>
      <c r="AE462" s="389"/>
      <c r="AF462" s="389"/>
      <c r="AG462" s="389"/>
      <c r="AH462" s="389"/>
      <c r="AI462" s="389"/>
      <c r="AJ462" s="389"/>
      <c r="AK462" s="389"/>
      <c r="AL462" s="389"/>
    </row>
    <row r="463" s="35" customFormat="true" ht="13.2" hidden="false" customHeight="false" outlineLevel="0" collapsed="false">
      <c r="A463" s="386"/>
      <c r="B463" s="387"/>
      <c r="C463" s="389"/>
      <c r="D463" s="389"/>
      <c r="E463" s="389"/>
      <c r="F463" s="389"/>
      <c r="G463" s="389"/>
      <c r="H463" s="389"/>
      <c r="I463" s="389"/>
      <c r="J463" s="389"/>
      <c r="K463" s="389"/>
      <c r="L463" s="389"/>
      <c r="M463" s="389"/>
      <c r="N463" s="389"/>
      <c r="O463" s="389"/>
      <c r="P463" s="389"/>
      <c r="Q463" s="389"/>
      <c r="R463" s="389"/>
      <c r="S463" s="389"/>
      <c r="T463" s="389"/>
      <c r="U463" s="389"/>
      <c r="V463" s="389"/>
      <c r="W463" s="389"/>
      <c r="X463" s="389"/>
      <c r="Y463" s="389"/>
      <c r="Z463" s="389"/>
      <c r="AA463" s="389"/>
      <c r="AB463" s="389"/>
      <c r="AC463" s="389"/>
      <c r="AD463" s="389"/>
      <c r="AE463" s="389"/>
      <c r="AF463" s="389"/>
      <c r="AG463" s="389"/>
      <c r="AH463" s="389"/>
      <c r="AI463" s="389"/>
      <c r="AJ463" s="389"/>
      <c r="AK463" s="389"/>
      <c r="AL463" s="389"/>
    </row>
    <row r="464" s="35" customFormat="true" ht="13.2" hidden="false" customHeight="false" outlineLevel="0" collapsed="false">
      <c r="A464" s="386"/>
      <c r="B464" s="387"/>
      <c r="C464" s="389"/>
      <c r="D464" s="389"/>
      <c r="E464" s="389"/>
      <c r="F464" s="389"/>
      <c r="G464" s="389"/>
      <c r="H464" s="389"/>
      <c r="I464" s="389"/>
      <c r="J464" s="389"/>
      <c r="K464" s="389"/>
      <c r="L464" s="389"/>
      <c r="M464" s="389"/>
      <c r="N464" s="389"/>
      <c r="O464" s="389"/>
      <c r="P464" s="389"/>
      <c r="Q464" s="389"/>
      <c r="R464" s="389"/>
      <c r="S464" s="389"/>
      <c r="T464" s="389"/>
      <c r="U464" s="389"/>
      <c r="V464" s="389"/>
      <c r="W464" s="389"/>
      <c r="X464" s="389"/>
      <c r="Y464" s="389"/>
      <c r="Z464" s="389"/>
      <c r="AA464" s="389"/>
      <c r="AB464" s="389"/>
      <c r="AC464" s="389"/>
      <c r="AD464" s="389"/>
      <c r="AE464" s="389"/>
      <c r="AF464" s="389"/>
      <c r="AG464" s="389"/>
      <c r="AH464" s="389"/>
      <c r="AI464" s="389"/>
      <c r="AJ464" s="389"/>
      <c r="AK464" s="389"/>
      <c r="AL464" s="389"/>
    </row>
    <row r="465" s="35" customFormat="true" ht="13.2" hidden="false" customHeight="false" outlineLevel="0" collapsed="false">
      <c r="A465" s="386"/>
      <c r="B465" s="387"/>
      <c r="C465" s="389"/>
      <c r="D465" s="389"/>
      <c r="E465" s="389"/>
      <c r="F465" s="389"/>
      <c r="G465" s="389"/>
      <c r="H465" s="389"/>
      <c r="I465" s="389"/>
      <c r="J465" s="389"/>
      <c r="K465" s="389"/>
      <c r="L465" s="389"/>
      <c r="M465" s="389"/>
      <c r="N465" s="389"/>
      <c r="O465" s="389"/>
      <c r="P465" s="389"/>
      <c r="Q465" s="389"/>
      <c r="R465" s="389"/>
      <c r="S465" s="389"/>
      <c r="T465" s="389"/>
      <c r="U465" s="389"/>
      <c r="V465" s="389"/>
      <c r="W465" s="389"/>
      <c r="X465" s="389"/>
      <c r="Y465" s="389"/>
      <c r="Z465" s="389"/>
      <c r="AA465" s="389"/>
      <c r="AB465" s="389"/>
      <c r="AC465" s="389"/>
      <c r="AD465" s="389"/>
      <c r="AE465" s="389"/>
      <c r="AF465" s="389"/>
      <c r="AG465" s="389"/>
      <c r="AH465" s="389"/>
      <c r="AI465" s="389"/>
      <c r="AJ465" s="389"/>
      <c r="AK465" s="389"/>
      <c r="AL465" s="389"/>
    </row>
    <row r="466" s="35" customFormat="true" ht="13.2" hidden="false" customHeight="false" outlineLevel="0" collapsed="false">
      <c r="A466" s="386"/>
      <c r="B466" s="387"/>
      <c r="C466" s="389"/>
      <c r="D466" s="389"/>
      <c r="E466" s="389"/>
      <c r="F466" s="389"/>
      <c r="G466" s="389"/>
      <c r="H466" s="389"/>
      <c r="I466" s="389"/>
      <c r="J466" s="389"/>
      <c r="K466" s="389"/>
      <c r="L466" s="389"/>
      <c r="M466" s="389"/>
      <c r="N466" s="389"/>
      <c r="O466" s="389"/>
      <c r="P466" s="389"/>
      <c r="Q466" s="389"/>
      <c r="R466" s="389"/>
      <c r="S466" s="389"/>
      <c r="T466" s="389"/>
      <c r="U466" s="389"/>
      <c r="V466" s="389"/>
      <c r="W466" s="389"/>
      <c r="X466" s="389"/>
      <c r="Y466" s="389"/>
      <c r="Z466" s="389"/>
      <c r="AA466" s="389"/>
      <c r="AB466" s="389"/>
      <c r="AC466" s="389"/>
      <c r="AD466" s="389"/>
      <c r="AE466" s="389"/>
      <c r="AF466" s="389"/>
      <c r="AG466" s="389"/>
      <c r="AH466" s="389"/>
      <c r="AI466" s="389"/>
      <c r="AJ466" s="389"/>
      <c r="AK466" s="389"/>
      <c r="AL466" s="389"/>
    </row>
    <row r="467" s="35" customFormat="true" ht="13.2" hidden="false" customHeight="false" outlineLevel="0" collapsed="false">
      <c r="A467" s="386"/>
      <c r="B467" s="387"/>
      <c r="C467" s="389"/>
      <c r="D467" s="389"/>
      <c r="E467" s="389"/>
      <c r="F467" s="389"/>
      <c r="G467" s="389"/>
      <c r="H467" s="389"/>
      <c r="I467" s="389"/>
      <c r="J467" s="389"/>
      <c r="K467" s="389"/>
      <c r="L467" s="389"/>
      <c r="M467" s="389"/>
      <c r="N467" s="389"/>
      <c r="O467" s="389"/>
      <c r="P467" s="389"/>
      <c r="Q467" s="389"/>
      <c r="R467" s="389"/>
      <c r="S467" s="389"/>
      <c r="T467" s="389"/>
      <c r="U467" s="389"/>
      <c r="V467" s="389"/>
      <c r="W467" s="389"/>
      <c r="X467" s="389"/>
      <c r="Y467" s="389"/>
      <c r="Z467" s="389"/>
      <c r="AA467" s="389"/>
      <c r="AB467" s="389"/>
      <c r="AC467" s="389"/>
      <c r="AD467" s="389"/>
      <c r="AE467" s="389"/>
      <c r="AF467" s="389"/>
      <c r="AG467" s="389"/>
      <c r="AH467" s="389"/>
      <c r="AI467" s="389"/>
      <c r="AJ467" s="389"/>
      <c r="AK467" s="389"/>
      <c r="AL467" s="389"/>
    </row>
    <row r="468" s="35" customFormat="true" ht="13.2" hidden="false" customHeight="false" outlineLevel="0" collapsed="false">
      <c r="A468" s="386"/>
      <c r="B468" s="387"/>
      <c r="C468" s="389"/>
      <c r="D468" s="389"/>
      <c r="E468" s="389"/>
      <c r="F468" s="389"/>
      <c r="G468" s="389"/>
      <c r="H468" s="389"/>
      <c r="I468" s="389"/>
      <c r="J468" s="389"/>
      <c r="K468" s="389"/>
      <c r="L468" s="389"/>
      <c r="M468" s="389"/>
      <c r="N468" s="389"/>
      <c r="O468" s="389"/>
      <c r="P468" s="389"/>
      <c r="Q468" s="389"/>
      <c r="R468" s="389"/>
      <c r="S468" s="389"/>
      <c r="T468" s="389"/>
      <c r="U468" s="389"/>
      <c r="V468" s="389"/>
      <c r="W468" s="389"/>
      <c r="X468" s="389"/>
      <c r="Y468" s="389"/>
      <c r="Z468" s="389"/>
      <c r="AA468" s="389"/>
      <c r="AB468" s="389"/>
      <c r="AC468" s="389"/>
      <c r="AD468" s="389"/>
      <c r="AE468" s="389"/>
      <c r="AF468" s="389"/>
      <c r="AG468" s="389"/>
      <c r="AH468" s="389"/>
      <c r="AI468" s="389"/>
      <c r="AJ468" s="389"/>
      <c r="AK468" s="389"/>
      <c r="AL468" s="389"/>
    </row>
    <row r="469" s="35" customFormat="true" ht="13.2" hidden="false" customHeight="false" outlineLevel="0" collapsed="false">
      <c r="A469" s="386"/>
      <c r="B469" s="387"/>
      <c r="C469" s="389"/>
      <c r="D469" s="389"/>
      <c r="E469" s="389"/>
      <c r="F469" s="389"/>
      <c r="G469" s="389"/>
      <c r="H469" s="389"/>
      <c r="I469" s="389"/>
      <c r="J469" s="389"/>
      <c r="K469" s="389"/>
      <c r="L469" s="389"/>
      <c r="M469" s="389"/>
      <c r="N469" s="389"/>
      <c r="O469" s="389"/>
      <c r="P469" s="389"/>
      <c r="Q469" s="389"/>
      <c r="R469" s="389"/>
      <c r="S469" s="389"/>
      <c r="T469" s="389"/>
      <c r="U469" s="389"/>
      <c r="V469" s="389"/>
      <c r="W469" s="389"/>
      <c r="X469" s="389"/>
      <c r="Y469" s="389"/>
      <c r="Z469" s="389"/>
      <c r="AA469" s="389"/>
      <c r="AB469" s="389"/>
      <c r="AC469" s="389"/>
      <c r="AD469" s="389"/>
      <c r="AE469" s="389"/>
      <c r="AF469" s="389"/>
      <c r="AG469" s="389"/>
      <c r="AH469" s="389"/>
      <c r="AI469" s="389"/>
      <c r="AJ469" s="389"/>
      <c r="AK469" s="389"/>
      <c r="AL469" s="389"/>
    </row>
    <row r="470" s="35" customFormat="true" ht="13.2" hidden="false" customHeight="false" outlineLevel="0" collapsed="false">
      <c r="A470" s="386"/>
      <c r="B470" s="387"/>
      <c r="C470" s="389"/>
      <c r="D470" s="389"/>
      <c r="E470" s="389"/>
      <c r="F470" s="389"/>
      <c r="G470" s="389"/>
      <c r="H470" s="389"/>
      <c r="I470" s="389"/>
      <c r="J470" s="389"/>
      <c r="K470" s="389"/>
      <c r="L470" s="389"/>
      <c r="M470" s="389"/>
      <c r="N470" s="389"/>
      <c r="O470" s="389"/>
      <c r="P470" s="389"/>
      <c r="Q470" s="389"/>
      <c r="R470" s="389"/>
      <c r="S470" s="389"/>
      <c r="T470" s="389"/>
      <c r="U470" s="389"/>
      <c r="V470" s="389"/>
      <c r="W470" s="389"/>
      <c r="X470" s="389"/>
      <c r="Y470" s="389"/>
      <c r="Z470" s="389"/>
      <c r="AA470" s="389"/>
      <c r="AB470" s="389"/>
      <c r="AC470" s="389"/>
      <c r="AD470" s="389"/>
      <c r="AE470" s="389"/>
      <c r="AF470" s="389"/>
      <c r="AG470" s="389"/>
      <c r="AH470" s="389"/>
      <c r="AI470" s="389"/>
      <c r="AJ470" s="389"/>
      <c r="AK470" s="389"/>
      <c r="AL470" s="389"/>
    </row>
    <row r="471" s="35" customFormat="true" ht="13.2" hidden="false" customHeight="false" outlineLevel="0" collapsed="false">
      <c r="A471" s="386"/>
      <c r="B471" s="387"/>
      <c r="C471" s="389"/>
      <c r="D471" s="389"/>
      <c r="E471" s="389"/>
      <c r="F471" s="389"/>
      <c r="G471" s="389"/>
      <c r="H471" s="389"/>
      <c r="I471" s="389"/>
      <c r="J471" s="389"/>
      <c r="K471" s="389"/>
      <c r="L471" s="389"/>
      <c r="M471" s="389"/>
      <c r="N471" s="389"/>
      <c r="O471" s="389"/>
      <c r="P471" s="389"/>
      <c r="Q471" s="389"/>
      <c r="R471" s="389"/>
      <c r="S471" s="389"/>
      <c r="T471" s="389"/>
      <c r="U471" s="389"/>
      <c r="V471" s="389"/>
      <c r="W471" s="389"/>
      <c r="X471" s="389"/>
      <c r="Y471" s="389"/>
      <c r="Z471" s="389"/>
      <c r="AA471" s="389"/>
      <c r="AB471" s="389"/>
      <c r="AC471" s="389"/>
      <c r="AD471" s="389"/>
      <c r="AE471" s="389"/>
      <c r="AF471" s="389"/>
      <c r="AG471" s="389"/>
      <c r="AH471" s="389"/>
      <c r="AI471" s="389"/>
      <c r="AJ471" s="389"/>
      <c r="AK471" s="389"/>
      <c r="AL471" s="389"/>
    </row>
    <row r="472" s="35" customFormat="true" ht="13.2" hidden="false" customHeight="false" outlineLevel="0" collapsed="false">
      <c r="A472" s="386"/>
      <c r="B472" s="387"/>
      <c r="C472" s="389"/>
      <c r="D472" s="389"/>
      <c r="E472" s="389"/>
      <c r="F472" s="389"/>
      <c r="G472" s="389"/>
      <c r="H472" s="389"/>
      <c r="I472" s="389"/>
      <c r="J472" s="389"/>
      <c r="K472" s="389"/>
      <c r="L472" s="389"/>
      <c r="M472" s="389"/>
      <c r="N472" s="389"/>
      <c r="O472" s="389"/>
      <c r="P472" s="389"/>
      <c r="Q472" s="389"/>
      <c r="R472" s="389"/>
      <c r="S472" s="389"/>
      <c r="T472" s="389"/>
      <c r="U472" s="389"/>
      <c r="V472" s="389"/>
      <c r="W472" s="389"/>
      <c r="X472" s="389"/>
      <c r="Y472" s="389"/>
      <c r="Z472" s="389"/>
      <c r="AA472" s="389"/>
      <c r="AB472" s="389"/>
      <c r="AC472" s="389"/>
      <c r="AD472" s="389"/>
      <c r="AE472" s="389"/>
      <c r="AF472" s="389"/>
      <c r="AG472" s="389"/>
      <c r="AH472" s="389"/>
      <c r="AI472" s="389"/>
      <c r="AJ472" s="389"/>
      <c r="AK472" s="389"/>
      <c r="AL472" s="389"/>
    </row>
    <row r="473" s="35" customFormat="true" ht="13.2" hidden="false" customHeight="false" outlineLevel="0" collapsed="false">
      <c r="A473" s="386"/>
      <c r="B473" s="387"/>
      <c r="C473" s="389"/>
      <c r="D473" s="389"/>
      <c r="E473" s="389"/>
      <c r="F473" s="389"/>
      <c r="G473" s="389"/>
      <c r="H473" s="389"/>
      <c r="I473" s="389"/>
      <c r="J473" s="389"/>
      <c r="K473" s="389"/>
      <c r="L473" s="389"/>
      <c r="M473" s="389"/>
      <c r="N473" s="389"/>
      <c r="O473" s="389"/>
      <c r="P473" s="389"/>
      <c r="Q473" s="389"/>
      <c r="R473" s="389"/>
      <c r="S473" s="389"/>
      <c r="T473" s="389"/>
      <c r="U473" s="389"/>
      <c r="V473" s="389"/>
      <c r="W473" s="389"/>
      <c r="X473" s="389"/>
      <c r="Y473" s="389"/>
      <c r="Z473" s="389"/>
      <c r="AA473" s="389"/>
      <c r="AB473" s="389"/>
      <c r="AC473" s="389"/>
      <c r="AD473" s="389"/>
      <c r="AE473" s="389"/>
      <c r="AF473" s="389"/>
      <c r="AG473" s="389"/>
      <c r="AH473" s="389"/>
      <c r="AI473" s="389"/>
      <c r="AJ473" s="389"/>
      <c r="AK473" s="389"/>
      <c r="AL473" s="389"/>
    </row>
    <row r="474" s="35" customFormat="true" ht="13.2" hidden="false" customHeight="false" outlineLevel="0" collapsed="false">
      <c r="A474" s="386"/>
      <c r="B474" s="387"/>
      <c r="C474" s="389"/>
      <c r="D474" s="389"/>
      <c r="E474" s="389"/>
      <c r="F474" s="389"/>
      <c r="G474" s="389"/>
      <c r="H474" s="389"/>
      <c r="I474" s="389"/>
      <c r="J474" s="389"/>
      <c r="K474" s="389"/>
      <c r="L474" s="389"/>
      <c r="M474" s="389"/>
      <c r="N474" s="389"/>
      <c r="O474" s="389"/>
      <c r="P474" s="389"/>
      <c r="Q474" s="389"/>
      <c r="R474" s="389"/>
      <c r="S474" s="389"/>
      <c r="T474" s="389"/>
      <c r="U474" s="389"/>
      <c r="V474" s="389"/>
      <c r="W474" s="389"/>
      <c r="X474" s="389"/>
      <c r="Y474" s="389"/>
      <c r="Z474" s="389"/>
      <c r="AA474" s="389"/>
      <c r="AB474" s="389"/>
      <c r="AC474" s="389"/>
      <c r="AD474" s="389"/>
      <c r="AE474" s="389"/>
      <c r="AF474" s="389"/>
      <c r="AG474" s="389"/>
      <c r="AH474" s="389"/>
      <c r="AI474" s="389"/>
      <c r="AJ474" s="389"/>
      <c r="AK474" s="389"/>
      <c r="AL474" s="389"/>
    </row>
    <row r="475" s="35" customFormat="true" ht="13.2" hidden="false" customHeight="false" outlineLevel="0" collapsed="false">
      <c r="A475" s="386"/>
      <c r="B475" s="387"/>
      <c r="C475" s="389"/>
      <c r="D475" s="389"/>
      <c r="E475" s="389"/>
      <c r="F475" s="389"/>
      <c r="G475" s="389"/>
      <c r="H475" s="389"/>
      <c r="I475" s="389"/>
      <c r="J475" s="389"/>
      <c r="K475" s="389"/>
      <c r="L475" s="389"/>
      <c r="M475" s="389"/>
      <c r="N475" s="389"/>
      <c r="O475" s="389"/>
      <c r="P475" s="389"/>
      <c r="Q475" s="389"/>
      <c r="R475" s="389"/>
      <c r="S475" s="389"/>
      <c r="T475" s="389"/>
      <c r="U475" s="389"/>
      <c r="V475" s="389"/>
      <c r="W475" s="389"/>
      <c r="X475" s="389"/>
      <c r="Y475" s="389"/>
      <c r="Z475" s="389"/>
      <c r="AA475" s="389"/>
      <c r="AB475" s="389"/>
      <c r="AC475" s="389"/>
      <c r="AD475" s="389"/>
      <c r="AE475" s="389"/>
      <c r="AF475" s="389"/>
      <c r="AG475" s="389"/>
      <c r="AH475" s="389"/>
      <c r="AI475" s="389"/>
      <c r="AJ475" s="389"/>
      <c r="AK475" s="389"/>
      <c r="AL475" s="389"/>
    </row>
    <row r="476" s="35" customFormat="true" ht="13.2" hidden="false" customHeight="false" outlineLevel="0" collapsed="false">
      <c r="A476" s="386"/>
      <c r="B476" s="387"/>
      <c r="C476" s="389"/>
      <c r="D476" s="389"/>
      <c r="E476" s="389"/>
      <c r="F476" s="389"/>
      <c r="G476" s="389"/>
      <c r="H476" s="389"/>
      <c r="I476" s="389"/>
      <c r="J476" s="389"/>
      <c r="K476" s="389"/>
      <c r="L476" s="389"/>
      <c r="M476" s="389"/>
      <c r="N476" s="389"/>
      <c r="O476" s="389"/>
      <c r="P476" s="389"/>
      <c r="Q476" s="389"/>
      <c r="R476" s="389"/>
      <c r="S476" s="389"/>
      <c r="T476" s="389"/>
      <c r="U476" s="389"/>
      <c r="V476" s="389"/>
      <c r="W476" s="389"/>
      <c r="X476" s="389"/>
      <c r="Y476" s="389"/>
      <c r="Z476" s="389"/>
      <c r="AA476" s="389"/>
      <c r="AB476" s="389"/>
      <c r="AC476" s="389"/>
      <c r="AD476" s="389"/>
      <c r="AE476" s="389"/>
      <c r="AF476" s="389"/>
      <c r="AG476" s="389"/>
      <c r="AH476" s="389"/>
      <c r="AI476" s="389"/>
      <c r="AJ476" s="389"/>
      <c r="AK476" s="389"/>
      <c r="AL476" s="389"/>
    </row>
    <row r="477" s="35" customFormat="true" ht="13.2" hidden="false" customHeight="false" outlineLevel="0" collapsed="false">
      <c r="A477" s="386"/>
      <c r="B477" s="387"/>
      <c r="C477" s="389"/>
      <c r="D477" s="389"/>
      <c r="E477" s="389"/>
      <c r="F477" s="389"/>
      <c r="G477" s="389"/>
      <c r="H477" s="389"/>
      <c r="I477" s="389"/>
      <c r="J477" s="389"/>
      <c r="K477" s="389"/>
      <c r="L477" s="389"/>
      <c r="M477" s="389"/>
      <c r="N477" s="389"/>
      <c r="O477" s="389"/>
      <c r="P477" s="389"/>
      <c r="Q477" s="389"/>
      <c r="R477" s="389"/>
      <c r="S477" s="389"/>
      <c r="T477" s="389"/>
      <c r="U477" s="389"/>
      <c r="V477" s="389"/>
      <c r="W477" s="389"/>
      <c r="X477" s="389"/>
      <c r="Y477" s="389"/>
      <c r="Z477" s="389"/>
      <c r="AA477" s="389"/>
      <c r="AB477" s="389"/>
      <c r="AC477" s="389"/>
      <c r="AD477" s="389"/>
      <c r="AE477" s="389"/>
      <c r="AF477" s="389"/>
      <c r="AG477" s="389"/>
      <c r="AH477" s="389"/>
      <c r="AI477" s="389"/>
      <c r="AJ477" s="389"/>
      <c r="AK477" s="389"/>
      <c r="AL477" s="389"/>
    </row>
    <row r="478" s="35" customFormat="true" ht="13.2" hidden="false" customHeight="false" outlineLevel="0" collapsed="false">
      <c r="A478" s="386"/>
      <c r="B478" s="387"/>
      <c r="C478" s="389"/>
      <c r="D478" s="389"/>
      <c r="E478" s="389"/>
      <c r="F478" s="389"/>
      <c r="G478" s="389"/>
      <c r="H478" s="389"/>
      <c r="I478" s="389"/>
      <c r="J478" s="389"/>
      <c r="K478" s="389"/>
      <c r="L478" s="389"/>
      <c r="M478" s="389"/>
      <c r="N478" s="389"/>
      <c r="O478" s="389"/>
      <c r="P478" s="389"/>
      <c r="Q478" s="389"/>
      <c r="R478" s="389"/>
      <c r="S478" s="389"/>
      <c r="T478" s="389"/>
      <c r="U478" s="389"/>
      <c r="V478" s="389"/>
      <c r="W478" s="389"/>
      <c r="X478" s="389"/>
      <c r="Y478" s="389"/>
      <c r="Z478" s="389"/>
      <c r="AA478" s="389"/>
      <c r="AB478" s="389"/>
      <c r="AC478" s="389"/>
      <c r="AD478" s="389"/>
      <c r="AE478" s="389"/>
      <c r="AF478" s="389"/>
      <c r="AG478" s="389"/>
      <c r="AH478" s="389"/>
      <c r="AI478" s="389"/>
      <c r="AJ478" s="389"/>
      <c r="AK478" s="389"/>
      <c r="AL478" s="389"/>
    </row>
    <row r="479" s="35" customFormat="true" ht="13.2" hidden="false" customHeight="false" outlineLevel="0" collapsed="false">
      <c r="A479" s="386"/>
      <c r="B479" s="387"/>
      <c r="C479" s="389"/>
      <c r="D479" s="389"/>
      <c r="E479" s="389"/>
      <c r="F479" s="389"/>
      <c r="G479" s="389"/>
      <c r="H479" s="389"/>
      <c r="I479" s="389"/>
      <c r="J479" s="389"/>
      <c r="K479" s="389"/>
      <c r="L479" s="389"/>
      <c r="M479" s="389"/>
      <c r="N479" s="389"/>
      <c r="O479" s="389"/>
      <c r="P479" s="389"/>
      <c r="Q479" s="389"/>
      <c r="R479" s="389"/>
      <c r="S479" s="389"/>
      <c r="T479" s="389"/>
      <c r="U479" s="389"/>
      <c r="V479" s="389"/>
      <c r="W479" s="389"/>
      <c r="X479" s="389"/>
      <c r="Y479" s="389"/>
      <c r="Z479" s="389"/>
      <c r="AA479" s="389"/>
      <c r="AB479" s="389"/>
      <c r="AC479" s="389"/>
      <c r="AD479" s="389"/>
      <c r="AE479" s="389"/>
      <c r="AF479" s="389"/>
      <c r="AG479" s="389"/>
      <c r="AH479" s="389"/>
      <c r="AI479" s="389"/>
      <c r="AJ479" s="389"/>
      <c r="AK479" s="389"/>
      <c r="AL479" s="389"/>
    </row>
    <row r="480" s="35" customFormat="true" ht="13.2" hidden="false" customHeight="false" outlineLevel="0" collapsed="false">
      <c r="A480" s="386"/>
      <c r="B480" s="387"/>
      <c r="C480" s="389"/>
      <c r="D480" s="389"/>
      <c r="E480" s="389"/>
      <c r="F480" s="389"/>
      <c r="G480" s="389"/>
      <c r="H480" s="389"/>
      <c r="I480" s="389"/>
      <c r="J480" s="389"/>
      <c r="K480" s="389"/>
      <c r="L480" s="389"/>
      <c r="M480" s="389"/>
      <c r="N480" s="389"/>
      <c r="O480" s="389"/>
      <c r="P480" s="389"/>
      <c r="Q480" s="389"/>
      <c r="R480" s="389"/>
      <c r="S480" s="389"/>
      <c r="T480" s="389"/>
      <c r="U480" s="389"/>
      <c r="V480" s="389"/>
      <c r="W480" s="389"/>
      <c r="X480" s="389"/>
      <c r="Y480" s="389"/>
      <c r="Z480" s="389"/>
      <c r="AA480" s="389"/>
      <c r="AB480" s="389"/>
      <c r="AC480" s="389"/>
      <c r="AD480" s="389"/>
      <c r="AE480" s="389"/>
      <c r="AF480" s="389"/>
      <c r="AG480" s="389"/>
      <c r="AH480" s="389"/>
      <c r="AI480" s="389"/>
      <c r="AJ480" s="389"/>
      <c r="AK480" s="389"/>
      <c r="AL480" s="389"/>
    </row>
    <row r="481" s="35" customFormat="true" ht="13.2" hidden="false" customHeight="false" outlineLevel="0" collapsed="false">
      <c r="A481" s="386"/>
      <c r="B481" s="387"/>
      <c r="C481" s="389"/>
      <c r="D481" s="389"/>
      <c r="E481" s="389"/>
      <c r="F481" s="389"/>
      <c r="G481" s="389"/>
      <c r="H481" s="389"/>
      <c r="I481" s="389"/>
      <c r="J481" s="389"/>
      <c r="K481" s="389"/>
      <c r="L481" s="389"/>
      <c r="M481" s="389"/>
      <c r="N481" s="389"/>
      <c r="O481" s="389"/>
      <c r="P481" s="389"/>
      <c r="Q481" s="389"/>
      <c r="R481" s="389"/>
      <c r="S481" s="389"/>
      <c r="T481" s="389"/>
      <c r="U481" s="389"/>
      <c r="V481" s="389"/>
      <c r="W481" s="389"/>
      <c r="X481" s="389"/>
      <c r="Y481" s="389"/>
      <c r="Z481" s="389"/>
      <c r="AA481" s="389"/>
      <c r="AB481" s="389"/>
      <c r="AC481" s="389"/>
      <c r="AD481" s="389"/>
      <c r="AE481" s="389"/>
      <c r="AF481" s="389"/>
      <c r="AG481" s="389"/>
      <c r="AH481" s="389"/>
      <c r="AI481" s="389"/>
      <c r="AJ481" s="389"/>
      <c r="AK481" s="389"/>
      <c r="AL481" s="389"/>
    </row>
    <row r="482" s="35" customFormat="true" ht="13.2" hidden="false" customHeight="false" outlineLevel="0" collapsed="false">
      <c r="A482" s="386"/>
      <c r="B482" s="387"/>
      <c r="C482" s="389"/>
      <c r="D482" s="389"/>
      <c r="E482" s="389"/>
      <c r="F482" s="389"/>
      <c r="G482" s="389"/>
      <c r="H482" s="389"/>
      <c r="I482" s="389"/>
      <c r="J482" s="389"/>
      <c r="K482" s="389"/>
      <c r="L482" s="389"/>
      <c r="M482" s="389"/>
      <c r="N482" s="389"/>
      <c r="O482" s="389"/>
      <c r="P482" s="389"/>
      <c r="Q482" s="389"/>
      <c r="R482" s="389"/>
      <c r="S482" s="389"/>
      <c r="T482" s="389"/>
      <c r="U482" s="389"/>
      <c r="V482" s="389"/>
      <c r="W482" s="389"/>
      <c r="X482" s="389"/>
      <c r="Y482" s="389"/>
      <c r="Z482" s="389"/>
      <c r="AA482" s="389"/>
      <c r="AB482" s="389"/>
      <c r="AC482" s="389"/>
      <c r="AD482" s="389"/>
      <c r="AE482" s="389"/>
      <c r="AF482" s="389"/>
      <c r="AG482" s="389"/>
      <c r="AH482" s="389"/>
      <c r="AI482" s="389"/>
      <c r="AJ482" s="389"/>
      <c r="AK482" s="389"/>
      <c r="AL482" s="389"/>
    </row>
    <row r="483" s="35" customFormat="true" ht="13.2" hidden="false" customHeight="false" outlineLevel="0" collapsed="false">
      <c r="A483" s="386"/>
      <c r="B483" s="387"/>
      <c r="C483" s="389"/>
      <c r="D483" s="389"/>
      <c r="E483" s="389"/>
      <c r="F483" s="389"/>
      <c r="G483" s="389"/>
      <c r="H483" s="389"/>
      <c r="I483" s="389"/>
      <c r="J483" s="389"/>
      <c r="K483" s="389"/>
      <c r="L483" s="389"/>
      <c r="M483" s="389"/>
      <c r="N483" s="389"/>
      <c r="O483" s="389"/>
      <c r="P483" s="389"/>
      <c r="Q483" s="389"/>
      <c r="R483" s="389"/>
      <c r="S483" s="389"/>
      <c r="T483" s="389"/>
      <c r="U483" s="389"/>
      <c r="V483" s="389"/>
      <c r="W483" s="389"/>
      <c r="X483" s="389"/>
      <c r="Y483" s="389"/>
      <c r="Z483" s="389"/>
      <c r="AA483" s="389"/>
      <c r="AB483" s="389"/>
      <c r="AC483" s="389"/>
      <c r="AD483" s="389"/>
      <c r="AE483" s="389"/>
      <c r="AF483" s="389"/>
      <c r="AG483" s="389"/>
      <c r="AH483" s="389"/>
      <c r="AI483" s="389"/>
      <c r="AJ483" s="389"/>
      <c r="AK483" s="389"/>
      <c r="AL483" s="389"/>
    </row>
    <row r="484" s="35" customFormat="true" ht="13.2" hidden="false" customHeight="false" outlineLevel="0" collapsed="false">
      <c r="A484" s="386"/>
      <c r="B484" s="387"/>
      <c r="C484" s="389"/>
      <c r="D484" s="389"/>
      <c r="E484" s="389"/>
      <c r="F484" s="389"/>
      <c r="G484" s="389"/>
      <c r="H484" s="389"/>
      <c r="I484" s="389"/>
      <c r="J484" s="389"/>
      <c r="K484" s="389"/>
      <c r="L484" s="389"/>
      <c r="M484" s="389"/>
      <c r="N484" s="389"/>
      <c r="O484" s="389"/>
      <c r="P484" s="389"/>
      <c r="Q484" s="389"/>
      <c r="R484" s="389"/>
      <c r="S484" s="389"/>
      <c r="T484" s="389"/>
      <c r="U484" s="389"/>
      <c r="V484" s="389"/>
      <c r="W484" s="389"/>
      <c r="X484" s="389"/>
      <c r="Y484" s="389"/>
      <c r="Z484" s="389"/>
      <c r="AA484" s="389"/>
      <c r="AB484" s="389"/>
      <c r="AC484" s="389"/>
      <c r="AD484" s="389"/>
      <c r="AE484" s="389"/>
      <c r="AF484" s="389"/>
      <c r="AG484" s="389"/>
      <c r="AH484" s="389"/>
      <c r="AI484" s="389"/>
      <c r="AJ484" s="389"/>
      <c r="AK484" s="389"/>
      <c r="AL484" s="389"/>
    </row>
    <row r="485" s="35" customFormat="true" ht="13.2" hidden="false" customHeight="false" outlineLevel="0" collapsed="false">
      <c r="A485" s="386"/>
      <c r="B485" s="387"/>
      <c r="C485" s="389"/>
      <c r="D485" s="389"/>
      <c r="E485" s="389"/>
      <c r="F485" s="389"/>
      <c r="G485" s="389"/>
      <c r="H485" s="389"/>
      <c r="I485" s="389"/>
      <c r="J485" s="389"/>
      <c r="K485" s="389"/>
      <c r="L485" s="389"/>
      <c r="M485" s="389"/>
      <c r="N485" s="389"/>
      <c r="O485" s="389"/>
      <c r="P485" s="389"/>
      <c r="Q485" s="389"/>
      <c r="R485" s="389"/>
      <c r="S485" s="389"/>
      <c r="T485" s="389"/>
      <c r="U485" s="389"/>
      <c r="V485" s="389"/>
      <c r="W485" s="389"/>
      <c r="X485" s="389"/>
      <c r="Y485" s="389"/>
      <c r="Z485" s="389"/>
      <c r="AA485" s="389"/>
      <c r="AB485" s="389"/>
      <c r="AC485" s="389"/>
      <c r="AD485" s="389"/>
      <c r="AE485" s="389"/>
      <c r="AF485" s="389"/>
      <c r="AG485" s="389"/>
      <c r="AH485" s="389"/>
      <c r="AI485" s="389"/>
      <c r="AJ485" s="389"/>
      <c r="AK485" s="389"/>
      <c r="AL485" s="389"/>
    </row>
    <row r="486" s="35" customFormat="true" ht="13.2" hidden="false" customHeight="false" outlineLevel="0" collapsed="false">
      <c r="A486" s="386"/>
      <c r="B486" s="387"/>
      <c r="C486" s="389"/>
      <c r="D486" s="389"/>
      <c r="E486" s="389"/>
      <c r="F486" s="389"/>
      <c r="G486" s="389"/>
      <c r="H486" s="389"/>
      <c r="I486" s="389"/>
      <c r="J486" s="389"/>
      <c r="K486" s="389"/>
      <c r="L486" s="389"/>
      <c r="M486" s="389"/>
      <c r="N486" s="389"/>
      <c r="O486" s="389"/>
      <c r="P486" s="389"/>
      <c r="Q486" s="389"/>
      <c r="R486" s="389"/>
      <c r="S486" s="389"/>
      <c r="T486" s="389"/>
      <c r="U486" s="389"/>
      <c r="V486" s="389"/>
      <c r="W486" s="389"/>
      <c r="X486" s="389"/>
      <c r="Y486" s="389"/>
      <c r="Z486" s="389"/>
      <c r="AA486" s="389"/>
      <c r="AB486" s="389"/>
      <c r="AC486" s="389"/>
      <c r="AD486" s="389"/>
      <c r="AE486" s="389"/>
      <c r="AF486" s="389"/>
      <c r="AG486" s="389"/>
      <c r="AH486" s="389"/>
      <c r="AI486" s="389"/>
      <c r="AJ486" s="389"/>
      <c r="AK486" s="389"/>
      <c r="AL486" s="389"/>
    </row>
    <row r="487" s="35" customFormat="true" ht="13.2" hidden="false" customHeight="false" outlineLevel="0" collapsed="false">
      <c r="A487" s="386"/>
      <c r="B487" s="387"/>
      <c r="C487" s="389"/>
      <c r="D487" s="389"/>
      <c r="E487" s="389"/>
      <c r="F487" s="389"/>
      <c r="G487" s="389"/>
      <c r="H487" s="389"/>
      <c r="I487" s="389"/>
      <c r="J487" s="389"/>
      <c r="K487" s="389"/>
      <c r="L487" s="389"/>
      <c r="M487" s="389"/>
      <c r="N487" s="389"/>
      <c r="O487" s="389"/>
      <c r="P487" s="389"/>
      <c r="Q487" s="389"/>
      <c r="R487" s="389"/>
      <c r="S487" s="389"/>
      <c r="T487" s="389"/>
      <c r="U487" s="389"/>
      <c r="V487" s="389"/>
      <c r="W487" s="389"/>
      <c r="X487" s="389"/>
      <c r="Y487" s="389"/>
      <c r="Z487" s="389"/>
      <c r="AA487" s="389"/>
      <c r="AB487" s="389"/>
      <c r="AC487" s="389"/>
      <c r="AD487" s="389"/>
      <c r="AE487" s="389"/>
      <c r="AF487" s="389"/>
      <c r="AG487" s="389"/>
      <c r="AH487" s="389"/>
      <c r="AI487" s="389"/>
      <c r="AJ487" s="389"/>
      <c r="AK487" s="389"/>
      <c r="AL487" s="389"/>
    </row>
    <row r="488" s="35" customFormat="true" ht="13.2" hidden="false" customHeight="false" outlineLevel="0" collapsed="false">
      <c r="A488" s="386"/>
      <c r="B488" s="387"/>
      <c r="C488" s="389"/>
      <c r="D488" s="389"/>
      <c r="E488" s="389"/>
      <c r="F488" s="389"/>
      <c r="G488" s="389"/>
      <c r="H488" s="389"/>
      <c r="I488" s="389"/>
      <c r="J488" s="389"/>
      <c r="K488" s="389"/>
      <c r="L488" s="389"/>
      <c r="M488" s="389"/>
      <c r="N488" s="389"/>
      <c r="O488" s="389"/>
      <c r="P488" s="389"/>
      <c r="Q488" s="389"/>
      <c r="R488" s="389"/>
      <c r="S488" s="389"/>
      <c r="T488" s="389"/>
      <c r="U488" s="389"/>
      <c r="V488" s="389"/>
      <c r="W488" s="389"/>
      <c r="X488" s="389"/>
      <c r="Y488" s="389"/>
      <c r="Z488" s="389"/>
      <c r="AA488" s="389"/>
      <c r="AB488" s="389"/>
      <c r="AC488" s="389"/>
      <c r="AD488" s="389"/>
      <c r="AE488" s="389"/>
      <c r="AF488" s="389"/>
      <c r="AG488" s="389"/>
      <c r="AH488" s="389"/>
      <c r="AI488" s="389"/>
      <c r="AJ488" s="389"/>
      <c r="AK488" s="389"/>
      <c r="AL488" s="389"/>
    </row>
    <row r="489" s="35" customFormat="true" ht="13.2" hidden="false" customHeight="false" outlineLevel="0" collapsed="false">
      <c r="A489" s="386"/>
      <c r="B489" s="387"/>
      <c r="C489" s="389"/>
      <c r="D489" s="389"/>
      <c r="E489" s="389"/>
      <c r="F489" s="389"/>
      <c r="G489" s="389"/>
      <c r="H489" s="389"/>
      <c r="I489" s="389"/>
      <c r="J489" s="389"/>
      <c r="K489" s="389"/>
      <c r="L489" s="389"/>
      <c r="M489" s="389"/>
      <c r="N489" s="389"/>
      <c r="O489" s="389"/>
      <c r="P489" s="389"/>
      <c r="Q489" s="389"/>
      <c r="R489" s="389"/>
      <c r="S489" s="389"/>
      <c r="T489" s="389"/>
      <c r="U489" s="389"/>
      <c r="V489" s="389"/>
      <c r="W489" s="389"/>
      <c r="X489" s="389"/>
      <c r="Y489" s="389"/>
      <c r="Z489" s="389"/>
      <c r="AA489" s="389"/>
      <c r="AB489" s="389"/>
      <c r="AC489" s="389"/>
      <c r="AD489" s="389"/>
      <c r="AE489" s="389"/>
      <c r="AF489" s="389"/>
      <c r="AG489" s="389"/>
      <c r="AH489" s="389"/>
      <c r="AI489" s="389"/>
      <c r="AJ489" s="389"/>
      <c r="AK489" s="389"/>
      <c r="AL489" s="389"/>
    </row>
    <row r="490" s="35" customFormat="true" ht="13.2" hidden="false" customHeight="false" outlineLevel="0" collapsed="false">
      <c r="A490" s="386"/>
      <c r="B490" s="387"/>
      <c r="C490" s="389"/>
      <c r="D490" s="389"/>
      <c r="E490" s="389"/>
      <c r="F490" s="389"/>
      <c r="G490" s="389"/>
      <c r="H490" s="389"/>
      <c r="I490" s="389"/>
      <c r="J490" s="389"/>
      <c r="K490" s="389"/>
      <c r="L490" s="389"/>
      <c r="M490" s="389"/>
      <c r="N490" s="389"/>
      <c r="O490" s="389"/>
      <c r="P490" s="389"/>
      <c r="Q490" s="389"/>
      <c r="R490" s="389"/>
      <c r="S490" s="389"/>
      <c r="T490" s="389"/>
      <c r="U490" s="389"/>
      <c r="V490" s="389"/>
      <c r="W490" s="389"/>
      <c r="X490" s="389"/>
      <c r="Y490" s="389"/>
      <c r="Z490" s="389"/>
      <c r="AA490" s="389"/>
      <c r="AB490" s="389"/>
      <c r="AC490" s="389"/>
      <c r="AD490" s="389"/>
      <c r="AE490" s="389"/>
      <c r="AF490" s="389"/>
      <c r="AG490" s="389"/>
      <c r="AH490" s="389"/>
      <c r="AI490" s="389"/>
      <c r="AJ490" s="389"/>
      <c r="AK490" s="389"/>
      <c r="AL490" s="389"/>
    </row>
    <row r="491" s="35" customFormat="true" ht="13.2" hidden="false" customHeight="false" outlineLevel="0" collapsed="false">
      <c r="A491" s="386"/>
      <c r="B491" s="387"/>
      <c r="C491" s="389"/>
      <c r="D491" s="389"/>
      <c r="E491" s="389"/>
      <c r="F491" s="389"/>
      <c r="G491" s="389"/>
      <c r="H491" s="389"/>
      <c r="I491" s="389"/>
      <c r="J491" s="389"/>
      <c r="K491" s="389"/>
      <c r="L491" s="389"/>
      <c r="M491" s="389"/>
      <c r="N491" s="389"/>
      <c r="O491" s="389"/>
      <c r="P491" s="389"/>
      <c r="Q491" s="389"/>
      <c r="R491" s="389"/>
      <c r="S491" s="389"/>
      <c r="T491" s="389"/>
      <c r="U491" s="389"/>
      <c r="V491" s="389"/>
      <c r="W491" s="389"/>
      <c r="X491" s="389"/>
      <c r="Y491" s="389"/>
      <c r="Z491" s="389"/>
      <c r="AA491" s="389"/>
      <c r="AB491" s="389"/>
      <c r="AC491" s="389"/>
      <c r="AD491" s="389"/>
      <c r="AE491" s="389"/>
      <c r="AF491" s="389"/>
      <c r="AG491" s="389"/>
      <c r="AH491" s="389"/>
      <c r="AI491" s="389"/>
      <c r="AJ491" s="389"/>
      <c r="AK491" s="389"/>
      <c r="AL491" s="389"/>
    </row>
    <row r="492" s="35" customFormat="true" ht="13.2" hidden="false" customHeight="false" outlineLevel="0" collapsed="false">
      <c r="A492" s="386"/>
      <c r="B492" s="387"/>
      <c r="C492" s="389"/>
      <c r="D492" s="389"/>
      <c r="E492" s="389"/>
      <c r="F492" s="389"/>
      <c r="G492" s="389"/>
      <c r="H492" s="389"/>
      <c r="I492" s="389"/>
      <c r="J492" s="389"/>
      <c r="K492" s="389"/>
      <c r="L492" s="389"/>
      <c r="M492" s="389"/>
      <c r="N492" s="389"/>
      <c r="O492" s="389"/>
      <c r="P492" s="389"/>
      <c r="Q492" s="389"/>
      <c r="R492" s="389"/>
      <c r="S492" s="389"/>
      <c r="T492" s="389"/>
      <c r="U492" s="389"/>
      <c r="V492" s="389"/>
      <c r="W492" s="389"/>
      <c r="X492" s="389"/>
      <c r="Y492" s="389"/>
      <c r="Z492" s="389"/>
      <c r="AA492" s="389"/>
      <c r="AB492" s="389"/>
      <c r="AC492" s="389"/>
      <c r="AD492" s="389"/>
      <c r="AE492" s="389"/>
      <c r="AF492" s="389"/>
      <c r="AG492" s="389"/>
      <c r="AH492" s="389"/>
      <c r="AI492" s="389"/>
      <c r="AJ492" s="389"/>
      <c r="AK492" s="389"/>
      <c r="AL492" s="389"/>
    </row>
    <row r="493" s="35" customFormat="true" ht="13.2" hidden="false" customHeight="false" outlineLevel="0" collapsed="false">
      <c r="A493" s="386"/>
      <c r="B493" s="387"/>
      <c r="C493" s="389"/>
      <c r="D493" s="389"/>
      <c r="E493" s="389"/>
      <c r="F493" s="389"/>
      <c r="G493" s="389"/>
      <c r="H493" s="389"/>
      <c r="I493" s="389"/>
      <c r="J493" s="389"/>
      <c r="K493" s="389"/>
      <c r="L493" s="389"/>
      <c r="M493" s="389"/>
      <c r="N493" s="389"/>
      <c r="O493" s="389"/>
      <c r="P493" s="389"/>
      <c r="Q493" s="389"/>
      <c r="R493" s="389"/>
      <c r="S493" s="389"/>
      <c r="T493" s="389"/>
      <c r="U493" s="389"/>
      <c r="V493" s="389"/>
      <c r="W493" s="389"/>
      <c r="X493" s="389"/>
      <c r="Y493" s="389"/>
      <c r="Z493" s="389"/>
      <c r="AA493" s="389"/>
      <c r="AB493" s="389"/>
      <c r="AC493" s="389"/>
      <c r="AD493" s="389"/>
      <c r="AE493" s="389"/>
      <c r="AF493" s="389"/>
      <c r="AG493" s="389"/>
      <c r="AH493" s="389"/>
      <c r="AI493" s="389"/>
      <c r="AJ493" s="389"/>
      <c r="AK493" s="389"/>
      <c r="AL493" s="389"/>
    </row>
    <row r="494" s="35" customFormat="true" ht="13.2" hidden="false" customHeight="false" outlineLevel="0" collapsed="false">
      <c r="A494" s="386"/>
      <c r="B494" s="387"/>
      <c r="C494" s="389"/>
      <c r="D494" s="389"/>
      <c r="E494" s="389"/>
      <c r="F494" s="389"/>
      <c r="G494" s="389"/>
      <c r="H494" s="389"/>
      <c r="I494" s="389"/>
      <c r="J494" s="389"/>
      <c r="K494" s="389"/>
      <c r="L494" s="389"/>
      <c r="M494" s="389"/>
      <c r="N494" s="389"/>
      <c r="O494" s="389"/>
      <c r="P494" s="389"/>
      <c r="Q494" s="389"/>
      <c r="R494" s="389"/>
      <c r="S494" s="389"/>
      <c r="T494" s="389"/>
      <c r="U494" s="389"/>
      <c r="V494" s="389"/>
      <c r="W494" s="389"/>
      <c r="X494" s="389"/>
      <c r="Y494" s="389"/>
      <c r="Z494" s="389"/>
      <c r="AA494" s="389"/>
      <c r="AB494" s="389"/>
      <c r="AC494" s="389"/>
      <c r="AD494" s="389"/>
      <c r="AE494" s="389"/>
      <c r="AF494" s="389"/>
      <c r="AG494" s="389"/>
      <c r="AH494" s="389"/>
      <c r="AI494" s="389"/>
      <c r="AJ494" s="389"/>
      <c r="AK494" s="389"/>
      <c r="AL494" s="389"/>
    </row>
    <row r="495" s="35" customFormat="true" ht="13.2" hidden="false" customHeight="false" outlineLevel="0" collapsed="false">
      <c r="A495" s="386"/>
      <c r="B495" s="387"/>
      <c r="C495" s="389"/>
      <c r="D495" s="389"/>
      <c r="E495" s="389"/>
      <c r="F495" s="389"/>
      <c r="G495" s="389"/>
      <c r="H495" s="389"/>
      <c r="I495" s="389"/>
      <c r="J495" s="389"/>
      <c r="K495" s="389"/>
      <c r="L495" s="389"/>
      <c r="M495" s="389"/>
      <c r="N495" s="389"/>
      <c r="O495" s="389"/>
      <c r="P495" s="389"/>
      <c r="Q495" s="389"/>
      <c r="R495" s="389"/>
      <c r="S495" s="389"/>
      <c r="T495" s="389"/>
      <c r="U495" s="389"/>
      <c r="V495" s="389"/>
      <c r="W495" s="389"/>
      <c r="X495" s="389"/>
      <c r="Y495" s="389"/>
      <c r="Z495" s="389"/>
      <c r="AA495" s="389"/>
      <c r="AB495" s="389"/>
      <c r="AC495" s="389"/>
      <c r="AD495" s="389"/>
      <c r="AE495" s="389"/>
      <c r="AF495" s="389"/>
      <c r="AG495" s="389"/>
      <c r="AH495" s="389"/>
      <c r="AI495" s="389"/>
      <c r="AJ495" s="389"/>
      <c r="AK495" s="389"/>
      <c r="AL495" s="389"/>
    </row>
    <row r="496" s="35" customFormat="true" ht="13.2" hidden="false" customHeight="false" outlineLevel="0" collapsed="false">
      <c r="A496" s="386"/>
      <c r="B496" s="387"/>
      <c r="C496" s="389"/>
      <c r="D496" s="389"/>
      <c r="E496" s="389"/>
      <c r="F496" s="389"/>
      <c r="G496" s="389"/>
      <c r="H496" s="389"/>
      <c r="I496" s="389"/>
      <c r="J496" s="389"/>
      <c r="K496" s="389"/>
      <c r="L496" s="389"/>
      <c r="M496" s="389"/>
      <c r="N496" s="389"/>
      <c r="O496" s="389"/>
      <c r="P496" s="389"/>
      <c r="Q496" s="389"/>
      <c r="R496" s="389"/>
      <c r="S496" s="389"/>
      <c r="T496" s="389"/>
      <c r="U496" s="389"/>
      <c r="V496" s="389"/>
      <c r="W496" s="389"/>
      <c r="X496" s="389"/>
      <c r="Y496" s="389"/>
      <c r="Z496" s="389"/>
      <c r="AA496" s="389"/>
      <c r="AB496" s="389"/>
      <c r="AC496" s="389"/>
      <c r="AD496" s="389"/>
      <c r="AE496" s="389"/>
      <c r="AF496" s="389"/>
      <c r="AG496" s="389"/>
      <c r="AH496" s="389"/>
      <c r="AI496" s="389"/>
      <c r="AJ496" s="389"/>
      <c r="AK496" s="389"/>
      <c r="AL496" s="389"/>
    </row>
    <row r="497" s="35" customFormat="true" ht="13.2" hidden="false" customHeight="false" outlineLevel="0" collapsed="false">
      <c r="A497" s="386"/>
      <c r="B497" s="387"/>
      <c r="C497" s="389"/>
      <c r="D497" s="389"/>
      <c r="E497" s="389"/>
      <c r="F497" s="389"/>
      <c r="G497" s="389"/>
      <c r="H497" s="389"/>
      <c r="I497" s="389"/>
      <c r="J497" s="389"/>
      <c r="K497" s="389"/>
      <c r="L497" s="389"/>
      <c r="M497" s="389"/>
      <c r="N497" s="389"/>
      <c r="O497" s="389"/>
      <c r="P497" s="389"/>
      <c r="Q497" s="389"/>
      <c r="R497" s="389"/>
      <c r="S497" s="389"/>
      <c r="T497" s="389"/>
      <c r="U497" s="389"/>
      <c r="V497" s="389"/>
      <c r="W497" s="389"/>
      <c r="X497" s="389"/>
      <c r="Y497" s="389"/>
      <c r="Z497" s="389"/>
      <c r="AA497" s="389"/>
      <c r="AB497" s="389"/>
      <c r="AC497" s="389"/>
      <c r="AD497" s="389"/>
      <c r="AE497" s="389"/>
      <c r="AF497" s="389"/>
      <c r="AG497" s="389"/>
      <c r="AH497" s="389"/>
      <c r="AI497" s="389"/>
      <c r="AJ497" s="389"/>
      <c r="AK497" s="389"/>
      <c r="AL497" s="389"/>
    </row>
    <row r="498" s="35" customFormat="true" ht="13.2" hidden="false" customHeight="false" outlineLevel="0" collapsed="false">
      <c r="A498" s="386"/>
      <c r="B498" s="387"/>
      <c r="C498" s="389"/>
      <c r="D498" s="389"/>
      <c r="E498" s="389"/>
      <c r="F498" s="389"/>
      <c r="G498" s="389"/>
      <c r="H498" s="389"/>
      <c r="I498" s="389"/>
      <c r="J498" s="389"/>
      <c r="K498" s="389"/>
      <c r="L498" s="389"/>
      <c r="M498" s="389"/>
      <c r="N498" s="389"/>
      <c r="O498" s="389"/>
      <c r="P498" s="389"/>
      <c r="Q498" s="389"/>
      <c r="R498" s="389"/>
      <c r="S498" s="389"/>
      <c r="T498" s="389"/>
      <c r="U498" s="389"/>
      <c r="V498" s="389"/>
      <c r="W498" s="389"/>
      <c r="X498" s="389"/>
      <c r="Y498" s="389"/>
      <c r="Z498" s="389"/>
      <c r="AA498" s="389"/>
      <c r="AB498" s="389"/>
      <c r="AC498" s="389"/>
      <c r="AD498" s="389"/>
      <c r="AE498" s="389"/>
      <c r="AF498" s="389"/>
      <c r="AG498" s="389"/>
      <c r="AH498" s="389"/>
      <c r="AI498" s="389"/>
      <c r="AJ498" s="389"/>
      <c r="AK498" s="389"/>
      <c r="AL498" s="389"/>
    </row>
    <row r="499" s="35" customFormat="true" ht="13.2" hidden="false" customHeight="false" outlineLevel="0" collapsed="false">
      <c r="A499" s="386"/>
      <c r="B499" s="387"/>
      <c r="C499" s="389"/>
      <c r="D499" s="389"/>
      <c r="E499" s="389"/>
      <c r="F499" s="389"/>
      <c r="G499" s="389"/>
      <c r="H499" s="389"/>
      <c r="I499" s="389"/>
      <c r="J499" s="389"/>
      <c r="K499" s="389"/>
      <c r="L499" s="389"/>
      <c r="M499" s="389"/>
      <c r="N499" s="389"/>
      <c r="O499" s="389"/>
      <c r="P499" s="389"/>
      <c r="Q499" s="389"/>
      <c r="R499" s="389"/>
      <c r="S499" s="389"/>
      <c r="T499" s="389"/>
      <c r="U499" s="389"/>
      <c r="V499" s="389"/>
      <c r="W499" s="389"/>
      <c r="X499" s="389"/>
      <c r="Y499" s="389"/>
      <c r="Z499" s="389"/>
      <c r="AA499" s="389"/>
      <c r="AB499" s="389"/>
      <c r="AC499" s="389"/>
      <c r="AD499" s="389"/>
      <c r="AE499" s="389"/>
      <c r="AF499" s="389"/>
      <c r="AG499" s="389"/>
      <c r="AH499" s="389"/>
      <c r="AI499" s="389"/>
      <c r="AJ499" s="389"/>
      <c r="AK499" s="389"/>
      <c r="AL499" s="389"/>
    </row>
    <row r="500" s="35" customFormat="true" ht="13.2" hidden="false" customHeight="false" outlineLevel="0" collapsed="false">
      <c r="A500" s="386"/>
      <c r="B500" s="387"/>
      <c r="C500" s="389"/>
      <c r="D500" s="389"/>
      <c r="E500" s="389"/>
      <c r="F500" s="389"/>
      <c r="G500" s="389"/>
      <c r="H500" s="389"/>
      <c r="I500" s="389"/>
      <c r="J500" s="389"/>
      <c r="K500" s="389"/>
      <c r="L500" s="389"/>
      <c r="M500" s="389"/>
      <c r="N500" s="389"/>
      <c r="O500" s="389"/>
      <c r="P500" s="389"/>
      <c r="Q500" s="389"/>
      <c r="R500" s="389"/>
      <c r="S500" s="389"/>
      <c r="T500" s="389"/>
      <c r="U500" s="389"/>
      <c r="V500" s="389"/>
      <c r="W500" s="389"/>
      <c r="X500" s="389"/>
      <c r="Y500" s="389"/>
      <c r="Z500" s="389"/>
      <c r="AA500" s="389"/>
      <c r="AB500" s="389"/>
      <c r="AC500" s="389"/>
      <c r="AD500" s="389"/>
      <c r="AE500" s="389"/>
      <c r="AF500" s="389"/>
      <c r="AG500" s="389"/>
      <c r="AH500" s="389"/>
      <c r="AI500" s="389"/>
      <c r="AJ500" s="389"/>
      <c r="AK500" s="389"/>
      <c r="AL500" s="389"/>
    </row>
    <row r="501" s="35" customFormat="true" ht="13.2" hidden="false" customHeight="false" outlineLevel="0" collapsed="false">
      <c r="A501" s="386"/>
      <c r="B501" s="387"/>
      <c r="C501" s="389"/>
      <c r="D501" s="389"/>
      <c r="E501" s="389"/>
      <c r="F501" s="389"/>
      <c r="G501" s="389"/>
      <c r="H501" s="389"/>
      <c r="I501" s="389"/>
      <c r="J501" s="389"/>
      <c r="K501" s="389"/>
      <c r="L501" s="389"/>
      <c r="M501" s="389"/>
      <c r="N501" s="389"/>
      <c r="O501" s="389"/>
      <c r="P501" s="389"/>
      <c r="Q501" s="389"/>
      <c r="R501" s="389"/>
      <c r="S501" s="389"/>
      <c r="T501" s="389"/>
      <c r="U501" s="389"/>
      <c r="V501" s="389"/>
      <c r="W501" s="389"/>
      <c r="X501" s="389"/>
      <c r="Y501" s="389"/>
      <c r="Z501" s="389"/>
      <c r="AA501" s="389"/>
      <c r="AB501" s="389"/>
      <c r="AC501" s="389"/>
      <c r="AD501" s="389"/>
      <c r="AE501" s="389"/>
      <c r="AF501" s="389"/>
      <c r="AG501" s="389"/>
      <c r="AH501" s="389"/>
      <c r="AI501" s="389"/>
      <c r="AJ501" s="389"/>
      <c r="AK501" s="389"/>
      <c r="AL501" s="389"/>
    </row>
    <row r="502" s="35" customFormat="true" ht="13.2" hidden="false" customHeight="false" outlineLevel="0" collapsed="false">
      <c r="A502" s="386"/>
      <c r="B502" s="387"/>
      <c r="C502" s="389"/>
      <c r="D502" s="389"/>
      <c r="E502" s="389"/>
      <c r="F502" s="389"/>
      <c r="G502" s="389"/>
      <c r="H502" s="389"/>
      <c r="I502" s="389"/>
      <c r="J502" s="389"/>
      <c r="K502" s="389"/>
      <c r="L502" s="389"/>
      <c r="M502" s="389"/>
      <c r="N502" s="389"/>
      <c r="O502" s="389"/>
      <c r="P502" s="389"/>
      <c r="Q502" s="389"/>
      <c r="R502" s="389"/>
      <c r="S502" s="389"/>
      <c r="T502" s="389"/>
      <c r="U502" s="389"/>
      <c r="V502" s="389"/>
      <c r="W502" s="389"/>
      <c r="X502" s="389"/>
      <c r="Y502" s="389"/>
      <c r="Z502" s="389"/>
      <c r="AA502" s="389"/>
      <c r="AB502" s="389"/>
      <c r="AC502" s="389"/>
      <c r="AD502" s="389"/>
      <c r="AE502" s="389"/>
      <c r="AF502" s="389"/>
      <c r="AG502" s="389"/>
      <c r="AH502" s="389"/>
      <c r="AI502" s="389"/>
      <c r="AJ502" s="389"/>
      <c r="AK502" s="389"/>
      <c r="AL502" s="389"/>
    </row>
    <row r="503" s="35" customFormat="true" ht="13.2" hidden="false" customHeight="false" outlineLevel="0" collapsed="false">
      <c r="A503" s="386"/>
      <c r="B503" s="387"/>
      <c r="C503" s="389"/>
      <c r="D503" s="389"/>
      <c r="E503" s="389"/>
      <c r="F503" s="389"/>
      <c r="G503" s="389"/>
      <c r="H503" s="389"/>
      <c r="I503" s="389"/>
      <c r="J503" s="389"/>
      <c r="K503" s="389"/>
      <c r="L503" s="389"/>
      <c r="M503" s="389"/>
      <c r="N503" s="389"/>
      <c r="O503" s="389"/>
      <c r="P503" s="389"/>
      <c r="Q503" s="389"/>
      <c r="R503" s="389"/>
      <c r="S503" s="389"/>
      <c r="T503" s="389"/>
      <c r="U503" s="389"/>
      <c r="V503" s="389"/>
      <c r="W503" s="389"/>
      <c r="X503" s="389"/>
      <c r="Y503" s="389"/>
      <c r="Z503" s="389"/>
      <c r="AA503" s="389"/>
      <c r="AB503" s="389"/>
      <c r="AC503" s="389"/>
      <c r="AD503" s="389"/>
      <c r="AE503" s="389"/>
      <c r="AF503" s="389"/>
      <c r="AG503" s="389"/>
      <c r="AH503" s="389"/>
      <c r="AI503" s="389"/>
      <c r="AJ503" s="389"/>
      <c r="AK503" s="389"/>
      <c r="AL503" s="389"/>
    </row>
    <row r="504" s="35" customFormat="true" ht="13.2" hidden="false" customHeight="false" outlineLevel="0" collapsed="false">
      <c r="A504" s="386"/>
      <c r="B504" s="387"/>
      <c r="C504" s="389"/>
      <c r="D504" s="389"/>
      <c r="E504" s="389"/>
      <c r="F504" s="389"/>
      <c r="G504" s="389"/>
      <c r="H504" s="389"/>
      <c r="I504" s="389"/>
      <c r="J504" s="389"/>
      <c r="K504" s="389"/>
      <c r="L504" s="389"/>
      <c r="M504" s="389"/>
      <c r="N504" s="389"/>
      <c r="O504" s="389"/>
      <c r="P504" s="389"/>
      <c r="Q504" s="389"/>
      <c r="R504" s="389"/>
      <c r="S504" s="389"/>
      <c r="T504" s="389"/>
      <c r="U504" s="389"/>
      <c r="V504" s="389"/>
      <c r="W504" s="389"/>
      <c r="X504" s="389"/>
      <c r="Y504" s="389"/>
      <c r="Z504" s="389"/>
      <c r="AA504" s="389"/>
      <c r="AB504" s="389"/>
      <c r="AC504" s="389"/>
      <c r="AD504" s="389"/>
      <c r="AE504" s="389"/>
      <c r="AF504" s="389"/>
      <c r="AG504" s="389"/>
      <c r="AH504" s="389"/>
      <c r="AI504" s="389"/>
      <c r="AJ504" s="389"/>
      <c r="AK504" s="389"/>
      <c r="AL504" s="389"/>
    </row>
    <row r="505" s="35" customFormat="true" ht="13.2" hidden="false" customHeight="false" outlineLevel="0" collapsed="false">
      <c r="A505" s="386"/>
      <c r="B505" s="387"/>
      <c r="C505" s="389"/>
      <c r="D505" s="389"/>
      <c r="E505" s="389"/>
      <c r="F505" s="389"/>
      <c r="G505" s="389"/>
      <c r="H505" s="389"/>
      <c r="I505" s="389"/>
      <c r="J505" s="389"/>
      <c r="K505" s="389"/>
      <c r="L505" s="389"/>
      <c r="M505" s="389"/>
      <c r="N505" s="389"/>
      <c r="O505" s="389"/>
      <c r="P505" s="389"/>
      <c r="Q505" s="389"/>
      <c r="R505" s="389"/>
      <c r="S505" s="389"/>
      <c r="T505" s="389"/>
      <c r="U505" s="389"/>
      <c r="V505" s="389"/>
      <c r="W505" s="389"/>
      <c r="X505" s="389"/>
      <c r="Y505" s="389"/>
      <c r="Z505" s="389"/>
      <c r="AA505" s="389"/>
      <c r="AB505" s="389"/>
      <c r="AC505" s="389"/>
      <c r="AD505" s="389"/>
      <c r="AE505" s="389"/>
      <c r="AF505" s="389"/>
      <c r="AG505" s="389"/>
      <c r="AH505" s="389"/>
      <c r="AI505" s="389"/>
      <c r="AJ505" s="389"/>
      <c r="AK505" s="389"/>
      <c r="AL505" s="389"/>
    </row>
    <row r="506" s="35" customFormat="true" ht="13.2" hidden="false" customHeight="false" outlineLevel="0" collapsed="false">
      <c r="A506" s="386"/>
      <c r="B506" s="387"/>
      <c r="C506" s="389"/>
      <c r="D506" s="389"/>
      <c r="E506" s="389"/>
      <c r="F506" s="389"/>
      <c r="G506" s="389"/>
      <c r="H506" s="389"/>
      <c r="I506" s="389"/>
      <c r="J506" s="389"/>
      <c r="K506" s="389"/>
      <c r="L506" s="389"/>
      <c r="M506" s="389"/>
      <c r="N506" s="389"/>
      <c r="O506" s="389"/>
      <c r="P506" s="389"/>
      <c r="Q506" s="389"/>
      <c r="R506" s="389"/>
      <c r="S506" s="389"/>
      <c r="T506" s="389"/>
      <c r="U506" s="389"/>
      <c r="V506" s="389"/>
      <c r="W506" s="389"/>
      <c r="X506" s="389"/>
      <c r="Y506" s="389"/>
      <c r="Z506" s="389"/>
      <c r="AA506" s="389"/>
      <c r="AB506" s="389"/>
      <c r="AC506" s="389"/>
      <c r="AD506" s="389"/>
      <c r="AE506" s="389"/>
      <c r="AF506" s="389"/>
      <c r="AG506" s="389"/>
      <c r="AH506" s="389"/>
      <c r="AI506" s="389"/>
      <c r="AJ506" s="389"/>
      <c r="AK506" s="389"/>
      <c r="AL506" s="389"/>
    </row>
    <row r="507" s="35" customFormat="true" ht="13.2" hidden="false" customHeight="false" outlineLevel="0" collapsed="false">
      <c r="A507" s="386"/>
      <c r="B507" s="387"/>
      <c r="C507" s="389"/>
      <c r="D507" s="389"/>
      <c r="E507" s="389"/>
      <c r="F507" s="389"/>
      <c r="G507" s="389"/>
      <c r="H507" s="389"/>
      <c r="I507" s="389"/>
      <c r="J507" s="389"/>
      <c r="K507" s="389"/>
      <c r="L507" s="389"/>
      <c r="M507" s="389"/>
      <c r="N507" s="389"/>
      <c r="O507" s="389"/>
      <c r="P507" s="389"/>
      <c r="Q507" s="389"/>
      <c r="R507" s="389"/>
      <c r="S507" s="389"/>
      <c r="T507" s="389"/>
      <c r="U507" s="389"/>
      <c r="V507" s="389"/>
      <c r="W507" s="389"/>
      <c r="X507" s="389"/>
      <c r="Y507" s="389"/>
      <c r="Z507" s="389"/>
      <c r="AA507" s="389"/>
      <c r="AB507" s="389"/>
      <c r="AC507" s="389"/>
      <c r="AD507" s="389"/>
      <c r="AE507" s="389"/>
      <c r="AF507" s="389"/>
      <c r="AG507" s="389"/>
      <c r="AH507" s="389"/>
      <c r="AI507" s="389"/>
      <c r="AJ507" s="389"/>
      <c r="AK507" s="389"/>
      <c r="AL507" s="389"/>
    </row>
    <row r="508" s="35" customFormat="true" ht="13.2" hidden="false" customHeight="false" outlineLevel="0" collapsed="false">
      <c r="A508" s="386"/>
      <c r="B508" s="387"/>
      <c r="C508" s="389"/>
      <c r="D508" s="389"/>
      <c r="E508" s="389"/>
      <c r="F508" s="389"/>
      <c r="G508" s="389"/>
      <c r="H508" s="389"/>
      <c r="I508" s="389"/>
      <c r="J508" s="389"/>
      <c r="K508" s="389"/>
      <c r="L508" s="389"/>
      <c r="M508" s="389"/>
      <c r="N508" s="389"/>
      <c r="O508" s="389"/>
      <c r="P508" s="389"/>
      <c r="Q508" s="389"/>
      <c r="R508" s="389"/>
      <c r="S508" s="389"/>
      <c r="T508" s="389"/>
      <c r="U508" s="389"/>
      <c r="V508" s="389"/>
      <c r="W508" s="389"/>
      <c r="X508" s="389"/>
      <c r="Y508" s="389"/>
      <c r="Z508" s="389"/>
      <c r="AA508" s="389"/>
      <c r="AB508" s="389"/>
      <c r="AC508" s="389"/>
      <c r="AD508" s="389"/>
      <c r="AE508" s="389"/>
      <c r="AF508" s="389"/>
      <c r="AG508" s="389"/>
      <c r="AH508" s="389"/>
      <c r="AI508" s="389"/>
      <c r="AJ508" s="389"/>
      <c r="AK508" s="389"/>
      <c r="AL508" s="389"/>
    </row>
    <row r="509" s="35" customFormat="true" ht="13.2" hidden="false" customHeight="false" outlineLevel="0" collapsed="false">
      <c r="A509" s="386"/>
      <c r="B509" s="387"/>
      <c r="C509" s="389"/>
      <c r="D509" s="389"/>
      <c r="E509" s="389"/>
      <c r="F509" s="389"/>
      <c r="G509" s="389"/>
      <c r="H509" s="389"/>
      <c r="I509" s="389"/>
      <c r="J509" s="389"/>
      <c r="K509" s="389"/>
      <c r="L509" s="389"/>
      <c r="M509" s="389"/>
      <c r="N509" s="389"/>
      <c r="O509" s="389"/>
      <c r="P509" s="389"/>
      <c r="Q509" s="389"/>
      <c r="R509" s="389"/>
      <c r="S509" s="389"/>
      <c r="T509" s="389"/>
      <c r="U509" s="389"/>
      <c r="V509" s="389"/>
      <c r="W509" s="389"/>
      <c r="X509" s="389"/>
      <c r="Y509" s="389"/>
      <c r="Z509" s="389"/>
      <c r="AA509" s="389"/>
      <c r="AB509" s="389"/>
      <c r="AC509" s="389"/>
      <c r="AD509" s="389"/>
      <c r="AE509" s="389"/>
      <c r="AF509" s="389"/>
      <c r="AG509" s="389"/>
      <c r="AH509" s="389"/>
      <c r="AI509" s="389"/>
      <c r="AJ509" s="389"/>
      <c r="AK509" s="389"/>
      <c r="AL509" s="389"/>
    </row>
    <row r="510" s="35" customFormat="true" ht="13.2" hidden="false" customHeight="false" outlineLevel="0" collapsed="false">
      <c r="A510" s="386"/>
      <c r="B510" s="387"/>
      <c r="C510" s="389"/>
      <c r="D510" s="389"/>
      <c r="E510" s="389"/>
      <c r="F510" s="389"/>
      <c r="G510" s="389"/>
      <c r="H510" s="389"/>
      <c r="I510" s="389"/>
      <c r="J510" s="389"/>
      <c r="K510" s="389"/>
      <c r="L510" s="389"/>
      <c r="M510" s="389"/>
      <c r="N510" s="389"/>
      <c r="O510" s="389"/>
      <c r="P510" s="389"/>
      <c r="Q510" s="389"/>
      <c r="R510" s="389"/>
      <c r="S510" s="389"/>
      <c r="T510" s="389"/>
      <c r="U510" s="389"/>
      <c r="V510" s="389"/>
      <c r="W510" s="389"/>
      <c r="X510" s="389"/>
      <c r="Y510" s="389"/>
      <c r="Z510" s="389"/>
      <c r="AA510" s="389"/>
      <c r="AB510" s="389"/>
      <c r="AC510" s="389"/>
      <c r="AD510" s="389"/>
      <c r="AE510" s="389"/>
      <c r="AF510" s="389"/>
      <c r="AG510" s="389"/>
      <c r="AH510" s="389"/>
      <c r="AI510" s="389"/>
      <c r="AJ510" s="389"/>
      <c r="AK510" s="389"/>
      <c r="AL510" s="389"/>
    </row>
    <row r="511" s="35" customFormat="true" ht="13.2" hidden="false" customHeight="false" outlineLevel="0" collapsed="false">
      <c r="A511" s="386"/>
      <c r="B511" s="387"/>
      <c r="C511" s="389"/>
      <c r="D511" s="389"/>
      <c r="E511" s="389"/>
      <c r="F511" s="389"/>
      <c r="G511" s="389"/>
      <c r="H511" s="389"/>
      <c r="I511" s="389"/>
      <c r="J511" s="389"/>
      <c r="K511" s="389"/>
      <c r="L511" s="389"/>
      <c r="M511" s="389"/>
      <c r="N511" s="389"/>
      <c r="O511" s="389"/>
      <c r="P511" s="389"/>
      <c r="Q511" s="389"/>
      <c r="R511" s="389"/>
      <c r="S511" s="389"/>
      <c r="T511" s="389"/>
      <c r="U511" s="389"/>
      <c r="V511" s="389"/>
      <c r="W511" s="389"/>
      <c r="X511" s="389"/>
      <c r="Y511" s="389"/>
      <c r="Z511" s="389"/>
      <c r="AA511" s="389"/>
      <c r="AB511" s="389"/>
      <c r="AC511" s="389"/>
      <c r="AD511" s="389"/>
      <c r="AE511" s="389"/>
      <c r="AF511" s="389"/>
      <c r="AG511" s="389"/>
      <c r="AH511" s="389"/>
      <c r="AI511" s="389"/>
      <c r="AJ511" s="389"/>
      <c r="AK511" s="389"/>
      <c r="AL511" s="389"/>
    </row>
    <row r="512" s="35" customFormat="true" ht="13.2" hidden="false" customHeight="false" outlineLevel="0" collapsed="false">
      <c r="A512" s="386"/>
      <c r="B512" s="387"/>
      <c r="C512" s="389"/>
      <c r="D512" s="389"/>
      <c r="E512" s="389"/>
      <c r="F512" s="389"/>
      <c r="G512" s="389"/>
      <c r="H512" s="389"/>
      <c r="I512" s="389"/>
      <c r="J512" s="389"/>
      <c r="K512" s="389"/>
      <c r="L512" s="389"/>
      <c r="M512" s="389"/>
      <c r="N512" s="389"/>
      <c r="O512" s="389"/>
      <c r="P512" s="389"/>
      <c r="Q512" s="389"/>
      <c r="R512" s="389"/>
      <c r="S512" s="389"/>
      <c r="T512" s="389"/>
      <c r="U512" s="389"/>
      <c r="V512" s="389"/>
      <c r="W512" s="389"/>
      <c r="X512" s="389"/>
      <c r="Y512" s="389"/>
      <c r="Z512" s="389"/>
      <c r="AA512" s="389"/>
      <c r="AB512" s="389"/>
      <c r="AC512" s="389"/>
      <c r="AD512" s="389"/>
      <c r="AE512" s="389"/>
      <c r="AF512" s="389"/>
      <c r="AG512" s="389"/>
      <c r="AH512" s="389"/>
      <c r="AI512" s="389"/>
      <c r="AJ512" s="389"/>
      <c r="AK512" s="389"/>
      <c r="AL512" s="389"/>
    </row>
    <row r="513" s="35" customFormat="true" ht="13.2" hidden="false" customHeight="false" outlineLevel="0" collapsed="false">
      <c r="A513" s="386"/>
      <c r="B513" s="387"/>
      <c r="C513" s="389"/>
      <c r="D513" s="389"/>
      <c r="E513" s="389"/>
      <c r="F513" s="389"/>
      <c r="G513" s="389"/>
      <c r="H513" s="389"/>
      <c r="I513" s="389"/>
      <c r="J513" s="389"/>
      <c r="K513" s="389"/>
      <c r="L513" s="389"/>
      <c r="M513" s="389"/>
      <c r="N513" s="389"/>
      <c r="O513" s="389"/>
      <c r="P513" s="389"/>
      <c r="Q513" s="389"/>
      <c r="R513" s="389"/>
      <c r="S513" s="389"/>
      <c r="T513" s="389"/>
      <c r="U513" s="389"/>
      <c r="V513" s="389"/>
      <c r="W513" s="389"/>
      <c r="X513" s="389"/>
      <c r="Y513" s="389"/>
      <c r="Z513" s="389"/>
      <c r="AA513" s="389"/>
      <c r="AB513" s="389"/>
      <c r="AC513" s="389"/>
      <c r="AD513" s="389"/>
      <c r="AE513" s="389"/>
      <c r="AF513" s="389"/>
      <c r="AG513" s="389"/>
      <c r="AH513" s="389"/>
      <c r="AI513" s="389"/>
      <c r="AJ513" s="389"/>
      <c r="AK513" s="389"/>
      <c r="AL513" s="389"/>
    </row>
    <row r="514" s="35" customFormat="true" ht="13.2" hidden="false" customHeight="false" outlineLevel="0" collapsed="false">
      <c r="A514" s="386"/>
      <c r="B514" s="387"/>
      <c r="C514" s="389"/>
      <c r="D514" s="389"/>
      <c r="E514" s="389"/>
      <c r="F514" s="389"/>
      <c r="G514" s="389"/>
      <c r="H514" s="389"/>
      <c r="I514" s="389"/>
      <c r="J514" s="389"/>
      <c r="K514" s="389"/>
      <c r="L514" s="389"/>
      <c r="M514" s="389"/>
      <c r="N514" s="389"/>
      <c r="O514" s="389"/>
      <c r="P514" s="389"/>
      <c r="Q514" s="389"/>
      <c r="R514" s="389"/>
      <c r="S514" s="389"/>
      <c r="T514" s="389"/>
      <c r="U514" s="389"/>
      <c r="V514" s="389"/>
      <c r="W514" s="389"/>
      <c r="X514" s="389"/>
      <c r="Y514" s="389"/>
      <c r="Z514" s="389"/>
      <c r="AA514" s="389"/>
      <c r="AB514" s="389"/>
      <c r="AC514" s="389"/>
      <c r="AD514" s="389"/>
      <c r="AE514" s="389"/>
      <c r="AF514" s="389"/>
      <c r="AG514" s="389"/>
      <c r="AH514" s="389"/>
      <c r="AI514" s="389"/>
      <c r="AJ514" s="389"/>
      <c r="AK514" s="389"/>
      <c r="AL514" s="389"/>
    </row>
    <row r="515" s="35" customFormat="true" ht="13.2" hidden="false" customHeight="false" outlineLevel="0" collapsed="false">
      <c r="A515" s="386"/>
      <c r="B515" s="387"/>
      <c r="C515" s="389"/>
      <c r="D515" s="389"/>
      <c r="E515" s="389"/>
      <c r="F515" s="389"/>
      <c r="G515" s="389"/>
      <c r="H515" s="389"/>
      <c r="I515" s="389"/>
      <c r="J515" s="389"/>
      <c r="K515" s="389"/>
      <c r="L515" s="389"/>
      <c r="M515" s="389"/>
      <c r="N515" s="389"/>
      <c r="O515" s="389"/>
      <c r="P515" s="389"/>
      <c r="Q515" s="389"/>
      <c r="R515" s="389"/>
      <c r="S515" s="389"/>
      <c r="T515" s="389"/>
      <c r="U515" s="389"/>
      <c r="V515" s="389"/>
      <c r="W515" s="389"/>
      <c r="X515" s="389"/>
      <c r="Y515" s="389"/>
      <c r="Z515" s="389"/>
      <c r="AA515" s="389"/>
      <c r="AB515" s="389"/>
      <c r="AC515" s="389"/>
      <c r="AD515" s="389"/>
      <c r="AE515" s="389"/>
      <c r="AF515" s="389"/>
      <c r="AG515" s="389"/>
      <c r="AH515" s="389"/>
      <c r="AI515" s="389"/>
      <c r="AJ515" s="389"/>
      <c r="AK515" s="389"/>
      <c r="AL515" s="389"/>
    </row>
    <row r="516" s="35" customFormat="true" ht="13.2" hidden="false" customHeight="false" outlineLevel="0" collapsed="false">
      <c r="A516" s="386"/>
      <c r="B516" s="387"/>
      <c r="C516" s="389"/>
      <c r="D516" s="389"/>
      <c r="E516" s="389"/>
      <c r="F516" s="389"/>
      <c r="G516" s="389"/>
      <c r="H516" s="389"/>
      <c r="I516" s="389"/>
      <c r="J516" s="389"/>
      <c r="K516" s="389"/>
      <c r="L516" s="389"/>
      <c r="M516" s="389"/>
      <c r="N516" s="389"/>
      <c r="O516" s="389"/>
      <c r="P516" s="389"/>
      <c r="Q516" s="389"/>
      <c r="R516" s="389"/>
      <c r="S516" s="389"/>
      <c r="T516" s="389"/>
      <c r="U516" s="389"/>
      <c r="V516" s="389"/>
      <c r="W516" s="389"/>
      <c r="X516" s="389"/>
      <c r="Y516" s="389"/>
      <c r="Z516" s="389"/>
      <c r="AA516" s="389"/>
      <c r="AB516" s="389"/>
      <c r="AC516" s="389"/>
      <c r="AD516" s="389"/>
      <c r="AE516" s="389"/>
      <c r="AF516" s="389"/>
      <c r="AG516" s="389"/>
      <c r="AH516" s="389"/>
      <c r="AI516" s="389"/>
      <c r="AJ516" s="389"/>
      <c r="AK516" s="389"/>
      <c r="AL516" s="389"/>
    </row>
    <row r="517" s="35" customFormat="true" ht="13.2" hidden="false" customHeight="false" outlineLevel="0" collapsed="false">
      <c r="A517" s="386"/>
      <c r="B517" s="387"/>
      <c r="C517" s="389"/>
      <c r="D517" s="389"/>
      <c r="E517" s="389"/>
      <c r="F517" s="389"/>
      <c r="G517" s="389"/>
      <c r="H517" s="389"/>
      <c r="I517" s="389"/>
      <c r="J517" s="389"/>
      <c r="K517" s="389"/>
      <c r="L517" s="389"/>
      <c r="M517" s="389"/>
      <c r="N517" s="389"/>
      <c r="O517" s="389"/>
      <c r="P517" s="389"/>
      <c r="Q517" s="389"/>
      <c r="R517" s="389"/>
      <c r="S517" s="389"/>
      <c r="T517" s="389"/>
      <c r="U517" s="389"/>
      <c r="V517" s="389"/>
      <c r="W517" s="389"/>
      <c r="X517" s="389"/>
      <c r="Y517" s="389"/>
      <c r="Z517" s="389"/>
      <c r="AA517" s="389"/>
      <c r="AB517" s="389"/>
      <c r="AC517" s="389"/>
      <c r="AD517" s="389"/>
      <c r="AE517" s="389"/>
      <c r="AF517" s="389"/>
      <c r="AG517" s="389"/>
      <c r="AH517" s="389"/>
      <c r="AI517" s="389"/>
      <c r="AJ517" s="389"/>
      <c r="AK517" s="389"/>
      <c r="AL517" s="389"/>
    </row>
    <row r="518" s="35" customFormat="true" ht="13.2" hidden="false" customHeight="false" outlineLevel="0" collapsed="false">
      <c r="A518" s="386"/>
      <c r="B518" s="387"/>
      <c r="C518" s="389"/>
      <c r="D518" s="389"/>
      <c r="E518" s="389"/>
      <c r="F518" s="389"/>
      <c r="G518" s="389"/>
      <c r="H518" s="389"/>
      <c r="I518" s="389"/>
      <c r="J518" s="389"/>
      <c r="K518" s="389"/>
      <c r="L518" s="389"/>
      <c r="M518" s="389"/>
      <c r="N518" s="389"/>
      <c r="O518" s="389"/>
      <c r="P518" s="389"/>
      <c r="Q518" s="389"/>
      <c r="R518" s="389"/>
      <c r="S518" s="389"/>
      <c r="T518" s="389"/>
      <c r="U518" s="389"/>
      <c r="V518" s="389"/>
      <c r="W518" s="389"/>
      <c r="X518" s="389"/>
      <c r="Y518" s="389"/>
      <c r="Z518" s="389"/>
      <c r="AA518" s="389"/>
      <c r="AB518" s="389"/>
      <c r="AC518" s="389"/>
      <c r="AD518" s="389"/>
      <c r="AE518" s="389"/>
      <c r="AF518" s="389"/>
      <c r="AG518" s="389"/>
      <c r="AH518" s="389"/>
      <c r="AI518" s="389"/>
      <c r="AJ518" s="389"/>
      <c r="AK518" s="389"/>
      <c r="AL518" s="389"/>
    </row>
    <row r="519" s="35" customFormat="true" ht="13.2" hidden="false" customHeight="false" outlineLevel="0" collapsed="false">
      <c r="A519" s="386"/>
      <c r="B519" s="387"/>
      <c r="C519" s="389"/>
      <c r="D519" s="389"/>
      <c r="E519" s="389"/>
      <c r="F519" s="389"/>
      <c r="G519" s="389"/>
      <c r="H519" s="389"/>
      <c r="I519" s="389"/>
      <c r="J519" s="389"/>
      <c r="K519" s="389"/>
      <c r="L519" s="389"/>
      <c r="M519" s="389"/>
      <c r="N519" s="389"/>
      <c r="O519" s="389"/>
      <c r="P519" s="389"/>
      <c r="Q519" s="389"/>
      <c r="R519" s="389"/>
      <c r="S519" s="389"/>
      <c r="T519" s="389"/>
      <c r="U519" s="389"/>
      <c r="V519" s="389"/>
      <c r="W519" s="389"/>
      <c r="X519" s="389"/>
      <c r="Y519" s="389"/>
      <c r="Z519" s="389"/>
      <c r="AA519" s="389"/>
      <c r="AB519" s="389"/>
      <c r="AC519" s="389"/>
      <c r="AD519" s="389"/>
      <c r="AE519" s="389"/>
      <c r="AF519" s="389"/>
      <c r="AG519" s="389"/>
      <c r="AH519" s="389"/>
      <c r="AI519" s="389"/>
      <c r="AJ519" s="389"/>
      <c r="AK519" s="389"/>
      <c r="AL519" s="389"/>
    </row>
    <row r="520" s="35" customFormat="true" ht="13.2" hidden="false" customHeight="false" outlineLevel="0" collapsed="false">
      <c r="A520" s="386"/>
      <c r="B520" s="387"/>
      <c r="C520" s="389"/>
      <c r="D520" s="389"/>
      <c r="E520" s="389"/>
      <c r="F520" s="389"/>
      <c r="G520" s="389"/>
      <c r="H520" s="389"/>
      <c r="I520" s="389"/>
      <c r="J520" s="389"/>
      <c r="K520" s="389"/>
      <c r="L520" s="389"/>
      <c r="M520" s="389"/>
      <c r="N520" s="389"/>
      <c r="O520" s="389"/>
      <c r="P520" s="389"/>
      <c r="Q520" s="389"/>
      <c r="R520" s="389"/>
      <c r="S520" s="389"/>
      <c r="T520" s="389"/>
      <c r="U520" s="389"/>
      <c r="V520" s="389"/>
      <c r="W520" s="389"/>
      <c r="X520" s="389"/>
      <c r="Y520" s="389"/>
      <c r="Z520" s="389"/>
      <c r="AA520" s="389"/>
      <c r="AB520" s="389"/>
      <c r="AC520" s="389"/>
      <c r="AD520" s="389"/>
      <c r="AE520" s="389"/>
      <c r="AF520" s="389"/>
      <c r="AG520" s="389"/>
      <c r="AH520" s="389"/>
      <c r="AI520" s="389"/>
      <c r="AJ520" s="389"/>
      <c r="AK520" s="389"/>
      <c r="AL520" s="389"/>
    </row>
    <row r="521" s="35" customFormat="true" ht="13.2" hidden="false" customHeight="false" outlineLevel="0" collapsed="false">
      <c r="A521" s="386"/>
      <c r="B521" s="387"/>
      <c r="C521" s="389"/>
      <c r="D521" s="389"/>
      <c r="E521" s="389"/>
      <c r="F521" s="389"/>
      <c r="G521" s="389"/>
      <c r="H521" s="389"/>
      <c r="I521" s="389"/>
      <c r="J521" s="389"/>
      <c r="K521" s="389"/>
      <c r="L521" s="389"/>
      <c r="M521" s="389"/>
      <c r="N521" s="389"/>
      <c r="O521" s="389"/>
      <c r="P521" s="389"/>
      <c r="Q521" s="389"/>
      <c r="R521" s="389"/>
      <c r="S521" s="389"/>
      <c r="T521" s="389"/>
      <c r="U521" s="389"/>
      <c r="V521" s="389"/>
      <c r="W521" s="389"/>
      <c r="X521" s="389"/>
      <c r="Y521" s="389"/>
      <c r="Z521" s="389"/>
      <c r="AA521" s="389"/>
      <c r="AB521" s="389"/>
      <c r="AC521" s="389"/>
      <c r="AD521" s="389"/>
      <c r="AE521" s="389"/>
      <c r="AF521" s="389"/>
      <c r="AG521" s="389"/>
      <c r="AH521" s="389"/>
      <c r="AI521" s="389"/>
      <c r="AJ521" s="389"/>
      <c r="AK521" s="389"/>
      <c r="AL521" s="389"/>
    </row>
    <row r="522" s="35" customFormat="true" ht="13.2" hidden="false" customHeight="false" outlineLevel="0" collapsed="false">
      <c r="A522" s="386"/>
      <c r="B522" s="387"/>
      <c r="C522" s="389"/>
      <c r="D522" s="389"/>
      <c r="E522" s="389"/>
      <c r="F522" s="389"/>
      <c r="G522" s="389"/>
      <c r="H522" s="389"/>
      <c r="I522" s="389"/>
      <c r="J522" s="389"/>
      <c r="K522" s="389"/>
      <c r="L522" s="389"/>
      <c r="M522" s="389"/>
      <c r="N522" s="389"/>
      <c r="O522" s="389"/>
      <c r="P522" s="389"/>
      <c r="Q522" s="389"/>
      <c r="R522" s="389"/>
      <c r="S522" s="389"/>
      <c r="T522" s="389"/>
      <c r="U522" s="389"/>
      <c r="V522" s="389"/>
      <c r="W522" s="389"/>
      <c r="X522" s="389"/>
      <c r="Y522" s="389"/>
      <c r="Z522" s="389"/>
      <c r="AA522" s="389"/>
      <c r="AB522" s="389"/>
      <c r="AC522" s="389"/>
      <c r="AD522" s="389"/>
      <c r="AE522" s="389"/>
      <c r="AF522" s="389"/>
      <c r="AG522" s="389"/>
      <c r="AH522" s="389"/>
      <c r="AI522" s="389"/>
      <c r="AJ522" s="389"/>
      <c r="AK522" s="389"/>
      <c r="AL522" s="389"/>
    </row>
    <row r="523" s="35" customFormat="true" ht="13.2" hidden="false" customHeight="false" outlineLevel="0" collapsed="false">
      <c r="A523" s="386"/>
      <c r="B523" s="387"/>
      <c r="C523" s="389"/>
      <c r="D523" s="389"/>
      <c r="E523" s="389"/>
      <c r="F523" s="389"/>
      <c r="G523" s="389"/>
      <c r="H523" s="389"/>
      <c r="I523" s="389"/>
      <c r="J523" s="389"/>
      <c r="K523" s="389"/>
      <c r="L523" s="389"/>
      <c r="M523" s="389"/>
      <c r="N523" s="389"/>
      <c r="O523" s="389"/>
      <c r="P523" s="389"/>
      <c r="Q523" s="389"/>
      <c r="R523" s="389"/>
      <c r="S523" s="389"/>
      <c r="T523" s="389"/>
      <c r="U523" s="389"/>
      <c r="V523" s="389"/>
      <c r="W523" s="389"/>
      <c r="X523" s="389"/>
      <c r="Y523" s="389"/>
      <c r="Z523" s="389"/>
      <c r="AA523" s="389"/>
      <c r="AB523" s="389"/>
      <c r="AC523" s="389"/>
      <c r="AD523" s="389"/>
      <c r="AE523" s="389"/>
      <c r="AF523" s="389"/>
      <c r="AG523" s="389"/>
      <c r="AH523" s="389"/>
      <c r="AI523" s="389"/>
      <c r="AJ523" s="389"/>
      <c r="AK523" s="389"/>
      <c r="AL523" s="389"/>
    </row>
    <row r="524" s="35" customFormat="true" ht="13.2" hidden="false" customHeight="false" outlineLevel="0" collapsed="false">
      <c r="A524" s="386"/>
      <c r="B524" s="387"/>
      <c r="C524" s="389"/>
      <c r="D524" s="389"/>
      <c r="E524" s="389"/>
      <c r="F524" s="389"/>
      <c r="G524" s="389"/>
      <c r="H524" s="389"/>
      <c r="I524" s="389"/>
      <c r="J524" s="389"/>
      <c r="K524" s="389"/>
      <c r="L524" s="389"/>
      <c r="M524" s="389"/>
      <c r="N524" s="389"/>
      <c r="O524" s="389"/>
      <c r="P524" s="389"/>
      <c r="Q524" s="389"/>
      <c r="R524" s="389"/>
      <c r="S524" s="389"/>
      <c r="T524" s="389"/>
      <c r="U524" s="389"/>
      <c r="V524" s="389"/>
      <c r="W524" s="389"/>
      <c r="X524" s="389"/>
      <c r="Y524" s="389"/>
      <c r="Z524" s="389"/>
      <c r="AA524" s="389"/>
      <c r="AB524" s="389"/>
      <c r="AC524" s="389"/>
      <c r="AD524" s="389"/>
      <c r="AE524" s="389"/>
      <c r="AF524" s="389"/>
      <c r="AG524" s="389"/>
      <c r="AH524" s="389"/>
      <c r="AI524" s="389"/>
      <c r="AJ524" s="389"/>
      <c r="AK524" s="389"/>
      <c r="AL524" s="389"/>
    </row>
    <row r="525" s="35" customFormat="true" ht="13.2" hidden="false" customHeight="false" outlineLevel="0" collapsed="false">
      <c r="A525" s="386"/>
      <c r="B525" s="387"/>
      <c r="C525" s="389"/>
      <c r="D525" s="389"/>
      <c r="E525" s="389"/>
      <c r="F525" s="389"/>
      <c r="G525" s="389"/>
      <c r="H525" s="389"/>
      <c r="I525" s="389"/>
      <c r="J525" s="389"/>
      <c r="K525" s="389"/>
      <c r="L525" s="389"/>
      <c r="M525" s="389"/>
      <c r="N525" s="389"/>
      <c r="O525" s="389"/>
      <c r="P525" s="389"/>
      <c r="Q525" s="389"/>
      <c r="R525" s="389"/>
      <c r="S525" s="389"/>
      <c r="T525" s="389"/>
      <c r="U525" s="389"/>
      <c r="V525" s="389"/>
      <c r="W525" s="389"/>
      <c r="X525" s="389"/>
      <c r="Y525" s="389"/>
      <c r="Z525" s="389"/>
      <c r="AA525" s="389"/>
      <c r="AB525" s="389"/>
      <c r="AC525" s="389"/>
      <c r="AD525" s="389"/>
      <c r="AE525" s="389"/>
      <c r="AF525" s="389"/>
      <c r="AG525" s="389"/>
      <c r="AH525" s="389"/>
      <c r="AI525" s="389"/>
      <c r="AJ525" s="389"/>
      <c r="AK525" s="389"/>
      <c r="AL525" s="389"/>
    </row>
    <row r="526" s="35" customFormat="true" ht="13.2" hidden="false" customHeight="false" outlineLevel="0" collapsed="false">
      <c r="A526" s="386"/>
      <c r="B526" s="387"/>
      <c r="C526" s="389"/>
      <c r="D526" s="389"/>
      <c r="E526" s="389"/>
      <c r="F526" s="389"/>
      <c r="G526" s="389"/>
      <c r="H526" s="389"/>
      <c r="I526" s="389"/>
      <c r="J526" s="389"/>
      <c r="K526" s="389"/>
      <c r="L526" s="389"/>
      <c r="M526" s="389"/>
      <c r="N526" s="389"/>
      <c r="O526" s="389"/>
      <c r="P526" s="389"/>
      <c r="Q526" s="389"/>
      <c r="R526" s="389"/>
      <c r="S526" s="389"/>
      <c r="T526" s="389"/>
      <c r="U526" s="389"/>
      <c r="V526" s="389"/>
      <c r="W526" s="389"/>
      <c r="X526" s="389"/>
      <c r="Y526" s="389"/>
      <c r="Z526" s="389"/>
      <c r="AA526" s="389"/>
      <c r="AB526" s="389"/>
      <c r="AC526" s="389"/>
      <c r="AD526" s="389"/>
      <c r="AE526" s="389"/>
      <c r="AF526" s="389"/>
      <c r="AG526" s="389"/>
      <c r="AH526" s="389"/>
      <c r="AI526" s="389"/>
      <c r="AJ526" s="389"/>
      <c r="AK526" s="389"/>
      <c r="AL526" s="389"/>
    </row>
    <row r="527" s="35" customFormat="true" ht="13.2" hidden="false" customHeight="false" outlineLevel="0" collapsed="false">
      <c r="A527" s="386"/>
      <c r="B527" s="387"/>
      <c r="C527" s="389"/>
      <c r="D527" s="389"/>
      <c r="E527" s="389"/>
      <c r="F527" s="389"/>
      <c r="G527" s="389"/>
      <c r="H527" s="389"/>
      <c r="I527" s="389"/>
      <c r="J527" s="389"/>
      <c r="K527" s="389"/>
      <c r="L527" s="389"/>
      <c r="M527" s="389"/>
      <c r="N527" s="389"/>
      <c r="O527" s="389"/>
      <c r="P527" s="389"/>
      <c r="Q527" s="389"/>
      <c r="R527" s="389"/>
      <c r="S527" s="389"/>
      <c r="T527" s="389"/>
      <c r="U527" s="389"/>
      <c r="V527" s="389"/>
      <c r="W527" s="389"/>
      <c r="X527" s="389"/>
      <c r="Y527" s="389"/>
      <c r="Z527" s="389"/>
      <c r="AA527" s="389"/>
      <c r="AB527" s="389"/>
      <c r="AC527" s="389"/>
      <c r="AD527" s="389"/>
      <c r="AE527" s="389"/>
      <c r="AF527" s="389"/>
      <c r="AG527" s="389"/>
      <c r="AH527" s="389"/>
      <c r="AI527" s="389"/>
      <c r="AJ527" s="389"/>
      <c r="AK527" s="389"/>
      <c r="AL527" s="389"/>
    </row>
    <row r="528" s="35" customFormat="true" ht="13.2" hidden="false" customHeight="false" outlineLevel="0" collapsed="false">
      <c r="A528" s="386"/>
      <c r="B528" s="387"/>
      <c r="C528" s="389"/>
      <c r="D528" s="389"/>
      <c r="E528" s="389"/>
      <c r="F528" s="389"/>
      <c r="G528" s="389"/>
      <c r="H528" s="389"/>
      <c r="I528" s="389"/>
      <c r="J528" s="389"/>
      <c r="K528" s="389"/>
      <c r="L528" s="389"/>
      <c r="M528" s="389"/>
      <c r="N528" s="389"/>
      <c r="O528" s="389"/>
      <c r="P528" s="389"/>
      <c r="Q528" s="389"/>
      <c r="R528" s="389"/>
      <c r="S528" s="389"/>
      <c r="T528" s="389"/>
      <c r="U528" s="389"/>
      <c r="V528" s="389"/>
      <c r="W528" s="389"/>
      <c r="X528" s="389"/>
      <c r="Y528" s="389"/>
      <c r="Z528" s="389"/>
      <c r="AA528" s="389"/>
      <c r="AB528" s="389"/>
      <c r="AC528" s="389"/>
      <c r="AD528" s="389"/>
      <c r="AE528" s="389"/>
      <c r="AF528" s="389"/>
      <c r="AG528" s="389"/>
      <c r="AH528" s="389"/>
      <c r="AI528" s="389"/>
      <c r="AJ528" s="389"/>
      <c r="AK528" s="389"/>
      <c r="AL528" s="389"/>
    </row>
    <row r="529" s="35" customFormat="true" ht="13.2" hidden="false" customHeight="false" outlineLevel="0" collapsed="false">
      <c r="A529" s="386"/>
      <c r="B529" s="387"/>
      <c r="C529" s="389"/>
      <c r="D529" s="389"/>
      <c r="E529" s="389"/>
      <c r="F529" s="389"/>
      <c r="G529" s="389"/>
      <c r="H529" s="389"/>
      <c r="I529" s="389"/>
      <c r="J529" s="389"/>
      <c r="K529" s="389"/>
      <c r="L529" s="389"/>
      <c r="M529" s="389"/>
      <c r="N529" s="389"/>
      <c r="O529" s="389"/>
      <c r="P529" s="389"/>
      <c r="Q529" s="389"/>
      <c r="R529" s="389"/>
      <c r="S529" s="389"/>
      <c r="T529" s="389"/>
      <c r="U529" s="389"/>
      <c r="V529" s="389"/>
      <c r="W529" s="389"/>
      <c r="X529" s="389"/>
      <c r="Y529" s="389"/>
      <c r="Z529" s="389"/>
      <c r="AA529" s="389"/>
      <c r="AB529" s="389"/>
      <c r="AC529" s="389"/>
      <c r="AD529" s="389"/>
      <c r="AE529" s="389"/>
      <c r="AF529" s="389"/>
      <c r="AG529" s="389"/>
      <c r="AH529" s="389"/>
      <c r="AI529" s="389"/>
      <c r="AJ529" s="389"/>
      <c r="AK529" s="389"/>
      <c r="AL529" s="389"/>
    </row>
    <row r="530" s="35" customFormat="true" ht="13.2" hidden="false" customHeight="false" outlineLevel="0" collapsed="false">
      <c r="A530" s="386"/>
      <c r="B530" s="387"/>
      <c r="C530" s="389"/>
      <c r="D530" s="389"/>
      <c r="E530" s="389"/>
      <c r="F530" s="389"/>
      <c r="G530" s="389"/>
      <c r="H530" s="389"/>
      <c r="I530" s="389"/>
      <c r="J530" s="389"/>
      <c r="K530" s="389"/>
      <c r="L530" s="389"/>
      <c r="M530" s="389"/>
      <c r="N530" s="389"/>
      <c r="O530" s="389"/>
      <c r="P530" s="389"/>
      <c r="Q530" s="389"/>
      <c r="R530" s="389"/>
      <c r="S530" s="389"/>
      <c r="T530" s="389"/>
      <c r="U530" s="389"/>
      <c r="V530" s="389"/>
      <c r="W530" s="389"/>
      <c r="X530" s="389"/>
      <c r="Y530" s="389"/>
      <c r="Z530" s="389"/>
      <c r="AA530" s="389"/>
      <c r="AB530" s="389"/>
      <c r="AC530" s="389"/>
      <c r="AD530" s="389"/>
      <c r="AE530" s="389"/>
      <c r="AF530" s="389"/>
      <c r="AG530" s="389"/>
      <c r="AH530" s="389"/>
      <c r="AI530" s="389"/>
      <c r="AJ530" s="389"/>
      <c r="AK530" s="389"/>
      <c r="AL530" s="389"/>
    </row>
    <row r="531" s="35" customFormat="true" ht="13.2" hidden="false" customHeight="false" outlineLevel="0" collapsed="false">
      <c r="A531" s="386"/>
      <c r="B531" s="387"/>
      <c r="C531" s="389"/>
      <c r="D531" s="389"/>
      <c r="E531" s="389"/>
      <c r="F531" s="389"/>
      <c r="G531" s="389"/>
      <c r="H531" s="389"/>
      <c r="I531" s="389"/>
      <c r="J531" s="389"/>
      <c r="K531" s="389"/>
      <c r="L531" s="389"/>
      <c r="M531" s="389"/>
      <c r="N531" s="389"/>
      <c r="O531" s="389"/>
      <c r="P531" s="389"/>
      <c r="Q531" s="389"/>
      <c r="R531" s="389"/>
      <c r="S531" s="389"/>
      <c r="T531" s="389"/>
      <c r="U531" s="389"/>
      <c r="V531" s="389"/>
      <c r="W531" s="389"/>
      <c r="X531" s="389"/>
      <c r="Y531" s="389"/>
      <c r="Z531" s="389"/>
      <c r="AA531" s="389"/>
      <c r="AB531" s="389"/>
      <c r="AC531" s="389"/>
      <c r="AD531" s="389"/>
      <c r="AE531" s="389"/>
      <c r="AF531" s="389"/>
      <c r="AG531" s="389"/>
      <c r="AH531" s="389"/>
      <c r="AI531" s="389"/>
      <c r="AJ531" s="389"/>
      <c r="AK531" s="389"/>
      <c r="AL531" s="389"/>
    </row>
    <row r="532" s="35" customFormat="true" ht="13.2" hidden="false" customHeight="false" outlineLevel="0" collapsed="false">
      <c r="A532" s="386"/>
      <c r="B532" s="387"/>
      <c r="C532" s="389"/>
      <c r="D532" s="389"/>
      <c r="E532" s="389"/>
      <c r="F532" s="389"/>
      <c r="G532" s="389"/>
      <c r="H532" s="389"/>
      <c r="I532" s="389"/>
      <c r="J532" s="389"/>
      <c r="K532" s="389"/>
      <c r="L532" s="389"/>
      <c r="M532" s="389"/>
      <c r="N532" s="389"/>
      <c r="O532" s="389"/>
      <c r="P532" s="389"/>
      <c r="Q532" s="389"/>
      <c r="R532" s="389"/>
      <c r="S532" s="389"/>
      <c r="T532" s="389"/>
      <c r="U532" s="389"/>
      <c r="V532" s="389"/>
      <c r="W532" s="389"/>
      <c r="X532" s="389"/>
      <c r="Y532" s="389"/>
      <c r="Z532" s="389"/>
      <c r="AA532" s="389"/>
      <c r="AB532" s="389"/>
      <c r="AC532" s="389"/>
      <c r="AD532" s="389"/>
      <c r="AE532" s="389"/>
      <c r="AF532" s="389"/>
      <c r="AG532" s="389"/>
      <c r="AH532" s="389"/>
      <c r="AI532" s="389"/>
      <c r="AJ532" s="389"/>
      <c r="AK532" s="389"/>
      <c r="AL532" s="389"/>
    </row>
    <row r="533" s="35" customFormat="true" ht="13.2" hidden="false" customHeight="false" outlineLevel="0" collapsed="false">
      <c r="A533" s="386"/>
      <c r="B533" s="387"/>
      <c r="C533" s="389"/>
      <c r="D533" s="389"/>
      <c r="E533" s="389"/>
      <c r="F533" s="389"/>
      <c r="G533" s="389"/>
      <c r="H533" s="389"/>
      <c r="I533" s="389"/>
      <c r="J533" s="389"/>
      <c r="K533" s="389"/>
      <c r="L533" s="389"/>
      <c r="M533" s="389"/>
      <c r="N533" s="389"/>
      <c r="O533" s="389"/>
      <c r="P533" s="389"/>
      <c r="Q533" s="389"/>
      <c r="R533" s="389"/>
      <c r="S533" s="389"/>
      <c r="T533" s="389"/>
      <c r="U533" s="389"/>
      <c r="V533" s="389"/>
      <c r="W533" s="389"/>
      <c r="X533" s="389"/>
      <c r="Y533" s="389"/>
      <c r="Z533" s="389"/>
      <c r="AA533" s="389"/>
      <c r="AB533" s="389"/>
      <c r="AC533" s="389"/>
      <c r="AD533" s="389"/>
      <c r="AE533" s="389"/>
      <c r="AF533" s="389"/>
      <c r="AG533" s="389"/>
      <c r="AH533" s="389"/>
      <c r="AI533" s="389"/>
      <c r="AJ533" s="389"/>
      <c r="AK533" s="389"/>
      <c r="AL533" s="389"/>
    </row>
    <row r="534" s="35" customFormat="true" ht="13.2" hidden="false" customHeight="false" outlineLevel="0" collapsed="false">
      <c r="A534" s="386"/>
      <c r="B534" s="387"/>
      <c r="C534" s="389"/>
      <c r="D534" s="389"/>
      <c r="E534" s="389"/>
      <c r="F534" s="389"/>
      <c r="G534" s="389"/>
      <c r="H534" s="389"/>
      <c r="I534" s="389"/>
      <c r="J534" s="389"/>
      <c r="K534" s="389"/>
      <c r="L534" s="389"/>
      <c r="M534" s="389"/>
      <c r="N534" s="389"/>
      <c r="O534" s="389"/>
      <c r="P534" s="389"/>
      <c r="Q534" s="389"/>
      <c r="R534" s="389"/>
      <c r="S534" s="389"/>
      <c r="T534" s="389"/>
      <c r="U534" s="389"/>
      <c r="V534" s="389"/>
      <c r="W534" s="389"/>
      <c r="X534" s="389"/>
      <c r="Y534" s="389"/>
      <c r="Z534" s="389"/>
      <c r="AA534" s="389"/>
      <c r="AB534" s="389"/>
      <c r="AC534" s="389"/>
      <c r="AD534" s="389"/>
      <c r="AE534" s="389"/>
      <c r="AF534" s="389"/>
      <c r="AG534" s="389"/>
      <c r="AH534" s="389"/>
      <c r="AI534" s="389"/>
      <c r="AJ534" s="389"/>
      <c r="AK534" s="389"/>
      <c r="AL534" s="389"/>
    </row>
    <row r="535" s="35" customFormat="true" ht="13.2" hidden="false" customHeight="false" outlineLevel="0" collapsed="false">
      <c r="A535" s="386"/>
      <c r="B535" s="387"/>
      <c r="C535" s="389"/>
      <c r="D535" s="389"/>
      <c r="E535" s="389"/>
      <c r="F535" s="389"/>
      <c r="G535" s="389"/>
      <c r="H535" s="389"/>
      <c r="I535" s="389"/>
      <c r="J535" s="389"/>
      <c r="K535" s="389"/>
      <c r="L535" s="389"/>
      <c r="M535" s="389"/>
      <c r="N535" s="389"/>
      <c r="O535" s="389"/>
      <c r="P535" s="389"/>
      <c r="Q535" s="389"/>
      <c r="R535" s="389"/>
      <c r="S535" s="389"/>
      <c r="T535" s="389"/>
      <c r="U535" s="389"/>
      <c r="V535" s="389"/>
      <c r="W535" s="389"/>
      <c r="X535" s="389"/>
      <c r="Y535" s="389"/>
      <c r="Z535" s="389"/>
      <c r="AA535" s="389"/>
      <c r="AB535" s="389"/>
      <c r="AC535" s="389"/>
      <c r="AD535" s="389"/>
      <c r="AE535" s="389"/>
      <c r="AF535" s="389"/>
      <c r="AG535" s="389"/>
      <c r="AH535" s="389"/>
      <c r="AI535" s="389"/>
      <c r="AJ535" s="389"/>
      <c r="AK535" s="389"/>
      <c r="AL535" s="389"/>
    </row>
    <row r="536" s="35" customFormat="true" ht="13.2" hidden="false" customHeight="false" outlineLevel="0" collapsed="false">
      <c r="A536" s="386"/>
      <c r="B536" s="387"/>
      <c r="C536" s="389"/>
      <c r="D536" s="389"/>
      <c r="E536" s="389"/>
      <c r="F536" s="389"/>
      <c r="G536" s="389"/>
      <c r="H536" s="389"/>
      <c r="I536" s="389"/>
      <c r="J536" s="389"/>
      <c r="K536" s="389"/>
      <c r="L536" s="389"/>
      <c r="M536" s="389"/>
      <c r="N536" s="389"/>
      <c r="O536" s="389"/>
      <c r="P536" s="389"/>
      <c r="Q536" s="389"/>
      <c r="R536" s="389"/>
      <c r="S536" s="389"/>
      <c r="T536" s="389"/>
      <c r="U536" s="389"/>
      <c r="V536" s="389"/>
      <c r="W536" s="389"/>
      <c r="X536" s="389"/>
      <c r="Y536" s="389"/>
      <c r="Z536" s="389"/>
      <c r="AA536" s="389"/>
      <c r="AB536" s="389"/>
      <c r="AC536" s="389"/>
      <c r="AD536" s="389"/>
      <c r="AE536" s="389"/>
      <c r="AF536" s="389"/>
      <c r="AG536" s="389"/>
      <c r="AH536" s="389"/>
      <c r="AI536" s="389"/>
      <c r="AJ536" s="389"/>
      <c r="AK536" s="389"/>
      <c r="AL536" s="389"/>
    </row>
    <row r="537" s="35" customFormat="true" ht="13.2" hidden="false" customHeight="false" outlineLevel="0" collapsed="false">
      <c r="A537" s="386"/>
      <c r="B537" s="387"/>
      <c r="C537" s="389"/>
      <c r="D537" s="389"/>
      <c r="E537" s="389"/>
      <c r="F537" s="389"/>
      <c r="G537" s="389"/>
      <c r="H537" s="389"/>
      <c r="I537" s="389"/>
      <c r="J537" s="389"/>
      <c r="K537" s="389"/>
      <c r="L537" s="389"/>
      <c r="M537" s="389"/>
      <c r="N537" s="389"/>
      <c r="O537" s="389"/>
      <c r="P537" s="389"/>
      <c r="Q537" s="389"/>
      <c r="R537" s="389"/>
      <c r="S537" s="389"/>
      <c r="T537" s="389"/>
      <c r="U537" s="389"/>
      <c r="V537" s="389"/>
      <c r="W537" s="389"/>
      <c r="X537" s="389"/>
      <c r="Y537" s="389"/>
      <c r="Z537" s="389"/>
      <c r="AA537" s="389"/>
      <c r="AB537" s="389"/>
      <c r="AC537" s="389"/>
      <c r="AD537" s="389"/>
      <c r="AE537" s="389"/>
      <c r="AF537" s="389"/>
      <c r="AG537" s="389"/>
      <c r="AH537" s="389"/>
      <c r="AI537" s="389"/>
      <c r="AJ537" s="389"/>
      <c r="AK537" s="389"/>
      <c r="AL537" s="389"/>
    </row>
    <row r="538" s="35" customFormat="true" ht="13.2" hidden="false" customHeight="false" outlineLevel="0" collapsed="false">
      <c r="A538" s="386"/>
      <c r="B538" s="387"/>
      <c r="C538" s="389"/>
      <c r="D538" s="389"/>
      <c r="E538" s="389"/>
      <c r="F538" s="389"/>
      <c r="G538" s="389"/>
      <c r="H538" s="389"/>
      <c r="I538" s="389"/>
      <c r="J538" s="389"/>
      <c r="K538" s="389"/>
      <c r="L538" s="389"/>
      <c r="M538" s="389"/>
      <c r="N538" s="389"/>
      <c r="O538" s="389"/>
      <c r="P538" s="389"/>
      <c r="Q538" s="389"/>
      <c r="R538" s="389"/>
      <c r="S538" s="389"/>
      <c r="T538" s="389"/>
      <c r="U538" s="389"/>
      <c r="V538" s="389"/>
      <c r="W538" s="389"/>
      <c r="X538" s="389"/>
      <c r="Y538" s="389"/>
      <c r="Z538" s="389"/>
      <c r="AA538" s="389"/>
      <c r="AB538" s="389"/>
      <c r="AC538" s="389"/>
      <c r="AD538" s="389"/>
      <c r="AE538" s="389"/>
      <c r="AF538" s="389"/>
      <c r="AG538" s="389"/>
      <c r="AH538" s="389"/>
      <c r="AI538" s="389"/>
      <c r="AJ538" s="389"/>
      <c r="AK538" s="389"/>
      <c r="AL538" s="389"/>
    </row>
    <row r="539" s="35" customFormat="true" ht="13.2" hidden="false" customHeight="false" outlineLevel="0" collapsed="false">
      <c r="A539" s="386"/>
      <c r="B539" s="387"/>
      <c r="C539" s="389"/>
      <c r="D539" s="389"/>
      <c r="E539" s="389"/>
      <c r="F539" s="389"/>
      <c r="G539" s="389"/>
      <c r="H539" s="389"/>
      <c r="I539" s="389"/>
      <c r="J539" s="389"/>
      <c r="K539" s="389"/>
      <c r="L539" s="389"/>
      <c r="M539" s="389"/>
      <c r="N539" s="389"/>
      <c r="O539" s="389"/>
      <c r="P539" s="389"/>
      <c r="Q539" s="389"/>
      <c r="R539" s="389"/>
      <c r="S539" s="389"/>
      <c r="T539" s="389"/>
      <c r="U539" s="389"/>
      <c r="V539" s="389"/>
      <c r="W539" s="389"/>
      <c r="X539" s="389"/>
      <c r="Y539" s="389"/>
      <c r="Z539" s="389"/>
      <c r="AA539" s="389"/>
      <c r="AB539" s="389"/>
      <c r="AC539" s="389"/>
      <c r="AD539" s="389"/>
      <c r="AE539" s="389"/>
      <c r="AF539" s="389"/>
      <c r="AG539" s="389"/>
      <c r="AH539" s="389"/>
      <c r="AI539" s="389"/>
      <c r="AJ539" s="389"/>
      <c r="AK539" s="389"/>
      <c r="AL539" s="389"/>
    </row>
    <row r="540" s="35" customFormat="true" ht="13.2" hidden="false" customHeight="false" outlineLevel="0" collapsed="false">
      <c r="A540" s="386"/>
      <c r="B540" s="387"/>
      <c r="C540" s="389"/>
      <c r="D540" s="389"/>
      <c r="E540" s="389"/>
      <c r="F540" s="389"/>
      <c r="G540" s="389"/>
      <c r="H540" s="389"/>
      <c r="I540" s="389"/>
      <c r="J540" s="389"/>
      <c r="K540" s="389"/>
      <c r="L540" s="389"/>
      <c r="M540" s="389"/>
      <c r="N540" s="389"/>
      <c r="O540" s="389"/>
      <c r="P540" s="389"/>
      <c r="Q540" s="389"/>
      <c r="R540" s="389"/>
      <c r="S540" s="389"/>
      <c r="T540" s="389"/>
      <c r="U540" s="389"/>
      <c r="V540" s="389"/>
      <c r="W540" s="389"/>
      <c r="X540" s="389"/>
      <c r="Y540" s="389"/>
      <c r="Z540" s="389"/>
      <c r="AA540" s="389"/>
      <c r="AB540" s="389"/>
      <c r="AC540" s="389"/>
      <c r="AD540" s="389"/>
      <c r="AE540" s="389"/>
      <c r="AF540" s="389"/>
      <c r="AG540" s="389"/>
      <c r="AH540" s="389"/>
      <c r="AI540" s="389"/>
      <c r="AJ540" s="389"/>
      <c r="AK540" s="389"/>
      <c r="AL540" s="389"/>
    </row>
    <row r="541" s="35" customFormat="true" ht="13.2" hidden="false" customHeight="false" outlineLevel="0" collapsed="false">
      <c r="A541" s="386"/>
      <c r="B541" s="387"/>
      <c r="C541" s="389"/>
      <c r="D541" s="389"/>
      <c r="E541" s="389"/>
      <c r="F541" s="389"/>
      <c r="G541" s="389"/>
      <c r="H541" s="389"/>
      <c r="I541" s="389"/>
      <c r="J541" s="389"/>
      <c r="K541" s="389"/>
      <c r="L541" s="389"/>
      <c r="M541" s="389"/>
      <c r="N541" s="389"/>
      <c r="O541" s="389"/>
      <c r="P541" s="389"/>
      <c r="Q541" s="389"/>
      <c r="R541" s="389"/>
      <c r="S541" s="389"/>
      <c r="T541" s="389"/>
      <c r="U541" s="389"/>
      <c r="V541" s="389"/>
      <c r="W541" s="389"/>
      <c r="X541" s="389"/>
      <c r="Y541" s="389"/>
      <c r="Z541" s="389"/>
      <c r="AA541" s="389"/>
      <c r="AB541" s="389"/>
      <c r="AC541" s="389"/>
      <c r="AD541" s="389"/>
      <c r="AE541" s="389"/>
      <c r="AF541" s="389"/>
      <c r="AG541" s="389"/>
      <c r="AH541" s="389"/>
      <c r="AI541" s="389"/>
      <c r="AJ541" s="389"/>
      <c r="AK541" s="389"/>
      <c r="AL541" s="389"/>
    </row>
    <row r="542" s="35" customFormat="true" ht="13.2" hidden="false" customHeight="false" outlineLevel="0" collapsed="false">
      <c r="A542" s="386"/>
      <c r="B542" s="387"/>
      <c r="C542" s="389"/>
      <c r="D542" s="389"/>
      <c r="E542" s="389"/>
      <c r="F542" s="389"/>
      <c r="G542" s="389"/>
      <c r="H542" s="389"/>
      <c r="I542" s="389"/>
      <c r="J542" s="389"/>
      <c r="K542" s="389"/>
      <c r="L542" s="389"/>
      <c r="M542" s="389"/>
      <c r="N542" s="389"/>
      <c r="O542" s="389"/>
      <c r="P542" s="389"/>
      <c r="Q542" s="389"/>
      <c r="R542" s="389"/>
      <c r="S542" s="389"/>
      <c r="T542" s="389"/>
      <c r="U542" s="389"/>
      <c r="V542" s="389"/>
      <c r="W542" s="389"/>
      <c r="X542" s="389"/>
      <c r="Y542" s="389"/>
      <c r="Z542" s="389"/>
      <c r="AA542" s="389"/>
      <c r="AB542" s="389"/>
      <c r="AC542" s="389"/>
      <c r="AD542" s="389"/>
      <c r="AE542" s="389"/>
      <c r="AF542" s="389"/>
      <c r="AG542" s="389"/>
      <c r="AH542" s="389"/>
      <c r="AI542" s="389"/>
      <c r="AJ542" s="389"/>
      <c r="AK542" s="389"/>
      <c r="AL542" s="389"/>
    </row>
    <row r="543" s="35" customFormat="true" ht="13.2" hidden="false" customHeight="false" outlineLevel="0" collapsed="false">
      <c r="A543" s="386"/>
      <c r="B543" s="387"/>
      <c r="C543" s="389"/>
      <c r="D543" s="389"/>
      <c r="E543" s="389"/>
      <c r="F543" s="389"/>
      <c r="G543" s="389"/>
      <c r="H543" s="389"/>
      <c r="I543" s="389"/>
      <c r="J543" s="389"/>
      <c r="K543" s="389"/>
      <c r="L543" s="389"/>
      <c r="M543" s="389"/>
      <c r="N543" s="389"/>
      <c r="O543" s="389"/>
      <c r="P543" s="389"/>
      <c r="Q543" s="389"/>
      <c r="R543" s="389"/>
      <c r="S543" s="389"/>
      <c r="T543" s="389"/>
      <c r="U543" s="389"/>
      <c r="V543" s="389"/>
      <c r="W543" s="389"/>
      <c r="X543" s="389"/>
      <c r="Y543" s="389"/>
      <c r="Z543" s="389"/>
      <c r="AA543" s="389"/>
      <c r="AB543" s="389"/>
      <c r="AC543" s="389"/>
      <c r="AD543" s="389"/>
      <c r="AE543" s="389"/>
      <c r="AF543" s="389"/>
      <c r="AG543" s="389"/>
      <c r="AH543" s="389"/>
      <c r="AI543" s="389"/>
      <c r="AJ543" s="389"/>
      <c r="AK543" s="389"/>
      <c r="AL543" s="389"/>
    </row>
    <row r="544" s="35" customFormat="true" ht="13.2" hidden="false" customHeight="false" outlineLevel="0" collapsed="false">
      <c r="A544" s="386"/>
      <c r="B544" s="387"/>
      <c r="C544" s="389"/>
      <c r="D544" s="389"/>
      <c r="E544" s="389"/>
      <c r="F544" s="389"/>
      <c r="G544" s="389"/>
      <c r="H544" s="389"/>
      <c r="I544" s="389"/>
      <c r="J544" s="389"/>
      <c r="K544" s="389"/>
      <c r="L544" s="389"/>
      <c r="M544" s="389"/>
      <c r="N544" s="389"/>
      <c r="O544" s="389"/>
      <c r="P544" s="389"/>
      <c r="Q544" s="389"/>
      <c r="R544" s="389"/>
      <c r="S544" s="389"/>
      <c r="T544" s="389"/>
      <c r="U544" s="389"/>
      <c r="V544" s="389"/>
      <c r="W544" s="389"/>
      <c r="X544" s="389"/>
      <c r="Y544" s="389"/>
      <c r="Z544" s="389"/>
      <c r="AA544" s="389"/>
      <c r="AB544" s="389"/>
      <c r="AC544" s="389"/>
      <c r="AD544" s="389"/>
      <c r="AE544" s="389"/>
      <c r="AF544" s="389"/>
      <c r="AG544" s="389"/>
      <c r="AH544" s="389"/>
      <c r="AI544" s="389"/>
      <c r="AJ544" s="389"/>
      <c r="AK544" s="389"/>
      <c r="AL544" s="389"/>
    </row>
    <row r="545" s="35" customFormat="true" ht="13.2" hidden="false" customHeight="false" outlineLevel="0" collapsed="false">
      <c r="A545" s="386"/>
      <c r="B545" s="387"/>
      <c r="C545" s="389"/>
      <c r="D545" s="389"/>
      <c r="E545" s="389"/>
      <c r="F545" s="389"/>
      <c r="G545" s="389"/>
      <c r="H545" s="389"/>
      <c r="I545" s="389"/>
      <c r="J545" s="389"/>
      <c r="K545" s="389"/>
      <c r="L545" s="389"/>
      <c r="M545" s="389"/>
      <c r="N545" s="389"/>
      <c r="O545" s="389"/>
      <c r="P545" s="389"/>
      <c r="Q545" s="389"/>
      <c r="R545" s="389"/>
      <c r="S545" s="389"/>
      <c r="T545" s="389"/>
      <c r="U545" s="389"/>
      <c r="V545" s="389"/>
      <c r="W545" s="389"/>
      <c r="X545" s="389"/>
      <c r="Y545" s="389"/>
      <c r="Z545" s="389"/>
      <c r="AA545" s="389"/>
      <c r="AB545" s="389"/>
      <c r="AC545" s="389"/>
      <c r="AD545" s="389"/>
      <c r="AE545" s="389"/>
      <c r="AF545" s="389"/>
      <c r="AG545" s="389"/>
      <c r="AH545" s="389"/>
      <c r="AI545" s="389"/>
      <c r="AJ545" s="389"/>
      <c r="AK545" s="389"/>
      <c r="AL545" s="389"/>
    </row>
    <row r="546" s="35" customFormat="true" ht="13.2" hidden="false" customHeight="false" outlineLevel="0" collapsed="false">
      <c r="A546" s="386"/>
      <c r="B546" s="387"/>
      <c r="C546" s="389"/>
      <c r="D546" s="389"/>
      <c r="E546" s="389"/>
      <c r="F546" s="389"/>
      <c r="G546" s="389"/>
      <c r="H546" s="389"/>
      <c r="I546" s="389"/>
      <c r="J546" s="389"/>
      <c r="K546" s="389"/>
      <c r="L546" s="389"/>
      <c r="M546" s="389"/>
      <c r="N546" s="389"/>
      <c r="O546" s="389"/>
      <c r="P546" s="389"/>
      <c r="Q546" s="389"/>
      <c r="R546" s="389"/>
      <c r="S546" s="389"/>
      <c r="T546" s="389"/>
      <c r="U546" s="389"/>
      <c r="V546" s="389"/>
      <c r="W546" s="389"/>
      <c r="X546" s="389"/>
      <c r="Y546" s="389"/>
      <c r="Z546" s="389"/>
      <c r="AA546" s="389"/>
      <c r="AB546" s="389"/>
      <c r="AC546" s="389"/>
      <c r="AD546" s="389"/>
      <c r="AE546" s="389"/>
      <c r="AF546" s="389"/>
      <c r="AG546" s="389"/>
      <c r="AH546" s="389"/>
      <c r="AI546" s="389"/>
      <c r="AJ546" s="389"/>
      <c r="AK546" s="389"/>
      <c r="AL546" s="389"/>
    </row>
    <row r="547" s="35" customFormat="true" ht="13.2" hidden="false" customHeight="false" outlineLevel="0" collapsed="false">
      <c r="A547" s="386"/>
      <c r="B547" s="387"/>
      <c r="C547" s="389"/>
      <c r="D547" s="389"/>
      <c r="E547" s="389"/>
      <c r="F547" s="389"/>
      <c r="G547" s="389"/>
      <c r="H547" s="389"/>
      <c r="I547" s="389"/>
      <c r="J547" s="389"/>
      <c r="K547" s="389"/>
      <c r="L547" s="389"/>
      <c r="M547" s="389"/>
      <c r="N547" s="389"/>
      <c r="O547" s="389"/>
      <c r="P547" s="389"/>
      <c r="Q547" s="389"/>
      <c r="R547" s="389"/>
      <c r="S547" s="389"/>
      <c r="T547" s="389"/>
      <c r="U547" s="389"/>
      <c r="V547" s="389"/>
      <c r="W547" s="389"/>
      <c r="X547" s="389"/>
      <c r="Y547" s="389"/>
      <c r="Z547" s="389"/>
      <c r="AA547" s="389"/>
      <c r="AB547" s="389"/>
      <c r="AC547" s="389"/>
      <c r="AD547" s="389"/>
      <c r="AE547" s="389"/>
      <c r="AF547" s="389"/>
      <c r="AG547" s="389"/>
      <c r="AH547" s="389"/>
      <c r="AI547" s="389"/>
      <c r="AJ547" s="389"/>
      <c r="AK547" s="389"/>
      <c r="AL547" s="389"/>
    </row>
    <row r="548" s="35" customFormat="true" ht="13.2" hidden="false" customHeight="false" outlineLevel="0" collapsed="false">
      <c r="A548" s="386"/>
      <c r="B548" s="387"/>
      <c r="C548" s="389"/>
      <c r="D548" s="389"/>
      <c r="E548" s="389"/>
      <c r="F548" s="389"/>
      <c r="G548" s="389"/>
      <c r="H548" s="389"/>
      <c r="I548" s="389"/>
      <c r="J548" s="389"/>
      <c r="K548" s="389"/>
      <c r="L548" s="389"/>
      <c r="M548" s="389"/>
      <c r="N548" s="389"/>
      <c r="O548" s="389"/>
      <c r="P548" s="389"/>
      <c r="Q548" s="389"/>
      <c r="R548" s="389"/>
      <c r="S548" s="389"/>
      <c r="T548" s="389"/>
      <c r="U548" s="389"/>
      <c r="V548" s="389"/>
      <c r="W548" s="389"/>
      <c r="X548" s="389"/>
      <c r="Y548" s="389"/>
      <c r="Z548" s="389"/>
      <c r="AA548" s="389"/>
      <c r="AB548" s="389"/>
      <c r="AC548" s="389"/>
      <c r="AD548" s="389"/>
      <c r="AE548" s="389"/>
      <c r="AF548" s="389"/>
      <c r="AG548" s="389"/>
      <c r="AH548" s="389"/>
      <c r="AI548" s="389"/>
      <c r="AJ548" s="389"/>
      <c r="AK548" s="389"/>
      <c r="AL548" s="389"/>
    </row>
    <row r="549" s="35" customFormat="true" ht="13.2" hidden="false" customHeight="false" outlineLevel="0" collapsed="false">
      <c r="A549" s="386"/>
      <c r="B549" s="387"/>
      <c r="C549" s="389"/>
      <c r="D549" s="389"/>
      <c r="E549" s="389"/>
      <c r="F549" s="389"/>
      <c r="G549" s="389"/>
      <c r="H549" s="389"/>
      <c r="I549" s="389"/>
      <c r="J549" s="389"/>
      <c r="K549" s="389"/>
      <c r="L549" s="389"/>
      <c r="M549" s="389"/>
      <c r="N549" s="389"/>
      <c r="O549" s="389"/>
      <c r="P549" s="389"/>
      <c r="Q549" s="389"/>
      <c r="R549" s="389"/>
      <c r="S549" s="389"/>
      <c r="T549" s="389"/>
      <c r="U549" s="389"/>
      <c r="V549" s="389"/>
      <c r="W549" s="389"/>
      <c r="X549" s="389"/>
      <c r="Y549" s="389"/>
      <c r="Z549" s="389"/>
      <c r="AA549" s="389"/>
      <c r="AB549" s="389"/>
      <c r="AC549" s="389"/>
      <c r="AD549" s="389"/>
      <c r="AE549" s="389"/>
      <c r="AF549" s="389"/>
      <c r="AG549" s="389"/>
      <c r="AH549" s="389"/>
      <c r="AI549" s="389"/>
      <c r="AJ549" s="389"/>
      <c r="AK549" s="389"/>
      <c r="AL549" s="389"/>
    </row>
    <row r="550" s="35" customFormat="true" ht="13.2" hidden="false" customHeight="false" outlineLevel="0" collapsed="false">
      <c r="A550" s="386"/>
      <c r="B550" s="387"/>
      <c r="C550" s="389"/>
      <c r="D550" s="389"/>
      <c r="E550" s="389"/>
      <c r="F550" s="389"/>
      <c r="G550" s="389"/>
      <c r="H550" s="389"/>
      <c r="I550" s="389"/>
      <c r="J550" s="389"/>
      <c r="K550" s="389"/>
      <c r="L550" s="389"/>
      <c r="M550" s="389"/>
      <c r="N550" s="389"/>
      <c r="O550" s="389"/>
      <c r="P550" s="389"/>
      <c r="Q550" s="389"/>
      <c r="R550" s="389"/>
      <c r="S550" s="389"/>
      <c r="T550" s="389"/>
      <c r="U550" s="389"/>
      <c r="V550" s="389"/>
      <c r="W550" s="389"/>
      <c r="X550" s="389"/>
      <c r="Y550" s="389"/>
      <c r="Z550" s="389"/>
      <c r="AA550" s="389"/>
      <c r="AB550" s="389"/>
      <c r="AC550" s="389"/>
      <c r="AD550" s="389"/>
      <c r="AE550" s="389"/>
      <c r="AF550" s="389"/>
      <c r="AG550" s="389"/>
      <c r="AH550" s="389"/>
      <c r="AI550" s="389"/>
      <c r="AJ550" s="389"/>
      <c r="AK550" s="389"/>
      <c r="AL550" s="389"/>
    </row>
    <row r="551" s="35" customFormat="true" ht="13.2" hidden="false" customHeight="false" outlineLevel="0" collapsed="false">
      <c r="A551" s="386"/>
      <c r="B551" s="387"/>
      <c r="C551" s="389"/>
      <c r="D551" s="389"/>
      <c r="E551" s="389"/>
      <c r="F551" s="389"/>
      <c r="G551" s="389"/>
      <c r="H551" s="389"/>
      <c r="I551" s="389"/>
      <c r="J551" s="389"/>
      <c r="K551" s="389"/>
      <c r="L551" s="389"/>
      <c r="M551" s="389"/>
      <c r="N551" s="389"/>
      <c r="O551" s="389"/>
      <c r="P551" s="389"/>
      <c r="Q551" s="389"/>
      <c r="R551" s="389"/>
      <c r="S551" s="389"/>
      <c r="T551" s="389"/>
      <c r="U551" s="389"/>
      <c r="V551" s="389"/>
      <c r="W551" s="389"/>
      <c r="X551" s="389"/>
      <c r="Y551" s="389"/>
      <c r="Z551" s="389"/>
      <c r="AA551" s="389"/>
      <c r="AB551" s="389"/>
      <c r="AC551" s="389"/>
      <c r="AD551" s="389"/>
      <c r="AE551" s="389"/>
      <c r="AF551" s="389"/>
      <c r="AG551" s="389"/>
      <c r="AH551" s="389"/>
      <c r="AI551" s="389"/>
      <c r="AJ551" s="389"/>
      <c r="AK551" s="389"/>
      <c r="AL551" s="389"/>
    </row>
    <row r="552" s="35" customFormat="true" ht="13.2" hidden="false" customHeight="false" outlineLevel="0" collapsed="false">
      <c r="A552" s="386"/>
      <c r="B552" s="387"/>
      <c r="C552" s="389"/>
      <c r="D552" s="389"/>
      <c r="E552" s="389"/>
      <c r="F552" s="389"/>
      <c r="G552" s="389"/>
      <c r="H552" s="389"/>
      <c r="I552" s="389"/>
      <c r="J552" s="389"/>
      <c r="K552" s="389"/>
      <c r="L552" s="389"/>
      <c r="M552" s="389"/>
      <c r="N552" s="389"/>
      <c r="O552" s="389"/>
      <c r="P552" s="389"/>
      <c r="Q552" s="389"/>
      <c r="R552" s="389"/>
      <c r="S552" s="389"/>
      <c r="T552" s="389"/>
      <c r="U552" s="389"/>
      <c r="V552" s="389"/>
      <c r="W552" s="389"/>
      <c r="X552" s="389"/>
      <c r="Y552" s="389"/>
      <c r="Z552" s="389"/>
      <c r="AA552" s="389"/>
      <c r="AB552" s="389"/>
      <c r="AC552" s="389"/>
      <c r="AD552" s="389"/>
      <c r="AE552" s="389"/>
      <c r="AF552" s="389"/>
      <c r="AG552" s="389"/>
      <c r="AH552" s="389"/>
      <c r="AI552" s="389"/>
      <c r="AJ552" s="389"/>
      <c r="AK552" s="389"/>
      <c r="AL552" s="389"/>
    </row>
    <row r="553" s="35" customFormat="true" ht="13.2" hidden="false" customHeight="false" outlineLevel="0" collapsed="false">
      <c r="A553" s="386"/>
      <c r="B553" s="387"/>
      <c r="C553" s="389"/>
      <c r="D553" s="389"/>
      <c r="E553" s="389"/>
      <c r="F553" s="389"/>
      <c r="G553" s="389"/>
      <c r="H553" s="389"/>
      <c r="I553" s="389"/>
      <c r="J553" s="389"/>
      <c r="K553" s="389"/>
      <c r="L553" s="389"/>
      <c r="M553" s="389"/>
      <c r="N553" s="389"/>
      <c r="O553" s="389"/>
      <c r="P553" s="389"/>
      <c r="Q553" s="389"/>
      <c r="R553" s="389"/>
      <c r="S553" s="389"/>
      <c r="T553" s="389"/>
      <c r="U553" s="389"/>
      <c r="V553" s="389"/>
      <c r="W553" s="389"/>
      <c r="X553" s="389"/>
      <c r="Y553" s="389"/>
      <c r="Z553" s="389"/>
      <c r="AA553" s="389"/>
      <c r="AB553" s="389"/>
      <c r="AC553" s="389"/>
      <c r="AD553" s="389"/>
      <c r="AE553" s="389"/>
      <c r="AF553" s="389"/>
      <c r="AG553" s="389"/>
      <c r="AH553" s="389"/>
      <c r="AI553" s="389"/>
      <c r="AJ553" s="389"/>
      <c r="AK553" s="389"/>
      <c r="AL553" s="389"/>
    </row>
    <row r="554" s="35" customFormat="true" ht="13.2" hidden="false" customHeight="false" outlineLevel="0" collapsed="false">
      <c r="A554" s="386"/>
      <c r="B554" s="387"/>
      <c r="C554" s="389"/>
      <c r="D554" s="389"/>
      <c r="E554" s="389"/>
      <c r="F554" s="389"/>
      <c r="G554" s="389"/>
      <c r="H554" s="389"/>
      <c r="I554" s="389"/>
      <c r="J554" s="389"/>
      <c r="K554" s="389"/>
      <c r="L554" s="389"/>
      <c r="M554" s="389"/>
      <c r="N554" s="389"/>
      <c r="O554" s="389"/>
      <c r="P554" s="389"/>
      <c r="Q554" s="389"/>
      <c r="R554" s="389"/>
      <c r="S554" s="389"/>
      <c r="T554" s="389"/>
      <c r="U554" s="389"/>
      <c r="V554" s="389"/>
      <c r="W554" s="389"/>
      <c r="X554" s="389"/>
      <c r="Y554" s="389"/>
      <c r="Z554" s="389"/>
      <c r="AA554" s="389"/>
      <c r="AB554" s="389"/>
      <c r="AC554" s="389"/>
      <c r="AD554" s="389"/>
      <c r="AE554" s="389"/>
      <c r="AF554" s="389"/>
      <c r="AG554" s="389"/>
      <c r="AH554" s="389"/>
      <c r="AI554" s="389"/>
      <c r="AJ554" s="389"/>
      <c r="AK554" s="389"/>
      <c r="AL554" s="389"/>
    </row>
    <row r="555" s="35" customFormat="true" ht="13.2" hidden="false" customHeight="false" outlineLevel="0" collapsed="false">
      <c r="A555" s="386"/>
      <c r="B555" s="387"/>
      <c r="C555" s="389"/>
      <c r="D555" s="389"/>
      <c r="E555" s="389"/>
      <c r="F555" s="389"/>
      <c r="G555" s="389"/>
      <c r="H555" s="389"/>
      <c r="I555" s="389"/>
      <c r="J555" s="389"/>
      <c r="K555" s="389"/>
      <c r="L555" s="389"/>
      <c r="M555" s="389"/>
      <c r="N555" s="389"/>
      <c r="O555" s="389"/>
      <c r="P555" s="389"/>
      <c r="Q555" s="389"/>
      <c r="R555" s="389"/>
      <c r="S555" s="389"/>
      <c r="T555" s="389"/>
      <c r="U555" s="389"/>
      <c r="V555" s="389"/>
      <c r="W555" s="389"/>
      <c r="X555" s="389"/>
      <c r="Y555" s="389"/>
      <c r="Z555" s="389"/>
      <c r="AA555" s="389"/>
      <c r="AB555" s="389"/>
      <c r="AC555" s="389"/>
      <c r="AD555" s="389"/>
      <c r="AE555" s="389"/>
      <c r="AF555" s="389"/>
      <c r="AG555" s="389"/>
      <c r="AH555" s="389"/>
      <c r="AI555" s="389"/>
      <c r="AJ555" s="389"/>
      <c r="AK555" s="389"/>
      <c r="AL555" s="389"/>
    </row>
    <row r="556" s="35" customFormat="true" ht="13.2" hidden="false" customHeight="false" outlineLevel="0" collapsed="false">
      <c r="A556" s="386"/>
      <c r="B556" s="387"/>
      <c r="C556" s="389"/>
      <c r="D556" s="389"/>
      <c r="E556" s="389"/>
      <c r="F556" s="389"/>
      <c r="G556" s="389"/>
      <c r="H556" s="389"/>
      <c r="I556" s="389"/>
      <c r="J556" s="389"/>
      <c r="K556" s="389"/>
      <c r="L556" s="389"/>
      <c r="M556" s="389"/>
      <c r="N556" s="389"/>
      <c r="O556" s="389"/>
      <c r="P556" s="389"/>
      <c r="Q556" s="389"/>
      <c r="R556" s="389"/>
      <c r="S556" s="389"/>
      <c r="T556" s="389"/>
      <c r="U556" s="389"/>
      <c r="V556" s="389"/>
      <c r="W556" s="389"/>
      <c r="X556" s="389"/>
      <c r="Y556" s="389"/>
      <c r="Z556" s="389"/>
      <c r="AA556" s="389"/>
      <c r="AB556" s="389"/>
      <c r="AC556" s="389"/>
      <c r="AD556" s="389"/>
      <c r="AE556" s="389"/>
      <c r="AF556" s="389"/>
      <c r="AG556" s="389"/>
      <c r="AH556" s="389"/>
      <c r="AI556" s="389"/>
      <c r="AJ556" s="389"/>
      <c r="AK556" s="389"/>
      <c r="AL556" s="389"/>
    </row>
    <row r="557" s="35" customFormat="true" ht="13.2" hidden="false" customHeight="false" outlineLevel="0" collapsed="false">
      <c r="A557" s="386"/>
      <c r="B557" s="387"/>
      <c r="C557" s="389"/>
      <c r="D557" s="389"/>
      <c r="E557" s="389"/>
      <c r="F557" s="389"/>
      <c r="G557" s="389"/>
      <c r="H557" s="389"/>
      <c r="I557" s="389"/>
      <c r="J557" s="389"/>
      <c r="K557" s="389"/>
      <c r="L557" s="389"/>
      <c r="M557" s="389"/>
      <c r="N557" s="389"/>
      <c r="O557" s="389"/>
      <c r="P557" s="389"/>
      <c r="Q557" s="389"/>
      <c r="R557" s="389"/>
      <c r="S557" s="389"/>
      <c r="T557" s="389"/>
      <c r="U557" s="389"/>
      <c r="V557" s="389"/>
      <c r="W557" s="389"/>
      <c r="X557" s="389"/>
      <c r="Y557" s="389"/>
      <c r="Z557" s="389"/>
      <c r="AA557" s="389"/>
      <c r="AB557" s="389"/>
      <c r="AC557" s="389"/>
      <c r="AD557" s="389"/>
      <c r="AE557" s="389"/>
      <c r="AF557" s="389"/>
      <c r="AG557" s="389"/>
      <c r="AH557" s="389"/>
      <c r="AI557" s="389"/>
      <c r="AJ557" s="389"/>
      <c r="AK557" s="389"/>
      <c r="AL557" s="389"/>
    </row>
    <row r="558" s="35" customFormat="true" ht="13.2" hidden="false" customHeight="false" outlineLevel="0" collapsed="false">
      <c r="A558" s="386"/>
      <c r="B558" s="387"/>
      <c r="C558" s="389"/>
      <c r="D558" s="389"/>
      <c r="E558" s="389"/>
      <c r="F558" s="389"/>
      <c r="G558" s="389"/>
      <c r="H558" s="389"/>
      <c r="I558" s="389"/>
      <c r="J558" s="389"/>
      <c r="K558" s="389"/>
      <c r="L558" s="389"/>
      <c r="M558" s="389"/>
      <c r="N558" s="389"/>
      <c r="O558" s="389"/>
      <c r="P558" s="389"/>
      <c r="Q558" s="389"/>
      <c r="R558" s="389"/>
      <c r="S558" s="389"/>
      <c r="T558" s="389"/>
      <c r="U558" s="389"/>
      <c r="V558" s="389"/>
      <c r="W558" s="389"/>
      <c r="X558" s="389"/>
      <c r="Y558" s="389"/>
      <c r="Z558" s="389"/>
      <c r="AA558" s="389"/>
      <c r="AB558" s="389"/>
      <c r="AC558" s="389"/>
      <c r="AD558" s="389"/>
      <c r="AE558" s="389"/>
      <c r="AF558" s="389"/>
      <c r="AG558" s="389"/>
      <c r="AH558" s="389"/>
      <c r="AI558" s="389"/>
      <c r="AJ558" s="389"/>
      <c r="AK558" s="389"/>
      <c r="AL558" s="389"/>
    </row>
    <row r="559" s="35" customFormat="true" ht="13.2" hidden="false" customHeight="false" outlineLevel="0" collapsed="false">
      <c r="A559" s="386"/>
      <c r="B559" s="387"/>
      <c r="C559" s="389"/>
      <c r="D559" s="389"/>
      <c r="E559" s="389"/>
      <c r="F559" s="389"/>
      <c r="G559" s="389"/>
      <c r="H559" s="389"/>
      <c r="I559" s="389"/>
      <c r="J559" s="389"/>
      <c r="K559" s="389"/>
      <c r="L559" s="389"/>
      <c r="M559" s="389"/>
      <c r="N559" s="389"/>
      <c r="O559" s="389"/>
      <c r="P559" s="389"/>
      <c r="Q559" s="389"/>
      <c r="R559" s="389"/>
      <c r="S559" s="389"/>
      <c r="T559" s="389"/>
      <c r="U559" s="389"/>
      <c r="V559" s="389"/>
      <c r="W559" s="389"/>
      <c r="X559" s="389"/>
      <c r="Y559" s="389"/>
      <c r="Z559" s="389"/>
      <c r="AA559" s="389"/>
      <c r="AB559" s="389"/>
      <c r="AC559" s="389"/>
      <c r="AD559" s="389"/>
      <c r="AE559" s="389"/>
      <c r="AF559" s="389"/>
      <c r="AG559" s="389"/>
      <c r="AH559" s="389"/>
      <c r="AI559" s="389"/>
      <c r="AJ559" s="389"/>
      <c r="AK559" s="389"/>
      <c r="AL559" s="389"/>
    </row>
    <row r="560" s="35" customFormat="true" ht="13.2" hidden="false" customHeight="false" outlineLevel="0" collapsed="false">
      <c r="A560" s="386"/>
      <c r="B560" s="387"/>
      <c r="C560" s="389"/>
      <c r="D560" s="389"/>
      <c r="E560" s="389"/>
      <c r="F560" s="389"/>
      <c r="G560" s="389"/>
      <c r="H560" s="389"/>
      <c r="I560" s="389"/>
      <c r="J560" s="389"/>
      <c r="K560" s="389"/>
      <c r="L560" s="389"/>
      <c r="M560" s="389"/>
      <c r="N560" s="389"/>
      <c r="O560" s="389"/>
      <c r="P560" s="389"/>
      <c r="Q560" s="389"/>
      <c r="R560" s="389"/>
      <c r="S560" s="389"/>
      <c r="T560" s="389"/>
      <c r="U560" s="389"/>
      <c r="V560" s="389"/>
      <c r="W560" s="389"/>
      <c r="X560" s="389"/>
      <c r="Y560" s="389"/>
      <c r="Z560" s="389"/>
      <c r="AA560" s="389"/>
      <c r="AB560" s="389"/>
      <c r="AC560" s="389"/>
      <c r="AD560" s="389"/>
      <c r="AE560" s="389"/>
      <c r="AF560" s="389"/>
      <c r="AG560" s="389"/>
      <c r="AH560" s="389"/>
      <c r="AI560" s="389"/>
      <c r="AJ560" s="389"/>
      <c r="AK560" s="389"/>
      <c r="AL560" s="389"/>
    </row>
    <row r="561" s="35" customFormat="true" ht="13.2" hidden="false" customHeight="false" outlineLevel="0" collapsed="false">
      <c r="A561" s="386"/>
      <c r="B561" s="387"/>
      <c r="C561" s="389"/>
      <c r="D561" s="389"/>
      <c r="E561" s="389"/>
      <c r="F561" s="389"/>
      <c r="G561" s="389"/>
      <c r="H561" s="389"/>
      <c r="I561" s="389"/>
      <c r="J561" s="389"/>
      <c r="K561" s="389"/>
      <c r="L561" s="389"/>
      <c r="M561" s="389"/>
      <c r="N561" s="389"/>
      <c r="O561" s="389"/>
      <c r="P561" s="389"/>
      <c r="Q561" s="389"/>
      <c r="R561" s="389"/>
      <c r="S561" s="389"/>
      <c r="T561" s="389"/>
      <c r="U561" s="389"/>
      <c r="V561" s="389"/>
      <c r="W561" s="389"/>
      <c r="X561" s="389"/>
      <c r="Y561" s="389"/>
      <c r="Z561" s="389"/>
      <c r="AA561" s="389"/>
      <c r="AB561" s="389"/>
      <c r="AC561" s="389"/>
      <c r="AD561" s="389"/>
      <c r="AE561" s="389"/>
      <c r="AF561" s="389"/>
      <c r="AG561" s="389"/>
      <c r="AH561" s="389"/>
      <c r="AI561" s="389"/>
      <c r="AJ561" s="389"/>
      <c r="AK561" s="389"/>
      <c r="AL561" s="389"/>
    </row>
    <row r="562" s="35" customFormat="true" ht="13.2" hidden="false" customHeight="false" outlineLevel="0" collapsed="false">
      <c r="A562" s="386"/>
      <c r="B562" s="387"/>
      <c r="C562" s="389"/>
      <c r="D562" s="389"/>
      <c r="E562" s="389"/>
      <c r="F562" s="389"/>
      <c r="G562" s="389"/>
      <c r="H562" s="389"/>
      <c r="I562" s="389"/>
      <c r="J562" s="389"/>
      <c r="K562" s="389"/>
      <c r="L562" s="389"/>
      <c r="M562" s="389"/>
      <c r="N562" s="389"/>
      <c r="O562" s="389"/>
      <c r="P562" s="389"/>
      <c r="Q562" s="389"/>
      <c r="R562" s="389"/>
      <c r="S562" s="389"/>
      <c r="T562" s="389"/>
      <c r="U562" s="389"/>
      <c r="V562" s="389"/>
      <c r="W562" s="389"/>
      <c r="X562" s="389"/>
      <c r="Y562" s="389"/>
      <c r="Z562" s="389"/>
      <c r="AA562" s="389"/>
      <c r="AB562" s="389"/>
      <c r="AC562" s="389"/>
      <c r="AD562" s="389"/>
      <c r="AE562" s="389"/>
      <c r="AF562" s="389"/>
      <c r="AG562" s="389"/>
      <c r="AH562" s="389"/>
      <c r="AI562" s="389"/>
      <c r="AJ562" s="389"/>
      <c r="AK562" s="389"/>
      <c r="AL562" s="389"/>
    </row>
    <row r="563" s="35" customFormat="true" ht="13.2" hidden="false" customHeight="false" outlineLevel="0" collapsed="false">
      <c r="A563" s="386"/>
      <c r="B563" s="387"/>
      <c r="C563" s="389"/>
      <c r="D563" s="389"/>
      <c r="E563" s="389"/>
      <c r="F563" s="389"/>
      <c r="G563" s="389"/>
      <c r="H563" s="389"/>
      <c r="I563" s="389"/>
      <c r="J563" s="389"/>
      <c r="K563" s="389"/>
      <c r="L563" s="389"/>
      <c r="M563" s="389"/>
      <c r="N563" s="389"/>
      <c r="O563" s="389"/>
      <c r="P563" s="389"/>
      <c r="Q563" s="389"/>
      <c r="R563" s="389"/>
      <c r="S563" s="389"/>
      <c r="T563" s="389"/>
      <c r="U563" s="389"/>
      <c r="V563" s="389"/>
      <c r="W563" s="389"/>
      <c r="X563" s="389"/>
      <c r="Y563" s="389"/>
      <c r="Z563" s="389"/>
      <c r="AA563" s="389"/>
      <c r="AB563" s="389"/>
      <c r="AC563" s="389"/>
      <c r="AD563" s="389"/>
      <c r="AE563" s="389"/>
      <c r="AF563" s="389"/>
      <c r="AG563" s="389"/>
      <c r="AH563" s="389"/>
      <c r="AI563" s="389"/>
      <c r="AJ563" s="389"/>
      <c r="AK563" s="389"/>
      <c r="AL563" s="389"/>
    </row>
    <row r="564" s="35" customFormat="true" ht="13.2" hidden="false" customHeight="false" outlineLevel="0" collapsed="false">
      <c r="A564" s="386"/>
      <c r="B564" s="387"/>
      <c r="C564" s="389"/>
      <c r="D564" s="389"/>
      <c r="E564" s="389"/>
      <c r="F564" s="389"/>
      <c r="G564" s="389"/>
      <c r="H564" s="389"/>
      <c r="I564" s="389"/>
      <c r="J564" s="389"/>
      <c r="K564" s="389"/>
      <c r="L564" s="389"/>
      <c r="M564" s="389"/>
      <c r="N564" s="389"/>
      <c r="O564" s="389"/>
      <c r="P564" s="389"/>
      <c r="Q564" s="389"/>
      <c r="R564" s="389"/>
      <c r="S564" s="389"/>
      <c r="T564" s="389"/>
      <c r="U564" s="389"/>
      <c r="V564" s="389"/>
      <c r="W564" s="389"/>
      <c r="X564" s="389"/>
      <c r="Y564" s="389"/>
      <c r="Z564" s="389"/>
      <c r="AA564" s="389"/>
      <c r="AB564" s="389"/>
      <c r="AC564" s="389"/>
      <c r="AD564" s="389"/>
      <c r="AE564" s="389"/>
      <c r="AF564" s="389"/>
      <c r="AG564" s="389"/>
      <c r="AH564" s="389"/>
      <c r="AI564" s="389"/>
      <c r="AJ564" s="389"/>
      <c r="AK564" s="389"/>
      <c r="AL564" s="389"/>
    </row>
    <row r="565" s="35" customFormat="true" ht="13.2" hidden="false" customHeight="false" outlineLevel="0" collapsed="false">
      <c r="A565" s="386"/>
      <c r="B565" s="387"/>
      <c r="C565" s="389"/>
      <c r="D565" s="389"/>
      <c r="E565" s="389"/>
      <c r="F565" s="389"/>
      <c r="G565" s="389"/>
      <c r="H565" s="389"/>
      <c r="I565" s="389"/>
      <c r="J565" s="389"/>
      <c r="K565" s="389"/>
      <c r="L565" s="389"/>
      <c r="M565" s="389"/>
      <c r="N565" s="389"/>
      <c r="O565" s="389"/>
      <c r="P565" s="389"/>
      <c r="Q565" s="389"/>
      <c r="R565" s="389"/>
      <c r="S565" s="389"/>
      <c r="T565" s="389"/>
      <c r="U565" s="389"/>
      <c r="V565" s="389"/>
      <c r="W565" s="389"/>
      <c r="X565" s="389"/>
      <c r="Y565" s="389"/>
      <c r="Z565" s="389"/>
      <c r="AA565" s="389"/>
      <c r="AB565" s="389"/>
      <c r="AC565" s="389"/>
      <c r="AD565" s="389"/>
      <c r="AE565" s="389"/>
      <c r="AF565" s="389"/>
      <c r="AG565" s="389"/>
      <c r="AH565" s="389"/>
      <c r="AI565" s="389"/>
      <c r="AJ565" s="389"/>
      <c r="AK565" s="389"/>
      <c r="AL565" s="389"/>
    </row>
    <row r="566" s="35" customFormat="true" ht="13.2" hidden="false" customHeight="false" outlineLevel="0" collapsed="false">
      <c r="A566" s="386"/>
      <c r="B566" s="387"/>
      <c r="C566" s="389"/>
      <c r="D566" s="389"/>
      <c r="E566" s="389"/>
      <c r="F566" s="389"/>
      <c r="G566" s="389"/>
      <c r="H566" s="389"/>
      <c r="I566" s="389"/>
      <c r="J566" s="389"/>
      <c r="K566" s="389"/>
      <c r="L566" s="389"/>
      <c r="M566" s="389"/>
      <c r="N566" s="389"/>
      <c r="O566" s="389"/>
      <c r="P566" s="389"/>
      <c r="Q566" s="389"/>
      <c r="R566" s="389"/>
      <c r="S566" s="389"/>
      <c r="T566" s="389"/>
      <c r="U566" s="389"/>
      <c r="V566" s="389"/>
      <c r="W566" s="389"/>
      <c r="X566" s="389"/>
      <c r="Y566" s="389"/>
      <c r="Z566" s="389"/>
      <c r="AA566" s="389"/>
      <c r="AB566" s="389"/>
      <c r="AC566" s="389"/>
      <c r="AD566" s="389"/>
      <c r="AE566" s="389"/>
      <c r="AF566" s="389"/>
      <c r="AG566" s="389"/>
      <c r="AH566" s="389"/>
      <c r="AI566" s="389"/>
      <c r="AJ566" s="389"/>
      <c r="AK566" s="389"/>
      <c r="AL566" s="389"/>
    </row>
    <row r="567" s="35" customFormat="true" ht="13.2" hidden="false" customHeight="false" outlineLevel="0" collapsed="false">
      <c r="A567" s="386"/>
      <c r="B567" s="387"/>
      <c r="C567" s="389"/>
      <c r="D567" s="389"/>
      <c r="E567" s="389"/>
      <c r="F567" s="389"/>
      <c r="G567" s="389"/>
      <c r="H567" s="389"/>
      <c r="I567" s="389"/>
      <c r="J567" s="389"/>
      <c r="K567" s="389"/>
      <c r="L567" s="389"/>
      <c r="M567" s="389"/>
      <c r="N567" s="389"/>
      <c r="O567" s="389"/>
      <c r="P567" s="389"/>
      <c r="Q567" s="389"/>
      <c r="R567" s="389"/>
      <c r="S567" s="389"/>
      <c r="T567" s="389"/>
      <c r="U567" s="389"/>
      <c r="V567" s="389"/>
      <c r="W567" s="389"/>
      <c r="X567" s="389"/>
      <c r="Y567" s="389"/>
      <c r="Z567" s="389"/>
      <c r="AA567" s="389"/>
      <c r="AB567" s="389"/>
      <c r="AC567" s="389"/>
      <c r="AD567" s="389"/>
      <c r="AE567" s="389"/>
      <c r="AF567" s="389"/>
      <c r="AG567" s="389"/>
      <c r="AH567" s="389"/>
      <c r="AI567" s="389"/>
      <c r="AJ567" s="389"/>
      <c r="AK567" s="389"/>
      <c r="AL567" s="389"/>
    </row>
    <row r="568" s="35" customFormat="true" ht="13.2" hidden="false" customHeight="false" outlineLevel="0" collapsed="false">
      <c r="A568" s="386"/>
      <c r="B568" s="387"/>
      <c r="C568" s="389"/>
      <c r="D568" s="389"/>
      <c r="E568" s="389"/>
      <c r="F568" s="389"/>
      <c r="G568" s="389"/>
      <c r="H568" s="389"/>
      <c r="I568" s="389"/>
      <c r="J568" s="389"/>
      <c r="K568" s="389"/>
      <c r="L568" s="389"/>
      <c r="M568" s="389"/>
      <c r="N568" s="389"/>
      <c r="O568" s="389"/>
      <c r="P568" s="389"/>
      <c r="Q568" s="389"/>
      <c r="R568" s="389"/>
      <c r="S568" s="389"/>
      <c r="T568" s="389"/>
      <c r="U568" s="389"/>
      <c r="V568" s="389"/>
      <c r="W568" s="389"/>
      <c r="X568" s="389"/>
      <c r="Y568" s="389"/>
      <c r="Z568" s="389"/>
      <c r="AA568" s="389"/>
      <c r="AB568" s="389"/>
      <c r="AC568" s="389"/>
      <c r="AD568" s="389"/>
      <c r="AE568" s="389"/>
      <c r="AF568" s="389"/>
      <c r="AG568" s="389"/>
      <c r="AH568" s="389"/>
      <c r="AI568" s="389"/>
      <c r="AJ568" s="389"/>
      <c r="AK568" s="389"/>
      <c r="AL568" s="389"/>
    </row>
    <row r="569" s="35" customFormat="true" ht="13.2" hidden="false" customHeight="false" outlineLevel="0" collapsed="false">
      <c r="A569" s="386"/>
      <c r="B569" s="387"/>
      <c r="C569" s="389"/>
      <c r="D569" s="389"/>
      <c r="E569" s="389"/>
      <c r="F569" s="389"/>
      <c r="G569" s="389"/>
      <c r="H569" s="389"/>
      <c r="I569" s="389"/>
      <c r="J569" s="389"/>
      <c r="K569" s="389"/>
      <c r="L569" s="389"/>
      <c r="M569" s="389"/>
      <c r="N569" s="389"/>
      <c r="O569" s="389"/>
      <c r="P569" s="389"/>
      <c r="Q569" s="389"/>
      <c r="R569" s="389"/>
      <c r="S569" s="389"/>
      <c r="T569" s="389"/>
      <c r="U569" s="389"/>
      <c r="V569" s="389"/>
      <c r="W569" s="389"/>
      <c r="X569" s="389"/>
      <c r="Y569" s="389"/>
      <c r="Z569" s="389"/>
      <c r="AA569" s="389"/>
      <c r="AB569" s="389"/>
      <c r="AC569" s="389"/>
      <c r="AD569" s="389"/>
      <c r="AE569" s="389"/>
      <c r="AF569" s="389"/>
      <c r="AG569" s="389"/>
      <c r="AH569" s="389"/>
      <c r="AI569" s="389"/>
      <c r="AJ569" s="389"/>
      <c r="AK569" s="389"/>
      <c r="AL569" s="389"/>
    </row>
    <row r="570" s="35" customFormat="true" ht="13.2" hidden="false" customHeight="false" outlineLevel="0" collapsed="false">
      <c r="A570" s="386"/>
      <c r="B570" s="387"/>
      <c r="C570" s="389"/>
      <c r="D570" s="389"/>
      <c r="E570" s="389"/>
      <c r="F570" s="389"/>
      <c r="G570" s="389"/>
      <c r="H570" s="389"/>
      <c r="I570" s="389"/>
      <c r="J570" s="389"/>
      <c r="K570" s="389"/>
      <c r="L570" s="389"/>
      <c r="M570" s="389"/>
      <c r="N570" s="389"/>
      <c r="O570" s="389"/>
      <c r="P570" s="389"/>
      <c r="Q570" s="389"/>
      <c r="R570" s="389"/>
      <c r="S570" s="389"/>
      <c r="T570" s="389"/>
      <c r="U570" s="389"/>
      <c r="V570" s="389"/>
      <c r="W570" s="389"/>
      <c r="X570" s="389"/>
      <c r="Y570" s="389"/>
      <c r="Z570" s="389"/>
      <c r="AA570" s="389"/>
      <c r="AB570" s="389"/>
      <c r="AC570" s="389"/>
      <c r="AD570" s="389"/>
      <c r="AE570" s="389"/>
      <c r="AF570" s="389"/>
      <c r="AG570" s="389"/>
      <c r="AH570" s="389"/>
      <c r="AI570" s="389"/>
      <c r="AJ570" s="389"/>
      <c r="AK570" s="389"/>
      <c r="AL570" s="389"/>
    </row>
    <row r="571" s="35" customFormat="true" ht="13.2" hidden="false" customHeight="false" outlineLevel="0" collapsed="false">
      <c r="A571" s="386"/>
      <c r="B571" s="387"/>
      <c r="C571" s="389"/>
      <c r="D571" s="389"/>
      <c r="E571" s="389"/>
      <c r="F571" s="389"/>
      <c r="G571" s="389"/>
      <c r="H571" s="389"/>
      <c r="I571" s="389"/>
      <c r="J571" s="389"/>
      <c r="K571" s="389"/>
      <c r="L571" s="389"/>
      <c r="M571" s="389"/>
      <c r="N571" s="389"/>
      <c r="O571" s="389"/>
      <c r="P571" s="389"/>
      <c r="Q571" s="389"/>
      <c r="R571" s="389"/>
      <c r="S571" s="389"/>
      <c r="T571" s="389"/>
      <c r="U571" s="389"/>
      <c r="V571" s="389"/>
      <c r="W571" s="389"/>
      <c r="X571" s="389"/>
      <c r="Y571" s="389"/>
      <c r="Z571" s="389"/>
      <c r="AA571" s="389"/>
      <c r="AB571" s="389"/>
      <c r="AC571" s="389"/>
      <c r="AD571" s="389"/>
      <c r="AE571" s="389"/>
      <c r="AF571" s="389"/>
      <c r="AG571" s="389"/>
      <c r="AH571" s="389"/>
      <c r="AI571" s="389"/>
      <c r="AJ571" s="389"/>
      <c r="AK571" s="389"/>
      <c r="AL571" s="389"/>
    </row>
    <row r="572" s="35" customFormat="true" ht="13.2" hidden="false" customHeight="false" outlineLevel="0" collapsed="false">
      <c r="A572" s="386"/>
      <c r="B572" s="387"/>
      <c r="C572" s="389"/>
      <c r="D572" s="389"/>
      <c r="E572" s="389"/>
      <c r="F572" s="389"/>
      <c r="G572" s="389"/>
      <c r="H572" s="389"/>
      <c r="I572" s="389"/>
      <c r="J572" s="389"/>
      <c r="K572" s="389"/>
      <c r="L572" s="389"/>
      <c r="M572" s="389"/>
      <c r="N572" s="389"/>
      <c r="O572" s="389"/>
      <c r="P572" s="389"/>
      <c r="Q572" s="389"/>
      <c r="R572" s="389"/>
      <c r="S572" s="389"/>
      <c r="T572" s="389"/>
      <c r="U572" s="389"/>
      <c r="V572" s="389"/>
      <c r="W572" s="389"/>
      <c r="X572" s="389"/>
      <c r="Y572" s="389"/>
      <c r="Z572" s="389"/>
      <c r="AA572" s="389"/>
      <c r="AB572" s="389"/>
      <c r="AC572" s="389"/>
      <c r="AD572" s="389"/>
      <c r="AE572" s="389"/>
      <c r="AF572" s="389"/>
      <c r="AG572" s="389"/>
      <c r="AH572" s="389"/>
      <c r="AI572" s="389"/>
      <c r="AJ572" s="389"/>
      <c r="AK572" s="389"/>
      <c r="AL572" s="389"/>
    </row>
    <row r="573" s="35" customFormat="true" ht="13.2" hidden="false" customHeight="false" outlineLevel="0" collapsed="false">
      <c r="A573" s="386"/>
      <c r="B573" s="387"/>
      <c r="C573" s="389"/>
      <c r="D573" s="389"/>
      <c r="E573" s="389"/>
      <c r="F573" s="389"/>
      <c r="G573" s="389"/>
      <c r="H573" s="389"/>
      <c r="I573" s="389"/>
      <c r="J573" s="389"/>
      <c r="K573" s="389"/>
      <c r="L573" s="389"/>
      <c r="M573" s="389"/>
      <c r="N573" s="389"/>
      <c r="O573" s="389"/>
      <c r="P573" s="389"/>
      <c r="Q573" s="389"/>
      <c r="R573" s="389"/>
      <c r="S573" s="389"/>
      <c r="T573" s="389"/>
      <c r="U573" s="389"/>
      <c r="V573" s="389"/>
      <c r="W573" s="389"/>
      <c r="X573" s="389"/>
      <c r="Y573" s="389"/>
      <c r="Z573" s="389"/>
      <c r="AA573" s="389"/>
      <c r="AB573" s="389"/>
      <c r="AC573" s="389"/>
      <c r="AD573" s="389"/>
      <c r="AE573" s="389"/>
      <c r="AF573" s="389"/>
      <c r="AG573" s="389"/>
      <c r="AH573" s="389"/>
      <c r="AI573" s="389"/>
      <c r="AJ573" s="389"/>
      <c r="AK573" s="389"/>
      <c r="AL573" s="389"/>
    </row>
    <row r="574" s="35" customFormat="true" ht="13.2" hidden="false" customHeight="false" outlineLevel="0" collapsed="false">
      <c r="A574" s="386"/>
      <c r="B574" s="387"/>
      <c r="C574" s="389"/>
      <c r="D574" s="389"/>
      <c r="E574" s="389"/>
      <c r="F574" s="389"/>
      <c r="G574" s="389"/>
      <c r="H574" s="389"/>
      <c r="I574" s="389"/>
      <c r="J574" s="389"/>
      <c r="K574" s="389"/>
      <c r="L574" s="389"/>
      <c r="M574" s="389"/>
      <c r="N574" s="389"/>
      <c r="O574" s="389"/>
      <c r="P574" s="389"/>
      <c r="Q574" s="389"/>
      <c r="R574" s="389"/>
      <c r="S574" s="389"/>
      <c r="T574" s="389"/>
      <c r="U574" s="389"/>
      <c r="V574" s="389"/>
      <c r="W574" s="389"/>
      <c r="X574" s="389"/>
      <c r="Y574" s="389"/>
      <c r="Z574" s="389"/>
      <c r="AA574" s="389"/>
      <c r="AB574" s="389"/>
      <c r="AC574" s="389"/>
      <c r="AD574" s="389"/>
      <c r="AE574" s="389"/>
      <c r="AF574" s="389"/>
      <c r="AG574" s="389"/>
      <c r="AH574" s="389"/>
      <c r="AI574" s="389"/>
      <c r="AJ574" s="389"/>
      <c r="AK574" s="389"/>
      <c r="AL574" s="389"/>
    </row>
    <row r="575" s="35" customFormat="true" ht="13.2" hidden="false" customHeight="false" outlineLevel="0" collapsed="false">
      <c r="A575" s="386"/>
      <c r="B575" s="387"/>
      <c r="C575" s="389"/>
      <c r="D575" s="389"/>
      <c r="E575" s="389"/>
      <c r="F575" s="389"/>
      <c r="G575" s="389"/>
      <c r="H575" s="389"/>
      <c r="I575" s="389"/>
      <c r="J575" s="389"/>
      <c r="K575" s="389"/>
      <c r="L575" s="389"/>
      <c r="M575" s="389"/>
      <c r="N575" s="389"/>
      <c r="O575" s="389"/>
      <c r="P575" s="389"/>
      <c r="Q575" s="389"/>
      <c r="R575" s="389"/>
      <c r="S575" s="389"/>
      <c r="T575" s="389"/>
      <c r="U575" s="389"/>
      <c r="V575" s="389"/>
      <c r="W575" s="389"/>
      <c r="X575" s="389"/>
      <c r="Y575" s="389"/>
      <c r="Z575" s="389"/>
      <c r="AA575" s="389"/>
      <c r="AB575" s="389"/>
      <c r="AC575" s="389"/>
      <c r="AD575" s="389"/>
      <c r="AE575" s="389"/>
      <c r="AF575" s="389"/>
      <c r="AG575" s="389"/>
      <c r="AH575" s="389"/>
      <c r="AI575" s="389"/>
      <c r="AJ575" s="389"/>
      <c r="AK575" s="389"/>
      <c r="AL575" s="389"/>
    </row>
    <row r="576" s="35" customFormat="true" ht="13.2" hidden="false" customHeight="false" outlineLevel="0" collapsed="false">
      <c r="A576" s="386"/>
      <c r="B576" s="387"/>
      <c r="C576" s="389"/>
      <c r="D576" s="389"/>
      <c r="E576" s="389"/>
      <c r="F576" s="389"/>
      <c r="G576" s="389"/>
      <c r="H576" s="389"/>
      <c r="I576" s="389"/>
      <c r="J576" s="389"/>
      <c r="K576" s="389"/>
      <c r="L576" s="389"/>
      <c r="M576" s="389"/>
      <c r="N576" s="389"/>
      <c r="O576" s="389"/>
      <c r="P576" s="389"/>
      <c r="Q576" s="389"/>
      <c r="R576" s="389"/>
      <c r="S576" s="389"/>
      <c r="T576" s="389"/>
      <c r="U576" s="389"/>
      <c r="V576" s="389"/>
      <c r="W576" s="389"/>
      <c r="X576" s="389"/>
      <c r="Y576" s="389"/>
      <c r="Z576" s="389"/>
      <c r="AA576" s="389"/>
      <c r="AB576" s="389"/>
      <c r="AC576" s="389"/>
      <c r="AD576" s="389"/>
      <c r="AE576" s="389"/>
      <c r="AF576" s="389"/>
      <c r="AG576" s="389"/>
      <c r="AH576" s="389"/>
      <c r="AI576" s="389"/>
      <c r="AJ576" s="389"/>
      <c r="AK576" s="389"/>
      <c r="AL576" s="389"/>
    </row>
    <row r="577" s="35" customFormat="true" ht="13.2" hidden="false" customHeight="false" outlineLevel="0" collapsed="false">
      <c r="A577" s="386"/>
      <c r="B577" s="387"/>
      <c r="C577" s="389"/>
      <c r="D577" s="389"/>
      <c r="E577" s="389"/>
      <c r="F577" s="389"/>
      <c r="G577" s="389"/>
      <c r="H577" s="389"/>
      <c r="I577" s="389"/>
      <c r="J577" s="389"/>
      <c r="K577" s="389"/>
      <c r="L577" s="389"/>
      <c r="M577" s="389"/>
      <c r="N577" s="389"/>
      <c r="O577" s="389"/>
      <c r="P577" s="389"/>
      <c r="Q577" s="389"/>
      <c r="R577" s="389"/>
      <c r="S577" s="389"/>
      <c r="T577" s="389"/>
      <c r="U577" s="389"/>
      <c r="V577" s="389"/>
      <c r="W577" s="389"/>
      <c r="X577" s="389"/>
      <c r="Y577" s="389"/>
      <c r="Z577" s="389"/>
      <c r="AA577" s="389"/>
      <c r="AB577" s="389"/>
      <c r="AC577" s="389"/>
      <c r="AD577" s="389"/>
      <c r="AE577" s="389"/>
      <c r="AF577" s="389"/>
      <c r="AG577" s="389"/>
      <c r="AH577" s="389"/>
      <c r="AI577" s="389"/>
      <c r="AJ577" s="389"/>
      <c r="AK577" s="389"/>
      <c r="AL577" s="389"/>
    </row>
    <row r="578" s="35" customFormat="true" ht="13.2" hidden="false" customHeight="false" outlineLevel="0" collapsed="false">
      <c r="A578" s="386"/>
      <c r="B578" s="387"/>
      <c r="C578" s="389"/>
      <c r="D578" s="389"/>
      <c r="E578" s="389"/>
      <c r="F578" s="389"/>
      <c r="G578" s="389"/>
      <c r="H578" s="389"/>
      <c r="I578" s="389"/>
      <c r="J578" s="389"/>
      <c r="K578" s="389"/>
      <c r="L578" s="389"/>
      <c r="M578" s="389"/>
      <c r="N578" s="389"/>
      <c r="O578" s="389"/>
      <c r="P578" s="389"/>
      <c r="Q578" s="389"/>
      <c r="R578" s="389"/>
      <c r="S578" s="389"/>
      <c r="T578" s="389"/>
      <c r="U578" s="389"/>
      <c r="V578" s="389"/>
      <c r="W578" s="389"/>
      <c r="X578" s="389"/>
      <c r="Y578" s="389"/>
      <c r="Z578" s="389"/>
      <c r="AA578" s="389"/>
      <c r="AB578" s="389"/>
      <c r="AC578" s="389"/>
      <c r="AD578" s="389"/>
      <c r="AE578" s="389"/>
      <c r="AF578" s="389"/>
      <c r="AG578" s="389"/>
      <c r="AH578" s="389"/>
      <c r="AI578" s="389"/>
      <c r="AJ578" s="389"/>
      <c r="AK578" s="389"/>
      <c r="AL578" s="389"/>
    </row>
    <row r="579" s="35" customFormat="true" ht="13.2" hidden="false" customHeight="false" outlineLevel="0" collapsed="false">
      <c r="A579" s="386"/>
      <c r="B579" s="387"/>
      <c r="C579" s="389"/>
      <c r="D579" s="389"/>
      <c r="E579" s="389"/>
      <c r="F579" s="389"/>
      <c r="G579" s="389"/>
      <c r="H579" s="389"/>
      <c r="I579" s="389"/>
      <c r="J579" s="389"/>
      <c r="K579" s="389"/>
      <c r="L579" s="389"/>
      <c r="M579" s="389"/>
      <c r="N579" s="389"/>
      <c r="O579" s="389"/>
      <c r="P579" s="389"/>
      <c r="Q579" s="389"/>
      <c r="R579" s="389"/>
      <c r="S579" s="389"/>
      <c r="T579" s="389"/>
      <c r="U579" s="389"/>
      <c r="V579" s="389"/>
      <c r="W579" s="389"/>
      <c r="X579" s="389"/>
      <c r="Y579" s="389"/>
      <c r="Z579" s="389"/>
      <c r="AA579" s="389"/>
      <c r="AB579" s="389"/>
      <c r="AC579" s="389"/>
      <c r="AD579" s="389"/>
      <c r="AE579" s="389"/>
      <c r="AF579" s="389"/>
      <c r="AG579" s="389"/>
      <c r="AH579" s="389"/>
      <c r="AI579" s="389"/>
      <c r="AJ579" s="389"/>
      <c r="AK579" s="389"/>
      <c r="AL579" s="389"/>
    </row>
    <row r="580" s="35" customFormat="true" ht="13.2" hidden="false" customHeight="false" outlineLevel="0" collapsed="false">
      <c r="A580" s="386"/>
      <c r="B580" s="387"/>
      <c r="C580" s="389"/>
      <c r="D580" s="389"/>
      <c r="E580" s="389"/>
      <c r="F580" s="389"/>
      <c r="G580" s="389"/>
      <c r="H580" s="389"/>
      <c r="I580" s="389"/>
      <c r="J580" s="389"/>
      <c r="K580" s="389"/>
      <c r="L580" s="389"/>
      <c r="M580" s="389"/>
      <c r="N580" s="389"/>
      <c r="O580" s="389"/>
      <c r="P580" s="389"/>
      <c r="Q580" s="389"/>
      <c r="R580" s="389"/>
      <c r="S580" s="389"/>
      <c r="T580" s="389"/>
      <c r="U580" s="389"/>
      <c r="V580" s="389"/>
      <c r="W580" s="389"/>
      <c r="X580" s="389"/>
      <c r="Y580" s="389"/>
      <c r="Z580" s="389"/>
      <c r="AA580" s="389"/>
      <c r="AB580" s="389"/>
      <c r="AC580" s="389"/>
      <c r="AD580" s="389"/>
      <c r="AE580" s="389"/>
      <c r="AF580" s="389"/>
      <c r="AG580" s="389"/>
      <c r="AH580" s="389"/>
      <c r="AI580" s="389"/>
      <c r="AJ580" s="389"/>
      <c r="AK580" s="389"/>
      <c r="AL580" s="389"/>
    </row>
    <row r="581" s="35" customFormat="true" ht="13.2" hidden="false" customHeight="false" outlineLevel="0" collapsed="false">
      <c r="A581" s="386"/>
      <c r="B581" s="387"/>
      <c r="C581" s="389"/>
      <c r="D581" s="389"/>
      <c r="E581" s="389"/>
      <c r="F581" s="389"/>
      <c r="G581" s="389"/>
      <c r="H581" s="389"/>
      <c r="I581" s="389"/>
      <c r="J581" s="389"/>
      <c r="K581" s="389"/>
      <c r="L581" s="389"/>
      <c r="M581" s="389"/>
      <c r="N581" s="389"/>
      <c r="O581" s="389"/>
      <c r="P581" s="389"/>
      <c r="Q581" s="389"/>
      <c r="R581" s="389"/>
      <c r="S581" s="389"/>
      <c r="T581" s="389"/>
      <c r="U581" s="389"/>
      <c r="V581" s="389"/>
      <c r="W581" s="389"/>
      <c r="X581" s="389"/>
      <c r="Y581" s="389"/>
      <c r="Z581" s="389"/>
      <c r="AA581" s="389"/>
      <c r="AB581" s="389"/>
      <c r="AC581" s="389"/>
      <c r="AD581" s="389"/>
      <c r="AE581" s="389"/>
      <c r="AF581" s="389"/>
      <c r="AG581" s="389"/>
      <c r="AH581" s="389"/>
      <c r="AI581" s="389"/>
      <c r="AJ581" s="389"/>
      <c r="AK581" s="389"/>
      <c r="AL581" s="389"/>
    </row>
    <row r="582" s="35" customFormat="true" ht="13.2" hidden="false" customHeight="false" outlineLevel="0" collapsed="false">
      <c r="A582" s="386"/>
      <c r="B582" s="387"/>
      <c r="C582" s="389"/>
      <c r="D582" s="389"/>
      <c r="E582" s="389"/>
      <c r="F582" s="389"/>
      <c r="G582" s="389"/>
      <c r="H582" s="389"/>
      <c r="I582" s="389"/>
      <c r="J582" s="389"/>
      <c r="K582" s="389"/>
      <c r="L582" s="389"/>
      <c r="M582" s="389"/>
      <c r="N582" s="389"/>
      <c r="O582" s="389"/>
      <c r="P582" s="389"/>
      <c r="Q582" s="389"/>
      <c r="R582" s="389"/>
      <c r="S582" s="389"/>
      <c r="T582" s="389"/>
      <c r="U582" s="389"/>
      <c r="V582" s="389"/>
      <c r="W582" s="389"/>
      <c r="X582" s="389"/>
      <c r="Y582" s="389"/>
      <c r="Z582" s="389"/>
      <c r="AA582" s="389"/>
      <c r="AB582" s="389"/>
      <c r="AC582" s="389"/>
      <c r="AD582" s="389"/>
      <c r="AE582" s="389"/>
      <c r="AF582" s="389"/>
      <c r="AG582" s="389"/>
      <c r="AH582" s="389"/>
      <c r="AI582" s="389"/>
      <c r="AJ582" s="389"/>
      <c r="AK582" s="389"/>
      <c r="AL582" s="389"/>
    </row>
    <row r="583" s="35" customFormat="true" ht="13.2" hidden="false" customHeight="false" outlineLevel="0" collapsed="false">
      <c r="A583" s="386"/>
      <c r="B583" s="387"/>
      <c r="C583" s="389"/>
      <c r="D583" s="389"/>
      <c r="E583" s="389"/>
      <c r="F583" s="389"/>
      <c r="G583" s="389"/>
      <c r="H583" s="389"/>
      <c r="I583" s="389"/>
      <c r="J583" s="389"/>
      <c r="K583" s="389"/>
      <c r="L583" s="389"/>
      <c r="M583" s="389"/>
      <c r="N583" s="389"/>
      <c r="O583" s="389"/>
      <c r="P583" s="389"/>
      <c r="Q583" s="389"/>
      <c r="R583" s="389"/>
      <c r="S583" s="389"/>
      <c r="T583" s="389"/>
      <c r="U583" s="389"/>
      <c r="V583" s="389"/>
      <c r="W583" s="389"/>
      <c r="X583" s="389"/>
      <c r="Y583" s="389"/>
      <c r="Z583" s="389"/>
      <c r="AA583" s="389"/>
      <c r="AB583" s="389"/>
      <c r="AC583" s="389"/>
      <c r="AD583" s="389"/>
      <c r="AE583" s="389"/>
      <c r="AF583" s="389"/>
      <c r="AG583" s="389"/>
      <c r="AH583" s="389"/>
      <c r="AI583" s="389"/>
      <c r="AJ583" s="389"/>
      <c r="AK583" s="389"/>
      <c r="AL583" s="389"/>
    </row>
    <row r="584" s="35" customFormat="true" ht="13.2" hidden="false" customHeight="false" outlineLevel="0" collapsed="false">
      <c r="A584" s="386"/>
      <c r="B584" s="387"/>
      <c r="C584" s="389"/>
      <c r="D584" s="389"/>
      <c r="E584" s="389"/>
      <c r="F584" s="389"/>
      <c r="G584" s="389"/>
      <c r="H584" s="389"/>
      <c r="I584" s="389"/>
      <c r="J584" s="389"/>
      <c r="K584" s="389"/>
      <c r="L584" s="389"/>
      <c r="M584" s="389"/>
      <c r="N584" s="389"/>
      <c r="O584" s="389"/>
      <c r="P584" s="389"/>
      <c r="Q584" s="389"/>
      <c r="R584" s="389"/>
      <c r="S584" s="389"/>
      <c r="T584" s="389"/>
      <c r="U584" s="389"/>
      <c r="V584" s="389"/>
      <c r="W584" s="389"/>
      <c r="X584" s="389"/>
      <c r="Y584" s="389"/>
      <c r="Z584" s="389"/>
      <c r="AA584" s="389"/>
      <c r="AB584" s="389"/>
      <c r="AC584" s="389"/>
      <c r="AD584" s="389"/>
      <c r="AE584" s="389"/>
      <c r="AF584" s="389"/>
      <c r="AG584" s="389"/>
      <c r="AH584" s="389"/>
      <c r="AI584" s="389"/>
      <c r="AJ584" s="389"/>
      <c r="AK584" s="389"/>
      <c r="AL584" s="389"/>
    </row>
    <row r="585" s="35" customFormat="true" ht="13.2" hidden="false" customHeight="false" outlineLevel="0" collapsed="false">
      <c r="A585" s="386"/>
      <c r="B585" s="387"/>
      <c r="C585" s="389"/>
      <c r="D585" s="389"/>
      <c r="E585" s="389"/>
      <c r="F585" s="389"/>
      <c r="G585" s="389"/>
      <c r="H585" s="389"/>
      <c r="I585" s="389"/>
      <c r="J585" s="389"/>
      <c r="K585" s="389"/>
      <c r="L585" s="389"/>
      <c r="M585" s="389"/>
      <c r="N585" s="389"/>
      <c r="O585" s="389"/>
      <c r="P585" s="389"/>
      <c r="Q585" s="389"/>
      <c r="R585" s="389"/>
      <c r="S585" s="389"/>
      <c r="T585" s="389"/>
      <c r="U585" s="389"/>
      <c r="V585" s="389"/>
      <c r="W585" s="389"/>
      <c r="X585" s="389"/>
      <c r="Y585" s="389"/>
      <c r="Z585" s="389"/>
      <c r="AA585" s="389"/>
      <c r="AB585" s="389"/>
      <c r="AC585" s="389"/>
      <c r="AD585" s="389"/>
      <c r="AE585" s="389"/>
      <c r="AF585" s="389"/>
      <c r="AG585" s="389"/>
      <c r="AH585" s="389"/>
      <c r="AI585" s="389"/>
      <c r="AJ585" s="389"/>
      <c r="AK585" s="389"/>
      <c r="AL585" s="389"/>
    </row>
    <row r="586" s="35" customFormat="true" ht="13.2" hidden="false" customHeight="false" outlineLevel="0" collapsed="false">
      <c r="A586" s="386"/>
      <c r="B586" s="387"/>
      <c r="C586" s="389"/>
      <c r="D586" s="389"/>
      <c r="E586" s="389"/>
      <c r="F586" s="389"/>
      <c r="G586" s="389"/>
      <c r="H586" s="389"/>
      <c r="I586" s="389"/>
      <c r="J586" s="389"/>
      <c r="K586" s="389"/>
      <c r="L586" s="389"/>
      <c r="M586" s="389"/>
      <c r="N586" s="389"/>
      <c r="O586" s="389"/>
      <c r="P586" s="389"/>
      <c r="Q586" s="389"/>
      <c r="R586" s="389"/>
      <c r="S586" s="389"/>
      <c r="T586" s="389"/>
      <c r="U586" s="389"/>
      <c r="V586" s="389"/>
      <c r="W586" s="389"/>
      <c r="X586" s="389"/>
      <c r="Y586" s="389"/>
      <c r="Z586" s="389"/>
      <c r="AA586" s="389"/>
      <c r="AB586" s="389"/>
      <c r="AC586" s="389"/>
      <c r="AD586" s="389"/>
      <c r="AE586" s="389"/>
      <c r="AF586" s="389"/>
      <c r="AG586" s="389"/>
      <c r="AH586" s="389"/>
      <c r="AI586" s="389"/>
      <c r="AJ586" s="389"/>
      <c r="AK586" s="389"/>
      <c r="AL586" s="389"/>
    </row>
    <row r="587" s="35" customFormat="true" ht="13.2" hidden="false" customHeight="false" outlineLevel="0" collapsed="false">
      <c r="A587" s="386"/>
      <c r="B587" s="387"/>
      <c r="C587" s="389"/>
      <c r="D587" s="389"/>
      <c r="E587" s="389"/>
      <c r="F587" s="389"/>
      <c r="G587" s="389"/>
      <c r="H587" s="389"/>
      <c r="I587" s="389"/>
      <c r="J587" s="389"/>
      <c r="K587" s="389"/>
      <c r="L587" s="389"/>
      <c r="M587" s="389"/>
      <c r="N587" s="389"/>
      <c r="O587" s="389"/>
      <c r="P587" s="389"/>
      <c r="Q587" s="389"/>
      <c r="R587" s="389"/>
      <c r="S587" s="389"/>
      <c r="T587" s="389"/>
      <c r="U587" s="389"/>
      <c r="V587" s="389"/>
      <c r="W587" s="389"/>
      <c r="X587" s="389"/>
      <c r="Y587" s="389"/>
      <c r="Z587" s="389"/>
      <c r="AA587" s="389"/>
      <c r="AB587" s="389"/>
      <c r="AC587" s="389"/>
      <c r="AD587" s="389"/>
      <c r="AE587" s="389"/>
      <c r="AF587" s="389"/>
      <c r="AG587" s="389"/>
      <c r="AH587" s="389"/>
      <c r="AI587" s="389"/>
      <c r="AJ587" s="389"/>
      <c r="AK587" s="389"/>
      <c r="AL587" s="389"/>
    </row>
    <row r="588" s="35" customFormat="true" ht="13.2" hidden="false" customHeight="false" outlineLevel="0" collapsed="false">
      <c r="A588" s="386"/>
      <c r="B588" s="387"/>
      <c r="C588" s="389"/>
      <c r="D588" s="389"/>
      <c r="E588" s="389"/>
      <c r="F588" s="389"/>
      <c r="G588" s="389"/>
      <c r="H588" s="389"/>
      <c r="I588" s="389"/>
      <c r="J588" s="389"/>
      <c r="K588" s="389"/>
      <c r="L588" s="389"/>
      <c r="M588" s="389"/>
      <c r="N588" s="389"/>
      <c r="O588" s="389"/>
      <c r="P588" s="389"/>
      <c r="Q588" s="389"/>
      <c r="R588" s="389"/>
      <c r="S588" s="389"/>
      <c r="T588" s="389"/>
      <c r="U588" s="389"/>
      <c r="V588" s="389"/>
      <c r="W588" s="389"/>
      <c r="X588" s="389"/>
      <c r="Y588" s="389"/>
      <c r="Z588" s="389"/>
      <c r="AA588" s="389"/>
      <c r="AB588" s="389"/>
      <c r="AC588" s="389"/>
      <c r="AD588" s="389"/>
      <c r="AE588" s="389"/>
      <c r="AF588" s="389"/>
      <c r="AG588" s="389"/>
      <c r="AH588" s="389"/>
      <c r="AI588" s="389"/>
      <c r="AJ588" s="389"/>
      <c r="AK588" s="389"/>
      <c r="AL588" s="389"/>
    </row>
    <row r="589" s="35" customFormat="true" ht="13.2" hidden="false" customHeight="false" outlineLevel="0" collapsed="false">
      <c r="A589" s="386"/>
      <c r="B589" s="387"/>
      <c r="C589" s="389"/>
      <c r="D589" s="389"/>
      <c r="E589" s="389"/>
      <c r="F589" s="389"/>
      <c r="G589" s="389"/>
      <c r="H589" s="389"/>
      <c r="I589" s="389"/>
      <c r="J589" s="389"/>
      <c r="K589" s="389"/>
      <c r="L589" s="389"/>
      <c r="M589" s="389"/>
      <c r="N589" s="389"/>
      <c r="O589" s="389"/>
      <c r="P589" s="389"/>
      <c r="Q589" s="389"/>
      <c r="R589" s="389"/>
      <c r="S589" s="389"/>
      <c r="T589" s="389"/>
      <c r="U589" s="389"/>
      <c r="V589" s="389"/>
      <c r="W589" s="389"/>
      <c r="X589" s="389"/>
      <c r="Y589" s="389"/>
      <c r="Z589" s="389"/>
      <c r="AA589" s="389"/>
      <c r="AB589" s="389"/>
      <c r="AC589" s="389"/>
      <c r="AD589" s="389"/>
      <c r="AE589" s="389"/>
      <c r="AF589" s="389"/>
      <c r="AG589" s="389"/>
      <c r="AH589" s="389"/>
      <c r="AI589" s="389"/>
      <c r="AJ589" s="389"/>
      <c r="AK589" s="389"/>
      <c r="AL589" s="389"/>
    </row>
    <row r="590" s="35" customFormat="true" ht="13.2" hidden="false" customHeight="false" outlineLevel="0" collapsed="false">
      <c r="A590" s="386"/>
      <c r="B590" s="387"/>
      <c r="C590" s="389"/>
      <c r="D590" s="389"/>
      <c r="E590" s="389"/>
      <c r="F590" s="389"/>
      <c r="G590" s="389"/>
      <c r="H590" s="389"/>
      <c r="I590" s="389"/>
      <c r="J590" s="389"/>
      <c r="K590" s="389"/>
      <c r="L590" s="389"/>
      <c r="M590" s="389"/>
      <c r="N590" s="389"/>
      <c r="O590" s="389"/>
      <c r="P590" s="389"/>
      <c r="Q590" s="389"/>
      <c r="R590" s="389"/>
      <c r="S590" s="389"/>
      <c r="T590" s="389"/>
      <c r="U590" s="389"/>
      <c r="V590" s="389"/>
      <c r="W590" s="389"/>
      <c r="X590" s="389"/>
      <c r="Y590" s="389"/>
      <c r="Z590" s="389"/>
      <c r="AA590" s="389"/>
      <c r="AB590" s="389"/>
      <c r="AC590" s="389"/>
      <c r="AD590" s="389"/>
      <c r="AE590" s="389"/>
      <c r="AF590" s="389"/>
      <c r="AG590" s="389"/>
      <c r="AH590" s="389"/>
      <c r="AI590" s="389"/>
      <c r="AJ590" s="389"/>
      <c r="AK590" s="389"/>
      <c r="AL590" s="389"/>
    </row>
    <row r="591" s="35" customFormat="true" ht="13.2" hidden="false" customHeight="false" outlineLevel="0" collapsed="false">
      <c r="A591" s="386"/>
      <c r="B591" s="387"/>
      <c r="C591" s="389"/>
      <c r="D591" s="389"/>
      <c r="E591" s="389"/>
      <c r="F591" s="389"/>
      <c r="G591" s="389"/>
      <c r="H591" s="389"/>
      <c r="I591" s="389"/>
      <c r="J591" s="389"/>
      <c r="K591" s="389"/>
      <c r="L591" s="389"/>
      <c r="M591" s="389"/>
      <c r="N591" s="389"/>
      <c r="O591" s="389"/>
      <c r="P591" s="389"/>
      <c r="Q591" s="389"/>
      <c r="R591" s="389"/>
      <c r="S591" s="389"/>
      <c r="T591" s="389"/>
      <c r="U591" s="389"/>
      <c r="V591" s="389"/>
      <c r="W591" s="389"/>
      <c r="X591" s="389"/>
      <c r="Y591" s="389"/>
      <c r="Z591" s="389"/>
      <c r="AA591" s="389"/>
      <c r="AB591" s="389"/>
      <c r="AC591" s="389"/>
      <c r="AD591" s="389"/>
      <c r="AE591" s="389"/>
      <c r="AF591" s="389"/>
      <c r="AG591" s="389"/>
      <c r="AH591" s="389"/>
      <c r="AI591" s="389"/>
      <c r="AJ591" s="389"/>
      <c r="AK591" s="389"/>
      <c r="AL591" s="389"/>
    </row>
    <row r="592" s="35" customFormat="true" ht="13.2" hidden="false" customHeight="false" outlineLevel="0" collapsed="false">
      <c r="A592" s="386"/>
      <c r="B592" s="387"/>
      <c r="C592" s="389"/>
      <c r="D592" s="389"/>
      <c r="E592" s="389"/>
      <c r="F592" s="389"/>
      <c r="G592" s="389"/>
      <c r="H592" s="389"/>
      <c r="I592" s="389"/>
      <c r="J592" s="389"/>
      <c r="K592" s="389"/>
      <c r="L592" s="389"/>
      <c r="M592" s="389"/>
      <c r="N592" s="389"/>
      <c r="O592" s="389"/>
      <c r="P592" s="389"/>
      <c r="Q592" s="389"/>
      <c r="R592" s="389"/>
      <c r="S592" s="389"/>
      <c r="T592" s="389"/>
      <c r="U592" s="389"/>
      <c r="V592" s="389"/>
      <c r="W592" s="389"/>
      <c r="X592" s="389"/>
      <c r="Y592" s="389"/>
      <c r="Z592" s="389"/>
      <c r="AA592" s="389"/>
      <c r="AB592" s="389"/>
      <c r="AC592" s="389"/>
      <c r="AD592" s="389"/>
      <c r="AE592" s="389"/>
      <c r="AF592" s="389"/>
      <c r="AG592" s="389"/>
      <c r="AH592" s="389"/>
      <c r="AI592" s="389"/>
      <c r="AJ592" s="389"/>
      <c r="AK592" s="389"/>
      <c r="AL592" s="389"/>
    </row>
    <row r="593" s="35" customFormat="true" ht="13.2" hidden="false" customHeight="false" outlineLevel="0" collapsed="false">
      <c r="A593" s="386"/>
      <c r="B593" s="387"/>
      <c r="C593" s="389"/>
      <c r="D593" s="389"/>
      <c r="E593" s="389"/>
      <c r="F593" s="389"/>
      <c r="G593" s="389"/>
      <c r="H593" s="389"/>
      <c r="I593" s="389"/>
      <c r="J593" s="389"/>
      <c r="K593" s="389"/>
      <c r="L593" s="389"/>
      <c r="M593" s="389"/>
      <c r="N593" s="389"/>
      <c r="O593" s="389"/>
      <c r="P593" s="389"/>
      <c r="Q593" s="389"/>
      <c r="R593" s="389"/>
      <c r="S593" s="389"/>
      <c r="T593" s="389"/>
      <c r="U593" s="389"/>
      <c r="V593" s="389"/>
      <c r="W593" s="389"/>
      <c r="X593" s="389"/>
      <c r="Y593" s="389"/>
      <c r="Z593" s="389"/>
      <c r="AA593" s="389"/>
      <c r="AB593" s="389"/>
      <c r="AC593" s="389"/>
      <c r="AD593" s="389"/>
      <c r="AE593" s="389"/>
      <c r="AF593" s="389"/>
      <c r="AG593" s="389"/>
      <c r="AH593" s="389"/>
      <c r="AI593" s="389"/>
      <c r="AJ593" s="389"/>
      <c r="AK593" s="389"/>
      <c r="AL593" s="389"/>
    </row>
    <row r="594" s="35" customFormat="true" ht="13.2" hidden="false" customHeight="false" outlineLevel="0" collapsed="false">
      <c r="A594" s="386"/>
      <c r="B594" s="387"/>
      <c r="C594" s="389"/>
      <c r="D594" s="389"/>
      <c r="E594" s="389"/>
      <c r="F594" s="389"/>
      <c r="G594" s="389"/>
      <c r="H594" s="389"/>
      <c r="I594" s="389"/>
      <c r="J594" s="389"/>
      <c r="K594" s="389"/>
      <c r="L594" s="389"/>
      <c r="M594" s="389"/>
      <c r="N594" s="389"/>
      <c r="O594" s="389"/>
      <c r="P594" s="389"/>
      <c r="Q594" s="389"/>
      <c r="R594" s="389"/>
      <c r="S594" s="389"/>
      <c r="T594" s="389"/>
      <c r="U594" s="389"/>
      <c r="V594" s="389"/>
      <c r="W594" s="389"/>
      <c r="X594" s="389"/>
      <c r="Y594" s="389"/>
      <c r="Z594" s="389"/>
      <c r="AA594" s="389"/>
      <c r="AB594" s="389"/>
      <c r="AC594" s="389"/>
      <c r="AD594" s="389"/>
      <c r="AE594" s="389"/>
      <c r="AF594" s="389"/>
      <c r="AG594" s="389"/>
      <c r="AH594" s="389"/>
      <c r="AI594" s="389"/>
      <c r="AJ594" s="389"/>
      <c r="AK594" s="389"/>
      <c r="AL594" s="389"/>
    </row>
    <row r="595" s="35" customFormat="true" ht="13.2" hidden="false" customHeight="false" outlineLevel="0" collapsed="false">
      <c r="A595" s="386"/>
      <c r="B595" s="387"/>
      <c r="C595" s="389"/>
      <c r="D595" s="389"/>
      <c r="E595" s="389"/>
      <c r="F595" s="389"/>
      <c r="G595" s="389"/>
      <c r="H595" s="389"/>
      <c r="I595" s="389"/>
      <c r="J595" s="389"/>
      <c r="K595" s="389"/>
      <c r="L595" s="389"/>
      <c r="M595" s="389"/>
      <c r="N595" s="389"/>
      <c r="O595" s="389"/>
      <c r="P595" s="389"/>
      <c r="Q595" s="389"/>
      <c r="R595" s="389"/>
      <c r="S595" s="389"/>
      <c r="T595" s="389"/>
      <c r="U595" s="389"/>
      <c r="V595" s="389"/>
      <c r="W595" s="389"/>
      <c r="X595" s="389"/>
      <c r="Y595" s="389"/>
      <c r="Z595" s="389"/>
      <c r="AA595" s="389"/>
      <c r="AB595" s="389"/>
      <c r="AC595" s="389"/>
      <c r="AD595" s="389"/>
      <c r="AE595" s="389"/>
      <c r="AF595" s="389"/>
      <c r="AG595" s="389"/>
      <c r="AH595" s="389"/>
      <c r="AI595" s="389"/>
      <c r="AJ595" s="389"/>
      <c r="AK595" s="389"/>
      <c r="AL595" s="389"/>
    </row>
    <row r="596" s="35" customFormat="true" ht="13.2" hidden="false" customHeight="false" outlineLevel="0" collapsed="false">
      <c r="A596" s="386"/>
      <c r="B596" s="387"/>
      <c r="C596" s="389"/>
      <c r="D596" s="389"/>
      <c r="E596" s="389"/>
      <c r="F596" s="389"/>
      <c r="G596" s="389"/>
      <c r="H596" s="389"/>
      <c r="I596" s="389"/>
      <c r="J596" s="389"/>
      <c r="K596" s="389"/>
      <c r="L596" s="389"/>
      <c r="M596" s="389"/>
      <c r="N596" s="389"/>
      <c r="O596" s="389"/>
      <c r="P596" s="389"/>
      <c r="Q596" s="389"/>
      <c r="R596" s="389"/>
      <c r="S596" s="389"/>
      <c r="T596" s="389"/>
      <c r="U596" s="389"/>
      <c r="V596" s="389"/>
      <c r="W596" s="389"/>
      <c r="X596" s="389"/>
      <c r="Y596" s="389"/>
      <c r="Z596" s="389"/>
      <c r="AA596" s="389"/>
      <c r="AB596" s="389"/>
      <c r="AC596" s="389"/>
      <c r="AD596" s="389"/>
      <c r="AE596" s="389"/>
      <c r="AF596" s="389"/>
      <c r="AG596" s="389"/>
      <c r="AH596" s="389"/>
      <c r="AI596" s="389"/>
      <c r="AJ596" s="389"/>
      <c r="AK596" s="389"/>
      <c r="AL596" s="389"/>
    </row>
    <row r="597" s="35" customFormat="true" ht="13.2" hidden="false" customHeight="false" outlineLevel="0" collapsed="false">
      <c r="A597" s="386"/>
      <c r="B597" s="387"/>
      <c r="C597" s="389"/>
      <c r="D597" s="389"/>
      <c r="E597" s="389"/>
      <c r="F597" s="389"/>
      <c r="G597" s="389"/>
      <c r="H597" s="389"/>
      <c r="I597" s="389"/>
      <c r="J597" s="389"/>
      <c r="K597" s="389"/>
      <c r="L597" s="389"/>
      <c r="M597" s="389"/>
      <c r="N597" s="389"/>
      <c r="O597" s="389"/>
      <c r="P597" s="389"/>
      <c r="Q597" s="389"/>
      <c r="R597" s="389"/>
      <c r="S597" s="389"/>
      <c r="T597" s="389"/>
      <c r="U597" s="389"/>
      <c r="V597" s="389"/>
      <c r="W597" s="389"/>
      <c r="X597" s="389"/>
      <c r="Y597" s="389"/>
      <c r="Z597" s="389"/>
      <c r="AA597" s="389"/>
      <c r="AB597" s="389"/>
      <c r="AC597" s="389"/>
      <c r="AD597" s="389"/>
      <c r="AE597" s="389"/>
      <c r="AF597" s="389"/>
      <c r="AG597" s="389"/>
      <c r="AH597" s="389"/>
      <c r="AI597" s="389"/>
      <c r="AJ597" s="389"/>
      <c r="AK597" s="389"/>
      <c r="AL597" s="389"/>
    </row>
    <row r="598" s="35" customFormat="true" ht="13.2" hidden="false" customHeight="false" outlineLevel="0" collapsed="false">
      <c r="A598" s="386"/>
      <c r="B598" s="387"/>
      <c r="C598" s="389"/>
      <c r="D598" s="389"/>
      <c r="E598" s="389"/>
      <c r="F598" s="389"/>
      <c r="G598" s="389"/>
      <c r="H598" s="389"/>
      <c r="I598" s="389"/>
      <c r="J598" s="389"/>
      <c r="K598" s="389"/>
      <c r="L598" s="389"/>
      <c r="M598" s="389"/>
      <c r="N598" s="389"/>
      <c r="O598" s="389"/>
      <c r="P598" s="389"/>
      <c r="Q598" s="389"/>
      <c r="R598" s="389"/>
      <c r="S598" s="389"/>
      <c r="T598" s="389"/>
      <c r="U598" s="389"/>
      <c r="V598" s="389"/>
      <c r="W598" s="389"/>
      <c r="X598" s="389"/>
      <c r="Y598" s="389"/>
      <c r="Z598" s="389"/>
      <c r="AA598" s="389"/>
      <c r="AB598" s="389"/>
      <c r="AC598" s="389"/>
      <c r="AD598" s="389"/>
      <c r="AE598" s="389"/>
      <c r="AF598" s="389"/>
      <c r="AG598" s="389"/>
      <c r="AH598" s="389"/>
      <c r="AI598" s="389"/>
      <c r="AJ598" s="389"/>
      <c r="AK598" s="389"/>
      <c r="AL598" s="389"/>
    </row>
    <row r="599" s="35" customFormat="true" ht="13.2" hidden="false" customHeight="false" outlineLevel="0" collapsed="false">
      <c r="A599" s="386"/>
      <c r="B599" s="387"/>
      <c r="C599" s="389"/>
      <c r="D599" s="389"/>
      <c r="E599" s="389"/>
      <c r="F599" s="389"/>
      <c r="G599" s="389"/>
      <c r="H599" s="389"/>
      <c r="I599" s="389"/>
      <c r="J599" s="389"/>
      <c r="K599" s="389"/>
      <c r="L599" s="389"/>
      <c r="M599" s="389"/>
      <c r="N599" s="389"/>
      <c r="O599" s="389"/>
      <c r="P599" s="389"/>
      <c r="Q599" s="389"/>
      <c r="R599" s="389"/>
      <c r="S599" s="389"/>
      <c r="T599" s="389"/>
      <c r="U599" s="389"/>
      <c r="V599" s="389"/>
      <c r="W599" s="389"/>
      <c r="X599" s="389"/>
      <c r="Y599" s="389"/>
      <c r="Z599" s="389"/>
      <c r="AA599" s="389"/>
      <c r="AB599" s="389"/>
      <c r="AC599" s="389"/>
      <c r="AD599" s="389"/>
      <c r="AE599" s="389"/>
      <c r="AF599" s="389"/>
      <c r="AG599" s="389"/>
      <c r="AH599" s="389"/>
      <c r="AI599" s="389"/>
      <c r="AJ599" s="389"/>
      <c r="AK599" s="389"/>
      <c r="AL599" s="389"/>
    </row>
    <row r="600" s="35" customFormat="true" ht="13.2" hidden="false" customHeight="false" outlineLevel="0" collapsed="false">
      <c r="A600" s="386"/>
      <c r="B600" s="387"/>
      <c r="C600" s="389"/>
      <c r="D600" s="389"/>
      <c r="E600" s="389"/>
      <c r="F600" s="389"/>
      <c r="G600" s="389"/>
      <c r="H600" s="389"/>
      <c r="I600" s="389"/>
      <c r="J600" s="389"/>
      <c r="K600" s="389"/>
      <c r="L600" s="389"/>
      <c r="M600" s="389"/>
      <c r="N600" s="389"/>
      <c r="O600" s="389"/>
      <c r="P600" s="389"/>
      <c r="Q600" s="389"/>
      <c r="R600" s="389"/>
      <c r="S600" s="389"/>
      <c r="T600" s="389"/>
      <c r="U600" s="389"/>
      <c r="V600" s="389"/>
      <c r="W600" s="389"/>
      <c r="X600" s="389"/>
      <c r="Y600" s="389"/>
      <c r="Z600" s="389"/>
      <c r="AA600" s="389"/>
      <c r="AB600" s="389"/>
      <c r="AC600" s="389"/>
      <c r="AD600" s="389"/>
      <c r="AE600" s="389"/>
      <c r="AF600" s="389"/>
      <c r="AG600" s="389"/>
      <c r="AH600" s="389"/>
      <c r="AI600" s="389"/>
      <c r="AJ600" s="389"/>
      <c r="AK600" s="389"/>
      <c r="AL600" s="389"/>
    </row>
    <row r="601" s="35" customFormat="true" ht="13.2" hidden="false" customHeight="false" outlineLevel="0" collapsed="false">
      <c r="A601" s="386"/>
      <c r="B601" s="387"/>
      <c r="C601" s="389"/>
      <c r="D601" s="389"/>
      <c r="E601" s="389"/>
      <c r="F601" s="389"/>
      <c r="G601" s="389"/>
      <c r="H601" s="389"/>
      <c r="I601" s="389"/>
      <c r="J601" s="389"/>
      <c r="K601" s="389"/>
      <c r="L601" s="389"/>
      <c r="M601" s="389"/>
      <c r="N601" s="389"/>
      <c r="O601" s="389"/>
      <c r="P601" s="389"/>
      <c r="Q601" s="389"/>
      <c r="R601" s="389"/>
      <c r="S601" s="389"/>
      <c r="T601" s="389"/>
      <c r="U601" s="389"/>
      <c r="V601" s="389"/>
      <c r="W601" s="389"/>
      <c r="X601" s="389"/>
      <c r="Y601" s="389"/>
      <c r="Z601" s="389"/>
      <c r="AA601" s="389"/>
      <c r="AB601" s="389"/>
      <c r="AC601" s="389"/>
      <c r="AD601" s="389"/>
      <c r="AE601" s="389"/>
      <c r="AF601" s="389"/>
      <c r="AG601" s="389"/>
      <c r="AH601" s="389"/>
      <c r="AI601" s="389"/>
      <c r="AJ601" s="389"/>
      <c r="AK601" s="389"/>
      <c r="AL601" s="389"/>
    </row>
    <row r="602" s="35" customFormat="true" ht="13.2" hidden="false" customHeight="false" outlineLevel="0" collapsed="false">
      <c r="A602" s="386"/>
      <c r="B602" s="387"/>
      <c r="C602" s="389"/>
      <c r="D602" s="389"/>
      <c r="E602" s="389"/>
      <c r="F602" s="389"/>
      <c r="G602" s="389"/>
      <c r="H602" s="389"/>
      <c r="I602" s="389"/>
      <c r="J602" s="389"/>
      <c r="K602" s="389"/>
      <c r="L602" s="389"/>
      <c r="M602" s="389"/>
      <c r="N602" s="389"/>
      <c r="O602" s="389"/>
      <c r="P602" s="389"/>
      <c r="Q602" s="389"/>
      <c r="R602" s="389"/>
      <c r="S602" s="389"/>
      <c r="T602" s="389"/>
      <c r="U602" s="389"/>
      <c r="V602" s="389"/>
      <c r="W602" s="389"/>
      <c r="X602" s="389"/>
      <c r="Y602" s="389"/>
      <c r="Z602" s="389"/>
      <c r="AA602" s="389"/>
      <c r="AB602" s="389"/>
      <c r="AC602" s="389"/>
      <c r="AD602" s="389"/>
      <c r="AE602" s="389"/>
      <c r="AF602" s="389"/>
      <c r="AG602" s="389"/>
      <c r="AH602" s="389"/>
      <c r="AI602" s="389"/>
      <c r="AJ602" s="389"/>
      <c r="AK602" s="389"/>
      <c r="AL602" s="389"/>
    </row>
    <row r="603" s="35" customFormat="true" ht="13.2" hidden="false" customHeight="false" outlineLevel="0" collapsed="false">
      <c r="A603" s="386"/>
      <c r="B603" s="387"/>
      <c r="C603" s="389"/>
      <c r="D603" s="389"/>
      <c r="E603" s="389"/>
      <c r="F603" s="389"/>
      <c r="G603" s="389"/>
      <c r="H603" s="389"/>
      <c r="I603" s="389"/>
      <c r="J603" s="389"/>
      <c r="K603" s="389"/>
      <c r="L603" s="389"/>
      <c r="M603" s="389"/>
      <c r="N603" s="389"/>
      <c r="O603" s="389"/>
      <c r="P603" s="389"/>
      <c r="Q603" s="389"/>
      <c r="R603" s="389"/>
      <c r="S603" s="389"/>
      <c r="T603" s="389"/>
      <c r="U603" s="389"/>
      <c r="V603" s="389"/>
      <c r="W603" s="389"/>
      <c r="X603" s="389"/>
      <c r="Y603" s="389"/>
      <c r="Z603" s="389"/>
      <c r="AA603" s="389"/>
      <c r="AB603" s="389"/>
      <c r="AC603" s="389"/>
      <c r="AD603" s="389"/>
      <c r="AE603" s="389"/>
      <c r="AF603" s="389"/>
      <c r="AG603" s="389"/>
      <c r="AH603" s="389"/>
      <c r="AI603" s="389"/>
      <c r="AJ603" s="389"/>
      <c r="AK603" s="389"/>
      <c r="AL603" s="389"/>
    </row>
    <row r="604" s="35" customFormat="true" ht="13.2" hidden="false" customHeight="false" outlineLevel="0" collapsed="false">
      <c r="A604" s="386"/>
      <c r="B604" s="387"/>
      <c r="C604" s="389"/>
      <c r="D604" s="389"/>
      <c r="E604" s="389"/>
      <c r="F604" s="389"/>
      <c r="G604" s="389"/>
      <c r="H604" s="389"/>
      <c r="I604" s="389"/>
      <c r="J604" s="389"/>
      <c r="K604" s="389"/>
      <c r="L604" s="389"/>
      <c r="M604" s="389"/>
      <c r="N604" s="389"/>
      <c r="O604" s="389"/>
      <c r="P604" s="389"/>
      <c r="Q604" s="389"/>
      <c r="R604" s="389"/>
      <c r="S604" s="389"/>
      <c r="T604" s="389"/>
      <c r="U604" s="389"/>
      <c r="V604" s="389"/>
      <c r="W604" s="389"/>
      <c r="X604" s="389"/>
      <c r="Y604" s="389"/>
      <c r="Z604" s="389"/>
      <c r="AA604" s="389"/>
      <c r="AB604" s="389"/>
      <c r="AC604" s="389"/>
      <c r="AD604" s="389"/>
      <c r="AE604" s="389"/>
      <c r="AF604" s="389"/>
      <c r="AG604" s="389"/>
      <c r="AH604" s="389"/>
      <c r="AI604" s="389"/>
      <c r="AJ604" s="389"/>
      <c r="AK604" s="389"/>
      <c r="AL604" s="389"/>
    </row>
    <row r="605" s="35" customFormat="true" ht="13.2" hidden="false" customHeight="false" outlineLevel="0" collapsed="false">
      <c r="A605" s="386"/>
      <c r="B605" s="387"/>
      <c r="C605" s="389"/>
      <c r="D605" s="389"/>
      <c r="E605" s="389"/>
      <c r="F605" s="389"/>
      <c r="G605" s="389"/>
      <c r="H605" s="389"/>
      <c r="I605" s="389"/>
      <c r="J605" s="389"/>
      <c r="K605" s="389"/>
      <c r="L605" s="389"/>
      <c r="M605" s="389"/>
      <c r="N605" s="389"/>
      <c r="O605" s="389"/>
      <c r="P605" s="389"/>
      <c r="Q605" s="389"/>
      <c r="R605" s="389"/>
      <c r="S605" s="389"/>
      <c r="T605" s="389"/>
      <c r="U605" s="389"/>
      <c r="V605" s="389"/>
      <c r="W605" s="389"/>
      <c r="X605" s="389"/>
      <c r="Y605" s="389"/>
      <c r="Z605" s="389"/>
      <c r="AA605" s="389"/>
      <c r="AB605" s="389"/>
      <c r="AC605" s="389"/>
      <c r="AD605" s="389"/>
      <c r="AE605" s="389"/>
      <c r="AF605" s="389"/>
      <c r="AG605" s="389"/>
      <c r="AH605" s="389"/>
      <c r="AI605" s="389"/>
      <c r="AJ605" s="389"/>
      <c r="AK605" s="389"/>
      <c r="AL605" s="389"/>
    </row>
    <row r="606" s="35" customFormat="true" ht="13.2" hidden="false" customHeight="false" outlineLevel="0" collapsed="false">
      <c r="A606" s="386"/>
      <c r="B606" s="387"/>
      <c r="C606" s="389"/>
      <c r="D606" s="389"/>
      <c r="E606" s="389"/>
      <c r="F606" s="389"/>
      <c r="G606" s="389"/>
      <c r="H606" s="389"/>
      <c r="I606" s="389"/>
      <c r="J606" s="389"/>
      <c r="K606" s="389"/>
      <c r="L606" s="389"/>
      <c r="M606" s="389"/>
      <c r="N606" s="389"/>
      <c r="O606" s="389"/>
      <c r="P606" s="389"/>
      <c r="Q606" s="389"/>
      <c r="R606" s="389"/>
      <c r="S606" s="389"/>
      <c r="T606" s="389"/>
      <c r="U606" s="389"/>
      <c r="V606" s="389"/>
      <c r="W606" s="389"/>
      <c r="X606" s="389"/>
      <c r="Y606" s="389"/>
      <c r="Z606" s="389"/>
      <c r="AA606" s="389"/>
      <c r="AB606" s="389"/>
      <c r="AC606" s="389"/>
      <c r="AD606" s="389"/>
      <c r="AE606" s="389"/>
      <c r="AF606" s="389"/>
      <c r="AG606" s="389"/>
      <c r="AH606" s="389"/>
      <c r="AI606" s="389"/>
      <c r="AJ606" s="389"/>
      <c r="AK606" s="389"/>
      <c r="AL606" s="389"/>
    </row>
    <row r="607" s="35" customFormat="true" ht="13.2" hidden="false" customHeight="false" outlineLevel="0" collapsed="false">
      <c r="A607" s="386"/>
      <c r="B607" s="387"/>
      <c r="C607" s="389"/>
      <c r="D607" s="389"/>
      <c r="E607" s="389"/>
      <c r="F607" s="389"/>
      <c r="G607" s="389"/>
      <c r="H607" s="389"/>
      <c r="I607" s="389"/>
      <c r="J607" s="389"/>
      <c r="K607" s="389"/>
      <c r="L607" s="389"/>
      <c r="M607" s="389"/>
      <c r="N607" s="389"/>
      <c r="O607" s="389"/>
      <c r="P607" s="389"/>
      <c r="Q607" s="389"/>
      <c r="R607" s="389"/>
      <c r="S607" s="389"/>
      <c r="T607" s="389"/>
      <c r="U607" s="389"/>
      <c r="V607" s="389"/>
      <c r="W607" s="389"/>
      <c r="X607" s="389"/>
      <c r="Y607" s="389"/>
      <c r="Z607" s="389"/>
      <c r="AA607" s="389"/>
      <c r="AB607" s="389"/>
      <c r="AC607" s="389"/>
      <c r="AD607" s="389"/>
      <c r="AE607" s="389"/>
      <c r="AF607" s="389"/>
      <c r="AG607" s="389"/>
      <c r="AH607" s="389"/>
      <c r="AI607" s="389"/>
      <c r="AJ607" s="389"/>
      <c r="AK607" s="389"/>
      <c r="AL607" s="389"/>
    </row>
    <row r="608" s="35" customFormat="true" ht="13.2" hidden="false" customHeight="false" outlineLevel="0" collapsed="false">
      <c r="A608" s="386"/>
      <c r="B608" s="387"/>
      <c r="C608" s="389"/>
      <c r="D608" s="389"/>
      <c r="E608" s="389"/>
      <c r="F608" s="389"/>
      <c r="G608" s="389"/>
      <c r="H608" s="389"/>
      <c r="I608" s="389"/>
      <c r="J608" s="389"/>
      <c r="K608" s="389"/>
      <c r="L608" s="389"/>
      <c r="M608" s="389"/>
      <c r="N608" s="389"/>
      <c r="O608" s="389"/>
      <c r="P608" s="389"/>
      <c r="Q608" s="389"/>
      <c r="R608" s="389"/>
      <c r="S608" s="389"/>
      <c r="T608" s="389"/>
      <c r="U608" s="389"/>
      <c r="V608" s="389"/>
      <c r="W608" s="389"/>
      <c r="X608" s="389"/>
      <c r="Y608" s="389"/>
      <c r="Z608" s="389"/>
      <c r="AA608" s="389"/>
      <c r="AB608" s="389"/>
      <c r="AC608" s="389"/>
      <c r="AD608" s="389"/>
      <c r="AE608" s="389"/>
      <c r="AF608" s="389"/>
      <c r="AG608" s="389"/>
      <c r="AH608" s="389"/>
      <c r="AI608" s="389"/>
      <c r="AJ608" s="389"/>
      <c r="AK608" s="389"/>
      <c r="AL608" s="389"/>
    </row>
    <row r="609" s="35" customFormat="true" ht="13.2" hidden="false" customHeight="false" outlineLevel="0" collapsed="false">
      <c r="A609" s="386"/>
      <c r="B609" s="387"/>
      <c r="C609" s="389"/>
      <c r="D609" s="389"/>
      <c r="E609" s="389"/>
      <c r="F609" s="389"/>
      <c r="G609" s="389"/>
      <c r="H609" s="389"/>
      <c r="I609" s="389"/>
      <c r="J609" s="389"/>
      <c r="K609" s="389"/>
      <c r="L609" s="389"/>
      <c r="M609" s="389"/>
      <c r="N609" s="389"/>
      <c r="O609" s="389"/>
      <c r="P609" s="389"/>
      <c r="Q609" s="389"/>
      <c r="R609" s="389"/>
      <c r="S609" s="389"/>
      <c r="T609" s="389"/>
      <c r="U609" s="389"/>
      <c r="V609" s="389"/>
      <c r="W609" s="389"/>
      <c r="X609" s="389"/>
      <c r="Y609" s="389"/>
      <c r="Z609" s="389"/>
      <c r="AA609" s="389"/>
      <c r="AB609" s="389"/>
      <c r="AC609" s="389"/>
      <c r="AD609" s="389"/>
      <c r="AE609" s="389"/>
      <c r="AF609" s="389"/>
      <c r="AG609" s="389"/>
      <c r="AH609" s="389"/>
      <c r="AI609" s="389"/>
      <c r="AJ609" s="389"/>
      <c r="AK609" s="389"/>
      <c r="AL609" s="389"/>
    </row>
    <row r="610" s="35" customFormat="true" ht="13.2" hidden="false" customHeight="false" outlineLevel="0" collapsed="false">
      <c r="A610" s="386"/>
      <c r="B610" s="387"/>
      <c r="C610" s="389"/>
      <c r="D610" s="389"/>
      <c r="E610" s="389"/>
      <c r="F610" s="389"/>
      <c r="G610" s="389"/>
      <c r="H610" s="389"/>
      <c r="I610" s="389"/>
      <c r="J610" s="389"/>
      <c r="K610" s="389"/>
      <c r="L610" s="389"/>
      <c r="M610" s="389"/>
      <c r="N610" s="389"/>
      <c r="O610" s="389"/>
      <c r="P610" s="389"/>
      <c r="Q610" s="389"/>
      <c r="R610" s="389"/>
      <c r="S610" s="389"/>
      <c r="T610" s="389"/>
      <c r="U610" s="389"/>
      <c r="V610" s="389"/>
      <c r="W610" s="389"/>
      <c r="X610" s="389"/>
      <c r="Y610" s="389"/>
      <c r="Z610" s="389"/>
      <c r="AA610" s="389"/>
      <c r="AB610" s="389"/>
      <c r="AC610" s="389"/>
      <c r="AD610" s="389"/>
      <c r="AE610" s="389"/>
      <c r="AF610" s="389"/>
      <c r="AG610" s="389"/>
      <c r="AH610" s="389"/>
      <c r="AI610" s="389"/>
      <c r="AJ610" s="389"/>
      <c r="AK610" s="389"/>
      <c r="AL610" s="389"/>
    </row>
    <row r="611" s="35" customFormat="true" ht="13.2" hidden="false" customHeight="false" outlineLevel="0" collapsed="false">
      <c r="A611" s="386"/>
      <c r="B611" s="387"/>
      <c r="C611" s="389"/>
      <c r="D611" s="389"/>
      <c r="E611" s="389"/>
      <c r="F611" s="389"/>
      <c r="G611" s="389"/>
      <c r="H611" s="389"/>
      <c r="I611" s="389"/>
      <c r="J611" s="389"/>
      <c r="K611" s="389"/>
      <c r="L611" s="389"/>
      <c r="M611" s="389"/>
      <c r="N611" s="389"/>
      <c r="O611" s="389"/>
      <c r="P611" s="389"/>
      <c r="Q611" s="389"/>
      <c r="R611" s="389"/>
      <c r="S611" s="389"/>
      <c r="T611" s="389"/>
      <c r="U611" s="389"/>
      <c r="V611" s="389"/>
      <c r="W611" s="389"/>
      <c r="X611" s="389"/>
      <c r="Y611" s="389"/>
      <c r="Z611" s="389"/>
      <c r="AA611" s="389"/>
      <c r="AB611" s="389"/>
      <c r="AC611" s="389"/>
      <c r="AD611" s="389"/>
      <c r="AE611" s="389"/>
      <c r="AF611" s="389"/>
      <c r="AG611" s="389"/>
      <c r="AH611" s="389"/>
      <c r="AI611" s="389"/>
      <c r="AJ611" s="389"/>
      <c r="AK611" s="389"/>
      <c r="AL611" s="389"/>
    </row>
    <row r="612" s="35" customFormat="true" ht="13.2" hidden="false" customHeight="false" outlineLevel="0" collapsed="false">
      <c r="A612" s="386"/>
      <c r="B612" s="387"/>
      <c r="C612" s="389"/>
      <c r="D612" s="389"/>
      <c r="E612" s="389"/>
      <c r="F612" s="389"/>
      <c r="G612" s="389"/>
      <c r="H612" s="389"/>
      <c r="I612" s="389"/>
      <c r="J612" s="389"/>
      <c r="K612" s="389"/>
      <c r="L612" s="389"/>
      <c r="M612" s="389"/>
      <c r="N612" s="389"/>
      <c r="O612" s="389"/>
      <c r="P612" s="389"/>
      <c r="Q612" s="389"/>
      <c r="R612" s="389"/>
      <c r="S612" s="389"/>
      <c r="T612" s="389"/>
      <c r="U612" s="389"/>
      <c r="V612" s="389"/>
      <c r="W612" s="389"/>
      <c r="X612" s="389"/>
      <c r="Y612" s="389"/>
      <c r="Z612" s="389"/>
      <c r="AA612" s="389"/>
      <c r="AB612" s="389"/>
      <c r="AC612" s="389"/>
      <c r="AD612" s="389"/>
      <c r="AE612" s="389"/>
      <c r="AF612" s="389"/>
      <c r="AG612" s="389"/>
      <c r="AH612" s="389"/>
      <c r="AI612" s="389"/>
      <c r="AJ612" s="389"/>
      <c r="AK612" s="389"/>
      <c r="AL612" s="389"/>
    </row>
    <row r="613" s="35" customFormat="true" ht="13.2" hidden="false" customHeight="false" outlineLevel="0" collapsed="false">
      <c r="A613" s="386"/>
      <c r="B613" s="387"/>
      <c r="C613" s="389"/>
      <c r="D613" s="389"/>
      <c r="E613" s="389"/>
      <c r="F613" s="389"/>
      <c r="G613" s="389"/>
      <c r="H613" s="389"/>
      <c r="I613" s="389"/>
      <c r="J613" s="389"/>
      <c r="K613" s="389"/>
      <c r="L613" s="389"/>
      <c r="M613" s="389"/>
      <c r="N613" s="389"/>
      <c r="O613" s="389"/>
      <c r="P613" s="389"/>
      <c r="Q613" s="389"/>
      <c r="R613" s="389"/>
      <c r="S613" s="389"/>
      <c r="T613" s="389"/>
      <c r="U613" s="389"/>
      <c r="V613" s="389"/>
      <c r="W613" s="389"/>
      <c r="X613" s="389"/>
      <c r="Y613" s="389"/>
      <c r="Z613" s="389"/>
      <c r="AA613" s="389"/>
      <c r="AB613" s="389"/>
      <c r="AC613" s="389"/>
      <c r="AD613" s="389"/>
      <c r="AE613" s="389"/>
      <c r="AF613" s="389"/>
      <c r="AG613" s="389"/>
      <c r="AH613" s="389"/>
      <c r="AI613" s="389"/>
      <c r="AJ613" s="389"/>
      <c r="AK613" s="389"/>
      <c r="AL613" s="389"/>
    </row>
    <row r="614" s="35" customFormat="true" ht="13.2" hidden="false" customHeight="false" outlineLevel="0" collapsed="false">
      <c r="A614" s="386"/>
      <c r="B614" s="387"/>
      <c r="C614" s="389"/>
      <c r="D614" s="389"/>
      <c r="E614" s="389"/>
      <c r="F614" s="389"/>
      <c r="G614" s="389"/>
      <c r="H614" s="389"/>
      <c r="I614" s="389"/>
      <c r="J614" s="389"/>
      <c r="K614" s="389"/>
      <c r="L614" s="389"/>
      <c r="M614" s="389"/>
      <c r="N614" s="389"/>
      <c r="O614" s="389"/>
      <c r="P614" s="389"/>
      <c r="Q614" s="389"/>
      <c r="R614" s="389"/>
      <c r="S614" s="389"/>
      <c r="T614" s="389"/>
      <c r="U614" s="389"/>
      <c r="V614" s="389"/>
      <c r="W614" s="389"/>
      <c r="X614" s="389"/>
      <c r="Y614" s="389"/>
      <c r="Z614" s="389"/>
      <c r="AA614" s="389"/>
      <c r="AB614" s="389"/>
      <c r="AC614" s="389"/>
      <c r="AD614" s="389"/>
      <c r="AE614" s="389"/>
      <c r="AF614" s="389"/>
      <c r="AG614" s="389"/>
      <c r="AH614" s="389"/>
      <c r="AI614" s="389"/>
      <c r="AJ614" s="389"/>
      <c r="AK614" s="389"/>
      <c r="AL614" s="389"/>
    </row>
    <row r="615" s="35" customFormat="true" ht="13.2" hidden="false" customHeight="false" outlineLevel="0" collapsed="false">
      <c r="A615" s="386"/>
      <c r="B615" s="387"/>
      <c r="C615" s="389"/>
      <c r="D615" s="389"/>
      <c r="E615" s="389"/>
      <c r="F615" s="389"/>
      <c r="G615" s="389"/>
      <c r="H615" s="389"/>
      <c r="I615" s="389"/>
      <c r="J615" s="389"/>
      <c r="K615" s="389"/>
      <c r="L615" s="389"/>
      <c r="M615" s="389"/>
      <c r="N615" s="389"/>
      <c r="O615" s="389"/>
      <c r="P615" s="389"/>
      <c r="Q615" s="389"/>
      <c r="R615" s="389"/>
      <c r="S615" s="389"/>
      <c r="T615" s="389"/>
      <c r="U615" s="389"/>
      <c r="V615" s="389"/>
      <c r="W615" s="389"/>
      <c r="X615" s="389"/>
      <c r="Y615" s="389"/>
      <c r="Z615" s="389"/>
      <c r="AA615" s="389"/>
      <c r="AB615" s="389"/>
      <c r="AC615" s="389"/>
      <c r="AD615" s="389"/>
      <c r="AE615" s="389"/>
      <c r="AF615" s="389"/>
      <c r="AG615" s="389"/>
      <c r="AH615" s="389"/>
      <c r="AI615" s="389"/>
      <c r="AJ615" s="389"/>
      <c r="AK615" s="389"/>
      <c r="AL615" s="389"/>
    </row>
    <row r="616" s="35" customFormat="true" ht="13.2" hidden="false" customHeight="false" outlineLevel="0" collapsed="false">
      <c r="A616" s="386"/>
      <c r="B616" s="387"/>
      <c r="C616" s="389"/>
      <c r="D616" s="389"/>
      <c r="E616" s="389"/>
      <c r="F616" s="389"/>
      <c r="G616" s="389"/>
      <c r="H616" s="389"/>
      <c r="I616" s="389"/>
      <c r="J616" s="389"/>
      <c r="K616" s="389"/>
      <c r="L616" s="389"/>
      <c r="M616" s="389"/>
      <c r="N616" s="389"/>
      <c r="O616" s="389"/>
      <c r="P616" s="389"/>
      <c r="Q616" s="389"/>
      <c r="R616" s="389"/>
      <c r="S616" s="389"/>
      <c r="T616" s="389"/>
      <c r="U616" s="389"/>
      <c r="V616" s="389"/>
      <c r="W616" s="389"/>
      <c r="X616" s="389"/>
      <c r="Y616" s="389"/>
      <c r="Z616" s="389"/>
      <c r="AA616" s="389"/>
      <c r="AB616" s="389"/>
      <c r="AC616" s="389"/>
      <c r="AD616" s="389"/>
      <c r="AE616" s="389"/>
      <c r="AF616" s="389"/>
      <c r="AG616" s="389"/>
      <c r="AH616" s="389"/>
      <c r="AI616" s="389"/>
      <c r="AJ616" s="389"/>
      <c r="AK616" s="389"/>
      <c r="AL616" s="389"/>
    </row>
    <row r="617" s="35" customFormat="true" ht="13.2" hidden="false" customHeight="false" outlineLevel="0" collapsed="false">
      <c r="A617" s="386"/>
      <c r="B617" s="387"/>
      <c r="C617" s="389"/>
      <c r="D617" s="389"/>
      <c r="E617" s="389"/>
      <c r="F617" s="389"/>
      <c r="G617" s="389"/>
      <c r="H617" s="389"/>
      <c r="I617" s="389"/>
      <c r="J617" s="389"/>
      <c r="K617" s="389"/>
      <c r="L617" s="389"/>
      <c r="M617" s="389"/>
      <c r="N617" s="389"/>
      <c r="O617" s="389"/>
      <c r="P617" s="389"/>
      <c r="Q617" s="389"/>
      <c r="R617" s="389"/>
      <c r="S617" s="389"/>
      <c r="T617" s="389"/>
      <c r="U617" s="389"/>
      <c r="V617" s="389"/>
      <c r="W617" s="389"/>
      <c r="X617" s="389"/>
      <c r="Y617" s="389"/>
      <c r="Z617" s="389"/>
      <c r="AA617" s="389"/>
      <c r="AB617" s="389"/>
      <c r="AC617" s="389"/>
      <c r="AD617" s="389"/>
      <c r="AE617" s="389"/>
      <c r="AF617" s="389"/>
      <c r="AG617" s="389"/>
      <c r="AH617" s="389"/>
      <c r="AI617" s="389"/>
      <c r="AJ617" s="389"/>
      <c r="AK617" s="389"/>
      <c r="AL617" s="389"/>
    </row>
    <row r="618" s="35" customFormat="true" ht="13.2" hidden="false" customHeight="false" outlineLevel="0" collapsed="false">
      <c r="A618" s="386"/>
      <c r="B618" s="387"/>
      <c r="C618" s="389"/>
      <c r="D618" s="389"/>
      <c r="E618" s="389"/>
      <c r="F618" s="389"/>
      <c r="G618" s="389"/>
      <c r="H618" s="389"/>
      <c r="I618" s="389"/>
      <c r="J618" s="389"/>
      <c r="K618" s="389"/>
      <c r="L618" s="389"/>
      <c r="M618" s="389"/>
      <c r="N618" s="389"/>
      <c r="O618" s="389"/>
      <c r="P618" s="389"/>
      <c r="Q618" s="389"/>
      <c r="R618" s="389"/>
      <c r="S618" s="389"/>
      <c r="T618" s="389"/>
      <c r="U618" s="389"/>
      <c r="V618" s="389"/>
      <c r="W618" s="389"/>
      <c r="X618" s="389"/>
      <c r="Y618" s="389"/>
      <c r="Z618" s="389"/>
      <c r="AA618" s="389"/>
      <c r="AB618" s="389"/>
      <c r="AC618" s="389"/>
      <c r="AD618" s="389"/>
      <c r="AE618" s="389"/>
      <c r="AF618" s="389"/>
      <c r="AG618" s="389"/>
      <c r="AH618" s="389"/>
      <c r="AI618" s="389"/>
      <c r="AJ618" s="389"/>
      <c r="AK618" s="389"/>
      <c r="AL618" s="389"/>
    </row>
    <row r="619" s="35" customFormat="true" ht="13.2" hidden="false" customHeight="false" outlineLevel="0" collapsed="false">
      <c r="A619" s="386"/>
      <c r="B619" s="387"/>
      <c r="C619" s="389"/>
      <c r="D619" s="389"/>
      <c r="E619" s="389"/>
      <c r="F619" s="389"/>
      <c r="G619" s="389"/>
      <c r="H619" s="389"/>
      <c r="I619" s="389"/>
      <c r="J619" s="389"/>
      <c r="K619" s="389"/>
      <c r="L619" s="389"/>
      <c r="M619" s="389"/>
      <c r="N619" s="389"/>
      <c r="O619" s="389"/>
      <c r="P619" s="389"/>
      <c r="Q619" s="389"/>
      <c r="R619" s="389"/>
      <c r="S619" s="389"/>
      <c r="T619" s="389"/>
      <c r="U619" s="389"/>
      <c r="V619" s="389"/>
      <c r="W619" s="389"/>
      <c r="X619" s="389"/>
      <c r="Y619" s="389"/>
      <c r="Z619" s="389"/>
      <c r="AA619" s="389"/>
      <c r="AB619" s="389"/>
      <c r="AC619" s="389"/>
      <c r="AD619" s="389"/>
      <c r="AE619" s="389"/>
      <c r="AF619" s="389"/>
      <c r="AG619" s="389"/>
      <c r="AH619" s="389"/>
      <c r="AI619" s="389"/>
      <c r="AJ619" s="389"/>
      <c r="AK619" s="389"/>
      <c r="AL619" s="389"/>
    </row>
    <row r="620" s="35" customFormat="true" ht="13.2" hidden="false" customHeight="false" outlineLevel="0" collapsed="false">
      <c r="A620" s="386"/>
      <c r="B620" s="387"/>
      <c r="C620" s="389"/>
      <c r="D620" s="389"/>
      <c r="E620" s="389"/>
      <c r="F620" s="389"/>
      <c r="G620" s="389"/>
      <c r="H620" s="389"/>
      <c r="I620" s="389"/>
      <c r="J620" s="389"/>
      <c r="K620" s="389"/>
      <c r="L620" s="389"/>
      <c r="M620" s="389"/>
      <c r="N620" s="389"/>
      <c r="O620" s="389"/>
      <c r="P620" s="389"/>
      <c r="Q620" s="389"/>
      <c r="R620" s="389"/>
      <c r="S620" s="389"/>
      <c r="T620" s="389"/>
      <c r="U620" s="389"/>
      <c r="V620" s="389"/>
      <c r="W620" s="389"/>
      <c r="X620" s="389"/>
      <c r="Y620" s="389"/>
      <c r="Z620" s="389"/>
      <c r="AA620" s="389"/>
      <c r="AB620" s="389"/>
      <c r="AC620" s="389"/>
      <c r="AD620" s="389"/>
      <c r="AE620" s="389"/>
      <c r="AF620" s="389"/>
      <c r="AG620" s="389"/>
      <c r="AH620" s="389"/>
      <c r="AI620" s="389"/>
      <c r="AJ620" s="389"/>
      <c r="AK620" s="389"/>
      <c r="AL620" s="389"/>
    </row>
    <row r="621" s="35" customFormat="true" ht="13.2" hidden="false" customHeight="false" outlineLevel="0" collapsed="false">
      <c r="A621" s="386"/>
      <c r="B621" s="387"/>
      <c r="C621" s="389"/>
      <c r="D621" s="389"/>
      <c r="E621" s="389"/>
      <c r="F621" s="389"/>
      <c r="G621" s="389"/>
      <c r="H621" s="389"/>
      <c r="I621" s="389"/>
      <c r="J621" s="389"/>
      <c r="K621" s="389"/>
      <c r="L621" s="389"/>
      <c r="M621" s="389"/>
      <c r="N621" s="389"/>
      <c r="O621" s="389"/>
      <c r="P621" s="389"/>
      <c r="Q621" s="389"/>
      <c r="R621" s="389"/>
      <c r="S621" s="389"/>
      <c r="T621" s="389"/>
      <c r="U621" s="389"/>
      <c r="V621" s="389"/>
      <c r="W621" s="389"/>
      <c r="X621" s="389"/>
      <c r="Y621" s="389"/>
      <c r="Z621" s="389"/>
      <c r="AA621" s="389"/>
      <c r="AB621" s="389"/>
      <c r="AC621" s="389"/>
      <c r="AD621" s="389"/>
      <c r="AE621" s="389"/>
      <c r="AF621" s="389"/>
      <c r="AG621" s="389"/>
      <c r="AH621" s="389"/>
      <c r="AI621" s="389"/>
      <c r="AJ621" s="389"/>
      <c r="AK621" s="389"/>
      <c r="AL621" s="389"/>
    </row>
    <row r="622" s="35" customFormat="true" ht="13.2" hidden="false" customHeight="false" outlineLevel="0" collapsed="false">
      <c r="A622" s="386"/>
      <c r="B622" s="387"/>
      <c r="C622" s="389"/>
      <c r="D622" s="389"/>
      <c r="E622" s="389"/>
      <c r="F622" s="389"/>
      <c r="G622" s="389"/>
      <c r="H622" s="389"/>
      <c r="I622" s="389"/>
      <c r="J622" s="389"/>
      <c r="K622" s="389"/>
      <c r="L622" s="389"/>
      <c r="M622" s="389"/>
      <c r="N622" s="389"/>
      <c r="O622" s="389"/>
      <c r="P622" s="389"/>
      <c r="Q622" s="389"/>
      <c r="R622" s="389"/>
      <c r="S622" s="389"/>
      <c r="T622" s="389"/>
      <c r="U622" s="389"/>
      <c r="V622" s="389"/>
      <c r="W622" s="389"/>
      <c r="X622" s="389"/>
      <c r="Y622" s="389"/>
      <c r="Z622" s="389"/>
      <c r="AA622" s="389"/>
      <c r="AB622" s="389"/>
      <c r="AC622" s="389"/>
      <c r="AD622" s="389"/>
      <c r="AE622" s="389"/>
      <c r="AF622" s="389"/>
      <c r="AG622" s="389"/>
      <c r="AH622" s="389"/>
      <c r="AI622" s="389"/>
      <c r="AJ622" s="389"/>
      <c r="AK622" s="389"/>
      <c r="AL622" s="389"/>
    </row>
    <row r="623" s="35" customFormat="true" ht="13.2" hidden="false" customHeight="false" outlineLevel="0" collapsed="false">
      <c r="A623" s="386"/>
      <c r="B623" s="387"/>
      <c r="C623" s="389"/>
      <c r="D623" s="389"/>
      <c r="E623" s="389"/>
      <c r="F623" s="389"/>
      <c r="G623" s="389"/>
      <c r="H623" s="389"/>
      <c r="I623" s="389"/>
      <c r="J623" s="389"/>
      <c r="K623" s="389"/>
      <c r="L623" s="389"/>
      <c r="M623" s="389"/>
      <c r="N623" s="389"/>
      <c r="O623" s="389"/>
      <c r="P623" s="389"/>
      <c r="Q623" s="389"/>
      <c r="R623" s="389"/>
      <c r="S623" s="389"/>
      <c r="T623" s="389"/>
      <c r="U623" s="389"/>
      <c r="V623" s="389"/>
      <c r="W623" s="389"/>
      <c r="X623" s="389"/>
      <c r="Y623" s="389"/>
      <c r="Z623" s="389"/>
      <c r="AA623" s="389"/>
      <c r="AB623" s="389"/>
      <c r="AC623" s="389"/>
      <c r="AD623" s="389"/>
      <c r="AE623" s="389"/>
      <c r="AF623" s="389"/>
      <c r="AG623" s="389"/>
      <c r="AH623" s="389"/>
      <c r="AI623" s="389"/>
      <c r="AJ623" s="389"/>
      <c r="AK623" s="389"/>
      <c r="AL623" s="389"/>
    </row>
    <row r="624" s="35" customFormat="true" ht="13.2" hidden="false" customHeight="false" outlineLevel="0" collapsed="false">
      <c r="A624" s="386"/>
      <c r="B624" s="387"/>
      <c r="C624" s="389"/>
      <c r="D624" s="389"/>
      <c r="E624" s="389"/>
      <c r="F624" s="389"/>
      <c r="G624" s="389"/>
      <c r="H624" s="389"/>
      <c r="I624" s="389"/>
      <c r="J624" s="389"/>
      <c r="K624" s="389"/>
      <c r="L624" s="389"/>
      <c r="M624" s="389"/>
      <c r="N624" s="389"/>
      <c r="O624" s="389"/>
      <c r="P624" s="389"/>
      <c r="Q624" s="389"/>
      <c r="R624" s="389"/>
      <c r="S624" s="389"/>
      <c r="T624" s="389"/>
      <c r="U624" s="389"/>
      <c r="V624" s="389"/>
      <c r="W624" s="389"/>
      <c r="X624" s="389"/>
      <c r="Y624" s="389"/>
      <c r="Z624" s="389"/>
      <c r="AA624" s="389"/>
      <c r="AB624" s="389"/>
      <c r="AC624" s="389"/>
      <c r="AD624" s="389"/>
      <c r="AE624" s="389"/>
      <c r="AF624" s="389"/>
      <c r="AG624" s="389"/>
      <c r="AH624" s="389"/>
      <c r="AI624" s="389"/>
      <c r="AJ624" s="389"/>
      <c r="AK624" s="389"/>
      <c r="AL624" s="389"/>
    </row>
    <row r="625" s="35" customFormat="true" ht="13.2" hidden="false" customHeight="false" outlineLevel="0" collapsed="false">
      <c r="A625" s="386"/>
      <c r="B625" s="387"/>
      <c r="C625" s="389"/>
      <c r="D625" s="389"/>
      <c r="E625" s="389"/>
      <c r="F625" s="389"/>
      <c r="G625" s="389"/>
      <c r="H625" s="389"/>
      <c r="I625" s="389"/>
      <c r="J625" s="389"/>
      <c r="K625" s="389"/>
      <c r="L625" s="389"/>
      <c r="M625" s="389"/>
      <c r="N625" s="389"/>
      <c r="O625" s="389"/>
      <c r="P625" s="389"/>
      <c r="Q625" s="389"/>
      <c r="R625" s="389"/>
      <c r="S625" s="389"/>
      <c r="T625" s="389"/>
      <c r="U625" s="389"/>
      <c r="V625" s="389"/>
      <c r="W625" s="389"/>
      <c r="X625" s="389"/>
      <c r="Y625" s="389"/>
      <c r="Z625" s="389"/>
      <c r="AA625" s="389"/>
      <c r="AB625" s="389"/>
      <c r="AC625" s="389"/>
      <c r="AD625" s="389"/>
      <c r="AE625" s="389"/>
      <c r="AF625" s="389"/>
      <c r="AG625" s="389"/>
      <c r="AH625" s="389"/>
      <c r="AI625" s="389"/>
      <c r="AJ625" s="389"/>
      <c r="AK625" s="389"/>
      <c r="AL625" s="389"/>
    </row>
    <row r="626" s="35" customFormat="true" ht="13.2" hidden="false" customHeight="false" outlineLevel="0" collapsed="false">
      <c r="A626" s="386"/>
      <c r="B626" s="387"/>
      <c r="C626" s="389"/>
      <c r="D626" s="389"/>
      <c r="E626" s="389"/>
      <c r="F626" s="389"/>
      <c r="G626" s="389"/>
      <c r="H626" s="389"/>
      <c r="I626" s="389"/>
      <c r="J626" s="389"/>
      <c r="K626" s="389"/>
      <c r="L626" s="389"/>
      <c r="M626" s="389"/>
      <c r="N626" s="389"/>
      <c r="O626" s="389"/>
      <c r="P626" s="389"/>
      <c r="Q626" s="389"/>
      <c r="R626" s="389"/>
      <c r="S626" s="389"/>
      <c r="T626" s="389"/>
      <c r="U626" s="389"/>
      <c r="V626" s="389"/>
      <c r="W626" s="389"/>
      <c r="X626" s="389"/>
      <c r="Y626" s="389"/>
      <c r="Z626" s="389"/>
      <c r="AA626" s="389"/>
      <c r="AB626" s="389"/>
      <c r="AC626" s="389"/>
      <c r="AD626" s="389"/>
      <c r="AE626" s="389"/>
      <c r="AF626" s="389"/>
      <c r="AG626" s="389"/>
      <c r="AH626" s="389"/>
      <c r="AI626" s="389"/>
      <c r="AJ626" s="389"/>
      <c r="AK626" s="389"/>
      <c r="AL626" s="389"/>
    </row>
    <row r="627" s="35" customFormat="true" ht="13.2" hidden="false" customHeight="false" outlineLevel="0" collapsed="false">
      <c r="A627" s="386"/>
      <c r="B627" s="387"/>
      <c r="C627" s="389"/>
      <c r="D627" s="389"/>
      <c r="E627" s="389"/>
      <c r="F627" s="389"/>
      <c r="G627" s="389"/>
      <c r="H627" s="389"/>
      <c r="I627" s="389"/>
      <c r="J627" s="389"/>
      <c r="K627" s="389"/>
      <c r="L627" s="389"/>
      <c r="M627" s="389"/>
      <c r="N627" s="389"/>
      <c r="O627" s="389"/>
      <c r="P627" s="389"/>
      <c r="Q627" s="389"/>
      <c r="R627" s="389"/>
      <c r="S627" s="389"/>
      <c r="T627" s="389"/>
      <c r="U627" s="389"/>
      <c r="V627" s="389"/>
      <c r="W627" s="389"/>
      <c r="X627" s="389"/>
      <c r="Y627" s="389"/>
      <c r="Z627" s="389"/>
      <c r="AA627" s="389"/>
      <c r="AB627" s="389"/>
      <c r="AC627" s="389"/>
      <c r="AD627" s="389"/>
      <c r="AE627" s="389"/>
      <c r="AF627" s="389"/>
      <c r="AG627" s="389"/>
      <c r="AH627" s="389"/>
      <c r="AI627" s="389"/>
      <c r="AJ627" s="389"/>
      <c r="AK627" s="389"/>
      <c r="AL627" s="389"/>
    </row>
    <row r="628" s="35" customFormat="true" ht="13.2" hidden="false" customHeight="false" outlineLevel="0" collapsed="false">
      <c r="A628" s="386"/>
      <c r="B628" s="387"/>
      <c r="C628" s="389"/>
      <c r="D628" s="389"/>
      <c r="E628" s="389"/>
      <c r="F628" s="389"/>
      <c r="G628" s="389"/>
      <c r="H628" s="389"/>
      <c r="I628" s="389"/>
      <c r="J628" s="389"/>
      <c r="K628" s="389"/>
      <c r="L628" s="389"/>
      <c r="M628" s="389"/>
      <c r="N628" s="389"/>
      <c r="O628" s="389"/>
      <c r="P628" s="389"/>
      <c r="Q628" s="389"/>
      <c r="R628" s="389"/>
      <c r="S628" s="389"/>
      <c r="T628" s="389"/>
      <c r="U628" s="389"/>
      <c r="V628" s="389"/>
      <c r="W628" s="389"/>
      <c r="X628" s="389"/>
      <c r="Y628" s="389"/>
      <c r="Z628" s="389"/>
      <c r="AA628" s="389"/>
      <c r="AB628" s="389"/>
      <c r="AC628" s="389"/>
      <c r="AD628" s="389"/>
      <c r="AE628" s="389"/>
      <c r="AF628" s="389"/>
      <c r="AG628" s="389"/>
      <c r="AH628" s="389"/>
      <c r="AI628" s="389"/>
      <c r="AJ628" s="389"/>
      <c r="AK628" s="389"/>
      <c r="AL628" s="389"/>
    </row>
    <row r="629" s="35" customFormat="true" ht="13.2" hidden="false" customHeight="false" outlineLevel="0" collapsed="false">
      <c r="A629" s="386"/>
      <c r="B629" s="387"/>
      <c r="C629" s="389"/>
      <c r="D629" s="389"/>
      <c r="E629" s="389"/>
      <c r="F629" s="389"/>
      <c r="G629" s="389"/>
      <c r="H629" s="389"/>
      <c r="I629" s="389"/>
      <c r="J629" s="389"/>
      <c r="K629" s="389"/>
      <c r="L629" s="389"/>
      <c r="M629" s="389"/>
      <c r="N629" s="389"/>
      <c r="O629" s="389"/>
      <c r="P629" s="389"/>
      <c r="Q629" s="389"/>
      <c r="R629" s="389"/>
      <c r="S629" s="389"/>
      <c r="T629" s="389"/>
      <c r="U629" s="389"/>
      <c r="V629" s="389"/>
      <c r="W629" s="389"/>
      <c r="X629" s="389"/>
      <c r="Y629" s="389"/>
      <c r="Z629" s="389"/>
      <c r="AA629" s="389"/>
      <c r="AB629" s="389"/>
      <c r="AC629" s="389"/>
      <c r="AD629" s="389"/>
      <c r="AE629" s="389"/>
      <c r="AF629" s="389"/>
      <c r="AG629" s="389"/>
      <c r="AH629" s="389"/>
      <c r="AI629" s="389"/>
      <c r="AJ629" s="389"/>
      <c r="AK629" s="389"/>
      <c r="AL629" s="389"/>
    </row>
    <row r="630" s="35" customFormat="true" ht="13.2" hidden="false" customHeight="false" outlineLevel="0" collapsed="false">
      <c r="A630" s="386"/>
      <c r="B630" s="387"/>
      <c r="C630" s="389"/>
      <c r="D630" s="389"/>
      <c r="E630" s="389"/>
      <c r="F630" s="389"/>
      <c r="G630" s="389"/>
      <c r="H630" s="389"/>
      <c r="I630" s="389"/>
      <c r="J630" s="389"/>
      <c r="K630" s="389"/>
      <c r="L630" s="389"/>
      <c r="M630" s="389"/>
      <c r="N630" s="389"/>
      <c r="O630" s="389"/>
      <c r="P630" s="389"/>
      <c r="Q630" s="389"/>
      <c r="R630" s="389"/>
      <c r="S630" s="389"/>
      <c r="T630" s="389"/>
      <c r="U630" s="389"/>
      <c r="V630" s="389"/>
      <c r="W630" s="389"/>
      <c r="X630" s="389"/>
      <c r="Y630" s="389"/>
      <c r="Z630" s="389"/>
      <c r="AA630" s="389"/>
      <c r="AB630" s="389"/>
      <c r="AC630" s="389"/>
      <c r="AD630" s="389"/>
      <c r="AE630" s="389"/>
      <c r="AF630" s="389"/>
      <c r="AG630" s="389"/>
      <c r="AH630" s="389"/>
      <c r="AI630" s="389"/>
      <c r="AJ630" s="389"/>
      <c r="AK630" s="389"/>
      <c r="AL630" s="389"/>
    </row>
    <row r="631" s="35" customFormat="true" ht="13.2" hidden="false" customHeight="false" outlineLevel="0" collapsed="false">
      <c r="A631" s="386"/>
      <c r="B631" s="387"/>
      <c r="C631" s="389"/>
      <c r="D631" s="389"/>
      <c r="E631" s="389"/>
      <c r="F631" s="389"/>
      <c r="G631" s="389"/>
      <c r="H631" s="389"/>
      <c r="I631" s="389"/>
      <c r="J631" s="389"/>
      <c r="K631" s="389"/>
      <c r="L631" s="389"/>
      <c r="M631" s="389"/>
      <c r="N631" s="389"/>
      <c r="O631" s="389"/>
      <c r="P631" s="389"/>
      <c r="Q631" s="389"/>
      <c r="R631" s="389"/>
      <c r="S631" s="389"/>
      <c r="T631" s="389"/>
      <c r="U631" s="389"/>
      <c r="V631" s="389"/>
      <c r="W631" s="389"/>
      <c r="X631" s="389"/>
      <c r="Y631" s="389"/>
      <c r="Z631" s="389"/>
      <c r="AA631" s="389"/>
      <c r="AB631" s="389"/>
      <c r="AC631" s="389"/>
      <c r="AD631" s="389"/>
      <c r="AE631" s="389"/>
      <c r="AF631" s="389"/>
      <c r="AG631" s="389"/>
      <c r="AH631" s="389"/>
      <c r="AI631" s="389"/>
      <c r="AJ631" s="389"/>
      <c r="AK631" s="389"/>
      <c r="AL631" s="389"/>
    </row>
    <row r="632" s="35" customFormat="true" ht="13.2" hidden="false" customHeight="false" outlineLevel="0" collapsed="false">
      <c r="A632" s="386"/>
      <c r="B632" s="387"/>
      <c r="C632" s="389"/>
      <c r="D632" s="389"/>
      <c r="E632" s="389"/>
      <c r="F632" s="389"/>
      <c r="G632" s="389"/>
      <c r="H632" s="389"/>
      <c r="I632" s="389"/>
      <c r="J632" s="389"/>
      <c r="K632" s="389"/>
      <c r="L632" s="389"/>
      <c r="M632" s="389"/>
      <c r="N632" s="389"/>
      <c r="O632" s="389"/>
      <c r="P632" s="389"/>
      <c r="Q632" s="389"/>
      <c r="R632" s="389"/>
      <c r="S632" s="389"/>
      <c r="T632" s="389"/>
      <c r="U632" s="389"/>
      <c r="V632" s="389"/>
      <c r="W632" s="389"/>
      <c r="X632" s="389"/>
      <c r="Y632" s="389"/>
      <c r="Z632" s="389"/>
      <c r="AA632" s="389"/>
      <c r="AB632" s="389"/>
      <c r="AC632" s="389"/>
      <c r="AD632" s="389"/>
      <c r="AE632" s="389"/>
      <c r="AF632" s="389"/>
      <c r="AG632" s="389"/>
      <c r="AH632" s="389"/>
      <c r="AI632" s="389"/>
      <c r="AJ632" s="389"/>
      <c r="AK632" s="389"/>
      <c r="AL632" s="389"/>
    </row>
    <row r="633" s="35" customFormat="true" ht="13.2" hidden="false" customHeight="false" outlineLevel="0" collapsed="false">
      <c r="A633" s="386"/>
      <c r="B633" s="387"/>
      <c r="C633" s="389"/>
      <c r="D633" s="389"/>
      <c r="E633" s="389"/>
      <c r="F633" s="389"/>
      <c r="G633" s="389"/>
      <c r="H633" s="389"/>
      <c r="I633" s="389"/>
      <c r="J633" s="389"/>
      <c r="K633" s="389"/>
      <c r="L633" s="389"/>
      <c r="M633" s="389"/>
      <c r="N633" s="389"/>
      <c r="O633" s="389"/>
      <c r="P633" s="389"/>
      <c r="Q633" s="389"/>
      <c r="R633" s="389"/>
      <c r="S633" s="389"/>
      <c r="T633" s="389"/>
      <c r="U633" s="389"/>
      <c r="V633" s="389"/>
      <c r="W633" s="389"/>
      <c r="X633" s="389"/>
      <c r="Y633" s="389"/>
      <c r="Z633" s="389"/>
      <c r="AA633" s="389"/>
      <c r="AB633" s="389"/>
      <c r="AC633" s="389"/>
      <c r="AD633" s="389"/>
      <c r="AE633" s="389"/>
      <c r="AF633" s="389"/>
      <c r="AG633" s="389"/>
      <c r="AH633" s="389"/>
      <c r="AI633" s="389"/>
      <c r="AJ633" s="389"/>
      <c r="AK633" s="389"/>
      <c r="AL633" s="389"/>
    </row>
    <row r="634" s="35" customFormat="true" ht="13.2" hidden="false" customHeight="false" outlineLevel="0" collapsed="false">
      <c r="A634" s="386"/>
      <c r="B634" s="387"/>
      <c r="C634" s="389"/>
      <c r="D634" s="389"/>
      <c r="E634" s="389"/>
      <c r="F634" s="389"/>
      <c r="G634" s="389"/>
      <c r="H634" s="389"/>
      <c r="I634" s="389"/>
      <c r="J634" s="389"/>
      <c r="K634" s="389"/>
      <c r="L634" s="389"/>
      <c r="M634" s="389"/>
      <c r="N634" s="389"/>
      <c r="O634" s="389"/>
      <c r="P634" s="389"/>
      <c r="Q634" s="389"/>
      <c r="R634" s="389"/>
      <c r="S634" s="389"/>
      <c r="T634" s="389"/>
      <c r="U634" s="389"/>
      <c r="V634" s="389"/>
      <c r="W634" s="389"/>
      <c r="X634" s="389"/>
      <c r="Y634" s="389"/>
      <c r="Z634" s="389"/>
      <c r="AA634" s="389"/>
      <c r="AB634" s="389"/>
      <c r="AC634" s="389"/>
      <c r="AD634" s="389"/>
      <c r="AE634" s="389"/>
      <c r="AF634" s="389"/>
      <c r="AG634" s="389"/>
      <c r="AH634" s="389"/>
      <c r="AI634" s="389"/>
      <c r="AJ634" s="389"/>
      <c r="AK634" s="389"/>
      <c r="AL634" s="389"/>
    </row>
    <row r="635" s="35" customFormat="true" ht="13.2" hidden="false" customHeight="false" outlineLevel="0" collapsed="false">
      <c r="A635" s="386"/>
      <c r="B635" s="387"/>
      <c r="C635" s="389"/>
      <c r="D635" s="389"/>
      <c r="E635" s="389"/>
      <c r="F635" s="389"/>
      <c r="G635" s="389"/>
      <c r="H635" s="389"/>
      <c r="I635" s="389"/>
      <c r="J635" s="389"/>
      <c r="K635" s="389"/>
      <c r="L635" s="389"/>
      <c r="M635" s="389"/>
      <c r="N635" s="389"/>
      <c r="O635" s="389"/>
      <c r="P635" s="389"/>
      <c r="Q635" s="389"/>
      <c r="R635" s="389"/>
      <c r="S635" s="389"/>
      <c r="T635" s="389"/>
      <c r="U635" s="389"/>
      <c r="V635" s="389"/>
      <c r="W635" s="389"/>
      <c r="X635" s="389"/>
      <c r="Y635" s="389"/>
      <c r="Z635" s="389"/>
      <c r="AA635" s="389"/>
      <c r="AB635" s="389"/>
      <c r="AC635" s="389"/>
      <c r="AD635" s="389"/>
      <c r="AE635" s="389"/>
      <c r="AF635" s="389"/>
      <c r="AG635" s="389"/>
      <c r="AH635" s="389"/>
      <c r="AI635" s="389"/>
      <c r="AJ635" s="389"/>
      <c r="AK635" s="389"/>
      <c r="AL635" s="389"/>
    </row>
    <row r="636" s="35" customFormat="true" ht="13.2" hidden="false" customHeight="false" outlineLevel="0" collapsed="false">
      <c r="A636" s="386"/>
      <c r="B636" s="387"/>
      <c r="C636" s="389"/>
      <c r="D636" s="389"/>
      <c r="E636" s="389"/>
      <c r="F636" s="389"/>
      <c r="G636" s="389"/>
      <c r="H636" s="389"/>
      <c r="I636" s="389"/>
      <c r="J636" s="389"/>
      <c r="K636" s="389"/>
      <c r="L636" s="389"/>
      <c r="M636" s="389"/>
      <c r="N636" s="389"/>
      <c r="O636" s="389"/>
      <c r="P636" s="389"/>
      <c r="Q636" s="389"/>
      <c r="R636" s="389"/>
      <c r="S636" s="389"/>
      <c r="T636" s="389"/>
      <c r="U636" s="389"/>
      <c r="V636" s="389"/>
      <c r="W636" s="389"/>
      <c r="X636" s="389"/>
      <c r="Y636" s="389"/>
      <c r="Z636" s="389"/>
      <c r="AA636" s="389"/>
      <c r="AB636" s="389"/>
      <c r="AC636" s="389"/>
      <c r="AD636" s="389"/>
      <c r="AE636" s="389"/>
      <c r="AF636" s="389"/>
      <c r="AG636" s="389"/>
      <c r="AH636" s="389"/>
      <c r="AI636" s="389"/>
      <c r="AJ636" s="389"/>
      <c r="AK636" s="389"/>
      <c r="AL636" s="389"/>
    </row>
    <row r="637" s="35" customFormat="true" ht="13.2" hidden="false" customHeight="false" outlineLevel="0" collapsed="false">
      <c r="A637" s="386"/>
      <c r="B637" s="387"/>
      <c r="C637" s="389"/>
      <c r="D637" s="389"/>
      <c r="E637" s="389"/>
      <c r="F637" s="389"/>
      <c r="G637" s="389"/>
      <c r="H637" s="389"/>
      <c r="I637" s="389"/>
      <c r="J637" s="389"/>
      <c r="K637" s="389"/>
      <c r="L637" s="389"/>
      <c r="M637" s="389"/>
      <c r="N637" s="389"/>
      <c r="O637" s="389"/>
      <c r="P637" s="389"/>
      <c r="Q637" s="389"/>
      <c r="R637" s="389"/>
      <c r="S637" s="389"/>
      <c r="T637" s="389"/>
      <c r="U637" s="389"/>
      <c r="V637" s="389"/>
      <c r="W637" s="389"/>
      <c r="X637" s="389"/>
      <c r="Y637" s="389"/>
      <c r="Z637" s="389"/>
      <c r="AA637" s="389"/>
      <c r="AB637" s="389"/>
      <c r="AC637" s="389"/>
      <c r="AD637" s="389"/>
      <c r="AE637" s="389"/>
      <c r="AF637" s="389"/>
      <c r="AG637" s="389"/>
      <c r="AH637" s="389"/>
      <c r="AI637" s="389"/>
      <c r="AJ637" s="389"/>
      <c r="AK637" s="389"/>
      <c r="AL637" s="389"/>
    </row>
    <row r="638" s="35" customFormat="true" ht="13.2" hidden="false" customHeight="false" outlineLevel="0" collapsed="false">
      <c r="A638" s="386"/>
      <c r="B638" s="387"/>
      <c r="C638" s="389"/>
      <c r="D638" s="389"/>
      <c r="E638" s="389"/>
      <c r="F638" s="389"/>
      <c r="G638" s="389"/>
      <c r="H638" s="389"/>
      <c r="I638" s="389"/>
      <c r="J638" s="389"/>
      <c r="K638" s="389"/>
      <c r="L638" s="389"/>
      <c r="M638" s="389"/>
      <c r="N638" s="389"/>
      <c r="O638" s="389"/>
      <c r="P638" s="389"/>
      <c r="Q638" s="389"/>
      <c r="R638" s="389"/>
      <c r="S638" s="389"/>
      <c r="T638" s="389"/>
      <c r="U638" s="389"/>
      <c r="V638" s="389"/>
      <c r="W638" s="389"/>
      <c r="X638" s="389"/>
      <c r="Y638" s="389"/>
      <c r="Z638" s="389"/>
      <c r="AA638" s="389"/>
      <c r="AB638" s="389"/>
      <c r="AC638" s="389"/>
      <c r="AD638" s="389"/>
      <c r="AE638" s="389"/>
      <c r="AF638" s="389"/>
      <c r="AG638" s="389"/>
      <c r="AH638" s="389"/>
      <c r="AI638" s="389"/>
      <c r="AJ638" s="389"/>
      <c r="AK638" s="389"/>
      <c r="AL638" s="389"/>
    </row>
    <row r="639" s="35" customFormat="true" ht="13.2" hidden="false" customHeight="false" outlineLevel="0" collapsed="false">
      <c r="A639" s="386"/>
      <c r="B639" s="387"/>
      <c r="C639" s="389"/>
      <c r="D639" s="389"/>
      <c r="E639" s="389"/>
      <c r="F639" s="389"/>
      <c r="G639" s="389"/>
      <c r="H639" s="389"/>
      <c r="I639" s="389"/>
      <c r="J639" s="389"/>
      <c r="K639" s="389"/>
      <c r="L639" s="389"/>
      <c r="M639" s="389"/>
      <c r="N639" s="389"/>
      <c r="O639" s="389"/>
      <c r="P639" s="389"/>
      <c r="Q639" s="389"/>
      <c r="R639" s="389"/>
      <c r="S639" s="389"/>
      <c r="T639" s="389"/>
      <c r="U639" s="389"/>
      <c r="V639" s="389"/>
      <c r="W639" s="389"/>
      <c r="X639" s="389"/>
      <c r="Y639" s="389"/>
      <c r="Z639" s="389"/>
      <c r="AA639" s="389"/>
      <c r="AB639" s="389"/>
      <c r="AC639" s="389"/>
      <c r="AD639" s="389"/>
      <c r="AE639" s="389"/>
      <c r="AF639" s="389"/>
      <c r="AG639" s="389"/>
      <c r="AH639" s="389"/>
      <c r="AI639" s="389"/>
      <c r="AJ639" s="389"/>
      <c r="AK639" s="389"/>
      <c r="AL639" s="389"/>
    </row>
    <row r="640" s="35" customFormat="true" ht="13.2" hidden="false" customHeight="false" outlineLevel="0" collapsed="false">
      <c r="A640" s="386"/>
      <c r="B640" s="387"/>
      <c r="C640" s="389"/>
      <c r="D640" s="389"/>
      <c r="E640" s="389"/>
      <c r="F640" s="389"/>
      <c r="G640" s="389"/>
      <c r="H640" s="389"/>
      <c r="I640" s="389"/>
      <c r="J640" s="389"/>
      <c r="K640" s="389"/>
      <c r="L640" s="389"/>
      <c r="M640" s="389"/>
      <c r="N640" s="389"/>
      <c r="O640" s="389"/>
      <c r="P640" s="389"/>
      <c r="Q640" s="389"/>
      <c r="R640" s="389"/>
      <c r="S640" s="389"/>
      <c r="T640" s="389"/>
      <c r="U640" s="389"/>
      <c r="V640" s="389"/>
      <c r="W640" s="389"/>
      <c r="X640" s="389"/>
      <c r="Y640" s="389"/>
      <c r="Z640" s="389"/>
      <c r="AA640" s="389"/>
      <c r="AB640" s="389"/>
      <c r="AC640" s="389"/>
      <c r="AD640" s="389"/>
      <c r="AE640" s="389"/>
      <c r="AF640" s="389"/>
      <c r="AG640" s="389"/>
      <c r="AH640" s="389"/>
      <c r="AI640" s="389"/>
      <c r="AJ640" s="389"/>
      <c r="AK640" s="389"/>
      <c r="AL640" s="389"/>
    </row>
    <row r="641" s="35" customFormat="true" ht="13.2" hidden="false" customHeight="false" outlineLevel="0" collapsed="false">
      <c r="A641" s="386"/>
      <c r="B641" s="387"/>
      <c r="C641" s="389"/>
      <c r="D641" s="389"/>
      <c r="E641" s="389"/>
      <c r="F641" s="389"/>
      <c r="G641" s="389"/>
      <c r="H641" s="389"/>
      <c r="I641" s="389"/>
      <c r="J641" s="389"/>
      <c r="K641" s="389"/>
      <c r="L641" s="389"/>
      <c r="M641" s="389"/>
      <c r="N641" s="389"/>
      <c r="O641" s="389"/>
      <c r="P641" s="389"/>
      <c r="Q641" s="389"/>
      <c r="R641" s="389"/>
      <c r="S641" s="389"/>
      <c r="T641" s="389"/>
      <c r="U641" s="389"/>
      <c r="V641" s="389"/>
      <c r="W641" s="389"/>
      <c r="X641" s="389"/>
      <c r="Y641" s="389"/>
      <c r="Z641" s="389"/>
      <c r="AA641" s="389"/>
      <c r="AB641" s="389"/>
      <c r="AC641" s="389"/>
      <c r="AD641" s="389"/>
      <c r="AE641" s="389"/>
      <c r="AF641" s="389"/>
      <c r="AG641" s="389"/>
      <c r="AH641" s="389"/>
      <c r="AI641" s="389"/>
      <c r="AJ641" s="389"/>
      <c r="AK641" s="389"/>
      <c r="AL641" s="389"/>
    </row>
    <row r="642" s="35" customFormat="true" ht="13.2" hidden="false" customHeight="false" outlineLevel="0" collapsed="false">
      <c r="A642" s="386"/>
      <c r="B642" s="387"/>
      <c r="C642" s="389"/>
      <c r="D642" s="389"/>
      <c r="E642" s="389"/>
      <c r="F642" s="389"/>
      <c r="G642" s="389"/>
      <c r="H642" s="389"/>
      <c r="I642" s="389"/>
      <c r="J642" s="389"/>
      <c r="K642" s="389"/>
      <c r="L642" s="389"/>
      <c r="M642" s="389"/>
      <c r="N642" s="389"/>
      <c r="O642" s="389"/>
      <c r="P642" s="389"/>
      <c r="Q642" s="389"/>
      <c r="R642" s="389"/>
      <c r="S642" s="389"/>
      <c r="T642" s="389"/>
      <c r="U642" s="389"/>
      <c r="V642" s="389"/>
      <c r="W642" s="389"/>
      <c r="X642" s="389"/>
      <c r="Y642" s="389"/>
      <c r="Z642" s="389"/>
      <c r="AA642" s="389"/>
      <c r="AB642" s="389"/>
      <c r="AC642" s="389"/>
      <c r="AD642" s="389"/>
      <c r="AE642" s="389"/>
      <c r="AF642" s="389"/>
      <c r="AG642" s="389"/>
      <c r="AH642" s="389"/>
      <c r="AI642" s="389"/>
      <c r="AJ642" s="389"/>
      <c r="AK642" s="389"/>
      <c r="AL642" s="389"/>
    </row>
    <row r="643" s="35" customFormat="true" ht="13.2" hidden="false" customHeight="false" outlineLevel="0" collapsed="false">
      <c r="A643" s="386"/>
      <c r="B643" s="387"/>
      <c r="C643" s="389"/>
      <c r="D643" s="389"/>
      <c r="E643" s="389"/>
      <c r="F643" s="389"/>
      <c r="G643" s="389"/>
      <c r="H643" s="389"/>
      <c r="I643" s="389"/>
      <c r="J643" s="389"/>
      <c r="K643" s="389"/>
      <c r="L643" s="389"/>
      <c r="M643" s="389"/>
      <c r="N643" s="389"/>
      <c r="O643" s="389"/>
      <c r="P643" s="389"/>
      <c r="Q643" s="389"/>
      <c r="R643" s="389"/>
      <c r="S643" s="389"/>
      <c r="T643" s="389"/>
      <c r="U643" s="389"/>
      <c r="V643" s="389"/>
      <c r="W643" s="389"/>
      <c r="X643" s="389"/>
      <c r="Y643" s="389"/>
      <c r="Z643" s="389"/>
      <c r="AA643" s="389"/>
      <c r="AB643" s="389"/>
      <c r="AC643" s="389"/>
      <c r="AD643" s="389"/>
      <c r="AE643" s="389"/>
      <c r="AF643" s="389"/>
      <c r="AG643" s="389"/>
      <c r="AH643" s="389"/>
      <c r="AI643" s="389"/>
      <c r="AJ643" s="389"/>
      <c r="AK643" s="389"/>
      <c r="AL643" s="389"/>
    </row>
    <row r="644" s="35" customFormat="true" ht="13.2" hidden="false" customHeight="false" outlineLevel="0" collapsed="false">
      <c r="A644" s="386"/>
      <c r="B644" s="387"/>
      <c r="C644" s="389"/>
      <c r="D644" s="389"/>
      <c r="E644" s="389"/>
      <c r="F644" s="389"/>
      <c r="G644" s="389"/>
      <c r="H644" s="389"/>
      <c r="I644" s="389"/>
      <c r="J644" s="389"/>
      <c r="K644" s="389"/>
      <c r="L644" s="389"/>
      <c r="M644" s="389"/>
      <c r="N644" s="389"/>
      <c r="O644" s="389"/>
      <c r="P644" s="389"/>
      <c r="Q644" s="389"/>
      <c r="R644" s="389"/>
      <c r="S644" s="389"/>
      <c r="T644" s="389"/>
      <c r="U644" s="389"/>
      <c r="V644" s="389"/>
      <c r="W644" s="389"/>
      <c r="X644" s="389"/>
      <c r="Y644" s="389"/>
      <c r="Z644" s="389"/>
      <c r="AA644" s="389"/>
      <c r="AB644" s="389"/>
      <c r="AC644" s="389"/>
      <c r="AD644" s="389"/>
      <c r="AE644" s="389"/>
      <c r="AF644" s="389"/>
      <c r="AG644" s="389"/>
      <c r="AH644" s="389"/>
      <c r="AI644" s="389"/>
      <c r="AJ644" s="389"/>
      <c r="AK644" s="389"/>
      <c r="AL644" s="389"/>
    </row>
    <row r="645" s="35" customFormat="true" ht="13.2" hidden="false" customHeight="false" outlineLevel="0" collapsed="false">
      <c r="A645" s="386"/>
      <c r="B645" s="387"/>
      <c r="C645" s="389"/>
      <c r="D645" s="389"/>
      <c r="E645" s="389"/>
      <c r="F645" s="389"/>
      <c r="G645" s="389"/>
      <c r="H645" s="389"/>
      <c r="I645" s="389"/>
      <c r="J645" s="389"/>
      <c r="K645" s="389"/>
      <c r="L645" s="389"/>
      <c r="M645" s="389"/>
      <c r="N645" s="389"/>
      <c r="O645" s="389"/>
      <c r="P645" s="389"/>
      <c r="Q645" s="389"/>
      <c r="R645" s="389"/>
      <c r="S645" s="389"/>
      <c r="T645" s="389"/>
      <c r="U645" s="389"/>
      <c r="V645" s="389"/>
      <c r="W645" s="389"/>
      <c r="X645" s="389"/>
      <c r="Y645" s="389"/>
      <c r="Z645" s="389"/>
      <c r="AA645" s="389"/>
      <c r="AB645" s="389"/>
      <c r="AC645" s="389"/>
      <c r="AD645" s="389"/>
      <c r="AE645" s="389"/>
      <c r="AF645" s="389"/>
      <c r="AG645" s="389"/>
      <c r="AH645" s="389"/>
      <c r="AI645" s="389"/>
      <c r="AJ645" s="389"/>
      <c r="AK645" s="389"/>
      <c r="AL645" s="389"/>
    </row>
    <row r="646" s="35" customFormat="true" ht="13.2" hidden="false" customHeight="false" outlineLevel="0" collapsed="false">
      <c r="A646" s="386"/>
      <c r="B646" s="387"/>
      <c r="C646" s="389"/>
      <c r="D646" s="389"/>
      <c r="E646" s="389"/>
      <c r="F646" s="389"/>
      <c r="G646" s="389"/>
      <c r="H646" s="389"/>
      <c r="I646" s="389"/>
      <c r="J646" s="389"/>
      <c r="K646" s="389"/>
      <c r="L646" s="389"/>
      <c r="M646" s="389"/>
      <c r="N646" s="389"/>
      <c r="O646" s="389"/>
      <c r="P646" s="389"/>
      <c r="Q646" s="389"/>
      <c r="R646" s="389"/>
      <c r="S646" s="389"/>
      <c r="T646" s="389"/>
      <c r="U646" s="389"/>
      <c r="V646" s="389"/>
      <c r="W646" s="389"/>
      <c r="X646" s="389"/>
      <c r="Y646" s="389"/>
      <c r="Z646" s="389"/>
      <c r="AA646" s="389"/>
      <c r="AB646" s="389"/>
      <c r="AC646" s="389"/>
      <c r="AD646" s="389"/>
      <c r="AE646" s="389"/>
      <c r="AF646" s="389"/>
      <c r="AG646" s="389"/>
      <c r="AH646" s="389"/>
      <c r="AI646" s="389"/>
      <c r="AJ646" s="389"/>
      <c r="AK646" s="389"/>
      <c r="AL646" s="389"/>
    </row>
    <row r="647" s="35" customFormat="true" ht="13.2" hidden="false" customHeight="false" outlineLevel="0" collapsed="false">
      <c r="A647" s="386"/>
      <c r="B647" s="387"/>
      <c r="C647" s="389"/>
      <c r="D647" s="389"/>
      <c r="E647" s="389"/>
      <c r="F647" s="389"/>
      <c r="G647" s="389"/>
      <c r="H647" s="389"/>
      <c r="I647" s="389"/>
      <c r="J647" s="389"/>
      <c r="K647" s="389"/>
      <c r="L647" s="389"/>
      <c r="M647" s="389"/>
      <c r="N647" s="389"/>
      <c r="O647" s="389"/>
      <c r="P647" s="389"/>
      <c r="Q647" s="389"/>
      <c r="R647" s="389"/>
      <c r="S647" s="389"/>
      <c r="T647" s="389"/>
      <c r="U647" s="389"/>
      <c r="V647" s="389"/>
      <c r="W647" s="389"/>
      <c r="X647" s="389"/>
      <c r="Y647" s="389"/>
      <c r="Z647" s="389"/>
      <c r="AA647" s="389"/>
      <c r="AB647" s="389"/>
      <c r="AC647" s="389"/>
      <c r="AD647" s="389"/>
      <c r="AE647" s="389"/>
      <c r="AF647" s="389"/>
      <c r="AG647" s="389"/>
      <c r="AH647" s="389"/>
      <c r="AI647" s="389"/>
      <c r="AJ647" s="389"/>
      <c r="AK647" s="389"/>
      <c r="AL647" s="389"/>
    </row>
    <row r="648" s="35" customFormat="true" ht="13.2" hidden="false" customHeight="false" outlineLevel="0" collapsed="false">
      <c r="A648" s="386"/>
      <c r="B648" s="387"/>
      <c r="C648" s="389"/>
      <c r="D648" s="389"/>
      <c r="E648" s="389"/>
      <c r="F648" s="389"/>
      <c r="G648" s="389"/>
      <c r="H648" s="389"/>
      <c r="I648" s="389"/>
      <c r="J648" s="389"/>
      <c r="K648" s="389"/>
      <c r="L648" s="389"/>
      <c r="M648" s="389"/>
      <c r="N648" s="389"/>
      <c r="O648" s="389"/>
      <c r="P648" s="389"/>
      <c r="Q648" s="389"/>
      <c r="R648" s="389"/>
      <c r="S648" s="389"/>
      <c r="T648" s="389"/>
      <c r="U648" s="389"/>
      <c r="V648" s="389"/>
      <c r="W648" s="389"/>
      <c r="X648" s="389"/>
      <c r="Y648" s="389"/>
      <c r="Z648" s="389"/>
      <c r="AA648" s="389"/>
      <c r="AB648" s="389"/>
      <c r="AC648" s="389"/>
      <c r="AD648" s="389"/>
      <c r="AE648" s="389"/>
      <c r="AF648" s="389"/>
      <c r="AG648" s="389"/>
      <c r="AH648" s="389"/>
      <c r="AI648" s="389"/>
      <c r="AJ648" s="389"/>
      <c r="AK648" s="389"/>
      <c r="AL648" s="389"/>
    </row>
    <row r="649" s="35" customFormat="true" ht="13.2" hidden="false" customHeight="false" outlineLevel="0" collapsed="false">
      <c r="A649" s="386"/>
      <c r="B649" s="387"/>
      <c r="C649" s="389"/>
      <c r="D649" s="389"/>
      <c r="E649" s="389"/>
      <c r="F649" s="389"/>
      <c r="G649" s="389"/>
      <c r="H649" s="389"/>
      <c r="I649" s="389"/>
      <c r="J649" s="389"/>
      <c r="K649" s="389"/>
      <c r="L649" s="389"/>
      <c r="M649" s="389"/>
      <c r="N649" s="389"/>
      <c r="O649" s="389"/>
      <c r="P649" s="389"/>
      <c r="Q649" s="389"/>
      <c r="R649" s="389"/>
      <c r="S649" s="389"/>
      <c r="T649" s="389"/>
      <c r="U649" s="389"/>
      <c r="V649" s="389"/>
      <c r="W649" s="389"/>
      <c r="X649" s="389"/>
      <c r="Y649" s="389"/>
      <c r="Z649" s="389"/>
      <c r="AA649" s="389"/>
      <c r="AB649" s="389"/>
      <c r="AC649" s="389"/>
      <c r="AD649" s="389"/>
      <c r="AE649" s="389"/>
      <c r="AF649" s="389"/>
      <c r="AG649" s="389"/>
      <c r="AH649" s="389"/>
      <c r="AI649" s="389"/>
      <c r="AJ649" s="389"/>
      <c r="AK649" s="389"/>
      <c r="AL649" s="389"/>
    </row>
    <row r="650" s="35" customFormat="true" ht="13.2" hidden="false" customHeight="false" outlineLevel="0" collapsed="false">
      <c r="A650" s="386"/>
      <c r="B650" s="387"/>
      <c r="C650" s="389"/>
      <c r="D650" s="389"/>
      <c r="E650" s="389"/>
      <c r="F650" s="389"/>
      <c r="G650" s="389"/>
      <c r="H650" s="389"/>
      <c r="I650" s="389"/>
      <c r="J650" s="389"/>
      <c r="K650" s="389"/>
      <c r="L650" s="389"/>
      <c r="M650" s="389"/>
      <c r="N650" s="389"/>
      <c r="O650" s="389"/>
      <c r="P650" s="389"/>
      <c r="Q650" s="389"/>
      <c r="R650" s="389"/>
      <c r="S650" s="389"/>
      <c r="T650" s="389"/>
      <c r="U650" s="389"/>
      <c r="V650" s="389"/>
      <c r="W650" s="389"/>
      <c r="X650" s="389"/>
      <c r="Y650" s="389"/>
      <c r="Z650" s="389"/>
      <c r="AA650" s="389"/>
      <c r="AB650" s="389"/>
      <c r="AC650" s="389"/>
      <c r="AD650" s="389"/>
      <c r="AE650" s="389"/>
      <c r="AF650" s="389"/>
      <c r="AG650" s="389"/>
      <c r="AH650" s="389"/>
      <c r="AI650" s="389"/>
      <c r="AJ650" s="389"/>
      <c r="AK650" s="389"/>
      <c r="AL650" s="389"/>
    </row>
    <row r="651" s="35" customFormat="true" ht="13.2" hidden="false" customHeight="false" outlineLevel="0" collapsed="false">
      <c r="A651" s="386"/>
      <c r="B651" s="387"/>
      <c r="C651" s="389"/>
      <c r="D651" s="389"/>
      <c r="E651" s="389"/>
      <c r="F651" s="389"/>
      <c r="G651" s="389"/>
      <c r="H651" s="389"/>
      <c r="I651" s="389"/>
      <c r="J651" s="389"/>
      <c r="K651" s="389"/>
      <c r="L651" s="389"/>
      <c r="M651" s="389"/>
      <c r="N651" s="389"/>
      <c r="O651" s="389"/>
      <c r="P651" s="389"/>
      <c r="Q651" s="389"/>
      <c r="R651" s="389"/>
      <c r="S651" s="389"/>
      <c r="T651" s="389"/>
      <c r="U651" s="389"/>
      <c r="V651" s="389"/>
      <c r="W651" s="389"/>
      <c r="X651" s="389"/>
      <c r="Y651" s="389"/>
      <c r="Z651" s="389"/>
      <c r="AA651" s="389"/>
      <c r="AB651" s="389"/>
      <c r="AC651" s="389"/>
      <c r="AD651" s="389"/>
      <c r="AE651" s="389"/>
      <c r="AF651" s="389"/>
      <c r="AG651" s="389"/>
      <c r="AH651" s="389"/>
      <c r="AI651" s="389"/>
      <c r="AJ651" s="389"/>
      <c r="AK651" s="389"/>
      <c r="AL651" s="389"/>
    </row>
    <row r="652" s="35" customFormat="true" ht="13.2" hidden="false" customHeight="false" outlineLevel="0" collapsed="false">
      <c r="A652" s="386"/>
      <c r="B652" s="387"/>
      <c r="C652" s="389"/>
      <c r="D652" s="389"/>
      <c r="E652" s="389"/>
      <c r="F652" s="389"/>
      <c r="G652" s="389"/>
      <c r="H652" s="389"/>
      <c r="I652" s="389"/>
      <c r="J652" s="389"/>
      <c r="K652" s="389"/>
      <c r="L652" s="389"/>
      <c r="M652" s="389"/>
      <c r="N652" s="389"/>
      <c r="O652" s="389"/>
      <c r="P652" s="389"/>
      <c r="Q652" s="389"/>
      <c r="R652" s="389"/>
      <c r="S652" s="389"/>
      <c r="T652" s="389"/>
      <c r="U652" s="389"/>
      <c r="V652" s="389"/>
      <c r="W652" s="389"/>
      <c r="X652" s="389"/>
      <c r="Y652" s="389"/>
      <c r="Z652" s="389"/>
      <c r="AA652" s="389"/>
      <c r="AB652" s="389"/>
      <c r="AC652" s="389"/>
      <c r="AD652" s="389"/>
      <c r="AE652" s="389"/>
      <c r="AF652" s="389"/>
      <c r="AG652" s="389"/>
      <c r="AH652" s="389"/>
      <c r="AI652" s="389"/>
      <c r="AJ652" s="389"/>
      <c r="AK652" s="389"/>
      <c r="AL652" s="389"/>
    </row>
    <row r="653" s="35" customFormat="true" ht="13.2" hidden="false" customHeight="false" outlineLevel="0" collapsed="false">
      <c r="A653" s="386"/>
      <c r="B653" s="387"/>
      <c r="C653" s="389"/>
      <c r="D653" s="389"/>
      <c r="E653" s="389"/>
      <c r="F653" s="389"/>
      <c r="G653" s="389"/>
      <c r="H653" s="389"/>
      <c r="I653" s="389"/>
      <c r="J653" s="389"/>
      <c r="K653" s="389"/>
      <c r="L653" s="389"/>
      <c r="M653" s="389"/>
      <c r="N653" s="389"/>
      <c r="O653" s="389"/>
      <c r="P653" s="389"/>
      <c r="Q653" s="389"/>
      <c r="R653" s="389"/>
      <c r="S653" s="389"/>
      <c r="T653" s="389"/>
      <c r="U653" s="389"/>
      <c r="V653" s="389"/>
      <c r="W653" s="389"/>
      <c r="X653" s="389"/>
      <c r="Y653" s="389"/>
      <c r="Z653" s="389"/>
      <c r="AA653" s="389"/>
      <c r="AB653" s="389"/>
      <c r="AC653" s="389"/>
      <c r="AD653" s="389"/>
      <c r="AE653" s="389"/>
      <c r="AF653" s="389"/>
      <c r="AG653" s="389"/>
      <c r="AH653" s="389"/>
      <c r="AI653" s="389"/>
      <c r="AJ653" s="389"/>
      <c r="AK653" s="389"/>
      <c r="AL653" s="389"/>
    </row>
    <row r="654" s="35" customFormat="true" ht="13.2" hidden="false" customHeight="false" outlineLevel="0" collapsed="false">
      <c r="A654" s="386"/>
      <c r="B654" s="387"/>
      <c r="C654" s="389"/>
      <c r="D654" s="389"/>
      <c r="E654" s="389"/>
      <c r="F654" s="389"/>
      <c r="G654" s="389"/>
      <c r="H654" s="389"/>
      <c r="I654" s="389"/>
      <c r="J654" s="389"/>
      <c r="K654" s="389"/>
      <c r="L654" s="389"/>
      <c r="M654" s="389"/>
      <c r="N654" s="389"/>
      <c r="O654" s="389"/>
      <c r="P654" s="389"/>
      <c r="Q654" s="389"/>
      <c r="R654" s="389"/>
      <c r="S654" s="389"/>
      <c r="T654" s="389"/>
      <c r="U654" s="389"/>
      <c r="V654" s="389"/>
      <c r="W654" s="389"/>
      <c r="X654" s="389"/>
      <c r="Y654" s="389"/>
      <c r="Z654" s="389"/>
      <c r="AA654" s="389"/>
      <c r="AB654" s="389"/>
      <c r="AC654" s="389"/>
      <c r="AD654" s="389"/>
      <c r="AE654" s="389"/>
      <c r="AF654" s="389"/>
      <c r="AG654" s="389"/>
      <c r="AH654" s="389"/>
      <c r="AI654" s="389"/>
      <c r="AJ654" s="389"/>
      <c r="AK654" s="389"/>
      <c r="AL654" s="389"/>
    </row>
    <row r="655" s="35" customFormat="true" ht="13.2" hidden="false" customHeight="false" outlineLevel="0" collapsed="false">
      <c r="A655" s="386"/>
      <c r="B655" s="387"/>
      <c r="C655" s="389"/>
      <c r="D655" s="389"/>
      <c r="E655" s="389"/>
      <c r="F655" s="389"/>
      <c r="G655" s="389"/>
      <c r="H655" s="389"/>
      <c r="I655" s="389"/>
      <c r="J655" s="389"/>
      <c r="K655" s="389"/>
      <c r="L655" s="389"/>
      <c r="M655" s="389"/>
      <c r="N655" s="389"/>
      <c r="O655" s="389"/>
      <c r="P655" s="389"/>
      <c r="Q655" s="389"/>
      <c r="R655" s="389"/>
      <c r="S655" s="389"/>
      <c r="T655" s="389"/>
      <c r="U655" s="389"/>
      <c r="V655" s="389"/>
      <c r="W655" s="389"/>
      <c r="X655" s="389"/>
      <c r="Y655" s="389"/>
      <c r="Z655" s="389"/>
      <c r="AA655" s="389"/>
      <c r="AB655" s="389"/>
      <c r="AC655" s="389"/>
      <c r="AD655" s="389"/>
      <c r="AE655" s="389"/>
      <c r="AF655" s="389"/>
      <c r="AG655" s="389"/>
      <c r="AH655" s="389"/>
      <c r="AI655" s="389"/>
      <c r="AJ655" s="389"/>
      <c r="AK655" s="389"/>
      <c r="AL655" s="389"/>
    </row>
    <row r="656" s="35" customFormat="true" ht="13.2" hidden="false" customHeight="false" outlineLevel="0" collapsed="false">
      <c r="A656" s="386"/>
      <c r="B656" s="387"/>
      <c r="C656" s="389"/>
      <c r="D656" s="389"/>
      <c r="E656" s="389"/>
      <c r="F656" s="389"/>
      <c r="G656" s="389"/>
      <c r="H656" s="389"/>
      <c r="I656" s="389"/>
      <c r="J656" s="389"/>
      <c r="K656" s="389"/>
      <c r="L656" s="389"/>
      <c r="M656" s="389"/>
      <c r="N656" s="389"/>
      <c r="O656" s="389"/>
      <c r="P656" s="389"/>
      <c r="Q656" s="389"/>
      <c r="R656" s="389"/>
      <c r="S656" s="389"/>
      <c r="T656" s="389"/>
      <c r="U656" s="389"/>
      <c r="V656" s="389"/>
      <c r="W656" s="389"/>
      <c r="X656" s="389"/>
      <c r="Y656" s="389"/>
      <c r="Z656" s="389"/>
      <c r="AA656" s="389"/>
      <c r="AB656" s="389"/>
      <c r="AC656" s="389"/>
      <c r="AD656" s="389"/>
      <c r="AE656" s="389"/>
      <c r="AF656" s="389"/>
      <c r="AG656" s="389"/>
      <c r="AH656" s="389"/>
      <c r="AI656" s="389"/>
      <c r="AJ656" s="389"/>
      <c r="AK656" s="389"/>
      <c r="AL656" s="389"/>
    </row>
    <row r="657" s="35" customFormat="true" ht="13.2" hidden="false" customHeight="false" outlineLevel="0" collapsed="false">
      <c r="A657" s="386"/>
      <c r="B657" s="387"/>
      <c r="C657" s="389"/>
      <c r="D657" s="389"/>
      <c r="E657" s="389"/>
      <c r="F657" s="389"/>
      <c r="G657" s="389"/>
      <c r="H657" s="389"/>
      <c r="I657" s="389"/>
      <c r="J657" s="389"/>
      <c r="K657" s="389"/>
      <c r="L657" s="389"/>
      <c r="M657" s="389"/>
      <c r="N657" s="389"/>
      <c r="O657" s="389"/>
      <c r="P657" s="389"/>
      <c r="Q657" s="389"/>
      <c r="R657" s="389"/>
      <c r="S657" s="389"/>
      <c r="T657" s="389"/>
      <c r="U657" s="389"/>
      <c r="V657" s="389"/>
      <c r="W657" s="389"/>
      <c r="X657" s="389"/>
      <c r="Y657" s="389"/>
      <c r="Z657" s="389"/>
      <c r="AA657" s="389"/>
      <c r="AB657" s="389"/>
      <c r="AC657" s="389"/>
      <c r="AD657" s="389"/>
      <c r="AE657" s="389"/>
      <c r="AF657" s="389"/>
      <c r="AG657" s="389"/>
      <c r="AH657" s="389"/>
      <c r="AI657" s="389"/>
      <c r="AJ657" s="389"/>
      <c r="AK657" s="389"/>
      <c r="AL657" s="389"/>
    </row>
    <row r="658" s="35" customFormat="true" ht="13.2" hidden="false" customHeight="false" outlineLevel="0" collapsed="false">
      <c r="A658" s="386"/>
      <c r="B658" s="387"/>
      <c r="C658" s="389"/>
      <c r="D658" s="389"/>
      <c r="E658" s="389"/>
      <c r="F658" s="389"/>
      <c r="G658" s="389"/>
      <c r="H658" s="389"/>
      <c r="I658" s="389"/>
      <c r="J658" s="389"/>
      <c r="K658" s="389"/>
      <c r="L658" s="389"/>
      <c r="M658" s="389"/>
      <c r="N658" s="389"/>
      <c r="O658" s="389"/>
      <c r="P658" s="389"/>
      <c r="Q658" s="389"/>
      <c r="R658" s="389"/>
      <c r="S658" s="389"/>
      <c r="T658" s="389"/>
      <c r="U658" s="389"/>
      <c r="V658" s="389"/>
      <c r="W658" s="389"/>
      <c r="X658" s="389"/>
      <c r="Y658" s="389"/>
      <c r="Z658" s="389"/>
      <c r="AA658" s="389"/>
      <c r="AB658" s="389"/>
      <c r="AC658" s="389"/>
      <c r="AD658" s="389"/>
      <c r="AE658" s="389"/>
      <c r="AF658" s="389"/>
      <c r="AG658" s="389"/>
      <c r="AH658" s="389"/>
      <c r="AI658" s="389"/>
      <c r="AJ658" s="389"/>
      <c r="AK658" s="389"/>
      <c r="AL658" s="389"/>
    </row>
    <row r="659" s="35" customFormat="true" ht="13.2" hidden="false" customHeight="false" outlineLevel="0" collapsed="false">
      <c r="A659" s="386"/>
      <c r="B659" s="387"/>
      <c r="C659" s="389"/>
      <c r="D659" s="389"/>
      <c r="E659" s="389"/>
      <c r="F659" s="389"/>
      <c r="G659" s="389"/>
      <c r="H659" s="389"/>
      <c r="I659" s="389"/>
      <c r="J659" s="389"/>
      <c r="K659" s="389"/>
      <c r="L659" s="389"/>
      <c r="M659" s="389"/>
      <c r="N659" s="389"/>
      <c r="O659" s="389"/>
      <c r="P659" s="389"/>
      <c r="Q659" s="389"/>
      <c r="R659" s="389"/>
      <c r="S659" s="389"/>
      <c r="T659" s="389"/>
      <c r="U659" s="389"/>
      <c r="V659" s="389"/>
      <c r="W659" s="389"/>
      <c r="X659" s="389"/>
      <c r="Y659" s="389"/>
      <c r="Z659" s="389"/>
      <c r="AA659" s="389"/>
      <c r="AB659" s="389"/>
      <c r="AC659" s="389"/>
      <c r="AD659" s="389"/>
      <c r="AE659" s="389"/>
      <c r="AF659" s="389"/>
      <c r="AG659" s="389"/>
      <c r="AH659" s="389"/>
      <c r="AI659" s="389"/>
      <c r="AJ659" s="389"/>
      <c r="AK659" s="389"/>
      <c r="AL659" s="389"/>
    </row>
    <row r="660" s="35" customFormat="true" ht="13.2" hidden="false" customHeight="false" outlineLevel="0" collapsed="false">
      <c r="A660" s="386"/>
      <c r="B660" s="387"/>
      <c r="C660" s="389"/>
      <c r="D660" s="389"/>
      <c r="E660" s="389"/>
      <c r="F660" s="389"/>
      <c r="G660" s="389"/>
      <c r="H660" s="389"/>
      <c r="I660" s="389"/>
      <c r="J660" s="389"/>
      <c r="K660" s="389"/>
      <c r="L660" s="389"/>
      <c r="M660" s="389"/>
      <c r="N660" s="389"/>
      <c r="O660" s="389"/>
      <c r="P660" s="389"/>
      <c r="Q660" s="389"/>
      <c r="R660" s="389"/>
      <c r="S660" s="389"/>
      <c r="T660" s="389"/>
      <c r="U660" s="389"/>
      <c r="V660" s="389"/>
      <c r="W660" s="389"/>
      <c r="X660" s="389"/>
      <c r="Y660" s="389"/>
      <c r="Z660" s="389"/>
      <c r="AA660" s="389"/>
      <c r="AB660" s="389"/>
      <c r="AC660" s="389"/>
      <c r="AD660" s="389"/>
      <c r="AE660" s="389"/>
      <c r="AF660" s="389"/>
      <c r="AG660" s="389"/>
      <c r="AH660" s="389"/>
      <c r="AI660" s="389"/>
      <c r="AJ660" s="389"/>
      <c r="AK660" s="389"/>
      <c r="AL660" s="389"/>
    </row>
    <row r="661" s="35" customFormat="true" ht="13.2" hidden="false" customHeight="false" outlineLevel="0" collapsed="false">
      <c r="A661" s="386"/>
      <c r="B661" s="387"/>
      <c r="C661" s="389"/>
      <c r="D661" s="389"/>
      <c r="E661" s="389"/>
      <c r="F661" s="389"/>
      <c r="G661" s="389"/>
      <c r="H661" s="389"/>
      <c r="I661" s="389"/>
      <c r="J661" s="389"/>
      <c r="K661" s="389"/>
      <c r="L661" s="389"/>
      <c r="M661" s="389"/>
      <c r="N661" s="389"/>
      <c r="O661" s="389"/>
      <c r="P661" s="389"/>
      <c r="Q661" s="389"/>
      <c r="R661" s="389"/>
      <c r="S661" s="389"/>
      <c r="T661" s="389"/>
      <c r="U661" s="389"/>
      <c r="V661" s="389"/>
      <c r="W661" s="389"/>
      <c r="X661" s="389"/>
      <c r="Y661" s="389"/>
      <c r="Z661" s="389"/>
      <c r="AA661" s="389"/>
      <c r="AB661" s="389"/>
      <c r="AC661" s="389"/>
      <c r="AD661" s="389"/>
      <c r="AE661" s="389"/>
      <c r="AF661" s="389"/>
      <c r="AG661" s="389"/>
      <c r="AH661" s="389"/>
      <c r="AI661" s="389"/>
      <c r="AJ661" s="389"/>
      <c r="AK661" s="389"/>
      <c r="AL661" s="389"/>
    </row>
    <row r="662" s="35" customFormat="true" ht="13.2" hidden="false" customHeight="false" outlineLevel="0" collapsed="false">
      <c r="A662" s="386"/>
      <c r="B662" s="387"/>
      <c r="C662" s="389"/>
      <c r="D662" s="389"/>
      <c r="E662" s="389"/>
      <c r="F662" s="389"/>
      <c r="G662" s="389"/>
      <c r="H662" s="389"/>
      <c r="I662" s="389"/>
      <c r="J662" s="389"/>
      <c r="K662" s="389"/>
      <c r="L662" s="389"/>
      <c r="M662" s="389"/>
      <c r="N662" s="389"/>
      <c r="O662" s="389"/>
      <c r="P662" s="389"/>
      <c r="Q662" s="389"/>
      <c r="R662" s="389"/>
      <c r="S662" s="389"/>
      <c r="T662" s="389"/>
      <c r="U662" s="389"/>
      <c r="V662" s="389"/>
      <c r="W662" s="389"/>
      <c r="X662" s="389"/>
      <c r="Y662" s="389"/>
      <c r="Z662" s="389"/>
      <c r="AA662" s="389"/>
      <c r="AB662" s="389"/>
      <c r="AC662" s="389"/>
      <c r="AD662" s="389"/>
      <c r="AE662" s="389"/>
      <c r="AF662" s="389"/>
      <c r="AG662" s="389"/>
      <c r="AH662" s="389"/>
      <c r="AI662" s="389"/>
      <c r="AJ662" s="389"/>
      <c r="AK662" s="389"/>
      <c r="AL662" s="389"/>
    </row>
    <row r="663" s="35" customFormat="true" ht="13.2" hidden="false" customHeight="false" outlineLevel="0" collapsed="false">
      <c r="A663" s="386"/>
      <c r="B663" s="387"/>
      <c r="C663" s="389"/>
      <c r="D663" s="389"/>
      <c r="E663" s="389"/>
      <c r="F663" s="389"/>
      <c r="G663" s="389"/>
      <c r="H663" s="389"/>
      <c r="I663" s="389"/>
      <c r="J663" s="389"/>
      <c r="K663" s="389"/>
      <c r="L663" s="389"/>
      <c r="M663" s="389"/>
      <c r="N663" s="389"/>
      <c r="O663" s="389"/>
      <c r="P663" s="389"/>
      <c r="Q663" s="389"/>
      <c r="R663" s="389"/>
      <c r="S663" s="389"/>
      <c r="T663" s="389"/>
      <c r="U663" s="389"/>
      <c r="V663" s="389"/>
      <c r="W663" s="389"/>
      <c r="X663" s="389"/>
      <c r="Y663" s="389"/>
      <c r="Z663" s="389"/>
      <c r="AA663" s="389"/>
      <c r="AB663" s="389"/>
      <c r="AC663" s="389"/>
      <c r="AD663" s="389"/>
      <c r="AE663" s="389"/>
      <c r="AF663" s="389"/>
      <c r="AG663" s="389"/>
      <c r="AH663" s="389"/>
      <c r="AI663" s="389"/>
      <c r="AJ663" s="389"/>
      <c r="AK663" s="389"/>
      <c r="AL663" s="389"/>
    </row>
    <row r="664" s="35" customFormat="true" ht="13.2" hidden="false" customHeight="false" outlineLevel="0" collapsed="false">
      <c r="A664" s="386"/>
      <c r="B664" s="387"/>
      <c r="C664" s="389"/>
      <c r="D664" s="389"/>
      <c r="E664" s="389"/>
      <c r="F664" s="389"/>
      <c r="G664" s="389"/>
      <c r="H664" s="389"/>
      <c r="I664" s="389"/>
      <c r="J664" s="389"/>
      <c r="K664" s="389"/>
      <c r="L664" s="389"/>
      <c r="M664" s="389"/>
      <c r="N664" s="389"/>
      <c r="O664" s="389"/>
      <c r="P664" s="389"/>
      <c r="Q664" s="389"/>
      <c r="R664" s="389"/>
      <c r="S664" s="389"/>
      <c r="T664" s="389"/>
      <c r="U664" s="389"/>
      <c r="V664" s="389"/>
      <c r="W664" s="389"/>
      <c r="X664" s="389"/>
      <c r="Y664" s="389"/>
      <c r="Z664" s="389"/>
      <c r="AA664" s="389"/>
      <c r="AB664" s="389"/>
      <c r="AC664" s="389"/>
      <c r="AD664" s="389"/>
      <c r="AE664" s="389"/>
      <c r="AF664" s="389"/>
      <c r="AG664" s="389"/>
      <c r="AH664" s="389"/>
      <c r="AI664" s="389"/>
      <c r="AJ664" s="389"/>
      <c r="AK664" s="389"/>
      <c r="AL664" s="389"/>
    </row>
    <row r="665" s="35" customFormat="true" ht="13.2" hidden="false" customHeight="false" outlineLevel="0" collapsed="false">
      <c r="A665" s="386"/>
      <c r="B665" s="387"/>
      <c r="C665" s="389"/>
      <c r="D665" s="389"/>
      <c r="E665" s="389"/>
      <c r="F665" s="389"/>
      <c r="G665" s="389"/>
      <c r="H665" s="389"/>
      <c r="I665" s="389"/>
      <c r="J665" s="389"/>
      <c r="K665" s="389"/>
      <c r="L665" s="389"/>
      <c r="M665" s="389"/>
      <c r="N665" s="389"/>
      <c r="O665" s="389"/>
      <c r="P665" s="389"/>
      <c r="Q665" s="389"/>
      <c r="R665" s="389"/>
      <c r="S665" s="389"/>
      <c r="T665" s="389"/>
      <c r="U665" s="389"/>
      <c r="V665" s="389"/>
      <c r="W665" s="389"/>
      <c r="X665" s="389"/>
      <c r="Y665" s="389"/>
      <c r="Z665" s="389"/>
      <c r="AA665" s="389"/>
      <c r="AB665" s="389"/>
      <c r="AC665" s="389"/>
      <c r="AD665" s="389"/>
      <c r="AE665" s="389"/>
      <c r="AF665" s="389"/>
      <c r="AG665" s="389"/>
      <c r="AH665" s="389"/>
      <c r="AI665" s="389"/>
      <c r="AJ665" s="389"/>
      <c r="AK665" s="389"/>
      <c r="AL665" s="389"/>
    </row>
    <row r="666" s="35" customFormat="true" ht="13.2" hidden="false" customHeight="false" outlineLevel="0" collapsed="false">
      <c r="A666" s="386"/>
      <c r="B666" s="387"/>
      <c r="C666" s="389"/>
      <c r="D666" s="389"/>
      <c r="E666" s="389"/>
      <c r="F666" s="389"/>
      <c r="G666" s="389"/>
      <c r="H666" s="389"/>
      <c r="I666" s="389"/>
      <c r="J666" s="389"/>
      <c r="K666" s="389"/>
      <c r="L666" s="389"/>
      <c r="M666" s="389"/>
      <c r="N666" s="389"/>
      <c r="O666" s="389"/>
      <c r="P666" s="389"/>
      <c r="Q666" s="389"/>
      <c r="R666" s="389"/>
      <c r="S666" s="389"/>
      <c r="T666" s="389"/>
      <c r="U666" s="389"/>
      <c r="V666" s="389"/>
      <c r="W666" s="389"/>
      <c r="X666" s="389"/>
      <c r="Y666" s="389"/>
      <c r="Z666" s="389"/>
      <c r="AA666" s="389"/>
      <c r="AB666" s="389"/>
      <c r="AC666" s="389"/>
      <c r="AD666" s="389"/>
      <c r="AE666" s="389"/>
      <c r="AF666" s="389"/>
      <c r="AG666" s="389"/>
      <c r="AH666" s="389"/>
      <c r="AI666" s="389"/>
      <c r="AJ666" s="389"/>
      <c r="AK666" s="389"/>
      <c r="AL666" s="389"/>
    </row>
    <row r="667" s="35" customFormat="true" ht="13.2" hidden="false" customHeight="false" outlineLevel="0" collapsed="false">
      <c r="A667" s="386"/>
      <c r="B667" s="387"/>
      <c r="C667" s="389"/>
      <c r="D667" s="389"/>
      <c r="E667" s="389"/>
      <c r="F667" s="389"/>
      <c r="G667" s="389"/>
      <c r="H667" s="389"/>
      <c r="I667" s="389"/>
      <c r="J667" s="389"/>
      <c r="K667" s="389"/>
      <c r="L667" s="389"/>
      <c r="M667" s="389"/>
      <c r="N667" s="389"/>
      <c r="O667" s="389"/>
      <c r="P667" s="389"/>
      <c r="Q667" s="389"/>
      <c r="R667" s="389"/>
      <c r="S667" s="389"/>
      <c r="T667" s="389"/>
      <c r="U667" s="389"/>
      <c r="V667" s="389"/>
      <c r="W667" s="389"/>
      <c r="X667" s="389"/>
      <c r="Y667" s="389"/>
      <c r="Z667" s="389"/>
      <c r="AA667" s="389"/>
      <c r="AB667" s="389"/>
      <c r="AC667" s="389"/>
      <c r="AD667" s="389"/>
      <c r="AE667" s="389"/>
      <c r="AF667" s="389"/>
      <c r="AG667" s="389"/>
      <c r="AH667" s="389"/>
      <c r="AI667" s="389"/>
      <c r="AJ667" s="389"/>
      <c r="AK667" s="389"/>
      <c r="AL667" s="389"/>
    </row>
    <row r="668" s="35" customFormat="true" ht="13.2" hidden="false" customHeight="false" outlineLevel="0" collapsed="false">
      <c r="A668" s="386"/>
      <c r="B668" s="387"/>
      <c r="C668" s="389"/>
      <c r="D668" s="389"/>
      <c r="E668" s="389"/>
      <c r="F668" s="389"/>
      <c r="G668" s="389"/>
      <c r="H668" s="389"/>
      <c r="I668" s="389"/>
      <c r="J668" s="389"/>
      <c r="K668" s="389"/>
      <c r="L668" s="389"/>
      <c r="M668" s="389"/>
      <c r="N668" s="389"/>
      <c r="O668" s="389"/>
      <c r="P668" s="389"/>
      <c r="Q668" s="389"/>
      <c r="R668" s="389"/>
      <c r="S668" s="389"/>
      <c r="T668" s="389"/>
      <c r="U668" s="389"/>
      <c r="V668" s="389"/>
      <c r="W668" s="389"/>
      <c r="X668" s="389"/>
      <c r="Y668" s="389"/>
      <c r="Z668" s="389"/>
      <c r="AA668" s="389"/>
      <c r="AB668" s="389"/>
      <c r="AC668" s="389"/>
      <c r="AD668" s="389"/>
      <c r="AE668" s="389"/>
      <c r="AF668" s="389"/>
      <c r="AG668" s="389"/>
      <c r="AH668" s="389"/>
      <c r="AI668" s="389"/>
      <c r="AJ668" s="389"/>
      <c r="AK668" s="389"/>
      <c r="AL668" s="389"/>
    </row>
    <row r="669" s="35" customFormat="true" ht="13.2" hidden="false" customHeight="false" outlineLevel="0" collapsed="false">
      <c r="A669" s="386"/>
      <c r="B669" s="387"/>
      <c r="C669" s="389"/>
      <c r="D669" s="389"/>
      <c r="E669" s="389"/>
      <c r="F669" s="389"/>
      <c r="G669" s="389"/>
      <c r="H669" s="389"/>
      <c r="I669" s="389"/>
      <c r="J669" s="389"/>
      <c r="K669" s="389"/>
      <c r="L669" s="389"/>
      <c r="M669" s="389"/>
      <c r="N669" s="389"/>
      <c r="O669" s="389"/>
      <c r="P669" s="389"/>
      <c r="Q669" s="389"/>
      <c r="R669" s="389"/>
      <c r="S669" s="389"/>
      <c r="T669" s="389"/>
      <c r="U669" s="389"/>
      <c r="V669" s="389"/>
      <c r="W669" s="389"/>
      <c r="X669" s="389"/>
      <c r="Y669" s="389"/>
      <c r="Z669" s="389"/>
      <c r="AA669" s="389"/>
      <c r="AB669" s="389"/>
      <c r="AC669" s="389"/>
      <c r="AD669" s="389"/>
      <c r="AE669" s="389"/>
      <c r="AF669" s="389"/>
      <c r="AG669" s="389"/>
      <c r="AH669" s="389"/>
      <c r="AI669" s="389"/>
      <c r="AJ669" s="389"/>
      <c r="AK669" s="389"/>
      <c r="AL669" s="389"/>
    </row>
    <row r="670" s="35" customFormat="true" ht="13.2" hidden="false" customHeight="false" outlineLevel="0" collapsed="false">
      <c r="A670" s="386"/>
      <c r="B670" s="387"/>
      <c r="C670" s="389"/>
      <c r="D670" s="389"/>
      <c r="E670" s="389"/>
      <c r="F670" s="389"/>
      <c r="G670" s="389"/>
      <c r="H670" s="389"/>
      <c r="I670" s="389"/>
      <c r="J670" s="389"/>
      <c r="K670" s="389"/>
      <c r="L670" s="389"/>
      <c r="M670" s="389"/>
      <c r="N670" s="389"/>
      <c r="O670" s="389"/>
      <c r="P670" s="389"/>
      <c r="Q670" s="389"/>
      <c r="R670" s="389"/>
      <c r="S670" s="389"/>
      <c r="T670" s="389"/>
      <c r="U670" s="389"/>
      <c r="V670" s="389"/>
      <c r="W670" s="389"/>
      <c r="X670" s="389"/>
      <c r="Y670" s="389"/>
      <c r="Z670" s="389"/>
      <c r="AA670" s="389"/>
      <c r="AB670" s="389"/>
      <c r="AC670" s="389"/>
      <c r="AD670" s="389"/>
      <c r="AE670" s="389"/>
      <c r="AF670" s="389"/>
      <c r="AG670" s="389"/>
      <c r="AH670" s="389"/>
      <c r="AI670" s="389"/>
      <c r="AJ670" s="389"/>
      <c r="AK670" s="389"/>
      <c r="AL670" s="389"/>
    </row>
    <row r="671" s="35" customFormat="true" ht="13.2" hidden="false" customHeight="false" outlineLevel="0" collapsed="false">
      <c r="A671" s="386"/>
      <c r="B671" s="387"/>
      <c r="C671" s="389"/>
      <c r="D671" s="389"/>
      <c r="E671" s="389"/>
      <c r="F671" s="389"/>
      <c r="G671" s="389"/>
      <c r="H671" s="389"/>
      <c r="I671" s="389"/>
      <c r="J671" s="389"/>
      <c r="K671" s="389"/>
      <c r="L671" s="389"/>
      <c r="M671" s="389"/>
      <c r="N671" s="389"/>
      <c r="O671" s="389"/>
      <c r="P671" s="389"/>
      <c r="Q671" s="389"/>
      <c r="R671" s="389"/>
      <c r="S671" s="389"/>
      <c r="T671" s="389"/>
      <c r="U671" s="389"/>
      <c r="V671" s="389"/>
      <c r="W671" s="389"/>
      <c r="X671" s="389"/>
      <c r="Y671" s="389"/>
      <c r="Z671" s="389"/>
      <c r="AA671" s="389"/>
      <c r="AB671" s="389"/>
      <c r="AC671" s="389"/>
      <c r="AD671" s="389"/>
      <c r="AE671" s="389"/>
      <c r="AF671" s="389"/>
      <c r="AG671" s="389"/>
      <c r="AH671" s="389"/>
      <c r="AI671" s="389"/>
      <c r="AJ671" s="389"/>
      <c r="AK671" s="389"/>
      <c r="AL671" s="389"/>
    </row>
    <row r="672" s="35" customFormat="true" ht="13.2" hidden="false" customHeight="false" outlineLevel="0" collapsed="false">
      <c r="A672" s="386"/>
      <c r="B672" s="387"/>
      <c r="C672" s="389"/>
      <c r="D672" s="389"/>
      <c r="E672" s="389"/>
      <c r="F672" s="389"/>
      <c r="G672" s="389"/>
      <c r="H672" s="389"/>
      <c r="I672" s="389"/>
      <c r="J672" s="389"/>
      <c r="K672" s="389"/>
      <c r="L672" s="389"/>
      <c r="M672" s="389"/>
      <c r="N672" s="389"/>
      <c r="O672" s="389"/>
      <c r="P672" s="389"/>
      <c r="Q672" s="389"/>
      <c r="R672" s="389"/>
      <c r="S672" s="389"/>
      <c r="T672" s="389"/>
      <c r="U672" s="389"/>
      <c r="V672" s="389"/>
      <c r="W672" s="389"/>
      <c r="X672" s="389"/>
      <c r="Y672" s="389"/>
      <c r="Z672" s="389"/>
      <c r="AA672" s="389"/>
      <c r="AB672" s="389"/>
      <c r="AC672" s="389"/>
      <c r="AD672" s="389"/>
      <c r="AE672" s="389"/>
      <c r="AF672" s="389"/>
      <c r="AG672" s="389"/>
      <c r="AH672" s="389"/>
      <c r="AI672" s="389"/>
      <c r="AJ672" s="389"/>
      <c r="AK672" s="389"/>
      <c r="AL672" s="389"/>
    </row>
    <row r="673" s="35" customFormat="true" ht="13.2" hidden="false" customHeight="false" outlineLevel="0" collapsed="false">
      <c r="A673" s="386"/>
      <c r="B673" s="387"/>
      <c r="C673" s="389"/>
      <c r="D673" s="389"/>
      <c r="E673" s="389"/>
      <c r="F673" s="389"/>
      <c r="G673" s="389"/>
      <c r="H673" s="389"/>
      <c r="I673" s="389"/>
      <c r="J673" s="389"/>
      <c r="K673" s="389"/>
      <c r="L673" s="389"/>
      <c r="M673" s="389"/>
      <c r="N673" s="389"/>
      <c r="O673" s="389"/>
      <c r="P673" s="389"/>
      <c r="Q673" s="389"/>
      <c r="R673" s="389"/>
      <c r="S673" s="389"/>
      <c r="T673" s="389"/>
      <c r="U673" s="389"/>
      <c r="V673" s="389"/>
      <c r="W673" s="389"/>
      <c r="X673" s="389"/>
      <c r="Y673" s="389"/>
      <c r="Z673" s="389"/>
      <c r="AA673" s="389"/>
      <c r="AB673" s="389"/>
      <c r="AC673" s="389"/>
      <c r="AD673" s="389"/>
      <c r="AE673" s="389"/>
      <c r="AF673" s="389"/>
      <c r="AG673" s="389"/>
      <c r="AH673" s="389"/>
      <c r="AI673" s="389"/>
      <c r="AJ673" s="389"/>
      <c r="AK673" s="389"/>
      <c r="AL673" s="389"/>
    </row>
    <row r="674" s="35" customFormat="true" ht="13.2" hidden="false" customHeight="false" outlineLevel="0" collapsed="false">
      <c r="A674" s="386"/>
      <c r="B674" s="387"/>
      <c r="C674" s="389"/>
      <c r="D674" s="389"/>
      <c r="E674" s="389"/>
      <c r="F674" s="389"/>
      <c r="G674" s="389"/>
      <c r="H674" s="389"/>
      <c r="I674" s="389"/>
      <c r="J674" s="389"/>
      <c r="K674" s="389"/>
      <c r="L674" s="389"/>
      <c r="M674" s="389"/>
      <c r="N674" s="389"/>
      <c r="O674" s="389"/>
      <c r="P674" s="389"/>
      <c r="Q674" s="389"/>
      <c r="R674" s="389"/>
      <c r="S674" s="389"/>
      <c r="T674" s="389"/>
      <c r="U674" s="389"/>
      <c r="V674" s="389"/>
      <c r="W674" s="389"/>
      <c r="X674" s="389"/>
      <c r="Y674" s="389"/>
      <c r="Z674" s="389"/>
      <c r="AA674" s="389"/>
      <c r="AB674" s="389"/>
      <c r="AC674" s="389"/>
      <c r="AD674" s="389"/>
      <c r="AE674" s="389"/>
      <c r="AF674" s="389"/>
      <c r="AG674" s="389"/>
      <c r="AH674" s="389"/>
      <c r="AI674" s="389"/>
      <c r="AJ674" s="389"/>
      <c r="AK674" s="389"/>
      <c r="AL674" s="389"/>
    </row>
    <row r="675" s="35" customFormat="true" ht="13.2" hidden="false" customHeight="false" outlineLevel="0" collapsed="false">
      <c r="A675" s="386"/>
      <c r="B675" s="387"/>
      <c r="C675" s="389"/>
      <c r="D675" s="389"/>
      <c r="E675" s="389"/>
      <c r="F675" s="389"/>
      <c r="G675" s="389"/>
      <c r="H675" s="389"/>
      <c r="I675" s="389"/>
      <c r="J675" s="389"/>
      <c r="K675" s="389"/>
      <c r="L675" s="389"/>
      <c r="M675" s="389"/>
      <c r="N675" s="389"/>
      <c r="O675" s="389"/>
      <c r="P675" s="389"/>
      <c r="Q675" s="389"/>
      <c r="R675" s="389"/>
      <c r="S675" s="389"/>
      <c r="T675" s="389"/>
      <c r="U675" s="389"/>
      <c r="V675" s="389"/>
      <c r="W675" s="389"/>
      <c r="X675" s="389"/>
      <c r="Y675" s="389"/>
      <c r="Z675" s="389"/>
      <c r="AA675" s="389"/>
      <c r="AB675" s="389"/>
      <c r="AC675" s="389"/>
      <c r="AD675" s="389"/>
      <c r="AE675" s="389"/>
      <c r="AF675" s="389"/>
      <c r="AG675" s="389"/>
      <c r="AH675" s="389"/>
      <c r="AI675" s="389"/>
      <c r="AJ675" s="389"/>
      <c r="AK675" s="389"/>
      <c r="AL675" s="389"/>
    </row>
    <row r="676" s="35" customFormat="true" ht="13.2" hidden="false" customHeight="false" outlineLevel="0" collapsed="false">
      <c r="A676" s="386"/>
      <c r="B676" s="387"/>
      <c r="C676" s="389"/>
      <c r="D676" s="389"/>
      <c r="E676" s="389"/>
      <c r="F676" s="389"/>
      <c r="G676" s="389"/>
      <c r="H676" s="389"/>
      <c r="I676" s="389"/>
      <c r="J676" s="389"/>
      <c r="K676" s="389"/>
      <c r="L676" s="389"/>
      <c r="M676" s="389"/>
      <c r="N676" s="389"/>
      <c r="O676" s="389"/>
      <c r="P676" s="389"/>
      <c r="Q676" s="389"/>
      <c r="R676" s="389"/>
      <c r="S676" s="389"/>
      <c r="T676" s="389"/>
      <c r="U676" s="389"/>
      <c r="V676" s="389"/>
      <c r="W676" s="389"/>
      <c r="X676" s="389"/>
      <c r="Y676" s="389"/>
      <c r="Z676" s="389"/>
      <c r="AA676" s="389"/>
      <c r="AB676" s="389"/>
      <c r="AC676" s="389"/>
      <c r="AD676" s="389"/>
      <c r="AE676" s="389"/>
      <c r="AF676" s="389"/>
      <c r="AG676" s="389"/>
      <c r="AH676" s="389"/>
      <c r="AI676" s="389"/>
      <c r="AJ676" s="389"/>
      <c r="AK676" s="389"/>
      <c r="AL676" s="389"/>
    </row>
    <row r="677" s="35" customFormat="true" ht="13.2" hidden="false" customHeight="false" outlineLevel="0" collapsed="false">
      <c r="A677" s="386"/>
      <c r="B677" s="387"/>
      <c r="C677" s="389"/>
      <c r="D677" s="389"/>
      <c r="E677" s="389"/>
      <c r="F677" s="389"/>
      <c r="G677" s="389"/>
      <c r="H677" s="389"/>
      <c r="I677" s="389"/>
      <c r="J677" s="389"/>
      <c r="K677" s="389"/>
      <c r="L677" s="389"/>
      <c r="M677" s="389"/>
      <c r="N677" s="389"/>
      <c r="O677" s="389"/>
      <c r="P677" s="389"/>
      <c r="Q677" s="389"/>
      <c r="R677" s="389"/>
      <c r="S677" s="389"/>
      <c r="T677" s="389"/>
      <c r="U677" s="389"/>
      <c r="V677" s="389"/>
      <c r="W677" s="389"/>
      <c r="X677" s="389"/>
      <c r="Y677" s="389"/>
      <c r="Z677" s="389"/>
      <c r="AA677" s="389"/>
      <c r="AB677" s="389"/>
      <c r="AC677" s="389"/>
      <c r="AD677" s="389"/>
      <c r="AE677" s="389"/>
      <c r="AF677" s="389"/>
      <c r="AG677" s="389"/>
      <c r="AH677" s="389"/>
      <c r="AI677" s="389"/>
      <c r="AJ677" s="389"/>
      <c r="AK677" s="389"/>
      <c r="AL677" s="389"/>
    </row>
    <row r="678" s="35" customFormat="true" ht="13.2" hidden="false" customHeight="false" outlineLevel="0" collapsed="false">
      <c r="A678" s="386"/>
      <c r="B678" s="387"/>
      <c r="C678" s="389"/>
      <c r="D678" s="389"/>
      <c r="E678" s="389"/>
      <c r="F678" s="389"/>
      <c r="G678" s="389"/>
      <c r="H678" s="389"/>
      <c r="I678" s="389"/>
      <c r="J678" s="389"/>
      <c r="K678" s="389"/>
      <c r="L678" s="389"/>
      <c r="M678" s="389"/>
      <c r="N678" s="389"/>
      <c r="O678" s="389"/>
      <c r="P678" s="389"/>
      <c r="Q678" s="389"/>
      <c r="R678" s="389"/>
      <c r="S678" s="389"/>
      <c r="T678" s="389"/>
      <c r="U678" s="389"/>
      <c r="V678" s="389"/>
      <c r="W678" s="389"/>
      <c r="X678" s="389"/>
      <c r="Y678" s="389"/>
      <c r="Z678" s="389"/>
      <c r="AA678" s="389"/>
      <c r="AB678" s="389"/>
      <c r="AC678" s="389"/>
      <c r="AD678" s="389"/>
      <c r="AE678" s="389"/>
      <c r="AF678" s="389"/>
      <c r="AG678" s="389"/>
      <c r="AH678" s="389"/>
      <c r="AI678" s="389"/>
      <c r="AJ678" s="389"/>
      <c r="AK678" s="389"/>
      <c r="AL678" s="389"/>
    </row>
    <row r="679" s="35" customFormat="true" ht="13.2" hidden="false" customHeight="false" outlineLevel="0" collapsed="false">
      <c r="A679" s="386"/>
      <c r="B679" s="387"/>
      <c r="C679" s="389"/>
      <c r="D679" s="389"/>
      <c r="E679" s="389"/>
      <c r="F679" s="389"/>
      <c r="G679" s="389"/>
      <c r="H679" s="389"/>
      <c r="I679" s="389"/>
      <c r="J679" s="389"/>
      <c r="K679" s="389"/>
      <c r="L679" s="389"/>
      <c r="M679" s="389"/>
      <c r="N679" s="389"/>
      <c r="O679" s="389"/>
      <c r="P679" s="389"/>
      <c r="Q679" s="389"/>
      <c r="R679" s="389"/>
      <c r="S679" s="389"/>
      <c r="T679" s="389"/>
      <c r="U679" s="389"/>
      <c r="V679" s="389"/>
      <c r="W679" s="389"/>
      <c r="X679" s="389"/>
      <c r="Y679" s="389"/>
      <c r="Z679" s="389"/>
      <c r="AA679" s="389"/>
      <c r="AB679" s="389"/>
      <c r="AC679" s="389"/>
      <c r="AD679" s="389"/>
      <c r="AE679" s="389"/>
      <c r="AF679" s="389"/>
      <c r="AG679" s="389"/>
      <c r="AH679" s="389"/>
      <c r="AI679" s="389"/>
      <c r="AJ679" s="389"/>
      <c r="AK679" s="389"/>
      <c r="AL679" s="389"/>
    </row>
    <row r="680" s="35" customFormat="true" ht="13.2" hidden="false" customHeight="false" outlineLevel="0" collapsed="false">
      <c r="A680" s="386"/>
      <c r="B680" s="387"/>
      <c r="C680" s="389"/>
      <c r="D680" s="389"/>
      <c r="E680" s="389"/>
      <c r="F680" s="389"/>
      <c r="G680" s="389"/>
      <c r="H680" s="389"/>
      <c r="I680" s="389"/>
      <c r="J680" s="389"/>
      <c r="K680" s="389"/>
      <c r="L680" s="389"/>
      <c r="M680" s="389"/>
      <c r="N680" s="389"/>
      <c r="O680" s="389"/>
      <c r="P680" s="389"/>
      <c r="Q680" s="389"/>
      <c r="R680" s="389"/>
      <c r="S680" s="389"/>
      <c r="T680" s="389"/>
      <c r="U680" s="389"/>
      <c r="V680" s="389"/>
      <c r="W680" s="389"/>
      <c r="X680" s="389"/>
      <c r="Y680" s="389"/>
      <c r="Z680" s="389"/>
      <c r="AA680" s="389"/>
      <c r="AB680" s="389"/>
      <c r="AC680" s="389"/>
      <c r="AD680" s="389"/>
      <c r="AE680" s="389"/>
      <c r="AF680" s="389"/>
      <c r="AG680" s="389"/>
      <c r="AH680" s="389"/>
      <c r="AI680" s="389"/>
      <c r="AJ680" s="389"/>
      <c r="AK680" s="389"/>
      <c r="AL680" s="389"/>
    </row>
    <row r="681" s="35" customFormat="true" ht="13.2" hidden="false" customHeight="false" outlineLevel="0" collapsed="false">
      <c r="A681" s="386"/>
      <c r="B681" s="387"/>
      <c r="C681" s="389"/>
      <c r="D681" s="389"/>
      <c r="E681" s="389"/>
      <c r="F681" s="389"/>
      <c r="G681" s="389"/>
      <c r="H681" s="389"/>
      <c r="I681" s="389"/>
      <c r="J681" s="389"/>
      <c r="K681" s="389"/>
      <c r="L681" s="389"/>
      <c r="M681" s="389"/>
      <c r="N681" s="389"/>
      <c r="O681" s="389"/>
      <c r="P681" s="389"/>
      <c r="Q681" s="389"/>
      <c r="R681" s="389"/>
      <c r="S681" s="389"/>
      <c r="T681" s="389"/>
      <c r="U681" s="389"/>
      <c r="V681" s="389"/>
      <c r="W681" s="389"/>
      <c r="X681" s="389"/>
      <c r="Y681" s="389"/>
      <c r="Z681" s="389"/>
      <c r="AA681" s="389"/>
      <c r="AB681" s="389"/>
      <c r="AC681" s="389"/>
      <c r="AD681" s="389"/>
      <c r="AE681" s="389"/>
      <c r="AF681" s="389"/>
      <c r="AG681" s="389"/>
      <c r="AH681" s="389"/>
      <c r="AI681" s="389"/>
      <c r="AJ681" s="389"/>
      <c r="AK681" s="389"/>
      <c r="AL681" s="389"/>
    </row>
    <row r="682" s="35" customFormat="true" ht="13.2" hidden="false" customHeight="false" outlineLevel="0" collapsed="false">
      <c r="A682" s="386"/>
      <c r="B682" s="387"/>
      <c r="C682" s="389"/>
      <c r="D682" s="389"/>
      <c r="E682" s="389"/>
      <c r="F682" s="389"/>
      <c r="G682" s="389"/>
      <c r="H682" s="389"/>
      <c r="I682" s="389"/>
      <c r="J682" s="389"/>
      <c r="K682" s="389"/>
      <c r="L682" s="389"/>
      <c r="M682" s="389"/>
      <c r="N682" s="389"/>
      <c r="O682" s="389"/>
      <c r="P682" s="389"/>
      <c r="Q682" s="389"/>
      <c r="R682" s="389"/>
      <c r="S682" s="389"/>
      <c r="T682" s="389"/>
      <c r="U682" s="389"/>
      <c r="V682" s="389"/>
      <c r="W682" s="389"/>
      <c r="X682" s="389"/>
      <c r="Y682" s="389"/>
      <c r="Z682" s="389"/>
      <c r="AA682" s="389"/>
      <c r="AB682" s="389"/>
      <c r="AC682" s="389"/>
      <c r="AD682" s="389"/>
      <c r="AE682" s="389"/>
      <c r="AF682" s="389"/>
      <c r="AG682" s="389"/>
      <c r="AH682" s="389"/>
      <c r="AI682" s="389"/>
      <c r="AJ682" s="389"/>
      <c r="AK682" s="389"/>
      <c r="AL682" s="389"/>
    </row>
    <row r="683" s="35" customFormat="true" ht="13.2" hidden="false" customHeight="false" outlineLevel="0" collapsed="false">
      <c r="A683" s="386"/>
      <c r="B683" s="387"/>
      <c r="C683" s="389"/>
      <c r="D683" s="389"/>
      <c r="E683" s="389"/>
      <c r="F683" s="389"/>
      <c r="G683" s="389"/>
      <c r="H683" s="389"/>
      <c r="I683" s="389"/>
      <c r="J683" s="389"/>
      <c r="K683" s="389"/>
      <c r="L683" s="389"/>
      <c r="M683" s="389"/>
      <c r="N683" s="389"/>
      <c r="O683" s="389"/>
      <c r="P683" s="389"/>
      <c r="Q683" s="389"/>
      <c r="R683" s="389"/>
      <c r="S683" s="389"/>
      <c r="T683" s="389"/>
      <c r="U683" s="389"/>
      <c r="V683" s="389"/>
      <c r="W683" s="389"/>
      <c r="X683" s="389"/>
      <c r="Y683" s="389"/>
      <c r="Z683" s="389"/>
      <c r="AA683" s="389"/>
      <c r="AB683" s="389"/>
      <c r="AC683" s="389"/>
      <c r="AD683" s="389"/>
      <c r="AE683" s="389"/>
      <c r="AF683" s="389"/>
      <c r="AG683" s="389"/>
      <c r="AH683" s="389"/>
      <c r="AI683" s="389"/>
      <c r="AJ683" s="389"/>
      <c r="AK683" s="389"/>
      <c r="AL683" s="389"/>
    </row>
    <row r="684" s="35" customFormat="true" ht="13.2" hidden="false" customHeight="false" outlineLevel="0" collapsed="false">
      <c r="A684" s="386"/>
      <c r="B684" s="387"/>
      <c r="C684" s="389"/>
      <c r="D684" s="389"/>
      <c r="E684" s="389"/>
      <c r="F684" s="389"/>
      <c r="G684" s="389"/>
      <c r="H684" s="389"/>
      <c r="I684" s="389"/>
      <c r="J684" s="389"/>
      <c r="K684" s="389"/>
      <c r="L684" s="389"/>
      <c r="M684" s="389"/>
      <c r="N684" s="389"/>
      <c r="O684" s="389"/>
      <c r="P684" s="389"/>
      <c r="Q684" s="389"/>
      <c r="R684" s="389"/>
      <c r="S684" s="389"/>
      <c r="T684" s="389"/>
      <c r="U684" s="389"/>
      <c r="V684" s="389"/>
      <c r="W684" s="389"/>
      <c r="X684" s="389"/>
      <c r="Y684" s="389"/>
      <c r="Z684" s="389"/>
      <c r="AA684" s="389"/>
      <c r="AB684" s="389"/>
      <c r="AC684" s="389"/>
      <c r="AD684" s="389"/>
      <c r="AE684" s="389"/>
      <c r="AF684" s="389"/>
      <c r="AG684" s="389"/>
      <c r="AH684" s="389"/>
      <c r="AI684" s="389"/>
      <c r="AJ684" s="389"/>
      <c r="AK684" s="389"/>
      <c r="AL684" s="389"/>
    </row>
    <row r="685" s="35" customFormat="true" ht="13.2" hidden="false" customHeight="false" outlineLevel="0" collapsed="false">
      <c r="A685" s="386"/>
      <c r="B685" s="387"/>
      <c r="C685" s="389"/>
      <c r="D685" s="389"/>
      <c r="E685" s="389"/>
      <c r="F685" s="389"/>
      <c r="G685" s="389"/>
      <c r="H685" s="389"/>
      <c r="I685" s="389"/>
      <c r="J685" s="389"/>
      <c r="K685" s="389"/>
      <c r="L685" s="389"/>
      <c r="M685" s="389"/>
      <c r="N685" s="389"/>
      <c r="O685" s="389"/>
      <c r="P685" s="389"/>
      <c r="Q685" s="389"/>
      <c r="R685" s="389"/>
      <c r="S685" s="389"/>
      <c r="T685" s="389"/>
      <c r="U685" s="389"/>
      <c r="V685" s="389"/>
      <c r="W685" s="389"/>
      <c r="X685" s="389"/>
      <c r="Y685" s="389"/>
      <c r="Z685" s="389"/>
      <c r="AA685" s="389"/>
      <c r="AB685" s="389"/>
      <c r="AC685" s="389"/>
      <c r="AD685" s="389"/>
      <c r="AE685" s="389"/>
      <c r="AF685" s="389"/>
      <c r="AG685" s="389"/>
      <c r="AH685" s="389"/>
      <c r="AI685" s="389"/>
      <c r="AJ685" s="389"/>
      <c r="AK685" s="389"/>
      <c r="AL685" s="389"/>
    </row>
    <row r="686" s="35" customFormat="true" ht="13.2" hidden="false" customHeight="false" outlineLevel="0" collapsed="false">
      <c r="A686" s="386"/>
      <c r="B686" s="387"/>
      <c r="C686" s="389"/>
      <c r="D686" s="389"/>
      <c r="E686" s="389"/>
      <c r="F686" s="389"/>
      <c r="G686" s="389"/>
      <c r="H686" s="389"/>
      <c r="I686" s="389"/>
      <c r="J686" s="389"/>
      <c r="K686" s="389"/>
      <c r="L686" s="389"/>
      <c r="M686" s="389"/>
      <c r="N686" s="389"/>
      <c r="O686" s="389"/>
      <c r="P686" s="389"/>
      <c r="Q686" s="389"/>
      <c r="R686" s="389"/>
      <c r="S686" s="389"/>
      <c r="T686" s="389"/>
      <c r="U686" s="389"/>
      <c r="V686" s="389"/>
      <c r="W686" s="389"/>
      <c r="X686" s="389"/>
      <c r="Y686" s="389"/>
      <c r="Z686" s="389"/>
      <c r="AA686" s="389"/>
      <c r="AB686" s="389"/>
      <c r="AC686" s="389"/>
      <c r="AD686" s="389"/>
      <c r="AE686" s="389"/>
      <c r="AF686" s="389"/>
      <c r="AG686" s="389"/>
      <c r="AH686" s="389"/>
      <c r="AI686" s="389"/>
      <c r="AJ686" s="389"/>
      <c r="AK686" s="389"/>
      <c r="AL686" s="389"/>
    </row>
    <row r="687" s="35" customFormat="true" ht="13.2" hidden="false" customHeight="false" outlineLevel="0" collapsed="false">
      <c r="A687" s="386"/>
      <c r="B687" s="387"/>
      <c r="C687" s="389"/>
      <c r="D687" s="389"/>
      <c r="E687" s="389"/>
      <c r="F687" s="389"/>
      <c r="G687" s="389"/>
      <c r="H687" s="389"/>
      <c r="I687" s="389"/>
      <c r="J687" s="389"/>
      <c r="K687" s="389"/>
      <c r="L687" s="389"/>
      <c r="M687" s="389"/>
      <c r="N687" s="389"/>
      <c r="O687" s="389"/>
      <c r="P687" s="389"/>
      <c r="Q687" s="389"/>
      <c r="R687" s="389"/>
      <c r="S687" s="389"/>
      <c r="T687" s="389"/>
      <c r="U687" s="389"/>
      <c r="V687" s="389"/>
      <c r="W687" s="389"/>
      <c r="X687" s="389"/>
      <c r="Y687" s="389"/>
      <c r="Z687" s="389"/>
      <c r="AA687" s="389"/>
      <c r="AB687" s="389"/>
      <c r="AC687" s="389"/>
      <c r="AD687" s="389"/>
      <c r="AE687" s="389"/>
      <c r="AF687" s="389"/>
      <c r="AG687" s="389"/>
      <c r="AH687" s="389"/>
      <c r="AI687" s="389"/>
      <c r="AJ687" s="389"/>
      <c r="AK687" s="389"/>
      <c r="AL687" s="389"/>
    </row>
    <row r="688" s="35" customFormat="true" ht="13.2" hidden="false" customHeight="false" outlineLevel="0" collapsed="false">
      <c r="A688" s="386"/>
      <c r="B688" s="387"/>
      <c r="C688" s="389"/>
      <c r="D688" s="389"/>
      <c r="E688" s="389"/>
      <c r="F688" s="389"/>
      <c r="G688" s="389"/>
      <c r="H688" s="389"/>
      <c r="I688" s="389"/>
      <c r="J688" s="389"/>
      <c r="K688" s="389"/>
      <c r="L688" s="389"/>
      <c r="M688" s="389"/>
      <c r="N688" s="389"/>
      <c r="O688" s="389"/>
      <c r="P688" s="389"/>
      <c r="Q688" s="389"/>
      <c r="R688" s="389"/>
      <c r="S688" s="389"/>
      <c r="T688" s="389"/>
      <c r="U688" s="389"/>
      <c r="V688" s="389"/>
      <c r="W688" s="389"/>
      <c r="X688" s="389"/>
      <c r="Y688" s="389"/>
      <c r="Z688" s="389"/>
      <c r="AA688" s="389"/>
      <c r="AB688" s="389"/>
      <c r="AC688" s="389"/>
      <c r="AD688" s="389"/>
      <c r="AE688" s="389"/>
      <c r="AF688" s="389"/>
      <c r="AG688" s="389"/>
      <c r="AH688" s="389"/>
      <c r="AI688" s="389"/>
      <c r="AJ688" s="389"/>
      <c r="AK688" s="389"/>
      <c r="AL688" s="389"/>
    </row>
    <row r="689" s="35" customFormat="true" ht="13.2" hidden="false" customHeight="false" outlineLevel="0" collapsed="false">
      <c r="A689" s="386"/>
      <c r="B689" s="387"/>
      <c r="C689" s="389"/>
      <c r="D689" s="389"/>
      <c r="E689" s="389"/>
      <c r="F689" s="389"/>
      <c r="G689" s="389"/>
      <c r="H689" s="389"/>
      <c r="I689" s="389"/>
      <c r="J689" s="389"/>
      <c r="K689" s="389"/>
      <c r="L689" s="389"/>
      <c r="M689" s="389"/>
      <c r="N689" s="389"/>
      <c r="O689" s="389"/>
      <c r="P689" s="389"/>
      <c r="Q689" s="389"/>
      <c r="R689" s="389"/>
      <c r="S689" s="389"/>
      <c r="T689" s="389"/>
      <c r="U689" s="389"/>
      <c r="V689" s="389"/>
      <c r="W689" s="389"/>
      <c r="X689" s="389"/>
      <c r="Y689" s="389"/>
      <c r="Z689" s="389"/>
      <c r="AA689" s="389"/>
      <c r="AB689" s="389"/>
      <c r="AC689" s="389"/>
      <c r="AD689" s="389"/>
      <c r="AE689" s="389"/>
      <c r="AF689" s="389"/>
      <c r="AG689" s="389"/>
      <c r="AH689" s="389"/>
      <c r="AI689" s="389"/>
      <c r="AJ689" s="389"/>
      <c r="AK689" s="389"/>
      <c r="AL689" s="389"/>
    </row>
    <row r="690" s="35" customFormat="true" ht="13.2" hidden="false" customHeight="false" outlineLevel="0" collapsed="false">
      <c r="A690" s="386"/>
      <c r="B690" s="387"/>
      <c r="C690" s="389"/>
      <c r="D690" s="389"/>
      <c r="E690" s="389"/>
      <c r="F690" s="389"/>
      <c r="G690" s="389"/>
      <c r="H690" s="389"/>
      <c r="I690" s="389"/>
      <c r="J690" s="389"/>
      <c r="K690" s="389"/>
      <c r="L690" s="389"/>
      <c r="M690" s="389"/>
      <c r="N690" s="389"/>
      <c r="O690" s="389"/>
      <c r="P690" s="389"/>
      <c r="Q690" s="389"/>
      <c r="R690" s="389"/>
      <c r="S690" s="389"/>
      <c r="T690" s="389"/>
      <c r="U690" s="389"/>
      <c r="V690" s="389"/>
      <c r="W690" s="389"/>
      <c r="X690" s="389"/>
      <c r="Y690" s="389"/>
      <c r="Z690" s="389"/>
      <c r="AA690" s="389"/>
      <c r="AB690" s="389"/>
      <c r="AC690" s="389"/>
      <c r="AD690" s="389"/>
      <c r="AE690" s="389"/>
      <c r="AF690" s="389"/>
      <c r="AG690" s="389"/>
      <c r="AH690" s="389"/>
      <c r="AI690" s="389"/>
      <c r="AJ690" s="389"/>
      <c r="AK690" s="389"/>
      <c r="AL690" s="389"/>
    </row>
    <row r="691" s="35" customFormat="true" ht="13.2" hidden="false" customHeight="false" outlineLevel="0" collapsed="false">
      <c r="A691" s="386"/>
      <c r="B691" s="387"/>
      <c r="C691" s="389"/>
      <c r="D691" s="389"/>
      <c r="E691" s="389"/>
      <c r="F691" s="389"/>
      <c r="G691" s="389"/>
      <c r="H691" s="389"/>
      <c r="I691" s="389"/>
      <c r="J691" s="389"/>
      <c r="K691" s="389"/>
      <c r="L691" s="389"/>
      <c r="M691" s="389"/>
      <c r="N691" s="389"/>
      <c r="O691" s="389"/>
      <c r="P691" s="389"/>
      <c r="Q691" s="389"/>
      <c r="R691" s="389"/>
      <c r="S691" s="389"/>
      <c r="T691" s="389"/>
      <c r="U691" s="389"/>
      <c r="V691" s="389"/>
      <c r="W691" s="389"/>
      <c r="X691" s="389"/>
      <c r="Y691" s="389"/>
      <c r="Z691" s="389"/>
      <c r="AA691" s="389"/>
      <c r="AB691" s="389"/>
      <c r="AC691" s="389"/>
      <c r="AD691" s="389"/>
      <c r="AE691" s="389"/>
      <c r="AF691" s="389"/>
      <c r="AG691" s="389"/>
      <c r="AH691" s="389"/>
      <c r="AI691" s="389"/>
      <c r="AJ691" s="389"/>
      <c r="AK691" s="389"/>
      <c r="AL691" s="389"/>
    </row>
    <row r="692" s="35" customFormat="true" ht="13.2" hidden="false" customHeight="false" outlineLevel="0" collapsed="false">
      <c r="A692" s="386"/>
      <c r="B692" s="387"/>
      <c r="C692" s="389"/>
      <c r="D692" s="389"/>
      <c r="E692" s="389"/>
      <c r="F692" s="389"/>
      <c r="G692" s="389"/>
      <c r="H692" s="389"/>
      <c r="I692" s="389"/>
      <c r="J692" s="389"/>
      <c r="K692" s="389"/>
      <c r="L692" s="389"/>
      <c r="M692" s="389"/>
      <c r="N692" s="389"/>
      <c r="O692" s="389"/>
      <c r="P692" s="389"/>
      <c r="Q692" s="389"/>
      <c r="R692" s="389"/>
      <c r="S692" s="389"/>
      <c r="T692" s="389"/>
      <c r="U692" s="389"/>
      <c r="V692" s="389"/>
      <c r="W692" s="389"/>
      <c r="X692" s="389"/>
      <c r="Y692" s="389"/>
      <c r="Z692" s="389"/>
      <c r="AA692" s="389"/>
      <c r="AB692" s="389"/>
      <c r="AC692" s="389"/>
      <c r="AD692" s="389"/>
      <c r="AE692" s="389"/>
      <c r="AF692" s="389"/>
      <c r="AG692" s="389"/>
      <c r="AH692" s="389"/>
      <c r="AI692" s="389"/>
      <c r="AJ692" s="389"/>
      <c r="AK692" s="389"/>
      <c r="AL692" s="389"/>
    </row>
    <row r="693" s="35" customFormat="true" ht="13.2" hidden="false" customHeight="false" outlineLevel="0" collapsed="false">
      <c r="A693" s="386"/>
      <c r="B693" s="387"/>
      <c r="C693" s="389"/>
      <c r="D693" s="389"/>
      <c r="E693" s="389"/>
      <c r="F693" s="389"/>
      <c r="G693" s="389"/>
      <c r="H693" s="389"/>
      <c r="I693" s="389"/>
      <c r="J693" s="389"/>
      <c r="K693" s="389"/>
      <c r="L693" s="389"/>
      <c r="M693" s="389"/>
      <c r="N693" s="389"/>
      <c r="O693" s="389"/>
      <c r="P693" s="389"/>
      <c r="Q693" s="389"/>
      <c r="R693" s="389"/>
      <c r="S693" s="389"/>
      <c r="T693" s="389"/>
      <c r="U693" s="389"/>
      <c r="V693" s="389"/>
      <c r="W693" s="389"/>
      <c r="X693" s="389"/>
      <c r="Y693" s="389"/>
      <c r="Z693" s="389"/>
      <c r="AA693" s="389"/>
      <c r="AB693" s="389"/>
      <c r="AC693" s="389"/>
      <c r="AD693" s="389"/>
      <c r="AE693" s="389"/>
      <c r="AF693" s="389"/>
      <c r="AG693" s="389"/>
      <c r="AH693" s="389"/>
      <c r="AI693" s="389"/>
      <c r="AJ693" s="389"/>
      <c r="AK693" s="389"/>
      <c r="AL693" s="389"/>
    </row>
    <row r="694" s="35" customFormat="true" ht="13.2" hidden="false" customHeight="false" outlineLevel="0" collapsed="false">
      <c r="A694" s="386"/>
      <c r="B694" s="387"/>
      <c r="C694" s="389"/>
      <c r="D694" s="389"/>
      <c r="E694" s="389"/>
      <c r="F694" s="389"/>
      <c r="G694" s="389"/>
      <c r="H694" s="389"/>
      <c r="I694" s="389"/>
      <c r="J694" s="389"/>
      <c r="K694" s="389"/>
      <c r="L694" s="389"/>
      <c r="M694" s="389"/>
      <c r="N694" s="389"/>
      <c r="O694" s="389"/>
      <c r="P694" s="389"/>
      <c r="Q694" s="389"/>
      <c r="R694" s="389"/>
      <c r="S694" s="389"/>
      <c r="T694" s="389"/>
      <c r="U694" s="389"/>
      <c r="V694" s="389"/>
      <c r="W694" s="389"/>
      <c r="X694" s="389"/>
      <c r="Y694" s="389"/>
      <c r="Z694" s="389"/>
      <c r="AA694" s="389"/>
      <c r="AB694" s="389"/>
      <c r="AC694" s="389"/>
      <c r="AD694" s="389"/>
      <c r="AE694" s="389"/>
      <c r="AF694" s="389"/>
      <c r="AG694" s="389"/>
      <c r="AH694" s="389"/>
      <c r="AI694" s="389"/>
      <c r="AJ694" s="389"/>
      <c r="AK694" s="389"/>
      <c r="AL694" s="389"/>
    </row>
    <row r="695" s="35" customFormat="true" ht="13.2" hidden="false" customHeight="false" outlineLevel="0" collapsed="false">
      <c r="A695" s="386"/>
      <c r="B695" s="387"/>
      <c r="C695" s="389"/>
      <c r="D695" s="389"/>
      <c r="E695" s="389"/>
      <c r="F695" s="389"/>
      <c r="G695" s="389"/>
      <c r="H695" s="389"/>
      <c r="I695" s="389"/>
      <c r="J695" s="389"/>
      <c r="K695" s="389"/>
      <c r="L695" s="389"/>
      <c r="M695" s="389"/>
      <c r="N695" s="389"/>
      <c r="O695" s="389"/>
      <c r="P695" s="389"/>
      <c r="Q695" s="389"/>
      <c r="R695" s="389"/>
      <c r="S695" s="389"/>
      <c r="T695" s="389"/>
      <c r="U695" s="389"/>
      <c r="V695" s="389"/>
      <c r="W695" s="389"/>
      <c r="X695" s="389"/>
      <c r="Y695" s="389"/>
      <c r="Z695" s="389"/>
      <c r="AA695" s="389"/>
      <c r="AB695" s="389"/>
      <c r="AC695" s="389"/>
      <c r="AD695" s="389"/>
      <c r="AE695" s="389"/>
      <c r="AF695" s="389"/>
      <c r="AG695" s="389"/>
      <c r="AH695" s="389"/>
      <c r="AI695" s="389"/>
      <c r="AJ695" s="389"/>
      <c r="AK695" s="389"/>
      <c r="AL695" s="389"/>
    </row>
    <row r="696" s="35" customFormat="true" ht="13.2" hidden="false" customHeight="false" outlineLevel="0" collapsed="false">
      <c r="A696" s="386"/>
      <c r="B696" s="387"/>
      <c r="C696" s="389"/>
      <c r="D696" s="389"/>
      <c r="E696" s="389"/>
      <c r="F696" s="389"/>
      <c r="G696" s="389"/>
      <c r="H696" s="389"/>
      <c r="I696" s="389"/>
      <c r="J696" s="389"/>
      <c r="K696" s="389"/>
      <c r="L696" s="389"/>
      <c r="M696" s="389"/>
      <c r="N696" s="389"/>
      <c r="O696" s="389"/>
      <c r="P696" s="389"/>
      <c r="Q696" s="389"/>
      <c r="R696" s="389"/>
      <c r="S696" s="389"/>
      <c r="T696" s="389"/>
      <c r="U696" s="389"/>
      <c r="V696" s="389"/>
      <c r="W696" s="389"/>
      <c r="X696" s="389"/>
      <c r="Y696" s="389"/>
      <c r="Z696" s="389"/>
      <c r="AA696" s="389"/>
      <c r="AB696" s="389"/>
      <c r="AC696" s="389"/>
      <c r="AD696" s="389"/>
      <c r="AE696" s="389"/>
      <c r="AF696" s="389"/>
      <c r="AG696" s="389"/>
      <c r="AH696" s="389"/>
      <c r="AI696" s="389"/>
      <c r="AJ696" s="389"/>
      <c r="AK696" s="389"/>
      <c r="AL696" s="389"/>
    </row>
    <row r="697" s="35" customFormat="true" ht="13.2" hidden="false" customHeight="false" outlineLevel="0" collapsed="false">
      <c r="A697" s="386"/>
      <c r="B697" s="387"/>
      <c r="C697" s="389"/>
      <c r="D697" s="389"/>
      <c r="E697" s="389"/>
      <c r="F697" s="389"/>
      <c r="G697" s="389"/>
      <c r="H697" s="389"/>
      <c r="I697" s="389"/>
      <c r="J697" s="389"/>
      <c r="K697" s="389"/>
      <c r="L697" s="389"/>
      <c r="M697" s="389"/>
      <c r="N697" s="389"/>
      <c r="O697" s="389"/>
      <c r="P697" s="389"/>
      <c r="Q697" s="389"/>
      <c r="R697" s="389"/>
      <c r="S697" s="389"/>
      <c r="T697" s="389"/>
      <c r="U697" s="389"/>
      <c r="V697" s="389"/>
      <c r="W697" s="389"/>
      <c r="X697" s="389"/>
      <c r="Y697" s="389"/>
      <c r="Z697" s="389"/>
      <c r="AA697" s="389"/>
      <c r="AB697" s="389"/>
      <c r="AC697" s="389"/>
      <c r="AD697" s="389"/>
      <c r="AE697" s="389"/>
      <c r="AF697" s="389"/>
      <c r="AG697" s="389"/>
      <c r="AH697" s="389"/>
      <c r="AI697" s="389"/>
      <c r="AJ697" s="389"/>
      <c r="AK697" s="389"/>
      <c r="AL697" s="389"/>
    </row>
    <row r="698" s="35" customFormat="true" ht="13.2" hidden="false" customHeight="false" outlineLevel="0" collapsed="false">
      <c r="A698" s="386"/>
      <c r="B698" s="387"/>
      <c r="C698" s="389"/>
      <c r="D698" s="389"/>
      <c r="E698" s="389"/>
      <c r="F698" s="389"/>
      <c r="G698" s="389"/>
      <c r="H698" s="389"/>
      <c r="I698" s="389"/>
      <c r="J698" s="389"/>
      <c r="K698" s="389"/>
      <c r="L698" s="389"/>
      <c r="M698" s="389"/>
      <c r="N698" s="389"/>
      <c r="O698" s="389"/>
      <c r="P698" s="389"/>
      <c r="Q698" s="389"/>
      <c r="R698" s="389"/>
      <c r="S698" s="389"/>
      <c r="T698" s="389"/>
      <c r="U698" s="389"/>
      <c r="V698" s="389"/>
      <c r="W698" s="389"/>
      <c r="X698" s="389"/>
      <c r="Y698" s="389"/>
      <c r="Z698" s="389"/>
      <c r="AA698" s="389"/>
      <c r="AB698" s="389"/>
      <c r="AC698" s="389"/>
      <c r="AD698" s="389"/>
      <c r="AE698" s="389"/>
      <c r="AF698" s="389"/>
      <c r="AG698" s="389"/>
      <c r="AH698" s="389"/>
      <c r="AI698" s="389"/>
      <c r="AJ698" s="389"/>
      <c r="AK698" s="389"/>
      <c r="AL698" s="389"/>
    </row>
    <row r="699" s="35" customFormat="true" ht="13.2" hidden="false" customHeight="false" outlineLevel="0" collapsed="false">
      <c r="A699" s="386"/>
      <c r="B699" s="387"/>
      <c r="C699" s="389"/>
      <c r="D699" s="389"/>
      <c r="E699" s="389"/>
      <c r="F699" s="389"/>
      <c r="G699" s="389"/>
      <c r="H699" s="389"/>
      <c r="I699" s="389"/>
      <c r="J699" s="389"/>
      <c r="K699" s="389"/>
      <c r="L699" s="389"/>
      <c r="M699" s="389"/>
      <c r="N699" s="389"/>
      <c r="O699" s="389"/>
      <c r="P699" s="389"/>
      <c r="Q699" s="389"/>
      <c r="R699" s="389"/>
      <c r="S699" s="389"/>
      <c r="T699" s="389"/>
      <c r="U699" s="389"/>
      <c r="V699" s="389"/>
      <c r="W699" s="389"/>
      <c r="X699" s="389"/>
      <c r="Y699" s="389"/>
      <c r="Z699" s="389"/>
      <c r="AA699" s="389"/>
      <c r="AB699" s="389"/>
      <c r="AC699" s="389"/>
      <c r="AD699" s="389"/>
      <c r="AE699" s="389"/>
      <c r="AF699" s="389"/>
      <c r="AG699" s="389"/>
      <c r="AH699" s="389"/>
      <c r="AI699" s="389"/>
      <c r="AJ699" s="389"/>
      <c r="AK699" s="389"/>
      <c r="AL699" s="389"/>
    </row>
    <row r="700" s="35" customFormat="true" ht="13.2" hidden="false" customHeight="false" outlineLevel="0" collapsed="false">
      <c r="A700" s="386"/>
      <c r="B700" s="387"/>
      <c r="C700" s="389"/>
      <c r="D700" s="389"/>
      <c r="E700" s="389"/>
      <c r="F700" s="389"/>
      <c r="G700" s="389"/>
      <c r="H700" s="389"/>
      <c r="I700" s="389"/>
      <c r="J700" s="389"/>
      <c r="K700" s="389"/>
      <c r="L700" s="389"/>
      <c r="M700" s="389"/>
      <c r="N700" s="389"/>
      <c r="O700" s="389"/>
      <c r="P700" s="389"/>
      <c r="Q700" s="389"/>
      <c r="R700" s="389"/>
      <c r="S700" s="389"/>
      <c r="T700" s="389"/>
      <c r="U700" s="389"/>
      <c r="V700" s="389"/>
      <c r="W700" s="389"/>
      <c r="X700" s="389"/>
      <c r="Y700" s="389"/>
      <c r="Z700" s="389"/>
      <c r="AA700" s="389"/>
      <c r="AB700" s="389"/>
      <c r="AC700" s="389"/>
      <c r="AD700" s="389"/>
      <c r="AE700" s="389"/>
      <c r="AF700" s="389"/>
      <c r="AG700" s="389"/>
      <c r="AH700" s="389"/>
      <c r="AI700" s="389"/>
      <c r="AJ700" s="389"/>
      <c r="AK700" s="389"/>
      <c r="AL700" s="389"/>
    </row>
    <row r="701" s="35" customFormat="true" ht="13.2" hidden="false" customHeight="false" outlineLevel="0" collapsed="false">
      <c r="A701" s="386"/>
      <c r="B701" s="387"/>
      <c r="C701" s="389"/>
      <c r="D701" s="389"/>
      <c r="E701" s="389"/>
      <c r="F701" s="389"/>
      <c r="G701" s="389"/>
      <c r="H701" s="389"/>
      <c r="I701" s="389"/>
      <c r="J701" s="389"/>
      <c r="K701" s="389"/>
      <c r="L701" s="389"/>
      <c r="M701" s="389"/>
      <c r="N701" s="389"/>
      <c r="O701" s="389"/>
      <c r="P701" s="389"/>
      <c r="Q701" s="389"/>
      <c r="R701" s="389"/>
      <c r="S701" s="389"/>
      <c r="T701" s="389"/>
      <c r="U701" s="389"/>
      <c r="V701" s="389"/>
      <c r="W701" s="389"/>
      <c r="X701" s="389"/>
      <c r="Y701" s="389"/>
      <c r="Z701" s="389"/>
      <c r="AA701" s="389"/>
      <c r="AB701" s="389"/>
      <c r="AC701" s="389"/>
      <c r="AD701" s="389"/>
      <c r="AE701" s="389"/>
      <c r="AF701" s="389"/>
      <c r="AG701" s="389"/>
      <c r="AH701" s="389"/>
      <c r="AI701" s="389"/>
      <c r="AJ701" s="389"/>
      <c r="AK701" s="389"/>
      <c r="AL701" s="389"/>
    </row>
    <row r="702" s="35" customFormat="true" ht="13.2" hidden="false" customHeight="false" outlineLevel="0" collapsed="false">
      <c r="A702" s="386"/>
      <c r="B702" s="387"/>
      <c r="C702" s="389"/>
      <c r="D702" s="389"/>
      <c r="E702" s="389"/>
      <c r="F702" s="389"/>
      <c r="G702" s="389"/>
      <c r="H702" s="389"/>
      <c r="I702" s="389"/>
      <c r="J702" s="389"/>
      <c r="K702" s="389"/>
      <c r="L702" s="389"/>
      <c r="M702" s="389"/>
      <c r="N702" s="389"/>
      <c r="O702" s="389"/>
      <c r="P702" s="389"/>
      <c r="Q702" s="389"/>
      <c r="R702" s="389"/>
      <c r="S702" s="389"/>
      <c r="T702" s="389"/>
      <c r="U702" s="389"/>
      <c r="V702" s="389"/>
      <c r="W702" s="389"/>
      <c r="X702" s="389"/>
      <c r="Y702" s="389"/>
      <c r="Z702" s="389"/>
      <c r="AA702" s="389"/>
      <c r="AB702" s="389"/>
      <c r="AC702" s="389"/>
      <c r="AD702" s="389"/>
      <c r="AE702" s="389"/>
      <c r="AF702" s="389"/>
      <c r="AG702" s="389"/>
      <c r="AH702" s="389"/>
      <c r="AI702" s="389"/>
      <c r="AJ702" s="389"/>
      <c r="AK702" s="389"/>
      <c r="AL702" s="389"/>
    </row>
    <row r="703" s="35" customFormat="true" ht="13.2" hidden="false" customHeight="false" outlineLevel="0" collapsed="false">
      <c r="A703" s="386"/>
      <c r="B703" s="387"/>
      <c r="C703" s="389"/>
      <c r="D703" s="389"/>
      <c r="E703" s="389"/>
      <c r="F703" s="389"/>
      <c r="G703" s="389"/>
      <c r="H703" s="389"/>
      <c r="I703" s="389"/>
      <c r="J703" s="389"/>
      <c r="K703" s="389"/>
      <c r="L703" s="389"/>
      <c r="M703" s="389"/>
      <c r="N703" s="389"/>
      <c r="O703" s="389"/>
      <c r="P703" s="389"/>
      <c r="Q703" s="389"/>
      <c r="R703" s="389"/>
      <c r="S703" s="389"/>
      <c r="T703" s="389"/>
      <c r="U703" s="389"/>
      <c r="V703" s="389"/>
      <c r="W703" s="389"/>
      <c r="X703" s="389"/>
      <c r="Y703" s="389"/>
      <c r="Z703" s="389"/>
      <c r="AA703" s="389"/>
      <c r="AB703" s="389"/>
      <c r="AC703" s="389"/>
      <c r="AD703" s="389"/>
      <c r="AE703" s="389"/>
      <c r="AF703" s="389"/>
      <c r="AG703" s="389"/>
      <c r="AH703" s="389"/>
      <c r="AI703" s="389"/>
      <c r="AJ703" s="389"/>
      <c r="AK703" s="389"/>
      <c r="AL703" s="389"/>
    </row>
    <row r="704" s="35" customFormat="true" ht="13.2" hidden="false" customHeight="false" outlineLevel="0" collapsed="false">
      <c r="A704" s="386"/>
      <c r="B704" s="387"/>
      <c r="C704" s="389"/>
      <c r="D704" s="389"/>
      <c r="E704" s="389"/>
      <c r="F704" s="389"/>
      <c r="G704" s="389"/>
      <c r="H704" s="389"/>
      <c r="I704" s="389"/>
      <c r="J704" s="389"/>
      <c r="K704" s="389"/>
      <c r="L704" s="389"/>
      <c r="M704" s="389"/>
      <c r="N704" s="389"/>
      <c r="O704" s="389"/>
      <c r="P704" s="389"/>
      <c r="Q704" s="389"/>
      <c r="R704" s="389"/>
      <c r="S704" s="389"/>
      <c r="T704" s="389"/>
      <c r="U704" s="389"/>
      <c r="V704" s="389"/>
      <c r="W704" s="389"/>
      <c r="X704" s="389"/>
      <c r="Y704" s="389"/>
      <c r="Z704" s="389"/>
      <c r="AA704" s="389"/>
      <c r="AB704" s="389"/>
      <c r="AC704" s="389"/>
      <c r="AD704" s="389"/>
      <c r="AE704" s="389"/>
      <c r="AF704" s="389"/>
      <c r="AG704" s="389"/>
      <c r="AH704" s="389"/>
      <c r="AI704" s="389"/>
      <c r="AJ704" s="389"/>
      <c r="AK704" s="389"/>
      <c r="AL704" s="389"/>
    </row>
    <row r="705" s="35" customFormat="true" ht="13.2" hidden="false" customHeight="false" outlineLevel="0" collapsed="false">
      <c r="A705" s="386"/>
      <c r="B705" s="387"/>
      <c r="C705" s="389"/>
      <c r="D705" s="389"/>
      <c r="E705" s="389"/>
      <c r="F705" s="389"/>
      <c r="G705" s="389"/>
      <c r="H705" s="389"/>
      <c r="I705" s="389"/>
      <c r="J705" s="389"/>
      <c r="K705" s="389"/>
      <c r="L705" s="389"/>
      <c r="M705" s="389"/>
      <c r="N705" s="389"/>
      <c r="O705" s="389"/>
      <c r="P705" s="389"/>
      <c r="Q705" s="389"/>
      <c r="R705" s="389"/>
      <c r="S705" s="389"/>
      <c r="T705" s="389"/>
      <c r="U705" s="389"/>
      <c r="V705" s="389"/>
      <c r="W705" s="389"/>
      <c r="X705" s="389"/>
      <c r="Y705" s="389"/>
      <c r="Z705" s="389"/>
      <c r="AA705" s="389"/>
      <c r="AB705" s="389"/>
      <c r="AC705" s="389"/>
      <c r="AD705" s="389"/>
      <c r="AE705" s="389"/>
      <c r="AF705" s="389"/>
      <c r="AG705" s="389"/>
      <c r="AH705" s="389"/>
      <c r="AI705" s="389"/>
      <c r="AJ705" s="389"/>
      <c r="AK705" s="389"/>
      <c r="AL705" s="389"/>
    </row>
    <row r="706" s="35" customFormat="true" ht="13.2" hidden="false" customHeight="false" outlineLevel="0" collapsed="false">
      <c r="A706" s="386"/>
      <c r="B706" s="387"/>
      <c r="C706" s="389"/>
      <c r="D706" s="389"/>
      <c r="E706" s="389"/>
      <c r="F706" s="389"/>
      <c r="G706" s="389"/>
      <c r="H706" s="389"/>
      <c r="I706" s="389"/>
      <c r="J706" s="389"/>
      <c r="K706" s="389"/>
      <c r="L706" s="389"/>
      <c r="M706" s="389"/>
      <c r="N706" s="389"/>
      <c r="O706" s="389"/>
      <c r="P706" s="389"/>
      <c r="Q706" s="389"/>
      <c r="R706" s="389"/>
      <c r="S706" s="389"/>
      <c r="T706" s="389"/>
      <c r="U706" s="389"/>
      <c r="V706" s="389"/>
      <c r="W706" s="389"/>
      <c r="X706" s="389"/>
      <c r="Y706" s="389"/>
      <c r="Z706" s="389"/>
      <c r="AA706" s="389"/>
      <c r="AB706" s="389"/>
      <c r="AC706" s="389"/>
      <c r="AD706" s="389"/>
      <c r="AE706" s="389"/>
      <c r="AF706" s="389"/>
      <c r="AG706" s="389"/>
      <c r="AH706" s="389"/>
      <c r="AI706" s="389"/>
      <c r="AJ706" s="389"/>
      <c r="AK706" s="389"/>
      <c r="AL706" s="389"/>
    </row>
    <row r="707" s="35" customFormat="true" ht="13.2" hidden="false" customHeight="false" outlineLevel="0" collapsed="false">
      <c r="A707" s="386"/>
      <c r="B707" s="387"/>
      <c r="C707" s="389"/>
      <c r="D707" s="389"/>
      <c r="E707" s="389"/>
      <c r="F707" s="389"/>
      <c r="G707" s="389"/>
      <c r="H707" s="389"/>
      <c r="I707" s="389"/>
      <c r="J707" s="389"/>
      <c r="K707" s="389"/>
      <c r="L707" s="389"/>
      <c r="M707" s="389"/>
      <c r="N707" s="389"/>
      <c r="O707" s="389"/>
      <c r="P707" s="389"/>
      <c r="Q707" s="389"/>
      <c r="R707" s="389"/>
      <c r="S707" s="389"/>
      <c r="T707" s="389"/>
      <c r="U707" s="389"/>
      <c r="V707" s="389"/>
      <c r="W707" s="389"/>
      <c r="X707" s="389"/>
      <c r="Y707" s="389"/>
      <c r="Z707" s="389"/>
      <c r="AA707" s="389"/>
      <c r="AB707" s="389"/>
      <c r="AC707" s="389"/>
      <c r="AD707" s="389"/>
      <c r="AE707" s="389"/>
      <c r="AF707" s="389"/>
      <c r="AG707" s="389"/>
      <c r="AH707" s="389"/>
      <c r="AI707" s="389"/>
      <c r="AJ707" s="389"/>
      <c r="AK707" s="389"/>
      <c r="AL707" s="389"/>
    </row>
    <row r="708" s="35" customFormat="true" ht="13.2" hidden="false" customHeight="false" outlineLevel="0" collapsed="false">
      <c r="A708" s="386"/>
      <c r="B708" s="387"/>
      <c r="C708" s="389"/>
      <c r="D708" s="389"/>
      <c r="E708" s="389"/>
      <c r="F708" s="389"/>
      <c r="G708" s="389"/>
      <c r="H708" s="389"/>
      <c r="I708" s="389"/>
      <c r="J708" s="389"/>
      <c r="K708" s="389"/>
      <c r="L708" s="389"/>
      <c r="M708" s="389"/>
      <c r="N708" s="389"/>
      <c r="O708" s="389"/>
      <c r="P708" s="389"/>
      <c r="Q708" s="389"/>
      <c r="R708" s="389"/>
      <c r="S708" s="389"/>
      <c r="T708" s="389"/>
      <c r="U708" s="389"/>
      <c r="V708" s="389"/>
      <c r="W708" s="389"/>
      <c r="X708" s="389"/>
      <c r="Y708" s="389"/>
      <c r="Z708" s="389"/>
      <c r="AA708" s="389"/>
      <c r="AB708" s="389"/>
      <c r="AC708" s="389"/>
      <c r="AD708" s="389"/>
      <c r="AE708" s="389"/>
      <c r="AF708" s="389"/>
      <c r="AG708" s="389"/>
      <c r="AH708" s="389"/>
      <c r="AI708" s="389"/>
      <c r="AJ708" s="389"/>
      <c r="AK708" s="389"/>
      <c r="AL708" s="389"/>
    </row>
    <row r="709" s="35" customFormat="true" ht="13.2" hidden="false" customHeight="false" outlineLevel="0" collapsed="false">
      <c r="A709" s="386"/>
      <c r="B709" s="387"/>
      <c r="C709" s="389"/>
      <c r="D709" s="389"/>
      <c r="E709" s="389"/>
      <c r="F709" s="389"/>
      <c r="G709" s="389"/>
      <c r="H709" s="389"/>
      <c r="I709" s="389"/>
      <c r="J709" s="389"/>
      <c r="K709" s="389"/>
      <c r="L709" s="389"/>
      <c r="M709" s="389"/>
      <c r="N709" s="389"/>
      <c r="O709" s="389"/>
      <c r="P709" s="389"/>
      <c r="Q709" s="389"/>
      <c r="R709" s="389"/>
      <c r="S709" s="389"/>
      <c r="T709" s="389"/>
      <c r="U709" s="389"/>
      <c r="V709" s="389"/>
      <c r="W709" s="389"/>
      <c r="X709" s="389"/>
      <c r="Y709" s="389"/>
      <c r="Z709" s="389"/>
      <c r="AA709" s="389"/>
      <c r="AB709" s="389"/>
      <c r="AC709" s="389"/>
      <c r="AD709" s="389"/>
      <c r="AE709" s="389"/>
      <c r="AF709" s="389"/>
      <c r="AG709" s="389"/>
      <c r="AH709" s="389"/>
      <c r="AI709" s="389"/>
      <c r="AJ709" s="389"/>
      <c r="AK709" s="389"/>
      <c r="AL709" s="389"/>
    </row>
    <row r="710" s="35" customFormat="true" ht="13.2" hidden="false" customHeight="false" outlineLevel="0" collapsed="false">
      <c r="A710" s="386"/>
      <c r="B710" s="387"/>
      <c r="C710" s="389"/>
      <c r="D710" s="389"/>
      <c r="E710" s="389"/>
      <c r="F710" s="389"/>
      <c r="G710" s="389"/>
      <c r="H710" s="389"/>
      <c r="I710" s="389"/>
      <c r="J710" s="389"/>
      <c r="K710" s="389"/>
      <c r="L710" s="389"/>
      <c r="M710" s="389"/>
      <c r="N710" s="389"/>
      <c r="O710" s="389"/>
      <c r="P710" s="389"/>
      <c r="Q710" s="389"/>
      <c r="R710" s="389"/>
      <c r="S710" s="389"/>
      <c r="T710" s="389"/>
      <c r="U710" s="389"/>
      <c r="V710" s="389"/>
      <c r="W710" s="389"/>
      <c r="X710" s="389"/>
      <c r="Y710" s="389"/>
      <c r="Z710" s="389"/>
      <c r="AA710" s="389"/>
      <c r="AB710" s="389"/>
      <c r="AC710" s="389"/>
      <c r="AD710" s="389"/>
      <c r="AE710" s="389"/>
      <c r="AF710" s="389"/>
      <c r="AG710" s="389"/>
      <c r="AH710" s="389"/>
      <c r="AI710" s="389"/>
      <c r="AJ710" s="389"/>
      <c r="AK710" s="389"/>
      <c r="AL710" s="389"/>
    </row>
    <row r="711" s="35" customFormat="true" ht="13.2" hidden="false" customHeight="false" outlineLevel="0" collapsed="false">
      <c r="A711" s="386"/>
      <c r="B711" s="387"/>
      <c r="C711" s="389"/>
      <c r="D711" s="389"/>
      <c r="E711" s="389"/>
      <c r="F711" s="389"/>
      <c r="G711" s="389"/>
      <c r="H711" s="389"/>
      <c r="I711" s="389"/>
      <c r="J711" s="389"/>
      <c r="K711" s="389"/>
      <c r="L711" s="389"/>
      <c r="M711" s="389"/>
      <c r="N711" s="389"/>
      <c r="O711" s="389"/>
      <c r="P711" s="389"/>
      <c r="Q711" s="389"/>
      <c r="R711" s="389"/>
      <c r="S711" s="389"/>
      <c r="T711" s="389"/>
      <c r="U711" s="389"/>
      <c r="V711" s="389"/>
      <c r="W711" s="389"/>
      <c r="X711" s="389"/>
      <c r="Y711" s="389"/>
      <c r="Z711" s="389"/>
      <c r="AA711" s="389"/>
      <c r="AB711" s="389"/>
      <c r="AC711" s="389"/>
      <c r="AD711" s="389"/>
      <c r="AE711" s="389"/>
      <c r="AF711" s="389"/>
      <c r="AG711" s="389"/>
      <c r="AH711" s="389"/>
      <c r="AI711" s="389"/>
      <c r="AJ711" s="389"/>
      <c r="AK711" s="389"/>
      <c r="AL711" s="389"/>
    </row>
    <row r="712" s="35" customFormat="true" ht="13.2" hidden="false" customHeight="false" outlineLevel="0" collapsed="false">
      <c r="A712" s="386"/>
      <c r="B712" s="387"/>
      <c r="C712" s="389"/>
      <c r="D712" s="389"/>
      <c r="E712" s="389"/>
      <c r="F712" s="389"/>
      <c r="G712" s="389"/>
      <c r="H712" s="389"/>
      <c r="I712" s="389"/>
      <c r="J712" s="389"/>
      <c r="K712" s="389"/>
      <c r="L712" s="389"/>
      <c r="M712" s="389"/>
      <c r="N712" s="389"/>
      <c r="O712" s="389"/>
      <c r="P712" s="389"/>
      <c r="Q712" s="389"/>
      <c r="R712" s="389"/>
      <c r="S712" s="389"/>
      <c r="T712" s="389"/>
      <c r="U712" s="389"/>
      <c r="V712" s="389"/>
      <c r="W712" s="389"/>
      <c r="X712" s="389"/>
      <c r="Y712" s="389"/>
      <c r="Z712" s="389"/>
      <c r="AA712" s="389"/>
      <c r="AB712" s="389"/>
      <c r="AC712" s="389"/>
      <c r="AD712" s="389"/>
      <c r="AE712" s="389"/>
      <c r="AF712" s="389"/>
      <c r="AG712" s="389"/>
      <c r="AH712" s="389"/>
      <c r="AI712" s="389"/>
      <c r="AJ712" s="389"/>
      <c r="AK712" s="389"/>
      <c r="AL712" s="389"/>
    </row>
    <row r="713" s="35" customFormat="true" ht="13.2" hidden="false" customHeight="false" outlineLevel="0" collapsed="false">
      <c r="A713" s="386"/>
      <c r="B713" s="387"/>
      <c r="C713" s="389"/>
      <c r="D713" s="389"/>
      <c r="E713" s="389"/>
      <c r="F713" s="389"/>
      <c r="G713" s="389"/>
      <c r="H713" s="389"/>
      <c r="I713" s="389"/>
      <c r="J713" s="389"/>
      <c r="K713" s="389"/>
      <c r="L713" s="389"/>
      <c r="M713" s="389"/>
      <c r="N713" s="389"/>
      <c r="O713" s="389"/>
      <c r="P713" s="389"/>
      <c r="Q713" s="389"/>
      <c r="R713" s="389"/>
      <c r="S713" s="389"/>
      <c r="T713" s="389"/>
      <c r="U713" s="389"/>
      <c r="V713" s="389"/>
      <c r="W713" s="389"/>
      <c r="X713" s="389"/>
      <c r="Y713" s="389"/>
      <c r="Z713" s="389"/>
      <c r="AA713" s="389"/>
      <c r="AB713" s="389"/>
      <c r="AC713" s="389"/>
      <c r="AD713" s="389"/>
      <c r="AE713" s="389"/>
      <c r="AF713" s="389"/>
      <c r="AG713" s="389"/>
      <c r="AH713" s="389"/>
      <c r="AI713" s="389"/>
      <c r="AJ713" s="389"/>
      <c r="AK713" s="389"/>
      <c r="AL713" s="389"/>
    </row>
    <row r="714" s="35" customFormat="true" ht="13.2" hidden="false" customHeight="false" outlineLevel="0" collapsed="false">
      <c r="A714" s="386"/>
      <c r="B714" s="387"/>
      <c r="C714" s="389"/>
      <c r="D714" s="389"/>
      <c r="E714" s="389"/>
      <c r="F714" s="389"/>
      <c r="G714" s="389"/>
      <c r="H714" s="389"/>
      <c r="I714" s="389"/>
      <c r="J714" s="389"/>
      <c r="K714" s="389"/>
      <c r="L714" s="389"/>
      <c r="M714" s="389"/>
      <c r="N714" s="389"/>
      <c r="O714" s="389"/>
      <c r="P714" s="389"/>
      <c r="Q714" s="389"/>
      <c r="R714" s="389"/>
      <c r="S714" s="389"/>
      <c r="T714" s="389"/>
      <c r="U714" s="389"/>
      <c r="V714" s="389"/>
      <c r="W714" s="389"/>
      <c r="X714" s="389"/>
      <c r="Y714" s="389"/>
      <c r="Z714" s="389"/>
      <c r="AA714" s="389"/>
      <c r="AB714" s="389"/>
      <c r="AC714" s="389"/>
      <c r="AD714" s="389"/>
      <c r="AE714" s="389"/>
      <c r="AF714" s="389"/>
      <c r="AG714" s="389"/>
      <c r="AH714" s="389"/>
      <c r="AI714" s="389"/>
      <c r="AJ714" s="389"/>
      <c r="AK714" s="389"/>
      <c r="AL714" s="389"/>
    </row>
    <row r="715" s="35" customFormat="true" ht="13.2" hidden="false" customHeight="false" outlineLevel="0" collapsed="false">
      <c r="A715" s="386"/>
      <c r="B715" s="387"/>
      <c r="C715" s="389"/>
      <c r="D715" s="389"/>
      <c r="E715" s="389"/>
      <c r="F715" s="389"/>
      <c r="G715" s="389"/>
      <c r="H715" s="389"/>
      <c r="I715" s="389"/>
      <c r="J715" s="389"/>
      <c r="K715" s="389"/>
      <c r="L715" s="389"/>
      <c r="M715" s="389"/>
      <c r="N715" s="389"/>
      <c r="O715" s="389"/>
      <c r="P715" s="389"/>
      <c r="Q715" s="389"/>
      <c r="R715" s="389"/>
      <c r="S715" s="389"/>
      <c r="T715" s="389"/>
      <c r="U715" s="389"/>
      <c r="V715" s="389"/>
      <c r="W715" s="389"/>
      <c r="X715" s="389"/>
      <c r="Y715" s="389"/>
      <c r="Z715" s="389"/>
      <c r="AA715" s="389"/>
      <c r="AB715" s="389"/>
      <c r="AC715" s="389"/>
      <c r="AD715" s="389"/>
      <c r="AE715" s="389"/>
      <c r="AF715" s="389"/>
      <c r="AG715" s="389"/>
      <c r="AH715" s="389"/>
      <c r="AI715" s="389"/>
      <c r="AJ715" s="389"/>
      <c r="AK715" s="389"/>
      <c r="AL715" s="389"/>
    </row>
    <row r="716" s="35" customFormat="true" ht="13.2" hidden="false" customHeight="false" outlineLevel="0" collapsed="false">
      <c r="A716" s="386"/>
      <c r="B716" s="387"/>
      <c r="C716" s="389"/>
      <c r="D716" s="389"/>
      <c r="E716" s="389"/>
      <c r="F716" s="389"/>
      <c r="G716" s="389"/>
      <c r="H716" s="389"/>
      <c r="I716" s="389"/>
      <c r="J716" s="389"/>
      <c r="K716" s="389"/>
      <c r="L716" s="389"/>
      <c r="M716" s="389"/>
      <c r="N716" s="389"/>
      <c r="O716" s="389"/>
      <c r="P716" s="389"/>
      <c r="Q716" s="389"/>
      <c r="R716" s="389"/>
      <c r="S716" s="389"/>
      <c r="T716" s="389"/>
      <c r="U716" s="389"/>
      <c r="V716" s="389"/>
      <c r="W716" s="389"/>
      <c r="X716" s="389"/>
      <c r="Y716" s="389"/>
      <c r="Z716" s="389"/>
      <c r="AA716" s="389"/>
      <c r="AB716" s="389"/>
      <c r="AC716" s="389"/>
      <c r="AD716" s="389"/>
      <c r="AE716" s="389"/>
      <c r="AF716" s="389"/>
      <c r="AG716" s="389"/>
      <c r="AH716" s="389"/>
      <c r="AI716" s="389"/>
      <c r="AJ716" s="389"/>
      <c r="AK716" s="389"/>
      <c r="AL716" s="389"/>
    </row>
    <row r="717" s="35" customFormat="true" ht="13.2" hidden="false" customHeight="false" outlineLevel="0" collapsed="false">
      <c r="A717" s="386"/>
      <c r="B717" s="387"/>
      <c r="C717" s="389"/>
      <c r="D717" s="389"/>
      <c r="E717" s="389"/>
      <c r="F717" s="389"/>
      <c r="G717" s="389"/>
      <c r="H717" s="389"/>
      <c r="I717" s="389"/>
      <c r="J717" s="389"/>
      <c r="K717" s="389"/>
      <c r="L717" s="389"/>
      <c r="M717" s="389"/>
      <c r="N717" s="389"/>
      <c r="O717" s="389"/>
      <c r="P717" s="389"/>
      <c r="Q717" s="389"/>
      <c r="R717" s="389"/>
      <c r="S717" s="389"/>
      <c r="T717" s="389"/>
      <c r="U717" s="389"/>
      <c r="V717" s="389"/>
      <c r="W717" s="389"/>
      <c r="X717" s="389"/>
      <c r="Y717" s="389"/>
      <c r="Z717" s="389"/>
      <c r="AA717" s="389"/>
      <c r="AB717" s="389"/>
      <c r="AC717" s="389"/>
      <c r="AD717" s="389"/>
      <c r="AE717" s="389"/>
      <c r="AF717" s="389"/>
      <c r="AG717" s="389"/>
      <c r="AH717" s="389"/>
      <c r="AI717" s="389"/>
      <c r="AJ717" s="389"/>
      <c r="AK717" s="389"/>
      <c r="AL717" s="389"/>
    </row>
    <row r="718" s="35" customFormat="true" ht="13.2" hidden="false" customHeight="false" outlineLevel="0" collapsed="false">
      <c r="A718" s="386"/>
      <c r="B718" s="387"/>
      <c r="C718" s="389"/>
      <c r="D718" s="389"/>
      <c r="E718" s="389"/>
      <c r="F718" s="389"/>
      <c r="G718" s="389"/>
      <c r="H718" s="389"/>
      <c r="I718" s="389"/>
      <c r="J718" s="389"/>
      <c r="K718" s="389"/>
      <c r="L718" s="389"/>
      <c r="M718" s="389"/>
      <c r="N718" s="389"/>
      <c r="O718" s="389"/>
      <c r="P718" s="389"/>
      <c r="Q718" s="389"/>
      <c r="R718" s="389"/>
      <c r="S718" s="389"/>
      <c r="T718" s="389"/>
      <c r="U718" s="389"/>
      <c r="V718" s="389"/>
      <c r="W718" s="389"/>
      <c r="X718" s="389"/>
      <c r="Y718" s="389"/>
      <c r="Z718" s="389"/>
      <c r="AA718" s="389"/>
      <c r="AB718" s="389"/>
      <c r="AC718" s="389"/>
      <c r="AD718" s="389"/>
      <c r="AE718" s="389"/>
      <c r="AF718" s="389"/>
      <c r="AG718" s="389"/>
      <c r="AH718" s="389"/>
      <c r="AI718" s="389"/>
      <c r="AJ718" s="389"/>
      <c r="AK718" s="389"/>
      <c r="AL718" s="389"/>
    </row>
    <row r="719" s="35" customFormat="true" ht="13.2" hidden="false" customHeight="false" outlineLevel="0" collapsed="false">
      <c r="A719" s="386"/>
      <c r="B719" s="387"/>
      <c r="C719" s="389"/>
      <c r="D719" s="389"/>
      <c r="E719" s="389"/>
      <c r="F719" s="389"/>
      <c r="G719" s="389"/>
      <c r="H719" s="389"/>
      <c r="I719" s="389"/>
      <c r="J719" s="389"/>
      <c r="K719" s="389"/>
      <c r="L719" s="389"/>
      <c r="M719" s="389"/>
      <c r="N719" s="389"/>
      <c r="O719" s="389"/>
      <c r="P719" s="389"/>
      <c r="Q719" s="389"/>
      <c r="R719" s="389"/>
      <c r="S719" s="389"/>
      <c r="T719" s="389"/>
      <c r="U719" s="389"/>
      <c r="V719" s="389"/>
      <c r="W719" s="389"/>
      <c r="X719" s="389"/>
      <c r="Y719" s="389"/>
      <c r="Z719" s="389"/>
      <c r="AA719" s="389"/>
      <c r="AB719" s="389"/>
      <c r="AC719" s="389"/>
      <c r="AD719" s="389"/>
      <c r="AE719" s="389"/>
      <c r="AF719" s="389"/>
      <c r="AG719" s="389"/>
      <c r="AH719" s="389"/>
      <c r="AI719" s="389"/>
      <c r="AJ719" s="389"/>
      <c r="AK719" s="389"/>
      <c r="AL719" s="389"/>
    </row>
    <row r="720" s="35" customFormat="true" ht="13.2" hidden="false" customHeight="false" outlineLevel="0" collapsed="false">
      <c r="A720" s="386"/>
      <c r="B720" s="387"/>
      <c r="C720" s="389"/>
      <c r="D720" s="389"/>
      <c r="E720" s="389"/>
      <c r="F720" s="389"/>
      <c r="G720" s="389"/>
      <c r="H720" s="389"/>
      <c r="I720" s="389"/>
      <c r="J720" s="389"/>
      <c r="K720" s="389"/>
      <c r="L720" s="389"/>
      <c r="M720" s="389"/>
      <c r="N720" s="389"/>
      <c r="O720" s="389"/>
      <c r="P720" s="389"/>
      <c r="Q720" s="389"/>
      <c r="R720" s="389"/>
      <c r="S720" s="389"/>
      <c r="T720" s="389"/>
      <c r="U720" s="389"/>
      <c r="V720" s="389"/>
      <c r="W720" s="389"/>
      <c r="X720" s="389"/>
      <c r="Y720" s="389"/>
      <c r="Z720" s="389"/>
      <c r="AA720" s="389"/>
      <c r="AB720" s="389"/>
      <c r="AC720" s="389"/>
      <c r="AD720" s="389"/>
      <c r="AE720" s="389"/>
      <c r="AF720" s="389"/>
      <c r="AG720" s="389"/>
      <c r="AH720" s="389"/>
      <c r="AI720" s="389"/>
      <c r="AJ720" s="389"/>
      <c r="AK720" s="389"/>
      <c r="AL720" s="389"/>
    </row>
    <row r="721" s="35" customFormat="true" ht="13.2" hidden="false" customHeight="false" outlineLevel="0" collapsed="false">
      <c r="A721" s="386"/>
      <c r="B721" s="387"/>
      <c r="C721" s="389"/>
      <c r="D721" s="389"/>
      <c r="E721" s="389"/>
      <c r="F721" s="389"/>
      <c r="G721" s="389"/>
      <c r="H721" s="389"/>
      <c r="I721" s="389"/>
      <c r="J721" s="389"/>
      <c r="K721" s="389"/>
      <c r="L721" s="389"/>
      <c r="M721" s="389"/>
      <c r="N721" s="389"/>
      <c r="O721" s="389"/>
      <c r="P721" s="389"/>
      <c r="Q721" s="389"/>
      <c r="R721" s="389"/>
      <c r="S721" s="389"/>
      <c r="T721" s="389"/>
      <c r="U721" s="389"/>
      <c r="V721" s="389"/>
      <c r="W721" s="389"/>
      <c r="X721" s="389"/>
      <c r="Y721" s="389"/>
      <c r="Z721" s="389"/>
      <c r="AA721" s="389"/>
      <c r="AB721" s="389"/>
      <c r="AC721" s="389"/>
      <c r="AD721" s="389"/>
      <c r="AE721" s="389"/>
      <c r="AF721" s="389"/>
      <c r="AG721" s="389"/>
      <c r="AH721" s="389"/>
      <c r="AI721" s="389"/>
      <c r="AJ721" s="389"/>
      <c r="AK721" s="389"/>
      <c r="AL721" s="389"/>
    </row>
    <row r="722" s="35" customFormat="true" ht="13.2" hidden="false" customHeight="false" outlineLevel="0" collapsed="false">
      <c r="A722" s="386"/>
      <c r="B722" s="387"/>
      <c r="C722" s="389"/>
      <c r="D722" s="389"/>
      <c r="E722" s="389"/>
      <c r="F722" s="389"/>
      <c r="G722" s="389"/>
      <c r="H722" s="389"/>
      <c r="I722" s="389"/>
      <c r="J722" s="389"/>
      <c r="K722" s="389"/>
      <c r="L722" s="389"/>
      <c r="M722" s="389"/>
      <c r="N722" s="389"/>
      <c r="O722" s="389"/>
      <c r="P722" s="389"/>
      <c r="Q722" s="389"/>
      <c r="R722" s="389"/>
      <c r="S722" s="389"/>
      <c r="T722" s="389"/>
      <c r="U722" s="389"/>
      <c r="V722" s="389"/>
      <c r="W722" s="389"/>
      <c r="X722" s="389"/>
      <c r="Y722" s="389"/>
      <c r="Z722" s="389"/>
      <c r="AA722" s="389"/>
      <c r="AB722" s="389"/>
      <c r="AC722" s="389"/>
      <c r="AD722" s="389"/>
      <c r="AE722" s="389"/>
      <c r="AF722" s="389"/>
      <c r="AG722" s="389"/>
      <c r="AH722" s="389"/>
      <c r="AI722" s="389"/>
      <c r="AJ722" s="389"/>
      <c r="AK722" s="389"/>
      <c r="AL722" s="389"/>
    </row>
    <row r="723" s="35" customFormat="true" ht="13.2" hidden="false" customHeight="false" outlineLevel="0" collapsed="false">
      <c r="A723" s="386"/>
      <c r="B723" s="387"/>
      <c r="C723" s="389"/>
      <c r="D723" s="389"/>
      <c r="E723" s="389"/>
      <c r="F723" s="389"/>
      <c r="G723" s="389"/>
      <c r="H723" s="389"/>
      <c r="I723" s="389"/>
      <c r="J723" s="389"/>
      <c r="K723" s="389"/>
      <c r="L723" s="389"/>
      <c r="M723" s="389"/>
      <c r="N723" s="389"/>
      <c r="O723" s="389"/>
      <c r="P723" s="389"/>
      <c r="Q723" s="389"/>
      <c r="R723" s="389"/>
      <c r="S723" s="389"/>
      <c r="T723" s="389"/>
      <c r="U723" s="389"/>
      <c r="V723" s="389"/>
      <c r="W723" s="389"/>
      <c r="X723" s="389"/>
      <c r="Y723" s="389"/>
      <c r="Z723" s="389"/>
      <c r="AA723" s="389"/>
      <c r="AB723" s="389"/>
      <c r="AC723" s="389"/>
      <c r="AD723" s="389"/>
      <c r="AE723" s="389"/>
      <c r="AF723" s="389"/>
      <c r="AG723" s="389"/>
      <c r="AH723" s="389"/>
      <c r="AI723" s="389"/>
      <c r="AJ723" s="389"/>
      <c r="AK723" s="389"/>
      <c r="AL723" s="389"/>
    </row>
    <row r="724" s="35" customFormat="true" ht="13.2" hidden="false" customHeight="false" outlineLevel="0" collapsed="false">
      <c r="A724" s="386"/>
      <c r="B724" s="387"/>
      <c r="C724" s="389"/>
      <c r="D724" s="389"/>
      <c r="E724" s="389"/>
      <c r="F724" s="389"/>
      <c r="G724" s="389"/>
      <c r="H724" s="389"/>
      <c r="I724" s="389"/>
      <c r="J724" s="389"/>
      <c r="K724" s="389"/>
      <c r="L724" s="389"/>
      <c r="M724" s="389"/>
      <c r="N724" s="389"/>
      <c r="O724" s="389"/>
      <c r="P724" s="389"/>
      <c r="Q724" s="389"/>
      <c r="R724" s="389"/>
      <c r="S724" s="389"/>
      <c r="T724" s="389"/>
      <c r="U724" s="389"/>
      <c r="V724" s="389"/>
      <c r="W724" s="389"/>
      <c r="X724" s="389"/>
      <c r="Y724" s="389"/>
      <c r="Z724" s="389"/>
      <c r="AA724" s="389"/>
      <c r="AB724" s="389"/>
      <c r="AC724" s="389"/>
      <c r="AD724" s="389"/>
      <c r="AE724" s="389"/>
      <c r="AF724" s="389"/>
      <c r="AG724" s="389"/>
      <c r="AH724" s="389"/>
      <c r="AI724" s="389"/>
      <c r="AJ724" s="389"/>
      <c r="AK724" s="389"/>
      <c r="AL724" s="389"/>
    </row>
    <row r="725" s="35" customFormat="true" ht="13.2" hidden="false" customHeight="false" outlineLevel="0" collapsed="false">
      <c r="A725" s="386"/>
      <c r="B725" s="387"/>
      <c r="C725" s="389"/>
      <c r="D725" s="389"/>
      <c r="E725" s="389"/>
      <c r="F725" s="389"/>
      <c r="G725" s="389"/>
      <c r="H725" s="389"/>
      <c r="I725" s="389"/>
      <c r="J725" s="389"/>
      <c r="K725" s="389"/>
      <c r="L725" s="389"/>
      <c r="M725" s="389"/>
      <c r="N725" s="389"/>
      <c r="O725" s="389"/>
      <c r="P725" s="389"/>
      <c r="Q725" s="389"/>
      <c r="R725" s="389"/>
      <c r="S725" s="389"/>
      <c r="T725" s="389"/>
      <c r="U725" s="389"/>
      <c r="V725" s="389"/>
      <c r="W725" s="389"/>
      <c r="X725" s="389"/>
      <c r="Y725" s="389"/>
      <c r="Z725" s="389"/>
      <c r="AA725" s="389"/>
      <c r="AB725" s="389"/>
      <c r="AC725" s="389"/>
      <c r="AD725" s="389"/>
      <c r="AE725" s="389"/>
      <c r="AF725" s="389"/>
      <c r="AG725" s="389"/>
      <c r="AH725" s="389"/>
      <c r="AI725" s="389"/>
      <c r="AJ725" s="389"/>
      <c r="AK725" s="389"/>
      <c r="AL725" s="389"/>
    </row>
    <row r="726" s="35" customFormat="true" ht="13.2" hidden="false" customHeight="false" outlineLevel="0" collapsed="false">
      <c r="A726" s="386"/>
      <c r="B726" s="387"/>
      <c r="C726" s="389"/>
      <c r="D726" s="389"/>
      <c r="E726" s="389"/>
      <c r="F726" s="389"/>
      <c r="G726" s="389"/>
      <c r="H726" s="389"/>
      <c r="I726" s="389"/>
      <c r="J726" s="389"/>
      <c r="K726" s="389"/>
      <c r="L726" s="389"/>
      <c r="M726" s="389"/>
      <c r="N726" s="389"/>
      <c r="O726" s="389"/>
      <c r="P726" s="389"/>
      <c r="Q726" s="389"/>
      <c r="R726" s="389"/>
      <c r="S726" s="389"/>
      <c r="T726" s="389"/>
      <c r="U726" s="389"/>
      <c r="V726" s="389"/>
      <c r="W726" s="389"/>
      <c r="X726" s="389"/>
      <c r="Y726" s="389"/>
      <c r="Z726" s="389"/>
      <c r="AA726" s="389"/>
      <c r="AB726" s="389"/>
      <c r="AC726" s="389"/>
      <c r="AD726" s="389"/>
      <c r="AE726" s="389"/>
      <c r="AF726" s="389"/>
      <c r="AG726" s="389"/>
      <c r="AH726" s="389"/>
      <c r="AI726" s="389"/>
      <c r="AJ726" s="389"/>
      <c r="AK726" s="389"/>
      <c r="AL726" s="389"/>
    </row>
    <row r="727" s="35" customFormat="true" ht="13.2" hidden="false" customHeight="false" outlineLevel="0" collapsed="false">
      <c r="A727" s="386"/>
      <c r="B727" s="387"/>
      <c r="C727" s="389"/>
      <c r="D727" s="389"/>
      <c r="E727" s="389"/>
      <c r="F727" s="389"/>
      <c r="G727" s="389"/>
      <c r="H727" s="389"/>
      <c r="I727" s="389"/>
      <c r="J727" s="389"/>
      <c r="K727" s="389"/>
      <c r="L727" s="389"/>
      <c r="M727" s="389"/>
      <c r="N727" s="389"/>
      <c r="O727" s="389"/>
      <c r="P727" s="389"/>
      <c r="Q727" s="389"/>
      <c r="R727" s="389"/>
      <c r="S727" s="389"/>
      <c r="T727" s="389"/>
      <c r="U727" s="389"/>
      <c r="V727" s="389"/>
      <c r="W727" s="389"/>
      <c r="X727" s="389"/>
      <c r="Y727" s="389"/>
      <c r="Z727" s="389"/>
      <c r="AA727" s="389"/>
      <c r="AB727" s="389"/>
      <c r="AC727" s="389"/>
      <c r="AD727" s="389"/>
      <c r="AE727" s="389"/>
      <c r="AF727" s="389"/>
      <c r="AG727" s="389"/>
      <c r="AH727" s="389"/>
      <c r="AI727" s="389"/>
      <c r="AJ727" s="389"/>
      <c r="AK727" s="389"/>
      <c r="AL727" s="389"/>
    </row>
    <row r="728" s="35" customFormat="true" ht="13.2" hidden="false" customHeight="false" outlineLevel="0" collapsed="false">
      <c r="A728" s="386"/>
      <c r="B728" s="387"/>
      <c r="C728" s="389"/>
      <c r="D728" s="389"/>
      <c r="E728" s="389"/>
      <c r="F728" s="389"/>
      <c r="G728" s="389"/>
      <c r="H728" s="389"/>
      <c r="I728" s="389"/>
      <c r="J728" s="389"/>
      <c r="K728" s="389"/>
      <c r="L728" s="389"/>
      <c r="M728" s="389"/>
      <c r="N728" s="389"/>
      <c r="O728" s="389"/>
      <c r="P728" s="389"/>
      <c r="Q728" s="389"/>
      <c r="R728" s="389"/>
      <c r="S728" s="389"/>
      <c r="T728" s="389"/>
      <c r="U728" s="389"/>
      <c r="V728" s="389"/>
      <c r="W728" s="389"/>
      <c r="X728" s="389"/>
      <c r="Y728" s="389"/>
      <c r="Z728" s="389"/>
      <c r="AA728" s="389"/>
      <c r="AB728" s="389"/>
      <c r="AC728" s="389"/>
      <c r="AD728" s="389"/>
      <c r="AE728" s="389"/>
      <c r="AF728" s="389"/>
      <c r="AG728" s="389"/>
      <c r="AH728" s="389"/>
      <c r="AI728" s="389"/>
      <c r="AJ728" s="389"/>
      <c r="AK728" s="389"/>
      <c r="AL728" s="389"/>
    </row>
    <row r="729" s="35" customFormat="true" ht="13.2" hidden="false" customHeight="false" outlineLevel="0" collapsed="false">
      <c r="A729" s="386"/>
      <c r="B729" s="387"/>
      <c r="C729" s="389"/>
      <c r="D729" s="389"/>
      <c r="E729" s="389"/>
      <c r="F729" s="389"/>
      <c r="G729" s="389"/>
      <c r="H729" s="389"/>
      <c r="I729" s="389"/>
      <c r="J729" s="389"/>
      <c r="K729" s="389"/>
      <c r="L729" s="389"/>
      <c r="M729" s="389"/>
      <c r="N729" s="389"/>
      <c r="O729" s="389"/>
      <c r="P729" s="389"/>
      <c r="Q729" s="389"/>
      <c r="R729" s="389"/>
      <c r="S729" s="389"/>
      <c r="T729" s="389"/>
      <c r="U729" s="389"/>
      <c r="V729" s="389"/>
      <c r="W729" s="389"/>
      <c r="X729" s="389"/>
      <c r="Y729" s="389"/>
      <c r="Z729" s="389"/>
      <c r="AA729" s="389"/>
      <c r="AB729" s="389"/>
      <c r="AC729" s="389"/>
      <c r="AD729" s="389"/>
      <c r="AE729" s="389"/>
      <c r="AF729" s="389"/>
      <c r="AG729" s="389"/>
      <c r="AH729" s="389"/>
      <c r="AI729" s="389"/>
      <c r="AJ729" s="389"/>
      <c r="AK729" s="389"/>
      <c r="AL729" s="389"/>
    </row>
    <row r="730" s="35" customFormat="true" ht="13.2" hidden="false" customHeight="false" outlineLevel="0" collapsed="false">
      <c r="A730" s="386"/>
      <c r="B730" s="387"/>
      <c r="C730" s="389"/>
      <c r="D730" s="389"/>
      <c r="E730" s="389"/>
      <c r="F730" s="389"/>
      <c r="G730" s="389"/>
      <c r="H730" s="389"/>
      <c r="I730" s="389"/>
      <c r="J730" s="389"/>
      <c r="K730" s="389"/>
      <c r="L730" s="389"/>
      <c r="M730" s="389"/>
      <c r="N730" s="389"/>
      <c r="O730" s="389"/>
      <c r="P730" s="389"/>
      <c r="Q730" s="389"/>
      <c r="R730" s="389"/>
      <c r="S730" s="389"/>
      <c r="T730" s="389"/>
      <c r="U730" s="389"/>
      <c r="V730" s="389"/>
      <c r="W730" s="389"/>
      <c r="X730" s="389"/>
      <c r="Y730" s="389"/>
      <c r="Z730" s="389"/>
      <c r="AA730" s="389"/>
      <c r="AB730" s="389"/>
      <c r="AC730" s="389"/>
      <c r="AD730" s="389"/>
      <c r="AE730" s="389"/>
      <c r="AF730" s="389"/>
      <c r="AG730" s="389"/>
      <c r="AH730" s="389"/>
      <c r="AI730" s="389"/>
      <c r="AJ730" s="389"/>
      <c r="AK730" s="389"/>
      <c r="AL730" s="389"/>
    </row>
    <row r="731" s="35" customFormat="true" ht="13.2" hidden="false" customHeight="false" outlineLevel="0" collapsed="false">
      <c r="A731" s="386"/>
      <c r="B731" s="387"/>
      <c r="C731" s="389"/>
      <c r="D731" s="389"/>
      <c r="E731" s="389"/>
      <c r="F731" s="389"/>
      <c r="G731" s="389"/>
      <c r="H731" s="389"/>
      <c r="I731" s="389"/>
      <c r="J731" s="389"/>
      <c r="K731" s="389"/>
      <c r="L731" s="389"/>
      <c r="M731" s="389"/>
      <c r="N731" s="389"/>
      <c r="O731" s="389"/>
      <c r="P731" s="389"/>
      <c r="Q731" s="389"/>
      <c r="R731" s="389"/>
      <c r="S731" s="389"/>
      <c r="T731" s="389"/>
      <c r="U731" s="389"/>
      <c r="V731" s="389"/>
      <c r="W731" s="389"/>
      <c r="X731" s="389"/>
      <c r="Y731" s="389"/>
      <c r="Z731" s="389"/>
      <c r="AA731" s="389"/>
      <c r="AB731" s="389"/>
      <c r="AC731" s="389"/>
      <c r="AD731" s="389"/>
      <c r="AE731" s="389"/>
      <c r="AF731" s="389"/>
      <c r="AG731" s="389"/>
      <c r="AH731" s="389"/>
      <c r="AI731" s="389"/>
      <c r="AJ731" s="389"/>
      <c r="AK731" s="389"/>
      <c r="AL731" s="389"/>
    </row>
    <row r="732" s="35" customFormat="true" ht="13.2" hidden="false" customHeight="false" outlineLevel="0" collapsed="false">
      <c r="A732" s="386"/>
      <c r="B732" s="387"/>
      <c r="C732" s="389"/>
      <c r="D732" s="389"/>
      <c r="E732" s="389"/>
      <c r="F732" s="389"/>
      <c r="G732" s="389"/>
      <c r="H732" s="389"/>
      <c r="I732" s="389"/>
      <c r="J732" s="389"/>
      <c r="K732" s="389"/>
      <c r="L732" s="389"/>
      <c r="M732" s="389"/>
      <c r="N732" s="389"/>
      <c r="O732" s="389"/>
      <c r="P732" s="389"/>
      <c r="Q732" s="389"/>
      <c r="R732" s="389"/>
      <c r="S732" s="389"/>
      <c r="T732" s="389"/>
      <c r="U732" s="389"/>
      <c r="V732" s="389"/>
      <c r="W732" s="389"/>
      <c r="X732" s="389"/>
      <c r="Y732" s="389"/>
      <c r="Z732" s="389"/>
      <c r="AA732" s="389"/>
      <c r="AB732" s="389"/>
      <c r="AC732" s="389"/>
      <c r="AD732" s="389"/>
      <c r="AE732" s="389"/>
      <c r="AF732" s="389"/>
      <c r="AG732" s="389"/>
      <c r="AH732" s="389"/>
      <c r="AI732" s="389"/>
      <c r="AJ732" s="389"/>
      <c r="AK732" s="389"/>
      <c r="AL732" s="389"/>
    </row>
    <row r="733" s="35" customFormat="true" ht="13.2" hidden="false" customHeight="false" outlineLevel="0" collapsed="false">
      <c r="A733" s="386"/>
      <c r="B733" s="387"/>
      <c r="C733" s="389"/>
      <c r="D733" s="389"/>
      <c r="E733" s="389"/>
      <c r="F733" s="389"/>
      <c r="G733" s="389"/>
      <c r="H733" s="389"/>
      <c r="I733" s="389"/>
      <c r="J733" s="389"/>
      <c r="K733" s="389"/>
      <c r="L733" s="389"/>
      <c r="M733" s="389"/>
      <c r="N733" s="389"/>
      <c r="O733" s="389"/>
      <c r="P733" s="389"/>
      <c r="Q733" s="389"/>
      <c r="R733" s="389"/>
      <c r="S733" s="389"/>
      <c r="T733" s="389"/>
      <c r="U733" s="389"/>
      <c r="V733" s="389"/>
      <c r="W733" s="389"/>
      <c r="X733" s="389"/>
      <c r="Y733" s="389"/>
      <c r="Z733" s="389"/>
      <c r="AA733" s="389"/>
      <c r="AB733" s="389"/>
      <c r="AC733" s="389"/>
      <c r="AD733" s="389"/>
      <c r="AE733" s="389"/>
      <c r="AF733" s="389"/>
      <c r="AG733" s="389"/>
      <c r="AH733" s="389"/>
      <c r="AI733" s="389"/>
      <c r="AJ733" s="389"/>
      <c r="AK733" s="389"/>
      <c r="AL733" s="389"/>
    </row>
    <row r="734" s="35" customFormat="true" ht="13.2" hidden="false" customHeight="false" outlineLevel="0" collapsed="false">
      <c r="A734" s="386"/>
      <c r="B734" s="387"/>
      <c r="C734" s="389"/>
      <c r="D734" s="389"/>
      <c r="E734" s="389"/>
      <c r="F734" s="389"/>
      <c r="G734" s="389"/>
      <c r="H734" s="389"/>
      <c r="I734" s="389"/>
      <c r="J734" s="389"/>
      <c r="K734" s="389"/>
      <c r="L734" s="389"/>
      <c r="M734" s="389"/>
      <c r="N734" s="389"/>
      <c r="O734" s="389"/>
      <c r="P734" s="389"/>
      <c r="Q734" s="389"/>
      <c r="R734" s="389"/>
      <c r="S734" s="389"/>
      <c r="T734" s="389"/>
      <c r="U734" s="389"/>
      <c r="V734" s="389"/>
      <c r="W734" s="389"/>
      <c r="X734" s="389"/>
      <c r="Y734" s="389"/>
      <c r="Z734" s="389"/>
      <c r="AA734" s="389"/>
      <c r="AB734" s="389"/>
      <c r="AC734" s="389"/>
      <c r="AD734" s="389"/>
      <c r="AE734" s="389"/>
      <c r="AF734" s="389"/>
      <c r="AG734" s="389"/>
      <c r="AH734" s="389"/>
      <c r="AI734" s="389"/>
      <c r="AJ734" s="389"/>
      <c r="AK734" s="389"/>
      <c r="AL734" s="389"/>
    </row>
    <row r="735" s="35" customFormat="true" ht="13.2" hidden="false" customHeight="false" outlineLevel="0" collapsed="false">
      <c r="A735" s="386"/>
      <c r="B735" s="387"/>
      <c r="C735" s="389"/>
      <c r="D735" s="389"/>
      <c r="E735" s="389"/>
      <c r="F735" s="389"/>
      <c r="G735" s="389"/>
      <c r="H735" s="389"/>
      <c r="I735" s="389"/>
      <c r="J735" s="389"/>
      <c r="K735" s="389"/>
      <c r="L735" s="389"/>
      <c r="M735" s="389"/>
      <c r="N735" s="389"/>
      <c r="O735" s="389"/>
      <c r="P735" s="389"/>
      <c r="Q735" s="389"/>
      <c r="R735" s="389"/>
      <c r="S735" s="389"/>
      <c r="T735" s="389"/>
      <c r="U735" s="389"/>
      <c r="V735" s="389"/>
      <c r="W735" s="389"/>
      <c r="X735" s="389"/>
      <c r="Y735" s="389"/>
      <c r="Z735" s="389"/>
      <c r="AA735" s="389"/>
      <c r="AB735" s="389"/>
      <c r="AC735" s="389"/>
      <c r="AD735" s="389"/>
      <c r="AE735" s="389"/>
      <c r="AF735" s="389"/>
      <c r="AG735" s="389"/>
      <c r="AH735" s="389"/>
      <c r="AI735" s="389"/>
      <c r="AJ735" s="389"/>
      <c r="AK735" s="389"/>
      <c r="AL735" s="389"/>
    </row>
    <row r="736" s="35" customFormat="true" ht="13.2" hidden="false" customHeight="false" outlineLevel="0" collapsed="false">
      <c r="A736" s="386"/>
      <c r="B736" s="387"/>
      <c r="C736" s="389"/>
      <c r="D736" s="389"/>
      <c r="E736" s="389"/>
      <c r="F736" s="389"/>
      <c r="G736" s="389"/>
      <c r="H736" s="389"/>
      <c r="I736" s="389"/>
      <c r="J736" s="389"/>
      <c r="K736" s="389"/>
      <c r="L736" s="389"/>
      <c r="M736" s="389"/>
      <c r="N736" s="389"/>
      <c r="O736" s="389"/>
      <c r="P736" s="389"/>
      <c r="Q736" s="389"/>
      <c r="R736" s="389"/>
      <c r="S736" s="389"/>
      <c r="T736" s="389"/>
      <c r="U736" s="389"/>
      <c r="V736" s="389"/>
      <c r="W736" s="389"/>
      <c r="X736" s="389"/>
      <c r="Y736" s="389"/>
      <c r="Z736" s="389"/>
      <c r="AA736" s="389"/>
      <c r="AB736" s="389"/>
      <c r="AC736" s="389"/>
      <c r="AD736" s="389"/>
      <c r="AE736" s="389"/>
      <c r="AF736" s="389"/>
      <c r="AG736" s="389"/>
      <c r="AH736" s="389"/>
      <c r="AI736" s="389"/>
      <c r="AJ736" s="389"/>
      <c r="AK736" s="389"/>
      <c r="AL736" s="389"/>
    </row>
    <row r="737" s="35" customFormat="true" ht="13.2" hidden="false" customHeight="false" outlineLevel="0" collapsed="false">
      <c r="A737" s="386"/>
      <c r="B737" s="387"/>
      <c r="C737" s="389"/>
      <c r="D737" s="389"/>
      <c r="E737" s="389"/>
      <c r="F737" s="389"/>
      <c r="G737" s="389"/>
      <c r="H737" s="389"/>
      <c r="I737" s="389"/>
      <c r="J737" s="389"/>
      <c r="K737" s="389"/>
      <c r="L737" s="389"/>
      <c r="M737" s="389"/>
      <c r="N737" s="389"/>
      <c r="O737" s="389"/>
      <c r="P737" s="389"/>
      <c r="Q737" s="389"/>
      <c r="R737" s="389"/>
      <c r="S737" s="389"/>
      <c r="T737" s="389"/>
      <c r="U737" s="389"/>
      <c r="V737" s="389"/>
      <c r="W737" s="389"/>
      <c r="X737" s="389"/>
      <c r="Y737" s="389"/>
      <c r="Z737" s="389"/>
      <c r="AA737" s="389"/>
      <c r="AB737" s="389"/>
      <c r="AC737" s="389"/>
      <c r="AD737" s="389"/>
      <c r="AE737" s="389"/>
      <c r="AF737" s="389"/>
      <c r="AG737" s="389"/>
      <c r="AH737" s="389"/>
      <c r="AI737" s="389"/>
      <c r="AJ737" s="389"/>
      <c r="AK737" s="389"/>
      <c r="AL737" s="389"/>
    </row>
    <row r="738" s="35" customFormat="true" ht="13.2" hidden="false" customHeight="false" outlineLevel="0" collapsed="false">
      <c r="A738" s="386"/>
      <c r="B738" s="387"/>
      <c r="C738" s="389"/>
      <c r="D738" s="389"/>
      <c r="E738" s="389"/>
      <c r="F738" s="389"/>
      <c r="G738" s="389"/>
      <c r="H738" s="389"/>
      <c r="I738" s="389"/>
      <c r="J738" s="389"/>
      <c r="K738" s="389"/>
      <c r="L738" s="389"/>
      <c r="M738" s="389"/>
      <c r="N738" s="389"/>
      <c r="O738" s="389"/>
      <c r="P738" s="389"/>
      <c r="Q738" s="389"/>
      <c r="R738" s="389"/>
      <c r="S738" s="389"/>
      <c r="T738" s="389"/>
      <c r="U738" s="389"/>
      <c r="V738" s="389"/>
      <c r="W738" s="389"/>
      <c r="X738" s="389"/>
      <c r="Y738" s="389"/>
      <c r="Z738" s="389"/>
      <c r="AA738" s="389"/>
      <c r="AB738" s="389"/>
      <c r="AC738" s="389"/>
      <c r="AD738" s="389"/>
      <c r="AE738" s="389"/>
      <c r="AF738" s="389"/>
      <c r="AG738" s="389"/>
      <c r="AH738" s="389"/>
      <c r="AI738" s="389"/>
      <c r="AJ738" s="389"/>
      <c r="AK738" s="389"/>
      <c r="AL738" s="389"/>
    </row>
    <row r="739" s="35" customFormat="true" ht="13.2" hidden="false" customHeight="false" outlineLevel="0" collapsed="false">
      <c r="A739" s="386"/>
      <c r="B739" s="387"/>
      <c r="C739" s="389"/>
      <c r="D739" s="389"/>
      <c r="E739" s="389"/>
      <c r="F739" s="389"/>
      <c r="G739" s="389"/>
      <c r="H739" s="389"/>
      <c r="I739" s="389"/>
      <c r="J739" s="389"/>
      <c r="K739" s="389"/>
      <c r="L739" s="389"/>
      <c r="M739" s="389"/>
      <c r="N739" s="389"/>
      <c r="O739" s="389"/>
      <c r="P739" s="389"/>
      <c r="Q739" s="389"/>
      <c r="R739" s="389"/>
      <c r="S739" s="389"/>
      <c r="T739" s="389"/>
      <c r="U739" s="389"/>
      <c r="V739" s="389"/>
      <c r="W739" s="389"/>
      <c r="X739" s="389"/>
      <c r="Y739" s="389"/>
      <c r="Z739" s="389"/>
      <c r="AA739" s="389"/>
      <c r="AB739" s="389"/>
      <c r="AC739" s="389"/>
      <c r="AD739" s="389"/>
      <c r="AE739" s="389"/>
      <c r="AF739" s="389"/>
      <c r="AG739" s="389"/>
      <c r="AH739" s="389"/>
      <c r="AI739" s="389"/>
      <c r="AJ739" s="389"/>
      <c r="AK739" s="389"/>
      <c r="AL739" s="389"/>
    </row>
    <row r="740" s="35" customFormat="true" ht="13.2" hidden="false" customHeight="false" outlineLevel="0" collapsed="false">
      <c r="A740" s="386"/>
      <c r="B740" s="387"/>
      <c r="C740" s="389"/>
      <c r="D740" s="389"/>
      <c r="E740" s="389"/>
      <c r="F740" s="389"/>
      <c r="G740" s="389"/>
      <c r="H740" s="389"/>
      <c r="I740" s="389"/>
      <c r="J740" s="389"/>
      <c r="K740" s="389"/>
      <c r="L740" s="389"/>
      <c r="M740" s="389"/>
      <c r="N740" s="389"/>
      <c r="O740" s="389"/>
      <c r="P740" s="389"/>
      <c r="Q740" s="389"/>
      <c r="R740" s="389"/>
      <c r="S740" s="389"/>
      <c r="T740" s="389"/>
      <c r="U740" s="389"/>
      <c r="V740" s="389"/>
      <c r="W740" s="389"/>
      <c r="X740" s="389"/>
      <c r="Y740" s="389"/>
      <c r="Z740" s="389"/>
      <c r="AA740" s="389"/>
      <c r="AB740" s="389"/>
      <c r="AC740" s="389"/>
      <c r="AD740" s="389"/>
      <c r="AE740" s="389"/>
      <c r="AF740" s="389"/>
      <c r="AG740" s="389"/>
      <c r="AH740" s="389"/>
      <c r="AI740" s="389"/>
      <c r="AJ740" s="389"/>
      <c r="AK740" s="389"/>
      <c r="AL740" s="389"/>
    </row>
    <row r="741" s="35" customFormat="true" ht="13.2" hidden="false" customHeight="false" outlineLevel="0" collapsed="false">
      <c r="A741" s="386"/>
      <c r="B741" s="387"/>
      <c r="C741" s="389"/>
      <c r="D741" s="389"/>
      <c r="E741" s="389"/>
      <c r="F741" s="389"/>
      <c r="G741" s="389"/>
      <c r="H741" s="389"/>
      <c r="I741" s="389"/>
      <c r="J741" s="389"/>
      <c r="K741" s="389"/>
      <c r="L741" s="389"/>
      <c r="M741" s="389"/>
      <c r="N741" s="389"/>
      <c r="O741" s="389"/>
      <c r="P741" s="389"/>
      <c r="Q741" s="389"/>
      <c r="R741" s="389"/>
      <c r="S741" s="389"/>
      <c r="T741" s="389"/>
      <c r="U741" s="389"/>
      <c r="V741" s="389"/>
      <c r="W741" s="389"/>
      <c r="X741" s="389"/>
      <c r="Y741" s="389"/>
      <c r="Z741" s="389"/>
      <c r="AA741" s="389"/>
      <c r="AB741" s="389"/>
      <c r="AC741" s="389"/>
      <c r="AD741" s="389"/>
      <c r="AE741" s="389"/>
      <c r="AF741" s="389"/>
      <c r="AG741" s="389"/>
      <c r="AH741" s="389"/>
      <c r="AI741" s="389"/>
      <c r="AJ741" s="389"/>
      <c r="AK741" s="389"/>
      <c r="AL741" s="389"/>
    </row>
    <row r="742" s="35" customFormat="true" ht="13.2" hidden="false" customHeight="false" outlineLevel="0" collapsed="false">
      <c r="A742" s="386"/>
      <c r="B742" s="387"/>
      <c r="C742" s="389"/>
      <c r="D742" s="389"/>
      <c r="E742" s="389"/>
      <c r="F742" s="389"/>
      <c r="G742" s="389"/>
      <c r="H742" s="389"/>
      <c r="I742" s="389"/>
      <c r="J742" s="389"/>
      <c r="K742" s="389"/>
      <c r="L742" s="389"/>
      <c r="M742" s="389"/>
      <c r="N742" s="389"/>
      <c r="O742" s="389"/>
      <c r="P742" s="389"/>
      <c r="Q742" s="389"/>
      <c r="R742" s="389"/>
      <c r="S742" s="389"/>
      <c r="T742" s="389"/>
      <c r="U742" s="389"/>
      <c r="V742" s="389"/>
      <c r="W742" s="389"/>
      <c r="X742" s="389"/>
      <c r="Y742" s="389"/>
      <c r="Z742" s="389"/>
      <c r="AA742" s="389"/>
      <c r="AB742" s="389"/>
      <c r="AC742" s="389"/>
      <c r="AD742" s="389"/>
      <c r="AE742" s="389"/>
      <c r="AF742" s="389"/>
      <c r="AG742" s="389"/>
      <c r="AH742" s="389"/>
      <c r="AI742" s="389"/>
      <c r="AJ742" s="389"/>
      <c r="AK742" s="389"/>
      <c r="AL742" s="389"/>
    </row>
    <row r="743" s="35" customFormat="true" ht="13.2" hidden="false" customHeight="false" outlineLevel="0" collapsed="false">
      <c r="A743" s="386"/>
      <c r="B743" s="387"/>
      <c r="C743" s="389"/>
      <c r="D743" s="389"/>
      <c r="E743" s="389"/>
      <c r="F743" s="389"/>
      <c r="G743" s="389"/>
      <c r="H743" s="389"/>
      <c r="I743" s="389"/>
      <c r="J743" s="389"/>
      <c r="K743" s="389"/>
      <c r="L743" s="389"/>
      <c r="M743" s="389"/>
      <c r="N743" s="389"/>
      <c r="O743" s="389"/>
      <c r="P743" s="389"/>
      <c r="Q743" s="389"/>
      <c r="R743" s="389"/>
      <c r="S743" s="389"/>
      <c r="T743" s="389"/>
      <c r="U743" s="389"/>
      <c r="V743" s="389"/>
      <c r="W743" s="389"/>
      <c r="X743" s="389"/>
      <c r="Y743" s="389"/>
      <c r="Z743" s="389"/>
      <c r="AA743" s="389"/>
      <c r="AB743" s="389"/>
      <c r="AC743" s="389"/>
      <c r="AD743" s="389"/>
      <c r="AE743" s="389"/>
      <c r="AF743" s="389"/>
      <c r="AG743" s="389"/>
      <c r="AH743" s="389"/>
      <c r="AI743" s="389"/>
      <c r="AJ743" s="389"/>
      <c r="AK743" s="389"/>
      <c r="AL743" s="389"/>
    </row>
    <row r="744" s="35" customFormat="true" ht="13.2" hidden="false" customHeight="false" outlineLevel="0" collapsed="false">
      <c r="A744" s="386"/>
      <c r="B744" s="387"/>
      <c r="C744" s="389"/>
      <c r="D744" s="389"/>
      <c r="E744" s="389"/>
      <c r="F744" s="389"/>
      <c r="G744" s="389"/>
      <c r="H744" s="389"/>
      <c r="I744" s="389"/>
      <c r="J744" s="389"/>
      <c r="K744" s="389"/>
      <c r="L744" s="389"/>
      <c r="M744" s="389"/>
      <c r="N744" s="389"/>
      <c r="O744" s="389"/>
      <c r="P744" s="389"/>
      <c r="Q744" s="389"/>
      <c r="R744" s="389"/>
      <c r="S744" s="389"/>
      <c r="T744" s="389"/>
      <c r="U744" s="389"/>
      <c r="V744" s="389"/>
      <c r="W744" s="389"/>
      <c r="X744" s="389"/>
      <c r="Y744" s="389"/>
      <c r="Z744" s="389"/>
      <c r="AA744" s="389"/>
      <c r="AB744" s="389"/>
      <c r="AC744" s="389"/>
      <c r="AD744" s="389"/>
      <c r="AE744" s="389"/>
      <c r="AF744" s="389"/>
      <c r="AG744" s="389"/>
      <c r="AH744" s="389"/>
      <c r="AI744" s="389"/>
      <c r="AJ744" s="389"/>
      <c r="AK744" s="389"/>
      <c r="AL744" s="389"/>
    </row>
    <row r="745" s="35" customFormat="true" ht="13.2" hidden="false" customHeight="false" outlineLevel="0" collapsed="false">
      <c r="A745" s="386"/>
      <c r="B745" s="387"/>
      <c r="C745" s="389"/>
      <c r="D745" s="389"/>
      <c r="E745" s="389"/>
      <c r="F745" s="389"/>
      <c r="G745" s="389"/>
      <c r="H745" s="389"/>
      <c r="I745" s="389"/>
      <c r="J745" s="389"/>
      <c r="K745" s="389"/>
      <c r="L745" s="389"/>
      <c r="M745" s="389"/>
      <c r="N745" s="389"/>
      <c r="O745" s="389"/>
      <c r="P745" s="389"/>
      <c r="Q745" s="389"/>
      <c r="R745" s="389"/>
      <c r="S745" s="389"/>
      <c r="T745" s="389"/>
      <c r="U745" s="389"/>
      <c r="V745" s="389"/>
      <c r="W745" s="389"/>
      <c r="X745" s="389"/>
      <c r="Y745" s="389"/>
      <c r="Z745" s="389"/>
      <c r="AA745" s="389"/>
      <c r="AB745" s="389"/>
      <c r="AC745" s="389"/>
      <c r="AD745" s="389"/>
      <c r="AE745" s="389"/>
      <c r="AF745" s="389"/>
      <c r="AG745" s="389"/>
      <c r="AH745" s="389"/>
      <c r="AI745" s="389"/>
      <c r="AJ745" s="389"/>
      <c r="AK745" s="389"/>
      <c r="AL745" s="389"/>
    </row>
    <row r="746" s="35" customFormat="true" ht="13.2" hidden="false" customHeight="false" outlineLevel="0" collapsed="false">
      <c r="A746" s="386"/>
      <c r="B746" s="387"/>
      <c r="C746" s="389"/>
      <c r="D746" s="389"/>
      <c r="E746" s="389"/>
      <c r="F746" s="389"/>
      <c r="G746" s="389"/>
      <c r="H746" s="389"/>
      <c r="I746" s="389"/>
      <c r="J746" s="389"/>
      <c r="K746" s="389"/>
      <c r="L746" s="389"/>
      <c r="M746" s="389"/>
      <c r="N746" s="389"/>
      <c r="O746" s="389"/>
      <c r="P746" s="389"/>
      <c r="Q746" s="389"/>
      <c r="R746" s="389"/>
      <c r="S746" s="389"/>
      <c r="T746" s="389"/>
      <c r="U746" s="389"/>
      <c r="V746" s="389"/>
      <c r="W746" s="389"/>
      <c r="X746" s="389"/>
      <c r="Y746" s="389"/>
      <c r="Z746" s="389"/>
      <c r="AA746" s="389"/>
      <c r="AB746" s="389"/>
      <c r="AC746" s="389"/>
      <c r="AD746" s="389"/>
      <c r="AE746" s="389"/>
      <c r="AF746" s="389"/>
      <c r="AG746" s="389"/>
      <c r="AH746" s="389"/>
      <c r="AI746" s="389"/>
      <c r="AJ746" s="389"/>
      <c r="AK746" s="389"/>
      <c r="AL746" s="389"/>
    </row>
    <row r="747" s="35" customFormat="true" ht="13.2" hidden="false" customHeight="false" outlineLevel="0" collapsed="false">
      <c r="A747" s="386"/>
      <c r="B747" s="387"/>
      <c r="C747" s="389"/>
      <c r="D747" s="389"/>
      <c r="E747" s="389"/>
      <c r="F747" s="389"/>
      <c r="G747" s="389"/>
      <c r="H747" s="389"/>
      <c r="I747" s="389"/>
      <c r="J747" s="389"/>
      <c r="K747" s="389"/>
      <c r="L747" s="389"/>
      <c r="M747" s="389"/>
      <c r="N747" s="389"/>
      <c r="O747" s="389"/>
      <c r="P747" s="389"/>
      <c r="Q747" s="389"/>
      <c r="R747" s="389"/>
      <c r="S747" s="389"/>
      <c r="T747" s="389"/>
      <c r="U747" s="389"/>
      <c r="V747" s="389"/>
      <c r="W747" s="389"/>
      <c r="X747" s="389"/>
      <c r="Y747" s="389"/>
      <c r="Z747" s="389"/>
      <c r="AA747" s="389"/>
      <c r="AB747" s="389"/>
      <c r="AC747" s="389"/>
      <c r="AD747" s="389"/>
      <c r="AE747" s="389"/>
      <c r="AF747" s="389"/>
      <c r="AG747" s="389"/>
      <c r="AH747" s="389"/>
      <c r="AI747" s="389"/>
      <c r="AJ747" s="389"/>
      <c r="AK747" s="389"/>
      <c r="AL747" s="389"/>
    </row>
    <row r="748" s="35" customFormat="true" ht="13.2" hidden="false" customHeight="false" outlineLevel="0" collapsed="false">
      <c r="A748" s="386"/>
      <c r="B748" s="387"/>
      <c r="C748" s="389"/>
      <c r="D748" s="389"/>
      <c r="E748" s="389"/>
      <c r="F748" s="389"/>
      <c r="G748" s="389"/>
      <c r="H748" s="389"/>
      <c r="I748" s="389"/>
      <c r="J748" s="389"/>
      <c r="K748" s="389"/>
      <c r="L748" s="389"/>
      <c r="M748" s="389"/>
      <c r="N748" s="389"/>
      <c r="O748" s="389"/>
      <c r="P748" s="389"/>
      <c r="Q748" s="389"/>
      <c r="R748" s="389"/>
      <c r="S748" s="389"/>
      <c r="T748" s="389"/>
      <c r="U748" s="389"/>
      <c r="V748" s="389"/>
      <c r="W748" s="389"/>
      <c r="X748" s="389"/>
      <c r="Y748" s="389"/>
      <c r="Z748" s="389"/>
      <c r="AA748" s="389"/>
      <c r="AB748" s="389"/>
      <c r="AC748" s="389"/>
      <c r="AD748" s="389"/>
      <c r="AE748" s="389"/>
      <c r="AF748" s="389"/>
      <c r="AG748" s="389"/>
      <c r="AH748" s="389"/>
      <c r="AI748" s="389"/>
      <c r="AJ748" s="389"/>
      <c r="AK748" s="389"/>
      <c r="AL748" s="389"/>
    </row>
    <row r="749" s="35" customFormat="true" ht="13.2" hidden="false" customHeight="false" outlineLevel="0" collapsed="false">
      <c r="A749" s="386"/>
      <c r="B749" s="387"/>
      <c r="C749" s="389"/>
      <c r="D749" s="389"/>
      <c r="E749" s="389"/>
      <c r="F749" s="389"/>
      <c r="G749" s="389"/>
      <c r="H749" s="389"/>
      <c r="I749" s="389"/>
      <c r="J749" s="389"/>
      <c r="K749" s="389"/>
      <c r="L749" s="389"/>
      <c r="M749" s="389"/>
      <c r="N749" s="389"/>
      <c r="O749" s="389"/>
      <c r="P749" s="389"/>
      <c r="Q749" s="389"/>
      <c r="R749" s="389"/>
      <c r="S749" s="389"/>
      <c r="T749" s="389"/>
      <c r="U749" s="389"/>
      <c r="V749" s="389"/>
      <c r="W749" s="389"/>
      <c r="X749" s="389"/>
      <c r="Y749" s="389"/>
      <c r="Z749" s="389"/>
      <c r="AA749" s="389"/>
      <c r="AB749" s="389"/>
      <c r="AC749" s="389"/>
      <c r="AD749" s="389"/>
      <c r="AE749" s="389"/>
      <c r="AF749" s="389"/>
      <c r="AG749" s="389"/>
      <c r="AH749" s="389"/>
      <c r="AI749" s="389"/>
      <c r="AJ749" s="389"/>
      <c r="AK749" s="389"/>
      <c r="AL749" s="389"/>
    </row>
    <row r="750" s="35" customFormat="true" ht="13.2" hidden="false" customHeight="false" outlineLevel="0" collapsed="false">
      <c r="A750" s="386"/>
      <c r="B750" s="387"/>
      <c r="C750" s="389"/>
      <c r="D750" s="389"/>
      <c r="E750" s="389"/>
      <c r="F750" s="389"/>
      <c r="G750" s="389"/>
      <c r="H750" s="389"/>
      <c r="I750" s="389"/>
      <c r="J750" s="389"/>
      <c r="K750" s="389"/>
      <c r="L750" s="389"/>
      <c r="M750" s="389"/>
      <c r="N750" s="389"/>
      <c r="O750" s="389"/>
      <c r="P750" s="389"/>
      <c r="Q750" s="389"/>
      <c r="R750" s="389"/>
      <c r="S750" s="389"/>
      <c r="T750" s="389"/>
      <c r="U750" s="389"/>
      <c r="V750" s="389"/>
      <c r="W750" s="389"/>
      <c r="X750" s="389"/>
      <c r="Y750" s="389"/>
      <c r="Z750" s="389"/>
      <c r="AA750" s="389"/>
      <c r="AB750" s="389"/>
      <c r="AC750" s="389"/>
      <c r="AD750" s="389"/>
      <c r="AE750" s="389"/>
      <c r="AF750" s="389"/>
      <c r="AG750" s="389"/>
      <c r="AH750" s="389"/>
      <c r="AI750" s="389"/>
      <c r="AJ750" s="389"/>
      <c r="AK750" s="389"/>
      <c r="AL750" s="389"/>
    </row>
    <row r="751" s="35" customFormat="true" ht="13.2" hidden="false" customHeight="false" outlineLevel="0" collapsed="false">
      <c r="A751" s="386"/>
      <c r="B751" s="387"/>
      <c r="C751" s="389"/>
      <c r="D751" s="389"/>
      <c r="E751" s="389"/>
      <c r="F751" s="389"/>
      <c r="G751" s="389"/>
      <c r="H751" s="389"/>
      <c r="I751" s="389"/>
      <c r="J751" s="389"/>
      <c r="K751" s="389"/>
      <c r="L751" s="389"/>
      <c r="M751" s="389"/>
      <c r="N751" s="389"/>
      <c r="O751" s="389"/>
      <c r="P751" s="389"/>
      <c r="Q751" s="389"/>
      <c r="R751" s="389"/>
      <c r="S751" s="389"/>
      <c r="T751" s="389"/>
      <c r="U751" s="389"/>
      <c r="V751" s="389"/>
      <c r="W751" s="389"/>
      <c r="X751" s="389"/>
      <c r="Y751" s="389"/>
      <c r="Z751" s="389"/>
      <c r="AA751" s="389"/>
      <c r="AB751" s="389"/>
      <c r="AC751" s="389"/>
      <c r="AD751" s="389"/>
      <c r="AE751" s="389"/>
      <c r="AF751" s="389"/>
      <c r="AG751" s="389"/>
      <c r="AH751" s="389"/>
      <c r="AI751" s="389"/>
      <c r="AJ751" s="389"/>
      <c r="AK751" s="389"/>
      <c r="AL751" s="389"/>
    </row>
    <row r="752" s="35" customFormat="true" ht="13.2" hidden="false" customHeight="false" outlineLevel="0" collapsed="false">
      <c r="A752" s="386"/>
      <c r="B752" s="387"/>
      <c r="C752" s="389"/>
      <c r="D752" s="389"/>
      <c r="E752" s="389"/>
      <c r="F752" s="389"/>
      <c r="G752" s="389"/>
      <c r="H752" s="389"/>
      <c r="I752" s="389"/>
      <c r="J752" s="389"/>
      <c r="K752" s="389"/>
      <c r="L752" s="389"/>
      <c r="M752" s="389"/>
      <c r="N752" s="389"/>
      <c r="O752" s="389"/>
      <c r="P752" s="389"/>
      <c r="Q752" s="389"/>
      <c r="R752" s="389"/>
      <c r="S752" s="389"/>
      <c r="T752" s="389"/>
      <c r="U752" s="389"/>
      <c r="V752" s="389"/>
      <c r="W752" s="389"/>
      <c r="X752" s="389"/>
      <c r="Y752" s="389"/>
      <c r="Z752" s="389"/>
      <c r="AA752" s="389"/>
      <c r="AB752" s="389"/>
      <c r="AC752" s="389"/>
      <c r="AD752" s="389"/>
      <c r="AE752" s="389"/>
      <c r="AF752" s="389"/>
      <c r="AG752" s="389"/>
      <c r="AH752" s="389"/>
      <c r="AI752" s="389"/>
      <c r="AJ752" s="389"/>
      <c r="AK752" s="389"/>
      <c r="AL752" s="389"/>
    </row>
    <row r="753" s="35" customFormat="true" ht="13.2" hidden="false" customHeight="false" outlineLevel="0" collapsed="false">
      <c r="A753" s="386"/>
      <c r="B753" s="387"/>
      <c r="C753" s="389"/>
      <c r="D753" s="389"/>
      <c r="E753" s="389"/>
      <c r="F753" s="389"/>
      <c r="G753" s="389"/>
      <c r="H753" s="389"/>
      <c r="I753" s="389"/>
      <c r="J753" s="389"/>
      <c r="K753" s="389"/>
      <c r="L753" s="389"/>
      <c r="M753" s="389"/>
      <c r="N753" s="389"/>
      <c r="O753" s="389"/>
      <c r="P753" s="389"/>
      <c r="Q753" s="389"/>
      <c r="R753" s="389"/>
      <c r="S753" s="389"/>
      <c r="T753" s="389"/>
      <c r="U753" s="389"/>
      <c r="V753" s="389"/>
      <c r="W753" s="389"/>
      <c r="X753" s="389"/>
      <c r="Y753" s="389"/>
      <c r="Z753" s="389"/>
      <c r="AA753" s="389"/>
      <c r="AB753" s="389"/>
      <c r="AC753" s="389"/>
      <c r="AD753" s="389"/>
      <c r="AE753" s="389"/>
      <c r="AF753" s="389"/>
      <c r="AG753" s="389"/>
      <c r="AH753" s="389"/>
      <c r="AI753" s="389"/>
      <c r="AJ753" s="389"/>
      <c r="AK753" s="389"/>
      <c r="AL753" s="389"/>
    </row>
    <row r="754" s="35" customFormat="true" ht="13.2" hidden="false" customHeight="false" outlineLevel="0" collapsed="false">
      <c r="A754" s="386"/>
      <c r="B754" s="387"/>
      <c r="C754" s="389"/>
      <c r="D754" s="389"/>
      <c r="E754" s="389"/>
      <c r="F754" s="389"/>
      <c r="G754" s="389"/>
      <c r="H754" s="389"/>
      <c r="I754" s="389"/>
      <c r="J754" s="389"/>
      <c r="K754" s="389"/>
      <c r="L754" s="389"/>
      <c r="M754" s="389"/>
      <c r="N754" s="389"/>
      <c r="O754" s="389"/>
      <c r="P754" s="389"/>
      <c r="Q754" s="389"/>
      <c r="R754" s="389"/>
      <c r="S754" s="389"/>
      <c r="T754" s="389"/>
      <c r="U754" s="389"/>
      <c r="V754" s="389"/>
      <c r="W754" s="389"/>
      <c r="X754" s="389"/>
      <c r="Y754" s="389"/>
      <c r="Z754" s="389"/>
      <c r="AA754" s="389"/>
      <c r="AB754" s="389"/>
      <c r="AC754" s="389"/>
      <c r="AD754" s="389"/>
      <c r="AE754" s="389"/>
      <c r="AF754" s="389"/>
      <c r="AG754" s="389"/>
      <c r="AH754" s="389"/>
      <c r="AI754" s="389"/>
      <c r="AJ754" s="389"/>
      <c r="AK754" s="389"/>
      <c r="AL754" s="389"/>
    </row>
    <row r="755" s="35" customFormat="true" ht="13.2" hidden="false" customHeight="false" outlineLevel="0" collapsed="false">
      <c r="A755" s="386"/>
      <c r="B755" s="387"/>
      <c r="C755" s="389"/>
      <c r="D755" s="389"/>
      <c r="E755" s="389"/>
      <c r="F755" s="389"/>
      <c r="G755" s="389"/>
      <c r="H755" s="389"/>
      <c r="I755" s="389"/>
      <c r="J755" s="389"/>
      <c r="K755" s="389"/>
      <c r="L755" s="389"/>
      <c r="M755" s="389"/>
      <c r="N755" s="389"/>
      <c r="O755" s="389"/>
      <c r="P755" s="389"/>
      <c r="Q755" s="389"/>
      <c r="R755" s="389"/>
      <c r="S755" s="389"/>
      <c r="T755" s="389"/>
      <c r="U755" s="389"/>
      <c r="V755" s="389"/>
      <c r="W755" s="389"/>
      <c r="X755" s="389"/>
      <c r="Y755" s="389"/>
      <c r="Z755" s="389"/>
      <c r="AA755" s="389"/>
      <c r="AB755" s="389"/>
      <c r="AC755" s="389"/>
      <c r="AD755" s="389"/>
      <c r="AE755" s="389"/>
      <c r="AF755" s="389"/>
      <c r="AG755" s="389"/>
      <c r="AH755" s="389"/>
      <c r="AI755" s="389"/>
      <c r="AJ755" s="389"/>
      <c r="AK755" s="389"/>
      <c r="AL755" s="389"/>
    </row>
    <row r="756" s="35" customFormat="true" ht="13.2" hidden="false" customHeight="false" outlineLevel="0" collapsed="false">
      <c r="A756" s="386"/>
      <c r="B756" s="387"/>
      <c r="C756" s="389"/>
      <c r="D756" s="389"/>
      <c r="E756" s="389"/>
      <c r="F756" s="389"/>
      <c r="G756" s="389"/>
      <c r="H756" s="389"/>
      <c r="I756" s="389"/>
      <c r="J756" s="389"/>
      <c r="K756" s="389"/>
      <c r="L756" s="389"/>
      <c r="M756" s="389"/>
      <c r="N756" s="389"/>
      <c r="O756" s="389"/>
      <c r="P756" s="389"/>
      <c r="Q756" s="389"/>
      <c r="R756" s="389"/>
      <c r="S756" s="389"/>
      <c r="T756" s="389"/>
      <c r="U756" s="389"/>
      <c r="V756" s="389"/>
      <c r="W756" s="389"/>
      <c r="X756" s="389"/>
      <c r="Y756" s="389"/>
      <c r="Z756" s="389"/>
      <c r="AA756" s="389"/>
      <c r="AB756" s="389"/>
      <c r="AC756" s="389"/>
      <c r="AD756" s="389"/>
      <c r="AE756" s="389"/>
      <c r="AF756" s="389"/>
      <c r="AG756" s="389"/>
      <c r="AH756" s="389"/>
      <c r="AI756" s="389"/>
      <c r="AJ756" s="389"/>
      <c r="AK756" s="389"/>
      <c r="AL756" s="389"/>
    </row>
    <row r="757" s="35" customFormat="true" ht="13.2" hidden="false" customHeight="false" outlineLevel="0" collapsed="false">
      <c r="A757" s="386"/>
      <c r="B757" s="387"/>
      <c r="C757" s="389"/>
      <c r="D757" s="389"/>
      <c r="E757" s="389"/>
      <c r="F757" s="389"/>
      <c r="G757" s="389"/>
      <c r="H757" s="389"/>
      <c r="I757" s="389"/>
      <c r="J757" s="389"/>
      <c r="K757" s="389"/>
      <c r="L757" s="389"/>
      <c r="M757" s="389"/>
      <c r="N757" s="389"/>
      <c r="O757" s="389"/>
      <c r="P757" s="389"/>
      <c r="Q757" s="389"/>
      <c r="R757" s="389"/>
      <c r="S757" s="389"/>
      <c r="T757" s="389"/>
      <c r="U757" s="389"/>
      <c r="V757" s="389"/>
      <c r="W757" s="389"/>
      <c r="X757" s="389"/>
      <c r="Y757" s="389"/>
      <c r="Z757" s="389"/>
      <c r="AA757" s="389"/>
      <c r="AB757" s="389"/>
      <c r="AC757" s="389"/>
      <c r="AD757" s="389"/>
      <c r="AE757" s="389"/>
      <c r="AF757" s="389"/>
      <c r="AG757" s="389"/>
      <c r="AH757" s="389"/>
      <c r="AI757" s="389"/>
      <c r="AJ757" s="389"/>
      <c r="AK757" s="389"/>
      <c r="AL757" s="389"/>
    </row>
    <row r="758" s="35" customFormat="true" ht="13.2" hidden="false" customHeight="false" outlineLevel="0" collapsed="false">
      <c r="A758" s="386"/>
      <c r="B758" s="387"/>
      <c r="C758" s="389"/>
      <c r="D758" s="389"/>
      <c r="E758" s="389"/>
      <c r="F758" s="389"/>
      <c r="G758" s="389"/>
      <c r="H758" s="389"/>
      <c r="I758" s="389"/>
      <c r="J758" s="389"/>
      <c r="K758" s="389"/>
      <c r="L758" s="389"/>
      <c r="M758" s="389"/>
      <c r="N758" s="389"/>
      <c r="O758" s="389"/>
      <c r="P758" s="389"/>
      <c r="Q758" s="389"/>
      <c r="R758" s="389"/>
      <c r="S758" s="389"/>
      <c r="T758" s="389"/>
      <c r="U758" s="389"/>
      <c r="V758" s="389"/>
      <c r="W758" s="389"/>
      <c r="X758" s="389"/>
      <c r="Y758" s="389"/>
      <c r="Z758" s="389"/>
      <c r="AA758" s="389"/>
      <c r="AB758" s="389"/>
      <c r="AC758" s="389"/>
      <c r="AD758" s="389"/>
      <c r="AE758" s="389"/>
      <c r="AF758" s="389"/>
      <c r="AG758" s="389"/>
      <c r="AH758" s="389"/>
      <c r="AI758" s="389"/>
      <c r="AJ758" s="389"/>
      <c r="AK758" s="389"/>
      <c r="AL758" s="389"/>
    </row>
    <row r="759" s="35" customFormat="true" ht="13.2" hidden="false" customHeight="false" outlineLevel="0" collapsed="false">
      <c r="A759" s="386"/>
      <c r="B759" s="387"/>
      <c r="C759" s="389"/>
      <c r="D759" s="389"/>
      <c r="E759" s="389"/>
      <c r="F759" s="389"/>
      <c r="G759" s="389"/>
      <c r="H759" s="389"/>
      <c r="I759" s="389"/>
      <c r="J759" s="389"/>
      <c r="K759" s="389"/>
      <c r="L759" s="389"/>
      <c r="M759" s="389"/>
      <c r="N759" s="389"/>
      <c r="O759" s="389"/>
      <c r="P759" s="389"/>
      <c r="Q759" s="389"/>
      <c r="R759" s="389"/>
      <c r="S759" s="389"/>
      <c r="T759" s="389"/>
      <c r="U759" s="389"/>
      <c r="V759" s="389"/>
      <c r="W759" s="389"/>
      <c r="X759" s="389"/>
      <c r="Y759" s="389"/>
      <c r="Z759" s="389"/>
      <c r="AA759" s="389"/>
      <c r="AB759" s="389"/>
      <c r="AC759" s="389"/>
      <c r="AD759" s="389"/>
      <c r="AE759" s="389"/>
      <c r="AF759" s="389"/>
      <c r="AG759" s="389"/>
      <c r="AH759" s="389"/>
      <c r="AI759" s="389"/>
      <c r="AJ759" s="389"/>
      <c r="AK759" s="389"/>
      <c r="AL759" s="389"/>
    </row>
    <row r="760" s="35" customFormat="true" ht="13.2" hidden="false" customHeight="false" outlineLevel="0" collapsed="false">
      <c r="A760" s="386"/>
      <c r="B760" s="387"/>
      <c r="C760" s="389"/>
      <c r="D760" s="389"/>
      <c r="E760" s="389"/>
      <c r="F760" s="389"/>
      <c r="G760" s="389"/>
      <c r="H760" s="389"/>
      <c r="I760" s="389"/>
      <c r="J760" s="389"/>
      <c r="K760" s="389"/>
      <c r="L760" s="389"/>
      <c r="M760" s="389"/>
      <c r="N760" s="389"/>
      <c r="O760" s="389"/>
      <c r="P760" s="389"/>
      <c r="Q760" s="389"/>
      <c r="R760" s="389"/>
      <c r="S760" s="389"/>
      <c r="T760" s="389"/>
      <c r="U760" s="389"/>
      <c r="V760" s="389"/>
      <c r="W760" s="389"/>
      <c r="X760" s="389"/>
      <c r="Y760" s="389"/>
      <c r="Z760" s="389"/>
      <c r="AA760" s="389"/>
      <c r="AB760" s="389"/>
      <c r="AC760" s="389"/>
      <c r="AD760" s="389"/>
      <c r="AE760" s="389"/>
      <c r="AF760" s="389"/>
      <c r="AG760" s="389"/>
      <c r="AH760" s="389"/>
      <c r="AI760" s="389"/>
      <c r="AJ760" s="389"/>
      <c r="AK760" s="389"/>
      <c r="AL760" s="389"/>
    </row>
    <row r="761" s="35" customFormat="true" ht="13.2" hidden="false" customHeight="false" outlineLevel="0" collapsed="false">
      <c r="A761" s="386"/>
      <c r="B761" s="387"/>
      <c r="C761" s="389"/>
      <c r="D761" s="389"/>
      <c r="E761" s="389"/>
      <c r="F761" s="389"/>
      <c r="G761" s="389"/>
      <c r="H761" s="389"/>
      <c r="I761" s="389"/>
      <c r="J761" s="389"/>
      <c r="K761" s="389"/>
      <c r="L761" s="389"/>
      <c r="M761" s="389"/>
      <c r="N761" s="389"/>
      <c r="O761" s="389"/>
      <c r="P761" s="389"/>
      <c r="Q761" s="389"/>
      <c r="R761" s="389"/>
      <c r="S761" s="389"/>
      <c r="T761" s="389"/>
      <c r="U761" s="389"/>
      <c r="V761" s="389"/>
      <c r="W761" s="389"/>
      <c r="X761" s="389"/>
      <c r="Y761" s="389"/>
      <c r="Z761" s="389"/>
      <c r="AA761" s="389"/>
      <c r="AB761" s="389"/>
      <c r="AC761" s="389"/>
      <c r="AD761" s="389"/>
      <c r="AE761" s="389"/>
      <c r="AF761" s="389"/>
      <c r="AG761" s="389"/>
      <c r="AH761" s="389"/>
      <c r="AI761" s="389"/>
      <c r="AJ761" s="389"/>
      <c r="AK761" s="389"/>
      <c r="AL761" s="389"/>
    </row>
    <row r="762" s="35" customFormat="true" ht="13.2" hidden="false" customHeight="false" outlineLevel="0" collapsed="false">
      <c r="A762" s="386"/>
      <c r="B762" s="387"/>
      <c r="C762" s="389"/>
      <c r="D762" s="389"/>
      <c r="E762" s="389"/>
      <c r="F762" s="389"/>
      <c r="G762" s="389"/>
      <c r="H762" s="389"/>
      <c r="I762" s="389"/>
      <c r="J762" s="389"/>
      <c r="K762" s="389"/>
      <c r="L762" s="389"/>
      <c r="M762" s="389"/>
      <c r="N762" s="389"/>
      <c r="O762" s="389"/>
      <c r="P762" s="389"/>
      <c r="Q762" s="389"/>
      <c r="R762" s="389"/>
      <c r="S762" s="389"/>
      <c r="T762" s="389"/>
      <c r="U762" s="389"/>
      <c r="V762" s="389"/>
      <c r="W762" s="389"/>
      <c r="X762" s="389"/>
      <c r="Y762" s="389"/>
      <c r="Z762" s="389"/>
      <c r="AA762" s="389"/>
      <c r="AB762" s="389"/>
      <c r="AC762" s="389"/>
      <c r="AD762" s="389"/>
      <c r="AE762" s="389"/>
      <c r="AF762" s="389"/>
      <c r="AG762" s="389"/>
      <c r="AH762" s="389"/>
      <c r="AI762" s="389"/>
      <c r="AJ762" s="389"/>
      <c r="AK762" s="389"/>
      <c r="AL762" s="389"/>
    </row>
    <row r="763" s="35" customFormat="true" ht="13.2" hidden="false" customHeight="false" outlineLevel="0" collapsed="false">
      <c r="A763" s="386"/>
      <c r="B763" s="387"/>
      <c r="C763" s="389"/>
      <c r="D763" s="389"/>
      <c r="E763" s="389"/>
      <c r="F763" s="389"/>
      <c r="G763" s="389"/>
      <c r="H763" s="389"/>
      <c r="I763" s="389"/>
      <c r="J763" s="389"/>
      <c r="K763" s="389"/>
      <c r="L763" s="389"/>
      <c r="M763" s="389"/>
      <c r="N763" s="389"/>
      <c r="O763" s="389"/>
      <c r="P763" s="389"/>
      <c r="Q763" s="389"/>
      <c r="R763" s="389"/>
      <c r="S763" s="389"/>
      <c r="T763" s="389"/>
      <c r="U763" s="389"/>
      <c r="V763" s="389"/>
      <c r="W763" s="389"/>
      <c r="X763" s="389"/>
      <c r="Y763" s="389"/>
      <c r="Z763" s="389"/>
      <c r="AA763" s="389"/>
      <c r="AB763" s="389"/>
      <c r="AC763" s="389"/>
      <c r="AD763" s="389"/>
      <c r="AE763" s="389"/>
      <c r="AF763" s="389"/>
      <c r="AG763" s="389"/>
      <c r="AH763" s="389"/>
      <c r="AI763" s="389"/>
      <c r="AJ763" s="389"/>
      <c r="AK763" s="389"/>
      <c r="AL763" s="389"/>
    </row>
    <row r="764" s="35" customFormat="true" ht="13.2" hidden="false" customHeight="false" outlineLevel="0" collapsed="false">
      <c r="A764" s="386"/>
      <c r="B764" s="387"/>
      <c r="C764" s="389"/>
      <c r="D764" s="389"/>
      <c r="E764" s="389"/>
      <c r="F764" s="389"/>
      <c r="G764" s="389"/>
      <c r="H764" s="389"/>
      <c r="I764" s="389"/>
      <c r="J764" s="389"/>
      <c r="K764" s="389"/>
      <c r="L764" s="389"/>
      <c r="M764" s="389"/>
      <c r="N764" s="389"/>
      <c r="O764" s="389"/>
      <c r="P764" s="389"/>
      <c r="Q764" s="389"/>
      <c r="R764" s="389"/>
      <c r="S764" s="389"/>
      <c r="T764" s="389"/>
      <c r="U764" s="389"/>
      <c r="V764" s="389"/>
      <c r="W764" s="389"/>
      <c r="X764" s="389"/>
      <c r="Y764" s="389"/>
      <c r="Z764" s="389"/>
      <c r="AA764" s="389"/>
      <c r="AB764" s="389"/>
      <c r="AC764" s="389"/>
      <c r="AD764" s="389"/>
      <c r="AE764" s="389"/>
      <c r="AF764" s="389"/>
      <c r="AG764" s="389"/>
      <c r="AH764" s="389"/>
      <c r="AI764" s="389"/>
      <c r="AJ764" s="389"/>
      <c r="AK764" s="389"/>
      <c r="AL764" s="389"/>
    </row>
    <row r="765" s="35" customFormat="true" ht="13.2" hidden="false" customHeight="false" outlineLevel="0" collapsed="false">
      <c r="A765" s="386"/>
      <c r="B765" s="387"/>
      <c r="C765" s="389"/>
      <c r="D765" s="389"/>
      <c r="E765" s="389"/>
      <c r="F765" s="389"/>
      <c r="G765" s="389"/>
      <c r="H765" s="389"/>
      <c r="I765" s="389"/>
      <c r="J765" s="389"/>
      <c r="K765" s="389"/>
      <c r="L765" s="389"/>
      <c r="M765" s="389"/>
      <c r="N765" s="389"/>
      <c r="O765" s="389"/>
      <c r="P765" s="389"/>
      <c r="Q765" s="389"/>
      <c r="R765" s="389"/>
      <c r="S765" s="389"/>
      <c r="T765" s="389"/>
      <c r="U765" s="389"/>
      <c r="V765" s="389"/>
      <c r="W765" s="389"/>
      <c r="X765" s="389"/>
      <c r="Y765" s="389"/>
      <c r="Z765" s="389"/>
      <c r="AA765" s="389"/>
      <c r="AB765" s="389"/>
      <c r="AC765" s="389"/>
      <c r="AD765" s="389"/>
      <c r="AE765" s="389"/>
      <c r="AF765" s="389"/>
      <c r="AG765" s="389"/>
      <c r="AH765" s="389"/>
      <c r="AI765" s="389"/>
      <c r="AJ765" s="389"/>
      <c r="AK765" s="389"/>
      <c r="AL765" s="389"/>
    </row>
    <row r="766" s="35" customFormat="true" ht="13.2" hidden="false" customHeight="false" outlineLevel="0" collapsed="false">
      <c r="A766" s="386"/>
      <c r="B766" s="387"/>
      <c r="C766" s="389"/>
      <c r="D766" s="389"/>
      <c r="E766" s="389"/>
      <c r="F766" s="389"/>
      <c r="G766" s="389"/>
      <c r="H766" s="389"/>
      <c r="I766" s="389"/>
      <c r="J766" s="389"/>
      <c r="K766" s="389"/>
      <c r="L766" s="389"/>
      <c r="M766" s="389"/>
      <c r="N766" s="389"/>
      <c r="O766" s="389"/>
      <c r="P766" s="389"/>
      <c r="Q766" s="389"/>
      <c r="R766" s="389"/>
      <c r="S766" s="389"/>
      <c r="T766" s="389"/>
      <c r="U766" s="389"/>
      <c r="V766" s="389"/>
      <c r="W766" s="389"/>
      <c r="X766" s="389"/>
      <c r="Y766" s="389"/>
      <c r="Z766" s="389"/>
      <c r="AA766" s="389"/>
      <c r="AB766" s="389"/>
      <c r="AC766" s="389"/>
      <c r="AD766" s="389"/>
      <c r="AE766" s="389"/>
      <c r="AF766" s="389"/>
      <c r="AG766" s="389"/>
      <c r="AH766" s="389"/>
      <c r="AI766" s="389"/>
      <c r="AJ766" s="389"/>
      <c r="AK766" s="389"/>
      <c r="AL766" s="389"/>
    </row>
    <row r="767" s="35" customFormat="true" ht="13.2" hidden="false" customHeight="false" outlineLevel="0" collapsed="false">
      <c r="A767" s="386"/>
      <c r="B767" s="387"/>
      <c r="C767" s="389"/>
      <c r="D767" s="389"/>
      <c r="E767" s="389"/>
      <c r="F767" s="389"/>
      <c r="G767" s="389"/>
      <c r="H767" s="389"/>
      <c r="I767" s="389"/>
      <c r="J767" s="389"/>
      <c r="K767" s="389"/>
      <c r="L767" s="389"/>
      <c r="M767" s="389"/>
      <c r="N767" s="389"/>
      <c r="O767" s="389"/>
      <c r="P767" s="389"/>
      <c r="Q767" s="389"/>
      <c r="R767" s="389"/>
      <c r="S767" s="389"/>
      <c r="T767" s="389"/>
      <c r="U767" s="389"/>
      <c r="V767" s="389"/>
      <c r="W767" s="389"/>
      <c r="X767" s="389"/>
      <c r="Y767" s="389"/>
      <c r="Z767" s="389"/>
      <c r="AA767" s="389"/>
      <c r="AB767" s="389"/>
      <c r="AC767" s="389"/>
      <c r="AD767" s="389"/>
      <c r="AE767" s="389"/>
      <c r="AF767" s="389"/>
      <c r="AG767" s="389"/>
      <c r="AH767" s="389"/>
      <c r="AI767" s="389"/>
      <c r="AJ767" s="389"/>
      <c r="AK767" s="389"/>
      <c r="AL767" s="389"/>
    </row>
    <row r="768" s="35" customFormat="true" ht="13.2" hidden="false" customHeight="false" outlineLevel="0" collapsed="false">
      <c r="A768" s="386"/>
      <c r="B768" s="387"/>
      <c r="C768" s="389"/>
      <c r="D768" s="389"/>
      <c r="E768" s="389"/>
      <c r="F768" s="389"/>
      <c r="G768" s="389"/>
      <c r="H768" s="389"/>
      <c r="I768" s="389"/>
      <c r="J768" s="389"/>
      <c r="K768" s="389"/>
      <c r="L768" s="389"/>
      <c r="M768" s="389"/>
      <c r="N768" s="389"/>
      <c r="O768" s="389"/>
      <c r="P768" s="389"/>
      <c r="Q768" s="389"/>
      <c r="R768" s="389"/>
      <c r="S768" s="389"/>
      <c r="T768" s="389"/>
      <c r="U768" s="389"/>
      <c r="V768" s="389"/>
      <c r="W768" s="389"/>
      <c r="X768" s="389"/>
      <c r="Y768" s="389"/>
      <c r="Z768" s="389"/>
      <c r="AA768" s="389"/>
      <c r="AB768" s="389"/>
      <c r="AC768" s="389"/>
      <c r="AD768" s="389"/>
      <c r="AE768" s="389"/>
      <c r="AF768" s="389"/>
      <c r="AG768" s="389"/>
      <c r="AH768" s="389"/>
      <c r="AI768" s="389"/>
      <c r="AJ768" s="389"/>
      <c r="AK768" s="389"/>
      <c r="AL768" s="389"/>
    </row>
    <row r="769" s="35" customFormat="true" ht="13.2" hidden="false" customHeight="false" outlineLevel="0" collapsed="false">
      <c r="A769" s="386"/>
      <c r="B769" s="387"/>
      <c r="C769" s="389"/>
      <c r="D769" s="389"/>
      <c r="E769" s="389"/>
      <c r="F769" s="389"/>
      <c r="G769" s="389"/>
      <c r="H769" s="389"/>
      <c r="I769" s="389"/>
      <c r="J769" s="389"/>
      <c r="K769" s="389"/>
      <c r="L769" s="389"/>
      <c r="M769" s="389"/>
      <c r="N769" s="389"/>
      <c r="O769" s="389"/>
      <c r="P769" s="389"/>
      <c r="Q769" s="389"/>
      <c r="R769" s="389"/>
      <c r="S769" s="389"/>
      <c r="T769" s="389"/>
      <c r="U769" s="389"/>
      <c r="V769" s="389"/>
      <c r="W769" s="389"/>
      <c r="X769" s="389"/>
      <c r="Y769" s="389"/>
      <c r="Z769" s="389"/>
      <c r="AA769" s="389"/>
      <c r="AB769" s="389"/>
      <c r="AC769" s="389"/>
      <c r="AD769" s="389"/>
      <c r="AE769" s="389"/>
      <c r="AF769" s="389"/>
      <c r="AG769" s="389"/>
      <c r="AH769" s="389"/>
      <c r="AI769" s="389"/>
      <c r="AJ769" s="389"/>
      <c r="AK769" s="389"/>
      <c r="AL769" s="389"/>
    </row>
    <row r="770" s="35" customFormat="true" ht="13.2" hidden="false" customHeight="false" outlineLevel="0" collapsed="false">
      <c r="A770" s="386"/>
      <c r="B770" s="387"/>
      <c r="C770" s="389"/>
      <c r="D770" s="389"/>
      <c r="E770" s="389"/>
      <c r="F770" s="389"/>
      <c r="G770" s="389"/>
      <c r="H770" s="389"/>
      <c r="I770" s="389"/>
      <c r="J770" s="389"/>
      <c r="K770" s="389"/>
      <c r="L770" s="389"/>
      <c r="M770" s="389"/>
      <c r="N770" s="389"/>
      <c r="O770" s="389"/>
      <c r="P770" s="389"/>
      <c r="Q770" s="389"/>
      <c r="R770" s="389"/>
      <c r="S770" s="389"/>
      <c r="T770" s="389"/>
      <c r="U770" s="389"/>
      <c r="V770" s="389"/>
      <c r="W770" s="389"/>
      <c r="X770" s="389"/>
      <c r="Y770" s="389"/>
      <c r="Z770" s="389"/>
      <c r="AA770" s="389"/>
      <c r="AB770" s="389"/>
      <c r="AC770" s="389"/>
      <c r="AD770" s="389"/>
      <c r="AE770" s="389"/>
      <c r="AF770" s="389"/>
      <c r="AG770" s="389"/>
      <c r="AH770" s="389"/>
      <c r="AI770" s="389"/>
      <c r="AJ770" s="389"/>
      <c r="AK770" s="389"/>
      <c r="AL770" s="389"/>
    </row>
    <row r="771" s="35" customFormat="true" ht="13.2" hidden="false" customHeight="false" outlineLevel="0" collapsed="false">
      <c r="A771" s="386"/>
      <c r="B771" s="387"/>
      <c r="C771" s="389"/>
      <c r="D771" s="389"/>
      <c r="E771" s="389"/>
      <c r="F771" s="389"/>
      <c r="G771" s="389"/>
      <c r="H771" s="389"/>
      <c r="I771" s="389"/>
      <c r="J771" s="389"/>
      <c r="K771" s="389"/>
      <c r="L771" s="389"/>
      <c r="M771" s="389"/>
      <c r="N771" s="389"/>
      <c r="O771" s="389"/>
      <c r="P771" s="389"/>
      <c r="Q771" s="389"/>
      <c r="R771" s="389"/>
      <c r="S771" s="389"/>
      <c r="T771" s="389"/>
      <c r="U771" s="389"/>
      <c r="V771" s="389"/>
      <c r="W771" s="389"/>
      <c r="X771" s="389"/>
      <c r="Y771" s="389"/>
      <c r="Z771" s="389"/>
      <c r="AA771" s="389"/>
      <c r="AB771" s="389"/>
      <c r="AC771" s="389"/>
      <c r="AD771" s="389"/>
      <c r="AE771" s="389"/>
      <c r="AF771" s="389"/>
      <c r="AG771" s="389"/>
      <c r="AH771" s="389"/>
      <c r="AI771" s="389"/>
      <c r="AJ771" s="389"/>
      <c r="AK771" s="389"/>
      <c r="AL771" s="389"/>
    </row>
    <row r="772" s="35" customFormat="true" ht="13.2" hidden="false" customHeight="false" outlineLevel="0" collapsed="false">
      <c r="A772" s="386"/>
      <c r="B772" s="387"/>
      <c r="C772" s="389"/>
      <c r="D772" s="389"/>
      <c r="E772" s="389"/>
      <c r="F772" s="389"/>
      <c r="G772" s="389"/>
      <c r="H772" s="389"/>
      <c r="I772" s="389"/>
      <c r="J772" s="389"/>
      <c r="K772" s="389"/>
      <c r="L772" s="389"/>
      <c r="M772" s="389"/>
      <c r="N772" s="389"/>
      <c r="O772" s="389"/>
      <c r="P772" s="389"/>
      <c r="Q772" s="389"/>
      <c r="R772" s="389"/>
      <c r="S772" s="389"/>
      <c r="T772" s="389"/>
      <c r="U772" s="389"/>
      <c r="V772" s="389"/>
      <c r="W772" s="389"/>
      <c r="X772" s="389"/>
      <c r="Y772" s="389"/>
      <c r="Z772" s="389"/>
      <c r="AA772" s="389"/>
      <c r="AB772" s="389"/>
      <c r="AC772" s="389"/>
      <c r="AD772" s="389"/>
      <c r="AE772" s="389"/>
      <c r="AF772" s="389"/>
      <c r="AG772" s="389"/>
      <c r="AH772" s="389"/>
      <c r="AI772" s="389"/>
      <c r="AJ772" s="389"/>
      <c r="AK772" s="389"/>
      <c r="AL772" s="389"/>
    </row>
    <row r="773" s="35" customFormat="true" ht="13.2" hidden="false" customHeight="false" outlineLevel="0" collapsed="false">
      <c r="A773" s="386"/>
      <c r="B773" s="387"/>
      <c r="C773" s="389"/>
      <c r="D773" s="389"/>
      <c r="E773" s="389"/>
      <c r="F773" s="389"/>
      <c r="G773" s="389"/>
      <c r="H773" s="389"/>
      <c r="I773" s="389"/>
      <c r="J773" s="389"/>
      <c r="K773" s="389"/>
      <c r="L773" s="389"/>
      <c r="M773" s="389"/>
      <c r="N773" s="389"/>
      <c r="O773" s="389"/>
      <c r="P773" s="389"/>
      <c r="Q773" s="389"/>
      <c r="R773" s="389"/>
      <c r="S773" s="389"/>
      <c r="T773" s="389"/>
      <c r="U773" s="389"/>
      <c r="V773" s="389"/>
      <c r="W773" s="389"/>
      <c r="X773" s="389"/>
      <c r="Y773" s="389"/>
      <c r="Z773" s="389"/>
      <c r="AA773" s="389"/>
      <c r="AB773" s="389"/>
      <c r="AC773" s="389"/>
      <c r="AD773" s="389"/>
      <c r="AE773" s="389"/>
      <c r="AF773" s="389"/>
      <c r="AG773" s="389"/>
      <c r="AH773" s="389"/>
      <c r="AI773" s="389"/>
      <c r="AJ773" s="389"/>
      <c r="AK773" s="389"/>
      <c r="AL773" s="389"/>
    </row>
    <row r="774" s="35" customFormat="true" ht="13.2" hidden="false" customHeight="false" outlineLevel="0" collapsed="false">
      <c r="A774" s="386"/>
      <c r="B774" s="387"/>
      <c r="C774" s="389"/>
      <c r="D774" s="389"/>
      <c r="E774" s="389"/>
      <c r="F774" s="389"/>
      <c r="G774" s="389"/>
      <c r="H774" s="389"/>
      <c r="I774" s="389"/>
      <c r="J774" s="389"/>
      <c r="K774" s="389"/>
      <c r="L774" s="389"/>
      <c r="M774" s="389"/>
      <c r="N774" s="389"/>
      <c r="O774" s="389"/>
      <c r="P774" s="389"/>
      <c r="Q774" s="389"/>
      <c r="R774" s="389"/>
      <c r="S774" s="389"/>
      <c r="T774" s="389"/>
      <c r="U774" s="389"/>
      <c r="V774" s="389"/>
      <c r="W774" s="389"/>
      <c r="X774" s="389"/>
      <c r="Y774" s="389"/>
      <c r="Z774" s="389"/>
      <c r="AA774" s="389"/>
      <c r="AB774" s="389"/>
      <c r="AC774" s="389"/>
      <c r="AD774" s="389"/>
      <c r="AE774" s="389"/>
      <c r="AF774" s="389"/>
      <c r="AG774" s="389"/>
      <c r="AH774" s="389"/>
      <c r="AI774" s="389"/>
      <c r="AJ774" s="389"/>
      <c r="AK774" s="389"/>
      <c r="AL774" s="389"/>
    </row>
    <row r="775" s="35" customFormat="true" ht="13.2" hidden="false" customHeight="false" outlineLevel="0" collapsed="false">
      <c r="A775" s="386"/>
      <c r="B775" s="387"/>
      <c r="C775" s="389"/>
      <c r="D775" s="389"/>
      <c r="E775" s="389"/>
      <c r="F775" s="389"/>
      <c r="G775" s="389"/>
      <c r="H775" s="389"/>
      <c r="I775" s="389"/>
      <c r="J775" s="389"/>
      <c r="K775" s="389"/>
      <c r="L775" s="389"/>
      <c r="M775" s="389"/>
      <c r="N775" s="389"/>
      <c r="O775" s="389"/>
      <c r="P775" s="389"/>
      <c r="Q775" s="389"/>
      <c r="R775" s="389"/>
      <c r="S775" s="389"/>
      <c r="T775" s="389"/>
      <c r="U775" s="389"/>
      <c r="V775" s="389"/>
      <c r="W775" s="389"/>
      <c r="X775" s="389"/>
      <c r="Y775" s="389"/>
      <c r="Z775" s="389"/>
      <c r="AA775" s="389"/>
      <c r="AB775" s="389"/>
      <c r="AC775" s="389"/>
      <c r="AD775" s="389"/>
      <c r="AE775" s="389"/>
      <c r="AF775" s="389"/>
      <c r="AG775" s="389"/>
      <c r="AH775" s="389"/>
      <c r="AI775" s="389"/>
      <c r="AJ775" s="389"/>
      <c r="AK775" s="389"/>
      <c r="AL775" s="389"/>
    </row>
    <row r="776" s="35" customFormat="true" ht="13.2" hidden="false" customHeight="false" outlineLevel="0" collapsed="false">
      <c r="A776" s="386"/>
      <c r="B776" s="387"/>
      <c r="C776" s="389"/>
      <c r="D776" s="389"/>
      <c r="E776" s="389"/>
      <c r="F776" s="389"/>
      <c r="G776" s="389"/>
      <c r="H776" s="389"/>
      <c r="I776" s="389"/>
      <c r="J776" s="389"/>
      <c r="K776" s="389"/>
      <c r="L776" s="389"/>
      <c r="M776" s="389"/>
      <c r="N776" s="389"/>
      <c r="O776" s="389"/>
      <c r="P776" s="389"/>
      <c r="Q776" s="389"/>
      <c r="R776" s="389"/>
      <c r="S776" s="389"/>
      <c r="T776" s="389"/>
      <c r="U776" s="389"/>
      <c r="V776" s="389"/>
      <c r="W776" s="389"/>
      <c r="X776" s="389"/>
      <c r="Y776" s="389"/>
      <c r="Z776" s="389"/>
      <c r="AA776" s="389"/>
      <c r="AB776" s="389"/>
      <c r="AC776" s="389"/>
      <c r="AD776" s="389"/>
      <c r="AE776" s="389"/>
      <c r="AF776" s="389"/>
      <c r="AG776" s="389"/>
      <c r="AH776" s="389"/>
      <c r="AI776" s="389"/>
      <c r="AJ776" s="389"/>
      <c r="AK776" s="389"/>
      <c r="AL776" s="389"/>
    </row>
    <row r="777" s="35" customFormat="true" ht="13.2" hidden="false" customHeight="false" outlineLevel="0" collapsed="false">
      <c r="A777" s="386"/>
      <c r="B777" s="387"/>
      <c r="C777" s="389"/>
      <c r="D777" s="389"/>
      <c r="E777" s="389"/>
      <c r="F777" s="389"/>
      <c r="G777" s="389"/>
      <c r="H777" s="389"/>
      <c r="I777" s="389"/>
      <c r="J777" s="389"/>
      <c r="K777" s="389"/>
      <c r="L777" s="389"/>
      <c r="M777" s="389"/>
      <c r="N777" s="389"/>
      <c r="O777" s="389"/>
      <c r="P777" s="389"/>
      <c r="Q777" s="389"/>
      <c r="R777" s="389"/>
      <c r="S777" s="389"/>
      <c r="T777" s="389"/>
      <c r="U777" s="389"/>
      <c r="V777" s="389"/>
      <c r="W777" s="389"/>
      <c r="X777" s="389"/>
      <c r="Y777" s="389"/>
      <c r="Z777" s="389"/>
      <c r="AA777" s="389"/>
      <c r="AB777" s="389"/>
      <c r="AC777" s="389"/>
      <c r="AD777" s="389"/>
      <c r="AE777" s="389"/>
      <c r="AF777" s="389"/>
      <c r="AG777" s="389"/>
      <c r="AH777" s="389"/>
      <c r="AI777" s="389"/>
      <c r="AJ777" s="389"/>
      <c r="AK777" s="389"/>
      <c r="AL777" s="389"/>
    </row>
    <row r="778" s="35" customFormat="true" ht="13.2" hidden="false" customHeight="false" outlineLevel="0" collapsed="false">
      <c r="A778" s="386"/>
      <c r="B778" s="387"/>
      <c r="C778" s="389"/>
      <c r="D778" s="389"/>
      <c r="E778" s="389"/>
      <c r="F778" s="389"/>
      <c r="G778" s="389"/>
      <c r="H778" s="389"/>
      <c r="I778" s="389"/>
      <c r="J778" s="389"/>
      <c r="K778" s="389"/>
      <c r="L778" s="389"/>
      <c r="M778" s="389"/>
      <c r="N778" s="389"/>
      <c r="O778" s="389"/>
      <c r="P778" s="389"/>
      <c r="Q778" s="389"/>
      <c r="R778" s="389"/>
      <c r="S778" s="389"/>
      <c r="T778" s="389"/>
      <c r="U778" s="389"/>
      <c r="V778" s="389"/>
      <c r="W778" s="389"/>
      <c r="X778" s="389"/>
      <c r="Y778" s="389"/>
      <c r="Z778" s="389"/>
      <c r="AA778" s="389"/>
      <c r="AB778" s="389"/>
      <c r="AC778" s="389"/>
      <c r="AD778" s="389"/>
      <c r="AE778" s="389"/>
      <c r="AF778" s="389"/>
      <c r="AG778" s="389"/>
      <c r="AH778" s="389"/>
      <c r="AI778" s="389"/>
      <c r="AJ778" s="389"/>
      <c r="AK778" s="389"/>
      <c r="AL778" s="389"/>
    </row>
    <row r="779" s="35" customFormat="true" ht="13.2" hidden="false" customHeight="false" outlineLevel="0" collapsed="false">
      <c r="A779" s="386"/>
      <c r="B779" s="387"/>
      <c r="C779" s="389"/>
      <c r="D779" s="389"/>
      <c r="E779" s="389"/>
      <c r="F779" s="389"/>
      <c r="G779" s="389"/>
      <c r="H779" s="389"/>
      <c r="I779" s="389"/>
      <c r="J779" s="389"/>
      <c r="K779" s="389"/>
      <c r="L779" s="389"/>
      <c r="M779" s="389"/>
      <c r="N779" s="389"/>
      <c r="O779" s="389"/>
      <c r="P779" s="389"/>
      <c r="Q779" s="389"/>
      <c r="R779" s="389"/>
      <c r="S779" s="389"/>
      <c r="T779" s="389"/>
      <c r="U779" s="389"/>
      <c r="V779" s="389"/>
      <c r="W779" s="389"/>
      <c r="X779" s="389"/>
      <c r="Y779" s="389"/>
      <c r="Z779" s="389"/>
      <c r="AA779" s="389"/>
      <c r="AB779" s="389"/>
      <c r="AC779" s="389"/>
      <c r="AD779" s="389"/>
      <c r="AE779" s="389"/>
      <c r="AF779" s="389"/>
      <c r="AG779" s="389"/>
      <c r="AH779" s="389"/>
      <c r="AI779" s="389"/>
      <c r="AJ779" s="389"/>
      <c r="AK779" s="389"/>
      <c r="AL779" s="389"/>
    </row>
    <row r="780" s="35" customFormat="true" ht="13.2" hidden="false" customHeight="false" outlineLevel="0" collapsed="false">
      <c r="A780" s="386"/>
      <c r="B780" s="387"/>
      <c r="C780" s="389"/>
      <c r="D780" s="389"/>
      <c r="E780" s="389"/>
      <c r="F780" s="389"/>
      <c r="G780" s="389"/>
      <c r="H780" s="389"/>
      <c r="I780" s="389"/>
      <c r="J780" s="389"/>
      <c r="K780" s="389"/>
      <c r="L780" s="389"/>
      <c r="M780" s="389"/>
      <c r="N780" s="389"/>
      <c r="O780" s="389"/>
      <c r="P780" s="389"/>
      <c r="Q780" s="389"/>
      <c r="R780" s="389"/>
      <c r="S780" s="389"/>
      <c r="T780" s="389"/>
      <c r="U780" s="389"/>
      <c r="V780" s="389"/>
      <c r="W780" s="389"/>
      <c r="X780" s="389"/>
      <c r="Y780" s="389"/>
      <c r="Z780" s="389"/>
      <c r="AA780" s="389"/>
      <c r="AB780" s="389"/>
      <c r="AC780" s="389"/>
      <c r="AD780" s="389"/>
      <c r="AE780" s="389"/>
      <c r="AF780" s="389"/>
      <c r="AG780" s="389"/>
      <c r="AH780" s="389"/>
      <c r="AI780" s="389"/>
      <c r="AJ780" s="389"/>
      <c r="AK780" s="389"/>
      <c r="AL780" s="389"/>
    </row>
    <row r="781" s="35" customFormat="true" ht="13.2" hidden="false" customHeight="false" outlineLevel="0" collapsed="false">
      <c r="A781" s="386"/>
      <c r="B781" s="387"/>
      <c r="C781" s="389"/>
      <c r="D781" s="389"/>
      <c r="E781" s="389"/>
      <c r="F781" s="389"/>
      <c r="G781" s="389"/>
      <c r="H781" s="389"/>
      <c r="I781" s="389"/>
      <c r="J781" s="389"/>
      <c r="K781" s="389"/>
      <c r="L781" s="389"/>
      <c r="M781" s="389"/>
      <c r="N781" s="389"/>
      <c r="O781" s="389"/>
      <c r="P781" s="389"/>
      <c r="Q781" s="389"/>
      <c r="R781" s="389"/>
      <c r="S781" s="389"/>
      <c r="T781" s="389"/>
      <c r="U781" s="389"/>
      <c r="V781" s="389"/>
      <c r="W781" s="389"/>
      <c r="X781" s="389"/>
      <c r="Y781" s="389"/>
      <c r="Z781" s="389"/>
      <c r="AA781" s="389"/>
      <c r="AB781" s="389"/>
      <c r="AC781" s="389"/>
      <c r="AD781" s="389"/>
      <c r="AE781" s="389"/>
      <c r="AF781" s="389"/>
      <c r="AG781" s="389"/>
      <c r="AH781" s="389"/>
      <c r="AI781" s="389"/>
      <c r="AJ781" s="389"/>
      <c r="AK781" s="389"/>
      <c r="AL781" s="389"/>
    </row>
    <row r="782" s="35" customFormat="true" ht="13.2" hidden="false" customHeight="false" outlineLevel="0" collapsed="false">
      <c r="A782" s="386"/>
      <c r="B782" s="387"/>
      <c r="C782" s="389"/>
      <c r="D782" s="389"/>
      <c r="E782" s="389"/>
      <c r="F782" s="389"/>
      <c r="G782" s="389"/>
      <c r="H782" s="389"/>
      <c r="I782" s="389"/>
      <c r="J782" s="389"/>
      <c r="K782" s="389"/>
      <c r="L782" s="389"/>
      <c r="M782" s="389"/>
      <c r="N782" s="389"/>
      <c r="O782" s="389"/>
      <c r="P782" s="389"/>
      <c r="Q782" s="389"/>
      <c r="R782" s="389"/>
      <c r="S782" s="389"/>
      <c r="T782" s="389"/>
      <c r="U782" s="389"/>
      <c r="V782" s="389"/>
      <c r="W782" s="389"/>
      <c r="X782" s="389"/>
      <c r="Y782" s="389"/>
      <c r="Z782" s="389"/>
      <c r="AA782" s="389"/>
      <c r="AB782" s="389"/>
      <c r="AC782" s="389"/>
      <c r="AD782" s="389"/>
      <c r="AE782" s="389"/>
      <c r="AF782" s="389"/>
      <c r="AG782" s="389"/>
      <c r="AH782" s="389"/>
      <c r="AI782" s="389"/>
      <c r="AJ782" s="389"/>
      <c r="AK782" s="389"/>
      <c r="AL782" s="389"/>
    </row>
    <row r="783" s="35" customFormat="true" ht="13.2" hidden="false" customHeight="false" outlineLevel="0" collapsed="false">
      <c r="A783" s="386"/>
      <c r="B783" s="387"/>
      <c r="C783" s="389"/>
      <c r="D783" s="389"/>
      <c r="E783" s="389"/>
      <c r="F783" s="389"/>
      <c r="G783" s="389"/>
      <c r="H783" s="389"/>
      <c r="I783" s="389"/>
      <c r="J783" s="389"/>
      <c r="K783" s="389"/>
      <c r="L783" s="389"/>
      <c r="M783" s="389"/>
      <c r="N783" s="389"/>
      <c r="O783" s="389"/>
      <c r="P783" s="389"/>
      <c r="Q783" s="389"/>
      <c r="R783" s="389"/>
      <c r="S783" s="389"/>
      <c r="T783" s="389"/>
      <c r="U783" s="389"/>
      <c r="V783" s="389"/>
      <c r="W783" s="389"/>
      <c r="X783" s="389"/>
      <c r="Y783" s="389"/>
      <c r="Z783" s="389"/>
      <c r="AA783" s="389"/>
      <c r="AB783" s="389"/>
      <c r="AC783" s="389"/>
      <c r="AD783" s="389"/>
      <c r="AE783" s="389"/>
      <c r="AF783" s="389"/>
      <c r="AG783" s="389"/>
      <c r="AH783" s="389"/>
      <c r="AI783" s="389"/>
      <c r="AJ783" s="389"/>
      <c r="AK783" s="389"/>
      <c r="AL783" s="389"/>
    </row>
    <row r="784" s="35" customFormat="true" ht="13.2" hidden="false" customHeight="false" outlineLevel="0" collapsed="false">
      <c r="A784" s="386"/>
      <c r="B784" s="387"/>
      <c r="C784" s="389"/>
      <c r="D784" s="389"/>
      <c r="E784" s="389"/>
      <c r="F784" s="389"/>
      <c r="G784" s="389"/>
      <c r="H784" s="389"/>
      <c r="I784" s="389"/>
      <c r="J784" s="389"/>
      <c r="K784" s="389"/>
      <c r="L784" s="389"/>
      <c r="M784" s="389"/>
      <c r="N784" s="389"/>
      <c r="O784" s="389"/>
      <c r="P784" s="389"/>
      <c r="Q784" s="389"/>
      <c r="R784" s="389"/>
      <c r="S784" s="389"/>
      <c r="T784" s="389"/>
      <c r="U784" s="389"/>
      <c r="V784" s="389"/>
      <c r="W784" s="389"/>
      <c r="X784" s="389"/>
      <c r="Y784" s="389"/>
      <c r="Z784" s="389"/>
      <c r="AA784" s="389"/>
      <c r="AB784" s="389"/>
      <c r="AC784" s="389"/>
      <c r="AD784" s="389"/>
      <c r="AE784" s="389"/>
      <c r="AF784" s="389"/>
      <c r="AG784" s="389"/>
      <c r="AH784" s="389"/>
      <c r="AI784" s="389"/>
      <c r="AJ784" s="389"/>
      <c r="AK784" s="389"/>
      <c r="AL784" s="389"/>
    </row>
    <row r="785" s="35" customFormat="true" ht="13.2" hidden="false" customHeight="false" outlineLevel="0" collapsed="false">
      <c r="A785" s="386"/>
      <c r="B785" s="387"/>
      <c r="C785" s="389"/>
      <c r="D785" s="389"/>
      <c r="E785" s="389"/>
      <c r="F785" s="389"/>
      <c r="G785" s="389"/>
      <c r="H785" s="389"/>
      <c r="I785" s="389"/>
      <c r="J785" s="389"/>
      <c r="K785" s="389"/>
      <c r="L785" s="389"/>
      <c r="M785" s="389"/>
      <c r="N785" s="389"/>
      <c r="O785" s="389"/>
      <c r="P785" s="389"/>
      <c r="Q785" s="389"/>
      <c r="R785" s="389"/>
      <c r="S785" s="389"/>
      <c r="T785" s="389"/>
      <c r="U785" s="389"/>
      <c r="V785" s="389"/>
      <c r="W785" s="389"/>
      <c r="X785" s="389"/>
      <c r="Y785" s="389"/>
      <c r="Z785" s="389"/>
      <c r="AA785" s="389"/>
      <c r="AB785" s="389"/>
      <c r="AC785" s="389"/>
      <c r="AD785" s="389"/>
      <c r="AE785" s="389"/>
      <c r="AF785" s="389"/>
      <c r="AG785" s="389"/>
      <c r="AH785" s="389"/>
      <c r="AI785" s="389"/>
      <c r="AJ785" s="389"/>
      <c r="AK785" s="389"/>
      <c r="AL785" s="389"/>
    </row>
    <row r="786" s="35" customFormat="true" ht="13.2" hidden="false" customHeight="false" outlineLevel="0" collapsed="false">
      <c r="A786" s="386"/>
      <c r="B786" s="387"/>
      <c r="C786" s="389"/>
      <c r="D786" s="389"/>
      <c r="E786" s="389"/>
      <c r="F786" s="389"/>
      <c r="G786" s="389"/>
      <c r="H786" s="389"/>
      <c r="I786" s="389"/>
      <c r="J786" s="389"/>
      <c r="K786" s="389"/>
      <c r="L786" s="389"/>
      <c r="M786" s="389"/>
      <c r="N786" s="389"/>
      <c r="O786" s="389"/>
      <c r="P786" s="389"/>
      <c r="Q786" s="389"/>
      <c r="R786" s="389"/>
      <c r="S786" s="389"/>
      <c r="T786" s="389"/>
      <c r="U786" s="389"/>
      <c r="V786" s="389"/>
      <c r="W786" s="389"/>
      <c r="X786" s="389"/>
      <c r="Y786" s="389"/>
      <c r="Z786" s="389"/>
      <c r="AA786" s="389"/>
      <c r="AB786" s="389"/>
      <c r="AC786" s="389"/>
      <c r="AD786" s="389"/>
      <c r="AE786" s="389"/>
      <c r="AF786" s="389"/>
      <c r="AG786" s="389"/>
      <c r="AH786" s="389"/>
      <c r="AI786" s="389"/>
      <c r="AJ786" s="389"/>
      <c r="AK786" s="389"/>
      <c r="AL786" s="389"/>
    </row>
    <row r="787" s="35" customFormat="true" ht="13.2" hidden="false" customHeight="false" outlineLevel="0" collapsed="false">
      <c r="A787" s="386"/>
      <c r="B787" s="387"/>
      <c r="C787" s="389"/>
      <c r="D787" s="389"/>
      <c r="E787" s="389"/>
      <c r="F787" s="389"/>
      <c r="G787" s="389"/>
      <c r="H787" s="389"/>
      <c r="I787" s="389"/>
      <c r="J787" s="389"/>
      <c r="K787" s="389"/>
      <c r="L787" s="389"/>
      <c r="M787" s="389"/>
      <c r="N787" s="389"/>
      <c r="O787" s="389"/>
      <c r="P787" s="389"/>
      <c r="Q787" s="389"/>
      <c r="R787" s="389"/>
      <c r="S787" s="389"/>
      <c r="T787" s="389"/>
      <c r="U787" s="389"/>
      <c r="V787" s="389"/>
      <c r="W787" s="389"/>
      <c r="X787" s="389"/>
      <c r="Y787" s="389"/>
      <c r="Z787" s="389"/>
      <c r="AA787" s="389"/>
      <c r="AB787" s="389"/>
      <c r="AC787" s="389"/>
      <c r="AD787" s="389"/>
      <c r="AE787" s="389"/>
      <c r="AF787" s="389"/>
      <c r="AG787" s="389"/>
      <c r="AH787" s="389"/>
      <c r="AI787" s="389"/>
      <c r="AJ787" s="389"/>
      <c r="AK787" s="389"/>
      <c r="AL787" s="389"/>
    </row>
    <row r="788" s="35" customFormat="true" ht="13.2" hidden="false" customHeight="false" outlineLevel="0" collapsed="false">
      <c r="A788" s="386"/>
      <c r="B788" s="387"/>
      <c r="C788" s="389"/>
      <c r="D788" s="389"/>
      <c r="E788" s="389"/>
      <c r="F788" s="389"/>
      <c r="G788" s="389"/>
      <c r="H788" s="389"/>
      <c r="I788" s="389"/>
      <c r="J788" s="389"/>
      <c r="K788" s="389"/>
      <c r="L788" s="389"/>
      <c r="M788" s="389"/>
      <c r="N788" s="389"/>
      <c r="O788" s="389"/>
      <c r="P788" s="389"/>
      <c r="Q788" s="389"/>
      <c r="R788" s="389"/>
      <c r="S788" s="389"/>
      <c r="T788" s="389"/>
      <c r="U788" s="389"/>
      <c r="V788" s="389"/>
      <c r="W788" s="389"/>
      <c r="X788" s="389"/>
      <c r="Y788" s="389"/>
      <c r="Z788" s="389"/>
      <c r="AA788" s="389"/>
      <c r="AB788" s="389"/>
      <c r="AC788" s="389"/>
      <c r="AD788" s="389"/>
      <c r="AE788" s="389"/>
      <c r="AF788" s="389"/>
      <c r="AG788" s="389"/>
      <c r="AH788" s="389"/>
      <c r="AI788" s="389"/>
      <c r="AJ788" s="389"/>
      <c r="AK788" s="389"/>
      <c r="AL788" s="389"/>
    </row>
    <row r="789" s="35" customFormat="true" ht="13.2" hidden="false" customHeight="false" outlineLevel="0" collapsed="false">
      <c r="A789" s="386"/>
      <c r="B789" s="387"/>
      <c r="C789" s="389"/>
      <c r="D789" s="389"/>
      <c r="E789" s="389"/>
      <c r="F789" s="389"/>
      <c r="G789" s="389"/>
      <c r="H789" s="389"/>
      <c r="I789" s="389"/>
      <c r="J789" s="389"/>
      <c r="K789" s="389"/>
      <c r="L789" s="389"/>
      <c r="M789" s="389"/>
      <c r="N789" s="389"/>
      <c r="O789" s="389"/>
      <c r="P789" s="389"/>
      <c r="Q789" s="389"/>
      <c r="R789" s="389"/>
      <c r="S789" s="389"/>
      <c r="T789" s="389"/>
      <c r="U789" s="389"/>
      <c r="V789" s="389"/>
      <c r="W789" s="389"/>
      <c r="X789" s="389"/>
      <c r="Y789" s="389"/>
      <c r="Z789" s="389"/>
      <c r="AA789" s="389"/>
      <c r="AB789" s="389"/>
      <c r="AC789" s="389"/>
      <c r="AD789" s="389"/>
      <c r="AE789" s="389"/>
      <c r="AF789" s="389"/>
      <c r="AG789" s="389"/>
      <c r="AH789" s="389"/>
      <c r="AI789" s="389"/>
      <c r="AJ789" s="389"/>
      <c r="AK789" s="389"/>
      <c r="AL789" s="389"/>
    </row>
    <row r="790" s="35" customFormat="true" ht="13.2" hidden="false" customHeight="false" outlineLevel="0" collapsed="false">
      <c r="A790" s="386"/>
      <c r="B790" s="387"/>
      <c r="C790" s="389"/>
      <c r="D790" s="389"/>
      <c r="E790" s="389"/>
      <c r="F790" s="389"/>
      <c r="G790" s="389"/>
      <c r="H790" s="389"/>
      <c r="I790" s="389"/>
      <c r="J790" s="389"/>
      <c r="K790" s="389"/>
      <c r="L790" s="389"/>
      <c r="M790" s="389"/>
      <c r="N790" s="389"/>
      <c r="O790" s="389"/>
      <c r="P790" s="389"/>
      <c r="Q790" s="389"/>
      <c r="R790" s="389"/>
      <c r="S790" s="389"/>
      <c r="T790" s="389"/>
      <c r="U790" s="389"/>
      <c r="V790" s="389"/>
      <c r="W790" s="389"/>
      <c r="X790" s="389"/>
      <c r="Y790" s="389"/>
      <c r="Z790" s="389"/>
      <c r="AA790" s="389"/>
      <c r="AB790" s="389"/>
      <c r="AC790" s="389"/>
      <c r="AD790" s="389"/>
      <c r="AE790" s="389"/>
      <c r="AF790" s="389"/>
      <c r="AG790" s="389"/>
      <c r="AH790" s="389"/>
      <c r="AI790" s="389"/>
      <c r="AJ790" s="389"/>
      <c r="AK790" s="389"/>
      <c r="AL790" s="389"/>
    </row>
    <row r="791" s="35" customFormat="true" ht="13.2" hidden="false" customHeight="false" outlineLevel="0" collapsed="false">
      <c r="A791" s="386"/>
      <c r="B791" s="387"/>
      <c r="C791" s="389"/>
      <c r="D791" s="389"/>
      <c r="E791" s="389"/>
      <c r="F791" s="389"/>
      <c r="G791" s="389"/>
      <c r="H791" s="389"/>
      <c r="I791" s="389"/>
      <c r="J791" s="389"/>
      <c r="K791" s="389"/>
      <c r="L791" s="389"/>
      <c r="M791" s="389"/>
      <c r="N791" s="389"/>
      <c r="O791" s="389"/>
      <c r="P791" s="389"/>
      <c r="Q791" s="389"/>
      <c r="R791" s="389"/>
      <c r="S791" s="389"/>
      <c r="T791" s="389"/>
      <c r="U791" s="389"/>
      <c r="V791" s="389"/>
      <c r="W791" s="389"/>
      <c r="X791" s="389"/>
      <c r="Y791" s="389"/>
      <c r="Z791" s="389"/>
      <c r="AA791" s="389"/>
      <c r="AB791" s="389"/>
      <c r="AC791" s="389"/>
      <c r="AD791" s="389"/>
      <c r="AE791" s="389"/>
      <c r="AF791" s="389"/>
      <c r="AG791" s="389"/>
      <c r="AH791" s="389"/>
      <c r="AI791" s="389"/>
      <c r="AJ791" s="389"/>
      <c r="AK791" s="389"/>
      <c r="AL791" s="389"/>
    </row>
    <row r="792" s="35" customFormat="true" ht="13.2" hidden="false" customHeight="false" outlineLevel="0" collapsed="false">
      <c r="A792" s="386"/>
      <c r="B792" s="387"/>
      <c r="C792" s="389"/>
      <c r="D792" s="389"/>
      <c r="E792" s="389"/>
      <c r="F792" s="389"/>
      <c r="G792" s="389"/>
      <c r="H792" s="389"/>
      <c r="I792" s="389"/>
      <c r="J792" s="389"/>
      <c r="K792" s="389"/>
      <c r="L792" s="389"/>
      <c r="M792" s="389"/>
      <c r="N792" s="389"/>
      <c r="O792" s="389"/>
      <c r="P792" s="389"/>
      <c r="Q792" s="389"/>
      <c r="R792" s="389"/>
      <c r="S792" s="389"/>
      <c r="T792" s="389"/>
      <c r="U792" s="389"/>
      <c r="V792" s="389"/>
      <c r="W792" s="389"/>
      <c r="X792" s="389"/>
      <c r="Y792" s="389"/>
      <c r="Z792" s="389"/>
      <c r="AA792" s="389"/>
      <c r="AB792" s="389"/>
      <c r="AC792" s="389"/>
      <c r="AD792" s="389"/>
      <c r="AE792" s="389"/>
      <c r="AF792" s="389"/>
      <c r="AG792" s="389"/>
      <c r="AH792" s="389"/>
      <c r="AI792" s="389"/>
      <c r="AJ792" s="389"/>
      <c r="AK792" s="389"/>
      <c r="AL792" s="389"/>
    </row>
    <row r="793" s="35" customFormat="true" ht="13.2" hidden="false" customHeight="false" outlineLevel="0" collapsed="false">
      <c r="A793" s="386"/>
      <c r="B793" s="387"/>
      <c r="C793" s="389"/>
      <c r="D793" s="389"/>
      <c r="E793" s="389"/>
      <c r="F793" s="389"/>
      <c r="G793" s="389"/>
      <c r="H793" s="389"/>
      <c r="I793" s="389"/>
      <c r="J793" s="389"/>
      <c r="K793" s="389"/>
      <c r="L793" s="389"/>
      <c r="M793" s="389"/>
      <c r="N793" s="389"/>
      <c r="O793" s="389"/>
      <c r="P793" s="389"/>
      <c r="Q793" s="389"/>
      <c r="R793" s="389"/>
      <c r="S793" s="389"/>
      <c r="T793" s="389"/>
      <c r="U793" s="389"/>
      <c r="V793" s="389"/>
      <c r="W793" s="389"/>
      <c r="X793" s="389"/>
      <c r="Y793" s="389"/>
      <c r="Z793" s="389"/>
      <c r="AA793" s="389"/>
      <c r="AB793" s="389"/>
      <c r="AC793" s="389"/>
      <c r="AD793" s="389"/>
      <c r="AE793" s="389"/>
      <c r="AF793" s="389"/>
      <c r="AG793" s="389"/>
      <c r="AH793" s="389"/>
      <c r="AI793" s="389"/>
      <c r="AJ793" s="389"/>
      <c r="AK793" s="389"/>
      <c r="AL793" s="389"/>
    </row>
    <row r="794" s="35" customFormat="true" ht="13.2" hidden="false" customHeight="false" outlineLevel="0" collapsed="false">
      <c r="A794" s="386"/>
      <c r="B794" s="387"/>
      <c r="C794" s="389"/>
      <c r="D794" s="389"/>
      <c r="E794" s="389"/>
      <c r="F794" s="389"/>
      <c r="G794" s="389"/>
      <c r="H794" s="389"/>
      <c r="I794" s="389"/>
      <c r="J794" s="389"/>
      <c r="K794" s="389"/>
      <c r="L794" s="389"/>
      <c r="M794" s="389"/>
      <c r="N794" s="389"/>
      <c r="O794" s="389"/>
      <c r="P794" s="389"/>
      <c r="Q794" s="389"/>
      <c r="R794" s="389"/>
      <c r="S794" s="389"/>
      <c r="T794" s="389"/>
      <c r="U794" s="389"/>
      <c r="V794" s="389"/>
      <c r="W794" s="389"/>
      <c r="X794" s="389"/>
      <c r="Y794" s="389"/>
      <c r="Z794" s="389"/>
      <c r="AA794" s="389"/>
      <c r="AB794" s="389"/>
      <c r="AC794" s="389"/>
      <c r="AD794" s="389"/>
      <c r="AE794" s="389"/>
      <c r="AF794" s="389"/>
      <c r="AG794" s="389"/>
      <c r="AH794" s="389"/>
      <c r="AI794" s="389"/>
      <c r="AJ794" s="389"/>
      <c r="AK794" s="389"/>
      <c r="AL794" s="389"/>
    </row>
    <row r="795" s="35" customFormat="true" ht="13.2" hidden="false" customHeight="false" outlineLevel="0" collapsed="false">
      <c r="A795" s="386"/>
      <c r="B795" s="387"/>
      <c r="C795" s="389"/>
      <c r="D795" s="389"/>
      <c r="E795" s="389"/>
      <c r="F795" s="389"/>
      <c r="G795" s="389"/>
      <c r="H795" s="389"/>
      <c r="I795" s="389"/>
      <c r="J795" s="389"/>
      <c r="K795" s="389"/>
      <c r="L795" s="389"/>
      <c r="M795" s="389"/>
      <c r="N795" s="389"/>
      <c r="O795" s="389"/>
      <c r="P795" s="389"/>
      <c r="Q795" s="389"/>
      <c r="R795" s="389"/>
      <c r="S795" s="389"/>
      <c r="T795" s="389"/>
      <c r="U795" s="389"/>
      <c r="V795" s="389"/>
      <c r="W795" s="389"/>
      <c r="X795" s="389"/>
      <c r="Y795" s="389"/>
      <c r="Z795" s="389"/>
      <c r="AA795" s="389"/>
      <c r="AB795" s="389"/>
      <c r="AC795" s="389"/>
      <c r="AD795" s="389"/>
      <c r="AE795" s="389"/>
      <c r="AF795" s="389"/>
      <c r="AG795" s="389"/>
      <c r="AH795" s="389"/>
      <c r="AI795" s="389"/>
      <c r="AJ795" s="389"/>
      <c r="AK795" s="389"/>
      <c r="AL795" s="389"/>
    </row>
    <row r="796" s="35" customFormat="true" ht="13.2" hidden="false" customHeight="false" outlineLevel="0" collapsed="false">
      <c r="A796" s="386"/>
      <c r="B796" s="387"/>
      <c r="C796" s="389"/>
      <c r="D796" s="389"/>
      <c r="E796" s="389"/>
      <c r="F796" s="389"/>
      <c r="G796" s="389"/>
      <c r="H796" s="389"/>
      <c r="I796" s="389"/>
      <c r="J796" s="389"/>
      <c r="K796" s="389"/>
      <c r="L796" s="389"/>
      <c r="M796" s="389"/>
      <c r="N796" s="389"/>
      <c r="O796" s="389"/>
      <c r="P796" s="389"/>
      <c r="Q796" s="389"/>
      <c r="R796" s="389"/>
      <c r="S796" s="389"/>
      <c r="T796" s="389"/>
      <c r="U796" s="389"/>
      <c r="V796" s="389"/>
      <c r="W796" s="389"/>
      <c r="X796" s="389"/>
      <c r="Y796" s="389"/>
      <c r="Z796" s="389"/>
      <c r="AA796" s="389"/>
      <c r="AB796" s="389"/>
      <c r="AC796" s="389"/>
      <c r="AD796" s="389"/>
      <c r="AE796" s="389"/>
      <c r="AF796" s="389"/>
      <c r="AG796" s="389"/>
      <c r="AH796" s="389"/>
      <c r="AI796" s="389"/>
      <c r="AJ796" s="389"/>
      <c r="AK796" s="389"/>
      <c r="AL796" s="389"/>
    </row>
    <row r="797" s="35" customFormat="true" ht="13.2" hidden="false" customHeight="false" outlineLevel="0" collapsed="false">
      <c r="A797" s="386"/>
      <c r="B797" s="387"/>
      <c r="C797" s="389"/>
      <c r="D797" s="389"/>
      <c r="E797" s="389"/>
      <c r="F797" s="389"/>
      <c r="G797" s="389"/>
      <c r="H797" s="389"/>
      <c r="I797" s="389"/>
      <c r="J797" s="389"/>
      <c r="K797" s="389"/>
      <c r="L797" s="389"/>
      <c r="M797" s="389"/>
      <c r="N797" s="389"/>
      <c r="O797" s="389"/>
      <c r="P797" s="389"/>
      <c r="Q797" s="389"/>
      <c r="R797" s="389"/>
      <c r="S797" s="389"/>
      <c r="T797" s="389"/>
      <c r="U797" s="389"/>
      <c r="V797" s="389"/>
      <c r="W797" s="389"/>
      <c r="X797" s="389"/>
      <c r="Y797" s="389"/>
      <c r="Z797" s="389"/>
      <c r="AA797" s="389"/>
      <c r="AB797" s="389"/>
      <c r="AC797" s="389"/>
      <c r="AD797" s="389"/>
      <c r="AE797" s="389"/>
      <c r="AF797" s="389"/>
      <c r="AG797" s="389"/>
      <c r="AH797" s="389"/>
      <c r="AI797" s="389"/>
      <c r="AJ797" s="389"/>
      <c r="AK797" s="389"/>
      <c r="AL797" s="389"/>
    </row>
    <row r="798" s="35" customFormat="true" ht="13.2" hidden="false" customHeight="false" outlineLevel="0" collapsed="false">
      <c r="A798" s="386"/>
      <c r="B798" s="387"/>
      <c r="C798" s="389"/>
      <c r="D798" s="389"/>
      <c r="E798" s="389"/>
      <c r="F798" s="389"/>
      <c r="G798" s="389"/>
      <c r="H798" s="389"/>
      <c r="I798" s="389"/>
      <c r="J798" s="389"/>
      <c r="K798" s="389"/>
      <c r="L798" s="389"/>
      <c r="M798" s="389"/>
      <c r="N798" s="389"/>
      <c r="O798" s="389"/>
      <c r="P798" s="389"/>
      <c r="Q798" s="389"/>
      <c r="R798" s="389"/>
      <c r="S798" s="389"/>
      <c r="T798" s="389"/>
      <c r="U798" s="389"/>
      <c r="V798" s="389"/>
      <c r="W798" s="389"/>
      <c r="X798" s="389"/>
      <c r="Y798" s="389"/>
      <c r="Z798" s="389"/>
      <c r="AA798" s="389"/>
      <c r="AB798" s="389"/>
      <c r="AC798" s="389"/>
      <c r="AD798" s="389"/>
      <c r="AE798" s="389"/>
      <c r="AF798" s="389"/>
      <c r="AG798" s="389"/>
      <c r="AH798" s="389"/>
      <c r="AI798" s="389"/>
      <c r="AJ798" s="389"/>
      <c r="AK798" s="389"/>
      <c r="AL798" s="389"/>
    </row>
    <row r="799" s="35" customFormat="true" ht="13.2" hidden="false" customHeight="false" outlineLevel="0" collapsed="false">
      <c r="A799" s="386"/>
      <c r="B799" s="387"/>
      <c r="C799" s="389"/>
      <c r="D799" s="389"/>
      <c r="E799" s="389"/>
      <c r="F799" s="389"/>
      <c r="G799" s="389"/>
      <c r="H799" s="389"/>
      <c r="I799" s="389"/>
      <c r="J799" s="389"/>
      <c r="K799" s="389"/>
      <c r="L799" s="389"/>
      <c r="M799" s="389"/>
      <c r="N799" s="389"/>
      <c r="O799" s="389"/>
      <c r="P799" s="389"/>
      <c r="Q799" s="389"/>
      <c r="R799" s="389"/>
      <c r="S799" s="389"/>
      <c r="T799" s="389"/>
      <c r="U799" s="389"/>
      <c r="V799" s="389"/>
      <c r="W799" s="389"/>
      <c r="X799" s="389"/>
      <c r="Y799" s="389"/>
      <c r="Z799" s="389"/>
      <c r="AA799" s="389"/>
      <c r="AB799" s="389"/>
      <c r="AC799" s="389"/>
      <c r="AD799" s="389"/>
      <c r="AE799" s="389"/>
      <c r="AF799" s="389"/>
      <c r="AG799" s="389"/>
      <c r="AH799" s="389"/>
      <c r="AI799" s="389"/>
      <c r="AJ799" s="389"/>
      <c r="AK799" s="389"/>
      <c r="AL799" s="389"/>
    </row>
    <row r="800" s="35" customFormat="true" ht="13.2" hidden="false" customHeight="false" outlineLevel="0" collapsed="false">
      <c r="A800" s="386"/>
      <c r="B800" s="387"/>
      <c r="C800" s="389"/>
      <c r="D800" s="389"/>
      <c r="E800" s="389"/>
      <c r="F800" s="389"/>
      <c r="G800" s="389"/>
      <c r="H800" s="389"/>
      <c r="I800" s="389"/>
      <c r="J800" s="389"/>
      <c r="K800" s="389"/>
      <c r="L800" s="389"/>
      <c r="M800" s="389"/>
      <c r="N800" s="389"/>
      <c r="O800" s="389"/>
      <c r="P800" s="389"/>
      <c r="Q800" s="389"/>
      <c r="R800" s="389"/>
      <c r="S800" s="389"/>
      <c r="T800" s="389"/>
      <c r="U800" s="389"/>
      <c r="V800" s="389"/>
      <c r="W800" s="389"/>
      <c r="X800" s="389"/>
      <c r="Y800" s="389"/>
      <c r="Z800" s="389"/>
      <c r="AA800" s="389"/>
      <c r="AB800" s="389"/>
      <c r="AC800" s="389"/>
      <c r="AD800" s="389"/>
      <c r="AE800" s="389"/>
      <c r="AF800" s="389"/>
      <c r="AG800" s="389"/>
      <c r="AH800" s="389"/>
      <c r="AI800" s="389"/>
      <c r="AJ800" s="389"/>
      <c r="AK800" s="389"/>
      <c r="AL800" s="389"/>
    </row>
    <row r="801" s="35" customFormat="true" ht="13.2" hidden="false" customHeight="false" outlineLevel="0" collapsed="false">
      <c r="A801" s="386"/>
      <c r="B801" s="387"/>
      <c r="C801" s="389"/>
      <c r="D801" s="389"/>
      <c r="E801" s="389"/>
      <c r="F801" s="389"/>
      <c r="G801" s="389"/>
      <c r="H801" s="389"/>
      <c r="I801" s="389"/>
      <c r="J801" s="389"/>
      <c r="K801" s="389"/>
      <c r="L801" s="389"/>
      <c r="M801" s="389"/>
      <c r="N801" s="389"/>
      <c r="O801" s="389"/>
      <c r="P801" s="389"/>
      <c r="Q801" s="389"/>
      <c r="R801" s="389"/>
      <c r="S801" s="389"/>
      <c r="T801" s="389"/>
      <c r="U801" s="389"/>
      <c r="V801" s="389"/>
      <c r="W801" s="389"/>
      <c r="X801" s="389"/>
      <c r="Y801" s="389"/>
      <c r="Z801" s="389"/>
      <c r="AA801" s="389"/>
      <c r="AB801" s="389"/>
      <c r="AC801" s="389"/>
      <c r="AD801" s="389"/>
      <c r="AE801" s="389"/>
      <c r="AF801" s="389"/>
      <c r="AG801" s="389"/>
      <c r="AH801" s="389"/>
      <c r="AI801" s="389"/>
      <c r="AJ801" s="389"/>
      <c r="AK801" s="389"/>
      <c r="AL801" s="389"/>
    </row>
    <row r="802" s="35" customFormat="true" ht="13.2" hidden="false" customHeight="false" outlineLevel="0" collapsed="false">
      <c r="A802" s="386"/>
      <c r="B802" s="387"/>
      <c r="C802" s="389"/>
      <c r="D802" s="389"/>
      <c r="E802" s="389"/>
      <c r="F802" s="389"/>
      <c r="G802" s="389"/>
      <c r="H802" s="389"/>
      <c r="I802" s="389"/>
      <c r="J802" s="389"/>
      <c r="K802" s="389"/>
      <c r="L802" s="389"/>
      <c r="M802" s="389"/>
      <c r="N802" s="389"/>
      <c r="O802" s="389"/>
      <c r="P802" s="389"/>
      <c r="Q802" s="389"/>
      <c r="R802" s="389"/>
      <c r="S802" s="389"/>
      <c r="T802" s="389"/>
      <c r="U802" s="389"/>
      <c r="V802" s="389"/>
      <c r="W802" s="389"/>
      <c r="X802" s="389"/>
      <c r="Y802" s="389"/>
      <c r="Z802" s="389"/>
      <c r="AA802" s="389"/>
      <c r="AB802" s="389"/>
      <c r="AC802" s="389"/>
      <c r="AD802" s="389"/>
      <c r="AE802" s="389"/>
      <c r="AF802" s="389"/>
      <c r="AG802" s="389"/>
      <c r="AH802" s="389"/>
      <c r="AI802" s="389"/>
      <c r="AJ802" s="389"/>
      <c r="AK802" s="389"/>
      <c r="AL802" s="389"/>
    </row>
    <row r="803" s="35" customFormat="true" ht="13.2" hidden="false" customHeight="false" outlineLevel="0" collapsed="false">
      <c r="A803" s="386"/>
      <c r="B803" s="387"/>
      <c r="C803" s="389"/>
      <c r="D803" s="389"/>
      <c r="E803" s="389"/>
      <c r="F803" s="389"/>
      <c r="G803" s="389"/>
      <c r="H803" s="389"/>
      <c r="I803" s="389"/>
      <c r="J803" s="389"/>
      <c r="K803" s="389"/>
      <c r="L803" s="389"/>
      <c r="M803" s="389"/>
      <c r="N803" s="389"/>
      <c r="O803" s="389"/>
      <c r="P803" s="389"/>
      <c r="Q803" s="389"/>
      <c r="R803" s="389"/>
      <c r="S803" s="389"/>
      <c r="T803" s="389"/>
      <c r="U803" s="389"/>
      <c r="V803" s="389"/>
      <c r="W803" s="389"/>
      <c r="X803" s="389"/>
      <c r="Y803" s="389"/>
      <c r="Z803" s="389"/>
      <c r="AA803" s="389"/>
      <c r="AB803" s="389"/>
      <c r="AC803" s="389"/>
      <c r="AD803" s="389"/>
      <c r="AE803" s="389"/>
      <c r="AF803" s="389"/>
      <c r="AG803" s="389"/>
      <c r="AH803" s="389"/>
      <c r="AI803" s="389"/>
      <c r="AJ803" s="389"/>
      <c r="AK803" s="389"/>
      <c r="AL803" s="389"/>
    </row>
    <row r="804" s="35" customFormat="true" ht="13.2" hidden="false" customHeight="false" outlineLevel="0" collapsed="false">
      <c r="A804" s="386"/>
      <c r="B804" s="387"/>
      <c r="C804" s="389"/>
      <c r="D804" s="389"/>
      <c r="E804" s="389"/>
      <c r="F804" s="389"/>
      <c r="G804" s="389"/>
      <c r="H804" s="389"/>
      <c r="I804" s="389"/>
      <c r="J804" s="389"/>
      <c r="K804" s="389"/>
      <c r="L804" s="389"/>
      <c r="M804" s="389"/>
      <c r="N804" s="389"/>
      <c r="O804" s="389"/>
      <c r="P804" s="389"/>
      <c r="Q804" s="389"/>
      <c r="R804" s="389"/>
      <c r="S804" s="389"/>
      <c r="T804" s="389"/>
      <c r="U804" s="389"/>
      <c r="V804" s="389"/>
      <c r="W804" s="389"/>
      <c r="X804" s="389"/>
      <c r="Y804" s="389"/>
      <c r="Z804" s="389"/>
      <c r="AA804" s="389"/>
      <c r="AB804" s="389"/>
      <c r="AC804" s="389"/>
      <c r="AD804" s="389"/>
      <c r="AE804" s="389"/>
      <c r="AF804" s="389"/>
      <c r="AG804" s="389"/>
      <c r="AH804" s="389"/>
      <c r="AI804" s="389"/>
      <c r="AJ804" s="389"/>
      <c r="AK804" s="389"/>
      <c r="AL804" s="389"/>
    </row>
    <row r="805" s="35" customFormat="true" ht="13.2" hidden="false" customHeight="false" outlineLevel="0" collapsed="false">
      <c r="A805" s="386"/>
      <c r="B805" s="387"/>
      <c r="C805" s="389"/>
      <c r="D805" s="389"/>
      <c r="E805" s="389"/>
      <c r="F805" s="389"/>
      <c r="G805" s="389"/>
      <c r="H805" s="389"/>
      <c r="I805" s="389"/>
      <c r="J805" s="389"/>
      <c r="K805" s="389"/>
      <c r="L805" s="389"/>
      <c r="M805" s="389"/>
      <c r="N805" s="389"/>
      <c r="O805" s="389"/>
      <c r="P805" s="389"/>
      <c r="Q805" s="389"/>
      <c r="R805" s="389"/>
      <c r="S805" s="389"/>
      <c r="T805" s="389"/>
      <c r="U805" s="389"/>
      <c r="V805" s="389"/>
      <c r="W805" s="389"/>
      <c r="X805" s="389"/>
      <c r="Y805" s="389"/>
      <c r="Z805" s="389"/>
      <c r="AA805" s="389"/>
      <c r="AB805" s="389"/>
      <c r="AC805" s="389"/>
      <c r="AD805" s="389"/>
      <c r="AE805" s="389"/>
      <c r="AF805" s="389"/>
      <c r="AG805" s="389"/>
      <c r="AH805" s="389"/>
      <c r="AI805" s="389"/>
      <c r="AJ805" s="389"/>
      <c r="AK805" s="389"/>
      <c r="AL805" s="389"/>
    </row>
    <row r="806" s="35" customFormat="true" ht="13.2" hidden="false" customHeight="false" outlineLevel="0" collapsed="false">
      <c r="A806" s="386"/>
      <c r="B806" s="387"/>
      <c r="C806" s="389"/>
      <c r="D806" s="389"/>
      <c r="E806" s="389"/>
      <c r="F806" s="389"/>
      <c r="G806" s="389"/>
      <c r="H806" s="389"/>
      <c r="I806" s="389"/>
      <c r="J806" s="389"/>
      <c r="K806" s="389"/>
      <c r="L806" s="389"/>
      <c r="M806" s="389"/>
      <c r="N806" s="389"/>
      <c r="O806" s="389"/>
      <c r="P806" s="389"/>
      <c r="Q806" s="389"/>
      <c r="R806" s="389"/>
      <c r="S806" s="389"/>
      <c r="T806" s="389"/>
      <c r="U806" s="389"/>
      <c r="V806" s="389"/>
      <c r="W806" s="389"/>
      <c r="X806" s="389"/>
      <c r="Y806" s="389"/>
      <c r="Z806" s="389"/>
      <c r="AA806" s="389"/>
      <c r="AB806" s="389"/>
      <c r="AC806" s="389"/>
      <c r="AD806" s="389"/>
      <c r="AE806" s="389"/>
      <c r="AF806" s="389"/>
      <c r="AG806" s="389"/>
      <c r="AH806" s="389"/>
      <c r="AI806" s="389"/>
      <c r="AJ806" s="389"/>
      <c r="AK806" s="389"/>
      <c r="AL806" s="389"/>
    </row>
    <row r="807" s="35" customFormat="true" ht="13.2" hidden="false" customHeight="false" outlineLevel="0" collapsed="false">
      <c r="A807" s="386"/>
      <c r="B807" s="387"/>
      <c r="C807" s="389"/>
      <c r="D807" s="389"/>
      <c r="E807" s="389"/>
      <c r="F807" s="389"/>
      <c r="G807" s="389"/>
      <c r="H807" s="389"/>
      <c r="I807" s="389"/>
      <c r="J807" s="389"/>
      <c r="K807" s="389"/>
      <c r="L807" s="389"/>
      <c r="M807" s="389"/>
      <c r="N807" s="389"/>
      <c r="O807" s="389"/>
      <c r="P807" s="389"/>
      <c r="Q807" s="389"/>
      <c r="R807" s="389"/>
      <c r="S807" s="389"/>
      <c r="T807" s="389"/>
      <c r="U807" s="389"/>
      <c r="V807" s="389"/>
      <c r="W807" s="389"/>
      <c r="X807" s="389"/>
      <c r="Y807" s="389"/>
      <c r="Z807" s="389"/>
      <c r="AA807" s="389"/>
      <c r="AB807" s="389"/>
      <c r="AC807" s="389"/>
      <c r="AD807" s="389"/>
      <c r="AE807" s="389"/>
      <c r="AF807" s="389"/>
      <c r="AG807" s="389"/>
      <c r="AH807" s="389"/>
      <c r="AI807" s="389"/>
      <c r="AJ807" s="389"/>
      <c r="AK807" s="389"/>
      <c r="AL807" s="389"/>
    </row>
    <row r="808" s="35" customFormat="true" ht="13.2" hidden="false" customHeight="false" outlineLevel="0" collapsed="false">
      <c r="A808" s="386"/>
      <c r="B808" s="387"/>
      <c r="C808" s="389"/>
      <c r="D808" s="389"/>
      <c r="E808" s="389"/>
      <c r="F808" s="389"/>
      <c r="G808" s="389"/>
      <c r="H808" s="389"/>
      <c r="I808" s="389"/>
      <c r="J808" s="389"/>
      <c r="K808" s="389"/>
      <c r="L808" s="389"/>
      <c r="M808" s="389"/>
      <c r="N808" s="389"/>
      <c r="O808" s="389"/>
      <c r="P808" s="389"/>
      <c r="Q808" s="389"/>
      <c r="R808" s="389"/>
      <c r="S808" s="389"/>
      <c r="T808" s="389"/>
      <c r="U808" s="389"/>
      <c r="V808" s="389"/>
      <c r="W808" s="389"/>
      <c r="X808" s="389"/>
      <c r="Y808" s="389"/>
      <c r="Z808" s="389"/>
      <c r="AA808" s="389"/>
      <c r="AB808" s="389"/>
      <c r="AC808" s="389"/>
      <c r="AD808" s="389"/>
      <c r="AE808" s="389"/>
      <c r="AF808" s="389"/>
      <c r="AG808" s="389"/>
      <c r="AH808" s="389"/>
      <c r="AI808" s="389"/>
      <c r="AJ808" s="389"/>
      <c r="AK808" s="389"/>
      <c r="AL808" s="389"/>
    </row>
    <row r="809" s="35" customFormat="true" ht="13.2" hidden="false" customHeight="false" outlineLevel="0" collapsed="false">
      <c r="A809" s="386"/>
      <c r="B809" s="387"/>
      <c r="C809" s="389"/>
      <c r="D809" s="389"/>
      <c r="E809" s="389"/>
      <c r="F809" s="389"/>
      <c r="G809" s="389"/>
      <c r="H809" s="389"/>
      <c r="I809" s="389"/>
      <c r="J809" s="389"/>
      <c r="K809" s="389"/>
      <c r="L809" s="389"/>
      <c r="M809" s="389"/>
      <c r="N809" s="389"/>
      <c r="O809" s="389"/>
      <c r="P809" s="389"/>
      <c r="Q809" s="389"/>
      <c r="R809" s="389"/>
      <c r="S809" s="389"/>
      <c r="T809" s="389"/>
      <c r="U809" s="389"/>
      <c r="V809" s="389"/>
      <c r="W809" s="389"/>
      <c r="X809" s="389"/>
      <c r="Y809" s="389"/>
      <c r="Z809" s="389"/>
      <c r="AA809" s="389"/>
      <c r="AB809" s="389"/>
      <c r="AC809" s="389"/>
      <c r="AD809" s="389"/>
      <c r="AE809" s="389"/>
      <c r="AF809" s="389"/>
      <c r="AG809" s="389"/>
      <c r="AH809" s="389"/>
      <c r="AI809" s="389"/>
      <c r="AJ809" s="389"/>
      <c r="AK809" s="389"/>
      <c r="AL809" s="389"/>
    </row>
    <row r="810" s="35" customFormat="true" ht="13.2" hidden="false" customHeight="false" outlineLevel="0" collapsed="false">
      <c r="A810" s="386"/>
      <c r="B810" s="387"/>
      <c r="C810" s="389"/>
      <c r="D810" s="389"/>
      <c r="E810" s="389"/>
      <c r="F810" s="389"/>
      <c r="G810" s="389"/>
      <c r="H810" s="389"/>
      <c r="I810" s="389"/>
      <c r="J810" s="389"/>
      <c r="K810" s="389"/>
      <c r="L810" s="389"/>
      <c r="M810" s="389"/>
      <c r="N810" s="389"/>
      <c r="O810" s="389"/>
      <c r="P810" s="389"/>
      <c r="Q810" s="389"/>
      <c r="R810" s="389"/>
      <c r="S810" s="389"/>
      <c r="T810" s="389"/>
      <c r="U810" s="389"/>
      <c r="V810" s="389"/>
      <c r="W810" s="389"/>
      <c r="X810" s="389"/>
      <c r="Y810" s="389"/>
      <c r="Z810" s="389"/>
      <c r="AA810" s="389"/>
      <c r="AB810" s="389"/>
      <c r="AC810" s="389"/>
      <c r="AD810" s="389"/>
      <c r="AE810" s="389"/>
      <c r="AF810" s="389"/>
      <c r="AG810" s="389"/>
      <c r="AH810" s="389"/>
      <c r="AI810" s="389"/>
      <c r="AJ810" s="389"/>
      <c r="AK810" s="389"/>
      <c r="AL810" s="389"/>
    </row>
    <row r="811" s="35" customFormat="true" ht="13.2" hidden="false" customHeight="false" outlineLevel="0" collapsed="false">
      <c r="A811" s="386"/>
      <c r="B811" s="387"/>
      <c r="C811" s="389"/>
      <c r="D811" s="389"/>
      <c r="E811" s="389"/>
      <c r="F811" s="389"/>
      <c r="G811" s="389"/>
      <c r="H811" s="389"/>
      <c r="I811" s="389"/>
      <c r="J811" s="389"/>
      <c r="K811" s="389"/>
      <c r="L811" s="389"/>
      <c r="M811" s="389"/>
      <c r="N811" s="389"/>
      <c r="O811" s="389"/>
      <c r="P811" s="389"/>
      <c r="Q811" s="389"/>
      <c r="R811" s="389"/>
      <c r="S811" s="389"/>
      <c r="T811" s="389"/>
      <c r="U811" s="389"/>
      <c r="V811" s="389"/>
      <c r="W811" s="389"/>
      <c r="X811" s="389"/>
      <c r="Y811" s="389"/>
      <c r="Z811" s="389"/>
      <c r="AA811" s="389"/>
      <c r="AB811" s="389"/>
      <c r="AC811" s="389"/>
      <c r="AD811" s="389"/>
      <c r="AE811" s="389"/>
      <c r="AF811" s="389"/>
      <c r="AG811" s="389"/>
      <c r="AH811" s="389"/>
      <c r="AI811" s="389"/>
      <c r="AJ811" s="389"/>
      <c r="AK811" s="389"/>
      <c r="AL811" s="389"/>
    </row>
    <row r="812" s="35" customFormat="true" ht="13.2" hidden="false" customHeight="false" outlineLevel="0" collapsed="false">
      <c r="A812" s="386"/>
      <c r="B812" s="387"/>
      <c r="C812" s="389"/>
      <c r="D812" s="389"/>
      <c r="E812" s="389"/>
      <c r="F812" s="389"/>
      <c r="G812" s="389"/>
      <c r="H812" s="389"/>
      <c r="I812" s="389"/>
      <c r="J812" s="389"/>
      <c r="K812" s="389"/>
      <c r="L812" s="389"/>
      <c r="M812" s="389"/>
      <c r="N812" s="389"/>
      <c r="O812" s="389"/>
      <c r="P812" s="389"/>
      <c r="Q812" s="389"/>
      <c r="R812" s="389"/>
      <c r="S812" s="389"/>
      <c r="T812" s="389"/>
      <c r="U812" s="389"/>
      <c r="V812" s="389"/>
      <c r="W812" s="389"/>
      <c r="X812" s="389"/>
      <c r="Y812" s="389"/>
      <c r="Z812" s="389"/>
      <c r="AA812" s="389"/>
      <c r="AB812" s="389"/>
      <c r="AC812" s="389"/>
      <c r="AD812" s="389"/>
      <c r="AE812" s="389"/>
      <c r="AF812" s="389"/>
      <c r="AG812" s="389"/>
      <c r="AH812" s="389"/>
      <c r="AI812" s="389"/>
      <c r="AJ812" s="389"/>
      <c r="AK812" s="389"/>
      <c r="AL812" s="389"/>
    </row>
    <row r="813" s="35" customFormat="true" ht="13.2" hidden="false" customHeight="false" outlineLevel="0" collapsed="false">
      <c r="A813" s="386"/>
      <c r="B813" s="387"/>
      <c r="C813" s="389"/>
      <c r="D813" s="389"/>
      <c r="E813" s="389"/>
      <c r="F813" s="389"/>
      <c r="G813" s="389"/>
      <c r="H813" s="389"/>
      <c r="I813" s="389"/>
      <c r="J813" s="389"/>
      <c r="K813" s="389"/>
      <c r="L813" s="389"/>
      <c r="M813" s="389"/>
      <c r="N813" s="389"/>
      <c r="O813" s="389"/>
      <c r="P813" s="389"/>
      <c r="Q813" s="389"/>
      <c r="R813" s="389"/>
      <c r="S813" s="389"/>
      <c r="T813" s="389"/>
      <c r="U813" s="389"/>
      <c r="V813" s="389"/>
      <c r="W813" s="389"/>
      <c r="X813" s="389"/>
      <c r="Y813" s="389"/>
      <c r="Z813" s="389"/>
      <c r="AA813" s="389"/>
      <c r="AB813" s="389"/>
      <c r="AC813" s="389"/>
      <c r="AD813" s="389"/>
      <c r="AE813" s="389"/>
      <c r="AF813" s="389"/>
      <c r="AG813" s="389"/>
      <c r="AH813" s="389"/>
      <c r="AI813" s="389"/>
      <c r="AJ813" s="389"/>
      <c r="AK813" s="389"/>
      <c r="AL813" s="389"/>
    </row>
    <row r="814" s="35" customFormat="true" ht="13.2" hidden="false" customHeight="false" outlineLevel="0" collapsed="false">
      <c r="A814" s="386"/>
      <c r="B814" s="387"/>
      <c r="C814" s="389"/>
      <c r="D814" s="389"/>
      <c r="E814" s="389"/>
      <c r="F814" s="389"/>
      <c r="G814" s="389"/>
      <c r="H814" s="389"/>
      <c r="I814" s="389"/>
      <c r="J814" s="389"/>
      <c r="K814" s="389"/>
      <c r="L814" s="389"/>
      <c r="M814" s="389"/>
      <c r="N814" s="389"/>
      <c r="O814" s="389"/>
      <c r="P814" s="389"/>
      <c r="Q814" s="389"/>
      <c r="R814" s="389"/>
      <c r="S814" s="389"/>
      <c r="T814" s="389"/>
      <c r="U814" s="389"/>
      <c r="V814" s="389"/>
      <c r="W814" s="389"/>
      <c r="X814" s="389"/>
      <c r="Y814" s="389"/>
      <c r="Z814" s="389"/>
      <c r="AA814" s="389"/>
      <c r="AB814" s="389"/>
      <c r="AC814" s="389"/>
      <c r="AD814" s="389"/>
      <c r="AE814" s="389"/>
      <c r="AF814" s="389"/>
      <c r="AG814" s="389"/>
      <c r="AH814" s="389"/>
      <c r="AI814" s="389"/>
      <c r="AJ814" s="389"/>
      <c r="AK814" s="389"/>
      <c r="AL814" s="389"/>
    </row>
    <row r="815" s="35" customFormat="true" ht="13.2" hidden="false" customHeight="false" outlineLevel="0" collapsed="false">
      <c r="A815" s="386"/>
      <c r="B815" s="387"/>
      <c r="C815" s="389"/>
      <c r="D815" s="389"/>
      <c r="E815" s="389"/>
      <c r="F815" s="389"/>
      <c r="G815" s="389"/>
      <c r="H815" s="389"/>
      <c r="I815" s="389"/>
      <c r="J815" s="389"/>
      <c r="K815" s="389"/>
      <c r="L815" s="389"/>
      <c r="M815" s="389"/>
      <c r="N815" s="389"/>
      <c r="O815" s="389"/>
      <c r="P815" s="389"/>
      <c r="Q815" s="389"/>
      <c r="R815" s="389"/>
      <c r="S815" s="389"/>
      <c r="T815" s="389"/>
      <c r="U815" s="389"/>
      <c r="V815" s="389"/>
      <c r="W815" s="389"/>
      <c r="X815" s="389"/>
      <c r="Y815" s="389"/>
      <c r="Z815" s="389"/>
      <c r="AA815" s="389"/>
      <c r="AB815" s="389"/>
      <c r="AC815" s="389"/>
      <c r="AD815" s="389"/>
      <c r="AE815" s="389"/>
      <c r="AF815" s="389"/>
      <c r="AG815" s="389"/>
      <c r="AH815" s="389"/>
      <c r="AI815" s="389"/>
      <c r="AJ815" s="389"/>
      <c r="AK815" s="389"/>
      <c r="AL815" s="389"/>
    </row>
    <row r="816" s="35" customFormat="true" ht="13.2" hidden="false" customHeight="false" outlineLevel="0" collapsed="false">
      <c r="A816" s="386"/>
      <c r="B816" s="387"/>
      <c r="C816" s="389"/>
      <c r="D816" s="389"/>
      <c r="E816" s="389"/>
      <c r="F816" s="389"/>
      <c r="G816" s="389"/>
      <c r="H816" s="389"/>
      <c r="I816" s="389"/>
      <c r="J816" s="389"/>
      <c r="K816" s="389"/>
      <c r="L816" s="389"/>
      <c r="M816" s="389"/>
      <c r="N816" s="389"/>
      <c r="O816" s="389"/>
      <c r="P816" s="389"/>
      <c r="Q816" s="389"/>
      <c r="R816" s="389"/>
      <c r="S816" s="389"/>
      <c r="T816" s="389"/>
      <c r="U816" s="389"/>
      <c r="V816" s="389"/>
      <c r="W816" s="389"/>
      <c r="X816" s="389"/>
      <c r="Y816" s="389"/>
      <c r="Z816" s="389"/>
      <c r="AA816" s="389"/>
      <c r="AB816" s="389"/>
      <c r="AC816" s="389"/>
      <c r="AD816" s="389"/>
      <c r="AE816" s="389"/>
      <c r="AF816" s="389"/>
      <c r="AG816" s="389"/>
      <c r="AH816" s="389"/>
      <c r="AI816" s="389"/>
      <c r="AJ816" s="389"/>
      <c r="AK816" s="389"/>
      <c r="AL816" s="389"/>
    </row>
    <row r="817" s="35" customFormat="true" ht="13.2" hidden="false" customHeight="false" outlineLevel="0" collapsed="false">
      <c r="A817" s="386"/>
      <c r="B817" s="387"/>
      <c r="C817" s="389"/>
      <c r="D817" s="389"/>
      <c r="E817" s="389"/>
      <c r="F817" s="389"/>
      <c r="G817" s="389"/>
      <c r="H817" s="389"/>
      <c r="I817" s="389"/>
      <c r="J817" s="389"/>
      <c r="K817" s="389"/>
      <c r="L817" s="389"/>
      <c r="M817" s="389"/>
      <c r="N817" s="389"/>
      <c r="O817" s="389"/>
      <c r="P817" s="389"/>
      <c r="Q817" s="389"/>
      <c r="R817" s="389"/>
      <c r="S817" s="389"/>
      <c r="T817" s="389"/>
      <c r="U817" s="389"/>
      <c r="V817" s="389"/>
      <c r="W817" s="389"/>
      <c r="X817" s="389"/>
      <c r="Y817" s="389"/>
      <c r="Z817" s="389"/>
      <c r="AA817" s="389"/>
      <c r="AB817" s="389"/>
      <c r="AC817" s="389"/>
      <c r="AD817" s="389"/>
      <c r="AE817" s="389"/>
      <c r="AF817" s="389"/>
      <c r="AG817" s="389"/>
      <c r="AH817" s="389"/>
      <c r="AI817" s="389"/>
      <c r="AJ817" s="389"/>
      <c r="AK817" s="389"/>
      <c r="AL817" s="389"/>
    </row>
    <row r="818" s="35" customFormat="true" ht="13.2" hidden="false" customHeight="false" outlineLevel="0" collapsed="false">
      <c r="A818" s="386"/>
      <c r="B818" s="387"/>
      <c r="C818" s="389"/>
      <c r="D818" s="389"/>
      <c r="E818" s="389"/>
      <c r="F818" s="389"/>
      <c r="G818" s="389"/>
      <c r="H818" s="389"/>
      <c r="I818" s="389"/>
      <c r="J818" s="389"/>
      <c r="K818" s="389"/>
      <c r="L818" s="389"/>
      <c r="M818" s="389"/>
      <c r="N818" s="389"/>
      <c r="O818" s="389"/>
      <c r="P818" s="389"/>
      <c r="Q818" s="389"/>
      <c r="R818" s="389"/>
      <c r="S818" s="389"/>
      <c r="T818" s="389"/>
      <c r="U818" s="389"/>
      <c r="V818" s="389"/>
      <c r="W818" s="389"/>
      <c r="X818" s="389"/>
      <c r="Y818" s="389"/>
      <c r="Z818" s="389"/>
      <c r="AA818" s="389"/>
      <c r="AB818" s="389"/>
      <c r="AC818" s="389"/>
      <c r="AD818" s="389"/>
      <c r="AE818" s="389"/>
      <c r="AF818" s="389"/>
      <c r="AG818" s="389"/>
      <c r="AH818" s="389"/>
      <c r="AI818" s="389"/>
      <c r="AJ818" s="389"/>
      <c r="AK818" s="389"/>
      <c r="AL818" s="389"/>
    </row>
    <row r="819" s="35" customFormat="true" ht="13.2" hidden="false" customHeight="false" outlineLevel="0" collapsed="false">
      <c r="A819" s="386"/>
      <c r="B819" s="387"/>
      <c r="C819" s="389"/>
      <c r="D819" s="389"/>
      <c r="E819" s="389"/>
      <c r="F819" s="389"/>
      <c r="G819" s="389"/>
      <c r="H819" s="389"/>
      <c r="I819" s="389"/>
      <c r="J819" s="389"/>
      <c r="K819" s="389"/>
      <c r="L819" s="389"/>
      <c r="M819" s="389"/>
      <c r="N819" s="389"/>
      <c r="O819" s="389"/>
      <c r="P819" s="389"/>
      <c r="Q819" s="389"/>
      <c r="R819" s="389"/>
      <c r="S819" s="389"/>
      <c r="T819" s="389"/>
      <c r="U819" s="389"/>
      <c r="V819" s="389"/>
      <c r="W819" s="389"/>
      <c r="X819" s="389"/>
      <c r="Y819" s="389"/>
      <c r="Z819" s="389"/>
      <c r="AA819" s="389"/>
      <c r="AB819" s="389"/>
      <c r="AC819" s="389"/>
      <c r="AD819" s="389"/>
      <c r="AE819" s="389"/>
      <c r="AF819" s="389"/>
      <c r="AG819" s="389"/>
      <c r="AH819" s="389"/>
      <c r="AI819" s="389"/>
      <c r="AJ819" s="389"/>
      <c r="AK819" s="389"/>
      <c r="AL819" s="389"/>
    </row>
    <row r="820" s="35" customFormat="true" ht="13.2" hidden="false" customHeight="false" outlineLevel="0" collapsed="false">
      <c r="A820" s="386"/>
      <c r="B820" s="387"/>
      <c r="C820" s="389"/>
      <c r="D820" s="389"/>
      <c r="E820" s="389"/>
      <c r="F820" s="389"/>
      <c r="G820" s="389"/>
      <c r="H820" s="389"/>
      <c r="I820" s="389"/>
      <c r="J820" s="389"/>
      <c r="K820" s="389"/>
      <c r="L820" s="389"/>
      <c r="M820" s="389"/>
      <c r="N820" s="389"/>
      <c r="O820" s="389"/>
      <c r="P820" s="389"/>
      <c r="Q820" s="389"/>
      <c r="R820" s="389"/>
      <c r="S820" s="389"/>
      <c r="T820" s="389"/>
      <c r="U820" s="389"/>
      <c r="V820" s="389"/>
      <c r="W820" s="389"/>
      <c r="X820" s="389"/>
      <c r="Y820" s="389"/>
      <c r="Z820" s="389"/>
      <c r="AA820" s="389"/>
      <c r="AB820" s="389"/>
      <c r="AC820" s="389"/>
      <c r="AD820" s="389"/>
      <c r="AE820" s="389"/>
      <c r="AF820" s="389"/>
      <c r="AG820" s="389"/>
      <c r="AH820" s="389"/>
      <c r="AI820" s="389"/>
      <c r="AJ820" s="389"/>
      <c r="AK820" s="389"/>
      <c r="AL820" s="389"/>
    </row>
    <row r="821" s="35" customFormat="true" ht="13.2" hidden="false" customHeight="false" outlineLevel="0" collapsed="false">
      <c r="A821" s="386"/>
      <c r="B821" s="387"/>
      <c r="C821" s="389"/>
      <c r="D821" s="389"/>
      <c r="E821" s="389"/>
      <c r="F821" s="389"/>
      <c r="G821" s="389"/>
      <c r="H821" s="389"/>
      <c r="I821" s="389"/>
      <c r="J821" s="389"/>
      <c r="K821" s="389"/>
      <c r="L821" s="389"/>
      <c r="M821" s="389"/>
      <c r="N821" s="389"/>
      <c r="O821" s="389"/>
      <c r="P821" s="389"/>
      <c r="Q821" s="389"/>
      <c r="R821" s="389"/>
      <c r="S821" s="389"/>
      <c r="T821" s="389"/>
      <c r="U821" s="389"/>
      <c r="V821" s="389"/>
      <c r="W821" s="389"/>
      <c r="X821" s="389"/>
      <c r="Y821" s="389"/>
      <c r="Z821" s="389"/>
      <c r="AA821" s="389"/>
      <c r="AB821" s="389"/>
      <c r="AC821" s="389"/>
      <c r="AD821" s="389"/>
      <c r="AE821" s="389"/>
      <c r="AF821" s="389"/>
      <c r="AG821" s="389"/>
      <c r="AH821" s="389"/>
      <c r="AI821" s="389"/>
      <c r="AJ821" s="389"/>
      <c r="AK821" s="389"/>
      <c r="AL821" s="389"/>
    </row>
    <row r="822" s="35" customFormat="true" ht="13.2" hidden="false" customHeight="false" outlineLevel="0" collapsed="false">
      <c r="A822" s="386"/>
      <c r="B822" s="387"/>
      <c r="C822" s="389"/>
      <c r="D822" s="389"/>
      <c r="E822" s="389"/>
      <c r="F822" s="389"/>
      <c r="G822" s="389"/>
      <c r="H822" s="389"/>
      <c r="I822" s="389"/>
      <c r="J822" s="389"/>
      <c r="K822" s="389"/>
      <c r="L822" s="389"/>
      <c r="M822" s="389"/>
      <c r="N822" s="389"/>
      <c r="O822" s="389"/>
      <c r="P822" s="389"/>
      <c r="Q822" s="389"/>
      <c r="R822" s="389"/>
      <c r="S822" s="389"/>
      <c r="T822" s="389"/>
      <c r="U822" s="389"/>
      <c r="V822" s="389"/>
      <c r="W822" s="389"/>
      <c r="X822" s="389"/>
      <c r="Y822" s="389"/>
      <c r="Z822" s="389"/>
      <c r="AA822" s="389"/>
      <c r="AB822" s="389"/>
      <c r="AC822" s="389"/>
      <c r="AD822" s="389"/>
      <c r="AE822" s="389"/>
      <c r="AF822" s="389"/>
      <c r="AG822" s="389"/>
      <c r="AH822" s="389"/>
      <c r="AI822" s="389"/>
      <c r="AJ822" s="389"/>
      <c r="AK822" s="389"/>
      <c r="AL822" s="389"/>
    </row>
    <row r="823" s="35" customFormat="true" ht="13.2" hidden="false" customHeight="false" outlineLevel="0" collapsed="false">
      <c r="A823" s="386"/>
      <c r="B823" s="387"/>
      <c r="C823" s="389"/>
      <c r="D823" s="389"/>
      <c r="E823" s="389"/>
      <c r="F823" s="389"/>
      <c r="G823" s="389"/>
      <c r="H823" s="389"/>
      <c r="I823" s="389"/>
      <c r="J823" s="389"/>
      <c r="K823" s="389"/>
      <c r="L823" s="389"/>
      <c r="M823" s="389"/>
      <c r="N823" s="389"/>
      <c r="O823" s="389"/>
      <c r="P823" s="389"/>
      <c r="Q823" s="389"/>
      <c r="R823" s="389"/>
      <c r="S823" s="389"/>
      <c r="T823" s="389"/>
      <c r="U823" s="389"/>
      <c r="V823" s="389"/>
      <c r="W823" s="389"/>
      <c r="X823" s="389"/>
      <c r="Y823" s="389"/>
      <c r="Z823" s="389"/>
      <c r="AA823" s="389"/>
      <c r="AB823" s="389"/>
      <c r="AC823" s="389"/>
      <c r="AD823" s="389"/>
      <c r="AE823" s="389"/>
      <c r="AF823" s="389"/>
      <c r="AG823" s="389"/>
      <c r="AH823" s="389"/>
      <c r="AI823" s="389"/>
      <c r="AJ823" s="389"/>
      <c r="AK823" s="389"/>
      <c r="AL823" s="389"/>
    </row>
    <row r="824" s="35" customFormat="true" ht="13.2" hidden="false" customHeight="false" outlineLevel="0" collapsed="false">
      <c r="A824" s="386"/>
      <c r="B824" s="387"/>
      <c r="C824" s="389"/>
      <c r="D824" s="389"/>
      <c r="E824" s="389"/>
      <c r="F824" s="389"/>
      <c r="G824" s="389"/>
      <c r="H824" s="389"/>
      <c r="I824" s="389"/>
      <c r="J824" s="389"/>
      <c r="K824" s="389"/>
      <c r="L824" s="389"/>
      <c r="M824" s="389"/>
      <c r="N824" s="389"/>
      <c r="O824" s="389"/>
      <c r="P824" s="389"/>
      <c r="Q824" s="389"/>
      <c r="R824" s="389"/>
      <c r="S824" s="389"/>
      <c r="T824" s="389"/>
      <c r="U824" s="389"/>
      <c r="V824" s="389"/>
      <c r="W824" s="389"/>
      <c r="X824" s="389"/>
      <c r="Y824" s="389"/>
      <c r="Z824" s="389"/>
      <c r="AA824" s="389"/>
      <c r="AB824" s="389"/>
      <c r="AC824" s="389"/>
      <c r="AD824" s="389"/>
      <c r="AE824" s="389"/>
      <c r="AF824" s="389"/>
      <c r="AG824" s="389"/>
      <c r="AH824" s="389"/>
      <c r="AI824" s="389"/>
      <c r="AJ824" s="389"/>
      <c r="AK824" s="389"/>
      <c r="AL824" s="389"/>
    </row>
    <row r="825" s="35" customFormat="true" ht="13.2" hidden="false" customHeight="false" outlineLevel="0" collapsed="false">
      <c r="A825" s="386"/>
      <c r="B825" s="387"/>
      <c r="C825" s="389"/>
      <c r="D825" s="389"/>
      <c r="E825" s="389"/>
      <c r="F825" s="389"/>
      <c r="G825" s="389"/>
      <c r="H825" s="389"/>
      <c r="I825" s="389"/>
      <c r="J825" s="389"/>
      <c r="K825" s="389"/>
      <c r="L825" s="389"/>
      <c r="M825" s="389"/>
      <c r="N825" s="389"/>
      <c r="O825" s="389"/>
      <c r="P825" s="389"/>
      <c r="Q825" s="389"/>
      <c r="R825" s="389"/>
      <c r="S825" s="389"/>
      <c r="T825" s="389"/>
      <c r="U825" s="389"/>
      <c r="V825" s="389"/>
      <c r="W825" s="389"/>
      <c r="X825" s="389"/>
      <c r="Y825" s="389"/>
      <c r="Z825" s="389"/>
      <c r="AA825" s="389"/>
      <c r="AB825" s="389"/>
      <c r="AC825" s="389"/>
      <c r="AD825" s="389"/>
      <c r="AE825" s="389"/>
      <c r="AF825" s="389"/>
      <c r="AG825" s="389"/>
      <c r="AH825" s="389"/>
      <c r="AI825" s="389"/>
      <c r="AJ825" s="389"/>
      <c r="AK825" s="389"/>
      <c r="AL825" s="389"/>
    </row>
    <row r="826" s="35" customFormat="true" ht="13.2" hidden="false" customHeight="false" outlineLevel="0" collapsed="false">
      <c r="A826" s="386"/>
      <c r="B826" s="387"/>
      <c r="C826" s="389"/>
      <c r="D826" s="389"/>
      <c r="E826" s="389"/>
      <c r="F826" s="389"/>
      <c r="G826" s="389"/>
      <c r="H826" s="389"/>
      <c r="I826" s="389"/>
      <c r="J826" s="389"/>
      <c r="K826" s="389"/>
      <c r="L826" s="389"/>
      <c r="M826" s="389"/>
      <c r="N826" s="389"/>
      <c r="O826" s="389"/>
      <c r="P826" s="389"/>
      <c r="Q826" s="389"/>
      <c r="R826" s="389"/>
      <c r="S826" s="389"/>
      <c r="T826" s="389"/>
      <c r="U826" s="389"/>
      <c r="V826" s="389"/>
      <c r="W826" s="389"/>
      <c r="X826" s="389"/>
      <c r="Y826" s="389"/>
      <c r="Z826" s="389"/>
      <c r="AA826" s="389"/>
      <c r="AB826" s="389"/>
      <c r="AC826" s="389"/>
      <c r="AD826" s="389"/>
      <c r="AE826" s="389"/>
      <c r="AF826" s="389"/>
      <c r="AG826" s="389"/>
      <c r="AH826" s="389"/>
      <c r="AI826" s="389"/>
      <c r="AJ826" s="389"/>
      <c r="AK826" s="389"/>
      <c r="AL826" s="389"/>
    </row>
    <row r="827" s="35" customFormat="true" ht="13.2" hidden="false" customHeight="false" outlineLevel="0" collapsed="false">
      <c r="A827" s="386"/>
      <c r="B827" s="387"/>
      <c r="C827" s="389"/>
      <c r="D827" s="389"/>
      <c r="E827" s="389"/>
      <c r="F827" s="389"/>
      <c r="G827" s="389"/>
      <c r="H827" s="389"/>
      <c r="I827" s="389"/>
      <c r="J827" s="389"/>
      <c r="K827" s="389"/>
      <c r="L827" s="389"/>
      <c r="M827" s="389"/>
      <c r="N827" s="389"/>
      <c r="O827" s="389"/>
      <c r="P827" s="389"/>
      <c r="Q827" s="389"/>
      <c r="R827" s="389"/>
      <c r="S827" s="389"/>
      <c r="T827" s="389"/>
      <c r="U827" s="389"/>
      <c r="V827" s="389"/>
      <c r="W827" s="389"/>
      <c r="X827" s="389"/>
      <c r="Y827" s="389"/>
      <c r="Z827" s="389"/>
      <c r="AA827" s="389"/>
      <c r="AB827" s="389"/>
      <c r="AC827" s="389"/>
      <c r="AD827" s="389"/>
      <c r="AE827" s="389"/>
      <c r="AF827" s="389"/>
      <c r="AG827" s="389"/>
      <c r="AH827" s="389"/>
      <c r="AI827" s="389"/>
      <c r="AJ827" s="389"/>
      <c r="AK827" s="389"/>
      <c r="AL827" s="389"/>
    </row>
    <row r="828" s="35" customFormat="true" ht="13.2" hidden="false" customHeight="false" outlineLevel="0" collapsed="false">
      <c r="A828" s="386"/>
      <c r="B828" s="387"/>
      <c r="C828" s="389"/>
      <c r="D828" s="389"/>
      <c r="E828" s="389"/>
      <c r="F828" s="389"/>
      <c r="G828" s="389"/>
      <c r="H828" s="389"/>
      <c r="I828" s="389"/>
      <c r="J828" s="389"/>
      <c r="K828" s="389"/>
      <c r="L828" s="389"/>
      <c r="M828" s="389"/>
      <c r="N828" s="389"/>
      <c r="O828" s="389"/>
      <c r="P828" s="389"/>
      <c r="Q828" s="389"/>
      <c r="R828" s="389"/>
      <c r="S828" s="389"/>
      <c r="T828" s="389"/>
      <c r="U828" s="389"/>
      <c r="V828" s="389"/>
      <c r="W828" s="389"/>
      <c r="X828" s="389"/>
      <c r="Y828" s="389"/>
      <c r="Z828" s="389"/>
      <c r="AA828" s="389"/>
      <c r="AB828" s="389"/>
      <c r="AC828" s="389"/>
      <c r="AD828" s="389"/>
      <c r="AE828" s="389"/>
      <c r="AF828" s="389"/>
      <c r="AG828" s="389"/>
      <c r="AH828" s="389"/>
      <c r="AI828" s="389"/>
      <c r="AJ828" s="389"/>
      <c r="AK828" s="389"/>
      <c r="AL828" s="389"/>
    </row>
    <row r="829" s="35" customFormat="true" ht="13.2" hidden="false" customHeight="false" outlineLevel="0" collapsed="false">
      <c r="A829" s="386"/>
      <c r="B829" s="387"/>
      <c r="C829" s="389"/>
      <c r="D829" s="389"/>
      <c r="E829" s="389"/>
      <c r="F829" s="389"/>
      <c r="G829" s="389"/>
      <c r="H829" s="389"/>
      <c r="I829" s="389"/>
      <c r="J829" s="389"/>
      <c r="K829" s="389"/>
      <c r="L829" s="389"/>
      <c r="M829" s="389"/>
      <c r="N829" s="389"/>
      <c r="O829" s="389"/>
      <c r="P829" s="389"/>
      <c r="Q829" s="389"/>
      <c r="R829" s="389"/>
      <c r="S829" s="389"/>
      <c r="T829" s="389"/>
      <c r="U829" s="389"/>
      <c r="V829" s="389"/>
      <c r="W829" s="389"/>
      <c r="X829" s="389"/>
      <c r="Y829" s="389"/>
      <c r="Z829" s="389"/>
      <c r="AA829" s="389"/>
      <c r="AB829" s="389"/>
      <c r="AC829" s="389"/>
      <c r="AD829" s="389"/>
      <c r="AE829" s="389"/>
      <c r="AF829" s="389"/>
      <c r="AG829" s="389"/>
      <c r="AH829" s="389"/>
      <c r="AI829" s="389"/>
      <c r="AJ829" s="389"/>
      <c r="AK829" s="389"/>
      <c r="AL829" s="389"/>
    </row>
    <row r="830" s="35" customFormat="true" ht="13.2" hidden="false" customHeight="false" outlineLevel="0" collapsed="false">
      <c r="A830" s="386"/>
      <c r="B830" s="387"/>
      <c r="C830" s="389"/>
      <c r="D830" s="389"/>
      <c r="E830" s="389"/>
      <c r="F830" s="389"/>
      <c r="G830" s="389"/>
      <c r="H830" s="389"/>
      <c r="I830" s="389"/>
      <c r="J830" s="389"/>
      <c r="K830" s="389"/>
      <c r="L830" s="389"/>
      <c r="M830" s="389"/>
      <c r="N830" s="389"/>
      <c r="O830" s="389"/>
      <c r="P830" s="389"/>
      <c r="Q830" s="389"/>
      <c r="R830" s="389"/>
      <c r="S830" s="389"/>
      <c r="T830" s="389"/>
      <c r="U830" s="389"/>
      <c r="V830" s="389"/>
      <c r="W830" s="389"/>
      <c r="X830" s="389"/>
      <c r="Y830" s="389"/>
      <c r="Z830" s="389"/>
      <c r="AA830" s="389"/>
      <c r="AB830" s="389"/>
      <c r="AC830" s="389"/>
      <c r="AD830" s="389"/>
      <c r="AE830" s="389"/>
      <c r="AF830" s="389"/>
      <c r="AG830" s="389"/>
      <c r="AH830" s="389"/>
      <c r="AI830" s="389"/>
      <c r="AJ830" s="389"/>
      <c r="AK830" s="389"/>
      <c r="AL830" s="389"/>
    </row>
    <row r="831" s="35" customFormat="true" ht="13.2" hidden="false" customHeight="false" outlineLevel="0" collapsed="false">
      <c r="A831" s="386"/>
      <c r="B831" s="387"/>
      <c r="C831" s="389"/>
      <c r="D831" s="389"/>
      <c r="E831" s="389"/>
      <c r="F831" s="389"/>
      <c r="G831" s="389"/>
      <c r="H831" s="389"/>
      <c r="I831" s="389"/>
      <c r="J831" s="389"/>
      <c r="K831" s="389"/>
      <c r="L831" s="389"/>
      <c r="M831" s="389"/>
      <c r="N831" s="389"/>
      <c r="O831" s="389"/>
      <c r="P831" s="389"/>
      <c r="Q831" s="389"/>
      <c r="R831" s="389"/>
      <c r="S831" s="389"/>
      <c r="T831" s="389"/>
      <c r="U831" s="389"/>
      <c r="V831" s="389"/>
      <c r="W831" s="389"/>
      <c r="X831" s="389"/>
      <c r="Y831" s="389"/>
      <c r="Z831" s="389"/>
      <c r="AA831" s="389"/>
      <c r="AB831" s="389"/>
      <c r="AC831" s="389"/>
      <c r="AD831" s="389"/>
      <c r="AE831" s="389"/>
      <c r="AF831" s="389"/>
      <c r="AG831" s="389"/>
      <c r="AH831" s="389"/>
      <c r="AI831" s="389"/>
      <c r="AJ831" s="389"/>
      <c r="AK831" s="389"/>
      <c r="AL831" s="389"/>
    </row>
    <row r="832" s="35" customFormat="true" ht="13.2" hidden="false" customHeight="false" outlineLevel="0" collapsed="false">
      <c r="A832" s="386"/>
      <c r="B832" s="387"/>
      <c r="C832" s="389"/>
      <c r="D832" s="389"/>
      <c r="E832" s="389"/>
      <c r="F832" s="389"/>
      <c r="G832" s="389"/>
      <c r="H832" s="389"/>
      <c r="I832" s="389"/>
      <c r="J832" s="389"/>
      <c r="K832" s="389"/>
      <c r="L832" s="389"/>
      <c r="M832" s="389"/>
      <c r="N832" s="389"/>
      <c r="O832" s="389"/>
      <c r="P832" s="389"/>
      <c r="Q832" s="389"/>
      <c r="R832" s="389"/>
      <c r="S832" s="389"/>
      <c r="T832" s="389"/>
      <c r="U832" s="389"/>
      <c r="V832" s="389"/>
      <c r="W832" s="389"/>
      <c r="X832" s="389"/>
      <c r="Y832" s="389"/>
      <c r="Z832" s="389"/>
      <c r="AA832" s="389"/>
      <c r="AB832" s="389"/>
      <c r="AC832" s="389"/>
      <c r="AD832" s="389"/>
      <c r="AE832" s="389"/>
      <c r="AF832" s="389"/>
      <c r="AG832" s="389"/>
      <c r="AH832" s="389"/>
      <c r="AI832" s="389"/>
      <c r="AJ832" s="389"/>
      <c r="AK832" s="389"/>
      <c r="AL832" s="389"/>
    </row>
    <row r="833" s="35" customFormat="true" ht="13.2" hidden="false" customHeight="false" outlineLevel="0" collapsed="false">
      <c r="A833" s="386"/>
      <c r="B833" s="387"/>
      <c r="C833" s="389"/>
      <c r="D833" s="389"/>
      <c r="E833" s="389"/>
      <c r="F833" s="389"/>
      <c r="G833" s="389"/>
      <c r="H833" s="389"/>
      <c r="I833" s="389"/>
      <c r="J833" s="389"/>
      <c r="K833" s="389"/>
      <c r="L833" s="389"/>
      <c r="M833" s="389"/>
      <c r="N833" s="389"/>
      <c r="O833" s="389"/>
      <c r="P833" s="389"/>
      <c r="Q833" s="389"/>
      <c r="R833" s="389"/>
      <c r="S833" s="389"/>
      <c r="T833" s="389"/>
      <c r="U833" s="389"/>
      <c r="V833" s="389"/>
      <c r="W833" s="389"/>
      <c r="X833" s="389"/>
      <c r="Y833" s="389"/>
      <c r="Z833" s="389"/>
      <c r="AA833" s="389"/>
      <c r="AB833" s="389"/>
      <c r="AC833" s="389"/>
      <c r="AD833" s="389"/>
      <c r="AE833" s="389"/>
      <c r="AF833" s="389"/>
      <c r="AG833" s="389"/>
      <c r="AH833" s="389"/>
      <c r="AI833" s="389"/>
      <c r="AJ833" s="389"/>
      <c r="AK833" s="389"/>
      <c r="AL833" s="389"/>
    </row>
    <row r="834" s="35" customFormat="true" ht="13.2" hidden="false" customHeight="false" outlineLevel="0" collapsed="false">
      <c r="A834" s="386"/>
      <c r="B834" s="387"/>
      <c r="C834" s="389"/>
      <c r="D834" s="389"/>
      <c r="E834" s="389"/>
      <c r="F834" s="389"/>
      <c r="G834" s="389"/>
      <c r="H834" s="389"/>
      <c r="I834" s="389"/>
      <c r="J834" s="389"/>
      <c r="K834" s="389"/>
      <c r="L834" s="389"/>
      <c r="M834" s="389"/>
      <c r="N834" s="389"/>
      <c r="O834" s="389"/>
      <c r="P834" s="389"/>
      <c r="Q834" s="389"/>
      <c r="R834" s="389"/>
      <c r="S834" s="389"/>
      <c r="T834" s="389"/>
      <c r="U834" s="389"/>
      <c r="V834" s="389"/>
      <c r="W834" s="389"/>
      <c r="X834" s="389"/>
      <c r="Y834" s="389"/>
      <c r="Z834" s="389"/>
      <c r="AA834" s="389"/>
      <c r="AB834" s="389"/>
      <c r="AC834" s="389"/>
      <c r="AD834" s="389"/>
      <c r="AE834" s="389"/>
      <c r="AF834" s="389"/>
      <c r="AG834" s="389"/>
      <c r="AH834" s="389"/>
      <c r="AI834" s="389"/>
      <c r="AJ834" s="389"/>
      <c r="AK834" s="389"/>
      <c r="AL834" s="389"/>
    </row>
    <row r="835" s="35" customFormat="true" ht="13.2" hidden="false" customHeight="false" outlineLevel="0" collapsed="false">
      <c r="A835" s="386"/>
      <c r="B835" s="387"/>
      <c r="C835" s="389"/>
      <c r="D835" s="389"/>
      <c r="E835" s="389"/>
      <c r="F835" s="389"/>
      <c r="G835" s="389"/>
      <c r="H835" s="389"/>
      <c r="I835" s="389"/>
      <c r="J835" s="389"/>
      <c r="K835" s="389"/>
      <c r="L835" s="389"/>
      <c r="M835" s="389"/>
      <c r="N835" s="389"/>
      <c r="O835" s="389"/>
      <c r="P835" s="389"/>
      <c r="Q835" s="389"/>
      <c r="R835" s="389"/>
      <c r="S835" s="389"/>
      <c r="T835" s="389"/>
      <c r="U835" s="389"/>
      <c r="V835" s="389"/>
      <c r="W835" s="389"/>
      <c r="X835" s="389"/>
      <c r="Y835" s="389"/>
      <c r="Z835" s="389"/>
      <c r="AA835" s="389"/>
      <c r="AB835" s="389"/>
      <c r="AC835" s="389"/>
      <c r="AD835" s="389"/>
      <c r="AE835" s="389"/>
      <c r="AF835" s="389"/>
      <c r="AG835" s="389"/>
      <c r="AH835" s="389"/>
      <c r="AI835" s="389"/>
      <c r="AJ835" s="389"/>
      <c r="AK835" s="389"/>
      <c r="AL835" s="389"/>
    </row>
    <row r="836" s="35" customFormat="true" ht="13.2" hidden="false" customHeight="false" outlineLevel="0" collapsed="false">
      <c r="A836" s="386"/>
      <c r="B836" s="387"/>
      <c r="C836" s="389"/>
      <c r="D836" s="389"/>
      <c r="E836" s="389"/>
      <c r="F836" s="389"/>
      <c r="G836" s="389"/>
      <c r="H836" s="389"/>
      <c r="I836" s="389"/>
      <c r="J836" s="389"/>
      <c r="K836" s="389"/>
      <c r="L836" s="389"/>
      <c r="M836" s="389"/>
      <c r="N836" s="389"/>
      <c r="O836" s="389"/>
      <c r="P836" s="389"/>
      <c r="Q836" s="389"/>
      <c r="R836" s="389"/>
      <c r="S836" s="389"/>
      <c r="T836" s="389"/>
      <c r="U836" s="389"/>
      <c r="V836" s="389"/>
      <c r="W836" s="389"/>
      <c r="X836" s="389"/>
      <c r="Y836" s="389"/>
      <c r="Z836" s="389"/>
      <c r="AA836" s="389"/>
      <c r="AB836" s="389"/>
      <c r="AC836" s="389"/>
      <c r="AD836" s="389"/>
      <c r="AE836" s="389"/>
      <c r="AF836" s="389"/>
      <c r="AG836" s="389"/>
      <c r="AH836" s="389"/>
      <c r="AI836" s="389"/>
      <c r="AJ836" s="389"/>
      <c r="AK836" s="389"/>
      <c r="AL836" s="389"/>
    </row>
    <row r="837" s="35" customFormat="true" ht="13.2" hidden="false" customHeight="false" outlineLevel="0" collapsed="false">
      <c r="A837" s="386"/>
      <c r="B837" s="387"/>
      <c r="C837" s="389"/>
      <c r="D837" s="389"/>
      <c r="E837" s="389"/>
      <c r="F837" s="389"/>
      <c r="G837" s="389"/>
      <c r="H837" s="389"/>
      <c r="I837" s="389"/>
      <c r="J837" s="389"/>
      <c r="K837" s="389"/>
      <c r="L837" s="389"/>
      <c r="M837" s="389"/>
      <c r="N837" s="389"/>
      <c r="O837" s="389"/>
      <c r="P837" s="389"/>
      <c r="Q837" s="389"/>
      <c r="R837" s="389"/>
      <c r="S837" s="389"/>
      <c r="T837" s="389"/>
      <c r="U837" s="389"/>
      <c r="V837" s="389"/>
      <c r="W837" s="389"/>
      <c r="X837" s="389"/>
      <c r="Y837" s="389"/>
      <c r="Z837" s="389"/>
      <c r="AA837" s="389"/>
      <c r="AB837" s="389"/>
      <c r="AC837" s="389"/>
      <c r="AD837" s="389"/>
      <c r="AE837" s="389"/>
      <c r="AF837" s="389"/>
      <c r="AG837" s="389"/>
      <c r="AH837" s="389"/>
      <c r="AI837" s="389"/>
      <c r="AJ837" s="389"/>
      <c r="AK837" s="389"/>
      <c r="AL837" s="389"/>
    </row>
    <row r="838" s="35" customFormat="true" ht="13.2" hidden="false" customHeight="false" outlineLevel="0" collapsed="false">
      <c r="A838" s="386"/>
      <c r="B838" s="387"/>
      <c r="C838" s="389"/>
      <c r="D838" s="389"/>
      <c r="E838" s="389"/>
      <c r="F838" s="389"/>
      <c r="G838" s="389"/>
      <c r="H838" s="389"/>
      <c r="I838" s="389"/>
      <c r="J838" s="389"/>
      <c r="K838" s="389"/>
      <c r="L838" s="389"/>
      <c r="M838" s="389"/>
      <c r="N838" s="389"/>
      <c r="O838" s="389"/>
      <c r="P838" s="389"/>
      <c r="Q838" s="389"/>
      <c r="R838" s="389"/>
      <c r="S838" s="389"/>
      <c r="T838" s="389"/>
      <c r="U838" s="389"/>
      <c r="V838" s="389"/>
      <c r="W838" s="389"/>
      <c r="X838" s="389"/>
      <c r="Y838" s="389"/>
      <c r="Z838" s="389"/>
      <c r="AA838" s="389"/>
      <c r="AB838" s="389"/>
      <c r="AC838" s="389"/>
      <c r="AD838" s="389"/>
      <c r="AE838" s="389"/>
      <c r="AF838" s="389"/>
      <c r="AG838" s="389"/>
      <c r="AH838" s="389"/>
      <c r="AI838" s="389"/>
      <c r="AJ838" s="389"/>
      <c r="AK838" s="389"/>
      <c r="AL838" s="389"/>
    </row>
    <row r="839" s="35" customFormat="true" ht="13.2" hidden="false" customHeight="false" outlineLevel="0" collapsed="false">
      <c r="A839" s="386"/>
      <c r="B839" s="387"/>
      <c r="C839" s="389"/>
      <c r="D839" s="389"/>
      <c r="E839" s="389"/>
      <c r="F839" s="389"/>
      <c r="G839" s="389"/>
      <c r="H839" s="389"/>
      <c r="I839" s="389"/>
      <c r="J839" s="389"/>
      <c r="K839" s="389"/>
      <c r="L839" s="389"/>
      <c r="M839" s="389"/>
      <c r="N839" s="389"/>
      <c r="O839" s="389"/>
      <c r="P839" s="389"/>
      <c r="Q839" s="389"/>
      <c r="R839" s="389"/>
      <c r="S839" s="389"/>
      <c r="T839" s="389"/>
      <c r="U839" s="389"/>
      <c r="V839" s="389"/>
      <c r="W839" s="389"/>
      <c r="X839" s="389"/>
      <c r="Y839" s="389"/>
      <c r="Z839" s="389"/>
      <c r="AA839" s="389"/>
      <c r="AB839" s="389"/>
      <c r="AC839" s="389"/>
      <c r="AD839" s="389"/>
      <c r="AE839" s="389"/>
      <c r="AF839" s="389"/>
      <c r="AG839" s="389"/>
      <c r="AH839" s="389"/>
      <c r="AI839" s="389"/>
      <c r="AJ839" s="389"/>
      <c r="AK839" s="389"/>
      <c r="AL839" s="389"/>
    </row>
    <row r="840" s="35" customFormat="true" ht="13.2" hidden="false" customHeight="false" outlineLevel="0" collapsed="false">
      <c r="A840" s="386"/>
      <c r="B840" s="387"/>
      <c r="C840" s="389"/>
      <c r="D840" s="389"/>
      <c r="E840" s="389"/>
      <c r="F840" s="389"/>
      <c r="G840" s="389"/>
      <c r="H840" s="389"/>
      <c r="I840" s="389"/>
      <c r="J840" s="389"/>
      <c r="K840" s="389"/>
      <c r="L840" s="389"/>
      <c r="M840" s="389"/>
      <c r="N840" s="389"/>
      <c r="O840" s="389"/>
      <c r="P840" s="389"/>
      <c r="Q840" s="389"/>
      <c r="R840" s="389"/>
      <c r="S840" s="389"/>
      <c r="T840" s="389"/>
      <c r="U840" s="389"/>
      <c r="V840" s="389"/>
      <c r="W840" s="389"/>
      <c r="X840" s="389"/>
      <c r="Y840" s="389"/>
      <c r="Z840" s="389"/>
      <c r="AA840" s="389"/>
      <c r="AB840" s="389"/>
      <c r="AC840" s="389"/>
      <c r="AD840" s="389"/>
      <c r="AE840" s="389"/>
      <c r="AF840" s="389"/>
      <c r="AG840" s="389"/>
      <c r="AH840" s="389"/>
      <c r="AI840" s="389"/>
      <c r="AJ840" s="389"/>
      <c r="AK840" s="389"/>
      <c r="AL840" s="389"/>
    </row>
    <row r="841" s="35" customFormat="true" ht="13.2" hidden="false" customHeight="false" outlineLevel="0" collapsed="false">
      <c r="A841" s="386"/>
      <c r="B841" s="387"/>
      <c r="C841" s="389"/>
      <c r="D841" s="389"/>
      <c r="E841" s="389"/>
      <c r="F841" s="389"/>
      <c r="G841" s="389"/>
      <c r="H841" s="389"/>
      <c r="I841" s="389"/>
      <c r="J841" s="389"/>
      <c r="K841" s="389"/>
      <c r="L841" s="389"/>
      <c r="M841" s="389"/>
      <c r="N841" s="389"/>
      <c r="O841" s="389"/>
      <c r="P841" s="389"/>
      <c r="Q841" s="389"/>
      <c r="R841" s="389"/>
      <c r="S841" s="389"/>
      <c r="T841" s="389"/>
      <c r="U841" s="389"/>
      <c r="V841" s="389"/>
      <c r="W841" s="389"/>
      <c r="X841" s="389"/>
      <c r="Y841" s="389"/>
      <c r="Z841" s="389"/>
      <c r="AA841" s="389"/>
      <c r="AB841" s="389"/>
      <c r="AC841" s="389"/>
      <c r="AD841" s="389"/>
      <c r="AE841" s="389"/>
      <c r="AF841" s="389"/>
      <c r="AG841" s="389"/>
      <c r="AH841" s="389"/>
      <c r="AI841" s="389"/>
      <c r="AJ841" s="389"/>
      <c r="AK841" s="389"/>
      <c r="AL841" s="389"/>
    </row>
    <row r="842" s="35" customFormat="true" ht="13.2" hidden="false" customHeight="false" outlineLevel="0" collapsed="false">
      <c r="A842" s="386"/>
      <c r="B842" s="387"/>
      <c r="C842" s="389"/>
      <c r="D842" s="389"/>
      <c r="E842" s="389"/>
      <c r="F842" s="389"/>
      <c r="G842" s="389"/>
      <c r="H842" s="389"/>
      <c r="I842" s="389"/>
      <c r="J842" s="389"/>
      <c r="K842" s="389"/>
      <c r="L842" s="389"/>
      <c r="M842" s="389"/>
      <c r="N842" s="389"/>
      <c r="O842" s="389"/>
      <c r="P842" s="389"/>
      <c r="Q842" s="389"/>
      <c r="R842" s="389"/>
      <c r="S842" s="389"/>
      <c r="T842" s="389"/>
      <c r="U842" s="389"/>
      <c r="V842" s="389"/>
      <c r="W842" s="389"/>
      <c r="X842" s="389"/>
      <c r="Y842" s="389"/>
      <c r="Z842" s="389"/>
      <c r="AA842" s="389"/>
      <c r="AB842" s="389"/>
      <c r="AC842" s="389"/>
      <c r="AD842" s="389"/>
      <c r="AE842" s="389"/>
      <c r="AF842" s="389"/>
      <c r="AG842" s="389"/>
      <c r="AH842" s="389"/>
      <c r="AI842" s="389"/>
      <c r="AJ842" s="389"/>
      <c r="AK842" s="389"/>
      <c r="AL842" s="389"/>
    </row>
    <row r="843" s="35" customFormat="true" ht="13.2" hidden="false" customHeight="false" outlineLevel="0" collapsed="false">
      <c r="A843" s="386"/>
      <c r="B843" s="387"/>
      <c r="C843" s="389"/>
      <c r="D843" s="389"/>
      <c r="E843" s="389"/>
      <c r="F843" s="389"/>
      <c r="G843" s="389"/>
      <c r="H843" s="389"/>
      <c r="I843" s="389"/>
      <c r="J843" s="389"/>
      <c r="K843" s="389"/>
      <c r="L843" s="389"/>
      <c r="M843" s="389"/>
      <c r="N843" s="389"/>
      <c r="O843" s="389"/>
      <c r="P843" s="389"/>
      <c r="Q843" s="389"/>
      <c r="R843" s="389"/>
      <c r="S843" s="389"/>
      <c r="T843" s="389"/>
      <c r="U843" s="389"/>
      <c r="V843" s="389"/>
      <c r="W843" s="389"/>
      <c r="X843" s="389"/>
      <c r="Y843" s="389"/>
      <c r="Z843" s="389"/>
      <c r="AA843" s="389"/>
      <c r="AB843" s="389"/>
      <c r="AC843" s="389"/>
      <c r="AD843" s="389"/>
      <c r="AE843" s="389"/>
      <c r="AF843" s="389"/>
      <c r="AG843" s="389"/>
      <c r="AH843" s="389"/>
      <c r="AI843" s="389"/>
      <c r="AJ843" s="389"/>
      <c r="AK843" s="389"/>
      <c r="AL843" s="389"/>
    </row>
    <row r="844" s="35" customFormat="true" ht="13.2" hidden="false" customHeight="false" outlineLevel="0" collapsed="false">
      <c r="A844" s="386"/>
      <c r="B844" s="387"/>
      <c r="C844" s="389"/>
      <c r="D844" s="389"/>
      <c r="E844" s="389"/>
      <c r="F844" s="389"/>
      <c r="G844" s="389"/>
      <c r="H844" s="389"/>
      <c r="I844" s="389"/>
      <c r="J844" s="389"/>
      <c r="K844" s="389"/>
      <c r="L844" s="389"/>
      <c r="M844" s="389"/>
      <c r="N844" s="389"/>
      <c r="O844" s="389"/>
      <c r="P844" s="389"/>
      <c r="Q844" s="389"/>
      <c r="R844" s="389"/>
      <c r="S844" s="389"/>
      <c r="T844" s="389"/>
      <c r="U844" s="389"/>
      <c r="V844" s="389"/>
      <c r="W844" s="389"/>
      <c r="X844" s="389"/>
      <c r="Y844" s="389"/>
      <c r="Z844" s="389"/>
      <c r="AA844" s="389"/>
      <c r="AB844" s="389"/>
      <c r="AC844" s="389"/>
      <c r="AD844" s="389"/>
      <c r="AE844" s="389"/>
      <c r="AF844" s="389"/>
      <c r="AG844" s="389"/>
      <c r="AH844" s="389"/>
      <c r="AI844" s="389"/>
      <c r="AJ844" s="389"/>
      <c r="AK844" s="389"/>
      <c r="AL844" s="389"/>
    </row>
    <row r="845" s="35" customFormat="true" ht="13.2" hidden="false" customHeight="false" outlineLevel="0" collapsed="false">
      <c r="A845" s="386"/>
      <c r="B845" s="387"/>
      <c r="C845" s="389"/>
      <c r="D845" s="389"/>
      <c r="E845" s="389"/>
      <c r="F845" s="389"/>
      <c r="G845" s="389"/>
      <c r="H845" s="389"/>
      <c r="I845" s="389"/>
      <c r="J845" s="389"/>
      <c r="K845" s="389"/>
      <c r="L845" s="389"/>
      <c r="M845" s="389"/>
      <c r="N845" s="389"/>
      <c r="O845" s="389"/>
      <c r="P845" s="389"/>
      <c r="Q845" s="389"/>
      <c r="R845" s="389"/>
      <c r="S845" s="389"/>
      <c r="T845" s="389"/>
      <c r="U845" s="389"/>
      <c r="V845" s="389"/>
      <c r="W845" s="389"/>
      <c r="X845" s="389"/>
      <c r="Y845" s="389"/>
      <c r="Z845" s="389"/>
      <c r="AA845" s="389"/>
      <c r="AB845" s="389"/>
      <c r="AC845" s="389"/>
      <c r="AD845" s="389"/>
      <c r="AE845" s="389"/>
      <c r="AF845" s="389"/>
      <c r="AG845" s="389"/>
      <c r="AH845" s="389"/>
      <c r="AI845" s="389"/>
      <c r="AJ845" s="389"/>
      <c r="AK845" s="389"/>
      <c r="AL845" s="389"/>
    </row>
    <row r="846" s="35" customFormat="true" ht="13.2" hidden="false" customHeight="false" outlineLevel="0" collapsed="false">
      <c r="A846" s="386"/>
      <c r="B846" s="387"/>
      <c r="C846" s="389"/>
      <c r="D846" s="389"/>
      <c r="E846" s="389"/>
      <c r="F846" s="389"/>
      <c r="G846" s="389"/>
      <c r="H846" s="389"/>
      <c r="I846" s="389"/>
      <c r="J846" s="389"/>
      <c r="K846" s="389"/>
      <c r="L846" s="389"/>
      <c r="M846" s="389"/>
      <c r="N846" s="389"/>
      <c r="O846" s="389"/>
      <c r="P846" s="389"/>
      <c r="Q846" s="389"/>
      <c r="R846" s="389"/>
      <c r="S846" s="389"/>
      <c r="T846" s="389"/>
      <c r="U846" s="389"/>
      <c r="V846" s="389"/>
      <c r="W846" s="389"/>
      <c r="X846" s="389"/>
      <c r="Y846" s="389"/>
      <c r="Z846" s="389"/>
      <c r="AA846" s="389"/>
      <c r="AB846" s="389"/>
      <c r="AC846" s="389"/>
      <c r="AD846" s="389"/>
      <c r="AE846" s="389"/>
      <c r="AF846" s="389"/>
      <c r="AG846" s="389"/>
      <c r="AH846" s="389"/>
      <c r="AI846" s="389"/>
      <c r="AJ846" s="389"/>
      <c r="AK846" s="389"/>
      <c r="AL846" s="389"/>
    </row>
    <row r="847" s="35" customFormat="true" ht="13.2" hidden="false" customHeight="false" outlineLevel="0" collapsed="false">
      <c r="A847" s="386"/>
      <c r="B847" s="387"/>
      <c r="C847" s="389"/>
      <c r="D847" s="389"/>
      <c r="E847" s="389"/>
      <c r="F847" s="389"/>
      <c r="G847" s="389"/>
      <c r="H847" s="389"/>
      <c r="I847" s="389"/>
      <c r="J847" s="389"/>
      <c r="K847" s="389"/>
      <c r="L847" s="389"/>
      <c r="M847" s="389"/>
      <c r="N847" s="389"/>
      <c r="O847" s="389"/>
      <c r="P847" s="389"/>
      <c r="Q847" s="389"/>
      <c r="R847" s="389"/>
      <c r="S847" s="389"/>
      <c r="T847" s="389"/>
      <c r="U847" s="389"/>
      <c r="V847" s="389"/>
      <c r="W847" s="389"/>
      <c r="X847" s="389"/>
      <c r="Y847" s="389"/>
      <c r="Z847" s="389"/>
      <c r="AA847" s="389"/>
      <c r="AB847" s="389"/>
      <c r="AC847" s="389"/>
      <c r="AD847" s="389"/>
      <c r="AE847" s="389"/>
      <c r="AF847" s="389"/>
      <c r="AG847" s="389"/>
      <c r="AH847" s="389"/>
      <c r="AI847" s="389"/>
      <c r="AJ847" s="389"/>
      <c r="AK847" s="389"/>
      <c r="AL847" s="389"/>
    </row>
    <row r="848" s="35" customFormat="true" ht="13.2" hidden="false" customHeight="false" outlineLevel="0" collapsed="false">
      <c r="A848" s="386"/>
      <c r="B848" s="387"/>
      <c r="C848" s="389"/>
      <c r="D848" s="389"/>
      <c r="E848" s="389"/>
      <c r="F848" s="389"/>
      <c r="G848" s="389"/>
      <c r="H848" s="389"/>
      <c r="I848" s="389"/>
      <c r="J848" s="389"/>
      <c r="K848" s="389"/>
      <c r="L848" s="389"/>
      <c r="M848" s="389"/>
      <c r="N848" s="389"/>
      <c r="O848" s="389"/>
      <c r="P848" s="389"/>
      <c r="Q848" s="389"/>
      <c r="R848" s="389"/>
      <c r="S848" s="389"/>
      <c r="T848" s="389"/>
      <c r="U848" s="389"/>
      <c r="V848" s="389"/>
      <c r="W848" s="389"/>
      <c r="X848" s="389"/>
      <c r="Y848" s="389"/>
      <c r="Z848" s="389"/>
      <c r="AA848" s="389"/>
      <c r="AB848" s="389"/>
      <c r="AC848" s="389"/>
      <c r="AD848" s="389"/>
      <c r="AE848" s="389"/>
      <c r="AF848" s="389"/>
      <c r="AG848" s="389"/>
      <c r="AH848" s="389"/>
      <c r="AI848" s="389"/>
      <c r="AJ848" s="389"/>
      <c r="AK848" s="389"/>
      <c r="AL848" s="389"/>
    </row>
    <row r="849" s="35" customFormat="true" ht="13.2" hidden="false" customHeight="false" outlineLevel="0" collapsed="false">
      <c r="A849" s="386"/>
      <c r="B849" s="387"/>
      <c r="C849" s="389"/>
      <c r="D849" s="389"/>
      <c r="E849" s="389"/>
      <c r="F849" s="389"/>
      <c r="G849" s="389"/>
      <c r="H849" s="389"/>
      <c r="I849" s="389"/>
      <c r="J849" s="389"/>
      <c r="K849" s="389"/>
      <c r="L849" s="389"/>
      <c r="M849" s="389"/>
      <c r="N849" s="389"/>
      <c r="O849" s="389"/>
      <c r="P849" s="389"/>
      <c r="Q849" s="389"/>
      <c r="R849" s="389"/>
      <c r="S849" s="389"/>
      <c r="T849" s="389"/>
      <c r="U849" s="389"/>
      <c r="V849" s="389"/>
      <c r="W849" s="389"/>
      <c r="X849" s="389"/>
      <c r="Y849" s="389"/>
      <c r="Z849" s="389"/>
      <c r="AA849" s="389"/>
      <c r="AB849" s="389"/>
      <c r="AC849" s="389"/>
      <c r="AD849" s="389"/>
      <c r="AE849" s="389"/>
      <c r="AF849" s="389"/>
      <c r="AG849" s="389"/>
      <c r="AH849" s="389"/>
      <c r="AI849" s="389"/>
      <c r="AJ849" s="389"/>
      <c r="AK849" s="389"/>
      <c r="AL849" s="389"/>
    </row>
    <row r="850" s="35" customFormat="true" ht="13.2" hidden="false" customHeight="false" outlineLevel="0" collapsed="false">
      <c r="A850" s="386"/>
      <c r="B850" s="387"/>
      <c r="C850" s="389"/>
      <c r="D850" s="389"/>
      <c r="E850" s="389"/>
      <c r="F850" s="389"/>
      <c r="G850" s="389"/>
      <c r="H850" s="389"/>
      <c r="I850" s="389"/>
      <c r="J850" s="389"/>
      <c r="K850" s="389"/>
      <c r="L850" s="389"/>
      <c r="M850" s="389"/>
      <c r="N850" s="389"/>
      <c r="O850" s="389"/>
      <c r="P850" s="389"/>
      <c r="Q850" s="389"/>
      <c r="R850" s="389"/>
      <c r="S850" s="389"/>
      <c r="T850" s="389"/>
      <c r="U850" s="389"/>
      <c r="V850" s="389"/>
      <c r="W850" s="389"/>
      <c r="X850" s="389"/>
      <c r="Y850" s="389"/>
      <c r="Z850" s="389"/>
      <c r="AA850" s="389"/>
      <c r="AB850" s="389"/>
      <c r="AC850" s="389"/>
      <c r="AD850" s="389"/>
      <c r="AE850" s="389"/>
      <c r="AF850" s="389"/>
      <c r="AG850" s="389"/>
      <c r="AH850" s="389"/>
      <c r="AI850" s="389"/>
      <c r="AJ850" s="389"/>
      <c r="AK850" s="389"/>
      <c r="AL850" s="389"/>
    </row>
    <row r="851" s="35" customFormat="true" ht="13.2" hidden="false" customHeight="false" outlineLevel="0" collapsed="false">
      <c r="A851" s="386"/>
      <c r="B851" s="387"/>
      <c r="C851" s="389"/>
      <c r="D851" s="389"/>
      <c r="E851" s="389"/>
      <c r="F851" s="389"/>
      <c r="G851" s="389"/>
      <c r="H851" s="389"/>
      <c r="I851" s="389"/>
      <c r="J851" s="389"/>
      <c r="K851" s="389"/>
      <c r="L851" s="389"/>
      <c r="M851" s="389"/>
      <c r="N851" s="389"/>
      <c r="O851" s="389"/>
      <c r="P851" s="389"/>
      <c r="Q851" s="389"/>
      <c r="R851" s="389"/>
      <c r="S851" s="389"/>
      <c r="T851" s="389"/>
      <c r="U851" s="389"/>
      <c r="V851" s="389"/>
      <c r="W851" s="389"/>
      <c r="X851" s="389"/>
      <c r="Y851" s="389"/>
      <c r="Z851" s="389"/>
      <c r="AA851" s="389"/>
      <c r="AB851" s="389"/>
      <c r="AC851" s="389"/>
      <c r="AD851" s="389"/>
      <c r="AE851" s="389"/>
      <c r="AF851" s="389"/>
      <c r="AG851" s="389"/>
      <c r="AH851" s="389"/>
      <c r="AI851" s="389"/>
      <c r="AJ851" s="389"/>
      <c r="AK851" s="389"/>
      <c r="AL851" s="389"/>
    </row>
    <row r="852" s="35" customFormat="true" ht="13.2" hidden="false" customHeight="false" outlineLevel="0" collapsed="false">
      <c r="A852" s="386"/>
      <c r="B852" s="387"/>
      <c r="C852" s="389"/>
      <c r="D852" s="389"/>
      <c r="E852" s="389"/>
      <c r="F852" s="389"/>
      <c r="G852" s="389"/>
      <c r="H852" s="389"/>
      <c r="I852" s="389"/>
      <c r="J852" s="389"/>
      <c r="K852" s="389"/>
      <c r="L852" s="389"/>
      <c r="M852" s="389"/>
      <c r="N852" s="389"/>
      <c r="O852" s="389"/>
      <c r="P852" s="389"/>
      <c r="Q852" s="389"/>
      <c r="R852" s="389"/>
      <c r="S852" s="389"/>
      <c r="T852" s="389"/>
      <c r="U852" s="389"/>
      <c r="V852" s="389"/>
      <c r="W852" s="389"/>
      <c r="X852" s="389"/>
      <c r="Y852" s="389"/>
      <c r="Z852" s="389"/>
      <c r="AA852" s="389"/>
      <c r="AB852" s="389"/>
      <c r="AC852" s="389"/>
      <c r="AD852" s="389"/>
      <c r="AE852" s="389"/>
      <c r="AF852" s="389"/>
      <c r="AG852" s="389"/>
      <c r="AH852" s="389"/>
      <c r="AI852" s="389"/>
      <c r="AJ852" s="389"/>
      <c r="AK852" s="389"/>
      <c r="AL852" s="389"/>
    </row>
    <row r="853" s="35" customFormat="true" ht="13.2" hidden="false" customHeight="false" outlineLevel="0" collapsed="false">
      <c r="A853" s="386"/>
      <c r="B853" s="387"/>
      <c r="C853" s="389"/>
      <c r="D853" s="389"/>
      <c r="E853" s="389"/>
      <c r="F853" s="389"/>
      <c r="G853" s="389"/>
      <c r="H853" s="389"/>
      <c r="I853" s="389"/>
      <c r="J853" s="389"/>
      <c r="K853" s="389"/>
      <c r="L853" s="389"/>
      <c r="M853" s="389"/>
      <c r="N853" s="389"/>
      <c r="O853" s="389"/>
      <c r="P853" s="389"/>
      <c r="Q853" s="389"/>
      <c r="R853" s="389"/>
      <c r="S853" s="389"/>
      <c r="T853" s="389"/>
      <c r="U853" s="389"/>
      <c r="V853" s="389"/>
      <c r="W853" s="389"/>
      <c r="X853" s="389"/>
      <c r="Y853" s="389"/>
      <c r="Z853" s="389"/>
      <c r="AA853" s="389"/>
      <c r="AB853" s="389"/>
      <c r="AC853" s="389"/>
      <c r="AD853" s="389"/>
      <c r="AE853" s="389"/>
      <c r="AF853" s="389"/>
      <c r="AG853" s="389"/>
      <c r="AH853" s="389"/>
      <c r="AI853" s="389"/>
      <c r="AJ853" s="389"/>
      <c r="AK853" s="389"/>
      <c r="AL853" s="389"/>
    </row>
    <row r="854" s="35" customFormat="true" ht="13.2" hidden="false" customHeight="false" outlineLevel="0" collapsed="false">
      <c r="A854" s="386"/>
      <c r="B854" s="387"/>
      <c r="C854" s="389"/>
      <c r="D854" s="389"/>
      <c r="E854" s="389"/>
      <c r="F854" s="389"/>
      <c r="G854" s="389"/>
      <c r="H854" s="389"/>
      <c r="I854" s="389"/>
      <c r="J854" s="389"/>
      <c r="K854" s="389"/>
      <c r="L854" s="389"/>
      <c r="M854" s="389"/>
      <c r="N854" s="389"/>
      <c r="O854" s="389"/>
      <c r="P854" s="389"/>
      <c r="Q854" s="389"/>
      <c r="R854" s="389"/>
      <c r="S854" s="389"/>
      <c r="T854" s="389"/>
      <c r="U854" s="389"/>
      <c r="V854" s="389"/>
      <c r="W854" s="389"/>
      <c r="X854" s="389"/>
      <c r="Y854" s="389"/>
      <c r="Z854" s="389"/>
      <c r="AA854" s="389"/>
      <c r="AB854" s="389"/>
      <c r="AC854" s="389"/>
      <c r="AD854" s="389"/>
      <c r="AE854" s="389"/>
      <c r="AF854" s="389"/>
      <c r="AG854" s="389"/>
      <c r="AH854" s="389"/>
      <c r="AI854" s="389"/>
      <c r="AJ854" s="389"/>
      <c r="AK854" s="389"/>
      <c r="AL854" s="389"/>
    </row>
    <row r="855" s="35" customFormat="true" ht="13.2" hidden="false" customHeight="false" outlineLevel="0" collapsed="false">
      <c r="A855" s="386"/>
      <c r="B855" s="387"/>
      <c r="C855" s="389"/>
      <c r="D855" s="389"/>
      <c r="E855" s="389"/>
      <c r="F855" s="389"/>
      <c r="G855" s="389"/>
      <c r="H855" s="389"/>
      <c r="I855" s="389"/>
      <c r="J855" s="389"/>
      <c r="K855" s="389"/>
      <c r="L855" s="389"/>
      <c r="M855" s="389"/>
      <c r="N855" s="389"/>
      <c r="O855" s="389"/>
      <c r="P855" s="389"/>
      <c r="Q855" s="389"/>
      <c r="R855" s="389"/>
      <c r="S855" s="389"/>
      <c r="T855" s="389"/>
      <c r="U855" s="389"/>
      <c r="V855" s="389"/>
      <c r="W855" s="389"/>
      <c r="X855" s="389"/>
      <c r="Y855" s="389"/>
      <c r="Z855" s="389"/>
      <c r="AA855" s="389"/>
      <c r="AB855" s="389"/>
      <c r="AC855" s="389"/>
      <c r="AD855" s="389"/>
      <c r="AE855" s="389"/>
      <c r="AF855" s="389"/>
      <c r="AG855" s="389"/>
      <c r="AH855" s="389"/>
      <c r="AI855" s="389"/>
      <c r="AJ855" s="389"/>
      <c r="AK855" s="389"/>
      <c r="AL855" s="389"/>
    </row>
    <row r="856" s="35" customFormat="true" ht="13.2" hidden="false" customHeight="false" outlineLevel="0" collapsed="false">
      <c r="A856" s="386"/>
      <c r="B856" s="387"/>
      <c r="C856" s="389"/>
      <c r="D856" s="389"/>
      <c r="E856" s="389"/>
      <c r="F856" s="389"/>
      <c r="G856" s="389"/>
      <c r="H856" s="389"/>
      <c r="I856" s="389"/>
      <c r="J856" s="389"/>
      <c r="K856" s="389"/>
      <c r="L856" s="389"/>
      <c r="M856" s="389"/>
      <c r="N856" s="389"/>
      <c r="O856" s="389"/>
      <c r="P856" s="389"/>
      <c r="Q856" s="389"/>
      <c r="R856" s="389"/>
      <c r="S856" s="389"/>
      <c r="T856" s="389"/>
      <c r="U856" s="389"/>
      <c r="V856" s="389"/>
      <c r="W856" s="389"/>
      <c r="X856" s="389"/>
      <c r="Y856" s="389"/>
      <c r="Z856" s="389"/>
      <c r="AA856" s="389"/>
      <c r="AB856" s="389"/>
      <c r="AC856" s="389"/>
      <c r="AD856" s="389"/>
      <c r="AE856" s="389"/>
      <c r="AF856" s="389"/>
      <c r="AG856" s="389"/>
      <c r="AH856" s="389"/>
      <c r="AI856" s="389"/>
      <c r="AJ856" s="389"/>
      <c r="AK856" s="389"/>
      <c r="AL856" s="389"/>
    </row>
    <row r="857" s="35" customFormat="true" ht="13.2" hidden="false" customHeight="false" outlineLevel="0" collapsed="false">
      <c r="A857" s="386"/>
      <c r="B857" s="387"/>
      <c r="C857" s="389"/>
      <c r="D857" s="389"/>
      <c r="E857" s="389"/>
      <c r="F857" s="389"/>
      <c r="G857" s="389"/>
      <c r="H857" s="389"/>
      <c r="I857" s="389"/>
      <c r="J857" s="389"/>
      <c r="K857" s="389"/>
      <c r="L857" s="389"/>
      <c r="M857" s="389"/>
      <c r="N857" s="389"/>
      <c r="O857" s="389"/>
      <c r="P857" s="389"/>
      <c r="Q857" s="389"/>
      <c r="R857" s="389"/>
      <c r="S857" s="389"/>
      <c r="T857" s="389"/>
      <c r="U857" s="389"/>
      <c r="V857" s="389"/>
      <c r="W857" s="389"/>
      <c r="X857" s="389"/>
      <c r="Y857" s="389"/>
      <c r="Z857" s="389"/>
      <c r="AA857" s="389"/>
      <c r="AB857" s="389"/>
      <c r="AC857" s="389"/>
      <c r="AD857" s="389"/>
      <c r="AE857" s="389"/>
      <c r="AF857" s="389"/>
      <c r="AG857" s="389"/>
      <c r="AH857" s="389"/>
      <c r="AI857" s="389"/>
      <c r="AJ857" s="389"/>
      <c r="AK857" s="389"/>
      <c r="AL857" s="389"/>
    </row>
    <row r="858" s="35" customFormat="true" ht="13.2" hidden="false" customHeight="false" outlineLevel="0" collapsed="false">
      <c r="A858" s="386"/>
      <c r="B858" s="387"/>
      <c r="C858" s="389"/>
      <c r="D858" s="389"/>
      <c r="E858" s="389"/>
      <c r="F858" s="389"/>
      <c r="G858" s="389"/>
      <c r="H858" s="389"/>
      <c r="I858" s="389"/>
      <c r="J858" s="389"/>
      <c r="K858" s="389"/>
      <c r="L858" s="389"/>
      <c r="M858" s="389"/>
      <c r="N858" s="389"/>
      <c r="O858" s="389"/>
      <c r="P858" s="389"/>
      <c r="Q858" s="389"/>
      <c r="R858" s="389"/>
      <c r="S858" s="389"/>
      <c r="T858" s="389"/>
      <c r="U858" s="389"/>
      <c r="V858" s="389"/>
      <c r="W858" s="389"/>
      <c r="X858" s="389"/>
      <c r="Y858" s="389"/>
      <c r="Z858" s="389"/>
      <c r="AA858" s="389"/>
      <c r="AB858" s="389"/>
      <c r="AC858" s="389"/>
      <c r="AD858" s="389"/>
      <c r="AE858" s="389"/>
      <c r="AF858" s="389"/>
      <c r="AG858" s="389"/>
      <c r="AH858" s="389"/>
      <c r="AI858" s="389"/>
      <c r="AJ858" s="389"/>
      <c r="AK858" s="389"/>
      <c r="AL858" s="389"/>
    </row>
    <row r="859" s="35" customFormat="true" ht="13.2" hidden="false" customHeight="false" outlineLevel="0" collapsed="false">
      <c r="A859" s="386"/>
      <c r="B859" s="387"/>
      <c r="C859" s="389"/>
      <c r="D859" s="389"/>
      <c r="E859" s="389"/>
      <c r="F859" s="389"/>
      <c r="G859" s="389"/>
      <c r="H859" s="389"/>
      <c r="I859" s="389"/>
      <c r="J859" s="389"/>
      <c r="K859" s="389"/>
      <c r="L859" s="389"/>
      <c r="M859" s="389"/>
      <c r="N859" s="389"/>
      <c r="O859" s="389"/>
      <c r="P859" s="389"/>
      <c r="Q859" s="389"/>
      <c r="R859" s="389"/>
      <c r="S859" s="389"/>
      <c r="T859" s="389"/>
      <c r="U859" s="389"/>
      <c r="V859" s="389"/>
      <c r="W859" s="389"/>
      <c r="X859" s="389"/>
      <c r="Y859" s="389"/>
      <c r="Z859" s="389"/>
      <c r="AA859" s="389"/>
      <c r="AB859" s="389"/>
      <c r="AC859" s="389"/>
      <c r="AD859" s="389"/>
      <c r="AE859" s="389"/>
      <c r="AF859" s="389"/>
      <c r="AG859" s="389"/>
      <c r="AH859" s="389"/>
      <c r="AI859" s="389"/>
      <c r="AJ859" s="389"/>
      <c r="AK859" s="389"/>
      <c r="AL859" s="389"/>
    </row>
    <row r="860" s="35" customFormat="true" ht="13.2" hidden="false" customHeight="false" outlineLevel="0" collapsed="false">
      <c r="A860" s="386"/>
      <c r="B860" s="387"/>
      <c r="C860" s="389"/>
      <c r="D860" s="389"/>
      <c r="E860" s="389"/>
      <c r="F860" s="389"/>
      <c r="G860" s="389"/>
      <c r="H860" s="389"/>
      <c r="I860" s="389"/>
      <c r="J860" s="389"/>
      <c r="K860" s="389"/>
      <c r="L860" s="389"/>
      <c r="M860" s="389"/>
      <c r="N860" s="389"/>
      <c r="O860" s="389"/>
      <c r="P860" s="389"/>
      <c r="Q860" s="389"/>
      <c r="R860" s="389"/>
      <c r="S860" s="389"/>
      <c r="T860" s="389"/>
      <c r="U860" s="389"/>
      <c r="V860" s="389"/>
      <c r="W860" s="389"/>
      <c r="X860" s="389"/>
      <c r="Y860" s="389"/>
      <c r="Z860" s="389"/>
      <c r="AA860" s="389"/>
      <c r="AB860" s="389"/>
      <c r="AC860" s="389"/>
      <c r="AD860" s="389"/>
      <c r="AE860" s="389"/>
      <c r="AF860" s="389"/>
      <c r="AG860" s="389"/>
      <c r="AH860" s="389"/>
      <c r="AI860" s="389"/>
      <c r="AJ860" s="389"/>
      <c r="AK860" s="389"/>
      <c r="AL860" s="389"/>
    </row>
    <row r="861" s="35" customFormat="true" ht="13.2" hidden="false" customHeight="false" outlineLevel="0" collapsed="false">
      <c r="A861" s="386"/>
      <c r="B861" s="387"/>
      <c r="C861" s="389"/>
      <c r="D861" s="389"/>
      <c r="E861" s="389"/>
      <c r="F861" s="389"/>
      <c r="G861" s="389"/>
      <c r="H861" s="389"/>
      <c r="I861" s="389"/>
      <c r="J861" s="389"/>
      <c r="K861" s="389"/>
      <c r="L861" s="389"/>
      <c r="M861" s="389"/>
      <c r="N861" s="389"/>
      <c r="O861" s="389"/>
      <c r="P861" s="389"/>
      <c r="Q861" s="389"/>
      <c r="R861" s="389"/>
      <c r="S861" s="389"/>
      <c r="T861" s="389"/>
      <c r="U861" s="389"/>
      <c r="V861" s="389"/>
      <c r="W861" s="389"/>
      <c r="X861" s="389"/>
      <c r="Y861" s="389"/>
      <c r="Z861" s="389"/>
      <c r="AA861" s="389"/>
      <c r="AB861" s="389"/>
      <c r="AC861" s="389"/>
      <c r="AD861" s="389"/>
      <c r="AE861" s="389"/>
      <c r="AF861" s="389"/>
      <c r="AG861" s="389"/>
      <c r="AH861" s="389"/>
      <c r="AI861" s="389"/>
      <c r="AJ861" s="389"/>
      <c r="AK861" s="389"/>
      <c r="AL861" s="389"/>
    </row>
    <row r="862" s="35" customFormat="true" ht="13.2" hidden="false" customHeight="false" outlineLevel="0" collapsed="false">
      <c r="A862" s="386"/>
      <c r="B862" s="387"/>
      <c r="C862" s="389"/>
      <c r="D862" s="389"/>
      <c r="E862" s="389"/>
      <c r="F862" s="389"/>
      <c r="G862" s="389"/>
      <c r="H862" s="389"/>
      <c r="I862" s="389"/>
      <c r="J862" s="389"/>
      <c r="K862" s="389"/>
      <c r="L862" s="389"/>
      <c r="M862" s="389"/>
      <c r="N862" s="389"/>
      <c r="O862" s="389"/>
      <c r="P862" s="389"/>
      <c r="Q862" s="389"/>
      <c r="R862" s="389"/>
      <c r="S862" s="389"/>
      <c r="T862" s="389"/>
      <c r="U862" s="389"/>
      <c r="V862" s="389"/>
      <c r="W862" s="389"/>
      <c r="X862" s="389"/>
      <c r="Y862" s="389"/>
      <c r="Z862" s="389"/>
      <c r="AA862" s="389"/>
      <c r="AB862" s="389"/>
      <c r="AC862" s="389"/>
      <c r="AD862" s="389"/>
      <c r="AE862" s="389"/>
      <c r="AF862" s="389"/>
      <c r="AG862" s="389"/>
      <c r="AH862" s="389"/>
      <c r="AI862" s="389"/>
      <c r="AJ862" s="389"/>
      <c r="AK862" s="389"/>
      <c r="AL862" s="389"/>
    </row>
    <row r="863" s="35" customFormat="true" ht="13.2" hidden="false" customHeight="false" outlineLevel="0" collapsed="false">
      <c r="A863" s="386"/>
      <c r="B863" s="387"/>
      <c r="C863" s="389"/>
      <c r="D863" s="389"/>
      <c r="E863" s="389"/>
      <c r="F863" s="389"/>
      <c r="G863" s="389"/>
      <c r="H863" s="389"/>
      <c r="I863" s="389"/>
      <c r="J863" s="389"/>
      <c r="K863" s="389"/>
      <c r="L863" s="389"/>
      <c r="M863" s="389"/>
      <c r="N863" s="389"/>
      <c r="O863" s="389"/>
      <c r="P863" s="389"/>
      <c r="Q863" s="389"/>
      <c r="R863" s="389"/>
      <c r="S863" s="389"/>
      <c r="T863" s="389"/>
      <c r="U863" s="389"/>
      <c r="V863" s="389"/>
      <c r="W863" s="389"/>
      <c r="X863" s="389"/>
      <c r="Y863" s="389"/>
      <c r="Z863" s="389"/>
      <c r="AA863" s="389"/>
      <c r="AB863" s="389"/>
      <c r="AC863" s="389"/>
      <c r="AD863" s="389"/>
      <c r="AE863" s="389"/>
      <c r="AF863" s="389"/>
      <c r="AG863" s="389"/>
      <c r="AH863" s="389"/>
      <c r="AI863" s="389"/>
      <c r="AJ863" s="389"/>
      <c r="AK863" s="389"/>
      <c r="AL863" s="389"/>
    </row>
    <row r="864" s="35" customFormat="true" ht="13.2" hidden="false" customHeight="false" outlineLevel="0" collapsed="false">
      <c r="A864" s="386"/>
      <c r="B864" s="387"/>
      <c r="C864" s="389"/>
      <c r="D864" s="389"/>
      <c r="E864" s="389"/>
      <c r="F864" s="389"/>
      <c r="G864" s="389"/>
      <c r="H864" s="389"/>
      <c r="I864" s="389"/>
      <c r="J864" s="389"/>
      <c r="K864" s="389"/>
      <c r="L864" s="389"/>
      <c r="M864" s="389"/>
      <c r="N864" s="389"/>
      <c r="O864" s="389"/>
      <c r="P864" s="389"/>
      <c r="Q864" s="389"/>
      <c r="R864" s="389"/>
      <c r="S864" s="389"/>
      <c r="T864" s="389"/>
      <c r="U864" s="389"/>
      <c r="V864" s="389"/>
      <c r="W864" s="389"/>
      <c r="X864" s="389"/>
      <c r="Y864" s="389"/>
      <c r="Z864" s="389"/>
      <c r="AA864" s="389"/>
      <c r="AB864" s="389"/>
      <c r="AC864" s="389"/>
      <c r="AD864" s="389"/>
      <c r="AE864" s="389"/>
      <c r="AF864" s="389"/>
      <c r="AG864" s="389"/>
      <c r="AH864" s="389"/>
      <c r="AI864" s="389"/>
      <c r="AJ864" s="389"/>
      <c r="AK864" s="389"/>
      <c r="AL864" s="389"/>
    </row>
    <row r="865" s="35" customFormat="true" ht="13.2" hidden="false" customHeight="false" outlineLevel="0" collapsed="false">
      <c r="A865" s="386"/>
      <c r="B865" s="387"/>
      <c r="C865" s="389"/>
      <c r="D865" s="389"/>
      <c r="E865" s="389"/>
      <c r="F865" s="389"/>
      <c r="G865" s="389"/>
      <c r="H865" s="389"/>
      <c r="I865" s="389"/>
      <c r="J865" s="389"/>
      <c r="K865" s="389"/>
      <c r="L865" s="389"/>
      <c r="M865" s="389"/>
      <c r="N865" s="389"/>
      <c r="O865" s="389"/>
      <c r="P865" s="389"/>
      <c r="Q865" s="389"/>
      <c r="R865" s="389"/>
      <c r="S865" s="389"/>
      <c r="T865" s="389"/>
      <c r="U865" s="389"/>
      <c r="V865" s="389"/>
      <c r="W865" s="389"/>
      <c r="X865" s="389"/>
      <c r="Y865" s="389"/>
      <c r="Z865" s="389"/>
      <c r="AA865" s="389"/>
      <c r="AB865" s="389"/>
      <c r="AC865" s="389"/>
      <c r="AD865" s="389"/>
      <c r="AE865" s="389"/>
      <c r="AF865" s="389"/>
      <c r="AG865" s="389"/>
      <c r="AH865" s="389"/>
      <c r="AI865" s="389"/>
      <c r="AJ865" s="389"/>
      <c r="AK865" s="389"/>
      <c r="AL865" s="389"/>
    </row>
    <row r="866" s="35" customFormat="true" ht="13.2" hidden="false" customHeight="false" outlineLevel="0" collapsed="false">
      <c r="A866" s="386"/>
      <c r="B866" s="387"/>
      <c r="C866" s="389"/>
      <c r="D866" s="389"/>
      <c r="E866" s="389"/>
      <c r="F866" s="389"/>
      <c r="G866" s="389"/>
      <c r="H866" s="389"/>
      <c r="I866" s="389"/>
      <c r="J866" s="389"/>
      <c r="K866" s="389"/>
      <c r="L866" s="389"/>
      <c r="M866" s="389"/>
      <c r="N866" s="389"/>
      <c r="O866" s="389"/>
      <c r="P866" s="389"/>
      <c r="Q866" s="389"/>
      <c r="R866" s="389"/>
      <c r="S866" s="389"/>
      <c r="T866" s="389"/>
      <c r="U866" s="389"/>
      <c r="V866" s="389"/>
      <c r="W866" s="389"/>
      <c r="X866" s="389"/>
      <c r="Y866" s="389"/>
      <c r="Z866" s="389"/>
      <c r="AA866" s="389"/>
      <c r="AB866" s="389"/>
      <c r="AC866" s="389"/>
      <c r="AD866" s="389"/>
      <c r="AE866" s="389"/>
      <c r="AF866" s="389"/>
      <c r="AG866" s="389"/>
      <c r="AH866" s="389"/>
      <c r="AI866" s="389"/>
      <c r="AJ866" s="389"/>
      <c r="AK866" s="389"/>
      <c r="AL866" s="389"/>
    </row>
    <row r="867" s="35" customFormat="true" ht="13.2" hidden="false" customHeight="false" outlineLevel="0" collapsed="false">
      <c r="A867" s="386"/>
      <c r="B867" s="387"/>
      <c r="C867" s="389"/>
      <c r="D867" s="389"/>
      <c r="E867" s="389"/>
      <c r="F867" s="389"/>
      <c r="G867" s="389"/>
      <c r="H867" s="389"/>
      <c r="I867" s="389"/>
      <c r="J867" s="389"/>
      <c r="K867" s="389"/>
      <c r="L867" s="389"/>
      <c r="M867" s="389"/>
      <c r="N867" s="389"/>
      <c r="O867" s="389"/>
      <c r="P867" s="389"/>
      <c r="Q867" s="389"/>
      <c r="R867" s="389"/>
      <c r="S867" s="389"/>
      <c r="T867" s="389"/>
      <c r="U867" s="389"/>
      <c r="V867" s="389"/>
      <c r="W867" s="389"/>
      <c r="X867" s="389"/>
      <c r="Y867" s="389"/>
      <c r="Z867" s="389"/>
      <c r="AA867" s="389"/>
      <c r="AB867" s="389"/>
      <c r="AC867" s="389"/>
      <c r="AD867" s="389"/>
      <c r="AE867" s="389"/>
      <c r="AF867" s="389"/>
      <c r="AG867" s="389"/>
      <c r="AH867" s="389"/>
      <c r="AI867" s="389"/>
      <c r="AJ867" s="389"/>
      <c r="AK867" s="389"/>
      <c r="AL867" s="389"/>
    </row>
    <row r="868" s="35" customFormat="true" ht="13.2" hidden="false" customHeight="false" outlineLevel="0" collapsed="false">
      <c r="A868" s="386"/>
      <c r="B868" s="387"/>
      <c r="C868" s="389"/>
      <c r="D868" s="389"/>
      <c r="E868" s="389"/>
      <c r="F868" s="389"/>
      <c r="G868" s="389"/>
      <c r="H868" s="389"/>
      <c r="I868" s="389"/>
      <c r="J868" s="389"/>
      <c r="K868" s="389"/>
      <c r="L868" s="389"/>
      <c r="M868" s="389"/>
      <c r="N868" s="389"/>
      <c r="O868" s="389"/>
      <c r="P868" s="389"/>
      <c r="Q868" s="389"/>
      <c r="R868" s="389"/>
      <c r="S868" s="389"/>
      <c r="T868" s="389"/>
      <c r="U868" s="389"/>
      <c r="V868" s="389"/>
      <c r="W868" s="389"/>
      <c r="X868" s="389"/>
      <c r="Y868" s="389"/>
      <c r="Z868" s="389"/>
      <c r="AA868" s="389"/>
      <c r="AB868" s="389"/>
      <c r="AC868" s="389"/>
      <c r="AD868" s="389"/>
      <c r="AE868" s="389"/>
      <c r="AF868" s="389"/>
      <c r="AG868" s="389"/>
      <c r="AH868" s="389"/>
      <c r="AI868" s="389"/>
      <c r="AJ868" s="389"/>
      <c r="AK868" s="389"/>
      <c r="AL868" s="389"/>
    </row>
    <row r="869" s="35" customFormat="true" ht="13.2" hidden="false" customHeight="false" outlineLevel="0" collapsed="false">
      <c r="A869" s="386"/>
      <c r="B869" s="387"/>
      <c r="C869" s="389"/>
      <c r="D869" s="389"/>
      <c r="E869" s="389"/>
      <c r="F869" s="389"/>
      <c r="G869" s="389"/>
      <c r="H869" s="389"/>
      <c r="I869" s="389"/>
      <c r="J869" s="389"/>
      <c r="K869" s="389"/>
      <c r="L869" s="389"/>
      <c r="M869" s="389"/>
      <c r="N869" s="389"/>
      <c r="O869" s="389"/>
      <c r="P869" s="389"/>
      <c r="Q869" s="389"/>
      <c r="R869" s="389"/>
      <c r="S869" s="389"/>
      <c r="T869" s="389"/>
      <c r="U869" s="389"/>
      <c r="V869" s="389"/>
      <c r="W869" s="389"/>
      <c r="X869" s="389"/>
      <c r="Y869" s="389"/>
      <c r="Z869" s="389"/>
      <c r="AA869" s="389"/>
      <c r="AB869" s="389"/>
      <c r="AC869" s="389"/>
      <c r="AD869" s="389"/>
      <c r="AE869" s="389"/>
      <c r="AF869" s="389"/>
      <c r="AG869" s="389"/>
      <c r="AH869" s="389"/>
      <c r="AI869" s="389"/>
      <c r="AJ869" s="389"/>
      <c r="AK869" s="389"/>
      <c r="AL869" s="389"/>
    </row>
    <row r="870" s="35" customFormat="true" ht="13.2" hidden="false" customHeight="false" outlineLevel="0" collapsed="false">
      <c r="A870" s="386"/>
      <c r="B870" s="387"/>
      <c r="C870" s="389"/>
      <c r="D870" s="389"/>
      <c r="E870" s="389"/>
      <c r="F870" s="389"/>
      <c r="G870" s="389"/>
      <c r="H870" s="389"/>
      <c r="I870" s="389"/>
      <c r="J870" s="389"/>
      <c r="K870" s="389"/>
      <c r="L870" s="389"/>
      <c r="M870" s="389"/>
      <c r="N870" s="389"/>
      <c r="O870" s="389"/>
      <c r="P870" s="389"/>
      <c r="Q870" s="389"/>
      <c r="R870" s="389"/>
      <c r="S870" s="389"/>
      <c r="T870" s="389"/>
      <c r="U870" s="389"/>
      <c r="V870" s="389"/>
      <c r="W870" s="389"/>
      <c r="X870" s="389"/>
      <c r="Y870" s="389"/>
      <c r="Z870" s="389"/>
      <c r="AA870" s="389"/>
      <c r="AB870" s="389"/>
      <c r="AC870" s="389"/>
      <c r="AD870" s="389"/>
      <c r="AE870" s="389"/>
      <c r="AF870" s="389"/>
      <c r="AG870" s="389"/>
      <c r="AH870" s="389"/>
      <c r="AI870" s="389"/>
      <c r="AJ870" s="389"/>
      <c r="AK870" s="389"/>
      <c r="AL870" s="389"/>
    </row>
    <row r="871" s="35" customFormat="true" ht="13.2" hidden="false" customHeight="false" outlineLevel="0" collapsed="false">
      <c r="A871" s="386"/>
      <c r="B871" s="387"/>
      <c r="C871" s="389"/>
      <c r="D871" s="389"/>
      <c r="E871" s="389"/>
      <c r="F871" s="389"/>
      <c r="G871" s="389"/>
      <c r="H871" s="389"/>
      <c r="I871" s="389"/>
      <c r="J871" s="389"/>
      <c r="K871" s="389"/>
      <c r="L871" s="389"/>
      <c r="M871" s="389"/>
      <c r="N871" s="389"/>
      <c r="O871" s="389"/>
      <c r="P871" s="389"/>
      <c r="Q871" s="389"/>
      <c r="R871" s="389"/>
      <c r="S871" s="389"/>
      <c r="T871" s="389"/>
      <c r="U871" s="389"/>
      <c r="V871" s="389"/>
      <c r="W871" s="389"/>
      <c r="X871" s="389"/>
      <c r="Y871" s="389"/>
      <c r="Z871" s="389"/>
      <c r="AA871" s="389"/>
      <c r="AB871" s="389"/>
      <c r="AC871" s="389"/>
      <c r="AD871" s="389"/>
      <c r="AE871" s="389"/>
      <c r="AF871" s="389"/>
      <c r="AG871" s="389"/>
      <c r="AH871" s="389"/>
      <c r="AI871" s="389"/>
      <c r="AJ871" s="389"/>
      <c r="AK871" s="389"/>
      <c r="AL871" s="389"/>
    </row>
    <row r="872" s="35" customFormat="true" ht="13.2" hidden="false" customHeight="false" outlineLevel="0" collapsed="false">
      <c r="A872" s="386"/>
      <c r="B872" s="387"/>
      <c r="C872" s="389"/>
      <c r="D872" s="389"/>
      <c r="E872" s="389"/>
      <c r="F872" s="389"/>
      <c r="G872" s="389"/>
      <c r="H872" s="389"/>
      <c r="I872" s="389"/>
      <c r="J872" s="389"/>
      <c r="K872" s="389"/>
      <c r="L872" s="389"/>
      <c r="M872" s="389"/>
      <c r="N872" s="389"/>
      <c r="O872" s="389"/>
      <c r="P872" s="389"/>
      <c r="Q872" s="389"/>
      <c r="R872" s="389"/>
      <c r="S872" s="389"/>
      <c r="T872" s="389"/>
      <c r="U872" s="389"/>
      <c r="V872" s="389"/>
      <c r="W872" s="389"/>
      <c r="X872" s="389"/>
      <c r="Y872" s="389"/>
      <c r="Z872" s="389"/>
      <c r="AA872" s="389"/>
      <c r="AB872" s="389"/>
      <c r="AC872" s="389"/>
      <c r="AD872" s="389"/>
      <c r="AE872" s="389"/>
      <c r="AF872" s="389"/>
      <c r="AG872" s="389"/>
      <c r="AH872" s="389"/>
      <c r="AI872" s="389"/>
      <c r="AJ872" s="389"/>
      <c r="AK872" s="389"/>
      <c r="AL872" s="389"/>
    </row>
    <row r="873" s="35" customFormat="true" ht="13.2" hidden="false" customHeight="false" outlineLevel="0" collapsed="false">
      <c r="A873" s="386"/>
      <c r="B873" s="387"/>
      <c r="C873" s="389"/>
      <c r="D873" s="389"/>
      <c r="E873" s="389"/>
      <c r="F873" s="389"/>
      <c r="G873" s="389"/>
      <c r="H873" s="389"/>
      <c r="I873" s="389"/>
      <c r="J873" s="389"/>
      <c r="K873" s="389"/>
      <c r="L873" s="389"/>
      <c r="M873" s="389"/>
      <c r="N873" s="389"/>
      <c r="O873" s="389"/>
      <c r="P873" s="389"/>
      <c r="Q873" s="389"/>
      <c r="R873" s="389"/>
      <c r="S873" s="389"/>
      <c r="T873" s="389"/>
      <c r="U873" s="389"/>
      <c r="V873" s="389"/>
      <c r="W873" s="389"/>
      <c r="X873" s="389"/>
      <c r="Y873" s="389"/>
      <c r="Z873" s="389"/>
      <c r="AA873" s="389"/>
      <c r="AB873" s="389"/>
      <c r="AC873" s="389"/>
      <c r="AD873" s="389"/>
      <c r="AE873" s="389"/>
      <c r="AF873" s="389"/>
      <c r="AG873" s="389"/>
      <c r="AH873" s="389"/>
      <c r="AI873" s="389"/>
      <c r="AJ873" s="389"/>
      <c r="AK873" s="389"/>
      <c r="AL873" s="389"/>
    </row>
    <row r="874" s="35" customFormat="true" ht="13.2" hidden="false" customHeight="false" outlineLevel="0" collapsed="false">
      <c r="A874" s="386"/>
      <c r="B874" s="387"/>
      <c r="C874" s="389"/>
      <c r="D874" s="389"/>
      <c r="E874" s="389"/>
      <c r="F874" s="389"/>
      <c r="G874" s="389"/>
      <c r="H874" s="389"/>
      <c r="I874" s="389"/>
      <c r="J874" s="389"/>
      <c r="K874" s="389"/>
      <c r="L874" s="389"/>
      <c r="M874" s="389"/>
      <c r="N874" s="389"/>
      <c r="O874" s="389"/>
      <c r="P874" s="389"/>
      <c r="Q874" s="389"/>
      <c r="R874" s="389"/>
      <c r="S874" s="389"/>
      <c r="T874" s="389"/>
      <c r="U874" s="389"/>
      <c r="V874" s="389"/>
      <c r="W874" s="389"/>
      <c r="X874" s="389"/>
      <c r="Y874" s="389"/>
      <c r="Z874" s="389"/>
      <c r="AA874" s="389"/>
      <c r="AB874" s="389"/>
      <c r="AC874" s="389"/>
      <c r="AD874" s="389"/>
      <c r="AE874" s="389"/>
      <c r="AF874" s="389"/>
      <c r="AG874" s="389"/>
      <c r="AH874" s="389"/>
      <c r="AI874" s="389"/>
      <c r="AJ874" s="389"/>
      <c r="AK874" s="389"/>
      <c r="AL874" s="389"/>
    </row>
    <row r="875" s="35" customFormat="true" ht="13.2" hidden="false" customHeight="false" outlineLevel="0" collapsed="false">
      <c r="A875" s="386"/>
      <c r="B875" s="387"/>
      <c r="C875" s="389"/>
      <c r="D875" s="389"/>
      <c r="E875" s="389"/>
      <c r="F875" s="389"/>
      <c r="G875" s="389"/>
      <c r="H875" s="389"/>
      <c r="I875" s="389"/>
      <c r="J875" s="389"/>
      <c r="K875" s="389"/>
      <c r="L875" s="389"/>
      <c r="M875" s="389"/>
      <c r="N875" s="389"/>
      <c r="O875" s="389"/>
      <c r="P875" s="389"/>
      <c r="Q875" s="389"/>
      <c r="R875" s="389"/>
      <c r="S875" s="389"/>
      <c r="T875" s="389"/>
      <c r="U875" s="389"/>
      <c r="V875" s="389"/>
      <c r="W875" s="389"/>
      <c r="X875" s="389"/>
      <c r="Y875" s="389"/>
      <c r="Z875" s="389"/>
      <c r="AA875" s="389"/>
      <c r="AB875" s="389"/>
      <c r="AC875" s="389"/>
      <c r="AD875" s="389"/>
      <c r="AE875" s="389"/>
      <c r="AF875" s="389"/>
      <c r="AG875" s="389"/>
      <c r="AH875" s="389"/>
      <c r="AI875" s="389"/>
      <c r="AJ875" s="389"/>
      <c r="AK875" s="389"/>
      <c r="AL875" s="389"/>
    </row>
    <row r="876" s="35" customFormat="true" ht="13.2" hidden="false" customHeight="false" outlineLevel="0" collapsed="false">
      <c r="A876" s="386"/>
      <c r="B876" s="387"/>
      <c r="C876" s="389"/>
      <c r="D876" s="389"/>
      <c r="E876" s="389"/>
      <c r="F876" s="389"/>
      <c r="G876" s="389"/>
      <c r="H876" s="389"/>
      <c r="I876" s="389"/>
      <c r="J876" s="389"/>
      <c r="K876" s="389"/>
      <c r="L876" s="389"/>
      <c r="M876" s="389"/>
      <c r="N876" s="389"/>
      <c r="O876" s="389"/>
      <c r="P876" s="389"/>
      <c r="Q876" s="389"/>
      <c r="R876" s="389"/>
      <c r="S876" s="389"/>
      <c r="T876" s="389"/>
      <c r="U876" s="389"/>
      <c r="V876" s="389"/>
      <c r="W876" s="389"/>
      <c r="X876" s="389"/>
      <c r="Y876" s="389"/>
      <c r="Z876" s="389"/>
      <c r="AA876" s="389"/>
      <c r="AB876" s="389"/>
      <c r="AC876" s="389"/>
      <c r="AD876" s="389"/>
      <c r="AE876" s="389"/>
      <c r="AF876" s="389"/>
      <c r="AG876" s="389"/>
      <c r="AH876" s="389"/>
      <c r="AI876" s="389"/>
      <c r="AJ876" s="389"/>
      <c r="AK876" s="389"/>
      <c r="AL876" s="389"/>
    </row>
    <row r="877" s="35" customFormat="true" ht="13.2" hidden="false" customHeight="false" outlineLevel="0" collapsed="false">
      <c r="A877" s="386"/>
      <c r="B877" s="387"/>
      <c r="C877" s="389"/>
      <c r="D877" s="389"/>
      <c r="E877" s="389"/>
      <c r="F877" s="389"/>
      <c r="G877" s="389"/>
      <c r="H877" s="389"/>
      <c r="I877" s="389"/>
      <c r="J877" s="389"/>
      <c r="K877" s="389"/>
      <c r="L877" s="389"/>
      <c r="M877" s="389"/>
      <c r="N877" s="389"/>
      <c r="O877" s="389"/>
      <c r="P877" s="389"/>
      <c r="Q877" s="389"/>
      <c r="R877" s="389"/>
      <c r="S877" s="389"/>
      <c r="T877" s="389"/>
      <c r="U877" s="389"/>
      <c r="V877" s="389"/>
      <c r="W877" s="389"/>
      <c r="X877" s="389"/>
      <c r="Y877" s="389"/>
      <c r="Z877" s="389"/>
      <c r="AA877" s="389"/>
      <c r="AB877" s="389"/>
      <c r="AC877" s="389"/>
      <c r="AD877" s="389"/>
      <c r="AE877" s="389"/>
      <c r="AF877" s="389"/>
      <c r="AG877" s="389"/>
      <c r="AH877" s="389"/>
      <c r="AI877" s="389"/>
      <c r="AJ877" s="389"/>
      <c r="AK877" s="389"/>
      <c r="AL877" s="389"/>
    </row>
    <row r="878" s="35" customFormat="true" ht="13.2" hidden="false" customHeight="false" outlineLevel="0" collapsed="false">
      <c r="A878" s="386"/>
      <c r="B878" s="387"/>
      <c r="C878" s="389"/>
      <c r="D878" s="389"/>
      <c r="E878" s="389"/>
      <c r="F878" s="389"/>
      <c r="G878" s="389"/>
      <c r="H878" s="389"/>
      <c r="I878" s="389"/>
      <c r="J878" s="389"/>
      <c r="K878" s="389"/>
      <c r="L878" s="389"/>
      <c r="M878" s="389"/>
      <c r="N878" s="389"/>
      <c r="O878" s="389"/>
      <c r="P878" s="389"/>
      <c r="Q878" s="389"/>
      <c r="R878" s="389"/>
      <c r="S878" s="389"/>
      <c r="T878" s="389"/>
      <c r="U878" s="389"/>
      <c r="V878" s="389"/>
      <c r="W878" s="389"/>
      <c r="X878" s="389"/>
      <c r="Y878" s="389"/>
      <c r="Z878" s="389"/>
      <c r="AA878" s="389"/>
      <c r="AB878" s="389"/>
      <c r="AC878" s="389"/>
      <c r="AD878" s="389"/>
      <c r="AE878" s="389"/>
      <c r="AF878" s="389"/>
      <c r="AG878" s="389"/>
      <c r="AH878" s="389"/>
      <c r="AI878" s="389"/>
      <c r="AJ878" s="389"/>
      <c r="AK878" s="389"/>
      <c r="AL878" s="389"/>
    </row>
    <row r="879" s="35" customFormat="true" ht="13.2" hidden="false" customHeight="false" outlineLevel="0" collapsed="false">
      <c r="A879" s="386"/>
      <c r="B879" s="387"/>
      <c r="C879" s="389"/>
      <c r="D879" s="389"/>
      <c r="E879" s="389"/>
      <c r="F879" s="389"/>
      <c r="G879" s="389"/>
      <c r="H879" s="389"/>
      <c r="I879" s="389"/>
      <c r="J879" s="389"/>
      <c r="K879" s="389"/>
      <c r="L879" s="389"/>
      <c r="M879" s="389"/>
      <c r="N879" s="389"/>
      <c r="O879" s="389"/>
      <c r="P879" s="389"/>
      <c r="Q879" s="389"/>
      <c r="R879" s="389"/>
      <c r="S879" s="389"/>
      <c r="T879" s="389"/>
      <c r="U879" s="389"/>
      <c r="V879" s="389"/>
      <c r="W879" s="389"/>
      <c r="X879" s="389"/>
      <c r="Y879" s="389"/>
      <c r="Z879" s="389"/>
      <c r="AA879" s="389"/>
      <c r="AB879" s="389"/>
      <c r="AC879" s="389"/>
      <c r="AD879" s="389"/>
      <c r="AE879" s="389"/>
      <c r="AF879" s="389"/>
      <c r="AG879" s="389"/>
      <c r="AH879" s="389"/>
      <c r="AI879" s="389"/>
      <c r="AJ879" s="389"/>
      <c r="AK879" s="389"/>
      <c r="AL879" s="389"/>
    </row>
    <row r="880" s="35" customFormat="true" ht="13.2" hidden="false" customHeight="false" outlineLevel="0" collapsed="false">
      <c r="A880" s="386"/>
      <c r="B880" s="387"/>
      <c r="C880" s="389"/>
      <c r="D880" s="389"/>
      <c r="E880" s="389"/>
      <c r="F880" s="389"/>
      <c r="G880" s="389"/>
      <c r="H880" s="389"/>
      <c r="I880" s="389"/>
      <c r="J880" s="389"/>
      <c r="K880" s="389"/>
      <c r="L880" s="389"/>
      <c r="M880" s="389"/>
      <c r="N880" s="389"/>
      <c r="O880" s="389"/>
      <c r="P880" s="389"/>
      <c r="Q880" s="389"/>
      <c r="R880" s="389"/>
      <c r="S880" s="389"/>
      <c r="T880" s="389"/>
      <c r="U880" s="389"/>
      <c r="V880" s="389"/>
      <c r="W880" s="389"/>
      <c r="X880" s="389"/>
      <c r="Y880" s="389"/>
      <c r="Z880" s="389"/>
      <c r="AA880" s="389"/>
      <c r="AB880" s="389"/>
      <c r="AC880" s="389"/>
      <c r="AD880" s="389"/>
      <c r="AE880" s="389"/>
      <c r="AF880" s="389"/>
      <c r="AG880" s="389"/>
      <c r="AH880" s="389"/>
      <c r="AI880" s="389"/>
      <c r="AJ880" s="389"/>
      <c r="AK880" s="389"/>
      <c r="AL880" s="389"/>
    </row>
    <row r="881" s="35" customFormat="true" ht="13.2" hidden="false" customHeight="false" outlineLevel="0" collapsed="false">
      <c r="A881" s="386"/>
      <c r="B881" s="387"/>
      <c r="C881" s="389"/>
      <c r="D881" s="389"/>
      <c r="E881" s="389"/>
      <c r="F881" s="389"/>
      <c r="G881" s="389"/>
      <c r="H881" s="389"/>
      <c r="I881" s="389"/>
      <c r="J881" s="389"/>
      <c r="K881" s="389"/>
      <c r="L881" s="389"/>
      <c r="M881" s="389"/>
      <c r="N881" s="389"/>
      <c r="O881" s="389"/>
      <c r="P881" s="389"/>
      <c r="Q881" s="389"/>
      <c r="R881" s="389"/>
      <c r="S881" s="389"/>
      <c r="T881" s="389"/>
      <c r="U881" s="389"/>
      <c r="V881" s="389"/>
      <c r="W881" s="389"/>
      <c r="X881" s="389"/>
      <c r="Y881" s="389"/>
      <c r="Z881" s="389"/>
      <c r="AA881" s="389"/>
      <c r="AB881" s="389"/>
      <c r="AC881" s="389"/>
      <c r="AD881" s="389"/>
      <c r="AE881" s="389"/>
      <c r="AF881" s="389"/>
      <c r="AG881" s="389"/>
      <c r="AH881" s="389"/>
      <c r="AI881" s="389"/>
      <c r="AJ881" s="389"/>
      <c r="AK881" s="389"/>
      <c r="AL881" s="389"/>
    </row>
    <row r="882" s="35" customFormat="true" ht="13.2" hidden="false" customHeight="false" outlineLevel="0" collapsed="false">
      <c r="A882" s="386"/>
      <c r="B882" s="387"/>
      <c r="C882" s="389"/>
      <c r="D882" s="389"/>
      <c r="E882" s="389"/>
      <c r="F882" s="389"/>
      <c r="G882" s="389"/>
      <c r="H882" s="389"/>
      <c r="I882" s="389"/>
      <c r="J882" s="389"/>
      <c r="K882" s="389"/>
      <c r="L882" s="389"/>
      <c r="M882" s="389"/>
      <c r="N882" s="389"/>
      <c r="O882" s="389"/>
      <c r="P882" s="389"/>
      <c r="Q882" s="389"/>
      <c r="R882" s="389"/>
      <c r="S882" s="389"/>
      <c r="T882" s="389"/>
      <c r="U882" s="389"/>
      <c r="V882" s="389"/>
      <c r="W882" s="389"/>
      <c r="X882" s="389"/>
      <c r="Y882" s="389"/>
      <c r="Z882" s="389"/>
      <c r="AA882" s="389"/>
      <c r="AB882" s="389"/>
      <c r="AC882" s="389"/>
      <c r="AD882" s="389"/>
      <c r="AE882" s="389"/>
      <c r="AF882" s="389"/>
      <c r="AG882" s="389"/>
      <c r="AH882" s="389"/>
      <c r="AI882" s="389"/>
      <c r="AJ882" s="389"/>
      <c r="AK882" s="389"/>
      <c r="AL882" s="389"/>
    </row>
    <row r="883" s="35" customFormat="true" ht="13.2" hidden="false" customHeight="false" outlineLevel="0" collapsed="false">
      <c r="A883" s="386"/>
      <c r="B883" s="387"/>
      <c r="C883" s="389"/>
      <c r="D883" s="389"/>
      <c r="E883" s="389"/>
      <c r="F883" s="389"/>
      <c r="G883" s="389"/>
      <c r="H883" s="389"/>
      <c r="I883" s="389"/>
      <c r="J883" s="389"/>
      <c r="K883" s="389"/>
      <c r="L883" s="389"/>
      <c r="M883" s="389"/>
      <c r="N883" s="389"/>
      <c r="O883" s="389"/>
      <c r="P883" s="389"/>
      <c r="Q883" s="389"/>
      <c r="R883" s="389"/>
      <c r="S883" s="389"/>
      <c r="T883" s="389"/>
      <c r="U883" s="389"/>
      <c r="V883" s="389"/>
      <c r="W883" s="389"/>
      <c r="X883" s="389"/>
      <c r="Y883" s="389"/>
      <c r="Z883" s="389"/>
      <c r="AA883" s="389"/>
      <c r="AB883" s="389"/>
      <c r="AC883" s="389"/>
      <c r="AD883" s="389"/>
      <c r="AE883" s="389"/>
      <c r="AF883" s="389"/>
      <c r="AG883" s="389"/>
      <c r="AH883" s="389"/>
      <c r="AI883" s="389"/>
      <c r="AJ883" s="389"/>
      <c r="AK883" s="389"/>
      <c r="AL883" s="389"/>
    </row>
    <row r="884" s="35" customFormat="true" ht="13.2" hidden="false" customHeight="false" outlineLevel="0" collapsed="false">
      <c r="A884" s="386"/>
      <c r="B884" s="387"/>
      <c r="C884" s="389"/>
      <c r="D884" s="389"/>
      <c r="E884" s="389"/>
      <c r="F884" s="389"/>
      <c r="G884" s="389"/>
      <c r="H884" s="389"/>
      <c r="I884" s="389"/>
      <c r="J884" s="389"/>
      <c r="K884" s="389"/>
      <c r="L884" s="389"/>
      <c r="M884" s="389"/>
      <c r="N884" s="389"/>
      <c r="O884" s="389"/>
      <c r="P884" s="389"/>
      <c r="Q884" s="389"/>
      <c r="R884" s="389"/>
      <c r="S884" s="389"/>
      <c r="T884" s="389"/>
      <c r="U884" s="389"/>
      <c r="V884" s="389"/>
      <c r="W884" s="389"/>
      <c r="X884" s="389"/>
      <c r="Y884" s="389"/>
      <c r="Z884" s="389"/>
      <c r="AA884" s="389"/>
      <c r="AB884" s="389"/>
      <c r="AC884" s="389"/>
      <c r="AD884" s="389"/>
      <c r="AE884" s="389"/>
      <c r="AF884" s="389"/>
      <c r="AG884" s="389"/>
      <c r="AH884" s="389"/>
      <c r="AI884" s="389"/>
      <c r="AJ884" s="389"/>
      <c r="AK884" s="389"/>
      <c r="AL884" s="389"/>
    </row>
    <row r="885" s="35" customFormat="true" ht="13.2" hidden="false" customHeight="false" outlineLevel="0" collapsed="false">
      <c r="A885" s="386"/>
      <c r="B885" s="387"/>
      <c r="C885" s="389"/>
      <c r="D885" s="389"/>
      <c r="E885" s="389"/>
      <c r="F885" s="389"/>
      <c r="G885" s="389"/>
      <c r="H885" s="389"/>
      <c r="I885" s="389"/>
      <c r="J885" s="389"/>
      <c r="K885" s="389"/>
      <c r="L885" s="389"/>
      <c r="M885" s="389"/>
      <c r="N885" s="389"/>
      <c r="O885" s="389"/>
      <c r="P885" s="389"/>
      <c r="Q885" s="389"/>
      <c r="R885" s="389"/>
      <c r="S885" s="389"/>
      <c r="T885" s="389"/>
      <c r="U885" s="389"/>
      <c r="V885" s="389"/>
      <c r="W885" s="389"/>
      <c r="X885" s="389"/>
      <c r="Y885" s="389"/>
      <c r="Z885" s="389"/>
      <c r="AA885" s="389"/>
      <c r="AB885" s="389"/>
      <c r="AC885" s="389"/>
      <c r="AD885" s="389"/>
      <c r="AE885" s="389"/>
      <c r="AF885" s="389"/>
      <c r="AG885" s="389"/>
      <c r="AH885" s="389"/>
      <c r="AI885" s="389"/>
      <c r="AJ885" s="389"/>
      <c r="AK885" s="389"/>
      <c r="AL885" s="389"/>
    </row>
    <row r="886" s="35" customFormat="true" ht="13.2" hidden="false" customHeight="false" outlineLevel="0" collapsed="false">
      <c r="A886" s="386"/>
      <c r="B886" s="387"/>
      <c r="C886" s="389"/>
      <c r="D886" s="389"/>
      <c r="E886" s="389"/>
      <c r="F886" s="389"/>
      <c r="G886" s="389"/>
      <c r="H886" s="389"/>
      <c r="I886" s="389"/>
      <c r="J886" s="389"/>
      <c r="K886" s="389"/>
      <c r="L886" s="389"/>
      <c r="M886" s="389"/>
      <c r="N886" s="389"/>
      <c r="O886" s="389"/>
      <c r="P886" s="389"/>
      <c r="Q886" s="389"/>
      <c r="R886" s="389"/>
      <c r="S886" s="389"/>
      <c r="T886" s="389"/>
      <c r="U886" s="389"/>
      <c r="V886" s="389"/>
      <c r="W886" s="389"/>
      <c r="X886" s="389"/>
      <c r="Y886" s="389"/>
      <c r="Z886" s="389"/>
      <c r="AA886" s="389"/>
      <c r="AB886" s="389"/>
      <c r="AC886" s="389"/>
      <c r="AD886" s="389"/>
      <c r="AE886" s="389"/>
      <c r="AF886" s="389"/>
      <c r="AG886" s="389"/>
      <c r="AH886" s="389"/>
      <c r="AI886" s="389"/>
      <c r="AJ886" s="389"/>
      <c r="AK886" s="389"/>
      <c r="AL886" s="389"/>
    </row>
    <row r="887" s="35" customFormat="true" ht="13.2" hidden="false" customHeight="false" outlineLevel="0" collapsed="false">
      <c r="A887" s="386"/>
      <c r="B887" s="387"/>
      <c r="C887" s="389"/>
      <c r="D887" s="389"/>
      <c r="E887" s="389"/>
      <c r="F887" s="389"/>
      <c r="G887" s="389"/>
      <c r="H887" s="389"/>
      <c r="I887" s="389"/>
      <c r="J887" s="389"/>
      <c r="K887" s="389"/>
      <c r="L887" s="389"/>
      <c r="M887" s="389"/>
      <c r="N887" s="389"/>
      <c r="O887" s="389"/>
      <c r="P887" s="389"/>
      <c r="Q887" s="389"/>
      <c r="R887" s="389"/>
      <c r="S887" s="389"/>
      <c r="T887" s="389"/>
      <c r="U887" s="389"/>
      <c r="V887" s="389"/>
      <c r="W887" s="389"/>
      <c r="X887" s="389"/>
      <c r="Y887" s="389"/>
      <c r="Z887" s="389"/>
      <c r="AA887" s="389"/>
      <c r="AB887" s="389"/>
      <c r="AC887" s="389"/>
      <c r="AD887" s="389"/>
      <c r="AE887" s="389"/>
      <c r="AF887" s="389"/>
      <c r="AG887" s="389"/>
      <c r="AH887" s="389"/>
      <c r="AI887" s="389"/>
      <c r="AJ887" s="389"/>
      <c r="AK887" s="389"/>
      <c r="AL887" s="389"/>
    </row>
    <row r="888" s="35" customFormat="true" ht="13.2" hidden="false" customHeight="false" outlineLevel="0" collapsed="false">
      <c r="A888" s="386"/>
      <c r="B888" s="387"/>
      <c r="C888" s="389"/>
      <c r="D888" s="389"/>
      <c r="E888" s="389"/>
      <c r="F888" s="389"/>
      <c r="G888" s="389"/>
      <c r="H888" s="389"/>
      <c r="I888" s="389"/>
      <c r="J888" s="389"/>
      <c r="K888" s="389"/>
      <c r="L888" s="389"/>
      <c r="M888" s="389"/>
      <c r="N888" s="389"/>
      <c r="O888" s="389"/>
      <c r="P888" s="389"/>
      <c r="Q888" s="389"/>
      <c r="R888" s="389"/>
      <c r="S888" s="389"/>
      <c r="T888" s="389"/>
      <c r="U888" s="389"/>
      <c r="V888" s="389"/>
      <c r="W888" s="389"/>
      <c r="X888" s="389"/>
      <c r="Y888" s="389"/>
      <c r="Z888" s="389"/>
      <c r="AA888" s="389"/>
      <c r="AB888" s="389"/>
      <c r="AC888" s="389"/>
      <c r="AD888" s="389"/>
      <c r="AE888" s="389"/>
      <c r="AF888" s="389"/>
      <c r="AG888" s="389"/>
      <c r="AH888" s="389"/>
      <c r="AI888" s="389"/>
      <c r="AJ888" s="389"/>
      <c r="AK888" s="389"/>
      <c r="AL888" s="389"/>
    </row>
    <row r="889" s="35" customFormat="true" ht="13.2" hidden="false" customHeight="false" outlineLevel="0" collapsed="false">
      <c r="A889" s="386"/>
      <c r="B889" s="387"/>
      <c r="C889" s="389"/>
      <c r="D889" s="389"/>
      <c r="E889" s="389"/>
      <c r="F889" s="389"/>
      <c r="G889" s="389"/>
      <c r="H889" s="389"/>
      <c r="I889" s="389"/>
      <c r="J889" s="389"/>
      <c r="K889" s="389"/>
      <c r="L889" s="389"/>
      <c r="M889" s="389"/>
      <c r="N889" s="389"/>
      <c r="O889" s="389"/>
      <c r="P889" s="389"/>
      <c r="Q889" s="389"/>
      <c r="R889" s="389"/>
      <c r="S889" s="389"/>
      <c r="T889" s="389"/>
      <c r="U889" s="389"/>
      <c r="V889" s="389"/>
      <c r="W889" s="389"/>
      <c r="X889" s="389"/>
      <c r="Y889" s="389"/>
      <c r="Z889" s="389"/>
      <c r="AA889" s="389"/>
      <c r="AB889" s="389"/>
      <c r="AC889" s="389"/>
      <c r="AD889" s="389"/>
      <c r="AE889" s="389"/>
      <c r="AF889" s="389"/>
      <c r="AG889" s="389"/>
      <c r="AH889" s="389"/>
      <c r="AI889" s="389"/>
      <c r="AJ889" s="389"/>
      <c r="AK889" s="389"/>
      <c r="AL889" s="389"/>
    </row>
    <row r="890" s="35" customFormat="true" ht="13.2" hidden="false" customHeight="false" outlineLevel="0" collapsed="false">
      <c r="A890" s="386"/>
      <c r="B890" s="387"/>
      <c r="C890" s="389"/>
      <c r="D890" s="389"/>
      <c r="E890" s="389"/>
      <c r="F890" s="389"/>
      <c r="G890" s="389"/>
      <c r="H890" s="389"/>
      <c r="I890" s="389"/>
      <c r="J890" s="389"/>
      <c r="K890" s="389"/>
      <c r="L890" s="389"/>
      <c r="M890" s="389"/>
      <c r="N890" s="389"/>
      <c r="O890" s="389"/>
      <c r="P890" s="389"/>
      <c r="Q890" s="389"/>
      <c r="R890" s="389"/>
      <c r="S890" s="389"/>
      <c r="T890" s="389"/>
      <c r="U890" s="389"/>
      <c r="V890" s="389"/>
      <c r="W890" s="389"/>
      <c r="X890" s="389"/>
      <c r="Y890" s="389"/>
      <c r="Z890" s="389"/>
      <c r="AA890" s="389"/>
      <c r="AB890" s="389"/>
      <c r="AC890" s="389"/>
      <c r="AD890" s="389"/>
      <c r="AE890" s="389"/>
      <c r="AF890" s="389"/>
      <c r="AG890" s="389"/>
      <c r="AH890" s="389"/>
      <c r="AI890" s="389"/>
      <c r="AJ890" s="389"/>
      <c r="AK890" s="389"/>
      <c r="AL890" s="389"/>
    </row>
    <row r="891" s="35" customFormat="true" ht="13.2" hidden="false" customHeight="false" outlineLevel="0" collapsed="false">
      <c r="A891" s="386"/>
      <c r="B891" s="387"/>
      <c r="C891" s="389"/>
      <c r="D891" s="389"/>
      <c r="E891" s="389"/>
      <c r="F891" s="389"/>
      <c r="G891" s="389"/>
      <c r="H891" s="389"/>
      <c r="I891" s="389"/>
      <c r="J891" s="389"/>
      <c r="K891" s="389"/>
      <c r="L891" s="389"/>
      <c r="M891" s="389"/>
      <c r="N891" s="389"/>
      <c r="O891" s="389"/>
      <c r="P891" s="389"/>
      <c r="Q891" s="389"/>
      <c r="R891" s="389"/>
      <c r="S891" s="389"/>
      <c r="T891" s="389"/>
      <c r="U891" s="389"/>
      <c r="V891" s="389"/>
      <c r="W891" s="389"/>
      <c r="X891" s="389"/>
      <c r="Y891" s="389"/>
      <c r="Z891" s="389"/>
      <c r="AA891" s="389"/>
      <c r="AB891" s="389"/>
      <c r="AC891" s="389"/>
      <c r="AD891" s="389"/>
      <c r="AE891" s="389"/>
      <c r="AF891" s="389"/>
      <c r="AG891" s="389"/>
      <c r="AH891" s="389"/>
      <c r="AI891" s="389"/>
      <c r="AJ891" s="389"/>
      <c r="AK891" s="389"/>
      <c r="AL891" s="389"/>
    </row>
    <row r="892" s="35" customFormat="true" ht="13.2" hidden="false" customHeight="false" outlineLevel="0" collapsed="false">
      <c r="A892" s="386"/>
      <c r="B892" s="387"/>
      <c r="C892" s="389"/>
      <c r="D892" s="389"/>
      <c r="E892" s="389"/>
      <c r="F892" s="389"/>
      <c r="G892" s="389"/>
      <c r="H892" s="389"/>
      <c r="I892" s="389"/>
      <c r="J892" s="389"/>
      <c r="K892" s="389"/>
      <c r="L892" s="389"/>
      <c r="M892" s="389"/>
      <c r="N892" s="389"/>
      <c r="O892" s="389"/>
      <c r="P892" s="389"/>
      <c r="Q892" s="389"/>
      <c r="R892" s="389"/>
      <c r="S892" s="389"/>
      <c r="T892" s="389"/>
      <c r="U892" s="389"/>
      <c r="V892" s="389"/>
      <c r="W892" s="389"/>
      <c r="X892" s="389"/>
      <c r="Y892" s="389"/>
      <c r="Z892" s="389"/>
      <c r="AA892" s="389"/>
      <c r="AB892" s="389"/>
      <c r="AC892" s="389"/>
      <c r="AD892" s="389"/>
      <c r="AE892" s="389"/>
      <c r="AF892" s="389"/>
      <c r="AG892" s="389"/>
      <c r="AH892" s="389"/>
      <c r="AI892" s="389"/>
      <c r="AJ892" s="389"/>
      <c r="AK892" s="389"/>
      <c r="AL892" s="389"/>
    </row>
    <row r="893" s="35" customFormat="true" ht="13.2" hidden="false" customHeight="false" outlineLevel="0" collapsed="false">
      <c r="A893" s="386"/>
      <c r="B893" s="387"/>
      <c r="C893" s="389"/>
      <c r="D893" s="389"/>
      <c r="E893" s="389"/>
      <c r="F893" s="389"/>
      <c r="G893" s="389"/>
      <c r="H893" s="389"/>
      <c r="I893" s="389"/>
      <c r="J893" s="389"/>
      <c r="K893" s="389"/>
      <c r="L893" s="389"/>
      <c r="M893" s="389"/>
      <c r="N893" s="389"/>
      <c r="O893" s="389"/>
      <c r="P893" s="389"/>
      <c r="Q893" s="389"/>
      <c r="R893" s="389"/>
      <c r="S893" s="389"/>
      <c r="T893" s="389"/>
      <c r="U893" s="389"/>
      <c r="V893" s="389"/>
      <c r="W893" s="389"/>
      <c r="X893" s="389"/>
      <c r="Y893" s="389"/>
      <c r="Z893" s="389"/>
      <c r="AA893" s="389"/>
      <c r="AB893" s="389"/>
      <c r="AC893" s="389"/>
      <c r="AD893" s="389"/>
      <c r="AE893" s="389"/>
      <c r="AF893" s="389"/>
      <c r="AG893" s="389"/>
      <c r="AH893" s="389"/>
      <c r="AI893" s="389"/>
      <c r="AJ893" s="389"/>
      <c r="AK893" s="389"/>
      <c r="AL893" s="389"/>
    </row>
    <row r="894" s="35" customFormat="true" ht="13.2" hidden="false" customHeight="false" outlineLevel="0" collapsed="false">
      <c r="A894" s="386"/>
      <c r="B894" s="387"/>
      <c r="C894" s="389"/>
      <c r="D894" s="389"/>
      <c r="E894" s="389"/>
      <c r="F894" s="389"/>
      <c r="G894" s="389"/>
      <c r="H894" s="389"/>
      <c r="I894" s="389"/>
      <c r="J894" s="389"/>
      <c r="K894" s="389"/>
      <c r="L894" s="389"/>
      <c r="M894" s="389"/>
      <c r="N894" s="389"/>
      <c r="O894" s="389"/>
      <c r="P894" s="389"/>
      <c r="Q894" s="389"/>
      <c r="R894" s="389"/>
      <c r="S894" s="389"/>
      <c r="T894" s="389"/>
      <c r="U894" s="389"/>
      <c r="V894" s="389"/>
      <c r="W894" s="389"/>
      <c r="X894" s="389"/>
      <c r="Y894" s="389"/>
      <c r="Z894" s="389"/>
      <c r="AA894" s="389"/>
      <c r="AB894" s="389"/>
      <c r="AC894" s="389"/>
      <c r="AD894" s="389"/>
      <c r="AE894" s="389"/>
      <c r="AF894" s="389"/>
      <c r="AG894" s="389"/>
      <c r="AH894" s="389"/>
      <c r="AI894" s="389"/>
      <c r="AJ894" s="389"/>
      <c r="AK894" s="389"/>
      <c r="AL894" s="389"/>
    </row>
    <row r="895" s="35" customFormat="true" ht="13.2" hidden="false" customHeight="false" outlineLevel="0" collapsed="false">
      <c r="A895" s="386"/>
      <c r="B895" s="387"/>
      <c r="C895" s="389"/>
      <c r="D895" s="389"/>
      <c r="E895" s="389"/>
      <c r="F895" s="389"/>
      <c r="G895" s="389"/>
      <c r="H895" s="389"/>
      <c r="I895" s="389"/>
      <c r="J895" s="389"/>
      <c r="K895" s="389"/>
      <c r="L895" s="389"/>
      <c r="M895" s="389"/>
      <c r="N895" s="389"/>
      <c r="O895" s="389"/>
      <c r="P895" s="389"/>
      <c r="Q895" s="389"/>
      <c r="R895" s="389"/>
      <c r="S895" s="389"/>
      <c r="T895" s="389"/>
      <c r="U895" s="389"/>
      <c r="V895" s="389"/>
      <c r="W895" s="389"/>
      <c r="X895" s="389"/>
      <c r="Y895" s="389"/>
      <c r="Z895" s="389"/>
      <c r="AA895" s="389"/>
      <c r="AB895" s="389"/>
      <c r="AC895" s="389"/>
      <c r="AD895" s="389"/>
      <c r="AE895" s="389"/>
      <c r="AF895" s="389"/>
      <c r="AG895" s="389"/>
      <c r="AH895" s="389"/>
      <c r="AI895" s="389"/>
      <c r="AJ895" s="389"/>
      <c r="AK895" s="389"/>
      <c r="AL895" s="389"/>
    </row>
    <row r="896" s="35" customFormat="true" ht="13.2" hidden="false" customHeight="false" outlineLevel="0" collapsed="false">
      <c r="A896" s="386"/>
      <c r="B896" s="387"/>
      <c r="C896" s="389"/>
      <c r="D896" s="389"/>
      <c r="E896" s="389"/>
      <c r="F896" s="389"/>
      <c r="G896" s="389"/>
      <c r="H896" s="389"/>
      <c r="I896" s="389"/>
      <c r="J896" s="389"/>
      <c r="K896" s="389"/>
      <c r="L896" s="389"/>
      <c r="M896" s="389"/>
      <c r="N896" s="389"/>
      <c r="O896" s="389"/>
      <c r="P896" s="389"/>
      <c r="Q896" s="389"/>
      <c r="R896" s="389"/>
      <c r="S896" s="389"/>
      <c r="T896" s="389"/>
      <c r="U896" s="389"/>
      <c r="V896" s="389"/>
      <c r="W896" s="389"/>
      <c r="X896" s="389"/>
      <c r="Y896" s="389"/>
      <c r="Z896" s="389"/>
      <c r="AA896" s="389"/>
      <c r="AB896" s="389"/>
      <c r="AC896" s="389"/>
      <c r="AD896" s="389"/>
      <c r="AE896" s="389"/>
      <c r="AF896" s="389"/>
      <c r="AG896" s="389"/>
      <c r="AH896" s="389"/>
      <c r="AI896" s="389"/>
      <c r="AJ896" s="389"/>
      <c r="AK896" s="389"/>
      <c r="AL896" s="389"/>
    </row>
    <row r="897" s="35" customFormat="true" ht="13.2" hidden="false" customHeight="false" outlineLevel="0" collapsed="false">
      <c r="A897" s="386"/>
      <c r="B897" s="387"/>
      <c r="C897" s="389"/>
      <c r="D897" s="389"/>
      <c r="E897" s="389"/>
      <c r="F897" s="389"/>
      <c r="G897" s="389"/>
      <c r="H897" s="389"/>
      <c r="I897" s="389"/>
      <c r="J897" s="389"/>
      <c r="K897" s="389"/>
      <c r="L897" s="389"/>
      <c r="M897" s="389"/>
      <c r="N897" s="389"/>
      <c r="O897" s="389"/>
      <c r="P897" s="389"/>
      <c r="Q897" s="389"/>
      <c r="R897" s="389"/>
      <c r="S897" s="389"/>
      <c r="T897" s="389"/>
      <c r="U897" s="389"/>
      <c r="V897" s="389"/>
      <c r="W897" s="389"/>
      <c r="X897" s="389"/>
      <c r="Y897" s="389"/>
      <c r="Z897" s="389"/>
      <c r="AA897" s="389"/>
      <c r="AB897" s="389"/>
      <c r="AC897" s="389"/>
      <c r="AD897" s="389"/>
      <c r="AE897" s="389"/>
      <c r="AF897" s="389"/>
      <c r="AG897" s="389"/>
      <c r="AH897" s="389"/>
      <c r="AI897" s="389"/>
      <c r="AJ897" s="389"/>
      <c r="AK897" s="389"/>
      <c r="AL897" s="389"/>
    </row>
    <row r="898" s="35" customFormat="true" ht="13.2" hidden="false" customHeight="false" outlineLevel="0" collapsed="false">
      <c r="A898" s="386"/>
      <c r="B898" s="387"/>
      <c r="C898" s="389"/>
      <c r="D898" s="389"/>
      <c r="E898" s="389"/>
      <c r="F898" s="389"/>
      <c r="G898" s="389"/>
      <c r="H898" s="389"/>
      <c r="I898" s="389"/>
      <c r="J898" s="389"/>
      <c r="K898" s="389"/>
      <c r="L898" s="389"/>
      <c r="M898" s="389"/>
      <c r="N898" s="389"/>
      <c r="O898" s="389"/>
      <c r="P898" s="389"/>
      <c r="Q898" s="389"/>
      <c r="R898" s="389"/>
      <c r="S898" s="389"/>
      <c r="T898" s="389"/>
      <c r="U898" s="389"/>
      <c r="V898" s="389"/>
      <c r="W898" s="389"/>
      <c r="X898" s="389"/>
      <c r="Y898" s="389"/>
      <c r="Z898" s="389"/>
      <c r="AA898" s="389"/>
      <c r="AB898" s="389"/>
      <c r="AC898" s="389"/>
      <c r="AD898" s="389"/>
      <c r="AE898" s="389"/>
      <c r="AF898" s="389"/>
      <c r="AG898" s="389"/>
      <c r="AH898" s="389"/>
      <c r="AI898" s="389"/>
      <c r="AJ898" s="389"/>
      <c r="AK898" s="389"/>
      <c r="AL898" s="389"/>
    </row>
    <row r="899" s="35" customFormat="true" ht="13.2" hidden="false" customHeight="false" outlineLevel="0" collapsed="false">
      <c r="A899" s="386"/>
      <c r="B899" s="387"/>
      <c r="C899" s="389"/>
      <c r="D899" s="389"/>
      <c r="E899" s="389"/>
      <c r="F899" s="389"/>
      <c r="G899" s="389"/>
      <c r="H899" s="389"/>
      <c r="I899" s="389"/>
      <c r="J899" s="389"/>
      <c r="K899" s="389"/>
      <c r="L899" s="389"/>
      <c r="M899" s="389"/>
      <c r="N899" s="389"/>
      <c r="O899" s="389"/>
      <c r="P899" s="389"/>
      <c r="Q899" s="389"/>
      <c r="R899" s="389"/>
      <c r="S899" s="389"/>
      <c r="T899" s="389"/>
      <c r="U899" s="389"/>
      <c r="V899" s="389"/>
      <c r="W899" s="389"/>
      <c r="X899" s="389"/>
      <c r="Y899" s="389"/>
      <c r="Z899" s="389"/>
      <c r="AA899" s="389"/>
      <c r="AB899" s="389"/>
      <c r="AC899" s="389"/>
      <c r="AD899" s="389"/>
      <c r="AE899" s="389"/>
      <c r="AF899" s="389"/>
      <c r="AG899" s="389"/>
      <c r="AH899" s="389"/>
      <c r="AI899" s="389"/>
      <c r="AJ899" s="389"/>
      <c r="AK899" s="389"/>
      <c r="AL899" s="389"/>
    </row>
    <row r="900" s="35" customFormat="true" ht="13.2" hidden="false" customHeight="false" outlineLevel="0" collapsed="false">
      <c r="A900" s="386"/>
      <c r="B900" s="387"/>
      <c r="C900" s="389"/>
      <c r="D900" s="389"/>
      <c r="E900" s="389"/>
      <c r="F900" s="389"/>
      <c r="G900" s="389"/>
      <c r="H900" s="389"/>
      <c r="I900" s="389"/>
      <c r="J900" s="389"/>
      <c r="K900" s="389"/>
      <c r="L900" s="389"/>
      <c r="M900" s="389"/>
      <c r="N900" s="389"/>
      <c r="O900" s="389"/>
      <c r="P900" s="389"/>
      <c r="Q900" s="389"/>
      <c r="R900" s="389"/>
      <c r="S900" s="389"/>
      <c r="T900" s="389"/>
      <c r="U900" s="389"/>
      <c r="V900" s="389"/>
      <c r="W900" s="389"/>
      <c r="X900" s="389"/>
      <c r="Y900" s="389"/>
      <c r="Z900" s="389"/>
      <c r="AA900" s="389"/>
      <c r="AB900" s="389"/>
      <c r="AC900" s="389"/>
      <c r="AD900" s="389"/>
      <c r="AE900" s="389"/>
      <c r="AF900" s="389"/>
      <c r="AG900" s="389"/>
      <c r="AH900" s="389"/>
      <c r="AI900" s="389"/>
      <c r="AJ900" s="389"/>
      <c r="AK900" s="389"/>
      <c r="AL900" s="389"/>
    </row>
    <row r="901" s="35" customFormat="true" ht="13.2" hidden="false" customHeight="false" outlineLevel="0" collapsed="false">
      <c r="A901" s="386"/>
      <c r="B901" s="387"/>
      <c r="C901" s="389"/>
      <c r="D901" s="389"/>
      <c r="E901" s="389"/>
      <c r="F901" s="389"/>
      <c r="G901" s="389"/>
      <c r="H901" s="389"/>
      <c r="I901" s="389"/>
      <c r="J901" s="389"/>
      <c r="K901" s="389"/>
      <c r="L901" s="389"/>
      <c r="M901" s="389"/>
      <c r="N901" s="389"/>
      <c r="O901" s="389"/>
      <c r="P901" s="389"/>
      <c r="Q901" s="389"/>
      <c r="R901" s="389"/>
      <c r="S901" s="389"/>
      <c r="T901" s="389"/>
      <c r="U901" s="389"/>
      <c r="V901" s="389"/>
      <c r="W901" s="389"/>
      <c r="X901" s="389"/>
      <c r="Y901" s="389"/>
      <c r="Z901" s="389"/>
      <c r="AA901" s="389"/>
      <c r="AB901" s="389"/>
      <c r="AC901" s="389"/>
      <c r="AD901" s="389"/>
      <c r="AE901" s="389"/>
      <c r="AF901" s="389"/>
      <c r="AG901" s="389"/>
      <c r="AH901" s="389"/>
      <c r="AI901" s="389"/>
      <c r="AJ901" s="389"/>
      <c r="AK901" s="389"/>
      <c r="AL901" s="389"/>
    </row>
    <row r="902" s="35" customFormat="true" ht="13.2" hidden="false" customHeight="false" outlineLevel="0" collapsed="false">
      <c r="A902" s="386"/>
      <c r="B902" s="387"/>
      <c r="C902" s="389"/>
      <c r="D902" s="389"/>
      <c r="E902" s="389"/>
      <c r="F902" s="389"/>
      <c r="G902" s="389"/>
      <c r="H902" s="389"/>
      <c r="I902" s="389"/>
      <c r="J902" s="389"/>
      <c r="K902" s="389"/>
      <c r="L902" s="389"/>
      <c r="M902" s="389"/>
      <c r="N902" s="389"/>
      <c r="O902" s="389"/>
      <c r="P902" s="389"/>
      <c r="Q902" s="389"/>
      <c r="R902" s="389"/>
      <c r="S902" s="389"/>
      <c r="T902" s="389"/>
      <c r="U902" s="389"/>
      <c r="V902" s="389"/>
      <c r="W902" s="389"/>
      <c r="X902" s="389"/>
      <c r="Y902" s="389"/>
      <c r="Z902" s="389"/>
      <c r="AA902" s="389"/>
      <c r="AB902" s="389"/>
      <c r="AC902" s="389"/>
      <c r="AD902" s="389"/>
      <c r="AE902" s="389"/>
      <c r="AF902" s="389"/>
      <c r="AG902" s="389"/>
      <c r="AH902" s="389"/>
      <c r="AI902" s="389"/>
      <c r="AJ902" s="389"/>
      <c r="AK902" s="389"/>
      <c r="AL902" s="389"/>
    </row>
    <row r="903" s="35" customFormat="true" ht="13.2" hidden="false" customHeight="false" outlineLevel="0" collapsed="false">
      <c r="A903" s="386"/>
      <c r="B903" s="387"/>
      <c r="C903" s="389"/>
      <c r="D903" s="389"/>
      <c r="E903" s="389"/>
      <c r="F903" s="389"/>
      <c r="G903" s="389"/>
      <c r="H903" s="389"/>
      <c r="I903" s="389"/>
      <c r="J903" s="389"/>
      <c r="K903" s="389"/>
      <c r="L903" s="389"/>
      <c r="M903" s="389"/>
      <c r="N903" s="389"/>
      <c r="O903" s="389"/>
      <c r="P903" s="389"/>
      <c r="Q903" s="389"/>
      <c r="R903" s="389"/>
      <c r="S903" s="389"/>
      <c r="T903" s="389"/>
      <c r="U903" s="389"/>
      <c r="V903" s="389"/>
      <c r="W903" s="389"/>
      <c r="X903" s="389"/>
      <c r="Y903" s="389"/>
      <c r="Z903" s="389"/>
      <c r="AA903" s="389"/>
      <c r="AB903" s="389"/>
      <c r="AC903" s="389"/>
      <c r="AD903" s="389"/>
      <c r="AE903" s="389"/>
      <c r="AF903" s="389"/>
      <c r="AG903" s="389"/>
      <c r="AH903" s="389"/>
      <c r="AI903" s="389"/>
      <c r="AJ903" s="389"/>
      <c r="AK903" s="389"/>
      <c r="AL903" s="389"/>
    </row>
    <row r="904" s="35" customFormat="true" ht="13.2" hidden="false" customHeight="false" outlineLevel="0" collapsed="false">
      <c r="A904" s="386"/>
      <c r="B904" s="387"/>
      <c r="C904" s="389"/>
      <c r="D904" s="389"/>
      <c r="E904" s="389"/>
      <c r="F904" s="389"/>
      <c r="G904" s="389"/>
      <c r="H904" s="389"/>
      <c r="I904" s="389"/>
      <c r="J904" s="389"/>
      <c r="K904" s="389"/>
      <c r="L904" s="389"/>
      <c r="M904" s="389"/>
      <c r="N904" s="389"/>
      <c r="O904" s="389"/>
      <c r="P904" s="389"/>
      <c r="Q904" s="389"/>
      <c r="R904" s="389"/>
      <c r="S904" s="389"/>
      <c r="T904" s="389"/>
      <c r="U904" s="389"/>
      <c r="V904" s="389"/>
      <c r="W904" s="389"/>
      <c r="X904" s="389"/>
      <c r="Y904" s="389"/>
      <c r="Z904" s="389"/>
      <c r="AA904" s="389"/>
      <c r="AB904" s="389"/>
      <c r="AC904" s="389"/>
      <c r="AD904" s="389"/>
      <c r="AE904" s="389"/>
      <c r="AF904" s="389"/>
      <c r="AG904" s="389"/>
      <c r="AH904" s="389"/>
      <c r="AI904" s="389"/>
      <c r="AJ904" s="389"/>
      <c r="AK904" s="389"/>
      <c r="AL904" s="389"/>
    </row>
    <row r="905" s="35" customFormat="true" ht="13.2" hidden="false" customHeight="false" outlineLevel="0" collapsed="false">
      <c r="A905" s="386"/>
      <c r="B905" s="387"/>
      <c r="C905" s="389"/>
      <c r="D905" s="389"/>
      <c r="E905" s="389"/>
      <c r="F905" s="389"/>
      <c r="G905" s="389"/>
      <c r="H905" s="389"/>
      <c r="I905" s="389"/>
      <c r="J905" s="389"/>
      <c r="K905" s="389"/>
      <c r="L905" s="389"/>
      <c r="M905" s="389"/>
      <c r="N905" s="389"/>
      <c r="O905" s="389"/>
      <c r="P905" s="389"/>
      <c r="Q905" s="389"/>
      <c r="R905" s="389"/>
      <c r="S905" s="389"/>
      <c r="T905" s="389"/>
      <c r="U905" s="389"/>
      <c r="V905" s="389"/>
      <c r="W905" s="389"/>
      <c r="X905" s="389"/>
      <c r="Y905" s="389"/>
      <c r="Z905" s="389"/>
      <c r="AA905" s="389"/>
      <c r="AB905" s="389"/>
      <c r="AC905" s="389"/>
      <c r="AD905" s="389"/>
      <c r="AE905" s="389"/>
      <c r="AF905" s="389"/>
      <c r="AG905" s="389"/>
      <c r="AH905" s="389"/>
      <c r="AI905" s="389"/>
      <c r="AJ905" s="389"/>
      <c r="AK905" s="389"/>
      <c r="AL905" s="389"/>
    </row>
    <row r="906" s="35" customFormat="true" ht="13.2" hidden="false" customHeight="false" outlineLevel="0" collapsed="false">
      <c r="A906" s="386"/>
      <c r="B906" s="387"/>
      <c r="C906" s="389"/>
      <c r="D906" s="389"/>
      <c r="E906" s="389"/>
      <c r="F906" s="389"/>
      <c r="G906" s="389"/>
      <c r="H906" s="389"/>
      <c r="I906" s="389"/>
      <c r="J906" s="389"/>
      <c r="K906" s="389"/>
      <c r="L906" s="389"/>
      <c r="M906" s="389"/>
      <c r="N906" s="389"/>
      <c r="O906" s="389"/>
      <c r="P906" s="389"/>
      <c r="Q906" s="389"/>
      <c r="R906" s="389"/>
      <c r="S906" s="389"/>
      <c r="T906" s="389"/>
      <c r="U906" s="389"/>
      <c r="V906" s="389"/>
      <c r="W906" s="389"/>
      <c r="X906" s="389"/>
      <c r="Y906" s="389"/>
      <c r="Z906" s="389"/>
      <c r="AA906" s="389"/>
      <c r="AB906" s="389"/>
      <c r="AC906" s="389"/>
      <c r="AD906" s="389"/>
      <c r="AE906" s="389"/>
      <c r="AF906" s="389"/>
      <c r="AG906" s="389"/>
      <c r="AH906" s="389"/>
      <c r="AI906" s="389"/>
      <c r="AJ906" s="389"/>
      <c r="AK906" s="389"/>
      <c r="AL906" s="389"/>
    </row>
    <row r="907" s="35" customFormat="true" ht="13.2" hidden="false" customHeight="false" outlineLevel="0" collapsed="false">
      <c r="A907" s="386"/>
      <c r="B907" s="387"/>
      <c r="C907" s="389"/>
      <c r="D907" s="389"/>
      <c r="E907" s="389"/>
      <c r="F907" s="389"/>
      <c r="G907" s="389"/>
      <c r="H907" s="389"/>
      <c r="I907" s="389"/>
      <c r="J907" s="389"/>
      <c r="K907" s="389"/>
      <c r="L907" s="389"/>
      <c r="M907" s="389"/>
      <c r="N907" s="389"/>
      <c r="O907" s="389"/>
      <c r="P907" s="389"/>
      <c r="Q907" s="389"/>
      <c r="R907" s="389"/>
      <c r="S907" s="389"/>
      <c r="T907" s="389"/>
      <c r="U907" s="389"/>
      <c r="V907" s="389"/>
      <c r="W907" s="389"/>
      <c r="X907" s="389"/>
      <c r="Y907" s="389"/>
      <c r="Z907" s="389"/>
      <c r="AA907" s="389"/>
      <c r="AB907" s="389"/>
      <c r="AC907" s="389"/>
      <c r="AD907" s="389"/>
      <c r="AE907" s="389"/>
      <c r="AF907" s="389"/>
      <c r="AG907" s="389"/>
      <c r="AH907" s="389"/>
      <c r="AI907" s="389"/>
      <c r="AJ907" s="389"/>
      <c r="AK907" s="389"/>
      <c r="AL907" s="389"/>
    </row>
    <row r="908" s="35" customFormat="true" ht="13.2" hidden="false" customHeight="false" outlineLevel="0" collapsed="false">
      <c r="A908" s="386"/>
      <c r="B908" s="387"/>
      <c r="C908" s="389"/>
      <c r="D908" s="389"/>
      <c r="E908" s="389"/>
      <c r="F908" s="389"/>
      <c r="G908" s="389"/>
      <c r="H908" s="389"/>
      <c r="I908" s="389"/>
      <c r="J908" s="389"/>
      <c r="K908" s="389"/>
      <c r="L908" s="389"/>
      <c r="M908" s="389"/>
      <c r="N908" s="389"/>
      <c r="O908" s="389"/>
      <c r="P908" s="389"/>
      <c r="Q908" s="389"/>
      <c r="R908" s="389"/>
      <c r="S908" s="389"/>
      <c r="T908" s="389"/>
      <c r="U908" s="389"/>
      <c r="V908" s="389"/>
      <c r="W908" s="389"/>
      <c r="X908" s="389"/>
      <c r="Y908" s="389"/>
      <c r="Z908" s="389"/>
      <c r="AA908" s="389"/>
      <c r="AB908" s="389"/>
      <c r="AC908" s="389"/>
      <c r="AD908" s="389"/>
      <c r="AE908" s="389"/>
      <c r="AF908" s="389"/>
      <c r="AG908" s="389"/>
      <c r="AH908" s="389"/>
      <c r="AI908" s="389"/>
      <c r="AJ908" s="389"/>
      <c r="AK908" s="389"/>
      <c r="AL908" s="389"/>
    </row>
    <row r="909" s="35" customFormat="true" ht="13.2" hidden="false" customHeight="false" outlineLevel="0" collapsed="false">
      <c r="A909" s="386"/>
      <c r="B909" s="387"/>
      <c r="C909" s="389"/>
      <c r="D909" s="389"/>
      <c r="E909" s="389"/>
      <c r="F909" s="389"/>
      <c r="G909" s="389"/>
      <c r="H909" s="389"/>
      <c r="I909" s="389"/>
      <c r="J909" s="389"/>
      <c r="K909" s="389"/>
      <c r="L909" s="389"/>
      <c r="M909" s="389"/>
      <c r="N909" s="389"/>
      <c r="O909" s="389"/>
      <c r="P909" s="389"/>
      <c r="Q909" s="389"/>
      <c r="R909" s="389"/>
      <c r="S909" s="389"/>
      <c r="T909" s="389"/>
      <c r="U909" s="389"/>
      <c r="V909" s="389"/>
      <c r="W909" s="389"/>
      <c r="X909" s="389"/>
      <c r="Y909" s="389"/>
      <c r="Z909" s="389"/>
      <c r="AA909" s="389"/>
      <c r="AB909" s="389"/>
      <c r="AC909" s="389"/>
      <c r="AD909" s="389"/>
      <c r="AE909" s="389"/>
      <c r="AF909" s="389"/>
      <c r="AG909" s="389"/>
      <c r="AH909" s="389"/>
      <c r="AI909" s="389"/>
      <c r="AJ909" s="389"/>
      <c r="AK909" s="389"/>
      <c r="AL909" s="389"/>
    </row>
    <row r="910" s="35" customFormat="true" ht="13.2" hidden="false" customHeight="false" outlineLevel="0" collapsed="false">
      <c r="A910" s="386"/>
      <c r="B910" s="387"/>
      <c r="C910" s="389"/>
      <c r="D910" s="389"/>
      <c r="E910" s="389"/>
      <c r="F910" s="389"/>
      <c r="G910" s="389"/>
      <c r="H910" s="389"/>
      <c r="I910" s="389"/>
      <c r="J910" s="389"/>
      <c r="K910" s="389"/>
      <c r="L910" s="389"/>
      <c r="M910" s="389"/>
      <c r="N910" s="389"/>
      <c r="O910" s="389"/>
      <c r="P910" s="389"/>
      <c r="Q910" s="389"/>
      <c r="R910" s="389"/>
      <c r="S910" s="389"/>
      <c r="T910" s="389"/>
      <c r="U910" s="389"/>
      <c r="V910" s="389"/>
      <c r="W910" s="389"/>
      <c r="X910" s="389"/>
      <c r="Y910" s="389"/>
      <c r="Z910" s="389"/>
      <c r="AA910" s="389"/>
      <c r="AB910" s="389"/>
      <c r="AC910" s="389"/>
      <c r="AD910" s="389"/>
      <c r="AE910" s="389"/>
      <c r="AF910" s="389"/>
      <c r="AG910" s="389"/>
      <c r="AH910" s="389"/>
      <c r="AI910" s="389"/>
      <c r="AJ910" s="389"/>
      <c r="AK910" s="389"/>
      <c r="AL910" s="389"/>
    </row>
    <row r="911" s="35" customFormat="true" ht="13.2" hidden="false" customHeight="false" outlineLevel="0" collapsed="false">
      <c r="A911" s="386"/>
      <c r="B911" s="387"/>
      <c r="C911" s="389"/>
      <c r="D911" s="389"/>
      <c r="E911" s="389"/>
      <c r="F911" s="389"/>
      <c r="G911" s="389"/>
      <c r="H911" s="389"/>
      <c r="I911" s="389"/>
      <c r="J911" s="389"/>
      <c r="K911" s="389"/>
      <c r="L911" s="389"/>
      <c r="M911" s="389"/>
      <c r="N911" s="389"/>
      <c r="O911" s="389"/>
      <c r="P911" s="389"/>
      <c r="Q911" s="389"/>
      <c r="R911" s="389"/>
      <c r="S911" s="389"/>
      <c r="T911" s="389"/>
      <c r="U911" s="389"/>
      <c r="V911" s="389"/>
      <c r="W911" s="389"/>
      <c r="X911" s="389"/>
      <c r="Y911" s="389"/>
      <c r="Z911" s="389"/>
      <c r="AA911" s="389"/>
      <c r="AB911" s="389"/>
      <c r="AC911" s="389"/>
      <c r="AD911" s="389"/>
      <c r="AE911" s="389"/>
      <c r="AF911" s="389"/>
      <c r="AG911" s="389"/>
      <c r="AH911" s="389"/>
      <c r="AI911" s="389"/>
      <c r="AJ911" s="389"/>
      <c r="AK911" s="389"/>
      <c r="AL911" s="389"/>
    </row>
    <row r="912" s="35" customFormat="true" ht="13.2" hidden="false" customHeight="false" outlineLevel="0" collapsed="false">
      <c r="A912" s="386"/>
      <c r="B912" s="387"/>
      <c r="C912" s="389"/>
      <c r="D912" s="389"/>
      <c r="E912" s="389"/>
      <c r="F912" s="389"/>
      <c r="G912" s="389"/>
      <c r="H912" s="389"/>
      <c r="I912" s="389"/>
      <c r="J912" s="389"/>
      <c r="K912" s="389"/>
      <c r="L912" s="389"/>
      <c r="M912" s="389"/>
      <c r="N912" s="389"/>
      <c r="O912" s="389"/>
      <c r="P912" s="389"/>
      <c r="Q912" s="389"/>
      <c r="R912" s="389"/>
      <c r="S912" s="389"/>
      <c r="T912" s="389"/>
      <c r="U912" s="389"/>
      <c r="V912" s="389"/>
      <c r="W912" s="389"/>
      <c r="X912" s="389"/>
      <c r="Y912" s="389"/>
      <c r="Z912" s="389"/>
      <c r="AA912" s="389"/>
      <c r="AB912" s="389"/>
      <c r="AC912" s="389"/>
      <c r="AD912" s="389"/>
      <c r="AE912" s="389"/>
      <c r="AF912" s="389"/>
      <c r="AG912" s="389"/>
      <c r="AH912" s="389"/>
      <c r="AI912" s="389"/>
      <c r="AJ912" s="389"/>
      <c r="AK912" s="389"/>
      <c r="AL912" s="389"/>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4" width="12.43"/>
    <col collapsed="false" customWidth="true" hidden="false" outlineLevel="0" max="8" min="3" style="395" width="12.43"/>
    <col collapsed="false" customWidth="true" hidden="false" outlineLevel="0" max="9" min="9" style="396" width="23.43"/>
    <col collapsed="false" customWidth="true" hidden="false" outlineLevel="0" max="10" min="10" style="396" width="20.55"/>
    <col collapsed="false" customWidth="true" hidden="false" outlineLevel="0" max="11" min="11" style="396" width="4.87"/>
    <col collapsed="false" customWidth="true" hidden="false" outlineLevel="0" max="12" min="12" style="396" width="17.32"/>
    <col collapsed="false" customWidth="true" hidden="false" outlineLevel="0" max="13" min="13" style="396"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02</v>
      </c>
      <c r="B1" s="26"/>
      <c r="C1" s="26"/>
      <c r="D1" s="26"/>
      <c r="E1" s="26"/>
      <c r="F1" s="26"/>
      <c r="G1" s="26"/>
      <c r="H1" s="26"/>
      <c r="I1" s="0"/>
      <c r="J1" s="0"/>
      <c r="K1" s="397"/>
      <c r="L1" s="397"/>
    </row>
    <row r="2" customFormat="false" ht="13.2" hidden="false" customHeight="false" outlineLevel="0" collapsed="false">
      <c r="A2" s="35" t="s">
        <v>84</v>
      </c>
      <c r="B2" s="335"/>
      <c r="C2" s="336"/>
      <c r="D2" s="337"/>
      <c r="E2" s="335"/>
      <c r="F2" s="335"/>
      <c r="G2" s="335"/>
      <c r="H2" s="335"/>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5"/>
      <c r="C3" s="336"/>
      <c r="D3" s="337"/>
      <c r="E3" s="335"/>
      <c r="F3" s="335"/>
      <c r="G3" s="335"/>
      <c r="H3" s="335"/>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8" t="str">
        <f aca="false">'Annex IV-Table1'!B4</f>
        <v>ES</v>
      </c>
      <c r="C4" s="37" t="s">
        <v>87</v>
      </c>
      <c r="D4" s="399"/>
      <c r="E4" s="335"/>
      <c r="F4" s="335"/>
      <c r="G4" s="335"/>
      <c r="H4" s="335"/>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03</v>
      </c>
      <c r="B5" s="400" t="n">
        <f aca="false">'Annex IV-Table1'!B5</f>
        <v>40224</v>
      </c>
      <c r="C5" s="37" t="s">
        <v>89</v>
      </c>
      <c r="D5" s="399"/>
      <c r="E5" s="335"/>
      <c r="F5" s="335"/>
      <c r="G5" s="335"/>
      <c r="H5" s="335"/>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8" t="n">
        <f aca="false">'Annex IV-Table1'!B6</f>
        <v>2001</v>
      </c>
      <c r="C6" s="37" t="s">
        <v>91</v>
      </c>
      <c r="D6" s="399"/>
      <c r="E6" s="335"/>
      <c r="F6" s="335"/>
      <c r="G6" s="335"/>
      <c r="H6" s="335"/>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1" t="str">
        <f aca="false">'Annex IV-Table1'!B7</f>
        <v>v2.0</v>
      </c>
      <c r="C7" s="44" t="s">
        <v>94</v>
      </c>
      <c r="D7" s="402"/>
      <c r="E7" s="335"/>
      <c r="F7" s="335"/>
      <c r="G7" s="335"/>
      <c r="H7" s="335"/>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8"/>
      <c r="B8" s="403"/>
      <c r="C8" s="404"/>
      <c r="D8" s="405"/>
      <c r="E8" s="337"/>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c r="AF8" s="335"/>
      <c r="AG8" s="335"/>
      <c r="AH8" s="335"/>
      <c r="AI8" s="335"/>
      <c r="AJ8" s="335"/>
      <c r="AK8" s="335"/>
      <c r="AL8" s="335"/>
      <c r="AM8" s="30"/>
      <c r="AN8" s="30"/>
      <c r="AO8" s="30"/>
      <c r="AP8" s="30"/>
      <c r="AT8" s="30"/>
      <c r="AU8" s="30"/>
      <c r="AV8" s="30"/>
      <c r="AW8" s="30"/>
      <c r="AX8" s="30"/>
      <c r="AY8" s="30"/>
      <c r="AZ8" s="30"/>
    </row>
    <row r="9" customFormat="false" ht="13.8" hidden="false" customHeight="true" outlineLevel="0" collapsed="false">
      <c r="A9" s="406"/>
      <c r="B9" s="407" t="s">
        <v>604</v>
      </c>
      <c r="C9" s="407"/>
      <c r="D9" s="407" t="s">
        <v>605</v>
      </c>
      <c r="E9" s="407"/>
      <c r="F9" s="407"/>
      <c r="G9" s="407"/>
      <c r="H9" s="407"/>
      <c r="I9" s="408"/>
      <c r="J9" s="409"/>
      <c r="P9" s="0" t="s">
        <v>604</v>
      </c>
    </row>
    <row r="10" s="387" customFormat="true" ht="29.4" hidden="false" customHeight="false" outlineLevel="0" collapsed="false">
      <c r="A10" s="410" t="s">
        <v>606</v>
      </c>
      <c r="B10" s="411" t="s">
        <v>607</v>
      </c>
      <c r="C10" s="412" t="s">
        <v>608</v>
      </c>
      <c r="D10" s="413" t="n">
        <v>2010</v>
      </c>
      <c r="E10" s="355" t="n">
        <v>2015</v>
      </c>
      <c r="F10" s="414" t="n">
        <v>2020</v>
      </c>
      <c r="G10" s="414" t="n">
        <v>2030</v>
      </c>
      <c r="H10" s="414" t="n">
        <v>2050</v>
      </c>
      <c r="I10" s="415" t="s">
        <v>609</v>
      </c>
      <c r="J10" s="415" t="s">
        <v>610</v>
      </c>
      <c r="P10" s="387" t="s">
        <v>607</v>
      </c>
    </row>
    <row r="11" s="417" customFormat="true" ht="13.2" hidden="false" customHeight="true" outlineLevel="0" collapsed="false">
      <c r="A11" s="416" t="s">
        <v>611</v>
      </c>
      <c r="B11" s="416"/>
      <c r="C11" s="416"/>
      <c r="D11" s="416"/>
      <c r="E11" s="416"/>
      <c r="F11" s="416"/>
      <c r="G11" s="416"/>
      <c r="H11" s="416"/>
      <c r="I11" s="416"/>
      <c r="J11" s="416"/>
      <c r="P11" s="417" t="n">
        <v>0</v>
      </c>
    </row>
    <row r="12" customFormat="false" ht="13.2" hidden="false" customHeight="false" outlineLevel="0" collapsed="false">
      <c r="A12" s="418" t="s">
        <v>612</v>
      </c>
      <c r="B12" s="419"/>
      <c r="C12" s="419" t="s">
        <v>613</v>
      </c>
      <c r="D12" s="419" t="s">
        <v>614</v>
      </c>
      <c r="E12" s="419"/>
      <c r="F12" s="419"/>
      <c r="G12" s="419"/>
      <c r="H12" s="419"/>
      <c r="I12" s="418" t="s">
        <v>615</v>
      </c>
      <c r="J12" s="418"/>
      <c r="P12" s="0" t="n">
        <v>0</v>
      </c>
    </row>
    <row r="13" customFormat="false" ht="13.2" hidden="false" customHeight="false" outlineLevel="0" collapsed="false">
      <c r="A13" s="418" t="s">
        <v>616</v>
      </c>
      <c r="B13" s="419"/>
      <c r="C13" s="419"/>
      <c r="D13" s="419"/>
      <c r="E13" s="419"/>
      <c r="F13" s="419"/>
      <c r="G13" s="419"/>
      <c r="H13" s="419"/>
      <c r="I13" s="418" t="s">
        <v>617</v>
      </c>
      <c r="J13" s="418"/>
      <c r="P13" s="0" t="n">
        <v>0</v>
      </c>
    </row>
    <row r="14" customFormat="false" ht="39.6" hidden="false" customHeight="false" outlineLevel="0" collapsed="false">
      <c r="A14" s="418" t="s">
        <v>618</v>
      </c>
      <c r="B14" s="419"/>
      <c r="C14" s="419"/>
      <c r="D14" s="419"/>
      <c r="E14" s="419"/>
      <c r="F14" s="419"/>
      <c r="G14" s="419"/>
      <c r="H14" s="419"/>
      <c r="I14" s="418" t="s">
        <v>619</v>
      </c>
      <c r="J14" s="418"/>
      <c r="P14" s="0" t="n">
        <v>0</v>
      </c>
    </row>
    <row r="15" customFormat="false" ht="13.2" hidden="false" customHeight="false" outlineLevel="0" collapsed="false">
      <c r="A15" s="418" t="s">
        <v>620</v>
      </c>
      <c r="B15" s="419"/>
      <c r="C15" s="419"/>
      <c r="D15" s="419"/>
      <c r="E15" s="419"/>
      <c r="F15" s="419"/>
      <c r="G15" s="419"/>
      <c r="H15" s="419"/>
      <c r="I15" s="418" t="s">
        <v>621</v>
      </c>
      <c r="J15" s="418"/>
      <c r="P15" s="0" t="n">
        <v>0</v>
      </c>
    </row>
    <row r="16" customFormat="false" ht="13.2" hidden="false" customHeight="false" outlineLevel="0" collapsed="false">
      <c r="A16" s="418" t="s">
        <v>622</v>
      </c>
      <c r="B16" s="419"/>
      <c r="C16" s="419"/>
      <c r="D16" s="419"/>
      <c r="E16" s="419"/>
      <c r="F16" s="419"/>
      <c r="G16" s="419"/>
      <c r="H16" s="419"/>
      <c r="I16" s="418" t="s">
        <v>623</v>
      </c>
      <c r="J16" s="418"/>
      <c r="P16" s="0" t="n">
        <v>0</v>
      </c>
    </row>
    <row r="17" customFormat="false" ht="13.2" hidden="false" customHeight="true" outlineLevel="0" collapsed="false">
      <c r="A17" s="420" t="s">
        <v>624</v>
      </c>
      <c r="B17" s="420"/>
      <c r="C17" s="420"/>
      <c r="D17" s="420"/>
      <c r="E17" s="420"/>
      <c r="F17" s="420"/>
      <c r="G17" s="420"/>
      <c r="H17" s="420"/>
      <c r="I17" s="420"/>
      <c r="J17" s="420"/>
      <c r="P17" s="0" t="n">
        <v>0</v>
      </c>
    </row>
    <row r="18" customFormat="false" ht="13.2" hidden="false" customHeight="true" outlineLevel="0" collapsed="false">
      <c r="A18" s="418" t="s">
        <v>625</v>
      </c>
      <c r="B18" s="418"/>
      <c r="C18" s="418"/>
      <c r="D18" s="418"/>
      <c r="E18" s="418"/>
      <c r="F18" s="418"/>
      <c r="G18" s="418"/>
      <c r="H18" s="418"/>
      <c r="I18" s="418"/>
      <c r="J18" s="418"/>
      <c r="P18" s="0" t="n">
        <v>0</v>
      </c>
    </row>
    <row r="19" customFormat="false" ht="13.2" hidden="false" customHeight="false" outlineLevel="0" collapsed="false">
      <c r="A19" s="418" t="s">
        <v>626</v>
      </c>
      <c r="B19" s="419"/>
      <c r="C19" s="419"/>
      <c r="D19" s="419"/>
      <c r="E19" s="419"/>
      <c r="F19" s="419"/>
      <c r="G19" s="419"/>
      <c r="H19" s="419"/>
      <c r="I19" s="418" t="s">
        <v>627</v>
      </c>
      <c r="J19" s="418"/>
      <c r="P19" s="0" t="n">
        <v>0</v>
      </c>
    </row>
    <row r="20" customFormat="false" ht="13.2" hidden="false" customHeight="false" outlineLevel="0" collapsed="false">
      <c r="A20" s="418" t="s">
        <v>628</v>
      </c>
      <c r="B20" s="419"/>
      <c r="C20" s="419"/>
      <c r="D20" s="419"/>
      <c r="E20" s="419"/>
      <c r="F20" s="419"/>
      <c r="G20" s="419"/>
      <c r="H20" s="419"/>
      <c r="I20" s="418" t="s">
        <v>627</v>
      </c>
      <c r="J20" s="418"/>
      <c r="P20" s="0" t="n">
        <v>0</v>
      </c>
    </row>
    <row r="21" customFormat="false" ht="13.2" hidden="false" customHeight="false" outlineLevel="0" collapsed="false">
      <c r="A21" s="418" t="s">
        <v>629</v>
      </c>
      <c r="B21" s="419"/>
      <c r="C21" s="419"/>
      <c r="D21" s="419"/>
      <c r="E21" s="419"/>
      <c r="F21" s="419"/>
      <c r="G21" s="419"/>
      <c r="H21" s="419"/>
      <c r="I21" s="418" t="s">
        <v>627</v>
      </c>
      <c r="J21" s="418"/>
      <c r="P21" s="0" t="n">
        <v>0</v>
      </c>
    </row>
    <row r="22" customFormat="false" ht="26.4" hidden="false" customHeight="false" outlineLevel="0" collapsed="false">
      <c r="A22" s="418" t="s">
        <v>630</v>
      </c>
      <c r="B22" s="419"/>
      <c r="C22" s="419"/>
      <c r="D22" s="419"/>
      <c r="E22" s="419"/>
      <c r="F22" s="419"/>
      <c r="G22" s="419"/>
      <c r="H22" s="419"/>
      <c r="I22" s="418" t="s">
        <v>627</v>
      </c>
      <c r="J22" s="418"/>
    </row>
    <row r="23" customFormat="false" ht="13.2" hidden="false" customHeight="false" outlineLevel="0" collapsed="false">
      <c r="A23" s="418" t="s">
        <v>631</v>
      </c>
      <c r="B23" s="419"/>
      <c r="C23" s="419"/>
      <c r="D23" s="419"/>
      <c r="E23" s="419"/>
      <c r="F23" s="419"/>
      <c r="G23" s="419"/>
      <c r="H23" s="419"/>
      <c r="I23" s="418" t="s">
        <v>627</v>
      </c>
      <c r="J23" s="418"/>
    </row>
    <row r="24" customFormat="false" ht="13.2" hidden="false" customHeight="false" outlineLevel="0" collapsed="false">
      <c r="A24" s="418" t="s">
        <v>632</v>
      </c>
      <c r="B24" s="419"/>
      <c r="C24" s="419"/>
      <c r="D24" s="419"/>
      <c r="E24" s="419"/>
      <c r="F24" s="419"/>
      <c r="G24" s="419"/>
      <c r="H24" s="419"/>
      <c r="I24" s="418" t="s">
        <v>627</v>
      </c>
      <c r="J24" s="418"/>
    </row>
    <row r="25" customFormat="false" ht="13.2" hidden="false" customHeight="false" outlineLevel="0" collapsed="false">
      <c r="A25" s="418" t="s">
        <v>633</v>
      </c>
      <c r="B25" s="419"/>
      <c r="C25" s="419"/>
      <c r="D25" s="419"/>
      <c r="E25" s="419"/>
      <c r="F25" s="419"/>
      <c r="G25" s="419"/>
      <c r="H25" s="419"/>
      <c r="I25" s="418" t="s">
        <v>627</v>
      </c>
      <c r="J25" s="418"/>
    </row>
    <row r="26" customFormat="false" ht="13.2" hidden="false" customHeight="true" outlineLevel="0" collapsed="false">
      <c r="A26" s="418" t="s">
        <v>634</v>
      </c>
      <c r="B26" s="418"/>
      <c r="C26" s="418"/>
      <c r="D26" s="418"/>
      <c r="E26" s="418"/>
      <c r="F26" s="418"/>
      <c r="G26" s="418"/>
      <c r="H26" s="418"/>
      <c r="I26" s="418"/>
      <c r="J26" s="418"/>
    </row>
    <row r="27" customFormat="false" ht="13.2" hidden="false" customHeight="false" outlineLevel="0" collapsed="false">
      <c r="A27" s="418" t="s">
        <v>635</v>
      </c>
      <c r="B27" s="419"/>
      <c r="C27" s="419"/>
      <c r="D27" s="419"/>
      <c r="E27" s="419"/>
      <c r="F27" s="419"/>
      <c r="G27" s="419"/>
      <c r="H27" s="419"/>
      <c r="I27" s="418" t="s">
        <v>636</v>
      </c>
      <c r="J27" s="418"/>
    </row>
    <row r="28" customFormat="false" ht="13.2" hidden="false" customHeight="false" outlineLevel="0" collapsed="false">
      <c r="A28" s="418" t="s">
        <v>637</v>
      </c>
      <c r="B28" s="419"/>
      <c r="C28" s="419"/>
      <c r="D28" s="419"/>
      <c r="E28" s="419"/>
      <c r="F28" s="419"/>
      <c r="G28" s="419"/>
      <c r="H28" s="419"/>
      <c r="I28" s="418" t="s">
        <v>636</v>
      </c>
      <c r="J28" s="418"/>
    </row>
    <row r="29" customFormat="false" ht="13.2" hidden="false" customHeight="false" outlineLevel="0" collapsed="false">
      <c r="A29" s="418" t="s">
        <v>638</v>
      </c>
      <c r="B29" s="419"/>
      <c r="C29" s="419"/>
      <c r="D29" s="419"/>
      <c r="E29" s="419"/>
      <c r="F29" s="419"/>
      <c r="G29" s="419"/>
      <c r="H29" s="419"/>
      <c r="I29" s="418" t="s">
        <v>636</v>
      </c>
      <c r="J29" s="418"/>
    </row>
    <row r="30" customFormat="false" ht="13.2" hidden="false" customHeight="false" outlineLevel="0" collapsed="false">
      <c r="A30" s="418" t="s">
        <v>639</v>
      </c>
      <c r="B30" s="419"/>
      <c r="C30" s="419"/>
      <c r="D30" s="419"/>
      <c r="E30" s="419"/>
      <c r="F30" s="419"/>
      <c r="G30" s="419"/>
      <c r="H30" s="419"/>
      <c r="I30" s="418" t="s">
        <v>636</v>
      </c>
      <c r="J30" s="418"/>
    </row>
    <row r="31" customFormat="false" ht="13.2" hidden="false" customHeight="true" outlineLevel="0" collapsed="false">
      <c r="A31" s="420" t="s">
        <v>640</v>
      </c>
      <c r="B31" s="420"/>
      <c r="C31" s="420"/>
      <c r="D31" s="420"/>
      <c r="E31" s="420"/>
      <c r="F31" s="420"/>
      <c r="G31" s="420"/>
      <c r="H31" s="420"/>
      <c r="I31" s="420"/>
      <c r="J31" s="420"/>
    </row>
    <row r="32" customFormat="false" ht="13.2" hidden="false" customHeight="true" outlineLevel="0" collapsed="false">
      <c r="A32" s="421" t="s">
        <v>641</v>
      </c>
      <c r="B32" s="421"/>
      <c r="C32" s="421"/>
      <c r="D32" s="421"/>
      <c r="E32" s="421"/>
      <c r="F32" s="421"/>
      <c r="G32" s="421"/>
      <c r="H32" s="421"/>
      <c r="I32" s="421"/>
      <c r="J32" s="421"/>
    </row>
    <row r="33" customFormat="false" ht="39.75" hidden="false" customHeight="true" outlineLevel="0" collapsed="false">
      <c r="A33" s="418" t="s">
        <v>642</v>
      </c>
      <c r="B33" s="419"/>
      <c r="C33" s="419"/>
      <c r="D33" s="419"/>
      <c r="E33" s="419"/>
      <c r="F33" s="419"/>
      <c r="G33" s="419"/>
      <c r="H33" s="419"/>
      <c r="I33" s="418"/>
      <c r="J33" s="418"/>
    </row>
    <row r="34" s="426" customFormat="true" ht="26.4" hidden="false" customHeight="false" outlineLevel="0" collapsed="false">
      <c r="A34" s="422" t="s">
        <v>643</v>
      </c>
      <c r="B34" s="423"/>
      <c r="C34" s="423"/>
      <c r="D34" s="423"/>
      <c r="E34" s="423"/>
      <c r="F34" s="423"/>
      <c r="G34" s="423"/>
      <c r="H34" s="423"/>
      <c r="I34" s="424" t="s">
        <v>644</v>
      </c>
      <c r="J34" s="424"/>
      <c r="K34" s="425"/>
      <c r="L34" s="425"/>
      <c r="M34" s="425"/>
    </row>
    <row r="35" customFormat="false" ht="13.2" hidden="false" customHeight="true" outlineLevel="0" collapsed="false">
      <c r="A35" s="421" t="s">
        <v>645</v>
      </c>
      <c r="B35" s="421"/>
      <c r="C35" s="421"/>
      <c r="D35" s="421"/>
      <c r="E35" s="421"/>
      <c r="F35" s="421"/>
      <c r="G35" s="421"/>
      <c r="H35" s="421"/>
      <c r="I35" s="421"/>
      <c r="J35" s="421"/>
    </row>
    <row r="36" customFormat="false" ht="39.6" hidden="false" customHeight="false" outlineLevel="0" collapsed="false">
      <c r="A36" s="418" t="s">
        <v>646</v>
      </c>
      <c r="B36" s="419"/>
      <c r="C36" s="419"/>
      <c r="D36" s="419"/>
      <c r="E36" s="419"/>
      <c r="F36" s="419"/>
      <c r="G36" s="419"/>
      <c r="H36" s="419"/>
      <c r="I36" s="418"/>
      <c r="J36" s="418"/>
    </row>
    <row r="37" s="426" customFormat="true" ht="26.4" hidden="false" customHeight="false" outlineLevel="0" collapsed="false">
      <c r="A37" s="422" t="s">
        <v>643</v>
      </c>
      <c r="B37" s="423"/>
      <c r="C37" s="423"/>
      <c r="D37" s="423"/>
      <c r="E37" s="423"/>
      <c r="F37" s="423"/>
      <c r="G37" s="423"/>
      <c r="H37" s="423"/>
      <c r="I37" s="424" t="s">
        <v>647</v>
      </c>
      <c r="J37" s="424"/>
      <c r="K37" s="425"/>
      <c r="L37" s="425"/>
      <c r="M37" s="425"/>
    </row>
    <row r="38" customFormat="false" ht="13.2" hidden="false" customHeight="true" outlineLevel="0" collapsed="false">
      <c r="A38" s="420" t="s">
        <v>648</v>
      </c>
      <c r="B38" s="420"/>
      <c r="C38" s="420"/>
      <c r="D38" s="420"/>
      <c r="E38" s="420"/>
      <c r="F38" s="420"/>
      <c r="G38" s="420"/>
      <c r="H38" s="420"/>
      <c r="I38" s="420"/>
      <c r="J38" s="420"/>
    </row>
    <row r="39" customFormat="false" ht="13.2" hidden="false" customHeight="true" outlineLevel="0" collapsed="false">
      <c r="A39" s="421" t="s">
        <v>641</v>
      </c>
      <c r="B39" s="421"/>
      <c r="C39" s="421"/>
      <c r="D39" s="421"/>
      <c r="E39" s="421"/>
      <c r="F39" s="421"/>
      <c r="G39" s="421"/>
      <c r="H39" s="421"/>
      <c r="I39" s="421"/>
      <c r="J39" s="421"/>
    </row>
    <row r="40" customFormat="false" ht="13.2" hidden="false" customHeight="false" outlineLevel="0" collapsed="false">
      <c r="A40" s="418" t="s">
        <v>649</v>
      </c>
      <c r="B40" s="419"/>
      <c r="C40" s="419"/>
      <c r="D40" s="419"/>
      <c r="E40" s="419"/>
      <c r="F40" s="419"/>
      <c r="G40" s="419"/>
      <c r="H40" s="419"/>
      <c r="I40" s="418" t="s">
        <v>650</v>
      </c>
      <c r="J40" s="418"/>
    </row>
    <row r="41" customFormat="false" ht="13.2" hidden="false" customHeight="true" outlineLevel="0" collapsed="false">
      <c r="A41" s="421" t="s">
        <v>645</v>
      </c>
      <c r="B41" s="421"/>
      <c r="C41" s="421"/>
      <c r="D41" s="421"/>
      <c r="E41" s="421"/>
      <c r="F41" s="421"/>
      <c r="G41" s="421"/>
      <c r="H41" s="421"/>
      <c r="I41" s="421"/>
      <c r="J41" s="421"/>
    </row>
    <row r="42" customFormat="false" ht="13.2" hidden="false" customHeight="false" outlineLevel="0" collapsed="false">
      <c r="A42" s="418" t="s">
        <v>651</v>
      </c>
      <c r="B42" s="419"/>
      <c r="C42" s="419"/>
      <c r="D42" s="419"/>
      <c r="E42" s="419"/>
      <c r="F42" s="419"/>
      <c r="G42" s="419"/>
      <c r="H42" s="419"/>
      <c r="I42" s="418" t="s">
        <v>652</v>
      </c>
      <c r="J42" s="418"/>
    </row>
    <row r="43" customFormat="false" ht="13.2" hidden="false" customHeight="false" outlineLevel="0" collapsed="false">
      <c r="A43" s="418" t="s">
        <v>653</v>
      </c>
      <c r="B43" s="419"/>
      <c r="C43" s="419"/>
      <c r="D43" s="419"/>
      <c r="E43" s="419"/>
      <c r="F43" s="419"/>
      <c r="G43" s="419"/>
      <c r="H43" s="419"/>
      <c r="I43" s="418" t="s">
        <v>654</v>
      </c>
      <c r="J43" s="418"/>
    </row>
    <row r="44" customFormat="false" ht="26.4" hidden="false" customHeight="false" outlineLevel="0" collapsed="false">
      <c r="A44" s="418" t="s">
        <v>655</v>
      </c>
      <c r="B44" s="419"/>
      <c r="C44" s="419"/>
      <c r="D44" s="419"/>
      <c r="E44" s="419"/>
      <c r="F44" s="419"/>
      <c r="G44" s="419"/>
      <c r="H44" s="419"/>
      <c r="I44" s="418" t="s">
        <v>656</v>
      </c>
      <c r="J44" s="418"/>
    </row>
    <row r="45" customFormat="false" ht="13.2" hidden="false" customHeight="true" outlineLevel="0" collapsed="false">
      <c r="A45" s="420" t="s">
        <v>657</v>
      </c>
      <c r="B45" s="420"/>
      <c r="C45" s="420"/>
      <c r="D45" s="420"/>
      <c r="E45" s="420"/>
      <c r="F45" s="420"/>
      <c r="G45" s="420"/>
      <c r="H45" s="420"/>
      <c r="I45" s="420"/>
      <c r="J45" s="420"/>
    </row>
    <row r="46" customFormat="false" ht="13.2" hidden="false" customHeight="true" outlineLevel="0" collapsed="false">
      <c r="A46" s="421" t="s">
        <v>641</v>
      </c>
      <c r="B46" s="421"/>
      <c r="C46" s="421"/>
      <c r="D46" s="421"/>
      <c r="E46" s="421"/>
      <c r="F46" s="421"/>
      <c r="G46" s="421"/>
      <c r="H46" s="421"/>
      <c r="I46" s="421"/>
      <c r="J46" s="421"/>
    </row>
    <row r="47" customFormat="false" ht="26.4" hidden="false" customHeight="false" outlineLevel="0" collapsed="false">
      <c r="A47" s="418" t="s">
        <v>658</v>
      </c>
      <c r="B47" s="419"/>
      <c r="C47" s="419"/>
      <c r="D47" s="419"/>
      <c r="E47" s="419"/>
      <c r="F47" s="419"/>
      <c r="G47" s="419"/>
      <c r="H47" s="419"/>
      <c r="I47" s="418" t="s">
        <v>615</v>
      </c>
      <c r="J47" s="418"/>
    </row>
    <row r="48" customFormat="false" ht="26.4" hidden="false" customHeight="false" outlineLevel="0" collapsed="false">
      <c r="A48" s="418" t="s">
        <v>659</v>
      </c>
      <c r="B48" s="419"/>
      <c r="C48" s="419"/>
      <c r="D48" s="419"/>
      <c r="E48" s="419"/>
      <c r="F48" s="419"/>
      <c r="G48" s="419"/>
      <c r="H48" s="419"/>
      <c r="I48" s="418" t="s">
        <v>644</v>
      </c>
      <c r="J48" s="418"/>
    </row>
    <row r="49" customFormat="false" ht="13.2" hidden="false" customHeight="true" outlineLevel="0" collapsed="false">
      <c r="A49" s="421" t="s">
        <v>645</v>
      </c>
      <c r="B49" s="421"/>
      <c r="C49" s="421"/>
      <c r="D49" s="421"/>
      <c r="E49" s="421"/>
      <c r="F49" s="421"/>
      <c r="G49" s="421"/>
      <c r="H49" s="421"/>
      <c r="I49" s="421"/>
      <c r="J49" s="421"/>
    </row>
    <row r="50" customFormat="false" ht="26.4" hidden="false" customHeight="false" outlineLevel="0" collapsed="false">
      <c r="A50" s="418" t="s">
        <v>660</v>
      </c>
      <c r="B50" s="419"/>
      <c r="C50" s="419"/>
      <c r="D50" s="419"/>
      <c r="E50" s="419"/>
      <c r="F50" s="419"/>
      <c r="G50" s="419"/>
      <c r="H50" s="419"/>
      <c r="I50" s="418" t="s">
        <v>661</v>
      </c>
      <c r="J50" s="418"/>
    </row>
    <row r="51" customFormat="false" ht="26.4" hidden="false" customHeight="false" outlineLevel="0" collapsed="false">
      <c r="A51" s="418" t="s">
        <v>662</v>
      </c>
      <c r="B51" s="419"/>
      <c r="C51" s="419"/>
      <c r="D51" s="419"/>
      <c r="E51" s="419"/>
      <c r="F51" s="419"/>
      <c r="G51" s="419"/>
      <c r="H51" s="419"/>
      <c r="I51" s="418" t="s">
        <v>663</v>
      </c>
      <c r="J51" s="418"/>
    </row>
    <row r="52" customFormat="false" ht="13.2" hidden="false" customHeight="true" outlineLevel="0" collapsed="false">
      <c r="A52" s="420" t="s">
        <v>664</v>
      </c>
      <c r="B52" s="420"/>
      <c r="C52" s="420"/>
      <c r="D52" s="420"/>
      <c r="E52" s="420"/>
      <c r="F52" s="420"/>
      <c r="G52" s="420"/>
      <c r="H52" s="420"/>
      <c r="I52" s="420"/>
      <c r="J52" s="420"/>
    </row>
    <row r="53" customFormat="false" ht="13.2" hidden="false" customHeight="true" outlineLevel="0" collapsed="false">
      <c r="A53" s="421" t="s">
        <v>641</v>
      </c>
      <c r="B53" s="421"/>
      <c r="C53" s="421"/>
      <c r="D53" s="421"/>
      <c r="E53" s="421"/>
      <c r="F53" s="421"/>
      <c r="G53" s="421"/>
      <c r="H53" s="421"/>
      <c r="I53" s="421"/>
      <c r="J53" s="421"/>
    </row>
    <row r="54" customFormat="false" ht="26.4" hidden="false" customHeight="false" outlineLevel="0" collapsed="false">
      <c r="A54" s="418" t="s">
        <v>665</v>
      </c>
      <c r="B54" s="419"/>
      <c r="C54" s="419"/>
      <c r="D54" s="419"/>
      <c r="E54" s="419"/>
      <c r="F54" s="419"/>
      <c r="G54" s="419"/>
      <c r="H54" s="419"/>
      <c r="I54" s="418" t="s">
        <v>644</v>
      </c>
      <c r="J54" s="418"/>
    </row>
    <row r="55" customFormat="false" ht="13.2" hidden="false" customHeight="true" outlineLevel="0" collapsed="false">
      <c r="A55" s="421" t="s">
        <v>645</v>
      </c>
      <c r="B55" s="421"/>
      <c r="C55" s="421"/>
      <c r="D55" s="421"/>
      <c r="E55" s="421"/>
      <c r="F55" s="421"/>
      <c r="G55" s="421"/>
      <c r="H55" s="421"/>
      <c r="I55" s="421"/>
      <c r="J55" s="421"/>
    </row>
    <row r="56" customFormat="false" ht="13.2" hidden="false" customHeight="true" outlineLevel="0" collapsed="false">
      <c r="A56" s="418" t="s">
        <v>666</v>
      </c>
      <c r="B56" s="418"/>
      <c r="C56" s="418"/>
      <c r="D56" s="418"/>
      <c r="E56" s="418"/>
      <c r="F56" s="418"/>
      <c r="G56" s="418"/>
      <c r="H56" s="418"/>
      <c r="I56" s="418"/>
      <c r="J56" s="418"/>
    </row>
    <row r="57" customFormat="false" ht="26.4" hidden="false" customHeight="false" outlineLevel="0" collapsed="false">
      <c r="A57" s="418" t="s">
        <v>667</v>
      </c>
      <c r="B57" s="419"/>
      <c r="C57" s="419"/>
      <c r="D57" s="419"/>
      <c r="E57" s="419"/>
      <c r="F57" s="419"/>
      <c r="G57" s="419"/>
      <c r="H57" s="419"/>
      <c r="I57" s="418" t="s">
        <v>668</v>
      </c>
      <c r="J57" s="418"/>
    </row>
    <row r="58" customFormat="false" ht="26.4" hidden="false" customHeight="false" outlineLevel="0" collapsed="false">
      <c r="A58" s="418" t="s">
        <v>669</v>
      </c>
      <c r="B58" s="419"/>
      <c r="C58" s="419"/>
      <c r="D58" s="419"/>
      <c r="E58" s="419"/>
      <c r="F58" s="419"/>
      <c r="G58" s="419"/>
      <c r="H58" s="419"/>
      <c r="I58" s="418" t="s">
        <v>668</v>
      </c>
      <c r="J58" s="418"/>
    </row>
    <row r="59" customFormat="false" ht="26.4" hidden="false" customHeight="false" outlineLevel="0" collapsed="false">
      <c r="A59" s="418" t="s">
        <v>670</v>
      </c>
      <c r="B59" s="419"/>
      <c r="C59" s="419"/>
      <c r="D59" s="419"/>
      <c r="E59" s="419"/>
      <c r="F59" s="419"/>
      <c r="G59" s="419"/>
      <c r="H59" s="419"/>
      <c r="I59" s="418" t="s">
        <v>668</v>
      </c>
      <c r="J59" s="418"/>
    </row>
    <row r="60" customFormat="false" ht="26.4" hidden="false" customHeight="false" outlineLevel="0" collapsed="false">
      <c r="A60" s="418" t="s">
        <v>671</v>
      </c>
      <c r="B60" s="419"/>
      <c r="C60" s="419"/>
      <c r="D60" s="419"/>
      <c r="E60" s="419"/>
      <c r="F60" s="419"/>
      <c r="G60" s="419"/>
      <c r="H60" s="419"/>
      <c r="I60" s="418" t="s">
        <v>668</v>
      </c>
      <c r="J60" s="418"/>
    </row>
    <row r="61" customFormat="false" ht="26.4" hidden="false" customHeight="false" outlineLevel="0" collapsed="false">
      <c r="A61" s="418" t="s">
        <v>672</v>
      </c>
      <c r="B61" s="419"/>
      <c r="C61" s="419"/>
      <c r="D61" s="419"/>
      <c r="E61" s="419"/>
      <c r="F61" s="419"/>
      <c r="G61" s="419"/>
      <c r="H61" s="419"/>
      <c r="I61" s="418" t="s">
        <v>668</v>
      </c>
      <c r="J61" s="418"/>
    </row>
    <row r="62" customFormat="false" ht="26.4" hidden="false" customHeight="false" outlineLevel="0" collapsed="false">
      <c r="A62" s="418" t="s">
        <v>673</v>
      </c>
      <c r="B62" s="419"/>
      <c r="C62" s="419"/>
      <c r="D62" s="419"/>
      <c r="E62" s="419"/>
      <c r="F62" s="419"/>
      <c r="G62" s="419"/>
      <c r="H62" s="419"/>
      <c r="I62" s="418"/>
      <c r="J62" s="418"/>
    </row>
    <row r="63" s="426" customFormat="true" ht="13.2" hidden="false" customHeight="false" outlineLevel="0" collapsed="false">
      <c r="A63" s="427" t="s">
        <v>674</v>
      </c>
      <c r="B63" s="423"/>
      <c r="C63" s="423"/>
      <c r="D63" s="423"/>
      <c r="E63" s="423"/>
      <c r="F63" s="423"/>
      <c r="G63" s="423"/>
      <c r="H63" s="423"/>
      <c r="I63" s="424" t="s">
        <v>675</v>
      </c>
      <c r="J63" s="424"/>
      <c r="K63" s="425"/>
      <c r="L63" s="425"/>
      <c r="M63" s="425"/>
    </row>
    <row r="64" customFormat="false" ht="13.2" hidden="false" customHeight="false" outlineLevel="0" collapsed="false">
      <c r="A64" s="420" t="s">
        <v>676</v>
      </c>
      <c r="B64" s="428"/>
      <c r="C64" s="428"/>
      <c r="D64" s="428"/>
      <c r="E64" s="428"/>
      <c r="F64" s="428"/>
      <c r="G64" s="428"/>
      <c r="H64" s="428"/>
      <c r="I64" s="420"/>
      <c r="J64" s="420"/>
    </row>
    <row r="65" customFormat="false" ht="26.4" hidden="false" customHeight="false" outlineLevel="0" collapsed="false">
      <c r="A65" s="418" t="s">
        <v>677</v>
      </c>
      <c r="B65" s="419"/>
      <c r="C65" s="419"/>
      <c r="D65" s="419"/>
      <c r="E65" s="419"/>
      <c r="F65" s="419"/>
      <c r="G65" s="419"/>
      <c r="H65" s="419"/>
      <c r="I65" s="418" t="s">
        <v>678</v>
      </c>
      <c r="J65" s="418"/>
    </row>
    <row r="66" customFormat="false" ht="26.4" hidden="false" customHeight="false" outlineLevel="0" collapsed="false">
      <c r="A66" s="418" t="s">
        <v>679</v>
      </c>
      <c r="B66" s="419"/>
      <c r="C66" s="419"/>
      <c r="D66" s="419"/>
      <c r="E66" s="419"/>
      <c r="F66" s="419"/>
      <c r="G66" s="419"/>
      <c r="H66" s="419"/>
      <c r="I66" s="418" t="s">
        <v>661</v>
      </c>
      <c r="J66" s="418"/>
    </row>
    <row r="67" customFormat="false" ht="26.4" hidden="false" customHeight="false" outlineLevel="0" collapsed="false">
      <c r="A67" s="418" t="s">
        <v>680</v>
      </c>
      <c r="B67" s="419"/>
      <c r="C67" s="419"/>
      <c r="D67" s="419"/>
      <c r="E67" s="419"/>
      <c r="F67" s="419"/>
      <c r="G67" s="419"/>
      <c r="H67" s="419"/>
      <c r="I67" s="418" t="s">
        <v>681</v>
      </c>
      <c r="J67" s="418"/>
    </row>
    <row r="68" customFormat="false" ht="26.4" hidden="false" customHeight="false" outlineLevel="0" collapsed="false">
      <c r="A68" s="418" t="s">
        <v>682</v>
      </c>
      <c r="B68" s="419"/>
      <c r="C68" s="419"/>
      <c r="D68" s="419"/>
      <c r="E68" s="419"/>
      <c r="F68" s="419"/>
      <c r="G68" s="419"/>
      <c r="H68" s="419"/>
      <c r="I68" s="418" t="s">
        <v>681</v>
      </c>
      <c r="J68" s="418"/>
    </row>
    <row r="69" customFormat="false" ht="26.4" hidden="false" customHeight="false" outlineLevel="0" collapsed="false">
      <c r="A69" s="418" t="s">
        <v>683</v>
      </c>
      <c r="B69" s="419"/>
      <c r="C69" s="419"/>
      <c r="D69" s="419"/>
      <c r="E69" s="419"/>
      <c r="F69" s="419"/>
      <c r="G69" s="419"/>
      <c r="H69" s="419"/>
      <c r="I69" s="418" t="s">
        <v>681</v>
      </c>
      <c r="J69" s="418"/>
    </row>
    <row r="70" customFormat="false" ht="13.2" hidden="false" customHeight="false" outlineLevel="0" collapsed="false">
      <c r="A70" s="429"/>
      <c r="B70" s="430"/>
      <c r="C70" s="430"/>
      <c r="D70" s="430"/>
      <c r="E70" s="430"/>
      <c r="F70" s="430"/>
      <c r="G70" s="430"/>
      <c r="H70" s="430"/>
      <c r="I70" s="429"/>
      <c r="J70" s="429"/>
    </row>
    <row r="73" customFormat="false" ht="13.2" hidden="false" customHeight="false" outlineLevel="0" collapsed="false">
      <c r="A73" s="30"/>
      <c r="B73" s="335"/>
      <c r="C73" s="335"/>
      <c r="D73" s="335"/>
      <c r="E73" s="335"/>
      <c r="F73" s="335"/>
      <c r="G73" s="335"/>
      <c r="H73" s="335"/>
      <c r="I73" s="30"/>
      <c r="J73" s="30"/>
    </row>
    <row r="74" customFormat="false" ht="13.2" hidden="false" customHeight="false" outlineLevel="0" collapsed="false">
      <c r="A74" s="30"/>
      <c r="B74" s="431"/>
      <c r="C74" s="432"/>
      <c r="D74" s="432"/>
      <c r="E74" s="432"/>
      <c r="F74" s="432"/>
      <c r="G74" s="432"/>
      <c r="H74" s="432"/>
      <c r="I74" s="433"/>
      <c r="J74" s="433"/>
    </row>
    <row r="75" customFormat="false" ht="13.2" hidden="false" customHeight="false" outlineLevel="0" collapsed="false">
      <c r="A75" s="30"/>
      <c r="B75" s="431"/>
      <c r="C75" s="432"/>
      <c r="D75" s="432"/>
      <c r="E75" s="432"/>
      <c r="F75" s="432"/>
      <c r="G75" s="432"/>
      <c r="H75" s="432"/>
      <c r="I75" s="433"/>
      <c r="J75" s="433"/>
    </row>
    <row r="76" customFormat="false" ht="13.2" hidden="false" customHeight="false" outlineLevel="0" collapsed="false">
      <c r="A76" s="30"/>
      <c r="B76" s="431"/>
      <c r="C76" s="432"/>
      <c r="D76" s="432"/>
      <c r="E76" s="432"/>
      <c r="F76" s="432"/>
      <c r="G76" s="432"/>
      <c r="H76" s="432"/>
      <c r="I76" s="433"/>
      <c r="J76" s="433"/>
    </row>
    <row r="77" customFormat="false" ht="13.2" hidden="false" customHeight="false" outlineLevel="0" collapsed="false">
      <c r="A77" s="30"/>
      <c r="B77" s="431"/>
      <c r="C77" s="432"/>
      <c r="D77" s="432"/>
      <c r="E77" s="432"/>
      <c r="F77" s="432"/>
      <c r="G77" s="432"/>
      <c r="H77" s="432"/>
      <c r="I77" s="433"/>
      <c r="J77" s="433"/>
    </row>
    <row r="78" customFormat="false" ht="13.2" hidden="false" customHeight="false" outlineLevel="0" collapsed="false">
      <c r="A78" s="30"/>
      <c r="B78" s="431"/>
      <c r="C78" s="432"/>
      <c r="D78" s="432"/>
      <c r="E78" s="432"/>
      <c r="F78" s="432"/>
      <c r="G78" s="432"/>
      <c r="H78" s="432"/>
      <c r="I78" s="433"/>
      <c r="J78" s="433"/>
    </row>
    <row r="79" customFormat="false" ht="13.2" hidden="false" customHeight="false" outlineLevel="0" collapsed="false">
      <c r="A79" s="30"/>
      <c r="B79" s="431"/>
      <c r="C79" s="432"/>
      <c r="D79" s="432"/>
      <c r="E79" s="432"/>
      <c r="F79" s="432"/>
      <c r="G79" s="432"/>
      <c r="H79" s="432"/>
      <c r="I79" s="433"/>
      <c r="J79" s="433"/>
    </row>
    <row r="80" customFormat="false" ht="13.2" hidden="false" customHeight="false" outlineLevel="0" collapsed="false">
      <c r="A80" s="30"/>
      <c r="B80" s="431"/>
      <c r="C80" s="432"/>
      <c r="D80" s="432"/>
      <c r="E80" s="432"/>
      <c r="F80" s="432"/>
      <c r="G80" s="432"/>
      <c r="H80" s="432"/>
      <c r="I80" s="433"/>
      <c r="J80" s="433"/>
    </row>
    <row r="81" customFormat="false" ht="13.2" hidden="false" customHeight="false" outlineLevel="0" collapsed="false">
      <c r="A81" s="30"/>
      <c r="B81" s="431"/>
      <c r="C81" s="432"/>
      <c r="D81" s="432"/>
      <c r="E81" s="432"/>
      <c r="F81" s="432"/>
      <c r="G81" s="432"/>
      <c r="H81" s="432"/>
      <c r="I81" s="433"/>
      <c r="J81" s="433"/>
    </row>
    <row r="82" customFormat="false" ht="13.2" hidden="false" customHeight="false" outlineLevel="0" collapsed="false">
      <c r="A82" s="30"/>
      <c r="B82" s="431"/>
      <c r="C82" s="432"/>
      <c r="D82" s="432"/>
      <c r="E82" s="432"/>
      <c r="F82" s="432"/>
      <c r="G82" s="432"/>
      <c r="H82" s="432"/>
      <c r="I82" s="433"/>
      <c r="J82" s="433"/>
    </row>
    <row r="83" customFormat="false" ht="13.2" hidden="false" customHeight="false" outlineLevel="0" collapsed="false">
      <c r="A83" s="30"/>
      <c r="B83" s="431"/>
      <c r="C83" s="432"/>
      <c r="D83" s="432"/>
      <c r="E83" s="432"/>
      <c r="F83" s="432"/>
      <c r="G83" s="432"/>
      <c r="H83" s="432"/>
      <c r="I83" s="433"/>
      <c r="J83" s="433"/>
    </row>
    <row r="84" customFormat="false" ht="13.2" hidden="false" customHeight="false" outlineLevel="0" collapsed="false">
      <c r="A84" s="30"/>
      <c r="B84" s="431"/>
      <c r="C84" s="432"/>
      <c r="D84" s="432"/>
      <c r="E84" s="432"/>
      <c r="F84" s="432"/>
      <c r="G84" s="432"/>
      <c r="H84" s="432"/>
      <c r="I84" s="433"/>
      <c r="J84" s="433"/>
    </row>
    <row r="85" customFormat="false" ht="13.2" hidden="false" customHeight="false" outlineLevel="0" collapsed="false">
      <c r="A85" s="30"/>
      <c r="B85" s="431"/>
      <c r="C85" s="432"/>
      <c r="D85" s="432"/>
      <c r="E85" s="432"/>
      <c r="F85" s="432"/>
      <c r="G85" s="432"/>
      <c r="H85" s="432"/>
      <c r="I85" s="433"/>
      <c r="J85" s="433"/>
    </row>
    <row r="86" customFormat="false" ht="13.2" hidden="false" customHeight="false" outlineLevel="0" collapsed="false">
      <c r="A86" s="30"/>
      <c r="B86" s="431"/>
      <c r="C86" s="432"/>
      <c r="D86" s="432"/>
      <c r="E86" s="432"/>
      <c r="F86" s="432"/>
      <c r="G86" s="432"/>
      <c r="H86" s="432"/>
      <c r="I86" s="433"/>
      <c r="J86" s="433"/>
    </row>
    <row r="87" customFormat="false" ht="13.2" hidden="false" customHeight="false" outlineLevel="0" collapsed="false">
      <c r="A87" s="30"/>
      <c r="B87" s="431"/>
      <c r="C87" s="432"/>
      <c r="D87" s="432"/>
      <c r="E87" s="432"/>
      <c r="F87" s="432"/>
      <c r="G87" s="432"/>
      <c r="H87" s="432"/>
      <c r="I87" s="433"/>
      <c r="J87" s="433"/>
    </row>
    <row r="88" customFormat="false" ht="13.2" hidden="false" customHeight="false" outlineLevel="0" collapsed="false">
      <c r="A88" s="30"/>
      <c r="B88" s="431"/>
      <c r="C88" s="432"/>
      <c r="D88" s="432"/>
      <c r="E88" s="432"/>
      <c r="F88" s="432"/>
      <c r="G88" s="432"/>
      <c r="H88" s="432"/>
      <c r="I88" s="433"/>
      <c r="J88" s="433"/>
    </row>
    <row r="89" customFormat="false" ht="13.2" hidden="false" customHeight="false" outlineLevel="0" collapsed="false">
      <c r="A89" s="30"/>
      <c r="B89" s="431"/>
      <c r="C89" s="432"/>
      <c r="D89" s="432"/>
      <c r="E89" s="432"/>
      <c r="F89" s="432"/>
      <c r="G89" s="432"/>
      <c r="H89" s="432"/>
      <c r="I89" s="433"/>
      <c r="J89" s="433"/>
    </row>
    <row r="90" customFormat="false" ht="13.2" hidden="false" customHeight="false" outlineLevel="0" collapsed="false">
      <c r="A90" s="30"/>
      <c r="B90" s="431"/>
      <c r="C90" s="432"/>
      <c r="D90" s="432"/>
      <c r="E90" s="432"/>
      <c r="F90" s="432"/>
      <c r="G90" s="432"/>
      <c r="H90" s="432"/>
      <c r="I90" s="433"/>
      <c r="J90" s="433"/>
    </row>
    <row r="91" customFormat="false" ht="13.2" hidden="false" customHeight="false" outlineLevel="0" collapsed="false">
      <c r="A91" s="30"/>
      <c r="B91" s="431"/>
      <c r="C91" s="432"/>
      <c r="D91" s="432"/>
      <c r="E91" s="432"/>
      <c r="F91" s="432"/>
      <c r="G91" s="432"/>
      <c r="H91" s="432"/>
      <c r="I91" s="433"/>
      <c r="J91" s="433"/>
    </row>
    <row r="92" customFormat="false" ht="13.2" hidden="false" customHeight="false" outlineLevel="0" collapsed="false">
      <c r="A92" s="30"/>
      <c r="B92" s="431"/>
      <c r="C92" s="432"/>
      <c r="D92" s="432"/>
      <c r="E92" s="432"/>
      <c r="F92" s="432"/>
      <c r="G92" s="432"/>
      <c r="H92" s="432"/>
      <c r="I92" s="433"/>
      <c r="J92" s="433"/>
    </row>
    <row r="93" customFormat="false" ht="13.2" hidden="false" customHeight="false" outlineLevel="0" collapsed="false">
      <c r="A93" s="30"/>
      <c r="B93" s="431"/>
      <c r="C93" s="432"/>
      <c r="D93" s="432"/>
      <c r="E93" s="432"/>
      <c r="F93" s="432"/>
      <c r="G93" s="432"/>
      <c r="H93" s="432"/>
      <c r="I93" s="433"/>
      <c r="J93" s="433"/>
    </row>
    <row r="94" customFormat="false" ht="13.2" hidden="false" customHeight="false" outlineLevel="0" collapsed="false">
      <c r="A94" s="30"/>
      <c r="B94" s="431"/>
      <c r="C94" s="432"/>
      <c r="D94" s="432"/>
      <c r="E94" s="432"/>
      <c r="F94" s="432"/>
      <c r="G94" s="432"/>
      <c r="H94" s="432"/>
      <c r="I94" s="433"/>
      <c r="J94" s="433"/>
    </row>
    <row r="95" customFormat="false" ht="13.2" hidden="false" customHeight="false" outlineLevel="0" collapsed="false">
      <c r="A95" s="30"/>
      <c r="B95" s="431"/>
      <c r="C95" s="432"/>
      <c r="D95" s="432"/>
      <c r="E95" s="432"/>
      <c r="F95" s="432"/>
      <c r="G95" s="432"/>
      <c r="H95" s="432"/>
      <c r="I95" s="433"/>
      <c r="J95" s="433"/>
    </row>
    <row r="96" customFormat="false" ht="13.2" hidden="false" customHeight="false" outlineLevel="0" collapsed="false">
      <c r="A96" s="30"/>
      <c r="B96" s="431"/>
      <c r="C96" s="432"/>
      <c r="D96" s="432"/>
      <c r="E96" s="432"/>
      <c r="F96" s="432"/>
      <c r="G96" s="432"/>
      <c r="H96" s="432"/>
      <c r="I96" s="433"/>
      <c r="J96" s="433"/>
    </row>
    <row r="97" customFormat="false" ht="13.2" hidden="false" customHeight="false" outlineLevel="0" collapsed="false">
      <c r="A97" s="30"/>
      <c r="B97" s="431"/>
      <c r="C97" s="432"/>
      <c r="D97" s="432"/>
      <c r="E97" s="432"/>
      <c r="F97" s="432"/>
      <c r="G97" s="432"/>
      <c r="H97" s="432"/>
      <c r="I97" s="433"/>
      <c r="J97" s="433"/>
    </row>
    <row r="98" customFormat="false" ht="13.2" hidden="false" customHeight="false" outlineLevel="0" collapsed="false">
      <c r="A98" s="30"/>
      <c r="B98" s="431"/>
      <c r="C98" s="432"/>
      <c r="D98" s="432"/>
      <c r="E98" s="432"/>
      <c r="F98" s="432"/>
      <c r="G98" s="432"/>
      <c r="H98" s="432"/>
      <c r="I98" s="433"/>
      <c r="J98" s="433"/>
    </row>
    <row r="99" customFormat="false" ht="13.2" hidden="false" customHeight="false" outlineLevel="0" collapsed="false">
      <c r="A99" s="30"/>
      <c r="B99" s="431"/>
      <c r="C99" s="432"/>
      <c r="D99" s="432"/>
      <c r="E99" s="432"/>
      <c r="F99" s="432"/>
      <c r="G99" s="432"/>
      <c r="H99" s="432"/>
      <c r="I99" s="433"/>
      <c r="J99" s="433"/>
    </row>
    <row r="100" customFormat="false" ht="13.2" hidden="false" customHeight="false" outlineLevel="0" collapsed="false">
      <c r="A100" s="30"/>
      <c r="B100" s="431"/>
      <c r="C100" s="432"/>
      <c r="D100" s="432"/>
      <c r="E100" s="432"/>
      <c r="F100" s="432"/>
      <c r="G100" s="432"/>
      <c r="H100" s="432"/>
      <c r="I100" s="433"/>
      <c r="J100" s="433"/>
    </row>
    <row r="101" customFormat="false" ht="13.2" hidden="false" customHeight="false" outlineLevel="0" collapsed="false">
      <c r="A101" s="30"/>
      <c r="B101" s="431"/>
      <c r="C101" s="432"/>
      <c r="D101" s="432"/>
      <c r="E101" s="432"/>
      <c r="F101" s="432"/>
      <c r="G101" s="432"/>
      <c r="H101" s="432"/>
      <c r="I101" s="433"/>
      <c r="J101" s="433"/>
    </row>
    <row r="102" customFormat="false" ht="13.2" hidden="false" customHeight="false" outlineLevel="0" collapsed="false">
      <c r="A102" s="30"/>
      <c r="B102" s="431"/>
      <c r="C102" s="432"/>
      <c r="D102" s="432"/>
      <c r="E102" s="432"/>
      <c r="F102" s="432"/>
      <c r="G102" s="432"/>
      <c r="H102" s="432"/>
      <c r="I102" s="433"/>
      <c r="J102" s="433"/>
    </row>
    <row r="103" customFormat="false" ht="13.2" hidden="false" customHeight="false" outlineLevel="0" collapsed="false">
      <c r="A103" s="30"/>
      <c r="B103" s="431"/>
      <c r="C103" s="432"/>
      <c r="D103" s="432"/>
      <c r="E103" s="432"/>
      <c r="F103" s="432"/>
      <c r="G103" s="432"/>
      <c r="H103" s="432"/>
      <c r="I103" s="433"/>
      <c r="J103" s="433"/>
    </row>
    <row r="104" customFormat="false" ht="13.2" hidden="false" customHeight="false" outlineLevel="0" collapsed="false">
      <c r="A104" s="30"/>
      <c r="B104" s="431"/>
      <c r="C104" s="432"/>
      <c r="D104" s="432"/>
      <c r="E104" s="432"/>
      <c r="F104" s="432"/>
      <c r="G104" s="432"/>
      <c r="H104" s="432"/>
      <c r="I104" s="433"/>
      <c r="J104" s="433"/>
    </row>
    <row r="105" customFormat="false" ht="13.2" hidden="false" customHeight="false" outlineLevel="0" collapsed="false">
      <c r="A105" s="30"/>
      <c r="B105" s="431"/>
      <c r="C105" s="432"/>
      <c r="D105" s="432"/>
      <c r="E105" s="432"/>
      <c r="F105" s="432"/>
      <c r="G105" s="432"/>
      <c r="H105" s="432"/>
      <c r="I105" s="433"/>
      <c r="J105" s="433"/>
    </row>
    <row r="106" customFormat="false" ht="13.2" hidden="false" customHeight="false" outlineLevel="0" collapsed="false">
      <c r="A106" s="30"/>
      <c r="B106" s="431"/>
      <c r="C106" s="432"/>
      <c r="D106" s="432"/>
      <c r="E106" s="432"/>
      <c r="F106" s="432"/>
      <c r="G106" s="432"/>
      <c r="H106" s="432"/>
      <c r="I106" s="433"/>
      <c r="J106" s="433"/>
    </row>
    <row r="107" customFormat="false" ht="13.2" hidden="false" customHeight="false" outlineLevel="0" collapsed="false">
      <c r="A107" s="30"/>
      <c r="B107" s="431"/>
      <c r="C107" s="432"/>
      <c r="D107" s="432"/>
      <c r="E107" s="432"/>
      <c r="F107" s="432"/>
      <c r="G107" s="432"/>
      <c r="H107" s="432"/>
      <c r="I107" s="433"/>
      <c r="J107" s="433"/>
    </row>
    <row r="108" customFormat="false" ht="13.2" hidden="false" customHeight="false" outlineLevel="0" collapsed="false">
      <c r="A108" s="30"/>
      <c r="B108" s="431"/>
      <c r="C108" s="432"/>
      <c r="D108" s="432"/>
      <c r="E108" s="432"/>
      <c r="F108" s="432"/>
      <c r="G108" s="432"/>
      <c r="H108" s="432"/>
      <c r="I108" s="433"/>
      <c r="J108" s="433"/>
    </row>
    <row r="109" customFormat="false" ht="13.2" hidden="false" customHeight="false" outlineLevel="0" collapsed="false">
      <c r="A109" s="30"/>
      <c r="B109" s="431"/>
      <c r="C109" s="432"/>
      <c r="D109" s="432"/>
      <c r="E109" s="432"/>
      <c r="F109" s="432"/>
      <c r="G109" s="432"/>
      <c r="H109" s="432"/>
      <c r="I109" s="433"/>
      <c r="J109" s="433"/>
    </row>
    <row r="110" customFormat="false" ht="13.2" hidden="false" customHeight="false" outlineLevel="0" collapsed="false">
      <c r="A110" s="30"/>
      <c r="B110" s="431"/>
      <c r="C110" s="432"/>
      <c r="D110" s="432"/>
      <c r="E110" s="432"/>
      <c r="F110" s="432"/>
      <c r="G110" s="432"/>
      <c r="H110" s="432"/>
      <c r="I110" s="433"/>
      <c r="J110" s="433"/>
    </row>
    <row r="111" customFormat="false" ht="13.2" hidden="false" customHeight="false" outlineLevel="0" collapsed="false">
      <c r="A111" s="30"/>
      <c r="B111" s="431"/>
      <c r="C111" s="432"/>
      <c r="D111" s="432"/>
      <c r="E111" s="432"/>
      <c r="F111" s="432"/>
      <c r="G111" s="432"/>
      <c r="H111" s="432"/>
      <c r="I111" s="433"/>
      <c r="J111" s="433"/>
    </row>
    <row r="112" customFormat="false" ht="13.2" hidden="false" customHeight="false" outlineLevel="0" collapsed="false">
      <c r="A112" s="30"/>
      <c r="B112" s="431"/>
      <c r="C112" s="432"/>
      <c r="D112" s="432"/>
      <c r="E112" s="432"/>
      <c r="F112" s="432"/>
      <c r="G112" s="432"/>
      <c r="H112" s="432"/>
      <c r="I112" s="433"/>
      <c r="J112" s="433"/>
    </row>
    <row r="113" customFormat="false" ht="13.2" hidden="false" customHeight="false" outlineLevel="0" collapsed="false">
      <c r="A113" s="30"/>
      <c r="B113" s="431"/>
      <c r="C113" s="432"/>
      <c r="D113" s="432"/>
      <c r="E113" s="432"/>
      <c r="F113" s="432"/>
      <c r="G113" s="432"/>
      <c r="H113" s="432"/>
      <c r="I113" s="433"/>
      <c r="J113" s="433"/>
    </row>
    <row r="114" customFormat="false" ht="13.2" hidden="false" customHeight="false" outlineLevel="0" collapsed="false">
      <c r="A114" s="30"/>
      <c r="B114" s="431"/>
      <c r="C114" s="432"/>
      <c r="D114" s="432"/>
      <c r="E114" s="432"/>
      <c r="F114" s="432"/>
      <c r="G114" s="432"/>
      <c r="H114" s="432"/>
      <c r="I114" s="433"/>
      <c r="J114" s="433"/>
    </row>
    <row r="115" customFormat="false" ht="13.2" hidden="false" customHeight="false" outlineLevel="0" collapsed="false">
      <c r="A115" s="30"/>
      <c r="B115" s="431"/>
      <c r="C115" s="432"/>
      <c r="D115" s="432"/>
      <c r="E115" s="432"/>
      <c r="F115" s="432"/>
      <c r="G115" s="432"/>
      <c r="H115" s="432"/>
      <c r="I115" s="433"/>
      <c r="J115" s="433"/>
    </row>
    <row r="116" customFormat="false" ht="13.2" hidden="false" customHeight="false" outlineLevel="0" collapsed="false">
      <c r="A116" s="30"/>
      <c r="B116" s="431"/>
      <c r="C116" s="432"/>
      <c r="D116" s="432"/>
      <c r="E116" s="432"/>
      <c r="F116" s="432"/>
      <c r="G116" s="432"/>
      <c r="H116" s="432"/>
      <c r="I116" s="433"/>
      <c r="J116" s="433"/>
    </row>
    <row r="117" customFormat="false" ht="13.2" hidden="false" customHeight="false" outlineLevel="0" collapsed="false">
      <c r="A117" s="30"/>
      <c r="B117" s="431"/>
      <c r="C117" s="432"/>
      <c r="D117" s="432"/>
      <c r="E117" s="432"/>
      <c r="F117" s="432"/>
      <c r="G117" s="432"/>
      <c r="H117" s="432"/>
      <c r="I117" s="433"/>
      <c r="J117" s="433"/>
    </row>
    <row r="118" customFormat="false" ht="13.2" hidden="false" customHeight="false" outlineLevel="0" collapsed="false">
      <c r="A118" s="30"/>
      <c r="B118" s="431"/>
      <c r="C118" s="432"/>
      <c r="D118" s="432"/>
      <c r="E118" s="432"/>
      <c r="F118" s="432"/>
      <c r="G118" s="432"/>
      <c r="H118" s="432"/>
      <c r="I118" s="433"/>
      <c r="J118" s="433"/>
    </row>
    <row r="119" customFormat="false" ht="13.2" hidden="false" customHeight="false" outlineLevel="0" collapsed="false">
      <c r="A119" s="30"/>
      <c r="B119" s="431"/>
      <c r="C119" s="432"/>
      <c r="D119" s="432"/>
      <c r="E119" s="432"/>
      <c r="F119" s="432"/>
      <c r="G119" s="432"/>
      <c r="H119" s="432"/>
      <c r="I119" s="433"/>
      <c r="J119" s="433"/>
    </row>
    <row r="120" customFormat="false" ht="13.2" hidden="false" customHeight="false" outlineLevel="0" collapsed="false">
      <c r="A120" s="30"/>
      <c r="B120" s="431"/>
      <c r="C120" s="432"/>
      <c r="D120" s="432"/>
      <c r="E120" s="432"/>
      <c r="F120" s="432"/>
      <c r="G120" s="432"/>
      <c r="H120" s="432"/>
      <c r="I120" s="433"/>
      <c r="J120" s="433"/>
    </row>
    <row r="121" customFormat="false" ht="13.2" hidden="false" customHeight="false" outlineLevel="0" collapsed="false">
      <c r="A121" s="30"/>
      <c r="B121" s="431"/>
      <c r="C121" s="432"/>
      <c r="D121" s="432"/>
      <c r="E121" s="432"/>
      <c r="F121" s="432"/>
      <c r="G121" s="432"/>
      <c r="H121" s="432"/>
      <c r="I121" s="433"/>
      <c r="J121" s="433"/>
    </row>
    <row r="122" customFormat="false" ht="13.2" hidden="false" customHeight="false" outlineLevel="0" collapsed="false">
      <c r="A122" s="30"/>
      <c r="B122" s="431"/>
      <c r="C122" s="432"/>
      <c r="D122" s="432"/>
      <c r="E122" s="432"/>
      <c r="F122" s="432"/>
      <c r="G122" s="432"/>
      <c r="H122" s="432"/>
      <c r="I122" s="433"/>
      <c r="J122" s="433"/>
    </row>
    <row r="123" customFormat="false" ht="13.2" hidden="false" customHeight="false" outlineLevel="0" collapsed="false">
      <c r="A123" s="30"/>
      <c r="B123" s="431"/>
      <c r="C123" s="432"/>
      <c r="D123" s="432"/>
      <c r="E123" s="432"/>
      <c r="F123" s="432"/>
      <c r="G123" s="432"/>
      <c r="H123" s="432"/>
      <c r="I123" s="433"/>
      <c r="J123" s="433"/>
    </row>
    <row r="124" customFormat="false" ht="13.2" hidden="false" customHeight="false" outlineLevel="0" collapsed="false">
      <c r="A124" s="30"/>
      <c r="B124" s="431"/>
      <c r="C124" s="432"/>
      <c r="D124" s="432"/>
      <c r="E124" s="432"/>
      <c r="F124" s="432"/>
      <c r="G124" s="432"/>
      <c r="H124" s="432"/>
      <c r="I124" s="433"/>
      <c r="J124" s="433"/>
    </row>
    <row r="125" customFormat="false" ht="13.2" hidden="false" customHeight="false" outlineLevel="0" collapsed="false">
      <c r="A125" s="30"/>
      <c r="B125" s="431"/>
      <c r="C125" s="432"/>
      <c r="D125" s="432"/>
      <c r="E125" s="432"/>
      <c r="F125" s="432"/>
      <c r="G125" s="432"/>
      <c r="H125" s="432"/>
      <c r="I125" s="433"/>
      <c r="J125" s="433"/>
    </row>
    <row r="126" customFormat="false" ht="13.2" hidden="false" customHeight="false" outlineLevel="0" collapsed="false">
      <c r="A126" s="30"/>
      <c r="B126" s="431"/>
      <c r="C126" s="432"/>
      <c r="D126" s="432"/>
      <c r="E126" s="432"/>
      <c r="F126" s="432"/>
      <c r="G126" s="432"/>
      <c r="H126" s="432"/>
      <c r="I126" s="433"/>
      <c r="J126" s="433"/>
    </row>
    <row r="127" customFormat="false" ht="13.2" hidden="false" customHeight="false" outlineLevel="0" collapsed="false">
      <c r="A127" s="30"/>
      <c r="B127" s="431"/>
      <c r="C127" s="432"/>
      <c r="D127" s="432"/>
      <c r="E127" s="432"/>
      <c r="F127" s="432"/>
      <c r="G127" s="432"/>
      <c r="H127" s="432"/>
      <c r="I127" s="433"/>
      <c r="J127" s="433"/>
    </row>
    <row r="128" customFormat="false" ht="13.2" hidden="false" customHeight="false" outlineLevel="0" collapsed="false">
      <c r="A128" s="30"/>
      <c r="B128" s="431"/>
      <c r="C128" s="432"/>
      <c r="D128" s="432"/>
      <c r="E128" s="432"/>
      <c r="F128" s="432"/>
      <c r="G128" s="432"/>
      <c r="H128" s="432"/>
      <c r="I128" s="433"/>
      <c r="J128" s="433"/>
    </row>
    <row r="129" customFormat="false" ht="13.2" hidden="false" customHeight="false" outlineLevel="0" collapsed="false">
      <c r="A129" s="30"/>
      <c r="B129" s="431"/>
      <c r="C129" s="432"/>
      <c r="D129" s="432"/>
      <c r="E129" s="432"/>
      <c r="F129" s="432"/>
      <c r="G129" s="432"/>
      <c r="H129" s="432"/>
      <c r="I129" s="433"/>
      <c r="J129" s="433"/>
    </row>
    <row r="130" customFormat="false" ht="13.2" hidden="false" customHeight="false" outlineLevel="0" collapsed="false">
      <c r="A130" s="30"/>
      <c r="B130" s="431"/>
      <c r="C130" s="432"/>
      <c r="D130" s="432"/>
      <c r="E130" s="432"/>
      <c r="F130" s="432"/>
      <c r="G130" s="432"/>
      <c r="H130" s="432"/>
      <c r="I130" s="433"/>
      <c r="J130" s="433"/>
    </row>
    <row r="131" customFormat="false" ht="13.2" hidden="false" customHeight="false" outlineLevel="0" collapsed="false">
      <c r="A131" s="30"/>
      <c r="B131" s="431"/>
      <c r="C131" s="432"/>
      <c r="D131" s="432"/>
      <c r="E131" s="432"/>
      <c r="F131" s="432"/>
      <c r="G131" s="432"/>
      <c r="H131" s="432"/>
      <c r="I131" s="433"/>
      <c r="J131" s="433"/>
    </row>
    <row r="132" customFormat="false" ht="13.2" hidden="false" customHeight="false" outlineLevel="0" collapsed="false">
      <c r="A132" s="30"/>
      <c r="B132" s="431"/>
      <c r="C132" s="432"/>
      <c r="D132" s="432"/>
      <c r="E132" s="432"/>
      <c r="F132" s="432"/>
      <c r="G132" s="432"/>
      <c r="H132" s="432"/>
      <c r="I132" s="433"/>
      <c r="J132" s="433"/>
    </row>
    <row r="133" customFormat="false" ht="13.2" hidden="false" customHeight="false" outlineLevel="0" collapsed="false">
      <c r="A133" s="30"/>
      <c r="B133" s="431"/>
      <c r="C133" s="432"/>
      <c r="D133" s="432"/>
      <c r="E133" s="432"/>
      <c r="F133" s="432"/>
      <c r="G133" s="432"/>
      <c r="H133" s="432"/>
      <c r="I133" s="433"/>
      <c r="J133" s="433"/>
    </row>
    <row r="134" customFormat="false" ht="13.2" hidden="false" customHeight="false" outlineLevel="0" collapsed="false">
      <c r="A134" s="30"/>
      <c r="B134" s="431"/>
      <c r="C134" s="432"/>
      <c r="D134" s="432"/>
      <c r="E134" s="432"/>
      <c r="F134" s="432"/>
      <c r="G134" s="432"/>
      <c r="H134" s="432"/>
      <c r="I134" s="433"/>
      <c r="J134" s="433"/>
    </row>
    <row r="135" customFormat="false" ht="13.2" hidden="false" customHeight="false" outlineLevel="0" collapsed="false">
      <c r="A135" s="30"/>
      <c r="B135" s="431"/>
      <c r="C135" s="432"/>
      <c r="D135" s="432"/>
      <c r="E135" s="432"/>
      <c r="F135" s="432"/>
      <c r="G135" s="432"/>
      <c r="H135" s="432"/>
      <c r="I135" s="433"/>
      <c r="J135" s="433"/>
    </row>
    <row r="136" customFormat="false" ht="13.2" hidden="false" customHeight="false" outlineLevel="0" collapsed="false">
      <c r="A136" s="30"/>
      <c r="B136" s="431"/>
      <c r="C136" s="432"/>
      <c r="D136" s="432"/>
      <c r="E136" s="432"/>
      <c r="F136" s="432"/>
      <c r="G136" s="432"/>
      <c r="H136" s="432"/>
      <c r="I136" s="433"/>
      <c r="J136" s="433"/>
    </row>
    <row r="137" customFormat="false" ht="13.2" hidden="false" customHeight="false" outlineLevel="0" collapsed="false">
      <c r="A137" s="30"/>
      <c r="B137" s="431"/>
      <c r="C137" s="432"/>
      <c r="D137" s="432"/>
      <c r="E137" s="432"/>
      <c r="F137" s="432"/>
      <c r="G137" s="432"/>
      <c r="H137" s="432"/>
      <c r="I137" s="433"/>
      <c r="J137" s="433"/>
    </row>
    <row r="138" customFormat="false" ht="13.2" hidden="false" customHeight="false" outlineLevel="0" collapsed="false">
      <c r="A138" s="30"/>
      <c r="B138" s="431"/>
      <c r="C138" s="432"/>
      <c r="D138" s="432"/>
      <c r="E138" s="432"/>
      <c r="F138" s="432"/>
      <c r="G138" s="432"/>
      <c r="H138" s="432"/>
      <c r="I138" s="433"/>
      <c r="J138" s="433"/>
    </row>
    <row r="139" customFormat="false" ht="13.2" hidden="false" customHeight="false" outlineLevel="0" collapsed="false">
      <c r="A139" s="30"/>
      <c r="B139" s="431"/>
      <c r="C139" s="432"/>
      <c r="D139" s="432"/>
      <c r="E139" s="432"/>
      <c r="F139" s="432"/>
      <c r="G139" s="432"/>
      <c r="H139" s="432"/>
      <c r="I139" s="433"/>
      <c r="J139" s="433"/>
    </row>
    <row r="140" customFormat="false" ht="13.2" hidden="false" customHeight="false" outlineLevel="0" collapsed="false">
      <c r="A140" s="30"/>
      <c r="B140" s="431"/>
      <c r="C140" s="432"/>
      <c r="D140" s="432"/>
      <c r="E140" s="432"/>
      <c r="F140" s="432"/>
      <c r="G140" s="432"/>
      <c r="H140" s="432"/>
      <c r="I140" s="433"/>
      <c r="J140" s="433"/>
    </row>
    <row r="141" customFormat="false" ht="13.2" hidden="false" customHeight="false" outlineLevel="0" collapsed="false">
      <c r="A141" s="30"/>
      <c r="B141" s="431"/>
      <c r="C141" s="432"/>
      <c r="D141" s="432"/>
      <c r="E141" s="432"/>
      <c r="F141" s="432"/>
      <c r="G141" s="432"/>
      <c r="H141" s="432"/>
      <c r="I141" s="433"/>
      <c r="J141" s="433"/>
    </row>
    <row r="142" customFormat="false" ht="13.2" hidden="false" customHeight="false" outlineLevel="0" collapsed="false">
      <c r="A142" s="30"/>
      <c r="B142" s="431"/>
      <c r="C142" s="432"/>
      <c r="D142" s="432"/>
      <c r="E142" s="432"/>
      <c r="F142" s="432"/>
      <c r="G142" s="432"/>
      <c r="H142" s="432"/>
      <c r="I142" s="433"/>
      <c r="J142" s="433"/>
    </row>
    <row r="143" customFormat="false" ht="13.2" hidden="false" customHeight="false" outlineLevel="0" collapsed="false">
      <c r="A143" s="30"/>
      <c r="B143" s="431"/>
      <c r="C143" s="432"/>
      <c r="D143" s="432"/>
      <c r="E143" s="432"/>
      <c r="F143" s="432"/>
      <c r="G143" s="432"/>
      <c r="H143" s="432"/>
      <c r="I143" s="433"/>
      <c r="J143" s="433"/>
    </row>
    <row r="144" customFormat="false" ht="13.2" hidden="false" customHeight="false" outlineLevel="0" collapsed="false">
      <c r="A144" s="30"/>
      <c r="B144" s="431"/>
      <c r="C144" s="432"/>
      <c r="D144" s="432"/>
      <c r="E144" s="432"/>
      <c r="F144" s="432"/>
      <c r="G144" s="432"/>
      <c r="H144" s="432"/>
      <c r="I144" s="433"/>
      <c r="J144" s="433"/>
    </row>
    <row r="145" customFormat="false" ht="13.2" hidden="false" customHeight="false" outlineLevel="0" collapsed="false">
      <c r="A145" s="30"/>
      <c r="B145" s="431"/>
      <c r="C145" s="432"/>
      <c r="D145" s="432"/>
      <c r="E145" s="432"/>
      <c r="F145" s="432"/>
      <c r="G145" s="432"/>
      <c r="H145" s="432"/>
      <c r="I145" s="433"/>
      <c r="J145" s="433"/>
    </row>
    <row r="146" customFormat="false" ht="13.2" hidden="false" customHeight="false" outlineLevel="0" collapsed="false">
      <c r="A146" s="30"/>
      <c r="B146" s="431"/>
      <c r="C146" s="432"/>
      <c r="D146" s="432"/>
      <c r="E146" s="432"/>
      <c r="F146" s="432"/>
      <c r="G146" s="432"/>
      <c r="H146" s="432"/>
      <c r="I146" s="433"/>
      <c r="J146" s="433"/>
    </row>
    <row r="147" customFormat="false" ht="13.2" hidden="false" customHeight="false" outlineLevel="0" collapsed="false">
      <c r="A147" s="30"/>
      <c r="B147" s="431"/>
      <c r="C147" s="432"/>
      <c r="D147" s="432"/>
      <c r="E147" s="432"/>
      <c r="F147" s="432"/>
      <c r="G147" s="432"/>
      <c r="H147" s="432"/>
      <c r="I147" s="433"/>
      <c r="J147" s="433"/>
    </row>
    <row r="148" customFormat="false" ht="13.2" hidden="false" customHeight="false" outlineLevel="0" collapsed="false">
      <c r="A148" s="30"/>
      <c r="B148" s="431"/>
      <c r="C148" s="432"/>
      <c r="D148" s="432"/>
      <c r="E148" s="432"/>
      <c r="F148" s="432"/>
      <c r="G148" s="432"/>
      <c r="H148" s="432"/>
      <c r="I148" s="433"/>
      <c r="J148" s="433"/>
    </row>
    <row r="149" customFormat="false" ht="13.2" hidden="false" customHeight="false" outlineLevel="0" collapsed="false">
      <c r="A149" s="30"/>
      <c r="B149" s="431"/>
      <c r="C149" s="432"/>
      <c r="D149" s="432"/>
      <c r="E149" s="432"/>
      <c r="F149" s="432"/>
      <c r="G149" s="432"/>
      <c r="H149" s="432"/>
      <c r="I149" s="433"/>
      <c r="J149" s="433"/>
    </row>
    <row r="150" customFormat="false" ht="13.2" hidden="false" customHeight="false" outlineLevel="0" collapsed="false">
      <c r="A150" s="30"/>
      <c r="B150" s="431"/>
      <c r="C150" s="432"/>
      <c r="D150" s="432"/>
      <c r="E150" s="432"/>
      <c r="F150" s="432"/>
      <c r="G150" s="432"/>
      <c r="H150" s="432"/>
      <c r="I150" s="433"/>
      <c r="J150" s="433"/>
    </row>
    <row r="151" customFormat="false" ht="13.2" hidden="false" customHeight="false" outlineLevel="0" collapsed="false">
      <c r="A151" s="30"/>
      <c r="B151" s="431"/>
      <c r="C151" s="432"/>
      <c r="D151" s="432"/>
      <c r="E151" s="432"/>
      <c r="F151" s="432"/>
      <c r="G151" s="432"/>
      <c r="H151" s="432"/>
      <c r="I151" s="433"/>
      <c r="J151" s="433"/>
    </row>
    <row r="152" customFormat="false" ht="13.2" hidden="false" customHeight="false" outlineLevel="0" collapsed="false">
      <c r="A152" s="30"/>
      <c r="B152" s="431"/>
      <c r="C152" s="432"/>
      <c r="D152" s="432"/>
      <c r="E152" s="432"/>
      <c r="F152" s="432"/>
      <c r="G152" s="432"/>
      <c r="H152" s="432"/>
      <c r="I152" s="433"/>
      <c r="J152" s="433"/>
    </row>
    <row r="153" customFormat="false" ht="13.2" hidden="false" customHeight="false" outlineLevel="0" collapsed="false">
      <c r="A153" s="30"/>
      <c r="B153" s="431"/>
      <c r="C153" s="432"/>
      <c r="D153" s="432"/>
      <c r="E153" s="432"/>
      <c r="F153" s="432"/>
      <c r="G153" s="432"/>
      <c r="H153" s="432"/>
      <c r="I153" s="433"/>
      <c r="J153" s="433"/>
    </row>
    <row r="154" customFormat="false" ht="13.2" hidden="false" customHeight="false" outlineLevel="0" collapsed="false">
      <c r="A154" s="30"/>
      <c r="B154" s="431"/>
      <c r="C154" s="432"/>
      <c r="D154" s="432"/>
      <c r="E154" s="432"/>
      <c r="F154" s="432"/>
      <c r="G154" s="432"/>
      <c r="H154" s="432"/>
      <c r="I154" s="433"/>
      <c r="J154" s="433"/>
    </row>
    <row r="155" customFormat="false" ht="13.2" hidden="false" customHeight="false" outlineLevel="0" collapsed="false">
      <c r="A155" s="30"/>
      <c r="B155" s="431"/>
      <c r="C155" s="432"/>
      <c r="D155" s="432"/>
      <c r="E155" s="432"/>
      <c r="F155" s="432"/>
      <c r="G155" s="432"/>
      <c r="H155" s="432"/>
      <c r="I155" s="433"/>
      <c r="J155" s="433"/>
    </row>
    <row r="156" customFormat="false" ht="13.2" hidden="false" customHeight="false" outlineLevel="0" collapsed="false">
      <c r="A156" s="30"/>
      <c r="B156" s="431"/>
      <c r="C156" s="432"/>
      <c r="D156" s="432"/>
      <c r="E156" s="432"/>
      <c r="F156" s="432"/>
      <c r="G156" s="432"/>
      <c r="H156" s="432"/>
      <c r="I156" s="433"/>
      <c r="J156" s="433"/>
    </row>
    <row r="157" customFormat="false" ht="13.2" hidden="false" customHeight="false" outlineLevel="0" collapsed="false">
      <c r="A157" s="30"/>
      <c r="B157" s="431"/>
      <c r="C157" s="432"/>
      <c r="D157" s="432"/>
      <c r="E157" s="432"/>
      <c r="F157" s="432"/>
      <c r="G157" s="432"/>
      <c r="H157" s="432"/>
      <c r="I157" s="433"/>
      <c r="J157" s="433"/>
    </row>
    <row r="158" customFormat="false" ht="13.2" hidden="false" customHeight="false" outlineLevel="0" collapsed="false">
      <c r="A158" s="30"/>
      <c r="B158" s="431"/>
      <c r="C158" s="432"/>
      <c r="D158" s="432"/>
      <c r="E158" s="432"/>
      <c r="F158" s="432"/>
      <c r="G158" s="432"/>
      <c r="H158" s="432"/>
      <c r="I158" s="433"/>
      <c r="J158" s="433"/>
    </row>
    <row r="159" customFormat="false" ht="13.2" hidden="false" customHeight="false" outlineLevel="0" collapsed="false">
      <c r="A159" s="30"/>
      <c r="B159" s="431"/>
      <c r="C159" s="432"/>
      <c r="D159" s="432"/>
      <c r="E159" s="432"/>
      <c r="F159" s="432"/>
      <c r="G159" s="432"/>
      <c r="H159" s="432"/>
      <c r="I159" s="433"/>
      <c r="J159" s="433"/>
    </row>
    <row r="160" customFormat="false" ht="13.2" hidden="false" customHeight="false" outlineLevel="0" collapsed="false">
      <c r="A160" s="30"/>
      <c r="B160" s="431"/>
      <c r="C160" s="432"/>
      <c r="D160" s="432"/>
      <c r="E160" s="432"/>
      <c r="F160" s="432"/>
      <c r="G160" s="432"/>
      <c r="H160" s="432"/>
      <c r="I160" s="433"/>
      <c r="J160" s="433"/>
    </row>
    <row r="161" customFormat="false" ht="13.2" hidden="false" customHeight="false" outlineLevel="0" collapsed="false">
      <c r="A161" s="30"/>
      <c r="B161" s="431"/>
      <c r="C161" s="432"/>
      <c r="D161" s="432"/>
      <c r="E161" s="432"/>
      <c r="F161" s="432"/>
      <c r="G161" s="432"/>
      <c r="H161" s="432"/>
      <c r="I161" s="433"/>
      <c r="J161" s="433"/>
    </row>
    <row r="162" customFormat="false" ht="13.2" hidden="false" customHeight="false" outlineLevel="0" collapsed="false">
      <c r="A162" s="30"/>
      <c r="B162" s="431"/>
      <c r="C162" s="432"/>
      <c r="D162" s="432"/>
      <c r="E162" s="432"/>
      <c r="F162" s="432"/>
      <c r="G162" s="432"/>
      <c r="H162" s="432"/>
      <c r="I162" s="433"/>
      <c r="J162" s="433"/>
    </row>
    <row r="163" customFormat="false" ht="13.2" hidden="false" customHeight="false" outlineLevel="0" collapsed="false">
      <c r="A163" s="30"/>
      <c r="B163" s="431"/>
      <c r="C163" s="432"/>
      <c r="D163" s="432"/>
      <c r="E163" s="432"/>
      <c r="F163" s="432"/>
      <c r="G163" s="432"/>
      <c r="H163" s="432"/>
      <c r="I163" s="433"/>
      <c r="J163" s="433"/>
    </row>
    <row r="164" customFormat="false" ht="13.2" hidden="false" customHeight="false" outlineLevel="0" collapsed="false">
      <c r="A164" s="30"/>
      <c r="B164" s="431"/>
      <c r="C164" s="432"/>
      <c r="D164" s="432"/>
      <c r="E164" s="432"/>
      <c r="F164" s="432"/>
      <c r="G164" s="432"/>
      <c r="H164" s="432"/>
      <c r="I164" s="433"/>
      <c r="J164" s="433"/>
    </row>
    <row r="165" customFormat="false" ht="13.2" hidden="false" customHeight="false" outlineLevel="0" collapsed="false">
      <c r="A165" s="30"/>
      <c r="B165" s="431"/>
      <c r="C165" s="432"/>
      <c r="D165" s="432"/>
      <c r="E165" s="432"/>
      <c r="F165" s="432"/>
      <c r="G165" s="432"/>
      <c r="H165" s="432"/>
      <c r="I165" s="433"/>
      <c r="J165" s="433"/>
    </row>
    <row r="166" customFormat="false" ht="13.2" hidden="false" customHeight="false" outlineLevel="0" collapsed="false">
      <c r="A166" s="30"/>
      <c r="B166" s="431"/>
      <c r="C166" s="432"/>
      <c r="D166" s="432"/>
      <c r="E166" s="432"/>
      <c r="F166" s="432"/>
      <c r="G166" s="432"/>
      <c r="H166" s="432"/>
      <c r="I166" s="433"/>
      <c r="J166" s="433"/>
    </row>
    <row r="167" customFormat="false" ht="13.2" hidden="false" customHeight="false" outlineLevel="0" collapsed="false">
      <c r="A167" s="30"/>
      <c r="B167" s="431"/>
      <c r="C167" s="432"/>
      <c r="D167" s="432"/>
      <c r="E167" s="432"/>
      <c r="F167" s="432"/>
      <c r="G167" s="432"/>
      <c r="H167" s="432"/>
      <c r="I167" s="433"/>
      <c r="J167" s="433"/>
    </row>
    <row r="168" customFormat="false" ht="13.2" hidden="false" customHeight="false" outlineLevel="0" collapsed="false">
      <c r="A168" s="30"/>
      <c r="B168" s="431"/>
      <c r="C168" s="432"/>
      <c r="D168" s="432"/>
      <c r="E168" s="432"/>
      <c r="F168" s="432"/>
      <c r="G168" s="432"/>
      <c r="H168" s="432"/>
      <c r="I168" s="433"/>
      <c r="J168" s="433"/>
    </row>
    <row r="169" customFormat="false" ht="13.2" hidden="false" customHeight="false" outlineLevel="0" collapsed="false">
      <c r="A169" s="30"/>
      <c r="B169" s="431"/>
      <c r="C169" s="432"/>
      <c r="D169" s="432"/>
      <c r="E169" s="432"/>
      <c r="F169" s="432"/>
      <c r="G169" s="432"/>
      <c r="H169" s="432"/>
      <c r="I169" s="433"/>
      <c r="J169" s="433"/>
    </row>
    <row r="170" customFormat="false" ht="13.2" hidden="false" customHeight="false" outlineLevel="0" collapsed="false">
      <c r="A170" s="30"/>
      <c r="B170" s="431"/>
      <c r="C170" s="432"/>
      <c r="D170" s="432"/>
      <c r="E170" s="432"/>
      <c r="F170" s="432"/>
      <c r="G170" s="432"/>
      <c r="H170" s="432"/>
      <c r="I170" s="433"/>
      <c r="J170" s="433"/>
    </row>
    <row r="171" customFormat="false" ht="13.2" hidden="false" customHeight="false" outlineLevel="0" collapsed="false">
      <c r="A171" s="30"/>
      <c r="B171" s="431"/>
      <c r="C171" s="432"/>
      <c r="D171" s="432"/>
      <c r="E171" s="432"/>
      <c r="F171" s="432"/>
      <c r="G171" s="432"/>
      <c r="H171" s="432"/>
      <c r="I171" s="433"/>
      <c r="J171" s="433"/>
    </row>
    <row r="172" customFormat="false" ht="13.2" hidden="false" customHeight="false" outlineLevel="0" collapsed="false">
      <c r="A172" s="30"/>
      <c r="B172" s="431"/>
      <c r="C172" s="432"/>
      <c r="D172" s="432"/>
      <c r="E172" s="432"/>
      <c r="F172" s="432"/>
      <c r="G172" s="432"/>
      <c r="H172" s="432"/>
      <c r="I172" s="433"/>
      <c r="J172" s="433"/>
    </row>
    <row r="173" customFormat="false" ht="13.2" hidden="false" customHeight="false" outlineLevel="0" collapsed="false">
      <c r="A173" s="30"/>
      <c r="B173" s="431"/>
      <c r="C173" s="432"/>
      <c r="D173" s="432"/>
      <c r="E173" s="432"/>
      <c r="F173" s="432"/>
      <c r="G173" s="432"/>
      <c r="H173" s="432"/>
      <c r="I173" s="433"/>
      <c r="J173" s="433"/>
    </row>
    <row r="174" customFormat="false" ht="13.2" hidden="false" customHeight="false" outlineLevel="0" collapsed="false">
      <c r="A174" s="30"/>
      <c r="B174" s="431"/>
      <c r="C174" s="432"/>
      <c r="D174" s="432"/>
      <c r="E174" s="432"/>
      <c r="F174" s="432"/>
      <c r="G174" s="432"/>
      <c r="H174" s="432"/>
      <c r="I174" s="433"/>
      <c r="J174" s="433"/>
    </row>
    <row r="175" customFormat="false" ht="13.2" hidden="false" customHeight="false" outlineLevel="0" collapsed="false">
      <c r="A175" s="30"/>
      <c r="B175" s="431"/>
      <c r="C175" s="432"/>
      <c r="D175" s="432"/>
      <c r="E175" s="432"/>
      <c r="F175" s="432"/>
      <c r="G175" s="432"/>
      <c r="H175" s="432"/>
      <c r="I175" s="433"/>
      <c r="J175" s="433"/>
    </row>
    <row r="176" customFormat="false" ht="13.2" hidden="false" customHeight="false" outlineLevel="0" collapsed="false">
      <c r="A176" s="30"/>
      <c r="B176" s="431"/>
      <c r="C176" s="432"/>
      <c r="D176" s="432"/>
      <c r="E176" s="432"/>
      <c r="F176" s="432"/>
      <c r="G176" s="432"/>
      <c r="H176" s="432"/>
      <c r="I176" s="433"/>
      <c r="J176" s="433"/>
    </row>
    <row r="177" customFormat="false" ht="13.2" hidden="false" customHeight="false" outlineLevel="0" collapsed="false">
      <c r="A177" s="30"/>
      <c r="B177" s="431"/>
      <c r="C177" s="432"/>
      <c r="D177" s="432"/>
      <c r="E177" s="432"/>
      <c r="F177" s="432"/>
      <c r="G177" s="432"/>
      <c r="H177" s="432"/>
      <c r="I177" s="433"/>
      <c r="J177" s="433"/>
    </row>
    <row r="178" customFormat="false" ht="13.2" hidden="false" customHeight="false" outlineLevel="0" collapsed="false">
      <c r="A178" s="30"/>
      <c r="B178" s="431"/>
      <c r="C178" s="432"/>
      <c r="D178" s="432"/>
      <c r="E178" s="432"/>
      <c r="F178" s="432"/>
      <c r="G178" s="432"/>
      <c r="H178" s="432"/>
      <c r="I178" s="433"/>
      <c r="J178" s="433"/>
    </row>
    <row r="179" customFormat="false" ht="13.2" hidden="false" customHeight="false" outlineLevel="0" collapsed="false">
      <c r="A179" s="30"/>
      <c r="B179" s="431"/>
      <c r="C179" s="432"/>
      <c r="D179" s="432"/>
      <c r="E179" s="432"/>
      <c r="F179" s="432"/>
      <c r="G179" s="432"/>
      <c r="H179" s="432"/>
      <c r="I179" s="433"/>
      <c r="J179" s="433"/>
    </row>
    <row r="180" customFormat="false" ht="13.2" hidden="false" customHeight="false" outlineLevel="0" collapsed="false">
      <c r="A180" s="30"/>
      <c r="B180" s="431"/>
      <c r="C180" s="432"/>
      <c r="D180" s="432"/>
      <c r="E180" s="432"/>
      <c r="F180" s="432"/>
      <c r="G180" s="432"/>
      <c r="H180" s="432"/>
      <c r="I180" s="433"/>
      <c r="J180" s="433"/>
    </row>
    <row r="181" customFormat="false" ht="13.2" hidden="false" customHeight="false" outlineLevel="0" collapsed="false">
      <c r="A181" s="30"/>
      <c r="B181" s="431"/>
      <c r="C181" s="432"/>
      <c r="D181" s="432"/>
      <c r="E181" s="432"/>
      <c r="F181" s="432"/>
      <c r="G181" s="432"/>
      <c r="H181" s="432"/>
      <c r="I181" s="433"/>
      <c r="J181" s="433"/>
    </row>
    <row r="182" customFormat="false" ht="13.2" hidden="false" customHeight="false" outlineLevel="0" collapsed="false">
      <c r="A182" s="30"/>
      <c r="B182" s="431"/>
      <c r="C182" s="432"/>
      <c r="D182" s="432"/>
      <c r="E182" s="432"/>
      <c r="F182" s="432"/>
      <c r="G182" s="432"/>
      <c r="H182" s="432"/>
      <c r="I182" s="433"/>
      <c r="J182" s="433"/>
    </row>
    <row r="183" customFormat="false" ht="13.2" hidden="false" customHeight="false" outlineLevel="0" collapsed="false">
      <c r="A183" s="30"/>
      <c r="B183" s="431"/>
      <c r="C183" s="432"/>
      <c r="D183" s="432"/>
      <c r="E183" s="432"/>
      <c r="F183" s="432"/>
      <c r="G183" s="432"/>
      <c r="H183" s="432"/>
      <c r="I183" s="433"/>
      <c r="J183" s="433"/>
    </row>
    <row r="184" customFormat="false" ht="13.2" hidden="false" customHeight="false" outlineLevel="0" collapsed="false">
      <c r="A184" s="30"/>
      <c r="B184" s="431"/>
      <c r="C184" s="432"/>
      <c r="D184" s="432"/>
      <c r="E184" s="432"/>
      <c r="F184" s="432"/>
      <c r="G184" s="432"/>
      <c r="H184" s="432"/>
      <c r="I184" s="433"/>
      <c r="J184" s="433"/>
    </row>
    <row r="185" customFormat="false" ht="13.2" hidden="false" customHeight="false" outlineLevel="0" collapsed="false">
      <c r="A185" s="30"/>
      <c r="B185" s="431"/>
      <c r="C185" s="432"/>
      <c r="D185" s="432"/>
      <c r="E185" s="432"/>
      <c r="F185" s="432"/>
      <c r="G185" s="432"/>
      <c r="H185" s="432"/>
      <c r="I185" s="433"/>
      <c r="J185" s="433"/>
    </row>
    <row r="186" customFormat="false" ht="13.2" hidden="false" customHeight="false" outlineLevel="0" collapsed="false">
      <c r="A186" s="30"/>
      <c r="B186" s="431"/>
      <c r="C186" s="432"/>
      <c r="D186" s="432"/>
      <c r="E186" s="432"/>
      <c r="F186" s="432"/>
      <c r="G186" s="432"/>
      <c r="H186" s="432"/>
      <c r="I186" s="433"/>
      <c r="J186" s="433"/>
    </row>
    <row r="187" customFormat="false" ht="13.2" hidden="false" customHeight="false" outlineLevel="0" collapsed="false">
      <c r="A187" s="30"/>
      <c r="B187" s="431"/>
      <c r="C187" s="432"/>
      <c r="D187" s="432"/>
      <c r="E187" s="432"/>
      <c r="F187" s="432"/>
      <c r="G187" s="432"/>
      <c r="H187" s="432"/>
      <c r="I187" s="433"/>
      <c r="J187" s="433"/>
    </row>
    <row r="188" customFormat="false" ht="13.2" hidden="false" customHeight="false" outlineLevel="0" collapsed="false">
      <c r="A188" s="30"/>
      <c r="B188" s="431"/>
      <c r="C188" s="432"/>
      <c r="D188" s="432"/>
      <c r="E188" s="432"/>
      <c r="F188" s="432"/>
      <c r="G188" s="432"/>
      <c r="H188" s="432"/>
      <c r="I188" s="433"/>
      <c r="J188" s="433"/>
    </row>
    <row r="189" customFormat="false" ht="13.2" hidden="false" customHeight="false" outlineLevel="0" collapsed="false">
      <c r="A189" s="30"/>
      <c r="B189" s="431"/>
      <c r="C189" s="432"/>
      <c r="D189" s="432"/>
      <c r="E189" s="432"/>
      <c r="F189" s="432"/>
      <c r="G189" s="432"/>
      <c r="H189" s="432"/>
      <c r="I189" s="433"/>
      <c r="J189" s="433"/>
    </row>
    <row r="190" customFormat="false" ht="13.2" hidden="false" customHeight="false" outlineLevel="0" collapsed="false">
      <c r="A190" s="30"/>
      <c r="B190" s="431"/>
      <c r="C190" s="432"/>
      <c r="D190" s="432"/>
      <c r="E190" s="432"/>
      <c r="F190" s="432"/>
      <c r="G190" s="432"/>
      <c r="H190" s="432"/>
      <c r="I190" s="433"/>
      <c r="J190" s="433"/>
    </row>
    <row r="191" customFormat="false" ht="13.2" hidden="false" customHeight="false" outlineLevel="0" collapsed="false">
      <c r="A191" s="30"/>
      <c r="B191" s="431"/>
      <c r="C191" s="432"/>
      <c r="D191" s="432"/>
      <c r="E191" s="432"/>
      <c r="F191" s="432"/>
      <c r="G191" s="432"/>
      <c r="H191" s="432"/>
      <c r="I191" s="433"/>
      <c r="J191" s="433"/>
    </row>
    <row r="192" customFormat="false" ht="13.2" hidden="false" customHeight="false" outlineLevel="0" collapsed="false">
      <c r="A192" s="30"/>
      <c r="B192" s="431"/>
      <c r="C192" s="432"/>
      <c r="D192" s="432"/>
      <c r="E192" s="432"/>
      <c r="F192" s="432"/>
      <c r="G192" s="432"/>
      <c r="H192" s="432"/>
      <c r="I192" s="433"/>
      <c r="J192" s="433"/>
    </row>
    <row r="193" customFormat="false" ht="13.2" hidden="false" customHeight="false" outlineLevel="0" collapsed="false">
      <c r="A193" s="30"/>
      <c r="B193" s="431"/>
      <c r="C193" s="432"/>
      <c r="D193" s="432"/>
      <c r="E193" s="432"/>
      <c r="F193" s="432"/>
      <c r="G193" s="432"/>
      <c r="H193" s="432"/>
      <c r="I193" s="433"/>
      <c r="J193" s="433"/>
    </row>
    <row r="194" customFormat="false" ht="13.2" hidden="false" customHeight="false" outlineLevel="0" collapsed="false">
      <c r="A194" s="30"/>
      <c r="B194" s="431"/>
      <c r="C194" s="432"/>
      <c r="D194" s="432"/>
      <c r="E194" s="432"/>
      <c r="F194" s="432"/>
      <c r="G194" s="432"/>
      <c r="H194" s="432"/>
      <c r="I194" s="433"/>
      <c r="J194" s="433"/>
    </row>
    <row r="195" customFormat="false" ht="13.2" hidden="false" customHeight="false" outlineLevel="0" collapsed="false">
      <c r="A195" s="30"/>
      <c r="B195" s="431"/>
      <c r="C195" s="432"/>
      <c r="D195" s="432"/>
      <c r="E195" s="432"/>
      <c r="F195" s="432"/>
      <c r="G195" s="432"/>
      <c r="H195" s="432"/>
      <c r="I195" s="433"/>
      <c r="J195" s="433"/>
    </row>
    <row r="196" customFormat="false" ht="13.2" hidden="false" customHeight="false" outlineLevel="0" collapsed="false">
      <c r="A196" s="30"/>
      <c r="B196" s="431"/>
      <c r="C196" s="432"/>
      <c r="D196" s="432"/>
      <c r="E196" s="432"/>
      <c r="F196" s="432"/>
      <c r="G196" s="432"/>
      <c r="H196" s="432"/>
      <c r="I196" s="433"/>
      <c r="J196" s="433"/>
    </row>
    <row r="197" customFormat="false" ht="13.2" hidden="false" customHeight="false" outlineLevel="0" collapsed="false">
      <c r="A197" s="30"/>
      <c r="B197" s="431"/>
      <c r="C197" s="432"/>
      <c r="D197" s="432"/>
      <c r="E197" s="432"/>
      <c r="F197" s="432"/>
      <c r="G197" s="432"/>
      <c r="H197" s="432"/>
      <c r="I197" s="433"/>
      <c r="J197" s="433"/>
    </row>
    <row r="198" customFormat="false" ht="13.2" hidden="false" customHeight="false" outlineLevel="0" collapsed="false">
      <c r="A198" s="30"/>
      <c r="B198" s="431"/>
      <c r="C198" s="432"/>
      <c r="D198" s="432"/>
      <c r="E198" s="432"/>
      <c r="F198" s="432"/>
      <c r="G198" s="432"/>
      <c r="H198" s="432"/>
      <c r="I198" s="433"/>
      <c r="J198" s="433"/>
    </row>
    <row r="199" customFormat="false" ht="13.2" hidden="false" customHeight="false" outlineLevel="0" collapsed="false">
      <c r="A199" s="30"/>
      <c r="B199" s="431"/>
      <c r="C199" s="432"/>
      <c r="D199" s="432"/>
      <c r="E199" s="432"/>
      <c r="F199" s="432"/>
      <c r="G199" s="432"/>
      <c r="H199" s="432"/>
      <c r="I199" s="433"/>
      <c r="J199" s="433"/>
    </row>
    <row r="200" customFormat="false" ht="13.2" hidden="false" customHeight="false" outlineLevel="0" collapsed="false">
      <c r="A200" s="30"/>
      <c r="B200" s="431"/>
      <c r="C200" s="432"/>
      <c r="D200" s="432"/>
      <c r="E200" s="432"/>
      <c r="F200" s="432"/>
      <c r="G200" s="432"/>
      <c r="H200" s="432"/>
      <c r="I200" s="433"/>
      <c r="J200" s="433"/>
    </row>
    <row r="201" customFormat="false" ht="13.2" hidden="false" customHeight="false" outlineLevel="0" collapsed="false">
      <c r="A201" s="30"/>
      <c r="B201" s="431"/>
      <c r="C201" s="432"/>
      <c r="D201" s="432"/>
      <c r="E201" s="432"/>
      <c r="F201" s="432"/>
      <c r="G201" s="432"/>
      <c r="H201" s="432"/>
      <c r="I201" s="433"/>
      <c r="J201" s="433"/>
    </row>
    <row r="202" customFormat="false" ht="13.2" hidden="false" customHeight="false" outlineLevel="0" collapsed="false">
      <c r="A202" s="30"/>
      <c r="B202" s="431"/>
      <c r="C202" s="432"/>
      <c r="D202" s="432"/>
      <c r="E202" s="432"/>
      <c r="F202" s="432"/>
      <c r="G202" s="432"/>
      <c r="H202" s="432"/>
      <c r="I202" s="433"/>
      <c r="J202" s="433"/>
    </row>
    <row r="203" customFormat="false" ht="13.2" hidden="false" customHeight="false" outlineLevel="0" collapsed="false">
      <c r="A203" s="30"/>
      <c r="B203" s="431"/>
      <c r="C203" s="432"/>
      <c r="D203" s="432"/>
      <c r="E203" s="432"/>
      <c r="F203" s="432"/>
      <c r="G203" s="432"/>
      <c r="H203" s="432"/>
      <c r="I203" s="433"/>
      <c r="J203" s="433"/>
    </row>
    <row r="204" customFormat="false" ht="13.2" hidden="false" customHeight="false" outlineLevel="0" collapsed="false">
      <c r="A204" s="30"/>
      <c r="B204" s="431"/>
      <c r="C204" s="432"/>
      <c r="D204" s="432"/>
      <c r="E204" s="432"/>
      <c r="F204" s="432"/>
      <c r="G204" s="432"/>
      <c r="H204" s="432"/>
      <c r="I204" s="433"/>
      <c r="J204" s="433"/>
    </row>
    <row r="205" customFormat="false" ht="13.2" hidden="false" customHeight="false" outlineLevel="0" collapsed="false">
      <c r="A205" s="30"/>
      <c r="B205" s="431"/>
      <c r="C205" s="432"/>
      <c r="D205" s="432"/>
      <c r="E205" s="432"/>
      <c r="F205" s="432"/>
      <c r="G205" s="432"/>
      <c r="H205" s="432"/>
      <c r="I205" s="433"/>
      <c r="J205" s="433"/>
    </row>
    <row r="206" customFormat="false" ht="13.2" hidden="false" customHeight="false" outlineLevel="0" collapsed="false">
      <c r="A206" s="30"/>
      <c r="B206" s="431"/>
      <c r="C206" s="432"/>
      <c r="D206" s="432"/>
      <c r="E206" s="432"/>
      <c r="F206" s="432"/>
      <c r="G206" s="432"/>
      <c r="H206" s="432"/>
      <c r="I206" s="433"/>
      <c r="J206" s="433"/>
    </row>
    <row r="207" customFormat="false" ht="13.2" hidden="false" customHeight="false" outlineLevel="0" collapsed="false">
      <c r="A207" s="30"/>
      <c r="B207" s="431"/>
      <c r="C207" s="432"/>
      <c r="D207" s="432"/>
      <c r="E207" s="432"/>
      <c r="F207" s="432"/>
      <c r="G207" s="432"/>
      <c r="H207" s="432"/>
      <c r="I207" s="433"/>
      <c r="J207" s="433"/>
    </row>
    <row r="208" customFormat="false" ht="13.2" hidden="false" customHeight="false" outlineLevel="0" collapsed="false">
      <c r="A208" s="30"/>
      <c r="B208" s="431"/>
      <c r="C208" s="432"/>
      <c r="D208" s="432"/>
      <c r="E208" s="432"/>
      <c r="F208" s="432"/>
      <c r="G208" s="432"/>
      <c r="H208" s="432"/>
      <c r="I208" s="433"/>
      <c r="J208" s="433"/>
    </row>
    <row r="209" customFormat="false" ht="13.2" hidden="false" customHeight="false" outlineLevel="0" collapsed="false">
      <c r="A209" s="30"/>
      <c r="B209" s="431"/>
      <c r="C209" s="432"/>
      <c r="D209" s="432"/>
      <c r="E209" s="432"/>
      <c r="F209" s="432"/>
      <c r="G209" s="432"/>
      <c r="H209" s="432"/>
      <c r="I209" s="433"/>
      <c r="J209" s="433"/>
    </row>
    <row r="210" customFormat="false" ht="13.2" hidden="false" customHeight="false" outlineLevel="0" collapsed="false">
      <c r="A210" s="30"/>
      <c r="B210" s="431"/>
      <c r="C210" s="432"/>
      <c r="D210" s="432"/>
      <c r="E210" s="432"/>
      <c r="F210" s="432"/>
      <c r="G210" s="432"/>
      <c r="H210" s="432"/>
      <c r="I210" s="433"/>
      <c r="J210" s="433"/>
    </row>
    <row r="211" customFormat="false" ht="13.2" hidden="false" customHeight="false" outlineLevel="0" collapsed="false">
      <c r="A211" s="30"/>
      <c r="B211" s="431"/>
      <c r="C211" s="432"/>
      <c r="D211" s="432"/>
      <c r="E211" s="432"/>
      <c r="F211" s="432"/>
      <c r="G211" s="432"/>
      <c r="H211" s="432"/>
      <c r="I211" s="433"/>
      <c r="J211" s="433"/>
    </row>
    <row r="212" customFormat="false" ht="13.2" hidden="false" customHeight="false" outlineLevel="0" collapsed="false">
      <c r="A212" s="30"/>
      <c r="B212" s="431"/>
      <c r="C212" s="432"/>
      <c r="D212" s="432"/>
      <c r="E212" s="432"/>
      <c r="F212" s="432"/>
      <c r="G212" s="432"/>
      <c r="H212" s="432"/>
      <c r="I212" s="433"/>
      <c r="J212" s="433"/>
    </row>
    <row r="213" customFormat="false" ht="13.2" hidden="false" customHeight="false" outlineLevel="0" collapsed="false">
      <c r="A213" s="30"/>
      <c r="B213" s="431"/>
      <c r="C213" s="432"/>
      <c r="D213" s="432"/>
      <c r="E213" s="432"/>
      <c r="F213" s="432"/>
      <c r="G213" s="432"/>
      <c r="H213" s="432"/>
      <c r="I213" s="433"/>
      <c r="J213" s="433"/>
    </row>
    <row r="214" customFormat="false" ht="13.2" hidden="false" customHeight="false" outlineLevel="0" collapsed="false">
      <c r="A214" s="30"/>
      <c r="B214" s="431"/>
      <c r="C214" s="432"/>
      <c r="D214" s="432"/>
      <c r="E214" s="432"/>
      <c r="F214" s="432"/>
      <c r="G214" s="432"/>
      <c r="H214" s="432"/>
      <c r="I214" s="433"/>
      <c r="J214" s="433"/>
    </row>
    <row r="215" customFormat="false" ht="13.2" hidden="false" customHeight="false" outlineLevel="0" collapsed="false">
      <c r="A215" s="30"/>
      <c r="B215" s="431"/>
      <c r="C215" s="432"/>
      <c r="D215" s="432"/>
      <c r="E215" s="432"/>
      <c r="F215" s="432"/>
      <c r="G215" s="432"/>
      <c r="H215" s="432"/>
      <c r="I215" s="433"/>
      <c r="J215" s="433"/>
    </row>
    <row r="216" customFormat="false" ht="13.2" hidden="false" customHeight="false" outlineLevel="0" collapsed="false">
      <c r="A216" s="30"/>
      <c r="B216" s="431"/>
      <c r="C216" s="432"/>
      <c r="D216" s="432"/>
      <c r="E216" s="432"/>
      <c r="F216" s="432"/>
      <c r="G216" s="432"/>
      <c r="H216" s="432"/>
      <c r="I216" s="433"/>
      <c r="J216" s="433"/>
    </row>
    <row r="217" customFormat="false" ht="13.2" hidden="false" customHeight="false" outlineLevel="0" collapsed="false">
      <c r="A217" s="30"/>
      <c r="B217" s="431"/>
      <c r="C217" s="432"/>
      <c r="D217" s="432"/>
      <c r="E217" s="432"/>
      <c r="F217" s="432"/>
      <c r="G217" s="432"/>
      <c r="H217" s="432"/>
      <c r="I217" s="433"/>
      <c r="J217" s="433"/>
    </row>
    <row r="218" customFormat="false" ht="13.2" hidden="false" customHeight="false" outlineLevel="0" collapsed="false">
      <c r="A218" s="30"/>
      <c r="B218" s="431"/>
      <c r="C218" s="432"/>
      <c r="D218" s="432"/>
      <c r="E218" s="432"/>
      <c r="F218" s="432"/>
      <c r="G218" s="432"/>
      <c r="H218" s="432"/>
      <c r="I218" s="433"/>
      <c r="J218" s="433"/>
    </row>
    <row r="219" customFormat="false" ht="13.2" hidden="false" customHeight="false" outlineLevel="0" collapsed="false">
      <c r="A219" s="30"/>
      <c r="B219" s="431"/>
      <c r="C219" s="432"/>
      <c r="D219" s="432"/>
      <c r="E219" s="432"/>
      <c r="F219" s="432"/>
      <c r="G219" s="432"/>
      <c r="H219" s="432"/>
      <c r="I219" s="433"/>
      <c r="J219" s="433"/>
    </row>
    <row r="220" customFormat="false" ht="13.2" hidden="false" customHeight="false" outlineLevel="0" collapsed="false">
      <c r="A220" s="30"/>
      <c r="B220" s="431"/>
      <c r="C220" s="432"/>
      <c r="D220" s="432"/>
      <c r="E220" s="432"/>
      <c r="F220" s="432"/>
      <c r="G220" s="432"/>
      <c r="H220" s="432"/>
      <c r="I220" s="433"/>
      <c r="J220" s="433"/>
    </row>
    <row r="221" customFormat="false" ht="13.2" hidden="false" customHeight="false" outlineLevel="0" collapsed="false">
      <c r="A221" s="30"/>
      <c r="B221" s="431"/>
      <c r="C221" s="432"/>
      <c r="D221" s="432"/>
      <c r="E221" s="432"/>
      <c r="F221" s="432"/>
      <c r="G221" s="432"/>
      <c r="H221" s="432"/>
      <c r="I221" s="433"/>
      <c r="J221" s="433"/>
    </row>
    <row r="222" customFormat="false" ht="13.2" hidden="false" customHeight="false" outlineLevel="0" collapsed="false">
      <c r="A222" s="30"/>
      <c r="B222" s="431"/>
      <c r="C222" s="432"/>
      <c r="D222" s="432"/>
      <c r="E222" s="432"/>
      <c r="F222" s="432"/>
      <c r="G222" s="432"/>
      <c r="H222" s="432"/>
      <c r="I222" s="433"/>
      <c r="J222" s="433"/>
    </row>
    <row r="223" customFormat="false" ht="13.2" hidden="false" customHeight="false" outlineLevel="0" collapsed="false">
      <c r="A223" s="30"/>
      <c r="B223" s="431"/>
      <c r="C223" s="432"/>
      <c r="D223" s="432"/>
      <c r="E223" s="432"/>
      <c r="F223" s="432"/>
      <c r="G223" s="432"/>
      <c r="H223" s="432"/>
      <c r="I223" s="433"/>
      <c r="J223" s="433"/>
    </row>
    <row r="224" customFormat="false" ht="13.2" hidden="false" customHeight="false" outlineLevel="0" collapsed="false">
      <c r="A224" s="30"/>
      <c r="B224" s="431"/>
      <c r="C224" s="432"/>
      <c r="D224" s="432"/>
      <c r="E224" s="432"/>
      <c r="F224" s="432"/>
      <c r="G224" s="432"/>
      <c r="H224" s="432"/>
      <c r="I224" s="433"/>
      <c r="J224" s="433"/>
    </row>
    <row r="225" customFormat="false" ht="13.2" hidden="false" customHeight="false" outlineLevel="0" collapsed="false">
      <c r="A225" s="30"/>
      <c r="B225" s="431"/>
      <c r="C225" s="432"/>
      <c r="D225" s="432"/>
      <c r="E225" s="432"/>
      <c r="F225" s="432"/>
      <c r="G225" s="432"/>
      <c r="H225" s="432"/>
      <c r="I225" s="433"/>
      <c r="J225" s="433"/>
    </row>
    <row r="226" customFormat="false" ht="13.2" hidden="false" customHeight="false" outlineLevel="0" collapsed="false">
      <c r="A226" s="30"/>
      <c r="B226" s="431"/>
      <c r="C226" s="432"/>
      <c r="D226" s="432"/>
      <c r="E226" s="432"/>
      <c r="F226" s="432"/>
      <c r="G226" s="432"/>
      <c r="H226" s="432"/>
      <c r="I226" s="433"/>
      <c r="J226" s="433"/>
    </row>
    <row r="227" customFormat="false" ht="13.2" hidden="false" customHeight="false" outlineLevel="0" collapsed="false">
      <c r="A227" s="30"/>
      <c r="B227" s="431"/>
      <c r="C227" s="432"/>
      <c r="D227" s="432"/>
      <c r="E227" s="432"/>
      <c r="F227" s="432"/>
      <c r="G227" s="432"/>
      <c r="H227" s="432"/>
      <c r="I227" s="433"/>
      <c r="J227" s="433"/>
    </row>
    <row r="228" customFormat="false" ht="13.2" hidden="false" customHeight="false" outlineLevel="0" collapsed="false">
      <c r="A228" s="30"/>
      <c r="B228" s="431"/>
      <c r="C228" s="432"/>
      <c r="D228" s="432"/>
      <c r="E228" s="432"/>
      <c r="F228" s="432"/>
      <c r="G228" s="432"/>
      <c r="H228" s="432"/>
      <c r="I228" s="433"/>
      <c r="J228" s="433"/>
    </row>
    <row r="229" customFormat="false" ht="13.2" hidden="false" customHeight="false" outlineLevel="0" collapsed="false">
      <c r="A229" s="30"/>
      <c r="B229" s="431"/>
      <c r="C229" s="432"/>
      <c r="D229" s="432"/>
      <c r="E229" s="432"/>
      <c r="F229" s="432"/>
      <c r="G229" s="432"/>
      <c r="H229" s="432"/>
      <c r="I229" s="433"/>
      <c r="J229" s="433"/>
    </row>
    <row r="230" customFormat="false" ht="13.2" hidden="false" customHeight="false" outlineLevel="0" collapsed="false">
      <c r="A230" s="30"/>
      <c r="B230" s="431"/>
      <c r="C230" s="432"/>
      <c r="D230" s="432"/>
      <c r="E230" s="432"/>
      <c r="F230" s="432"/>
      <c r="G230" s="432"/>
      <c r="H230" s="432"/>
      <c r="I230" s="433"/>
      <c r="J230" s="433"/>
    </row>
    <row r="231" customFormat="false" ht="13.2" hidden="false" customHeight="false" outlineLevel="0" collapsed="false">
      <c r="A231" s="30"/>
      <c r="B231" s="431"/>
      <c r="C231" s="432"/>
      <c r="D231" s="432"/>
      <c r="E231" s="432"/>
      <c r="F231" s="432"/>
      <c r="G231" s="432"/>
      <c r="H231" s="432"/>
      <c r="I231" s="433"/>
      <c r="J231" s="433"/>
    </row>
    <row r="232" customFormat="false" ht="13.2" hidden="false" customHeight="false" outlineLevel="0" collapsed="false">
      <c r="A232" s="30"/>
      <c r="B232" s="431"/>
      <c r="C232" s="432"/>
      <c r="D232" s="432"/>
      <c r="E232" s="432"/>
      <c r="F232" s="432"/>
      <c r="G232" s="432"/>
      <c r="H232" s="432"/>
      <c r="I232" s="433"/>
      <c r="J232" s="433"/>
    </row>
    <row r="233" customFormat="false" ht="13.2" hidden="false" customHeight="false" outlineLevel="0" collapsed="false">
      <c r="A233" s="30"/>
      <c r="B233" s="431"/>
      <c r="C233" s="432"/>
      <c r="D233" s="432"/>
      <c r="E233" s="432"/>
      <c r="F233" s="432"/>
      <c r="G233" s="432"/>
      <c r="H233" s="432"/>
      <c r="I233" s="433"/>
      <c r="J233" s="433"/>
    </row>
    <row r="234" customFormat="false" ht="13.2" hidden="false" customHeight="false" outlineLevel="0" collapsed="false">
      <c r="A234" s="30"/>
      <c r="B234" s="431"/>
      <c r="C234" s="432"/>
      <c r="D234" s="432"/>
      <c r="E234" s="432"/>
      <c r="F234" s="432"/>
      <c r="G234" s="432"/>
      <c r="H234" s="432"/>
      <c r="I234" s="433"/>
      <c r="J234" s="433"/>
    </row>
    <row r="235" customFormat="false" ht="13.2" hidden="false" customHeight="false" outlineLevel="0" collapsed="false">
      <c r="A235" s="30"/>
      <c r="B235" s="431"/>
      <c r="C235" s="432"/>
      <c r="D235" s="432"/>
      <c r="E235" s="432"/>
      <c r="F235" s="432"/>
      <c r="G235" s="432"/>
      <c r="H235" s="432"/>
      <c r="I235" s="433"/>
      <c r="J235" s="433"/>
    </row>
    <row r="236" customFormat="false" ht="13.2" hidden="false" customHeight="false" outlineLevel="0" collapsed="false">
      <c r="A236" s="30"/>
      <c r="B236" s="431"/>
      <c r="C236" s="432"/>
      <c r="D236" s="432"/>
      <c r="E236" s="432"/>
      <c r="F236" s="432"/>
      <c r="G236" s="432"/>
      <c r="H236" s="432"/>
      <c r="I236" s="433"/>
      <c r="J236" s="433"/>
    </row>
    <row r="237" customFormat="false" ht="13.2" hidden="false" customHeight="false" outlineLevel="0" collapsed="false">
      <c r="A237" s="30"/>
      <c r="B237" s="431"/>
      <c r="C237" s="432"/>
      <c r="D237" s="432"/>
      <c r="E237" s="432"/>
      <c r="F237" s="432"/>
      <c r="G237" s="432"/>
      <c r="H237" s="432"/>
      <c r="I237" s="433"/>
      <c r="J237" s="433"/>
    </row>
    <row r="238" customFormat="false" ht="13.2" hidden="false" customHeight="false" outlineLevel="0" collapsed="false">
      <c r="A238" s="30"/>
      <c r="B238" s="431"/>
      <c r="C238" s="432"/>
      <c r="D238" s="432"/>
      <c r="E238" s="432"/>
      <c r="F238" s="432"/>
      <c r="G238" s="432"/>
      <c r="H238" s="432"/>
      <c r="I238" s="433"/>
      <c r="J238" s="433"/>
    </row>
    <row r="239" customFormat="false" ht="13.2" hidden="false" customHeight="false" outlineLevel="0" collapsed="false">
      <c r="A239" s="30"/>
      <c r="B239" s="431"/>
      <c r="C239" s="432"/>
      <c r="D239" s="432"/>
      <c r="E239" s="432"/>
      <c r="F239" s="432"/>
      <c r="G239" s="432"/>
      <c r="H239" s="432"/>
      <c r="I239" s="433"/>
      <c r="J239" s="433"/>
    </row>
    <row r="240" customFormat="false" ht="13.2" hidden="false" customHeight="false" outlineLevel="0" collapsed="false">
      <c r="A240" s="30"/>
      <c r="B240" s="431"/>
      <c r="C240" s="432"/>
      <c r="D240" s="432"/>
      <c r="E240" s="432"/>
      <c r="F240" s="432"/>
      <c r="G240" s="432"/>
      <c r="H240" s="432"/>
      <c r="I240" s="433"/>
      <c r="J240" s="433"/>
    </row>
    <row r="241" customFormat="false" ht="13.2" hidden="false" customHeight="false" outlineLevel="0" collapsed="false">
      <c r="A241" s="30"/>
      <c r="B241" s="431"/>
      <c r="C241" s="432"/>
      <c r="D241" s="432"/>
      <c r="E241" s="432"/>
      <c r="F241" s="432"/>
      <c r="G241" s="432"/>
      <c r="H241" s="432"/>
      <c r="I241" s="433"/>
      <c r="J241" s="433"/>
    </row>
    <row r="242" customFormat="false" ht="13.2" hidden="false" customHeight="false" outlineLevel="0" collapsed="false">
      <c r="A242" s="30"/>
      <c r="B242" s="431"/>
      <c r="C242" s="432"/>
      <c r="D242" s="432"/>
      <c r="E242" s="432"/>
      <c r="F242" s="432"/>
      <c r="G242" s="432"/>
      <c r="H242" s="432"/>
      <c r="I242" s="433"/>
      <c r="J242" s="433"/>
    </row>
    <row r="243" customFormat="false" ht="13.2" hidden="false" customHeight="false" outlineLevel="0" collapsed="false">
      <c r="A243" s="30"/>
      <c r="B243" s="431"/>
      <c r="C243" s="432"/>
      <c r="D243" s="432"/>
      <c r="E243" s="432"/>
      <c r="F243" s="432"/>
      <c r="G243" s="432"/>
      <c r="H243" s="432"/>
      <c r="I243" s="433"/>
      <c r="J243" s="433"/>
    </row>
    <row r="244" customFormat="false" ht="13.2" hidden="false" customHeight="false" outlineLevel="0" collapsed="false">
      <c r="A244" s="30"/>
      <c r="B244" s="431"/>
      <c r="C244" s="432"/>
      <c r="D244" s="432"/>
      <c r="E244" s="432"/>
      <c r="F244" s="432"/>
      <c r="G244" s="432"/>
      <c r="H244" s="432"/>
      <c r="I244" s="433"/>
      <c r="J244" s="433"/>
    </row>
    <row r="245" customFormat="false" ht="13.2" hidden="false" customHeight="false" outlineLevel="0" collapsed="false">
      <c r="A245" s="30"/>
      <c r="B245" s="431"/>
      <c r="C245" s="432"/>
      <c r="D245" s="432"/>
      <c r="E245" s="432"/>
      <c r="F245" s="432"/>
      <c r="G245" s="432"/>
      <c r="H245" s="432"/>
      <c r="I245" s="433"/>
      <c r="J245" s="433"/>
    </row>
    <row r="246" customFormat="false" ht="13.2" hidden="false" customHeight="false" outlineLevel="0" collapsed="false">
      <c r="A246" s="30"/>
      <c r="B246" s="431"/>
      <c r="C246" s="432"/>
      <c r="D246" s="432"/>
      <c r="E246" s="432"/>
      <c r="F246" s="432"/>
      <c r="G246" s="432"/>
      <c r="H246" s="432"/>
      <c r="I246" s="433"/>
      <c r="J246" s="433"/>
    </row>
    <row r="247" customFormat="false" ht="13.2" hidden="false" customHeight="false" outlineLevel="0" collapsed="false">
      <c r="A247" s="30"/>
      <c r="B247" s="431"/>
      <c r="C247" s="432"/>
      <c r="D247" s="432"/>
      <c r="E247" s="432"/>
      <c r="F247" s="432"/>
      <c r="G247" s="432"/>
      <c r="H247" s="432"/>
      <c r="I247" s="433"/>
      <c r="J247" s="433"/>
    </row>
    <row r="248" customFormat="false" ht="13.2" hidden="false" customHeight="false" outlineLevel="0" collapsed="false">
      <c r="A248" s="30"/>
      <c r="B248" s="431"/>
      <c r="C248" s="432"/>
      <c r="D248" s="432"/>
      <c r="E248" s="432"/>
      <c r="F248" s="432"/>
      <c r="G248" s="432"/>
      <c r="H248" s="432"/>
      <c r="I248" s="433"/>
      <c r="J248" s="433"/>
    </row>
    <row r="249" customFormat="false" ht="13.2" hidden="false" customHeight="false" outlineLevel="0" collapsed="false">
      <c r="A249" s="30"/>
      <c r="B249" s="431"/>
      <c r="C249" s="432"/>
      <c r="D249" s="432"/>
      <c r="E249" s="432"/>
      <c r="F249" s="432"/>
      <c r="G249" s="432"/>
      <c r="H249" s="432"/>
      <c r="I249" s="433"/>
      <c r="J249" s="433"/>
    </row>
    <row r="250" customFormat="false" ht="13.2" hidden="false" customHeight="false" outlineLevel="0" collapsed="false">
      <c r="A250" s="30"/>
      <c r="B250" s="431"/>
      <c r="C250" s="432"/>
      <c r="D250" s="432"/>
      <c r="E250" s="432"/>
      <c r="F250" s="432"/>
      <c r="G250" s="432"/>
      <c r="H250" s="432"/>
      <c r="I250" s="433"/>
      <c r="J250" s="433"/>
    </row>
    <row r="251" customFormat="false" ht="13.2" hidden="false" customHeight="false" outlineLevel="0" collapsed="false">
      <c r="A251" s="30"/>
      <c r="B251" s="431"/>
      <c r="C251" s="432"/>
      <c r="D251" s="432"/>
      <c r="E251" s="432"/>
      <c r="F251" s="432"/>
      <c r="G251" s="432"/>
      <c r="H251" s="432"/>
      <c r="I251" s="433"/>
      <c r="J251" s="433"/>
    </row>
    <row r="252" customFormat="false" ht="13.2" hidden="false" customHeight="false" outlineLevel="0" collapsed="false">
      <c r="A252" s="30"/>
      <c r="B252" s="431"/>
      <c r="C252" s="432"/>
      <c r="D252" s="432"/>
      <c r="E252" s="432"/>
      <c r="F252" s="432"/>
      <c r="G252" s="432"/>
      <c r="H252" s="432"/>
      <c r="I252" s="433"/>
      <c r="J252" s="433"/>
    </row>
    <row r="253" customFormat="false" ht="13.2" hidden="false" customHeight="false" outlineLevel="0" collapsed="false">
      <c r="A253" s="30"/>
      <c r="B253" s="431"/>
      <c r="C253" s="432"/>
      <c r="D253" s="432"/>
      <c r="E253" s="432"/>
      <c r="F253" s="432"/>
      <c r="G253" s="432"/>
      <c r="H253" s="432"/>
      <c r="I253" s="433"/>
      <c r="J253" s="433"/>
    </row>
    <row r="254" customFormat="false" ht="13.2" hidden="false" customHeight="false" outlineLevel="0" collapsed="false">
      <c r="A254" s="30"/>
      <c r="B254" s="431"/>
      <c r="C254" s="432"/>
      <c r="D254" s="432"/>
      <c r="E254" s="432"/>
      <c r="F254" s="432"/>
      <c r="G254" s="432"/>
      <c r="H254" s="432"/>
      <c r="I254" s="433"/>
      <c r="J254" s="433"/>
    </row>
    <row r="255" customFormat="false" ht="13.2" hidden="false" customHeight="false" outlineLevel="0" collapsed="false">
      <c r="A255" s="30"/>
      <c r="B255" s="431"/>
      <c r="C255" s="432"/>
      <c r="D255" s="432"/>
      <c r="E255" s="432"/>
      <c r="F255" s="432"/>
      <c r="G255" s="432"/>
      <c r="H255" s="432"/>
      <c r="I255" s="433"/>
      <c r="J255" s="433"/>
    </row>
    <row r="256" customFormat="false" ht="13.2" hidden="false" customHeight="false" outlineLevel="0" collapsed="false">
      <c r="A256" s="30"/>
      <c r="B256" s="431"/>
      <c r="C256" s="432"/>
      <c r="D256" s="432"/>
      <c r="E256" s="432"/>
      <c r="F256" s="432"/>
      <c r="G256" s="432"/>
      <c r="H256" s="432"/>
      <c r="I256" s="433"/>
      <c r="J256" s="433"/>
    </row>
    <row r="257" customFormat="false" ht="13.2" hidden="false" customHeight="false" outlineLevel="0" collapsed="false">
      <c r="A257" s="30"/>
      <c r="B257" s="431"/>
      <c r="C257" s="432"/>
      <c r="D257" s="432"/>
      <c r="E257" s="432"/>
      <c r="F257" s="432"/>
      <c r="G257" s="432"/>
      <c r="H257" s="432"/>
      <c r="I257" s="433"/>
      <c r="J257" s="433"/>
    </row>
    <row r="258" customFormat="false" ht="13.2" hidden="false" customHeight="false" outlineLevel="0" collapsed="false">
      <c r="A258" s="30"/>
      <c r="B258" s="431"/>
      <c r="C258" s="432"/>
      <c r="D258" s="432"/>
      <c r="E258" s="432"/>
      <c r="F258" s="432"/>
      <c r="G258" s="432"/>
      <c r="H258" s="432"/>
      <c r="I258" s="433"/>
      <c r="J258" s="433"/>
    </row>
    <row r="259" customFormat="false" ht="13.2" hidden="false" customHeight="false" outlineLevel="0" collapsed="false">
      <c r="A259" s="30"/>
      <c r="B259" s="431"/>
      <c r="C259" s="432"/>
      <c r="D259" s="432"/>
      <c r="E259" s="432"/>
      <c r="F259" s="432"/>
      <c r="G259" s="432"/>
      <c r="H259" s="432"/>
      <c r="I259" s="433"/>
      <c r="J259" s="433"/>
    </row>
    <row r="260" customFormat="false" ht="13.2" hidden="false" customHeight="false" outlineLevel="0" collapsed="false">
      <c r="A260" s="30"/>
      <c r="B260" s="431"/>
      <c r="C260" s="432"/>
      <c r="D260" s="432"/>
      <c r="E260" s="432"/>
      <c r="F260" s="432"/>
      <c r="G260" s="432"/>
      <c r="H260" s="432"/>
      <c r="I260" s="433"/>
      <c r="J260" s="433"/>
    </row>
    <row r="261" customFormat="false" ht="13.2" hidden="false" customHeight="false" outlineLevel="0" collapsed="false">
      <c r="A261" s="30"/>
      <c r="B261" s="431"/>
      <c r="C261" s="432"/>
      <c r="D261" s="432"/>
      <c r="E261" s="432"/>
      <c r="F261" s="432"/>
      <c r="G261" s="432"/>
      <c r="H261" s="432"/>
      <c r="I261" s="433"/>
      <c r="J261" s="433"/>
    </row>
    <row r="262" customFormat="false" ht="13.2" hidden="false" customHeight="false" outlineLevel="0" collapsed="false">
      <c r="A262" s="30"/>
      <c r="B262" s="431"/>
      <c r="C262" s="432"/>
      <c r="D262" s="432"/>
      <c r="E262" s="432"/>
      <c r="F262" s="432"/>
      <c r="G262" s="432"/>
      <c r="H262" s="432"/>
      <c r="I262" s="433"/>
      <c r="J262" s="433"/>
    </row>
    <row r="263" customFormat="false" ht="13.2" hidden="false" customHeight="false" outlineLevel="0" collapsed="false">
      <c r="A263" s="30"/>
      <c r="B263" s="431"/>
      <c r="C263" s="432"/>
      <c r="D263" s="432"/>
      <c r="E263" s="432"/>
      <c r="F263" s="432"/>
      <c r="G263" s="432"/>
      <c r="H263" s="432"/>
      <c r="I263" s="433"/>
      <c r="J263" s="433"/>
    </row>
    <row r="264" customFormat="false" ht="13.2" hidden="false" customHeight="false" outlineLevel="0" collapsed="false">
      <c r="A264" s="30"/>
      <c r="B264" s="431"/>
      <c r="C264" s="432"/>
      <c r="D264" s="432"/>
      <c r="E264" s="432"/>
      <c r="F264" s="432"/>
      <c r="G264" s="432"/>
      <c r="H264" s="432"/>
      <c r="I264" s="433"/>
      <c r="J264" s="433"/>
    </row>
    <row r="265" customFormat="false" ht="13.2" hidden="false" customHeight="false" outlineLevel="0" collapsed="false">
      <c r="A265" s="30"/>
      <c r="B265" s="431"/>
      <c r="C265" s="432"/>
      <c r="D265" s="432"/>
      <c r="E265" s="432"/>
      <c r="F265" s="432"/>
      <c r="G265" s="432"/>
      <c r="H265" s="432"/>
      <c r="I265" s="433"/>
      <c r="J265" s="433"/>
    </row>
    <row r="266" customFormat="false" ht="13.2" hidden="false" customHeight="false" outlineLevel="0" collapsed="false">
      <c r="A266" s="30"/>
      <c r="B266" s="431"/>
      <c r="C266" s="432"/>
      <c r="D266" s="432"/>
      <c r="E266" s="432"/>
      <c r="F266" s="432"/>
      <c r="G266" s="432"/>
      <c r="H266" s="432"/>
      <c r="I266" s="433"/>
      <c r="J266" s="433"/>
    </row>
    <row r="267" customFormat="false" ht="13.2" hidden="false" customHeight="false" outlineLevel="0" collapsed="false">
      <c r="A267" s="30"/>
      <c r="B267" s="431"/>
      <c r="C267" s="432"/>
      <c r="D267" s="432"/>
      <c r="E267" s="432"/>
      <c r="F267" s="432"/>
      <c r="G267" s="432"/>
      <c r="H267" s="432"/>
      <c r="I267" s="433"/>
      <c r="J267" s="433"/>
    </row>
    <row r="268" customFormat="false" ht="13.2" hidden="false" customHeight="false" outlineLevel="0" collapsed="false">
      <c r="A268" s="30"/>
      <c r="B268" s="431"/>
      <c r="C268" s="432"/>
      <c r="D268" s="432"/>
      <c r="E268" s="432"/>
      <c r="F268" s="432"/>
      <c r="G268" s="432"/>
      <c r="H268" s="432"/>
      <c r="I268" s="433"/>
      <c r="J268" s="433"/>
    </row>
    <row r="269" customFormat="false" ht="13.2" hidden="false" customHeight="false" outlineLevel="0" collapsed="false">
      <c r="A269" s="30"/>
      <c r="B269" s="431"/>
      <c r="C269" s="432"/>
      <c r="D269" s="432"/>
      <c r="E269" s="432"/>
      <c r="F269" s="432"/>
      <c r="G269" s="432"/>
      <c r="H269" s="432"/>
      <c r="I269" s="433"/>
      <c r="J269" s="433"/>
    </row>
    <row r="270" customFormat="false" ht="13.2" hidden="false" customHeight="false" outlineLevel="0" collapsed="false">
      <c r="A270" s="30"/>
      <c r="B270" s="431"/>
      <c r="C270" s="432"/>
      <c r="D270" s="432"/>
      <c r="E270" s="432"/>
      <c r="F270" s="432"/>
      <c r="G270" s="432"/>
      <c r="H270" s="432"/>
      <c r="I270" s="433"/>
      <c r="J270" s="433"/>
    </row>
    <row r="271" customFormat="false" ht="13.2" hidden="false" customHeight="false" outlineLevel="0" collapsed="false">
      <c r="A271" s="30"/>
      <c r="B271" s="431"/>
      <c r="C271" s="432"/>
      <c r="D271" s="432"/>
      <c r="E271" s="432"/>
      <c r="F271" s="432"/>
      <c r="G271" s="432"/>
      <c r="H271" s="432"/>
      <c r="I271" s="433"/>
      <c r="J271" s="433"/>
    </row>
    <row r="272" customFormat="false" ht="13.2" hidden="false" customHeight="false" outlineLevel="0" collapsed="false">
      <c r="A272" s="30"/>
      <c r="B272" s="431"/>
      <c r="C272" s="432"/>
      <c r="D272" s="432"/>
      <c r="E272" s="432"/>
      <c r="F272" s="432"/>
      <c r="G272" s="432"/>
      <c r="H272" s="432"/>
      <c r="I272" s="433"/>
      <c r="J272" s="433"/>
    </row>
    <row r="273" customFormat="false" ht="13.2" hidden="false" customHeight="false" outlineLevel="0" collapsed="false">
      <c r="A273" s="30"/>
      <c r="B273" s="431"/>
      <c r="C273" s="432"/>
      <c r="D273" s="432"/>
      <c r="E273" s="432"/>
      <c r="F273" s="432"/>
      <c r="G273" s="432"/>
      <c r="H273" s="432"/>
      <c r="I273" s="433"/>
      <c r="J273" s="433"/>
    </row>
    <row r="274" customFormat="false" ht="13.2" hidden="false" customHeight="false" outlineLevel="0" collapsed="false">
      <c r="A274" s="30"/>
      <c r="B274" s="431"/>
      <c r="C274" s="432"/>
      <c r="D274" s="432"/>
      <c r="E274" s="432"/>
      <c r="F274" s="432"/>
      <c r="G274" s="432"/>
      <c r="H274" s="432"/>
      <c r="I274" s="433"/>
      <c r="J274" s="433"/>
    </row>
    <row r="275" customFormat="false" ht="13.2" hidden="false" customHeight="false" outlineLevel="0" collapsed="false">
      <c r="A275" s="30"/>
      <c r="B275" s="431"/>
      <c r="C275" s="432"/>
      <c r="D275" s="432"/>
      <c r="E275" s="432"/>
      <c r="F275" s="432"/>
      <c r="G275" s="432"/>
      <c r="H275" s="432"/>
      <c r="I275" s="433"/>
      <c r="J275" s="433"/>
    </row>
    <row r="276" customFormat="false" ht="13.2" hidden="false" customHeight="false" outlineLevel="0" collapsed="false">
      <c r="A276" s="30"/>
      <c r="B276" s="431"/>
      <c r="C276" s="432"/>
      <c r="D276" s="432"/>
      <c r="E276" s="432"/>
      <c r="F276" s="432"/>
      <c r="G276" s="432"/>
      <c r="H276" s="432"/>
      <c r="I276" s="433"/>
      <c r="J276" s="433"/>
    </row>
    <row r="277" customFormat="false" ht="13.2" hidden="false" customHeight="false" outlineLevel="0" collapsed="false">
      <c r="A277" s="30"/>
      <c r="B277" s="431"/>
      <c r="C277" s="432"/>
      <c r="D277" s="432"/>
      <c r="E277" s="432"/>
      <c r="F277" s="432"/>
      <c r="G277" s="432"/>
      <c r="H277" s="432"/>
      <c r="I277" s="433"/>
      <c r="J277" s="433"/>
    </row>
    <row r="278" customFormat="false" ht="13.2" hidden="false" customHeight="false" outlineLevel="0" collapsed="false">
      <c r="A278" s="30"/>
      <c r="B278" s="431"/>
      <c r="C278" s="432"/>
      <c r="D278" s="432"/>
      <c r="E278" s="432"/>
      <c r="F278" s="432"/>
      <c r="G278" s="432"/>
      <c r="H278" s="432"/>
      <c r="I278" s="433"/>
      <c r="J278" s="433"/>
    </row>
    <row r="279" customFormat="false" ht="13.2" hidden="false" customHeight="false" outlineLevel="0" collapsed="false">
      <c r="A279" s="30"/>
      <c r="B279" s="431"/>
      <c r="C279" s="432"/>
      <c r="D279" s="432"/>
      <c r="E279" s="432"/>
      <c r="F279" s="432"/>
      <c r="G279" s="432"/>
      <c r="H279" s="432"/>
      <c r="I279" s="433"/>
      <c r="J279" s="433"/>
    </row>
    <row r="280" customFormat="false" ht="13.2" hidden="false" customHeight="false" outlineLevel="0" collapsed="false">
      <c r="A280" s="30"/>
      <c r="B280" s="431"/>
      <c r="C280" s="432"/>
      <c r="D280" s="432"/>
      <c r="E280" s="432"/>
      <c r="F280" s="432"/>
      <c r="G280" s="432"/>
      <c r="H280" s="432"/>
      <c r="I280" s="433"/>
      <c r="J280" s="433"/>
    </row>
    <row r="281" customFormat="false" ht="13.2" hidden="false" customHeight="false" outlineLevel="0" collapsed="false">
      <c r="A281" s="30"/>
      <c r="B281" s="431"/>
      <c r="C281" s="432"/>
      <c r="D281" s="432"/>
      <c r="E281" s="432"/>
      <c r="F281" s="432"/>
      <c r="G281" s="432"/>
      <c r="H281" s="432"/>
      <c r="I281" s="433"/>
      <c r="J281" s="433"/>
    </row>
    <row r="282" customFormat="false" ht="13.2" hidden="false" customHeight="false" outlineLevel="0" collapsed="false">
      <c r="A282" s="30"/>
      <c r="B282" s="431"/>
      <c r="C282" s="432"/>
      <c r="D282" s="432"/>
      <c r="E282" s="432"/>
      <c r="F282" s="432"/>
      <c r="G282" s="432"/>
      <c r="H282" s="432"/>
      <c r="I282" s="433"/>
      <c r="J282" s="433"/>
    </row>
    <row r="283" customFormat="false" ht="13.2" hidden="false" customHeight="false" outlineLevel="0" collapsed="false">
      <c r="A283" s="30"/>
      <c r="B283" s="431"/>
      <c r="C283" s="432"/>
      <c r="D283" s="432"/>
      <c r="E283" s="432"/>
      <c r="F283" s="432"/>
      <c r="G283" s="432"/>
      <c r="H283" s="432"/>
      <c r="I283" s="433"/>
      <c r="J283" s="433"/>
    </row>
    <row r="284" customFormat="false" ht="13.2" hidden="false" customHeight="false" outlineLevel="0" collapsed="false">
      <c r="A284" s="30"/>
      <c r="B284" s="431"/>
      <c r="C284" s="432"/>
      <c r="D284" s="432"/>
      <c r="E284" s="432"/>
      <c r="F284" s="432"/>
      <c r="G284" s="432"/>
      <c r="H284" s="432"/>
      <c r="I284" s="433"/>
      <c r="J284" s="433"/>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0" width="15.43"/>
    <col collapsed="false" customWidth="true" hidden="false" outlineLevel="0" max="2" min="2" style="331"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2" t="s">
        <v>684</v>
      </c>
      <c r="B1" s="333"/>
      <c r="C1" s="334"/>
      <c r="D1" s="334"/>
      <c r="E1" s="334"/>
      <c r="F1" s="334"/>
      <c r="G1" s="334"/>
      <c r="H1" s="334"/>
      <c r="I1" s="334"/>
      <c r="J1" s="334"/>
      <c r="K1" s="334"/>
      <c r="L1" s="334"/>
      <c r="M1" s="334"/>
      <c r="N1" s="334"/>
      <c r="O1" s="334"/>
      <c r="P1" s="334"/>
      <c r="Q1" s="334"/>
      <c r="R1" s="334"/>
      <c r="S1" s="334"/>
      <c r="T1" s="334"/>
      <c r="U1" s="334"/>
      <c r="V1" s="334"/>
      <c r="W1" s="334"/>
      <c r="X1" s="334"/>
      <c r="Y1" s="334"/>
      <c r="Z1" s="334"/>
      <c r="AA1" s="334"/>
      <c r="AB1" s="334"/>
      <c r="AC1" s="334"/>
      <c r="AD1" s="334"/>
      <c r="AE1" s="334"/>
      <c r="AF1" s="334"/>
      <c r="AG1" s="334"/>
      <c r="AH1" s="334"/>
      <c r="AI1" s="334"/>
      <c r="AJ1" s="334"/>
      <c r="AK1" s="334"/>
      <c r="AL1" s="334"/>
    </row>
    <row r="2" customFormat="false" ht="13.2" hidden="false" customHeight="false" outlineLevel="0" collapsed="false">
      <c r="A2" s="35" t="s">
        <v>84</v>
      </c>
      <c r="B2" s="35"/>
      <c r="C2" s="335"/>
      <c r="D2" s="336"/>
      <c r="E2" s="337"/>
      <c r="F2" s="335"/>
      <c r="G2" s="335"/>
      <c r="H2" s="335"/>
      <c r="I2" s="335"/>
      <c r="J2" s="335"/>
      <c r="K2" s="335"/>
      <c r="L2" s="335"/>
      <c r="M2" s="335"/>
      <c r="N2" s="335"/>
      <c r="O2" s="335"/>
      <c r="P2" s="335"/>
      <c r="Q2" s="335"/>
      <c r="R2" s="335"/>
      <c r="S2" s="335"/>
      <c r="T2" s="335"/>
      <c r="U2" s="335"/>
      <c r="V2" s="335"/>
      <c r="W2" s="335"/>
      <c r="X2" s="335"/>
      <c r="Y2" s="335"/>
      <c r="Z2" s="335"/>
      <c r="AA2" s="335"/>
      <c r="AB2" s="335"/>
      <c r="AC2" s="335"/>
      <c r="AD2" s="335"/>
      <c r="AE2" s="335"/>
      <c r="AF2" s="335"/>
      <c r="AG2" s="335"/>
      <c r="AH2" s="335"/>
      <c r="AI2" s="335"/>
      <c r="AJ2" s="335"/>
      <c r="AK2" s="335"/>
      <c r="AL2" s="335"/>
      <c r="AM2" s="30"/>
      <c r="AN2" s="30"/>
      <c r="AO2" s="30"/>
      <c r="AP2" s="30"/>
      <c r="AT2" s="30"/>
      <c r="AU2" s="30"/>
      <c r="AV2" s="30"/>
      <c r="AW2" s="30"/>
      <c r="AX2" s="30"/>
      <c r="AY2" s="30"/>
      <c r="AZ2" s="30"/>
    </row>
    <row r="3" customFormat="false" ht="13.2" hidden="false" customHeight="false" outlineLevel="0" collapsed="false">
      <c r="A3" s="35"/>
      <c r="B3" s="35"/>
      <c r="C3" s="335"/>
      <c r="D3" s="336"/>
      <c r="E3" s="337"/>
      <c r="F3" s="335"/>
      <c r="G3" s="335"/>
      <c r="H3" s="335"/>
      <c r="I3" s="335"/>
      <c r="J3" s="335"/>
      <c r="K3" s="335"/>
      <c r="L3" s="335"/>
      <c r="M3" s="335"/>
      <c r="N3" s="335"/>
      <c r="O3" s="335"/>
      <c r="P3" s="335"/>
      <c r="Q3" s="335"/>
      <c r="R3" s="335"/>
      <c r="S3" s="335"/>
      <c r="T3" s="335"/>
      <c r="U3" s="335"/>
      <c r="V3" s="335"/>
      <c r="W3" s="335"/>
      <c r="X3" s="335"/>
      <c r="Y3" s="335"/>
      <c r="Z3" s="335"/>
      <c r="AA3" s="335"/>
      <c r="AB3" s="335"/>
      <c r="AC3" s="335"/>
      <c r="AD3" s="335"/>
      <c r="AE3" s="335"/>
      <c r="AF3" s="335"/>
      <c r="AG3" s="335"/>
      <c r="AH3" s="335"/>
      <c r="AI3" s="335"/>
      <c r="AJ3" s="335"/>
      <c r="AK3" s="335"/>
      <c r="AL3" s="335"/>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7"/>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24</v>
      </c>
      <c r="C5" s="37" t="s">
        <v>89</v>
      </c>
      <c r="D5" s="29"/>
      <c r="E5" s="337"/>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1</v>
      </c>
      <c r="C6" s="37" t="s">
        <v>91</v>
      </c>
      <c r="D6" s="29"/>
      <c r="E6" s="337"/>
      <c r="F6" s="335"/>
      <c r="G6" s="335"/>
      <c r="H6" s="335"/>
      <c r="I6" s="335"/>
      <c r="J6" s="335"/>
      <c r="K6" s="335"/>
      <c r="L6" s="335"/>
      <c r="M6" s="335"/>
      <c r="N6" s="335"/>
      <c r="O6" s="335"/>
      <c r="P6" s="335"/>
      <c r="Q6" s="335"/>
      <c r="R6" s="335"/>
      <c r="S6" s="335"/>
      <c r="T6" s="335"/>
      <c r="U6" s="335"/>
      <c r="V6" s="335"/>
      <c r="W6" s="335"/>
      <c r="X6" s="335"/>
      <c r="Y6" s="335"/>
      <c r="Z6" s="335"/>
      <c r="AA6" s="335"/>
      <c r="AB6" s="335"/>
      <c r="AC6" s="335"/>
      <c r="AD6" s="335"/>
      <c r="AE6" s="335"/>
      <c r="AF6" s="335"/>
      <c r="AG6" s="335"/>
      <c r="AH6" s="335"/>
      <c r="AI6" s="335"/>
      <c r="AJ6" s="335"/>
      <c r="AK6" s="335"/>
      <c r="AL6" s="335"/>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2.0</v>
      </c>
      <c r="C7" s="44" t="s">
        <v>94</v>
      </c>
      <c r="D7" s="45"/>
      <c r="E7" s="337"/>
      <c r="F7" s="335"/>
      <c r="G7" s="335"/>
      <c r="H7" s="335"/>
      <c r="I7" s="335"/>
      <c r="J7" s="335"/>
      <c r="K7" s="335"/>
      <c r="L7" s="335"/>
      <c r="M7" s="335"/>
      <c r="N7" s="335"/>
      <c r="O7" s="335"/>
      <c r="P7" s="335"/>
      <c r="Q7" s="335"/>
      <c r="R7" s="335"/>
      <c r="S7" s="335"/>
      <c r="T7" s="335"/>
      <c r="U7" s="335"/>
      <c r="V7" s="335"/>
      <c r="W7" s="335"/>
      <c r="X7" s="335"/>
      <c r="Y7" s="335"/>
      <c r="Z7" s="335"/>
      <c r="AA7" s="335"/>
      <c r="AB7" s="335"/>
      <c r="AC7" s="335"/>
      <c r="AD7" s="335"/>
      <c r="AE7" s="335"/>
      <c r="AF7" s="335"/>
      <c r="AG7" s="335"/>
      <c r="AH7" s="335"/>
      <c r="AI7" s="335"/>
      <c r="AJ7" s="335"/>
      <c r="AK7" s="335"/>
      <c r="AL7" s="335"/>
      <c r="AM7" s="30"/>
      <c r="AN7" s="30"/>
      <c r="AO7" s="30"/>
      <c r="AP7" s="30"/>
      <c r="AT7" s="30"/>
      <c r="AU7" s="30"/>
      <c r="AV7" s="30"/>
      <c r="AW7" s="30"/>
      <c r="AX7" s="30"/>
      <c r="AY7" s="30"/>
      <c r="AZ7" s="30"/>
    </row>
    <row r="8" customFormat="false" ht="13.8" hidden="false" customHeight="false" outlineLevel="0" collapsed="false">
      <c r="A8" s="434"/>
      <c r="B8" s="435"/>
      <c r="C8" s="436"/>
      <c r="D8" s="437"/>
      <c r="E8" s="438"/>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c r="AF8" s="335"/>
      <c r="AG8" s="335"/>
      <c r="AH8" s="335"/>
      <c r="AI8" s="335"/>
      <c r="AJ8" s="335"/>
      <c r="AK8" s="335"/>
      <c r="AL8" s="335"/>
      <c r="AM8" s="30"/>
      <c r="AN8" s="30"/>
      <c r="AO8" s="30"/>
      <c r="AP8" s="30"/>
      <c r="AT8" s="30"/>
      <c r="AU8" s="30"/>
      <c r="AV8" s="30"/>
      <c r="AW8" s="30"/>
      <c r="AX8" s="30"/>
      <c r="AY8" s="30"/>
      <c r="AZ8" s="30"/>
    </row>
    <row r="9" s="35" customFormat="true" ht="14.4" hidden="false" customHeight="true" outlineLevel="0" collapsed="false">
      <c r="A9" s="439"/>
      <c r="B9" s="439"/>
      <c r="C9" s="340" t="s">
        <v>541</v>
      </c>
      <c r="D9" s="340"/>
      <c r="E9" s="340"/>
      <c r="F9" s="340"/>
      <c r="G9" s="340"/>
      <c r="H9" s="340"/>
      <c r="I9" s="341" t="s">
        <v>541</v>
      </c>
      <c r="J9" s="341"/>
      <c r="K9" s="341"/>
      <c r="L9" s="341"/>
      <c r="M9" s="341"/>
      <c r="N9" s="341"/>
      <c r="O9" s="341" t="s">
        <v>541</v>
      </c>
      <c r="P9" s="341"/>
      <c r="Q9" s="341"/>
      <c r="R9" s="341"/>
      <c r="S9" s="341"/>
      <c r="T9" s="341"/>
      <c r="U9" s="342" t="s">
        <v>541</v>
      </c>
      <c r="V9" s="342"/>
      <c r="W9" s="342"/>
      <c r="X9" s="342"/>
      <c r="Y9" s="342"/>
      <c r="Z9" s="342"/>
      <c r="AA9" s="343" t="s">
        <v>541</v>
      </c>
      <c r="AB9" s="343"/>
      <c r="AC9" s="343"/>
      <c r="AD9" s="343"/>
      <c r="AE9" s="343"/>
      <c r="AF9" s="343"/>
      <c r="AG9" s="343" t="s">
        <v>541</v>
      </c>
      <c r="AH9" s="343"/>
      <c r="AI9" s="343"/>
      <c r="AJ9" s="343"/>
      <c r="AK9" s="343"/>
      <c r="AL9" s="343"/>
    </row>
    <row r="10" s="34" customFormat="true" ht="21.75" hidden="false" customHeight="true" outlineLevel="0" collapsed="false">
      <c r="A10" s="344" t="s">
        <v>542</v>
      </c>
      <c r="B10" s="344"/>
      <c r="C10" s="346" t="s">
        <v>543</v>
      </c>
      <c r="D10" s="346"/>
      <c r="E10" s="346"/>
      <c r="F10" s="346"/>
      <c r="G10" s="346"/>
      <c r="H10" s="346"/>
      <c r="I10" s="346" t="s">
        <v>116</v>
      </c>
      <c r="J10" s="346"/>
      <c r="K10" s="346"/>
      <c r="L10" s="346"/>
      <c r="M10" s="346"/>
      <c r="N10" s="346"/>
      <c r="O10" s="346" t="s">
        <v>544</v>
      </c>
      <c r="P10" s="346"/>
      <c r="Q10" s="346"/>
      <c r="R10" s="346"/>
      <c r="S10" s="346"/>
      <c r="T10" s="346"/>
      <c r="U10" s="346" t="s">
        <v>545</v>
      </c>
      <c r="V10" s="346"/>
      <c r="W10" s="346"/>
      <c r="X10" s="346"/>
      <c r="Y10" s="346"/>
      <c r="Z10" s="346"/>
      <c r="AA10" s="346" t="s">
        <v>546</v>
      </c>
      <c r="AB10" s="346"/>
      <c r="AC10" s="346"/>
      <c r="AD10" s="346"/>
      <c r="AE10" s="346"/>
      <c r="AF10" s="346"/>
      <c r="AG10" s="347" t="s">
        <v>547</v>
      </c>
      <c r="AH10" s="347"/>
      <c r="AI10" s="347"/>
      <c r="AJ10" s="347"/>
      <c r="AK10" s="347"/>
      <c r="AL10" s="347"/>
    </row>
    <row r="11" s="349" customFormat="true" ht="14.25" hidden="false" customHeight="true" outlineLevel="0" collapsed="false">
      <c r="A11" s="344"/>
      <c r="B11" s="344"/>
      <c r="C11" s="348" t="s">
        <v>548</v>
      </c>
      <c r="D11" s="348"/>
      <c r="E11" s="348"/>
      <c r="F11" s="348"/>
      <c r="G11" s="348"/>
      <c r="H11" s="348"/>
      <c r="I11" s="348" t="s">
        <v>548</v>
      </c>
      <c r="J11" s="348"/>
      <c r="K11" s="348"/>
      <c r="L11" s="348"/>
      <c r="M11" s="348"/>
      <c r="N11" s="348"/>
      <c r="O11" s="348" t="s">
        <v>548</v>
      </c>
      <c r="P11" s="348"/>
      <c r="Q11" s="348"/>
      <c r="R11" s="348"/>
      <c r="S11" s="348"/>
      <c r="T11" s="348"/>
      <c r="U11" s="348" t="s">
        <v>548</v>
      </c>
      <c r="V11" s="348"/>
      <c r="W11" s="348"/>
      <c r="X11" s="348"/>
      <c r="Y11" s="348"/>
      <c r="Z11" s="348"/>
      <c r="AA11" s="348" t="s">
        <v>548</v>
      </c>
      <c r="AB11" s="348"/>
      <c r="AC11" s="348"/>
      <c r="AD11" s="348"/>
      <c r="AE11" s="348"/>
      <c r="AF11" s="348"/>
      <c r="AG11" s="348" t="s">
        <v>548</v>
      </c>
      <c r="AH11" s="348"/>
      <c r="AI11" s="348"/>
      <c r="AJ11" s="348"/>
      <c r="AK11" s="348"/>
      <c r="AL11" s="348"/>
    </row>
    <row r="12" s="357" customFormat="true" ht="36.75" hidden="false" customHeight="true" outlineLevel="0" collapsed="false">
      <c r="A12" s="350" t="s">
        <v>150</v>
      </c>
      <c r="B12" s="351" t="s">
        <v>152</v>
      </c>
      <c r="C12" s="352" t="n">
        <f aca="false">'Annex IV-Table1'!$B6</f>
        <v>2001</v>
      </c>
      <c r="D12" s="353" t="n">
        <v>2010</v>
      </c>
      <c r="E12" s="353" t="n">
        <v>2015</v>
      </c>
      <c r="F12" s="353" t="n">
        <v>2020</v>
      </c>
      <c r="G12" s="353" t="n">
        <v>2030</v>
      </c>
      <c r="H12" s="353" t="n">
        <v>2050</v>
      </c>
      <c r="I12" s="352" t="n">
        <f aca="false">'Annex IV-Table1'!$B6</f>
        <v>2001</v>
      </c>
      <c r="J12" s="353" t="n">
        <v>2010</v>
      </c>
      <c r="K12" s="353" t="n">
        <v>2015</v>
      </c>
      <c r="L12" s="353" t="n">
        <v>2020</v>
      </c>
      <c r="M12" s="353" t="n">
        <v>2030</v>
      </c>
      <c r="N12" s="353" t="n">
        <v>2050</v>
      </c>
      <c r="O12" s="352" t="n">
        <f aca="false">'Annex IV-Table1'!$B6</f>
        <v>2001</v>
      </c>
      <c r="P12" s="353" t="n">
        <v>2010</v>
      </c>
      <c r="Q12" s="353" t="n">
        <v>2015</v>
      </c>
      <c r="R12" s="353" t="n">
        <v>2020</v>
      </c>
      <c r="S12" s="353" t="n">
        <v>2030</v>
      </c>
      <c r="T12" s="353" t="n">
        <v>2050</v>
      </c>
      <c r="U12" s="352" t="n">
        <f aca="false">'Annex IV-Table1'!$B6</f>
        <v>2001</v>
      </c>
      <c r="V12" s="353" t="n">
        <v>2010</v>
      </c>
      <c r="W12" s="353" t="n">
        <v>2015</v>
      </c>
      <c r="X12" s="353" t="n">
        <v>2020</v>
      </c>
      <c r="Y12" s="353" t="n">
        <v>2030</v>
      </c>
      <c r="Z12" s="353" t="n">
        <v>2050</v>
      </c>
      <c r="AA12" s="352" t="n">
        <f aca="false">'Annex IV-Table1'!$B6</f>
        <v>2001</v>
      </c>
      <c r="AB12" s="440" t="n">
        <v>2010</v>
      </c>
      <c r="AC12" s="353" t="n">
        <v>2015</v>
      </c>
      <c r="AD12" s="353" t="n">
        <v>2020</v>
      </c>
      <c r="AE12" s="353" t="n">
        <v>2030</v>
      </c>
      <c r="AF12" s="353" t="n">
        <v>2050</v>
      </c>
      <c r="AG12" s="354" t="n">
        <f aca="false">'Annex IV-Table1'!$B6</f>
        <v>2001</v>
      </c>
      <c r="AH12" s="355" t="n">
        <v>2010</v>
      </c>
      <c r="AI12" s="355" t="n">
        <v>2015</v>
      </c>
      <c r="AJ12" s="355" t="n">
        <v>2020</v>
      </c>
      <c r="AK12" s="355" t="n">
        <v>2030</v>
      </c>
      <c r="AL12" s="356" t="n">
        <v>2050</v>
      </c>
    </row>
    <row r="13" s="35" customFormat="true" ht="39.6" hidden="false" customHeight="false" outlineLevel="0" collapsed="false">
      <c r="A13" s="358" t="s">
        <v>549</v>
      </c>
      <c r="B13" s="359" t="s">
        <v>550</v>
      </c>
      <c r="C13" s="360" t="n">
        <f aca="false">IF(SUM('Annex IV-Table1'!F25:F27)&gt;0,SUM('Annex IV-Table1'!F25:F27),"NE")</f>
        <v>311.9387495866</v>
      </c>
      <c r="D13" s="361"/>
      <c r="E13" s="361"/>
      <c r="F13" s="362"/>
      <c r="G13" s="362"/>
      <c r="H13" s="363"/>
      <c r="I13" s="360" t="n">
        <f aca="false">IF(SUM('Annex IV-Table1'!G25:G27)&gt;0,SUM('Annex IV-Table1'!G25:G27),"NE")</f>
        <v>8.88119173764</v>
      </c>
      <c r="J13" s="361"/>
      <c r="K13" s="361"/>
      <c r="L13" s="361"/>
      <c r="M13" s="361"/>
      <c r="N13" s="363"/>
      <c r="O13" s="360" t="n">
        <f aca="false">IF(SUM('Annex IV-Table1'!H25:H27)&gt;0,SUM('Annex IV-Table1'!H25:H27),"NE")</f>
        <v>1051.6433813115</v>
      </c>
      <c r="P13" s="361"/>
      <c r="Q13" s="361"/>
      <c r="R13" s="361"/>
      <c r="S13" s="361"/>
      <c r="T13" s="363"/>
      <c r="U13" s="360" t="n">
        <f aca="false">IF(SUM('Annex IV-Table1'!I25:I27)&gt;0,SUM('Annex IV-Table1'!I25:I27),"NE")</f>
        <v>0.093962</v>
      </c>
      <c r="V13" s="361"/>
      <c r="W13" s="361"/>
      <c r="X13" s="361"/>
      <c r="Y13" s="361"/>
      <c r="Z13" s="361"/>
      <c r="AA13" s="360" t="n">
        <f aca="false">IF(SUM('Annex IV-Table1'!K25:K27)&gt;0,SUM('Annex IV-Table1'!K25:K27),"NE")</f>
        <v>26.39914058751</v>
      </c>
      <c r="AB13" s="361"/>
      <c r="AC13" s="361"/>
      <c r="AD13" s="361"/>
      <c r="AE13" s="361"/>
      <c r="AF13" s="363"/>
      <c r="AG13" s="360" t="n">
        <f aca="false">IF(SUM('Annex IV-Table1'!J25:J27)&gt;0,SUM('Annex IV-Table1'!J25:J27),"NE")</f>
        <v>14.0237028348</v>
      </c>
      <c r="AH13" s="361"/>
      <c r="AI13" s="361"/>
      <c r="AJ13" s="361"/>
      <c r="AK13" s="361"/>
      <c r="AL13" s="363"/>
    </row>
    <row r="14" s="35" customFormat="true" ht="52.8" hidden="false" customHeight="false" outlineLevel="0" collapsed="false">
      <c r="A14" s="358" t="s">
        <v>551</v>
      </c>
      <c r="B14" s="359" t="s">
        <v>552</v>
      </c>
      <c r="C14" s="364" t="n">
        <f aca="false">IF(SUM('Annex IV-Table1'!F28:F34)&gt;0,SUM('Annex IV-Table1'!F28:F34),"NE")</f>
        <v>246.39722430492</v>
      </c>
      <c r="D14" s="365"/>
      <c r="E14" s="365"/>
      <c r="F14" s="366"/>
      <c r="G14" s="366"/>
      <c r="H14" s="367"/>
      <c r="I14" s="364" t="n">
        <f aca="false">IF(SUM('Annex IV-Table1'!G28:G34)&gt;0,SUM('Annex IV-Table1'!G28:G34),"NE")</f>
        <v>21.72502001262</v>
      </c>
      <c r="J14" s="365"/>
      <c r="K14" s="365"/>
      <c r="L14" s="365"/>
      <c r="M14" s="365"/>
      <c r="N14" s="367"/>
      <c r="O14" s="364" t="n">
        <f aca="false">IF(SUM('Annex IV-Table1'!H28:H34)&gt;0,SUM('Annex IV-Table1'!H28:H34),"NE")</f>
        <v>212.07812152695</v>
      </c>
      <c r="P14" s="365"/>
      <c r="Q14" s="365"/>
      <c r="R14" s="365"/>
      <c r="S14" s="365"/>
      <c r="T14" s="367"/>
      <c r="U14" s="364" t="n">
        <f aca="false">IF(SUM('Annex IV-Table1'!I28:I34)&gt;0,SUM('Annex IV-Table1'!I28:I34),"NE")</f>
        <v>0.007425172</v>
      </c>
      <c r="V14" s="365"/>
      <c r="W14" s="365"/>
      <c r="X14" s="365"/>
      <c r="Y14" s="365"/>
      <c r="Z14" s="365"/>
      <c r="AA14" s="364" t="n">
        <f aca="false">IF(SUM('Annex IV-Table1'!K28:K34)&gt;0,SUM('Annex IV-Table1'!K28:K34),"NE")</f>
        <v>26.42060030932</v>
      </c>
      <c r="AB14" s="365"/>
      <c r="AC14" s="365"/>
      <c r="AD14" s="365"/>
      <c r="AE14" s="365"/>
      <c r="AF14" s="367"/>
      <c r="AG14" s="364" t="n">
        <f aca="false">IF(SUM('Annex IV-Table1'!J28:J34)&gt;0,SUM('Annex IV-Table1'!J28:J34),"NE")</f>
        <v>21.85804168678</v>
      </c>
      <c r="AH14" s="365"/>
      <c r="AI14" s="365"/>
      <c r="AJ14" s="365"/>
      <c r="AK14" s="365"/>
      <c r="AL14" s="367"/>
    </row>
    <row r="15" s="35" customFormat="true" ht="13.2" hidden="false" customHeight="false" outlineLevel="0" collapsed="false">
      <c r="A15" s="358" t="s">
        <v>553</v>
      </c>
      <c r="B15" s="359" t="s">
        <v>554</v>
      </c>
      <c r="C15" s="371" t="n">
        <f aca="false">IF(SUM(C16:C22)&gt;0,SUM(C16:C22),"NE")</f>
        <v>537.822375929</v>
      </c>
      <c r="D15" s="370"/>
      <c r="E15" s="370"/>
      <c r="F15" s="370"/>
      <c r="G15" s="370"/>
      <c r="H15" s="369"/>
      <c r="I15" s="371" t="n">
        <f aca="false">IF(SUM(I16:I22)&gt;0,SUM(I16:I22),"NE")</f>
        <v>218.454517726</v>
      </c>
      <c r="J15" s="370"/>
      <c r="K15" s="370"/>
      <c r="L15" s="370"/>
      <c r="M15" s="370"/>
      <c r="N15" s="369"/>
      <c r="O15" s="372" t="n">
        <f aca="false">IF(SUM(O16:O22)&gt;0,SUM(O16:O22),"NE")</f>
        <v>13.762160002</v>
      </c>
      <c r="P15" s="370"/>
      <c r="Q15" s="370"/>
      <c r="R15" s="370"/>
      <c r="S15" s="370"/>
      <c r="T15" s="373"/>
      <c r="U15" s="372" t="n">
        <f aca="false">IF(SUM(U16:U22)&gt;0,SUM(U16:U22),"NE")</f>
        <v>6.494329827</v>
      </c>
      <c r="V15" s="370"/>
      <c r="W15" s="370"/>
      <c r="X15" s="370"/>
      <c r="Y15" s="370"/>
      <c r="Z15" s="370"/>
      <c r="AA15" s="372" t="n">
        <f aca="false">IF(SUM(AA16:AA22)&gt;0,SUM(AA16:AA22),"NE")</f>
        <v>31.356794045</v>
      </c>
      <c r="AB15" s="370"/>
      <c r="AC15" s="370"/>
      <c r="AD15" s="370"/>
      <c r="AE15" s="370"/>
      <c r="AF15" s="373"/>
      <c r="AG15" s="372" t="n">
        <f aca="false">IF(SUM(AG16:AG22)&gt;0,SUM(AG16:AG22),"NE")</f>
        <v>27.308035502</v>
      </c>
      <c r="AH15" s="370"/>
      <c r="AI15" s="370"/>
      <c r="AJ15" s="370"/>
      <c r="AK15" s="370"/>
      <c r="AL15" s="373"/>
    </row>
    <row r="16" s="35" customFormat="true" ht="13.2" hidden="false" customHeight="false" outlineLevel="0" collapsed="false">
      <c r="A16" s="374" t="s">
        <v>555</v>
      </c>
      <c r="B16" s="375" t="s">
        <v>556</v>
      </c>
      <c r="C16" s="364" t="n">
        <f aca="false">'Annex IV-Table1'!F37</f>
        <v>233.634009413</v>
      </c>
      <c r="D16" s="365"/>
      <c r="E16" s="365"/>
      <c r="F16" s="366"/>
      <c r="G16" s="366"/>
      <c r="H16" s="367"/>
      <c r="I16" s="364" t="n">
        <f aca="false">'Annex IV-Table1'!G37</f>
        <v>84.950608292</v>
      </c>
      <c r="J16" s="365"/>
      <c r="K16" s="365"/>
      <c r="L16" s="365"/>
      <c r="M16" s="365"/>
      <c r="N16" s="367"/>
      <c r="O16" s="364" t="n">
        <f aca="false">'Annex IV-Table1'!H37</f>
        <v>8.15160595</v>
      </c>
      <c r="P16" s="365"/>
      <c r="Q16" s="365"/>
      <c r="R16" s="365"/>
      <c r="S16" s="365"/>
      <c r="T16" s="367"/>
      <c r="U16" s="364" t="n">
        <f aca="false">'Annex IV-Table1'!I37</f>
        <v>6.314314814</v>
      </c>
      <c r="V16" s="365"/>
      <c r="W16" s="365"/>
      <c r="X16" s="365"/>
      <c r="Y16" s="365"/>
      <c r="Z16" s="365"/>
      <c r="AA16" s="364" t="n">
        <f aca="false">'Annex IV-Table1'!K37</f>
        <v>9.238796443</v>
      </c>
      <c r="AB16" s="365"/>
      <c r="AC16" s="365"/>
      <c r="AD16" s="365"/>
      <c r="AE16" s="365"/>
      <c r="AF16" s="367"/>
      <c r="AG16" s="364" t="n">
        <f aca="false">'Annex IV-Table1'!J37</f>
        <v>9.238796443</v>
      </c>
      <c r="AH16" s="365"/>
      <c r="AI16" s="365"/>
      <c r="AJ16" s="365"/>
      <c r="AK16" s="365"/>
      <c r="AL16" s="367"/>
    </row>
    <row r="17" s="35" customFormat="true" ht="26.4" hidden="false" customHeight="false" outlineLevel="0" collapsed="false">
      <c r="A17" s="374" t="s">
        <v>557</v>
      </c>
      <c r="B17" s="375" t="s">
        <v>558</v>
      </c>
      <c r="C17" s="364" t="n">
        <f aca="false">'Annex IV-Table1'!F38</f>
        <v>36.764086762</v>
      </c>
      <c r="D17" s="365"/>
      <c r="E17" s="365"/>
      <c r="F17" s="366"/>
      <c r="G17" s="366"/>
      <c r="H17" s="367"/>
      <c r="I17" s="364" t="n">
        <f aca="false">'Annex IV-Table1'!G38</f>
        <v>3.994878222</v>
      </c>
      <c r="J17" s="365"/>
      <c r="K17" s="365"/>
      <c r="L17" s="365"/>
      <c r="M17" s="365"/>
      <c r="N17" s="367"/>
      <c r="O17" s="364" t="n">
        <f aca="false">'Annex IV-Table1'!H38</f>
        <v>1.364657345</v>
      </c>
      <c r="P17" s="365"/>
      <c r="Q17" s="365"/>
      <c r="R17" s="365"/>
      <c r="S17" s="365"/>
      <c r="T17" s="367"/>
      <c r="U17" s="364" t="n">
        <f aca="false">'Annex IV-Table1'!I38</f>
        <v>0.068085362</v>
      </c>
      <c r="V17" s="365"/>
      <c r="W17" s="365"/>
      <c r="X17" s="365"/>
      <c r="Y17" s="365"/>
      <c r="Z17" s="365"/>
      <c r="AA17" s="364" t="n">
        <f aca="false">'Annex IV-Table1'!K38</f>
        <v>4.144822382</v>
      </c>
      <c r="AB17" s="365"/>
      <c r="AC17" s="365"/>
      <c r="AD17" s="365"/>
      <c r="AE17" s="365"/>
      <c r="AF17" s="367"/>
      <c r="AG17" s="364" t="n">
        <f aca="false">'Annex IV-Table1'!J38</f>
        <v>4.144822382</v>
      </c>
      <c r="AH17" s="365"/>
      <c r="AI17" s="365"/>
      <c r="AJ17" s="365"/>
      <c r="AK17" s="365"/>
      <c r="AL17" s="367"/>
    </row>
    <row r="18" s="35" customFormat="true" ht="26.4" hidden="false" customHeight="false" outlineLevel="0" collapsed="false">
      <c r="A18" s="374" t="s">
        <v>200</v>
      </c>
      <c r="B18" s="375" t="s">
        <v>559</v>
      </c>
      <c r="C18" s="364" t="n">
        <f aca="false">'Annex IV-Table1'!F39</f>
        <v>265.756816324</v>
      </c>
      <c r="D18" s="365"/>
      <c r="E18" s="365"/>
      <c r="F18" s="366"/>
      <c r="G18" s="366"/>
      <c r="H18" s="367"/>
      <c r="I18" s="364" t="n">
        <f aca="false">'Annex IV-Table1'!G39</f>
        <v>13.496819852</v>
      </c>
      <c r="J18" s="365"/>
      <c r="K18" s="365"/>
      <c r="L18" s="365"/>
      <c r="M18" s="365"/>
      <c r="N18" s="367"/>
      <c r="O18" s="364" t="n">
        <f aca="false">'Annex IV-Table1'!H39</f>
        <v>4.091121854</v>
      </c>
      <c r="P18" s="365"/>
      <c r="Q18" s="365"/>
      <c r="R18" s="365"/>
      <c r="S18" s="365"/>
      <c r="T18" s="367"/>
      <c r="U18" s="364" t="n">
        <f aca="false">'Annex IV-Table1'!I39</f>
        <v>0.096410644</v>
      </c>
      <c r="V18" s="365"/>
      <c r="W18" s="365"/>
      <c r="X18" s="365"/>
      <c r="Y18" s="365"/>
      <c r="Z18" s="365"/>
      <c r="AA18" s="364" t="n">
        <f aca="false">'Annex IV-Table1'!K39</f>
        <v>7.728092949</v>
      </c>
      <c r="AB18" s="365"/>
      <c r="AC18" s="365"/>
      <c r="AD18" s="365"/>
      <c r="AE18" s="365"/>
      <c r="AF18" s="367"/>
      <c r="AG18" s="364" t="n">
        <f aca="false">'Annex IV-Table1'!J39</f>
        <v>7.728092949</v>
      </c>
      <c r="AH18" s="365"/>
      <c r="AI18" s="365"/>
      <c r="AJ18" s="365"/>
      <c r="AK18" s="365"/>
      <c r="AL18" s="367"/>
    </row>
    <row r="19" s="35" customFormat="true" ht="26.4" hidden="false" customHeight="false" outlineLevel="0" collapsed="false">
      <c r="A19" s="374" t="s">
        <v>560</v>
      </c>
      <c r="B19" s="375" t="s">
        <v>561</v>
      </c>
      <c r="C19" s="364" t="n">
        <f aca="false">'Annex IV-Table1'!F40</f>
        <v>1.66746343</v>
      </c>
      <c r="D19" s="365"/>
      <c r="E19" s="365"/>
      <c r="F19" s="366"/>
      <c r="G19" s="366"/>
      <c r="H19" s="367"/>
      <c r="I19" s="364" t="n">
        <f aca="false">'Annex IV-Table1'!G40</f>
        <v>82.227882327</v>
      </c>
      <c r="J19" s="365"/>
      <c r="K19" s="365"/>
      <c r="L19" s="365"/>
      <c r="M19" s="365"/>
      <c r="N19" s="367"/>
      <c r="O19" s="364" t="n">
        <f aca="false">'Annex IV-Table1'!H40</f>
        <v>0.154774853</v>
      </c>
      <c r="P19" s="365"/>
      <c r="Q19" s="365"/>
      <c r="R19" s="365"/>
      <c r="S19" s="365"/>
      <c r="T19" s="367"/>
      <c r="U19" s="364" t="n">
        <f aca="false">'Annex IV-Table1'!I40</f>
        <v>0.015519007</v>
      </c>
      <c r="V19" s="365"/>
      <c r="W19" s="365"/>
      <c r="X19" s="365"/>
      <c r="Y19" s="365"/>
      <c r="Z19" s="365"/>
      <c r="AA19" s="364" t="n">
        <f aca="false">'Annex IV-Table1'!K40</f>
        <v>1.164463359</v>
      </c>
      <c r="AB19" s="365"/>
      <c r="AC19" s="365"/>
      <c r="AD19" s="365"/>
      <c r="AE19" s="365"/>
      <c r="AF19" s="367"/>
      <c r="AG19" s="364" t="n">
        <f aca="false">'Annex IV-Table1'!J40</f>
        <v>1.164463359</v>
      </c>
      <c r="AH19" s="365"/>
      <c r="AI19" s="365"/>
      <c r="AJ19" s="365"/>
      <c r="AK19" s="365"/>
      <c r="AL19" s="367"/>
    </row>
    <row r="20" s="35" customFormat="true" ht="26.4" hidden="false" customHeight="false" outlineLevel="0" collapsed="false">
      <c r="A20" s="374" t="s">
        <v>562</v>
      </c>
      <c r="B20" s="375" t="s">
        <v>563</v>
      </c>
      <c r="C20" s="372" t="str">
        <f aca="false">'Annex IV-Table1'!F41</f>
        <v>NA</v>
      </c>
      <c r="D20" s="370" t="s">
        <v>167</v>
      </c>
      <c r="E20" s="370" t="s">
        <v>167</v>
      </c>
      <c r="F20" s="370" t="s">
        <v>167</v>
      </c>
      <c r="G20" s="370" t="s">
        <v>167</v>
      </c>
      <c r="H20" s="373" t="s">
        <v>167</v>
      </c>
      <c r="I20" s="372" t="n">
        <f aca="false">'Annex IV-Table1'!G41</f>
        <v>33.784329033</v>
      </c>
      <c r="J20" s="370"/>
      <c r="K20" s="370"/>
      <c r="L20" s="370"/>
      <c r="M20" s="370"/>
      <c r="N20" s="373"/>
      <c r="O20" s="372" t="str">
        <f aca="false">'Annex IV-Table1'!H41</f>
        <v>NA</v>
      </c>
      <c r="P20" s="370" t="s">
        <v>167</v>
      </c>
      <c r="Q20" s="370" t="s">
        <v>167</v>
      </c>
      <c r="R20" s="370" t="s">
        <v>167</v>
      </c>
      <c r="S20" s="370" t="s">
        <v>167</v>
      </c>
      <c r="T20" s="373" t="s">
        <v>167</v>
      </c>
      <c r="U20" s="372" t="str">
        <f aca="false">'Annex IV-Table1'!I41</f>
        <v>NA</v>
      </c>
      <c r="V20" s="370" t="s">
        <v>167</v>
      </c>
      <c r="W20" s="370" t="s">
        <v>167</v>
      </c>
      <c r="X20" s="370" t="s">
        <v>167</v>
      </c>
      <c r="Y20" s="370" t="s">
        <v>167</v>
      </c>
      <c r="Z20" s="370" t="s">
        <v>167</v>
      </c>
      <c r="AA20" s="372" t="str">
        <f aca="false">'Annex IV-Table1'!K41</f>
        <v>NA</v>
      </c>
      <c r="AB20" s="370" t="s">
        <v>167</v>
      </c>
      <c r="AC20" s="370" t="s">
        <v>167</v>
      </c>
      <c r="AD20" s="370" t="s">
        <v>167</v>
      </c>
      <c r="AE20" s="370" t="s">
        <v>167</v>
      </c>
      <c r="AF20" s="373" t="s">
        <v>167</v>
      </c>
      <c r="AG20" s="372" t="str">
        <f aca="false">'Annex IV-Table1'!J41</f>
        <v>NA</v>
      </c>
      <c r="AH20" s="370" t="s">
        <v>167</v>
      </c>
      <c r="AI20" s="370" t="s">
        <v>167</v>
      </c>
      <c r="AJ20" s="370" t="s">
        <v>167</v>
      </c>
      <c r="AK20" s="370" t="s">
        <v>167</v>
      </c>
      <c r="AL20" s="373" t="s">
        <v>167</v>
      </c>
    </row>
    <row r="21" s="35" customFormat="true" ht="26.4" hidden="false" customHeight="false" outlineLevel="0" collapsed="false">
      <c r="A21" s="374" t="s">
        <v>564</v>
      </c>
      <c r="B21" s="375" t="s">
        <v>565</v>
      </c>
      <c r="C21" s="372" t="str">
        <f aca="false">'Annex IV-Table1'!F42</f>
        <v>NA</v>
      </c>
      <c r="D21" s="370" t="s">
        <v>167</v>
      </c>
      <c r="E21" s="370" t="s">
        <v>167</v>
      </c>
      <c r="F21" s="370" t="s">
        <v>167</v>
      </c>
      <c r="G21" s="370" t="s">
        <v>167</v>
      </c>
      <c r="H21" s="373" t="s">
        <v>167</v>
      </c>
      <c r="I21" s="372" t="str">
        <f aca="false">'Annex IV-Table1'!G42</f>
        <v>NA</v>
      </c>
      <c r="J21" s="370" t="s">
        <v>167</v>
      </c>
      <c r="K21" s="369" t="s">
        <v>167</v>
      </c>
      <c r="L21" s="370" t="s">
        <v>167</v>
      </c>
      <c r="M21" s="370" t="s">
        <v>167</v>
      </c>
      <c r="N21" s="373" t="s">
        <v>167</v>
      </c>
      <c r="O21" s="372" t="str">
        <f aca="false">'Annex IV-Table1'!H42</f>
        <v>NA</v>
      </c>
      <c r="P21" s="370" t="s">
        <v>167</v>
      </c>
      <c r="Q21" s="370" t="s">
        <v>167</v>
      </c>
      <c r="R21" s="370" t="s">
        <v>167</v>
      </c>
      <c r="S21" s="370" t="s">
        <v>167</v>
      </c>
      <c r="T21" s="373" t="s">
        <v>167</v>
      </c>
      <c r="U21" s="372" t="str">
        <f aca="false">'Annex IV-Table1'!I42</f>
        <v>NA</v>
      </c>
      <c r="V21" s="370" t="s">
        <v>167</v>
      </c>
      <c r="W21" s="370" t="s">
        <v>167</v>
      </c>
      <c r="X21" s="370" t="s">
        <v>167</v>
      </c>
      <c r="Y21" s="370" t="s">
        <v>167</v>
      </c>
      <c r="Z21" s="370" t="s">
        <v>167</v>
      </c>
      <c r="AA21" s="372" t="n">
        <f aca="false">'Annex IV-Table1'!K42</f>
        <v>5.62070788</v>
      </c>
      <c r="AB21" s="370"/>
      <c r="AC21" s="370"/>
      <c r="AD21" s="370"/>
      <c r="AE21" s="370"/>
      <c r="AF21" s="373"/>
      <c r="AG21" s="372" t="n">
        <f aca="false">'Annex IV-Table1'!J42</f>
        <v>3.16350841</v>
      </c>
      <c r="AH21" s="370"/>
      <c r="AI21" s="370"/>
      <c r="AJ21" s="370"/>
      <c r="AK21" s="370"/>
      <c r="AL21" s="373"/>
    </row>
    <row r="22" s="35" customFormat="true" ht="26.4" hidden="false" customHeight="false" outlineLevel="0" collapsed="false">
      <c r="A22" s="374" t="s">
        <v>209</v>
      </c>
      <c r="B22" s="375" t="s">
        <v>566</v>
      </c>
      <c r="C22" s="372" t="str">
        <f aca="false">'Annex IV-Table1'!F43</f>
        <v>NA</v>
      </c>
      <c r="D22" s="370" t="s">
        <v>167</v>
      </c>
      <c r="E22" s="370" t="s">
        <v>167</v>
      </c>
      <c r="F22" s="370" t="s">
        <v>167</v>
      </c>
      <c r="G22" s="370" t="s">
        <v>167</v>
      </c>
      <c r="H22" s="373" t="s">
        <v>167</v>
      </c>
      <c r="I22" s="372" t="str">
        <f aca="false">'Annex IV-Table1'!G43</f>
        <v>NA</v>
      </c>
      <c r="J22" s="370" t="s">
        <v>167</v>
      </c>
      <c r="K22" s="369" t="s">
        <v>167</v>
      </c>
      <c r="L22" s="370" t="s">
        <v>167</v>
      </c>
      <c r="M22" s="370" t="s">
        <v>167</v>
      </c>
      <c r="N22" s="373" t="s">
        <v>167</v>
      </c>
      <c r="O22" s="372" t="str">
        <f aca="false">'Annex IV-Table1'!H43</f>
        <v>NA</v>
      </c>
      <c r="P22" s="370" t="s">
        <v>167</v>
      </c>
      <c r="Q22" s="370" t="s">
        <v>167</v>
      </c>
      <c r="R22" s="370" t="s">
        <v>167</v>
      </c>
      <c r="S22" s="370" t="s">
        <v>167</v>
      </c>
      <c r="T22" s="373" t="s">
        <v>167</v>
      </c>
      <c r="U22" s="372" t="str">
        <f aca="false">'Annex IV-Table1'!I43</f>
        <v>NA</v>
      </c>
      <c r="V22" s="370" t="s">
        <v>167</v>
      </c>
      <c r="W22" s="370" t="s">
        <v>167</v>
      </c>
      <c r="X22" s="370" t="s">
        <v>167</v>
      </c>
      <c r="Y22" s="370" t="s">
        <v>167</v>
      </c>
      <c r="Z22" s="370" t="s">
        <v>167</v>
      </c>
      <c r="AA22" s="372" t="n">
        <f aca="false">'Annex IV-Table1'!K43</f>
        <v>3.459911032</v>
      </c>
      <c r="AB22" s="370"/>
      <c r="AC22" s="370"/>
      <c r="AD22" s="370"/>
      <c r="AE22" s="370"/>
      <c r="AF22" s="373"/>
      <c r="AG22" s="372" t="n">
        <f aca="false">'Annex IV-Table1'!J43</f>
        <v>1.868351959</v>
      </c>
      <c r="AH22" s="370"/>
      <c r="AI22" s="370"/>
      <c r="AJ22" s="370"/>
      <c r="AK22" s="370"/>
      <c r="AL22" s="373"/>
    </row>
    <row r="23" s="35" customFormat="true" ht="26.4" hidden="false" customHeight="false" outlineLevel="0" collapsed="false">
      <c r="A23" s="358" t="s">
        <v>567</v>
      </c>
      <c r="B23" s="359" t="s">
        <v>568</v>
      </c>
      <c r="C23" s="364" t="n">
        <f aca="false">IF(SUM('Annex IV-Table1'!F35:F36,'Annex IV-Table1'!F44:F47)&gt;0,SUM('Annex IV-Table1'!F35:F36,'Annex IV-Table1'!F44:F47),"NE")</f>
        <v>56.572095604105</v>
      </c>
      <c r="D23" s="365"/>
      <c r="E23" s="365"/>
      <c r="F23" s="366"/>
      <c r="G23" s="366"/>
      <c r="H23" s="367"/>
      <c r="I23" s="364" t="n">
        <f aca="false">IF(SUM('Annex IV-Table1'!G35:G36,'Annex IV-Table1'!G44:G47)&gt;0,SUM('Annex IV-Table1'!G35:G36,'Annex IV-Table1'!G44:G47),"NE")</f>
        <v>3.984623483839</v>
      </c>
      <c r="J23" s="365"/>
      <c r="K23" s="365"/>
      <c r="L23" s="365"/>
      <c r="M23" s="365"/>
      <c r="N23" s="367"/>
      <c r="O23" s="364" t="n">
        <f aca="false">IF(SUM('Annex IV-Table1'!H35:H36,'Annex IV-Table1'!H44:H47)&gt;0,SUM('Annex IV-Table1'!H35:H36,'Annex IV-Table1'!H44:H47),"NE")</f>
        <v>44.184869640587</v>
      </c>
      <c r="P23" s="365"/>
      <c r="Q23" s="365"/>
      <c r="R23" s="365"/>
      <c r="S23" s="365"/>
      <c r="T23" s="367"/>
      <c r="U23" s="364" t="n">
        <f aca="false">IF(SUM('Annex IV-Table1'!I35:I36,'Annex IV-Table1'!I44:I47)&gt;0,SUM('Annex IV-Table1'!I35:I36,'Annex IV-Table1'!I44:I47),"NE")</f>
        <v>0.004004566</v>
      </c>
      <c r="V23" s="365"/>
      <c r="W23" s="365"/>
      <c r="X23" s="365"/>
      <c r="Y23" s="365"/>
      <c r="Z23" s="365"/>
      <c r="AA23" s="364" t="n">
        <f aca="false">IF(SUM('Annex IV-Table1'!K35:K36,'Annex IV-Table1'!K44:K47)&gt;0,SUM('Annex IV-Table1'!K35:K36,'Annex IV-Table1'!K44:K47),"NE")</f>
        <v>5.554932894161</v>
      </c>
      <c r="AB23" s="365"/>
      <c r="AC23" s="365"/>
      <c r="AD23" s="365"/>
      <c r="AE23" s="365"/>
      <c r="AF23" s="367"/>
      <c r="AG23" s="364" t="n">
        <f aca="false">IF(SUM('Annex IV-Table1'!J35:J36,'Annex IV-Table1'!J44:J47)&gt;0,SUM('Annex IV-Table1'!J35:J36,'Annex IV-Table1'!J44:J47),"NE")</f>
        <v>5.554932894161</v>
      </c>
      <c r="AH23" s="365"/>
      <c r="AI23" s="365"/>
      <c r="AJ23" s="365"/>
      <c r="AK23" s="365"/>
      <c r="AL23" s="367"/>
    </row>
    <row r="24" s="35" customFormat="true" ht="52.8" hidden="false" customHeight="false" outlineLevel="0" collapsed="false">
      <c r="A24" s="358" t="s">
        <v>569</v>
      </c>
      <c r="B24" s="359" t="s">
        <v>570</v>
      </c>
      <c r="C24" s="364" t="n">
        <f aca="false">IF(SUM('Annex IV-Table1'!F48:F54)&gt;0,SUM('Annex IV-Table1'!F48:F54),"NE")</f>
        <v>174.351399062</v>
      </c>
      <c r="D24" s="365"/>
      <c r="E24" s="365"/>
      <c r="F24" s="366"/>
      <c r="G24" s="366"/>
      <c r="H24" s="367"/>
      <c r="I24" s="364" t="n">
        <f aca="false">IF(SUM('Annex IV-Table1'!G48:G54)&gt;0,SUM('Annex IV-Table1'!G48:G54),"NE")</f>
        <v>58.724012594</v>
      </c>
      <c r="J24" s="365"/>
      <c r="K24" s="365"/>
      <c r="L24" s="365"/>
      <c r="M24" s="365"/>
      <c r="N24" s="367"/>
      <c r="O24" s="364" t="n">
        <f aca="false">IF(SUM('Annex IV-Table1'!H48:H54)&gt;0,SUM('Annex IV-Table1'!H48:H54),"NE")</f>
        <v>53.650926677</v>
      </c>
      <c r="P24" s="365"/>
      <c r="Q24" s="365"/>
      <c r="R24" s="365"/>
      <c r="S24" s="365"/>
      <c r="T24" s="367"/>
      <c r="U24" s="364" t="n">
        <f aca="false">IF(SUM('Annex IV-Table1'!I48:I54)&gt;0,SUM('Annex IV-Table1'!I48:I54),"NE")</f>
        <v>0.016481698</v>
      </c>
      <c r="V24" s="365"/>
      <c r="W24" s="365"/>
      <c r="X24" s="365"/>
      <c r="Y24" s="365"/>
      <c r="Z24" s="365"/>
      <c r="AA24" s="364" t="n">
        <f aca="false">IF(SUM('Annex IV-Table1'!K48:K54)&gt;0,SUM('Annex IV-Table1'!K48:K54),"NE")</f>
        <v>51.389882047</v>
      </c>
      <c r="AB24" s="365"/>
      <c r="AC24" s="365"/>
      <c r="AD24" s="365"/>
      <c r="AE24" s="365"/>
      <c r="AF24" s="367"/>
      <c r="AG24" s="364" t="n">
        <f aca="false">IF(SUM('Annex IV-Table1'!J48:J54)&gt;0,SUM('Annex IV-Table1'!J48:J54),"NE")</f>
        <v>49.911066422</v>
      </c>
      <c r="AH24" s="365"/>
      <c r="AI24" s="365"/>
      <c r="AJ24" s="365"/>
      <c r="AK24" s="365"/>
      <c r="AL24" s="367"/>
    </row>
    <row r="25" s="35" customFormat="true" ht="13.2" hidden="false" customHeight="false" outlineLevel="0" collapsed="false">
      <c r="A25" s="358" t="s">
        <v>571</v>
      </c>
      <c r="B25" s="359" t="s">
        <v>572</v>
      </c>
      <c r="C25" s="364" t="str">
        <f aca="false">IF(SUM('Annex IV-Table1'!F55:F56)&gt;0,SUM('Annex IV-Table1'!F55:F56),"IE")</f>
        <v>IE</v>
      </c>
      <c r="D25" s="365"/>
      <c r="E25" s="365"/>
      <c r="F25" s="366"/>
      <c r="G25" s="366"/>
      <c r="H25" s="367"/>
      <c r="I25" s="364" t="str">
        <f aca="false">IF(SUM('Annex IV-Table1'!G55:G56)&gt;0,SUM('Annex IV-Table1'!G55:G56),"IE")</f>
        <v>IE</v>
      </c>
      <c r="J25" s="365"/>
      <c r="K25" s="365"/>
      <c r="L25" s="365"/>
      <c r="M25" s="365"/>
      <c r="N25" s="367"/>
      <c r="O25" s="364" t="str">
        <f aca="false">IF(SUM('Annex IV-Table1'!H55:H56)&gt;0,SUM('Annex IV-Table1'!H55:H56),"IE")</f>
        <v>IE</v>
      </c>
      <c r="P25" s="365"/>
      <c r="Q25" s="365"/>
      <c r="R25" s="365"/>
      <c r="S25" s="365"/>
      <c r="T25" s="367"/>
      <c r="U25" s="364" t="str">
        <f aca="false">IF(SUM('Annex IV-Table1'!I55:I56)&gt;0,SUM('Annex IV-Table1'!I55:I56),"IE")</f>
        <v>IE</v>
      </c>
      <c r="V25" s="365"/>
      <c r="W25" s="365"/>
      <c r="X25" s="365"/>
      <c r="Y25" s="365"/>
      <c r="Z25" s="365"/>
      <c r="AA25" s="364" t="str">
        <f aca="false">IF(SUM('Annex IV-Table1'!K55:K56)&gt;0,SUM('Annex IV-Table1'!K55:K56),"IE")</f>
        <v>IE</v>
      </c>
      <c r="AB25" s="365"/>
      <c r="AC25" s="365"/>
      <c r="AD25" s="365"/>
      <c r="AE25" s="365"/>
      <c r="AF25" s="367"/>
      <c r="AG25" s="364" t="str">
        <f aca="false">IF(SUM('Annex IV-Table1'!J55:J56)&gt;0,SUM('Annex IV-Table1'!J55:J56),"IE")</f>
        <v>IE</v>
      </c>
      <c r="AH25" s="365"/>
      <c r="AI25" s="365"/>
      <c r="AJ25" s="365"/>
      <c r="AK25" s="365"/>
      <c r="AL25" s="367"/>
    </row>
    <row r="26" s="35" customFormat="true" ht="26.4" hidden="false" customHeight="false" outlineLevel="0" collapsed="false">
      <c r="A26" s="358" t="s">
        <v>573</v>
      </c>
      <c r="B26" s="359" t="s">
        <v>574</v>
      </c>
      <c r="C26" s="364" t="n">
        <f aca="false">IF(SUM('Annex IV-Table1'!F57:F65)&gt;0,SUM('Annex IV-Table1'!F57:F65),"NA")</f>
        <v>5.27885777</v>
      </c>
      <c r="D26" s="365" t="s">
        <v>167</v>
      </c>
      <c r="E26" s="365" t="s">
        <v>167</v>
      </c>
      <c r="F26" s="365" t="s">
        <v>167</v>
      </c>
      <c r="G26" s="365" t="s">
        <v>167</v>
      </c>
      <c r="H26" s="367" t="s">
        <v>167</v>
      </c>
      <c r="I26" s="364" t="n">
        <f aca="false">IF(SUM('Annex IV-Table1'!G57:G65)&gt;0,SUM('Annex IV-Table1'!G57:G65),"NE")</f>
        <v>70.947968412</v>
      </c>
      <c r="J26" s="365"/>
      <c r="K26" s="365"/>
      <c r="L26" s="365"/>
      <c r="M26" s="365"/>
      <c r="N26" s="367"/>
      <c r="O26" s="364" t="n">
        <f aca="false">IF(SUM('Annex IV-Table1'!H57:H65)&gt;0,SUM('Annex IV-Table1'!H57:H65),"NE")</f>
        <v>46.0102006448</v>
      </c>
      <c r="P26" s="365"/>
      <c r="Q26" s="365"/>
      <c r="R26" s="365"/>
      <c r="S26" s="365"/>
      <c r="T26" s="367"/>
      <c r="U26" s="364" t="n">
        <f aca="false">IF(SUM('Annex IV-Table1'!I57:I65)&gt;0,SUM('Annex IV-Table1'!I57:I65),"NA")</f>
        <v>0.2979</v>
      </c>
      <c r="V26" s="365" t="s">
        <v>167</v>
      </c>
      <c r="W26" s="365" t="s">
        <v>167</v>
      </c>
      <c r="X26" s="365" t="s">
        <v>167</v>
      </c>
      <c r="Y26" s="365" t="s">
        <v>167</v>
      </c>
      <c r="Z26" s="365" t="s">
        <v>167</v>
      </c>
      <c r="AA26" s="364" t="n">
        <f aca="false">IF(SUM('Annex IV-Table1'!K57:K65)&gt;0,SUM('Annex IV-Table1'!K57:K65),"NE")</f>
        <v>2.9368394476</v>
      </c>
      <c r="AB26" s="365"/>
      <c r="AC26" s="365"/>
      <c r="AD26" s="365"/>
      <c r="AE26" s="365"/>
      <c r="AF26" s="367"/>
      <c r="AG26" s="364" t="n">
        <f aca="false">IF(SUM('Annex IV-Table1'!J57:J65)&gt;0,SUM('Annex IV-Table1'!J57:J65),"NE")</f>
        <v>0.8649913188</v>
      </c>
      <c r="AH26" s="365"/>
      <c r="AI26" s="365"/>
      <c r="AJ26" s="365"/>
      <c r="AK26" s="365"/>
      <c r="AL26" s="367"/>
    </row>
    <row r="27" s="35" customFormat="true" ht="13.2" hidden="false" customHeight="false" outlineLevel="0" collapsed="false">
      <c r="A27" s="358" t="n">
        <v>2</v>
      </c>
      <c r="B27" s="359" t="s">
        <v>575</v>
      </c>
      <c r="C27" s="364" t="n">
        <f aca="false">IF(SUM('Annex IV-Table1'!F66:F96),SUM('Annex IV-Table1'!F66:F96),"NE")</f>
        <v>8.859995376325</v>
      </c>
      <c r="D27" s="365"/>
      <c r="E27" s="365"/>
      <c r="F27" s="365"/>
      <c r="G27" s="365"/>
      <c r="H27" s="367"/>
      <c r="I27" s="364" t="n">
        <f aca="false">IF(SUM('Annex IV-Table1'!G66:G96),SUM('Annex IV-Table1'!G66:G96),"NE")</f>
        <v>63.912037624985</v>
      </c>
      <c r="J27" s="365"/>
      <c r="K27" s="365"/>
      <c r="L27" s="365"/>
      <c r="M27" s="365"/>
      <c r="N27" s="367"/>
      <c r="O27" s="364" t="n">
        <f aca="false">IF(SUM('Annex IV-Table1'!H66:H96),SUM('Annex IV-Table1'!H66:H96),"NE")</f>
        <v>12.98711636315</v>
      </c>
      <c r="P27" s="365"/>
      <c r="Q27" s="365"/>
      <c r="R27" s="365"/>
      <c r="S27" s="365"/>
      <c r="T27" s="367"/>
      <c r="U27" s="364" t="n">
        <f aca="false">IF(SUM('Annex IV-Table1'!I66:I96),SUM('Annex IV-Table1'!I66:I96),"NE")</f>
        <v>15.08160446034</v>
      </c>
      <c r="V27" s="365"/>
      <c r="W27" s="365"/>
      <c r="X27" s="365"/>
      <c r="Y27" s="365"/>
      <c r="Z27" s="365"/>
      <c r="AA27" s="364" t="n">
        <f aca="false">IF(SUM('Annex IV-Table1'!K66:K96),SUM('Annex IV-Table1'!K66:K96),"NE")</f>
        <v>7.469570178352</v>
      </c>
      <c r="AB27" s="365"/>
      <c r="AC27" s="365"/>
      <c r="AD27" s="365"/>
      <c r="AE27" s="365"/>
      <c r="AF27" s="367"/>
      <c r="AG27" s="364" t="n">
        <f aca="false">IF(SUM('Annex IV-Table1'!J66:J96),SUM('Annex IV-Table1'!J66:J96),"NE")</f>
        <v>3.973744550332</v>
      </c>
      <c r="AH27" s="365"/>
      <c r="AI27" s="365"/>
      <c r="AJ27" s="365"/>
      <c r="AK27" s="365"/>
      <c r="AL27" s="367"/>
    </row>
    <row r="28" s="35" customFormat="true" ht="26.4" hidden="false" customHeight="false" outlineLevel="0" collapsed="false">
      <c r="A28" s="358" t="n">
        <v>3</v>
      </c>
      <c r="B28" s="359" t="s">
        <v>576</v>
      </c>
      <c r="C28" s="372" t="str">
        <f aca="false">IF(SUM('Annex IV-Table1'!F97:F105)&gt;0,SUM('Annex IV-Table1'!F97:F105),"NA")</f>
        <v>NA</v>
      </c>
      <c r="D28" s="370" t="s">
        <v>167</v>
      </c>
      <c r="E28" s="370" t="s">
        <v>167</v>
      </c>
      <c r="F28" s="370" t="s">
        <v>167</v>
      </c>
      <c r="G28" s="370" t="s">
        <v>167</v>
      </c>
      <c r="H28" s="373" t="s">
        <v>167</v>
      </c>
      <c r="I28" s="372" t="n">
        <f aca="false">IF(SUM('Annex IV-Table1'!G97:G105)&gt;0,SUM('Annex IV-Table1'!G97:G105),"NE")</f>
        <v>476.682527358</v>
      </c>
      <c r="J28" s="370"/>
      <c r="K28" s="370"/>
      <c r="L28" s="370"/>
      <c r="M28" s="370"/>
      <c r="N28" s="373"/>
      <c r="O28" s="372" t="str">
        <f aca="false">IF(SUM('Annex IV-Table1'!H97:H105)&gt;0,SUM('Annex IV-Table1'!H97:H105),"NA")</f>
        <v>NA</v>
      </c>
      <c r="P28" s="370" t="s">
        <v>167</v>
      </c>
      <c r="Q28" s="370" t="s">
        <v>167</v>
      </c>
      <c r="R28" s="370" t="s">
        <v>167</v>
      </c>
      <c r="S28" s="370" t="s">
        <v>167</v>
      </c>
      <c r="T28" s="373" t="s">
        <v>167</v>
      </c>
      <c r="U28" s="372" t="str">
        <f aca="false">IF(SUM('Annex IV-Table1'!I97:I105)&gt;0,SUM('Annex IV-Table1'!I97:I105),"NE")</f>
        <v>NE</v>
      </c>
      <c r="V28" s="370"/>
      <c r="W28" s="370"/>
      <c r="X28" s="370"/>
      <c r="Y28" s="370"/>
      <c r="Z28" s="370"/>
      <c r="AA28" s="372" t="str">
        <f aca="false">IF(SUM('Annex IV-Table1'!K97:K105)&gt;0,SUM('Annex IV-Table1'!K97:K105),"NA")</f>
        <v>NA</v>
      </c>
      <c r="AB28" s="370" t="s">
        <v>167</v>
      </c>
      <c r="AC28" s="370" t="s">
        <v>167</v>
      </c>
      <c r="AD28" s="370" t="s">
        <v>167</v>
      </c>
      <c r="AE28" s="370" t="s">
        <v>167</v>
      </c>
      <c r="AF28" s="373" t="s">
        <v>167</v>
      </c>
      <c r="AG28" s="372" t="str">
        <f aca="false">IF(SUM('Annex IV-Table1'!K97:K105)&gt;0,SUM('Annex IV-Table1'!K97:K105),"NA")</f>
        <v>NA</v>
      </c>
      <c r="AH28" s="370" t="s">
        <v>167</v>
      </c>
      <c r="AI28" s="370" t="s">
        <v>167</v>
      </c>
      <c r="AJ28" s="370" t="s">
        <v>167</v>
      </c>
      <c r="AK28" s="370" t="s">
        <v>167</v>
      </c>
      <c r="AL28" s="373" t="s">
        <v>167</v>
      </c>
    </row>
    <row r="29" s="35" customFormat="true" ht="13.2" hidden="false" customHeight="false" outlineLevel="0" collapsed="false">
      <c r="A29" s="358" t="n">
        <v>4</v>
      </c>
      <c r="B29" s="359" t="s">
        <v>577</v>
      </c>
      <c r="C29" s="372" t="n">
        <f aca="false">IF(SUM(C30,C42,C43)&gt;0,SUM(C30,C42,C43),"NE")</f>
        <v>23.9302143436127</v>
      </c>
      <c r="D29" s="370"/>
      <c r="E29" s="370"/>
      <c r="F29" s="370"/>
      <c r="G29" s="370"/>
      <c r="H29" s="373"/>
      <c r="I29" s="372" t="n">
        <f aca="false">IF(SUM(I30,I42,I43)&gt;0,SUM(I30,I42,I43),"NE")</f>
        <v>56.4615904505149</v>
      </c>
      <c r="J29" s="370"/>
      <c r="K29" s="370"/>
      <c r="L29" s="370"/>
      <c r="M29" s="370"/>
      <c r="N29" s="373"/>
      <c r="O29" s="372" t="n">
        <f aca="false">IF(SUM(O30,O42,O43)&gt;0,SUM(O30,O42,O43),"NE")</f>
        <v>4.30183546289638</v>
      </c>
      <c r="P29" s="370"/>
      <c r="Q29" s="370"/>
      <c r="R29" s="370"/>
      <c r="S29" s="370"/>
      <c r="T29" s="373"/>
      <c r="U29" s="372" t="n">
        <f aca="false">IF(SUM(U30,U42,U43)&gt;0,SUM(U30,U42,U43),"NE")</f>
        <v>358.480206221593</v>
      </c>
      <c r="V29" s="370"/>
      <c r="W29" s="370"/>
      <c r="X29" s="370"/>
      <c r="Y29" s="370"/>
      <c r="Z29" s="370"/>
      <c r="AA29" s="372" t="n">
        <f aca="false">IF(SUM(AA30,AA42,AA43)&gt;0,SUM(AA30,AA42,AA43),"NE")</f>
        <v>19.3966579936171</v>
      </c>
      <c r="AB29" s="370"/>
      <c r="AC29" s="370"/>
      <c r="AD29" s="370"/>
      <c r="AE29" s="370"/>
      <c r="AF29" s="373"/>
      <c r="AG29" s="372" t="n">
        <f aca="false">IF(SUM(AG30,AG42,AG43)&gt;0,SUM(AG30,AG42,AG43),"NE")</f>
        <v>3.67510018628832</v>
      </c>
      <c r="AH29" s="370"/>
      <c r="AI29" s="370"/>
      <c r="AJ29" s="370"/>
      <c r="AK29" s="370"/>
      <c r="AL29" s="373"/>
    </row>
    <row r="30" s="35" customFormat="true" ht="26.4" hidden="false" customHeight="false" outlineLevel="0" collapsed="false">
      <c r="A30" s="358" t="s">
        <v>578</v>
      </c>
      <c r="B30" s="359" t="s">
        <v>579</v>
      </c>
      <c r="C30" s="372" t="str">
        <f aca="false">IF(SUM(C31:C41)&gt;0,SUM(C31:C41),"NA")</f>
        <v>NA</v>
      </c>
      <c r="D30" s="370" t="s">
        <v>167</v>
      </c>
      <c r="E30" s="370" t="s">
        <v>167</v>
      </c>
      <c r="F30" s="370" t="s">
        <v>167</v>
      </c>
      <c r="G30" s="370" t="s">
        <v>167</v>
      </c>
      <c r="H30" s="373" t="s">
        <v>167</v>
      </c>
      <c r="I30" s="372" t="str">
        <f aca="false">IF(SUM(I31:I41)&gt;0,SUM(I31:I41),"NA")</f>
        <v>NA</v>
      </c>
      <c r="J30" s="370" t="s">
        <v>167</v>
      </c>
      <c r="K30" s="370" t="s">
        <v>167</v>
      </c>
      <c r="L30" s="370" t="s">
        <v>167</v>
      </c>
      <c r="M30" s="370" t="s">
        <v>167</v>
      </c>
      <c r="N30" s="373" t="s">
        <v>167</v>
      </c>
      <c r="O30" s="372" t="str">
        <f aca="false">IF(SUM(O31:O41)&gt;0,SUM(O31:O41),"NA")</f>
        <v>NA</v>
      </c>
      <c r="P30" s="370" t="s">
        <v>167</v>
      </c>
      <c r="Q30" s="370" t="s">
        <v>167</v>
      </c>
      <c r="R30" s="370" t="s">
        <v>167</v>
      </c>
      <c r="S30" s="370" t="s">
        <v>167</v>
      </c>
      <c r="T30" s="373" t="s">
        <v>167</v>
      </c>
      <c r="U30" s="372" t="n">
        <f aca="false">IF(SUM(U31:U41)&gt;0,SUM(U31:U41),"NA")</f>
        <v>121.268483873283</v>
      </c>
      <c r="V30" s="370"/>
      <c r="W30" s="370"/>
      <c r="X30" s="370"/>
      <c r="Y30" s="370"/>
      <c r="Z30" s="370"/>
      <c r="AA30" s="372" t="n">
        <f aca="false">IF(SUM(AA31:AA41)&gt;0,SUM(AA31:AA41),"NA")</f>
        <v>18.4400759936171</v>
      </c>
      <c r="AB30" s="370"/>
      <c r="AC30" s="370"/>
      <c r="AD30" s="370"/>
      <c r="AE30" s="370"/>
      <c r="AF30" s="373"/>
      <c r="AG30" s="372" t="n">
        <f aca="false">IF(SUM(AG31:AG41)&gt;0,SUM(AG31:AG41),"NA")</f>
        <v>3.67510018628832</v>
      </c>
      <c r="AH30" s="370"/>
      <c r="AI30" s="370"/>
      <c r="AJ30" s="370"/>
      <c r="AK30" s="370"/>
      <c r="AL30" s="373"/>
    </row>
    <row r="31" s="35" customFormat="true" ht="13.2" hidden="false" customHeight="false" outlineLevel="0" collapsed="false">
      <c r="A31" s="376" t="s">
        <v>580</v>
      </c>
      <c r="B31" s="377" t="s">
        <v>581</v>
      </c>
      <c r="C31" s="372" t="str">
        <f aca="false">'Annex IV-Table1'!F106</f>
        <v>NA</v>
      </c>
      <c r="D31" s="370" t="s">
        <v>167</v>
      </c>
      <c r="E31" s="370" t="s">
        <v>167</v>
      </c>
      <c r="F31" s="370" t="s">
        <v>167</v>
      </c>
      <c r="G31" s="370" t="s">
        <v>167</v>
      </c>
      <c r="H31" s="373" t="s">
        <v>167</v>
      </c>
      <c r="I31" s="372" t="str">
        <f aca="false">'Annex IV-Table1'!G106</f>
        <v>NE</v>
      </c>
      <c r="J31" s="370" t="s">
        <v>167</v>
      </c>
      <c r="K31" s="370" t="s">
        <v>167</v>
      </c>
      <c r="L31" s="370" t="s">
        <v>167</v>
      </c>
      <c r="M31" s="370" t="s">
        <v>167</v>
      </c>
      <c r="N31" s="373" t="s">
        <v>167</v>
      </c>
      <c r="O31" s="372" t="str">
        <f aca="false">'Annex IV-Table1'!H106</f>
        <v>NA</v>
      </c>
      <c r="P31" s="370" t="s">
        <v>167</v>
      </c>
      <c r="Q31" s="370" t="s">
        <v>167</v>
      </c>
      <c r="R31" s="370" t="s">
        <v>167</v>
      </c>
      <c r="S31" s="370" t="s">
        <v>167</v>
      </c>
      <c r="T31" s="373" t="s">
        <v>167</v>
      </c>
      <c r="U31" s="372" t="n">
        <f aca="false">'Annex IV-Table1'!I106</f>
        <v>12.1716873051322</v>
      </c>
      <c r="V31" s="370"/>
      <c r="W31" s="370"/>
      <c r="X31" s="370"/>
      <c r="Y31" s="370"/>
      <c r="Z31" s="370"/>
      <c r="AA31" s="372" t="n">
        <f aca="false">'Annex IV-Table1'!K106</f>
        <v>0.4722572895</v>
      </c>
      <c r="AB31" s="370"/>
      <c r="AC31" s="370"/>
      <c r="AD31" s="370"/>
      <c r="AE31" s="370"/>
      <c r="AF31" s="373"/>
      <c r="AG31" s="372" t="n">
        <f aca="false">'Annex IV-Table1'!J106</f>
        <v>0.3021987035</v>
      </c>
      <c r="AH31" s="370"/>
      <c r="AI31" s="370"/>
      <c r="AJ31" s="370"/>
      <c r="AK31" s="370"/>
      <c r="AL31" s="373"/>
    </row>
    <row r="32" s="35" customFormat="true" ht="13.2" hidden="false" customHeight="false" outlineLevel="0" collapsed="false">
      <c r="A32" s="376" t="s">
        <v>582</v>
      </c>
      <c r="B32" s="377" t="s">
        <v>583</v>
      </c>
      <c r="C32" s="372" t="str">
        <f aca="false">'Annex IV-Table1'!F107</f>
        <v>NA</v>
      </c>
      <c r="D32" s="370" t="s">
        <v>167</v>
      </c>
      <c r="E32" s="370" t="s">
        <v>167</v>
      </c>
      <c r="F32" s="370" t="s">
        <v>167</v>
      </c>
      <c r="G32" s="370" t="s">
        <v>167</v>
      </c>
      <c r="H32" s="373" t="s">
        <v>167</v>
      </c>
      <c r="I32" s="372" t="str">
        <f aca="false">'Annex IV-Table1'!G107</f>
        <v>NE</v>
      </c>
      <c r="J32" s="370" t="s">
        <v>167</v>
      </c>
      <c r="K32" s="370" t="s">
        <v>167</v>
      </c>
      <c r="L32" s="370" t="s">
        <v>167</v>
      </c>
      <c r="M32" s="370" t="s">
        <v>167</v>
      </c>
      <c r="N32" s="373" t="s">
        <v>167</v>
      </c>
      <c r="O32" s="372" t="str">
        <f aca="false">'Annex IV-Table1'!H107</f>
        <v>NA</v>
      </c>
      <c r="P32" s="370" t="s">
        <v>167</v>
      </c>
      <c r="Q32" s="370" t="s">
        <v>167</v>
      </c>
      <c r="R32" s="370" t="s">
        <v>167</v>
      </c>
      <c r="S32" s="370" t="s">
        <v>167</v>
      </c>
      <c r="T32" s="373" t="s">
        <v>167</v>
      </c>
      <c r="U32" s="372" t="n">
        <f aca="false">'Annex IV-Table1'!I107</f>
        <v>19.9699251652961</v>
      </c>
      <c r="V32" s="370"/>
      <c r="W32" s="370"/>
      <c r="X32" s="370"/>
      <c r="Y32" s="370"/>
      <c r="Z32" s="370"/>
      <c r="AA32" s="372" t="n">
        <f aca="false">'Annex IV-Table1'!K107</f>
        <v>1.25415156</v>
      </c>
      <c r="AB32" s="370"/>
      <c r="AC32" s="370"/>
      <c r="AD32" s="370"/>
      <c r="AE32" s="370"/>
      <c r="AF32" s="373"/>
      <c r="AG32" s="372" t="n">
        <f aca="false">'Annex IV-Table1'!J107</f>
        <v>0.83610104</v>
      </c>
      <c r="AH32" s="370"/>
      <c r="AI32" s="370"/>
      <c r="AJ32" s="370"/>
      <c r="AK32" s="370"/>
      <c r="AL32" s="373"/>
    </row>
    <row r="33" s="35" customFormat="true" ht="13.2" hidden="false" customHeight="false" outlineLevel="0" collapsed="false">
      <c r="A33" s="376" t="s">
        <v>584</v>
      </c>
      <c r="B33" s="377" t="s">
        <v>382</v>
      </c>
      <c r="C33" s="372" t="str">
        <f aca="false">'Annex IV-Table1'!F108</f>
        <v>NA</v>
      </c>
      <c r="D33" s="370" t="s">
        <v>167</v>
      </c>
      <c r="E33" s="370" t="s">
        <v>167</v>
      </c>
      <c r="F33" s="370" t="s">
        <v>167</v>
      </c>
      <c r="G33" s="370" t="s">
        <v>167</v>
      </c>
      <c r="H33" s="373" t="s">
        <v>167</v>
      </c>
      <c r="I33" s="372" t="str">
        <f aca="false">'Annex IV-Table1'!G108</f>
        <v>NE</v>
      </c>
      <c r="J33" s="370" t="s">
        <v>167</v>
      </c>
      <c r="K33" s="370" t="s">
        <v>167</v>
      </c>
      <c r="L33" s="370" t="s">
        <v>167</v>
      </c>
      <c r="M33" s="370" t="s">
        <v>167</v>
      </c>
      <c r="N33" s="373" t="s">
        <v>167</v>
      </c>
      <c r="O33" s="372" t="str">
        <f aca="false">'Annex IV-Table1'!H108</f>
        <v>NA</v>
      </c>
      <c r="P33" s="370" t="s">
        <v>167</v>
      </c>
      <c r="Q33" s="370" t="s">
        <v>167</v>
      </c>
      <c r="R33" s="370" t="s">
        <v>167</v>
      </c>
      <c r="S33" s="370" t="s">
        <v>167</v>
      </c>
      <c r="T33" s="373" t="s">
        <v>167</v>
      </c>
      <c r="U33" s="372" t="str">
        <f aca="false">'Annex IV-Table1'!I108</f>
        <v>NE</v>
      </c>
      <c r="V33" s="370"/>
      <c r="W33" s="370"/>
      <c r="X33" s="370"/>
      <c r="Y33" s="370"/>
      <c r="Z33" s="370"/>
      <c r="AA33" s="372" t="str">
        <f aca="false">'Annex IV-Table1'!K108</f>
        <v>NE</v>
      </c>
      <c r="AB33" s="370"/>
      <c r="AC33" s="370"/>
      <c r="AD33" s="370"/>
      <c r="AE33" s="370"/>
      <c r="AF33" s="373"/>
      <c r="AG33" s="372" t="str">
        <f aca="false">'Annex IV-Table1'!J108</f>
        <v>NE</v>
      </c>
      <c r="AH33" s="370"/>
      <c r="AI33" s="370"/>
      <c r="AJ33" s="370"/>
      <c r="AK33" s="370"/>
      <c r="AL33" s="373"/>
    </row>
    <row r="34" s="35" customFormat="true" ht="13.2" hidden="false" customHeight="false" outlineLevel="0" collapsed="false">
      <c r="A34" s="376" t="s">
        <v>585</v>
      </c>
      <c r="B34" s="377" t="s">
        <v>384</v>
      </c>
      <c r="C34" s="372" t="str">
        <f aca="false">'Annex IV-Table1'!F109</f>
        <v>NA</v>
      </c>
      <c r="D34" s="370" t="s">
        <v>167</v>
      </c>
      <c r="E34" s="370" t="s">
        <v>167</v>
      </c>
      <c r="F34" s="370" t="s">
        <v>167</v>
      </c>
      <c r="G34" s="370" t="s">
        <v>167</v>
      </c>
      <c r="H34" s="373" t="s">
        <v>167</v>
      </c>
      <c r="I34" s="372" t="str">
        <f aca="false">'Annex IV-Table1'!G109</f>
        <v>NE</v>
      </c>
      <c r="J34" s="370" t="s">
        <v>167</v>
      </c>
      <c r="K34" s="370" t="s">
        <v>167</v>
      </c>
      <c r="L34" s="370" t="s">
        <v>167</v>
      </c>
      <c r="M34" s="370" t="s">
        <v>167</v>
      </c>
      <c r="N34" s="373" t="s">
        <v>167</v>
      </c>
      <c r="O34" s="372" t="str">
        <f aca="false">'Annex IV-Table1'!H109</f>
        <v>NA</v>
      </c>
      <c r="P34" s="370" t="s">
        <v>167</v>
      </c>
      <c r="Q34" s="370" t="s">
        <v>167</v>
      </c>
      <c r="R34" s="370" t="s">
        <v>167</v>
      </c>
      <c r="S34" s="370" t="s">
        <v>167</v>
      </c>
      <c r="T34" s="373" t="s">
        <v>167</v>
      </c>
      <c r="U34" s="372" t="n">
        <f aca="false">'Annex IV-Table1'!I109</f>
        <v>2.52498162889693</v>
      </c>
      <c r="V34" s="370"/>
      <c r="W34" s="370"/>
      <c r="X34" s="370"/>
      <c r="Y34" s="370"/>
      <c r="Z34" s="370"/>
      <c r="AA34" s="372" t="str">
        <f aca="false">'Annex IV-Table1'!K109</f>
        <v>NE</v>
      </c>
      <c r="AB34" s="370"/>
      <c r="AC34" s="370"/>
      <c r="AD34" s="370"/>
      <c r="AE34" s="370"/>
      <c r="AF34" s="373"/>
      <c r="AG34" s="372" t="str">
        <f aca="false">'Annex IV-Table1'!J109</f>
        <v>NE</v>
      </c>
      <c r="AH34" s="370"/>
      <c r="AI34" s="370"/>
      <c r="AJ34" s="370"/>
      <c r="AK34" s="370"/>
      <c r="AL34" s="373"/>
    </row>
    <row r="35" s="35" customFormat="true" ht="13.2" hidden="false" customHeight="false" outlineLevel="0" collapsed="false">
      <c r="A35" s="376" t="s">
        <v>385</v>
      </c>
      <c r="B35" s="377" t="s">
        <v>386</v>
      </c>
      <c r="C35" s="372" t="str">
        <f aca="false">'Annex IV-Table1'!F110</f>
        <v>NA</v>
      </c>
      <c r="D35" s="370" t="s">
        <v>167</v>
      </c>
      <c r="E35" s="370" t="s">
        <v>167</v>
      </c>
      <c r="F35" s="370" t="s">
        <v>167</v>
      </c>
      <c r="G35" s="370" t="s">
        <v>167</v>
      </c>
      <c r="H35" s="373" t="s">
        <v>167</v>
      </c>
      <c r="I35" s="372" t="str">
        <f aca="false">'Annex IV-Table1'!G110</f>
        <v>NE</v>
      </c>
      <c r="J35" s="370" t="s">
        <v>167</v>
      </c>
      <c r="K35" s="370" t="s">
        <v>167</v>
      </c>
      <c r="L35" s="370" t="s">
        <v>167</v>
      </c>
      <c r="M35" s="370" t="s">
        <v>167</v>
      </c>
      <c r="N35" s="373" t="s">
        <v>167</v>
      </c>
      <c r="O35" s="372" t="str">
        <f aca="false">'Annex IV-Table1'!H110</f>
        <v>NA</v>
      </c>
      <c r="P35" s="370" t="s">
        <v>167</v>
      </c>
      <c r="Q35" s="370" t="s">
        <v>167</v>
      </c>
      <c r="R35" s="370" t="s">
        <v>167</v>
      </c>
      <c r="S35" s="370" t="s">
        <v>167</v>
      </c>
      <c r="T35" s="373" t="s">
        <v>167</v>
      </c>
      <c r="U35" s="372" t="str">
        <f aca="false">'Annex IV-Table1'!I110</f>
        <v>NE</v>
      </c>
      <c r="V35" s="370"/>
      <c r="W35" s="370"/>
      <c r="X35" s="370"/>
      <c r="Y35" s="370"/>
      <c r="Z35" s="370"/>
      <c r="AA35" s="372" t="str">
        <f aca="false">'Annex IV-Table1'!K110</f>
        <v>NE</v>
      </c>
      <c r="AB35" s="370"/>
      <c r="AC35" s="370"/>
      <c r="AD35" s="370"/>
      <c r="AE35" s="370"/>
      <c r="AF35" s="373"/>
      <c r="AG35" s="372" t="str">
        <f aca="false">'Annex IV-Table1'!J110</f>
        <v>NE</v>
      </c>
      <c r="AH35" s="370"/>
      <c r="AI35" s="370"/>
      <c r="AJ35" s="370"/>
      <c r="AK35" s="370"/>
      <c r="AL35" s="373"/>
    </row>
    <row r="36" s="35" customFormat="true" ht="13.2" hidden="false" customHeight="false" outlineLevel="0" collapsed="false">
      <c r="A36" s="376" t="s">
        <v>586</v>
      </c>
      <c r="B36" s="377" t="s">
        <v>685</v>
      </c>
      <c r="C36" s="372" t="s">
        <v>167</v>
      </c>
      <c r="D36" s="370" t="s">
        <v>167</v>
      </c>
      <c r="E36" s="370" t="s">
        <v>167</v>
      </c>
      <c r="F36" s="370" t="s">
        <v>167</v>
      </c>
      <c r="G36" s="370" t="s">
        <v>167</v>
      </c>
      <c r="H36" s="373" t="s">
        <v>167</v>
      </c>
      <c r="I36" s="372" t="s">
        <v>167</v>
      </c>
      <c r="J36" s="370" t="s">
        <v>167</v>
      </c>
      <c r="K36" s="370" t="s">
        <v>167</v>
      </c>
      <c r="L36" s="370" t="s">
        <v>167</v>
      </c>
      <c r="M36" s="370" t="s">
        <v>167</v>
      </c>
      <c r="N36" s="373" t="s">
        <v>167</v>
      </c>
      <c r="O36" s="372" t="s">
        <v>167</v>
      </c>
      <c r="P36" s="370" t="s">
        <v>167</v>
      </c>
      <c r="Q36" s="370" t="s">
        <v>167</v>
      </c>
      <c r="R36" s="370" t="s">
        <v>167</v>
      </c>
      <c r="S36" s="370" t="s">
        <v>167</v>
      </c>
      <c r="T36" s="373" t="s">
        <v>167</v>
      </c>
      <c r="U36" s="372" t="s">
        <v>167</v>
      </c>
      <c r="V36" s="370"/>
      <c r="W36" s="370"/>
      <c r="X36" s="370"/>
      <c r="Y36" s="370"/>
      <c r="Z36" s="370"/>
      <c r="AA36" s="372" t="s">
        <v>167</v>
      </c>
      <c r="AB36" s="370"/>
      <c r="AC36" s="370"/>
      <c r="AD36" s="370"/>
      <c r="AE36" s="370"/>
      <c r="AF36" s="373"/>
      <c r="AG36" s="372" t="s">
        <v>167</v>
      </c>
      <c r="AH36" s="370"/>
      <c r="AI36" s="370"/>
      <c r="AJ36" s="370"/>
      <c r="AK36" s="370"/>
      <c r="AL36" s="373"/>
    </row>
    <row r="37" s="35" customFormat="true" ht="13.2" hidden="false" customHeight="false" outlineLevel="0" collapsed="false">
      <c r="A37" s="376" t="s">
        <v>588</v>
      </c>
      <c r="B37" s="377" t="s">
        <v>388</v>
      </c>
      <c r="C37" s="372" t="str">
        <f aca="false">'Annex IV-Table1'!F111</f>
        <v>NA</v>
      </c>
      <c r="D37" s="370" t="s">
        <v>167</v>
      </c>
      <c r="E37" s="370" t="s">
        <v>167</v>
      </c>
      <c r="F37" s="370" t="s">
        <v>167</v>
      </c>
      <c r="G37" s="370" t="s">
        <v>167</v>
      </c>
      <c r="H37" s="373" t="s">
        <v>167</v>
      </c>
      <c r="I37" s="372" t="str">
        <f aca="false">'Annex IV-Table1'!G111</f>
        <v>NE</v>
      </c>
      <c r="J37" s="370" t="s">
        <v>167</v>
      </c>
      <c r="K37" s="370" t="s">
        <v>167</v>
      </c>
      <c r="L37" s="370" t="s">
        <v>167</v>
      </c>
      <c r="M37" s="370" t="s">
        <v>167</v>
      </c>
      <c r="N37" s="373" t="s">
        <v>167</v>
      </c>
      <c r="O37" s="372" t="str">
        <f aca="false">'Annex IV-Table1'!H111</f>
        <v>NA</v>
      </c>
      <c r="P37" s="370" t="s">
        <v>167</v>
      </c>
      <c r="Q37" s="370" t="s">
        <v>167</v>
      </c>
      <c r="R37" s="370" t="s">
        <v>167</v>
      </c>
      <c r="S37" s="370" t="s">
        <v>167</v>
      </c>
      <c r="T37" s="373" t="s">
        <v>167</v>
      </c>
      <c r="U37" s="372" t="n">
        <f aca="false">'Annex IV-Table1'!I117</f>
        <v>3.64834295049057</v>
      </c>
      <c r="V37" s="370"/>
      <c r="W37" s="370"/>
      <c r="X37" s="370"/>
      <c r="Y37" s="370"/>
      <c r="Z37" s="370"/>
      <c r="AA37" s="372" t="n">
        <f aca="false">'Annex IV-Table1'!K111</f>
        <v>0.046859564706393</v>
      </c>
      <c r="AB37" s="370"/>
      <c r="AC37" s="370"/>
      <c r="AD37" s="370"/>
      <c r="AE37" s="370"/>
      <c r="AF37" s="373"/>
      <c r="AG37" s="372" t="n">
        <f aca="false">'Annex IV-Table1'!J111</f>
        <v>0.031239709804262</v>
      </c>
      <c r="AH37" s="370"/>
      <c r="AI37" s="370"/>
      <c r="AJ37" s="370"/>
      <c r="AK37" s="370"/>
      <c r="AL37" s="373"/>
    </row>
    <row r="38" s="35" customFormat="true" ht="13.2" hidden="false" customHeight="false" outlineLevel="0" collapsed="false">
      <c r="A38" s="376" t="s">
        <v>589</v>
      </c>
      <c r="B38" s="377" t="s">
        <v>390</v>
      </c>
      <c r="C38" s="372" t="str">
        <f aca="false">'Annex IV-Table1'!F112</f>
        <v>NA</v>
      </c>
      <c r="D38" s="370" t="s">
        <v>167</v>
      </c>
      <c r="E38" s="370" t="s">
        <v>167</v>
      </c>
      <c r="F38" s="370" t="s">
        <v>167</v>
      </c>
      <c r="G38" s="370" t="s">
        <v>167</v>
      </c>
      <c r="H38" s="373" t="s">
        <v>167</v>
      </c>
      <c r="I38" s="372" t="str">
        <f aca="false">'Annex IV-Table1'!G112</f>
        <v>NE</v>
      </c>
      <c r="J38" s="370" t="s">
        <v>167</v>
      </c>
      <c r="K38" s="370" t="s">
        <v>167</v>
      </c>
      <c r="L38" s="370" t="s">
        <v>167</v>
      </c>
      <c r="M38" s="370" t="s">
        <v>167</v>
      </c>
      <c r="N38" s="373" t="s">
        <v>167</v>
      </c>
      <c r="O38" s="372" t="str">
        <f aca="false">'Annex IV-Table1'!H112</f>
        <v>NA</v>
      </c>
      <c r="P38" s="370" t="s">
        <v>167</v>
      </c>
      <c r="Q38" s="370" t="s">
        <v>167</v>
      </c>
      <c r="R38" s="370" t="s">
        <v>167</v>
      </c>
      <c r="S38" s="370" t="s">
        <v>167</v>
      </c>
      <c r="T38" s="373" t="s">
        <v>167</v>
      </c>
      <c r="U38" s="372" t="n">
        <f aca="false">'Annex IV-Table1'!I112</f>
        <v>0.194538046422371</v>
      </c>
      <c r="V38" s="370"/>
      <c r="W38" s="370"/>
      <c r="X38" s="370"/>
      <c r="Y38" s="370"/>
      <c r="Z38" s="370"/>
      <c r="AA38" s="372" t="n">
        <f aca="false">'Annex IV-Table1'!K112</f>
        <v>0.016020780293607</v>
      </c>
      <c r="AB38" s="370"/>
      <c r="AC38" s="370"/>
      <c r="AD38" s="370"/>
      <c r="AE38" s="370"/>
      <c r="AF38" s="373"/>
      <c r="AG38" s="372" t="n">
        <f aca="false">'Annex IV-Table1'!J112</f>
        <v>0.010680520195738</v>
      </c>
      <c r="AH38" s="370"/>
      <c r="AI38" s="370"/>
      <c r="AJ38" s="370"/>
      <c r="AK38" s="370"/>
      <c r="AL38" s="373"/>
    </row>
    <row r="39" s="35" customFormat="true" ht="13.2" hidden="false" customHeight="false" outlineLevel="0" collapsed="false">
      <c r="A39" s="376" t="s">
        <v>391</v>
      </c>
      <c r="B39" s="377" t="s">
        <v>392</v>
      </c>
      <c r="C39" s="372" t="str">
        <f aca="false">'Annex IV-Table1'!F113</f>
        <v>NA</v>
      </c>
      <c r="D39" s="370" t="s">
        <v>167</v>
      </c>
      <c r="E39" s="370" t="s">
        <v>167</v>
      </c>
      <c r="F39" s="370" t="s">
        <v>167</v>
      </c>
      <c r="G39" s="370" t="s">
        <v>167</v>
      </c>
      <c r="H39" s="373" t="s">
        <v>167</v>
      </c>
      <c r="I39" s="372" t="str">
        <f aca="false">'Annex IV-Table1'!G113</f>
        <v>NE</v>
      </c>
      <c r="J39" s="370" t="s">
        <v>167</v>
      </c>
      <c r="K39" s="370" t="s">
        <v>167</v>
      </c>
      <c r="L39" s="370" t="s">
        <v>167</v>
      </c>
      <c r="M39" s="370" t="s">
        <v>167</v>
      </c>
      <c r="N39" s="373" t="s">
        <v>167</v>
      </c>
      <c r="O39" s="372" t="str">
        <f aca="false">'Annex IV-Table1'!H113</f>
        <v>NA</v>
      </c>
      <c r="P39" s="370" t="s">
        <v>167</v>
      </c>
      <c r="Q39" s="370" t="s">
        <v>167</v>
      </c>
      <c r="R39" s="370" t="s">
        <v>167</v>
      </c>
      <c r="S39" s="370" t="s">
        <v>167</v>
      </c>
      <c r="T39" s="373" t="s">
        <v>167</v>
      </c>
      <c r="U39" s="372" t="n">
        <f aca="false">'Annex IV-Table1'!I113</f>
        <v>59.1509282995928</v>
      </c>
      <c r="V39" s="370"/>
      <c r="W39" s="370"/>
      <c r="X39" s="370"/>
      <c r="Y39" s="370"/>
      <c r="Z39" s="370"/>
      <c r="AA39" s="372" t="n">
        <f aca="false">'Annex IV-Table1'!K113</f>
        <v>9.89608861950606</v>
      </c>
      <c r="AB39" s="370"/>
      <c r="AC39" s="370"/>
      <c r="AD39" s="370"/>
      <c r="AE39" s="370"/>
      <c r="AF39" s="373"/>
      <c r="AG39" s="372" t="n">
        <f aca="false">'Annex IV-Table1'!J113</f>
        <v>1.62207946974688</v>
      </c>
      <c r="AH39" s="370"/>
      <c r="AI39" s="370"/>
      <c r="AJ39" s="370"/>
      <c r="AK39" s="370"/>
      <c r="AL39" s="373"/>
    </row>
    <row r="40" s="35" customFormat="true" ht="13.2" hidden="false" customHeight="false" outlineLevel="0" collapsed="false">
      <c r="A40" s="376" t="s">
        <v>590</v>
      </c>
      <c r="B40" s="377" t="s">
        <v>591</v>
      </c>
      <c r="C40" s="372" t="str">
        <f aca="false">IF(SUM('Annex IV-Table1'!F114:F117)&gt;0,SUM('Annex IV-Table1'!F114:F117),"NA")</f>
        <v>NA</v>
      </c>
      <c r="D40" s="370" t="s">
        <v>167</v>
      </c>
      <c r="E40" s="370" t="s">
        <v>167</v>
      </c>
      <c r="F40" s="370" t="s">
        <v>167</v>
      </c>
      <c r="G40" s="370" t="s">
        <v>167</v>
      </c>
      <c r="H40" s="373" t="s">
        <v>167</v>
      </c>
      <c r="I40" s="372" t="str">
        <f aca="false">IF(SUM('Annex IV-Table1'!G114:G117)&gt;0,SUM('Annex IV-Table1'!G114:G117),"NA")</f>
        <v>NA</v>
      </c>
      <c r="J40" s="370" t="s">
        <v>167</v>
      </c>
      <c r="K40" s="370" t="s">
        <v>167</v>
      </c>
      <c r="L40" s="370" t="s">
        <v>167</v>
      </c>
      <c r="M40" s="370" t="s">
        <v>167</v>
      </c>
      <c r="N40" s="373" t="s">
        <v>167</v>
      </c>
      <c r="O40" s="372" t="str">
        <f aca="false">IF(SUM('Annex IV-Table1'!H114:H117)&gt;0,SUM('Annex IV-Table1'!H114:H117),"NA")</f>
        <v>NA</v>
      </c>
      <c r="P40" s="370" t="s">
        <v>167</v>
      </c>
      <c r="Q40" s="370" t="s">
        <v>167</v>
      </c>
      <c r="R40" s="370" t="s">
        <v>167</v>
      </c>
      <c r="S40" s="370" t="s">
        <v>167</v>
      </c>
      <c r="T40" s="373" t="s">
        <v>167</v>
      </c>
      <c r="U40" s="372" t="n">
        <f aca="false">IF(SUM('Annex IV-Table1'!I114:I117)&gt;0,SUM('Annex IV-Table1'!I114:I117),"NA")</f>
        <v>23.6080804774523</v>
      </c>
      <c r="V40" s="370"/>
      <c r="W40" s="370"/>
      <c r="X40" s="370"/>
      <c r="Y40" s="370"/>
      <c r="Z40" s="370"/>
      <c r="AA40" s="372" t="n">
        <f aca="false">IF(SUM('Annex IV-Table1'!K114:K117)&gt;0,SUM('Annex IV-Table1'!K114:K117),"NE")</f>
        <v>6.754698179611</v>
      </c>
      <c r="AB40" s="370"/>
      <c r="AC40" s="370"/>
      <c r="AD40" s="370"/>
      <c r="AE40" s="370"/>
      <c r="AF40" s="373"/>
      <c r="AG40" s="372" t="n">
        <f aca="false">IF(SUM('Annex IV-Table1'!J114:J117)&gt;0,SUM('Annex IV-Table1'!J114:J117),"NE")</f>
        <v>0.872800743041438</v>
      </c>
      <c r="AH40" s="370"/>
      <c r="AI40" s="370"/>
      <c r="AJ40" s="370"/>
      <c r="AK40" s="370"/>
      <c r="AL40" s="373"/>
    </row>
    <row r="41" s="35" customFormat="true" ht="13.2" hidden="false" customHeight="false" outlineLevel="0" collapsed="false">
      <c r="A41" s="376" t="s">
        <v>401</v>
      </c>
      <c r="B41" s="377" t="s">
        <v>402</v>
      </c>
      <c r="C41" s="372" t="str">
        <f aca="false">'Annex IV-Table1'!F118</f>
        <v>NA</v>
      </c>
      <c r="D41" s="370" t="s">
        <v>167</v>
      </c>
      <c r="E41" s="370" t="s">
        <v>167</v>
      </c>
      <c r="F41" s="370" t="s">
        <v>167</v>
      </c>
      <c r="G41" s="370" t="s">
        <v>167</v>
      </c>
      <c r="H41" s="373" t="s">
        <v>167</v>
      </c>
      <c r="I41" s="372" t="str">
        <f aca="false">'Annex IV-Table1'!G118</f>
        <v>NE</v>
      </c>
      <c r="J41" s="370" t="s">
        <v>167</v>
      </c>
      <c r="K41" s="370" t="s">
        <v>167</v>
      </c>
      <c r="L41" s="370" t="s">
        <v>167</v>
      </c>
      <c r="M41" s="370" t="s">
        <v>167</v>
      </c>
      <c r="N41" s="373" t="s">
        <v>167</v>
      </c>
      <c r="O41" s="372" t="str">
        <f aca="false">'Annex IV-Table1'!H118</f>
        <v>NA</v>
      </c>
      <c r="P41" s="370" t="s">
        <v>167</v>
      </c>
      <c r="Q41" s="370" t="s">
        <v>167</v>
      </c>
      <c r="R41" s="370" t="s">
        <v>167</v>
      </c>
      <c r="S41" s="370" t="s">
        <v>167</v>
      </c>
      <c r="T41" s="373" t="s">
        <v>167</v>
      </c>
      <c r="U41" s="372" t="str">
        <f aca="false">'Annex IV-Table1'!I118</f>
        <v>NE</v>
      </c>
      <c r="V41" s="370"/>
      <c r="W41" s="370"/>
      <c r="X41" s="370"/>
      <c r="Y41" s="370"/>
      <c r="Z41" s="370"/>
      <c r="AA41" s="372" t="str">
        <f aca="false">'Annex IV-Table1'!K118</f>
        <v>NE</v>
      </c>
      <c r="AB41" s="370"/>
      <c r="AC41" s="370"/>
      <c r="AD41" s="370"/>
      <c r="AE41" s="370"/>
      <c r="AF41" s="373"/>
      <c r="AG41" s="372" t="str">
        <f aca="false">'Annex IV-Table1'!J118</f>
        <v>NE</v>
      </c>
      <c r="AH41" s="370"/>
      <c r="AI41" s="370"/>
      <c r="AJ41" s="370"/>
      <c r="AK41" s="370"/>
      <c r="AL41" s="373"/>
    </row>
    <row r="42" s="35" customFormat="true" ht="26.4" hidden="false" customHeight="false" outlineLevel="0" collapsed="false">
      <c r="A42" s="358" t="s">
        <v>592</v>
      </c>
      <c r="B42" s="359" t="s">
        <v>593</v>
      </c>
      <c r="C42" s="372" t="n">
        <f aca="false">IF(SUM('Annex IV-Table1'!F119:F122)&gt;0,SUM('Annex IV-Table1'!F119:F122),"NE")</f>
        <v>15.2698822888625</v>
      </c>
      <c r="D42" s="370"/>
      <c r="E42" s="370"/>
      <c r="F42" s="378"/>
      <c r="G42" s="378"/>
      <c r="H42" s="373"/>
      <c r="I42" s="372" t="str">
        <f aca="false">IF(SUM('Annex IV-Table1'!G119:G122)&gt;0,SUM('Annex IV-Table1'!G119:G122),"NA")</f>
        <v>NA</v>
      </c>
      <c r="J42" s="370"/>
      <c r="K42" s="370"/>
      <c r="L42" s="370"/>
      <c r="M42" s="370"/>
      <c r="N42" s="373"/>
      <c r="O42" s="372" t="str">
        <f aca="false">IF(SUM('Annex IV-Table1'!H119:H122)&gt;0,SUM('Annex IV-Table1'!H119:H122),"NA")</f>
        <v>NA</v>
      </c>
      <c r="P42" s="370" t="s">
        <v>167</v>
      </c>
      <c r="Q42" s="370" t="s">
        <v>167</v>
      </c>
      <c r="R42" s="370" t="s">
        <v>167</v>
      </c>
      <c r="S42" s="370" t="s">
        <v>167</v>
      </c>
      <c r="T42" s="373" t="s">
        <v>167</v>
      </c>
      <c r="U42" s="372" t="n">
        <f aca="false">IF(SUM('Annex IV-Table1'!I119:I122)&gt;0,SUM('Annex IV-Table1'!I119:I122),"NA")</f>
        <v>232.372157452551</v>
      </c>
      <c r="V42" s="370"/>
      <c r="W42" s="370"/>
      <c r="X42" s="370"/>
      <c r="Y42" s="370"/>
      <c r="Z42" s="370"/>
      <c r="AA42" s="372" t="n">
        <f aca="false">IF(SUM('Annex IV-Table1'!K119:K122)&gt;0,SUM('Annex IV-Table1'!K119:K122),"NE")</f>
        <v>0.956582</v>
      </c>
      <c r="AB42" s="370"/>
      <c r="AC42" s="370"/>
      <c r="AD42" s="370"/>
      <c r="AE42" s="370"/>
      <c r="AF42" s="373"/>
      <c r="AG42" s="372" t="str">
        <f aca="false">IF(SUM('Annex IV-Table1'!J119:J122)&gt;0,SUM('Annex IV-Table1'!J119:J122),"NE")</f>
        <v>NE</v>
      </c>
      <c r="AH42" s="370"/>
      <c r="AI42" s="370"/>
      <c r="AJ42" s="370"/>
      <c r="AK42" s="370"/>
      <c r="AL42" s="373"/>
    </row>
    <row r="43" s="35" customFormat="true" ht="26.4" hidden="false" customHeight="false" outlineLevel="0" collapsed="false">
      <c r="A43" s="358" t="s">
        <v>594</v>
      </c>
      <c r="B43" s="359" t="s">
        <v>595</v>
      </c>
      <c r="C43" s="372" t="n">
        <f aca="false">IF(SUM('Annex IV-Table1'!F123:F124)&gt;0,SUM('Annex IV-Table1'!F123:F124),"NE")</f>
        <v>8.66033205475019</v>
      </c>
      <c r="D43" s="370"/>
      <c r="E43" s="370"/>
      <c r="F43" s="378"/>
      <c r="G43" s="378"/>
      <c r="H43" s="373"/>
      <c r="I43" s="372" t="n">
        <f aca="false">IF(SUM('Annex IV-Table1'!G123:G124)&gt;0,SUM('Annex IV-Table1'!G123:G124),"NE")</f>
        <v>56.4615904505149</v>
      </c>
      <c r="J43" s="370"/>
      <c r="K43" s="370"/>
      <c r="L43" s="370"/>
      <c r="M43" s="370"/>
      <c r="N43" s="373"/>
      <c r="O43" s="372" t="n">
        <f aca="false">IF(SUM('Annex IV-Table1'!H123:H124)&gt;0,SUM('Annex IV-Table1'!H123:H124),"NE")</f>
        <v>4.30183546289638</v>
      </c>
      <c r="P43" s="370"/>
      <c r="Q43" s="370"/>
      <c r="R43" s="370"/>
      <c r="S43" s="370"/>
      <c r="T43" s="373"/>
      <c r="U43" s="372" t="n">
        <f aca="false">IF(SUM('Annex IV-Table1'!I123:I124)&gt;0,SUM('Annex IV-Table1'!I123:I124),"NE")</f>
        <v>4.83956489575842</v>
      </c>
      <c r="V43" s="370"/>
      <c r="W43" s="370"/>
      <c r="X43" s="370"/>
      <c r="Y43" s="370"/>
      <c r="Z43" s="370"/>
      <c r="AA43" s="372" t="str">
        <f aca="false">IF(SUM('Annex IV-Table1'!K123:K124)&gt;0,SUM('Annex IV-Table1'!K123:K124),"NE")</f>
        <v>NE</v>
      </c>
      <c r="AB43" s="370"/>
      <c r="AC43" s="370"/>
      <c r="AD43" s="370"/>
      <c r="AE43" s="370"/>
      <c r="AF43" s="373"/>
      <c r="AG43" s="372" t="str">
        <f aca="false">IF(SUM('Annex IV-Table1'!J123:J124)&gt;0,SUM('Annex IV-Table1'!J123:J124),"NE")</f>
        <v>NE</v>
      </c>
      <c r="AH43" s="370"/>
      <c r="AI43" s="370"/>
      <c r="AJ43" s="370"/>
      <c r="AK43" s="370"/>
      <c r="AL43" s="373"/>
    </row>
    <row r="44" s="35" customFormat="true" ht="13.2" hidden="false" customHeight="false" outlineLevel="0" collapsed="false">
      <c r="A44" s="358" t="n">
        <v>6</v>
      </c>
      <c r="B44" s="359" t="s">
        <v>596</v>
      </c>
      <c r="C44" s="364" t="n">
        <f aca="false">IF(SUM('Annex IV-Table1'!F125:F132)&gt;0,SUM('Annex IV-Table1'!F125:F132),"NE")</f>
        <v>0.330741215</v>
      </c>
      <c r="D44" s="365"/>
      <c r="E44" s="365"/>
      <c r="F44" s="366"/>
      <c r="G44" s="366"/>
      <c r="H44" s="367"/>
      <c r="I44" s="364" t="n">
        <f aca="false">IF(SUM('Annex IV-Table1'!G125:G132)&gt;0,SUM('Annex IV-Table1'!G125:G132),"NE")</f>
        <v>18.581970094</v>
      </c>
      <c r="J44" s="365"/>
      <c r="K44" s="365"/>
      <c r="L44" s="365"/>
      <c r="M44" s="365"/>
      <c r="N44" s="367"/>
      <c r="O44" s="364" t="n">
        <f aca="false">IF(SUM('Annex IV-Table1'!H125:H132)&gt;0,SUM('Annex IV-Table1'!H125:H132),"NE")</f>
        <v>0.283513923</v>
      </c>
      <c r="P44" s="365"/>
      <c r="Q44" s="365"/>
      <c r="R44" s="365"/>
      <c r="S44" s="365"/>
      <c r="T44" s="367"/>
      <c r="U44" s="364" t="n">
        <f aca="false">IF(SUM('Annex IV-Table1'!I125:I132)&gt;0,SUM('Annex IV-Table1'!I125:I132),"NE")</f>
        <v>3.937044269</v>
      </c>
      <c r="V44" s="365"/>
      <c r="W44" s="365"/>
      <c r="X44" s="365"/>
      <c r="Y44" s="365"/>
      <c r="Z44" s="365"/>
      <c r="AA44" s="364" t="n">
        <f aca="false">IF(SUM('Annex IV-Table1'!K125:K132)&gt;0,SUM('Annex IV-Table1'!K125:K132),"NE")</f>
        <v>0.022250267</v>
      </c>
      <c r="AB44" s="365"/>
      <c r="AC44" s="365"/>
      <c r="AD44" s="365"/>
      <c r="AE44" s="365"/>
      <c r="AF44" s="367"/>
      <c r="AG44" s="364" t="n">
        <f aca="false">IF(SUM('Annex IV-Table1'!J125:J132)&gt;0,SUM('Annex IV-Table1'!J125:J132),"NE")</f>
        <v>0.013972098</v>
      </c>
      <c r="AH44" s="365"/>
      <c r="AI44" s="365"/>
      <c r="AJ44" s="365"/>
      <c r="AK44" s="365"/>
      <c r="AL44" s="367"/>
    </row>
    <row r="45" s="35" customFormat="true" ht="39.75" hidden="false" customHeight="true" outlineLevel="0" collapsed="false">
      <c r="A45" s="379" t="s">
        <v>447</v>
      </c>
      <c r="B45" s="380" t="s">
        <v>597</v>
      </c>
      <c r="C45" s="364" t="str">
        <f aca="false">'Annex IV-Table1'!F133</f>
        <v>NO</v>
      </c>
      <c r="D45" s="365"/>
      <c r="E45" s="365"/>
      <c r="F45" s="366"/>
      <c r="G45" s="366"/>
      <c r="H45" s="367"/>
      <c r="I45" s="364" t="str">
        <f aca="false">'Annex IV-Table1'!G133</f>
        <v>NO</v>
      </c>
      <c r="J45" s="365"/>
      <c r="K45" s="365"/>
      <c r="L45" s="365"/>
      <c r="M45" s="365"/>
      <c r="N45" s="367"/>
      <c r="O45" s="364" t="str">
        <f aca="false">'Annex IV-Table1'!H133</f>
        <v>NO</v>
      </c>
      <c r="P45" s="365"/>
      <c r="Q45" s="365"/>
      <c r="R45" s="365"/>
      <c r="S45" s="365"/>
      <c r="T45" s="367"/>
      <c r="U45" s="364" t="str">
        <f aca="false">'Annex IV-Table1'!I133</f>
        <v>NO</v>
      </c>
      <c r="V45" s="365"/>
      <c r="W45" s="365"/>
      <c r="X45" s="365"/>
      <c r="Y45" s="365"/>
      <c r="Z45" s="365"/>
      <c r="AA45" s="364" t="str">
        <f aca="false">'Annex IV-Table1'!K133</f>
        <v>NO</v>
      </c>
      <c r="AB45" s="365"/>
      <c r="AC45" s="365"/>
      <c r="AD45" s="365"/>
      <c r="AE45" s="365"/>
      <c r="AF45" s="367"/>
      <c r="AG45" s="364" t="str">
        <f aca="false">'Annex IV-Table1'!J133</f>
        <v>NO</v>
      </c>
      <c r="AH45" s="365"/>
      <c r="AI45" s="365"/>
      <c r="AJ45" s="365"/>
      <c r="AK45" s="365"/>
      <c r="AL45" s="367"/>
    </row>
    <row r="46" s="35" customFormat="true" ht="42.75" hidden="false" customHeight="true" outlineLevel="0" collapsed="false">
      <c r="A46" s="381" t="s">
        <v>103</v>
      </c>
      <c r="B46" s="381" t="s">
        <v>598</v>
      </c>
      <c r="C46" s="382" t="n">
        <f aca="false">IF('Annex IV-Table1'!F134&gt;0,'Annex IV-Table1'!F134,"")</f>
        <v>1365.48165319156</v>
      </c>
      <c r="D46" s="383"/>
      <c r="E46" s="383"/>
      <c r="F46" s="384"/>
      <c r="G46" s="384"/>
      <c r="H46" s="385"/>
      <c r="I46" s="382" t="n">
        <f aca="false">IF('Annex IV-Table1'!G134&gt;0,'Annex IV-Table1'!G134,"")</f>
        <v>998.355459493599</v>
      </c>
      <c r="J46" s="383"/>
      <c r="K46" s="383"/>
      <c r="L46" s="383"/>
      <c r="M46" s="383"/>
      <c r="N46" s="385"/>
      <c r="O46" s="382" t="n">
        <f aca="false">IF('Annex IV-Table1'!H134&gt;0,'Annex IV-Table1'!H134,"")</f>
        <v>1438.90212555188</v>
      </c>
      <c r="P46" s="383"/>
      <c r="Q46" s="383"/>
      <c r="R46" s="383"/>
      <c r="S46" s="383"/>
      <c r="T46" s="385"/>
      <c r="U46" s="382" t="n">
        <f aca="false">IF('Annex IV-Table1'!I134&gt;0,'Annex IV-Table1'!I134,"")</f>
        <v>381.333624263448</v>
      </c>
      <c r="V46" s="383"/>
      <c r="W46" s="383"/>
      <c r="X46" s="383"/>
      <c r="Y46" s="383"/>
      <c r="Z46" s="383"/>
      <c r="AA46" s="382" t="n">
        <f aca="false">IF('Annex IV-Table1'!K134&gt;0,'Annex IV-Table1'!K134,"NE")</f>
        <v>170.94666776956</v>
      </c>
      <c r="AB46" s="383"/>
      <c r="AC46" s="383"/>
      <c r="AD46" s="383"/>
      <c r="AE46" s="383"/>
      <c r="AF46" s="385"/>
      <c r="AG46" s="382" t="n">
        <f aca="false">IF('Annex IV-Table1'!J134&gt;0,'Annex IV-Table1'!J134,"NE")</f>
        <v>127.183587493161</v>
      </c>
      <c r="AH46" s="383"/>
      <c r="AI46" s="383"/>
      <c r="AJ46" s="383"/>
      <c r="AK46" s="383"/>
      <c r="AL46" s="385"/>
    </row>
    <row r="47" s="35" customFormat="true" ht="13.2" hidden="false" customHeight="false" outlineLevel="0" collapsed="false">
      <c r="A47" s="386"/>
      <c r="B47" s="387"/>
      <c r="C47" s="388"/>
      <c r="D47" s="388"/>
      <c r="E47" s="388"/>
      <c r="F47" s="388"/>
      <c r="G47" s="388"/>
      <c r="H47" s="388"/>
      <c r="I47" s="388"/>
      <c r="J47" s="388"/>
      <c r="K47" s="388"/>
      <c r="L47" s="388"/>
      <c r="M47" s="388"/>
      <c r="N47" s="388"/>
      <c r="O47" s="388"/>
      <c r="P47" s="388"/>
      <c r="Q47" s="388"/>
      <c r="R47" s="388"/>
      <c r="S47" s="388"/>
      <c r="T47" s="388"/>
      <c r="U47" s="388"/>
      <c r="V47" s="388"/>
      <c r="W47" s="388"/>
      <c r="X47" s="388"/>
      <c r="Y47" s="388"/>
      <c r="Z47" s="388"/>
      <c r="AA47" s="389"/>
      <c r="AB47" s="389"/>
      <c r="AC47" s="389"/>
      <c r="AD47" s="389"/>
      <c r="AE47" s="389"/>
      <c r="AF47" s="389"/>
      <c r="AG47" s="388"/>
      <c r="AH47" s="388"/>
      <c r="AI47" s="388"/>
      <c r="AJ47" s="388"/>
      <c r="AK47" s="388"/>
      <c r="AL47" s="388"/>
    </row>
    <row r="48" s="35" customFormat="true" ht="13.2" hidden="false" customHeight="false" outlineLevel="0" collapsed="false">
      <c r="A48" s="441"/>
      <c r="B48" s="442"/>
      <c r="C48" s="388"/>
      <c r="D48" s="388"/>
      <c r="E48" s="388"/>
      <c r="F48" s="388"/>
      <c r="G48" s="388"/>
      <c r="H48" s="388"/>
      <c r="I48" s="388"/>
      <c r="J48" s="388"/>
      <c r="K48" s="388"/>
      <c r="L48" s="388"/>
      <c r="M48" s="388"/>
      <c r="N48" s="388"/>
      <c r="O48" s="388"/>
      <c r="P48" s="388"/>
      <c r="Q48" s="388"/>
      <c r="R48" s="388"/>
      <c r="S48" s="389"/>
      <c r="T48" s="389"/>
      <c r="U48" s="389"/>
      <c r="V48" s="389"/>
      <c r="W48" s="388"/>
      <c r="X48" s="388"/>
      <c r="Y48" s="388"/>
      <c r="Z48" s="388"/>
      <c r="AA48" s="389"/>
      <c r="AB48" s="389"/>
      <c r="AC48" s="389"/>
      <c r="AD48" s="389"/>
      <c r="AE48" s="389"/>
      <c r="AF48" s="389"/>
      <c r="AG48" s="389"/>
      <c r="AH48" s="389"/>
      <c r="AI48" s="389"/>
      <c r="AJ48" s="389"/>
      <c r="AK48" s="389"/>
      <c r="AL48" s="389"/>
    </row>
    <row r="49" s="35" customFormat="true" ht="13.2" hidden="false" customHeight="false" outlineLevel="0" collapsed="false">
      <c r="A49" s="386"/>
      <c r="B49" s="387"/>
      <c r="C49" s="388"/>
      <c r="D49" s="388"/>
      <c r="E49" s="388"/>
      <c r="F49" s="388"/>
      <c r="G49" s="388"/>
      <c r="H49" s="388"/>
      <c r="I49" s="388"/>
      <c r="J49" s="388"/>
      <c r="K49" s="388"/>
      <c r="L49" s="388"/>
      <c r="M49" s="388"/>
      <c r="N49" s="388"/>
      <c r="O49" s="388"/>
      <c r="P49" s="388"/>
      <c r="Q49" s="388"/>
      <c r="R49" s="388"/>
      <c r="S49" s="389"/>
      <c r="T49" s="389"/>
      <c r="U49" s="389"/>
      <c r="V49" s="389"/>
      <c r="W49" s="388"/>
      <c r="X49" s="388"/>
      <c r="Y49" s="388"/>
      <c r="Z49" s="388"/>
      <c r="AA49" s="389"/>
      <c r="AB49" s="389"/>
      <c r="AC49" s="389"/>
      <c r="AD49" s="389"/>
      <c r="AE49" s="389"/>
      <c r="AF49" s="389"/>
      <c r="AG49" s="389"/>
      <c r="AH49" s="389"/>
      <c r="AI49" s="389"/>
      <c r="AJ49" s="389"/>
      <c r="AK49" s="389"/>
      <c r="AL49" s="389"/>
    </row>
    <row r="50" s="35" customFormat="true" ht="13.2" hidden="false" customHeight="false" outlineLevel="0" collapsed="false">
      <c r="A50" s="386"/>
      <c r="B50" s="387"/>
      <c r="C50" s="388"/>
      <c r="D50" s="388"/>
      <c r="E50" s="388"/>
      <c r="F50" s="388"/>
      <c r="G50" s="388"/>
      <c r="H50" s="388"/>
      <c r="I50" s="388"/>
      <c r="J50" s="388"/>
      <c r="K50" s="388"/>
      <c r="L50" s="388"/>
      <c r="M50" s="388"/>
      <c r="N50" s="388"/>
      <c r="O50" s="388"/>
      <c r="P50" s="388"/>
      <c r="Q50" s="388"/>
      <c r="R50" s="388"/>
      <c r="S50" s="389"/>
      <c r="T50" s="389"/>
      <c r="U50" s="389"/>
      <c r="V50" s="389"/>
      <c r="W50" s="388"/>
      <c r="X50" s="388"/>
      <c r="Y50" s="388"/>
      <c r="Z50" s="388"/>
      <c r="AA50" s="389"/>
      <c r="AB50" s="389"/>
      <c r="AC50" s="389"/>
      <c r="AD50" s="389"/>
      <c r="AE50" s="389"/>
      <c r="AF50" s="389"/>
      <c r="AG50" s="389"/>
      <c r="AH50" s="389"/>
      <c r="AI50" s="389"/>
      <c r="AJ50" s="389"/>
      <c r="AK50" s="389"/>
      <c r="AL50" s="389"/>
    </row>
    <row r="51" s="35" customFormat="true" ht="13.2" hidden="false" customHeight="false" outlineLevel="0" collapsed="false">
      <c r="A51" s="390"/>
      <c r="B51" s="391"/>
      <c r="C51" s="392"/>
      <c r="D51" s="392"/>
      <c r="E51" s="392"/>
      <c r="F51" s="392"/>
      <c r="G51" s="388"/>
      <c r="H51" s="388"/>
      <c r="I51" s="388"/>
      <c r="J51" s="388"/>
      <c r="K51" s="392"/>
      <c r="L51" s="392"/>
      <c r="M51" s="388"/>
      <c r="N51" s="388"/>
      <c r="O51" s="388"/>
      <c r="P51" s="388"/>
      <c r="Q51" s="388"/>
      <c r="R51" s="388"/>
      <c r="S51" s="389"/>
      <c r="T51" s="389"/>
      <c r="U51" s="389"/>
      <c r="V51" s="389"/>
      <c r="W51" s="392"/>
      <c r="X51" s="392"/>
      <c r="Y51" s="392"/>
      <c r="Z51" s="392"/>
      <c r="AA51" s="389"/>
      <c r="AB51" s="389"/>
      <c r="AC51" s="389"/>
      <c r="AD51" s="389"/>
      <c r="AE51" s="389"/>
      <c r="AF51" s="389"/>
      <c r="AG51" s="389"/>
      <c r="AH51" s="389"/>
      <c r="AI51" s="389"/>
      <c r="AJ51" s="389"/>
      <c r="AK51" s="389"/>
      <c r="AL51" s="389"/>
    </row>
    <row r="52" s="35" customFormat="true" ht="13.2" hidden="true" customHeight="false" outlineLevel="0" collapsed="false">
      <c r="A52" s="386"/>
      <c r="B52" s="387"/>
      <c r="C52" s="388"/>
      <c r="D52" s="388"/>
      <c r="E52" s="388"/>
      <c r="F52" s="388"/>
      <c r="G52" s="388"/>
      <c r="H52" s="388"/>
      <c r="I52" s="388"/>
      <c r="J52" s="388"/>
      <c r="K52" s="388"/>
      <c r="L52" s="388"/>
      <c r="M52" s="388"/>
      <c r="N52" s="388"/>
      <c r="O52" s="388"/>
      <c r="P52" s="388"/>
      <c r="Q52" s="388"/>
      <c r="R52" s="388"/>
      <c r="S52" s="389"/>
      <c r="T52" s="389"/>
      <c r="U52" s="389"/>
      <c r="V52" s="389"/>
      <c r="W52" s="388"/>
      <c r="X52" s="388"/>
      <c r="Y52" s="388"/>
      <c r="Z52" s="388"/>
      <c r="AA52" s="389"/>
      <c r="AB52" s="389"/>
      <c r="AC52" s="389"/>
      <c r="AD52" s="389"/>
      <c r="AE52" s="389"/>
      <c r="AF52" s="389"/>
      <c r="AG52" s="389"/>
      <c r="AH52" s="389"/>
      <c r="AI52" s="389"/>
      <c r="AJ52" s="389"/>
      <c r="AK52" s="389"/>
      <c r="AL52" s="389"/>
    </row>
    <row r="53" s="35" customFormat="true" ht="13.2" hidden="true" customHeight="false" outlineLevel="0" collapsed="false">
      <c r="A53" s="386"/>
      <c r="B53" s="387"/>
      <c r="C53" s="388"/>
      <c r="D53" s="388"/>
      <c r="E53" s="388"/>
      <c r="F53" s="388"/>
      <c r="G53" s="388"/>
      <c r="H53" s="388"/>
      <c r="I53" s="388"/>
      <c r="J53" s="388"/>
      <c r="K53" s="388"/>
      <c r="L53" s="388"/>
      <c r="M53" s="388"/>
      <c r="N53" s="388"/>
      <c r="O53" s="388"/>
      <c r="P53" s="388"/>
      <c r="Q53" s="388"/>
      <c r="R53" s="388"/>
      <c r="S53" s="389"/>
      <c r="T53" s="389"/>
      <c r="U53" s="389"/>
      <c r="V53" s="389"/>
      <c r="W53" s="388"/>
      <c r="X53" s="388"/>
      <c r="Y53" s="388"/>
      <c r="Z53" s="388"/>
      <c r="AA53" s="389"/>
      <c r="AB53" s="389"/>
      <c r="AC53" s="389"/>
      <c r="AD53" s="389"/>
      <c r="AE53" s="389"/>
      <c r="AF53" s="389"/>
      <c r="AG53" s="389"/>
      <c r="AH53" s="389"/>
      <c r="AI53" s="389"/>
      <c r="AJ53" s="389"/>
      <c r="AK53" s="389"/>
      <c r="AL53" s="389"/>
    </row>
    <row r="54" s="35" customFormat="true" ht="13.2" hidden="false" customHeight="false" outlineLevel="0" collapsed="false">
      <c r="A54" s="386"/>
      <c r="B54" s="387"/>
      <c r="C54" s="388"/>
      <c r="D54" s="388"/>
      <c r="E54" s="388"/>
      <c r="F54" s="388"/>
      <c r="G54" s="388"/>
      <c r="H54" s="388"/>
      <c r="I54" s="388"/>
      <c r="J54" s="388"/>
      <c r="K54" s="388"/>
      <c r="L54" s="388"/>
      <c r="M54" s="388"/>
      <c r="N54" s="388"/>
      <c r="O54" s="388"/>
      <c r="P54" s="388"/>
      <c r="Q54" s="388"/>
      <c r="R54" s="388"/>
      <c r="S54" s="389"/>
      <c r="T54" s="389"/>
      <c r="U54" s="389"/>
      <c r="V54" s="389"/>
      <c r="W54" s="388"/>
      <c r="X54" s="388"/>
      <c r="Y54" s="388"/>
      <c r="Z54" s="388"/>
      <c r="AA54" s="389"/>
      <c r="AB54" s="389"/>
      <c r="AC54" s="389"/>
      <c r="AD54" s="389"/>
      <c r="AE54" s="389"/>
      <c r="AF54" s="389"/>
      <c r="AG54" s="389"/>
      <c r="AH54" s="389"/>
      <c r="AI54" s="389"/>
      <c r="AJ54" s="389"/>
      <c r="AK54" s="389"/>
      <c r="AL54" s="389"/>
    </row>
    <row r="55" s="35" customFormat="true" ht="13.2" hidden="false" customHeight="false" outlineLevel="0" collapsed="false">
      <c r="A55" s="386"/>
      <c r="B55" s="387"/>
      <c r="C55" s="388"/>
      <c r="D55" s="388"/>
      <c r="E55" s="388"/>
      <c r="F55" s="388"/>
      <c r="G55" s="388"/>
      <c r="H55" s="388"/>
      <c r="I55" s="388"/>
      <c r="J55" s="388"/>
      <c r="K55" s="388"/>
      <c r="L55" s="388"/>
      <c r="M55" s="388"/>
      <c r="N55" s="388"/>
      <c r="O55" s="388"/>
      <c r="P55" s="388"/>
      <c r="Q55" s="388"/>
      <c r="R55" s="388"/>
      <c r="S55" s="389"/>
      <c r="T55" s="389"/>
      <c r="U55" s="389"/>
      <c r="V55" s="389"/>
      <c r="W55" s="388"/>
      <c r="X55" s="388"/>
      <c r="Y55" s="388"/>
      <c r="Z55" s="388"/>
      <c r="AA55" s="389"/>
      <c r="AB55" s="389"/>
      <c r="AC55" s="389"/>
      <c r="AD55" s="389"/>
      <c r="AE55" s="389"/>
      <c r="AF55" s="389"/>
      <c r="AG55" s="389"/>
      <c r="AH55" s="389"/>
      <c r="AI55" s="389"/>
      <c r="AJ55" s="389"/>
      <c r="AK55" s="389"/>
      <c r="AL55" s="389"/>
    </row>
    <row r="56" s="35" customFormat="true" ht="13.2" hidden="true" customHeight="false" outlineLevel="0" collapsed="false">
      <c r="A56" s="386"/>
      <c r="B56" s="387"/>
      <c r="C56" s="388"/>
      <c r="D56" s="388"/>
      <c r="E56" s="388"/>
      <c r="F56" s="388"/>
      <c r="G56" s="388"/>
      <c r="H56" s="388"/>
      <c r="I56" s="388"/>
      <c r="J56" s="388"/>
      <c r="K56" s="388"/>
      <c r="L56" s="388"/>
      <c r="M56" s="388"/>
      <c r="N56" s="388"/>
      <c r="O56" s="388"/>
      <c r="P56" s="388"/>
      <c r="Q56" s="388"/>
      <c r="R56" s="388"/>
      <c r="S56" s="389"/>
      <c r="T56" s="389"/>
      <c r="U56" s="389"/>
      <c r="V56" s="389"/>
      <c r="W56" s="388"/>
      <c r="X56" s="388"/>
      <c r="Y56" s="388"/>
      <c r="Z56" s="388"/>
      <c r="AA56" s="389"/>
      <c r="AB56" s="389"/>
      <c r="AC56" s="389"/>
      <c r="AD56" s="389"/>
      <c r="AE56" s="389"/>
      <c r="AF56" s="389"/>
      <c r="AG56" s="389"/>
      <c r="AH56" s="389"/>
      <c r="AI56" s="389"/>
      <c r="AJ56" s="389"/>
      <c r="AK56" s="389"/>
      <c r="AL56" s="389"/>
    </row>
    <row r="57" s="35" customFormat="true" ht="13.2" hidden="true" customHeight="false" outlineLevel="0" collapsed="false">
      <c r="A57" s="386"/>
      <c r="B57" s="387"/>
      <c r="C57" s="388"/>
      <c r="D57" s="388"/>
      <c r="E57" s="388"/>
      <c r="F57" s="388"/>
      <c r="G57" s="388"/>
      <c r="H57" s="388"/>
      <c r="I57" s="388"/>
      <c r="J57" s="388"/>
      <c r="K57" s="388"/>
      <c r="L57" s="388"/>
      <c r="M57" s="388"/>
      <c r="N57" s="388"/>
      <c r="O57" s="388"/>
      <c r="P57" s="388"/>
      <c r="Q57" s="388"/>
      <c r="R57" s="388"/>
      <c r="S57" s="389"/>
      <c r="T57" s="389"/>
      <c r="U57" s="389"/>
      <c r="V57" s="389"/>
      <c r="W57" s="388"/>
      <c r="X57" s="388"/>
      <c r="Y57" s="388"/>
      <c r="Z57" s="388"/>
      <c r="AA57" s="389"/>
      <c r="AB57" s="389"/>
      <c r="AC57" s="389"/>
      <c r="AD57" s="389"/>
      <c r="AE57" s="389"/>
      <c r="AF57" s="389"/>
      <c r="AG57" s="389"/>
      <c r="AH57" s="389"/>
      <c r="AI57" s="389"/>
      <c r="AJ57" s="389"/>
      <c r="AK57" s="389"/>
      <c r="AL57" s="389"/>
    </row>
    <row r="58" s="35" customFormat="true" ht="13.2" hidden="true" customHeight="false" outlineLevel="0" collapsed="false">
      <c r="A58" s="386"/>
      <c r="B58" s="387"/>
      <c r="C58" s="388"/>
      <c r="D58" s="388"/>
      <c r="E58" s="388"/>
      <c r="F58" s="388"/>
      <c r="G58" s="388"/>
      <c r="H58" s="388"/>
      <c r="I58" s="388"/>
      <c r="J58" s="388"/>
      <c r="K58" s="388"/>
      <c r="L58" s="388"/>
      <c r="M58" s="388"/>
      <c r="N58" s="388"/>
      <c r="O58" s="388"/>
      <c r="P58" s="388"/>
      <c r="Q58" s="388"/>
      <c r="R58" s="388"/>
      <c r="S58" s="389"/>
      <c r="T58" s="389"/>
      <c r="U58" s="389"/>
      <c r="V58" s="389"/>
      <c r="W58" s="388"/>
      <c r="X58" s="388"/>
      <c r="Y58" s="388"/>
      <c r="Z58" s="388"/>
      <c r="AA58" s="389"/>
      <c r="AB58" s="389"/>
      <c r="AC58" s="389"/>
      <c r="AD58" s="389"/>
      <c r="AE58" s="389"/>
      <c r="AF58" s="389"/>
      <c r="AG58" s="389"/>
      <c r="AH58" s="389"/>
      <c r="AI58" s="389"/>
      <c r="AJ58" s="389"/>
      <c r="AK58" s="389"/>
      <c r="AL58" s="389"/>
    </row>
    <row r="59" s="35" customFormat="true" ht="13.2" hidden="true" customHeight="false" outlineLevel="0" collapsed="false">
      <c r="A59" s="386"/>
      <c r="B59" s="387"/>
      <c r="C59" s="388"/>
      <c r="D59" s="388"/>
      <c r="E59" s="388"/>
      <c r="F59" s="388"/>
      <c r="G59" s="388"/>
      <c r="H59" s="388"/>
      <c r="I59" s="388" t="s">
        <v>599</v>
      </c>
      <c r="J59" s="388"/>
      <c r="K59" s="388"/>
      <c r="L59" s="388"/>
      <c r="M59" s="388"/>
      <c r="N59" s="388"/>
      <c r="O59" s="388"/>
      <c r="P59" s="388"/>
      <c r="Q59" s="388"/>
      <c r="R59" s="388"/>
      <c r="S59" s="389"/>
      <c r="T59" s="389"/>
      <c r="U59" s="389"/>
      <c r="V59" s="389"/>
      <c r="W59" s="388"/>
      <c r="X59" s="388"/>
      <c r="Y59" s="388"/>
      <c r="Z59" s="388"/>
      <c r="AA59" s="389"/>
      <c r="AB59" s="389"/>
      <c r="AC59" s="389"/>
      <c r="AD59" s="389"/>
      <c r="AE59" s="389"/>
      <c r="AF59" s="389"/>
      <c r="AG59" s="389"/>
      <c r="AH59" s="389"/>
      <c r="AI59" s="389"/>
      <c r="AJ59" s="389"/>
      <c r="AK59" s="389"/>
      <c r="AL59" s="389"/>
    </row>
    <row r="60" s="35" customFormat="true" ht="13.2" hidden="true" customHeight="false" outlineLevel="0" collapsed="false">
      <c r="A60" s="386"/>
      <c r="B60" s="387"/>
      <c r="C60" s="388"/>
      <c r="D60" s="388"/>
      <c r="E60" s="388"/>
      <c r="F60" s="388"/>
      <c r="G60" s="388"/>
      <c r="H60" s="388"/>
      <c r="I60" s="388" t="s">
        <v>600</v>
      </c>
      <c r="J60" s="388"/>
      <c r="K60" s="388"/>
      <c r="L60" s="388"/>
      <c r="M60" s="388"/>
      <c r="N60" s="388"/>
      <c r="O60" s="388"/>
      <c r="P60" s="388"/>
      <c r="Q60" s="388"/>
      <c r="R60" s="388"/>
      <c r="S60" s="389"/>
      <c r="T60" s="389"/>
      <c r="U60" s="389"/>
      <c r="V60" s="389"/>
      <c r="W60" s="388"/>
      <c r="X60" s="388"/>
      <c r="Y60" s="388"/>
      <c r="Z60" s="388"/>
      <c r="AA60" s="389"/>
      <c r="AB60" s="389"/>
      <c r="AC60" s="389"/>
      <c r="AD60" s="389"/>
      <c r="AE60" s="389"/>
      <c r="AF60" s="389"/>
      <c r="AG60" s="389"/>
      <c r="AH60" s="389"/>
      <c r="AI60" s="389"/>
      <c r="AJ60" s="389"/>
      <c r="AK60" s="389"/>
      <c r="AL60" s="389"/>
    </row>
    <row r="61" s="35" customFormat="true" ht="13.2" hidden="true" customHeight="false" outlineLevel="0" collapsed="false">
      <c r="A61" s="386"/>
      <c r="B61" s="387"/>
      <c r="C61" s="388"/>
      <c r="D61" s="388"/>
      <c r="E61" s="388"/>
      <c r="F61" s="388"/>
      <c r="G61" s="388"/>
      <c r="H61" s="388"/>
      <c r="I61" s="388" t="s">
        <v>601</v>
      </c>
      <c r="J61" s="388"/>
      <c r="K61" s="388"/>
      <c r="L61" s="388"/>
      <c r="M61" s="388"/>
      <c r="N61" s="388"/>
      <c r="O61" s="388"/>
      <c r="P61" s="388"/>
      <c r="Q61" s="388"/>
      <c r="R61" s="388"/>
      <c r="S61" s="389"/>
      <c r="T61" s="389"/>
      <c r="U61" s="389"/>
      <c r="V61" s="389"/>
      <c r="W61" s="388"/>
      <c r="X61" s="388"/>
      <c r="Y61" s="388"/>
      <c r="Z61" s="388"/>
      <c r="AA61" s="389"/>
      <c r="AB61" s="389"/>
      <c r="AC61" s="389"/>
      <c r="AD61" s="389"/>
      <c r="AE61" s="389"/>
      <c r="AF61" s="389"/>
      <c r="AG61" s="389"/>
      <c r="AH61" s="389"/>
      <c r="AI61" s="389"/>
      <c r="AJ61" s="389"/>
      <c r="AK61" s="389"/>
      <c r="AL61" s="389"/>
    </row>
    <row r="62" s="35" customFormat="true" ht="13.2" hidden="true" customHeight="false" outlineLevel="0" collapsed="false">
      <c r="A62" s="386"/>
      <c r="B62" s="387"/>
      <c r="C62" s="388"/>
      <c r="D62" s="388"/>
      <c r="E62" s="388"/>
      <c r="F62" s="388"/>
      <c r="G62" s="388"/>
      <c r="H62" s="388"/>
      <c r="I62" s="388"/>
      <c r="J62" s="388"/>
      <c r="K62" s="388"/>
      <c r="L62" s="388"/>
      <c r="M62" s="388"/>
      <c r="N62" s="388"/>
      <c r="O62" s="388"/>
      <c r="P62" s="388"/>
      <c r="Q62" s="388"/>
      <c r="R62" s="388"/>
      <c r="S62" s="389"/>
      <c r="T62" s="389"/>
      <c r="U62" s="389"/>
      <c r="V62" s="389"/>
      <c r="W62" s="388"/>
      <c r="X62" s="388"/>
      <c r="Y62" s="388"/>
      <c r="Z62" s="388"/>
      <c r="AA62" s="389"/>
      <c r="AB62" s="389"/>
      <c r="AC62" s="389"/>
      <c r="AD62" s="389"/>
      <c r="AE62" s="389"/>
      <c r="AF62" s="389"/>
      <c r="AG62" s="389"/>
      <c r="AH62" s="389"/>
      <c r="AI62" s="389"/>
      <c r="AJ62" s="389"/>
      <c r="AK62" s="389"/>
      <c r="AL62" s="389"/>
    </row>
    <row r="63" s="35" customFormat="true" ht="13.2" hidden="true" customHeight="false" outlineLevel="0" collapsed="false">
      <c r="A63" s="386"/>
      <c r="B63" s="387"/>
      <c r="C63" s="388"/>
      <c r="D63" s="388"/>
      <c r="E63" s="388"/>
      <c r="F63" s="388"/>
      <c r="G63" s="388"/>
      <c r="H63" s="388"/>
      <c r="I63" s="388"/>
      <c r="J63" s="388"/>
      <c r="K63" s="388"/>
      <c r="L63" s="388"/>
      <c r="M63" s="388"/>
      <c r="N63" s="388"/>
      <c r="O63" s="388"/>
      <c r="P63" s="388"/>
      <c r="Q63" s="388"/>
      <c r="R63" s="388"/>
      <c r="S63" s="389"/>
      <c r="T63" s="389"/>
      <c r="U63" s="389"/>
      <c r="V63" s="389"/>
      <c r="W63" s="388"/>
      <c r="X63" s="388"/>
      <c r="Y63" s="388"/>
      <c r="Z63" s="388"/>
      <c r="AA63" s="389"/>
      <c r="AB63" s="389"/>
      <c r="AC63" s="389"/>
      <c r="AD63" s="389"/>
      <c r="AE63" s="389"/>
      <c r="AF63" s="389"/>
      <c r="AG63" s="389"/>
      <c r="AH63" s="389"/>
      <c r="AI63" s="389"/>
      <c r="AJ63" s="389"/>
      <c r="AK63" s="389"/>
      <c r="AL63" s="389"/>
    </row>
    <row r="64" s="35" customFormat="true" ht="13.2" hidden="true" customHeight="false" outlineLevel="0" collapsed="false">
      <c r="A64" s="386"/>
      <c r="B64" s="387"/>
      <c r="C64" s="388"/>
      <c r="D64" s="388"/>
      <c r="E64" s="388"/>
      <c r="F64" s="388"/>
      <c r="G64" s="388"/>
      <c r="H64" s="388"/>
      <c r="I64" s="388"/>
      <c r="J64" s="388"/>
      <c r="K64" s="388"/>
      <c r="L64" s="388"/>
      <c r="M64" s="388"/>
      <c r="N64" s="388"/>
      <c r="O64" s="388"/>
      <c r="P64" s="388"/>
      <c r="Q64" s="388"/>
      <c r="R64" s="388"/>
      <c r="S64" s="389"/>
      <c r="T64" s="389"/>
      <c r="U64" s="389"/>
      <c r="V64" s="389"/>
      <c r="W64" s="388"/>
      <c r="X64" s="388"/>
      <c r="Y64" s="388"/>
      <c r="Z64" s="388"/>
      <c r="AA64" s="389"/>
      <c r="AB64" s="389"/>
      <c r="AC64" s="389"/>
      <c r="AD64" s="389"/>
      <c r="AE64" s="389"/>
      <c r="AF64" s="389"/>
      <c r="AG64" s="389"/>
      <c r="AH64" s="389"/>
      <c r="AI64" s="389"/>
      <c r="AJ64" s="389"/>
      <c r="AK64" s="389"/>
      <c r="AL64" s="389"/>
    </row>
    <row r="65" s="35" customFormat="true" ht="13.2" hidden="true" customHeight="false" outlineLevel="0" collapsed="false">
      <c r="A65" s="386"/>
      <c r="B65" s="387"/>
      <c r="C65" s="388"/>
      <c r="D65" s="388"/>
      <c r="E65" s="388"/>
      <c r="F65" s="388"/>
      <c r="G65" s="388"/>
      <c r="H65" s="388"/>
      <c r="I65" s="388"/>
      <c r="J65" s="388"/>
      <c r="K65" s="388"/>
      <c r="L65" s="388"/>
      <c r="M65" s="388"/>
      <c r="N65" s="388"/>
      <c r="O65" s="388"/>
      <c r="P65" s="388"/>
      <c r="Q65" s="388"/>
      <c r="R65" s="388"/>
      <c r="S65" s="389"/>
      <c r="T65" s="389"/>
      <c r="U65" s="389"/>
      <c r="V65" s="389"/>
      <c r="W65" s="388"/>
      <c r="X65" s="388"/>
      <c r="Y65" s="388"/>
      <c r="Z65" s="388"/>
      <c r="AA65" s="389"/>
      <c r="AB65" s="389"/>
      <c r="AC65" s="389"/>
      <c r="AD65" s="389"/>
      <c r="AE65" s="389"/>
      <c r="AF65" s="389"/>
      <c r="AG65" s="389"/>
      <c r="AH65" s="389"/>
      <c r="AI65" s="389"/>
      <c r="AJ65" s="389"/>
      <c r="AK65" s="389"/>
      <c r="AL65" s="389"/>
    </row>
    <row r="66" s="35" customFormat="true" ht="13.2" hidden="true" customHeight="false" outlineLevel="0" collapsed="false">
      <c r="A66" s="386"/>
      <c r="B66" s="387"/>
      <c r="C66" s="388"/>
      <c r="D66" s="388"/>
      <c r="E66" s="388"/>
      <c r="F66" s="388"/>
      <c r="G66" s="388"/>
      <c r="H66" s="388"/>
      <c r="I66" s="388"/>
      <c r="J66" s="388"/>
      <c r="K66" s="388"/>
      <c r="L66" s="388"/>
      <c r="M66" s="388"/>
      <c r="N66" s="388"/>
      <c r="O66" s="388"/>
      <c r="P66" s="388"/>
      <c r="Q66" s="388"/>
      <c r="R66" s="388"/>
      <c r="S66" s="389"/>
      <c r="T66" s="389"/>
      <c r="U66" s="389"/>
      <c r="V66" s="389"/>
      <c r="W66" s="388"/>
      <c r="X66" s="388"/>
      <c r="Y66" s="388"/>
      <c r="Z66" s="388"/>
      <c r="AA66" s="389"/>
      <c r="AB66" s="389"/>
      <c r="AC66" s="389"/>
      <c r="AD66" s="389"/>
      <c r="AE66" s="389"/>
      <c r="AF66" s="389"/>
      <c r="AG66" s="389"/>
      <c r="AH66" s="389"/>
      <c r="AI66" s="389"/>
      <c r="AJ66" s="389"/>
      <c r="AK66" s="389"/>
      <c r="AL66" s="389"/>
    </row>
    <row r="67" s="35" customFormat="true" ht="13.2" hidden="true" customHeight="false" outlineLevel="0" collapsed="false">
      <c r="A67" s="386"/>
      <c r="B67" s="387"/>
      <c r="C67" s="388"/>
      <c r="D67" s="388"/>
      <c r="E67" s="388"/>
      <c r="F67" s="388"/>
      <c r="G67" s="388"/>
      <c r="H67" s="388"/>
      <c r="I67" s="388"/>
      <c r="J67" s="388"/>
      <c r="K67" s="388"/>
      <c r="L67" s="388"/>
      <c r="M67" s="388"/>
      <c r="N67" s="388"/>
      <c r="O67" s="388"/>
      <c r="P67" s="388"/>
      <c r="Q67" s="388"/>
      <c r="R67" s="388"/>
      <c r="S67" s="389"/>
      <c r="T67" s="389"/>
      <c r="U67" s="389"/>
      <c r="V67" s="389"/>
      <c r="W67" s="388"/>
      <c r="X67" s="388"/>
      <c r="Y67" s="388"/>
      <c r="Z67" s="388"/>
      <c r="AA67" s="389"/>
      <c r="AB67" s="389"/>
      <c r="AC67" s="389"/>
      <c r="AD67" s="389"/>
      <c r="AE67" s="389"/>
      <c r="AF67" s="389"/>
      <c r="AG67" s="389"/>
      <c r="AH67" s="389"/>
      <c r="AI67" s="389"/>
      <c r="AJ67" s="389"/>
      <c r="AK67" s="389"/>
      <c r="AL67" s="389"/>
    </row>
    <row r="68" s="35" customFormat="true" ht="13.2" hidden="true" customHeight="false" outlineLevel="0" collapsed="false">
      <c r="A68" s="386"/>
      <c r="B68" s="387"/>
      <c r="C68" s="388"/>
      <c r="D68" s="388"/>
      <c r="E68" s="388"/>
      <c r="F68" s="388"/>
      <c r="G68" s="388"/>
      <c r="H68" s="388"/>
      <c r="I68" s="388"/>
      <c r="J68" s="388"/>
      <c r="K68" s="388"/>
      <c r="L68" s="388"/>
      <c r="M68" s="388"/>
      <c r="N68" s="388"/>
      <c r="O68" s="388"/>
      <c r="P68" s="388"/>
      <c r="Q68" s="388"/>
      <c r="R68" s="388"/>
      <c r="S68" s="389"/>
      <c r="T68" s="389"/>
      <c r="U68" s="389"/>
      <c r="V68" s="389"/>
      <c r="W68" s="388"/>
      <c r="X68" s="388"/>
      <c r="Y68" s="388"/>
      <c r="Z68" s="388"/>
      <c r="AA68" s="389"/>
      <c r="AB68" s="389"/>
      <c r="AC68" s="389"/>
      <c r="AD68" s="389"/>
      <c r="AE68" s="389"/>
      <c r="AF68" s="389"/>
      <c r="AG68" s="389"/>
      <c r="AH68" s="389"/>
      <c r="AI68" s="389"/>
      <c r="AJ68" s="389"/>
      <c r="AK68" s="389"/>
      <c r="AL68" s="389"/>
    </row>
    <row r="69" s="35" customFormat="true" ht="13.2" hidden="true" customHeight="false" outlineLevel="0" collapsed="false">
      <c r="A69" s="386"/>
      <c r="B69" s="387"/>
      <c r="C69" s="388"/>
      <c r="D69" s="388"/>
      <c r="E69" s="388"/>
      <c r="F69" s="388"/>
      <c r="G69" s="388"/>
      <c r="H69" s="388"/>
      <c r="I69" s="388"/>
      <c r="J69" s="388"/>
      <c r="K69" s="388"/>
      <c r="L69" s="388"/>
      <c r="M69" s="388"/>
      <c r="N69" s="388"/>
      <c r="O69" s="388"/>
      <c r="P69" s="388"/>
      <c r="Q69" s="388"/>
      <c r="R69" s="388"/>
      <c r="S69" s="389"/>
      <c r="T69" s="389"/>
      <c r="U69" s="389"/>
      <c r="V69" s="389"/>
      <c r="W69" s="388"/>
      <c r="X69" s="388"/>
      <c r="Y69" s="388"/>
      <c r="Z69" s="388"/>
      <c r="AA69" s="389"/>
      <c r="AB69" s="389"/>
      <c r="AC69" s="389"/>
      <c r="AD69" s="389"/>
      <c r="AE69" s="389"/>
      <c r="AF69" s="389"/>
      <c r="AG69" s="389"/>
      <c r="AH69" s="389"/>
      <c r="AI69" s="389"/>
      <c r="AJ69" s="389"/>
      <c r="AK69" s="389"/>
      <c r="AL69" s="389"/>
    </row>
    <row r="70" s="35" customFormat="true" ht="13.2" hidden="true" customHeight="false" outlineLevel="0" collapsed="false">
      <c r="A70" s="386"/>
      <c r="B70" s="387"/>
      <c r="C70" s="388"/>
      <c r="D70" s="388"/>
      <c r="E70" s="388"/>
      <c r="F70" s="388"/>
      <c r="G70" s="388"/>
      <c r="H70" s="388"/>
      <c r="I70" s="388"/>
      <c r="J70" s="388"/>
      <c r="K70" s="388"/>
      <c r="L70" s="388"/>
      <c r="M70" s="388"/>
      <c r="N70" s="388"/>
      <c r="O70" s="388"/>
      <c r="P70" s="388"/>
      <c r="Q70" s="388"/>
      <c r="R70" s="388"/>
      <c r="S70" s="389"/>
      <c r="T70" s="389"/>
      <c r="U70" s="389"/>
      <c r="V70" s="389"/>
      <c r="W70" s="388"/>
      <c r="X70" s="388"/>
      <c r="Y70" s="388"/>
      <c r="Z70" s="388"/>
      <c r="AA70" s="389"/>
      <c r="AB70" s="389"/>
      <c r="AC70" s="389"/>
      <c r="AD70" s="389"/>
      <c r="AE70" s="389"/>
      <c r="AF70" s="389"/>
      <c r="AG70" s="389"/>
      <c r="AH70" s="389"/>
      <c r="AI70" s="389"/>
      <c r="AJ70" s="389"/>
      <c r="AK70" s="389"/>
      <c r="AL70" s="389"/>
    </row>
    <row r="71" s="35" customFormat="true" ht="13.2" hidden="true" customHeight="false" outlineLevel="0" collapsed="false">
      <c r="A71" s="386"/>
      <c r="B71" s="387"/>
      <c r="C71" s="388"/>
      <c r="D71" s="388"/>
      <c r="E71" s="388"/>
      <c r="F71" s="388"/>
      <c r="G71" s="388"/>
      <c r="H71" s="388"/>
      <c r="I71" s="388"/>
      <c r="J71" s="388"/>
      <c r="K71" s="388"/>
      <c r="L71" s="388"/>
      <c r="M71" s="388"/>
      <c r="N71" s="388"/>
      <c r="O71" s="388"/>
      <c r="P71" s="388"/>
      <c r="Q71" s="388"/>
      <c r="R71" s="388"/>
      <c r="S71" s="389"/>
      <c r="T71" s="389"/>
      <c r="U71" s="389"/>
      <c r="V71" s="389"/>
      <c r="W71" s="388"/>
      <c r="X71" s="388"/>
      <c r="Y71" s="388"/>
      <c r="Z71" s="388"/>
      <c r="AA71" s="389"/>
      <c r="AB71" s="389"/>
      <c r="AC71" s="389"/>
      <c r="AD71" s="389"/>
      <c r="AE71" s="389"/>
      <c r="AF71" s="389"/>
      <c r="AG71" s="389"/>
      <c r="AH71" s="389"/>
      <c r="AI71" s="389"/>
      <c r="AJ71" s="389"/>
      <c r="AK71" s="389"/>
      <c r="AL71" s="389"/>
    </row>
    <row r="72" s="35" customFormat="true" ht="13.2" hidden="true" customHeight="false" outlineLevel="0" collapsed="false">
      <c r="A72" s="386"/>
      <c r="B72" s="387"/>
      <c r="C72" s="388"/>
      <c r="D72" s="388"/>
      <c r="E72" s="388"/>
      <c r="F72" s="388"/>
      <c r="G72" s="388"/>
      <c r="H72" s="388"/>
      <c r="I72" s="388"/>
      <c r="J72" s="388"/>
      <c r="K72" s="388"/>
      <c r="L72" s="388"/>
      <c r="M72" s="388"/>
      <c r="N72" s="388"/>
      <c r="O72" s="388"/>
      <c r="P72" s="388"/>
      <c r="Q72" s="388"/>
      <c r="R72" s="388"/>
      <c r="S72" s="389"/>
      <c r="T72" s="389"/>
      <c r="U72" s="389"/>
      <c r="V72" s="389"/>
      <c r="W72" s="388"/>
      <c r="X72" s="388"/>
      <c r="Y72" s="388"/>
      <c r="Z72" s="388"/>
      <c r="AA72" s="389"/>
      <c r="AB72" s="389"/>
      <c r="AC72" s="389"/>
      <c r="AD72" s="389"/>
      <c r="AE72" s="389"/>
      <c r="AF72" s="389"/>
      <c r="AG72" s="389"/>
      <c r="AH72" s="389"/>
      <c r="AI72" s="389"/>
      <c r="AJ72" s="389"/>
      <c r="AK72" s="389"/>
      <c r="AL72" s="389"/>
    </row>
    <row r="73" s="35" customFormat="true" ht="13.2" hidden="true" customHeight="false" outlineLevel="0" collapsed="false">
      <c r="A73" s="386"/>
      <c r="B73" s="387"/>
      <c r="C73" s="388"/>
      <c r="D73" s="388"/>
      <c r="E73" s="388"/>
      <c r="F73" s="388"/>
      <c r="G73" s="388"/>
      <c r="H73" s="388"/>
      <c r="I73" s="388"/>
      <c r="J73" s="388"/>
      <c r="K73" s="388"/>
      <c r="L73" s="388"/>
      <c r="M73" s="388"/>
      <c r="N73" s="388"/>
      <c r="O73" s="388"/>
      <c r="P73" s="388"/>
      <c r="Q73" s="388"/>
      <c r="R73" s="388"/>
      <c r="S73" s="389"/>
      <c r="T73" s="389"/>
      <c r="U73" s="389"/>
      <c r="V73" s="389"/>
      <c r="W73" s="388"/>
      <c r="X73" s="388"/>
      <c r="Y73" s="388"/>
      <c r="Z73" s="388"/>
      <c r="AA73" s="389"/>
      <c r="AB73" s="389"/>
      <c r="AC73" s="389"/>
      <c r="AD73" s="389"/>
      <c r="AE73" s="389"/>
      <c r="AF73" s="389"/>
      <c r="AG73" s="389"/>
      <c r="AH73" s="389"/>
      <c r="AI73" s="389"/>
      <c r="AJ73" s="389"/>
      <c r="AK73" s="389"/>
      <c r="AL73" s="389"/>
    </row>
    <row r="74" s="35" customFormat="true" ht="13.2" hidden="true" customHeight="false" outlineLevel="0" collapsed="false">
      <c r="A74" s="386"/>
      <c r="B74" s="387"/>
      <c r="C74" s="388"/>
      <c r="D74" s="388"/>
      <c r="E74" s="388"/>
      <c r="F74" s="388"/>
      <c r="G74" s="388"/>
      <c r="H74" s="388"/>
      <c r="I74" s="388"/>
      <c r="J74" s="388"/>
      <c r="K74" s="388"/>
      <c r="L74" s="388"/>
      <c r="M74" s="388"/>
      <c r="N74" s="388"/>
      <c r="O74" s="388"/>
      <c r="P74" s="388"/>
      <c r="Q74" s="388"/>
      <c r="R74" s="388"/>
      <c r="S74" s="389"/>
      <c r="T74" s="389"/>
      <c r="U74" s="389"/>
      <c r="V74" s="389"/>
      <c r="W74" s="388"/>
      <c r="X74" s="388"/>
      <c r="Y74" s="388"/>
      <c r="Z74" s="388"/>
      <c r="AA74" s="389"/>
      <c r="AB74" s="389"/>
      <c r="AC74" s="389"/>
      <c r="AD74" s="389"/>
      <c r="AE74" s="389"/>
      <c r="AF74" s="389"/>
      <c r="AG74" s="389"/>
      <c r="AH74" s="389"/>
      <c r="AI74" s="389"/>
      <c r="AJ74" s="389"/>
      <c r="AK74" s="389"/>
      <c r="AL74" s="389"/>
    </row>
    <row r="75" s="35" customFormat="true" ht="13.2" hidden="true" customHeight="false" outlineLevel="0" collapsed="false">
      <c r="A75" s="386"/>
      <c r="B75" s="387"/>
      <c r="C75" s="388"/>
      <c r="D75" s="388"/>
      <c r="E75" s="388"/>
      <c r="F75" s="388"/>
      <c r="G75" s="388"/>
      <c r="H75" s="388"/>
      <c r="I75" s="388"/>
      <c r="J75" s="388"/>
      <c r="K75" s="388"/>
      <c r="L75" s="388"/>
      <c r="M75" s="388"/>
      <c r="N75" s="388"/>
      <c r="O75" s="388"/>
      <c r="P75" s="388"/>
      <c r="Q75" s="388"/>
      <c r="R75" s="388"/>
      <c r="S75" s="389"/>
      <c r="T75" s="389"/>
      <c r="U75" s="389"/>
      <c r="V75" s="389"/>
      <c r="W75" s="388"/>
      <c r="X75" s="388"/>
      <c r="Y75" s="388"/>
      <c r="Z75" s="388"/>
      <c r="AA75" s="389"/>
      <c r="AB75" s="389"/>
      <c r="AC75" s="389"/>
      <c r="AD75" s="389"/>
      <c r="AE75" s="389"/>
      <c r="AF75" s="389"/>
      <c r="AG75" s="389"/>
      <c r="AH75" s="389"/>
      <c r="AI75" s="389"/>
      <c r="AJ75" s="389"/>
      <c r="AK75" s="389"/>
      <c r="AL75" s="389"/>
    </row>
    <row r="76" s="35" customFormat="true" ht="13.2" hidden="true" customHeight="false" outlineLevel="0" collapsed="false">
      <c r="A76" s="386"/>
      <c r="B76" s="387"/>
      <c r="C76" s="388"/>
      <c r="D76" s="388"/>
      <c r="E76" s="388"/>
      <c r="F76" s="388"/>
      <c r="G76" s="388"/>
      <c r="H76" s="388"/>
      <c r="I76" s="388"/>
      <c r="J76" s="388"/>
      <c r="K76" s="388"/>
      <c r="L76" s="388"/>
      <c r="M76" s="388"/>
      <c r="N76" s="388"/>
      <c r="O76" s="388"/>
      <c r="P76" s="388"/>
      <c r="Q76" s="388"/>
      <c r="R76" s="388"/>
      <c r="S76" s="389"/>
      <c r="T76" s="389"/>
      <c r="U76" s="389"/>
      <c r="V76" s="389"/>
      <c r="W76" s="388"/>
      <c r="X76" s="388"/>
      <c r="Y76" s="388"/>
      <c r="Z76" s="388"/>
      <c r="AA76" s="389"/>
      <c r="AB76" s="389"/>
      <c r="AC76" s="389"/>
      <c r="AD76" s="389"/>
      <c r="AE76" s="389"/>
      <c r="AF76" s="389"/>
      <c r="AG76" s="389"/>
      <c r="AH76" s="389"/>
      <c r="AI76" s="389"/>
      <c r="AJ76" s="389"/>
      <c r="AK76" s="389"/>
      <c r="AL76" s="389"/>
    </row>
    <row r="77" s="35" customFormat="true" ht="13.2" hidden="true" customHeight="false" outlineLevel="0" collapsed="false">
      <c r="A77" s="386"/>
      <c r="B77" s="387"/>
      <c r="C77" s="388"/>
      <c r="D77" s="388"/>
      <c r="E77" s="388"/>
      <c r="F77" s="388"/>
      <c r="G77" s="388"/>
      <c r="H77" s="388"/>
      <c r="I77" s="388"/>
      <c r="J77" s="388"/>
      <c r="K77" s="388"/>
      <c r="L77" s="388"/>
      <c r="M77" s="388"/>
      <c r="N77" s="388"/>
      <c r="O77" s="388"/>
      <c r="P77" s="388"/>
      <c r="Q77" s="388"/>
      <c r="R77" s="388"/>
      <c r="S77" s="389"/>
      <c r="T77" s="389"/>
      <c r="U77" s="389"/>
      <c r="V77" s="389"/>
      <c r="W77" s="388"/>
      <c r="X77" s="388"/>
      <c r="Y77" s="388"/>
      <c r="Z77" s="388"/>
      <c r="AA77" s="389"/>
      <c r="AB77" s="389"/>
      <c r="AC77" s="389"/>
      <c r="AD77" s="389"/>
      <c r="AE77" s="389"/>
      <c r="AF77" s="389"/>
      <c r="AG77" s="389"/>
      <c r="AH77" s="389"/>
      <c r="AI77" s="389"/>
      <c r="AJ77" s="389"/>
      <c r="AK77" s="389"/>
      <c r="AL77" s="389"/>
    </row>
    <row r="78" s="35" customFormat="true" ht="13.2" hidden="true" customHeight="false" outlineLevel="0" collapsed="false">
      <c r="A78" s="386"/>
      <c r="B78" s="387"/>
      <c r="C78" s="388"/>
      <c r="D78" s="388"/>
      <c r="E78" s="388"/>
      <c r="F78" s="388"/>
      <c r="G78" s="388"/>
      <c r="H78" s="388"/>
      <c r="I78" s="388"/>
      <c r="J78" s="388"/>
      <c r="K78" s="388"/>
      <c r="L78" s="388"/>
      <c r="M78" s="388"/>
      <c r="N78" s="388"/>
      <c r="O78" s="388"/>
      <c r="P78" s="388"/>
      <c r="Q78" s="388"/>
      <c r="R78" s="388"/>
      <c r="S78" s="389"/>
      <c r="T78" s="389"/>
      <c r="U78" s="389"/>
      <c r="V78" s="389"/>
      <c r="W78" s="388"/>
      <c r="X78" s="388"/>
      <c r="Y78" s="388"/>
      <c r="Z78" s="388"/>
      <c r="AA78" s="389"/>
      <c r="AB78" s="389"/>
      <c r="AC78" s="389"/>
      <c r="AD78" s="389"/>
      <c r="AE78" s="389"/>
      <c r="AF78" s="389"/>
      <c r="AG78" s="389"/>
      <c r="AH78" s="389"/>
      <c r="AI78" s="389"/>
      <c r="AJ78" s="389"/>
      <c r="AK78" s="389"/>
      <c r="AL78" s="389"/>
    </row>
    <row r="79" s="35" customFormat="true" ht="13.2" hidden="true" customHeight="false" outlineLevel="0" collapsed="false">
      <c r="A79" s="386"/>
      <c r="B79" s="387"/>
      <c r="C79" s="388"/>
      <c r="D79" s="393"/>
      <c r="E79" s="393"/>
      <c r="F79" s="393"/>
      <c r="G79" s="388"/>
      <c r="H79" s="388"/>
      <c r="I79" s="388"/>
      <c r="J79" s="388"/>
      <c r="K79" s="393"/>
      <c r="L79" s="388"/>
      <c r="M79" s="388"/>
      <c r="N79" s="388"/>
      <c r="O79" s="388"/>
      <c r="P79" s="388"/>
      <c r="Q79" s="388"/>
      <c r="R79" s="388"/>
      <c r="S79" s="389"/>
      <c r="T79" s="389"/>
      <c r="U79" s="389"/>
      <c r="V79" s="389"/>
      <c r="W79" s="388"/>
      <c r="X79" s="388"/>
      <c r="Y79" s="388"/>
      <c r="Z79" s="388"/>
      <c r="AA79" s="389"/>
      <c r="AB79" s="389"/>
      <c r="AC79" s="389"/>
      <c r="AD79" s="389"/>
      <c r="AE79" s="389"/>
      <c r="AF79" s="389"/>
      <c r="AG79" s="389"/>
      <c r="AH79" s="389"/>
      <c r="AI79" s="389"/>
      <c r="AJ79" s="389"/>
      <c r="AK79" s="389"/>
      <c r="AL79" s="389"/>
    </row>
    <row r="80" s="35" customFormat="true" ht="13.2" hidden="false" customHeight="false" outlineLevel="0" collapsed="false">
      <c r="A80" s="386"/>
      <c r="B80" s="387"/>
      <c r="C80" s="388"/>
      <c r="D80" s="388"/>
      <c r="E80" s="388"/>
      <c r="F80" s="388"/>
      <c r="G80" s="388"/>
      <c r="H80" s="388"/>
      <c r="I80" s="388"/>
      <c r="J80" s="388"/>
      <c r="K80" s="388"/>
      <c r="L80" s="388"/>
      <c r="M80" s="388"/>
      <c r="N80" s="388"/>
      <c r="O80" s="388"/>
      <c r="P80" s="388"/>
      <c r="Q80" s="388"/>
      <c r="R80" s="388"/>
      <c r="S80" s="389"/>
      <c r="T80" s="389"/>
      <c r="U80" s="389"/>
      <c r="V80" s="389"/>
      <c r="W80" s="388"/>
      <c r="X80" s="388"/>
      <c r="Y80" s="388"/>
      <c r="Z80" s="388"/>
      <c r="AA80" s="389"/>
      <c r="AB80" s="389"/>
      <c r="AC80" s="389"/>
      <c r="AD80" s="389"/>
      <c r="AE80" s="389"/>
      <c r="AF80" s="389"/>
      <c r="AG80" s="389"/>
      <c r="AH80" s="389"/>
      <c r="AI80" s="389"/>
      <c r="AJ80" s="389"/>
      <c r="AK80" s="389"/>
      <c r="AL80" s="389"/>
    </row>
    <row r="81" s="35" customFormat="true" ht="13.2" hidden="false" customHeight="false" outlineLevel="0" collapsed="false">
      <c r="A81" s="386"/>
      <c r="B81" s="387"/>
      <c r="C81" s="388"/>
      <c r="D81" s="388"/>
      <c r="E81" s="388"/>
      <c r="F81" s="388"/>
      <c r="G81" s="388"/>
      <c r="H81" s="388"/>
      <c r="I81" s="388"/>
      <c r="J81" s="388"/>
      <c r="K81" s="388"/>
      <c r="L81" s="388"/>
      <c r="M81" s="388"/>
      <c r="N81" s="388"/>
      <c r="O81" s="388"/>
      <c r="P81" s="388"/>
      <c r="Q81" s="388"/>
      <c r="R81" s="388"/>
      <c r="S81" s="389"/>
      <c r="T81" s="389"/>
      <c r="U81" s="389"/>
      <c r="V81" s="389"/>
      <c r="W81" s="388"/>
      <c r="X81" s="388"/>
      <c r="Y81" s="388"/>
      <c r="Z81" s="388"/>
      <c r="AA81" s="389"/>
      <c r="AB81" s="389"/>
      <c r="AC81" s="389"/>
      <c r="AD81" s="389"/>
      <c r="AE81" s="389"/>
      <c r="AF81" s="389"/>
      <c r="AG81" s="389"/>
      <c r="AH81" s="389"/>
      <c r="AI81" s="389"/>
      <c r="AJ81" s="389"/>
      <c r="AK81" s="389"/>
      <c r="AL81" s="389"/>
    </row>
    <row r="82" s="35" customFormat="true" ht="13.2" hidden="false" customHeight="false" outlineLevel="0" collapsed="false">
      <c r="A82" s="386"/>
      <c r="B82" s="387"/>
      <c r="C82" s="388"/>
      <c r="D82" s="388"/>
      <c r="E82" s="388"/>
      <c r="F82" s="388"/>
      <c r="G82" s="388"/>
      <c r="H82" s="388"/>
      <c r="I82" s="388"/>
      <c r="J82" s="388"/>
      <c r="K82" s="388"/>
      <c r="L82" s="388"/>
      <c r="M82" s="388"/>
      <c r="N82" s="388"/>
      <c r="O82" s="388"/>
      <c r="P82" s="388"/>
      <c r="Q82" s="388"/>
      <c r="R82" s="388"/>
      <c r="S82" s="389"/>
      <c r="T82" s="389"/>
      <c r="U82" s="389"/>
      <c r="V82" s="389"/>
      <c r="W82" s="388"/>
      <c r="X82" s="388"/>
      <c r="Y82" s="388"/>
      <c r="Z82" s="388"/>
      <c r="AA82" s="389"/>
      <c r="AB82" s="389"/>
      <c r="AC82" s="389"/>
      <c r="AD82" s="389"/>
      <c r="AE82" s="389"/>
      <c r="AF82" s="389"/>
      <c r="AG82" s="389"/>
      <c r="AH82" s="389"/>
      <c r="AI82" s="389"/>
      <c r="AJ82" s="389"/>
      <c r="AK82" s="389"/>
      <c r="AL82" s="389"/>
    </row>
    <row r="83" s="35" customFormat="true" ht="13.2" hidden="false" customHeight="false" outlineLevel="0" collapsed="false">
      <c r="A83" s="386"/>
      <c r="B83" s="387"/>
      <c r="C83" s="388"/>
      <c r="D83" s="388"/>
      <c r="E83" s="388"/>
      <c r="F83" s="388"/>
      <c r="G83" s="388"/>
      <c r="H83" s="388"/>
      <c r="I83" s="388"/>
      <c r="J83" s="388"/>
      <c r="K83" s="388"/>
      <c r="L83" s="388"/>
      <c r="M83" s="388"/>
      <c r="N83" s="388"/>
      <c r="O83" s="388"/>
      <c r="P83" s="388"/>
      <c r="Q83" s="388"/>
      <c r="R83" s="388"/>
      <c r="S83" s="389"/>
      <c r="T83" s="389"/>
      <c r="U83" s="389"/>
      <c r="V83" s="389"/>
      <c r="W83" s="388"/>
      <c r="X83" s="388"/>
      <c r="Y83" s="388"/>
      <c r="Z83" s="388"/>
      <c r="AA83" s="389"/>
      <c r="AB83" s="389"/>
      <c r="AC83" s="389"/>
      <c r="AD83" s="389"/>
      <c r="AE83" s="389"/>
      <c r="AF83" s="389"/>
      <c r="AG83" s="389"/>
      <c r="AH83" s="389"/>
      <c r="AI83" s="389"/>
      <c r="AJ83" s="389"/>
      <c r="AK83" s="389"/>
      <c r="AL83" s="389"/>
    </row>
    <row r="84" s="35" customFormat="true" ht="13.2" hidden="false" customHeight="false" outlineLevel="0" collapsed="false">
      <c r="A84" s="386"/>
      <c r="B84" s="387"/>
      <c r="C84" s="388"/>
      <c r="D84" s="388"/>
      <c r="E84" s="388"/>
      <c r="F84" s="388"/>
      <c r="G84" s="388"/>
      <c r="H84" s="388"/>
      <c r="I84" s="388"/>
      <c r="J84" s="388"/>
      <c r="K84" s="388"/>
      <c r="L84" s="388"/>
      <c r="M84" s="388"/>
      <c r="N84" s="388"/>
      <c r="O84" s="388"/>
      <c r="P84" s="388"/>
      <c r="Q84" s="388"/>
      <c r="R84" s="388"/>
      <c r="S84" s="389"/>
      <c r="T84" s="389"/>
      <c r="U84" s="389"/>
      <c r="V84" s="389"/>
      <c r="W84" s="388"/>
      <c r="X84" s="388"/>
      <c r="Y84" s="388"/>
      <c r="Z84" s="388"/>
      <c r="AA84" s="389"/>
      <c r="AB84" s="389"/>
      <c r="AC84" s="389"/>
      <c r="AD84" s="389"/>
      <c r="AE84" s="389"/>
      <c r="AF84" s="389"/>
      <c r="AG84" s="389"/>
      <c r="AH84" s="389"/>
      <c r="AI84" s="389"/>
      <c r="AJ84" s="389"/>
      <c r="AK84" s="389"/>
      <c r="AL84" s="389"/>
    </row>
    <row r="85" s="35" customFormat="true" ht="13.2" hidden="false" customHeight="false" outlineLevel="0" collapsed="false">
      <c r="A85" s="386"/>
      <c r="B85" s="387"/>
      <c r="C85" s="388"/>
      <c r="D85" s="388"/>
      <c r="E85" s="388"/>
      <c r="F85" s="388"/>
      <c r="G85" s="388"/>
      <c r="H85" s="388"/>
      <c r="I85" s="388"/>
      <c r="J85" s="388"/>
      <c r="K85" s="388"/>
      <c r="L85" s="388"/>
      <c r="M85" s="388"/>
      <c r="N85" s="388"/>
      <c r="O85" s="388"/>
      <c r="P85" s="388"/>
      <c r="Q85" s="388"/>
      <c r="R85" s="388"/>
      <c r="S85" s="389"/>
      <c r="T85" s="389"/>
      <c r="U85" s="389"/>
      <c r="V85" s="389"/>
      <c r="W85" s="388"/>
      <c r="X85" s="388"/>
      <c r="Y85" s="388"/>
      <c r="Z85" s="388"/>
      <c r="AA85" s="389"/>
      <c r="AB85" s="389"/>
      <c r="AC85" s="389"/>
      <c r="AD85" s="389"/>
      <c r="AE85" s="389"/>
      <c r="AF85" s="389"/>
      <c r="AG85" s="389"/>
      <c r="AH85" s="389"/>
      <c r="AI85" s="389"/>
      <c r="AJ85" s="389"/>
      <c r="AK85" s="389"/>
      <c r="AL85" s="389"/>
    </row>
    <row r="86" s="35" customFormat="true" ht="13.2" hidden="false" customHeight="false" outlineLevel="0" collapsed="false">
      <c r="A86" s="386"/>
      <c r="B86" s="387"/>
      <c r="C86" s="388"/>
      <c r="D86" s="388"/>
      <c r="E86" s="388"/>
      <c r="F86" s="388"/>
      <c r="G86" s="388"/>
      <c r="H86" s="388"/>
      <c r="I86" s="388"/>
      <c r="J86" s="388"/>
      <c r="K86" s="388"/>
      <c r="L86" s="388"/>
      <c r="M86" s="388"/>
      <c r="N86" s="388"/>
      <c r="O86" s="388"/>
      <c r="P86" s="388"/>
      <c r="Q86" s="388"/>
      <c r="R86" s="388"/>
      <c r="S86" s="389"/>
      <c r="T86" s="389"/>
      <c r="U86" s="389"/>
      <c r="V86" s="389"/>
      <c r="W86" s="388"/>
      <c r="X86" s="388"/>
      <c r="Y86" s="388"/>
      <c r="Z86" s="388"/>
      <c r="AA86" s="389"/>
      <c r="AB86" s="389"/>
      <c r="AC86" s="389"/>
      <c r="AD86" s="389"/>
      <c r="AE86" s="389"/>
      <c r="AF86" s="389"/>
      <c r="AG86" s="389"/>
      <c r="AH86" s="389"/>
      <c r="AI86" s="389"/>
      <c r="AJ86" s="389"/>
      <c r="AK86" s="389"/>
      <c r="AL86" s="389"/>
    </row>
    <row r="87" s="35" customFormat="true" ht="13.2" hidden="false" customHeight="false" outlineLevel="0" collapsed="false">
      <c r="A87" s="386"/>
      <c r="B87" s="387"/>
      <c r="C87" s="388"/>
      <c r="D87" s="388"/>
      <c r="E87" s="388"/>
      <c r="F87" s="388"/>
      <c r="G87" s="388"/>
      <c r="H87" s="388"/>
      <c r="I87" s="388"/>
      <c r="J87" s="388"/>
      <c r="K87" s="388"/>
      <c r="L87" s="388"/>
      <c r="M87" s="388"/>
      <c r="N87" s="388"/>
      <c r="O87" s="388"/>
      <c r="P87" s="388"/>
      <c r="Q87" s="388"/>
      <c r="R87" s="388"/>
      <c r="S87" s="389"/>
      <c r="T87" s="389"/>
      <c r="U87" s="389"/>
      <c r="V87" s="389"/>
      <c r="W87" s="388"/>
      <c r="X87" s="388"/>
      <c r="Y87" s="388"/>
      <c r="Z87" s="388"/>
      <c r="AA87" s="389"/>
      <c r="AB87" s="389"/>
      <c r="AC87" s="389"/>
      <c r="AD87" s="389"/>
      <c r="AE87" s="389"/>
      <c r="AF87" s="389"/>
      <c r="AG87" s="389"/>
      <c r="AH87" s="389"/>
      <c r="AI87" s="389"/>
      <c r="AJ87" s="389"/>
      <c r="AK87" s="389"/>
      <c r="AL87" s="389"/>
    </row>
    <row r="88" s="35" customFormat="true" ht="13.2" hidden="false" customHeight="false" outlineLevel="0" collapsed="false">
      <c r="A88" s="386"/>
      <c r="B88" s="387"/>
      <c r="C88" s="388"/>
      <c r="D88" s="388"/>
      <c r="E88" s="388"/>
      <c r="F88" s="388"/>
      <c r="G88" s="388"/>
      <c r="H88" s="388"/>
      <c r="I88" s="388"/>
      <c r="J88" s="388"/>
      <c r="K88" s="388"/>
      <c r="L88" s="388"/>
      <c r="M88" s="388"/>
      <c r="N88" s="388"/>
      <c r="O88" s="388"/>
      <c r="P88" s="388"/>
      <c r="Q88" s="388"/>
      <c r="R88" s="388"/>
      <c r="S88" s="389"/>
      <c r="T88" s="389"/>
      <c r="U88" s="389"/>
      <c r="V88" s="389"/>
      <c r="W88" s="388"/>
      <c r="X88" s="388"/>
      <c r="Y88" s="388"/>
      <c r="Z88" s="388"/>
      <c r="AA88" s="389"/>
      <c r="AB88" s="389"/>
      <c r="AC88" s="389"/>
      <c r="AD88" s="389"/>
      <c r="AE88" s="389"/>
      <c r="AF88" s="389"/>
      <c r="AG88" s="389"/>
      <c r="AH88" s="389"/>
      <c r="AI88" s="389"/>
      <c r="AJ88" s="389"/>
      <c r="AK88" s="389"/>
      <c r="AL88" s="389"/>
    </row>
    <row r="89" s="35" customFormat="true" ht="13.2" hidden="false" customHeight="false" outlineLevel="0" collapsed="false">
      <c r="A89" s="386"/>
      <c r="B89" s="387"/>
      <c r="C89" s="388"/>
      <c r="D89" s="388"/>
      <c r="E89" s="388"/>
      <c r="F89" s="388"/>
      <c r="G89" s="388"/>
      <c r="H89" s="388"/>
      <c r="I89" s="388"/>
      <c r="J89" s="388"/>
      <c r="K89" s="388"/>
      <c r="L89" s="388"/>
      <c r="M89" s="388"/>
      <c r="N89" s="388"/>
      <c r="O89" s="388"/>
      <c r="P89" s="388"/>
      <c r="Q89" s="388"/>
      <c r="R89" s="388"/>
      <c r="S89" s="389"/>
      <c r="T89" s="389"/>
      <c r="U89" s="389"/>
      <c r="V89" s="389"/>
      <c r="W89" s="388"/>
      <c r="X89" s="388"/>
      <c r="Y89" s="388"/>
      <c r="Z89" s="388"/>
      <c r="AA89" s="389"/>
      <c r="AB89" s="389"/>
      <c r="AC89" s="389"/>
      <c r="AD89" s="389"/>
      <c r="AE89" s="389"/>
      <c r="AF89" s="389"/>
      <c r="AG89" s="389"/>
      <c r="AH89" s="389"/>
      <c r="AI89" s="389"/>
      <c r="AJ89" s="389"/>
      <c r="AK89" s="389"/>
      <c r="AL89" s="389"/>
    </row>
    <row r="90" s="35" customFormat="true" ht="13.2" hidden="false" customHeight="false" outlineLevel="0" collapsed="false">
      <c r="A90" s="386"/>
      <c r="B90" s="387"/>
      <c r="C90" s="388"/>
      <c r="D90" s="388"/>
      <c r="E90" s="388"/>
      <c r="F90" s="388"/>
      <c r="G90" s="388"/>
      <c r="H90" s="388"/>
      <c r="I90" s="388"/>
      <c r="J90" s="388"/>
      <c r="K90" s="388"/>
      <c r="L90" s="388"/>
      <c r="M90" s="388"/>
      <c r="N90" s="388"/>
      <c r="O90" s="388"/>
      <c r="P90" s="388"/>
      <c r="Q90" s="388"/>
      <c r="R90" s="388"/>
      <c r="S90" s="389"/>
      <c r="T90" s="389"/>
      <c r="U90" s="389"/>
      <c r="V90" s="389"/>
      <c r="W90" s="388"/>
      <c r="X90" s="388"/>
      <c r="Y90" s="388"/>
      <c r="Z90" s="388"/>
      <c r="AA90" s="389"/>
      <c r="AB90" s="389"/>
      <c r="AC90" s="389"/>
      <c r="AD90" s="389"/>
      <c r="AE90" s="389"/>
      <c r="AF90" s="389"/>
      <c r="AG90" s="389"/>
      <c r="AH90" s="389"/>
      <c r="AI90" s="389"/>
      <c r="AJ90" s="389"/>
      <c r="AK90" s="389"/>
      <c r="AL90" s="389"/>
    </row>
    <row r="91" s="35" customFormat="true" ht="13.2" hidden="false" customHeight="false" outlineLevel="0" collapsed="false">
      <c r="A91" s="386"/>
      <c r="B91" s="387"/>
      <c r="C91" s="388"/>
      <c r="D91" s="388"/>
      <c r="E91" s="388"/>
      <c r="F91" s="388"/>
      <c r="G91" s="388"/>
      <c r="H91" s="388"/>
      <c r="I91" s="388"/>
      <c r="J91" s="388"/>
      <c r="K91" s="388"/>
      <c r="L91" s="388"/>
      <c r="M91" s="388"/>
      <c r="N91" s="388"/>
      <c r="O91" s="388"/>
      <c r="P91" s="388"/>
      <c r="Q91" s="388"/>
      <c r="R91" s="388"/>
      <c r="S91" s="389"/>
      <c r="T91" s="389"/>
      <c r="U91" s="389"/>
      <c r="V91" s="389"/>
      <c r="W91" s="388"/>
      <c r="X91" s="388"/>
      <c r="Y91" s="388"/>
      <c r="Z91" s="388"/>
      <c r="AA91" s="389"/>
      <c r="AB91" s="389"/>
      <c r="AC91" s="389"/>
      <c r="AD91" s="389"/>
      <c r="AE91" s="389"/>
      <c r="AF91" s="389"/>
      <c r="AG91" s="389"/>
      <c r="AH91" s="389"/>
      <c r="AI91" s="389"/>
      <c r="AJ91" s="389"/>
      <c r="AK91" s="389"/>
      <c r="AL91" s="389"/>
    </row>
    <row r="92" s="35" customFormat="true" ht="13.2" hidden="false" customHeight="false" outlineLevel="0" collapsed="false">
      <c r="A92" s="386"/>
      <c r="B92" s="387"/>
      <c r="C92" s="388"/>
      <c r="D92" s="388"/>
      <c r="E92" s="388"/>
      <c r="F92" s="388"/>
      <c r="G92" s="388"/>
      <c r="H92" s="388"/>
      <c r="I92" s="388"/>
      <c r="J92" s="388"/>
      <c r="K92" s="388"/>
      <c r="L92" s="388"/>
      <c r="M92" s="388"/>
      <c r="N92" s="388"/>
      <c r="O92" s="388"/>
      <c r="P92" s="388"/>
      <c r="Q92" s="388"/>
      <c r="R92" s="388"/>
      <c r="S92" s="389"/>
      <c r="T92" s="389"/>
      <c r="U92" s="389"/>
      <c r="V92" s="389"/>
      <c r="W92" s="388"/>
      <c r="X92" s="388"/>
      <c r="Y92" s="388"/>
      <c r="Z92" s="388"/>
      <c r="AA92" s="389"/>
      <c r="AB92" s="389"/>
      <c r="AC92" s="389"/>
      <c r="AD92" s="389"/>
      <c r="AE92" s="389"/>
      <c r="AF92" s="389"/>
      <c r="AG92" s="389"/>
      <c r="AH92" s="389"/>
      <c r="AI92" s="389"/>
      <c r="AJ92" s="389"/>
      <c r="AK92" s="389"/>
      <c r="AL92" s="389"/>
    </row>
    <row r="93" s="35" customFormat="true" ht="13.2" hidden="false" customHeight="false" outlineLevel="0" collapsed="false">
      <c r="A93" s="386"/>
      <c r="B93" s="387"/>
      <c r="C93" s="388"/>
      <c r="D93" s="388"/>
      <c r="E93" s="388"/>
      <c r="F93" s="388"/>
      <c r="G93" s="388"/>
      <c r="H93" s="388"/>
      <c r="I93" s="388"/>
      <c r="J93" s="388"/>
      <c r="K93" s="388"/>
      <c r="L93" s="388"/>
      <c r="M93" s="388"/>
      <c r="N93" s="388"/>
      <c r="O93" s="388"/>
      <c r="P93" s="388"/>
      <c r="Q93" s="388"/>
      <c r="R93" s="388"/>
      <c r="S93" s="389"/>
      <c r="T93" s="389"/>
      <c r="U93" s="389"/>
      <c r="V93" s="389"/>
      <c r="W93" s="388"/>
      <c r="X93" s="388"/>
      <c r="Y93" s="388"/>
      <c r="Z93" s="388"/>
      <c r="AA93" s="389"/>
      <c r="AB93" s="389"/>
      <c r="AC93" s="389"/>
      <c r="AD93" s="389"/>
      <c r="AE93" s="389"/>
      <c r="AF93" s="389"/>
      <c r="AG93" s="389"/>
      <c r="AH93" s="389"/>
      <c r="AI93" s="389"/>
      <c r="AJ93" s="389"/>
      <c r="AK93" s="389"/>
      <c r="AL93" s="389"/>
    </row>
    <row r="94" s="35" customFormat="true" ht="13.2" hidden="false" customHeight="false" outlineLevel="0" collapsed="false">
      <c r="A94" s="386"/>
      <c r="B94" s="387"/>
      <c r="C94" s="388"/>
      <c r="D94" s="388"/>
      <c r="E94" s="388"/>
      <c r="F94" s="388"/>
      <c r="G94" s="388"/>
      <c r="H94" s="388"/>
      <c r="I94" s="388"/>
      <c r="J94" s="388"/>
      <c r="K94" s="388"/>
      <c r="L94" s="388"/>
      <c r="M94" s="388"/>
      <c r="N94" s="388"/>
      <c r="O94" s="388"/>
      <c r="P94" s="388"/>
      <c r="Q94" s="388"/>
      <c r="R94" s="388"/>
      <c r="S94" s="389"/>
      <c r="T94" s="389"/>
      <c r="U94" s="389"/>
      <c r="V94" s="389"/>
      <c r="W94" s="388"/>
      <c r="X94" s="388"/>
      <c r="Y94" s="388"/>
      <c r="Z94" s="388"/>
      <c r="AA94" s="389"/>
      <c r="AB94" s="389"/>
      <c r="AC94" s="389"/>
      <c r="AD94" s="389"/>
      <c r="AE94" s="389"/>
      <c r="AF94" s="389"/>
      <c r="AG94" s="389"/>
      <c r="AH94" s="389"/>
      <c r="AI94" s="389"/>
      <c r="AJ94" s="389"/>
      <c r="AK94" s="389"/>
      <c r="AL94" s="389"/>
    </row>
    <row r="95" s="35" customFormat="true" ht="13.2" hidden="false" customHeight="false" outlineLevel="0" collapsed="false">
      <c r="A95" s="386"/>
      <c r="B95" s="387"/>
      <c r="C95" s="388"/>
      <c r="D95" s="388"/>
      <c r="E95" s="388"/>
      <c r="F95" s="388"/>
      <c r="G95" s="388"/>
      <c r="H95" s="388"/>
      <c r="I95" s="388"/>
      <c r="J95" s="388"/>
      <c r="K95" s="388"/>
      <c r="L95" s="388"/>
      <c r="M95" s="388"/>
      <c r="N95" s="388"/>
      <c r="O95" s="388"/>
      <c r="P95" s="388"/>
      <c r="Q95" s="388"/>
      <c r="R95" s="388"/>
      <c r="S95" s="389"/>
      <c r="T95" s="389"/>
      <c r="U95" s="389"/>
      <c r="V95" s="389"/>
      <c r="W95" s="388"/>
      <c r="X95" s="388"/>
      <c r="Y95" s="388"/>
      <c r="Z95" s="388"/>
      <c r="AA95" s="389"/>
      <c r="AB95" s="389"/>
      <c r="AC95" s="389"/>
      <c r="AD95" s="389"/>
      <c r="AE95" s="389"/>
      <c r="AF95" s="389"/>
      <c r="AG95" s="389"/>
      <c r="AH95" s="389"/>
      <c r="AI95" s="389"/>
      <c r="AJ95" s="389"/>
      <c r="AK95" s="389"/>
      <c r="AL95" s="389"/>
    </row>
    <row r="96" s="35" customFormat="true" ht="13.2" hidden="false" customHeight="false" outlineLevel="0" collapsed="false">
      <c r="A96" s="386"/>
      <c r="B96" s="387"/>
      <c r="C96" s="388"/>
      <c r="D96" s="388"/>
      <c r="E96" s="388"/>
      <c r="F96" s="388"/>
      <c r="G96" s="388"/>
      <c r="H96" s="388"/>
      <c r="I96" s="388"/>
      <c r="J96" s="388"/>
      <c r="K96" s="388"/>
      <c r="L96" s="388"/>
      <c r="M96" s="388"/>
      <c r="N96" s="388"/>
      <c r="O96" s="388"/>
      <c r="P96" s="388"/>
      <c r="Q96" s="388"/>
      <c r="R96" s="388"/>
      <c r="S96" s="389"/>
      <c r="T96" s="389"/>
      <c r="U96" s="389"/>
      <c r="V96" s="389"/>
      <c r="W96" s="388"/>
      <c r="X96" s="388"/>
      <c r="Y96" s="388"/>
      <c r="Z96" s="388"/>
      <c r="AA96" s="389"/>
      <c r="AB96" s="389"/>
      <c r="AC96" s="389"/>
      <c r="AD96" s="389"/>
      <c r="AE96" s="389"/>
      <c r="AF96" s="389"/>
      <c r="AG96" s="389"/>
      <c r="AH96" s="389"/>
      <c r="AI96" s="389"/>
      <c r="AJ96" s="389"/>
      <c r="AK96" s="389"/>
      <c r="AL96" s="389"/>
    </row>
    <row r="97" s="35" customFormat="true" ht="13.2" hidden="false" customHeight="false" outlineLevel="0" collapsed="false">
      <c r="A97" s="386"/>
      <c r="B97" s="387"/>
      <c r="C97" s="388"/>
      <c r="D97" s="388"/>
      <c r="E97" s="388"/>
      <c r="F97" s="388"/>
      <c r="G97" s="388"/>
      <c r="H97" s="388"/>
      <c r="I97" s="388"/>
      <c r="J97" s="388"/>
      <c r="K97" s="388"/>
      <c r="L97" s="388"/>
      <c r="M97" s="388"/>
      <c r="N97" s="388"/>
      <c r="O97" s="388"/>
      <c r="P97" s="388"/>
      <c r="Q97" s="388"/>
      <c r="R97" s="388"/>
      <c r="S97" s="389"/>
      <c r="T97" s="389"/>
      <c r="U97" s="389"/>
      <c r="V97" s="389"/>
      <c r="W97" s="388"/>
      <c r="X97" s="388"/>
      <c r="Y97" s="388"/>
      <c r="Z97" s="388"/>
      <c r="AA97" s="389"/>
      <c r="AB97" s="389"/>
      <c r="AC97" s="389"/>
      <c r="AD97" s="389"/>
      <c r="AE97" s="389"/>
      <c r="AF97" s="389"/>
      <c r="AG97" s="389"/>
      <c r="AH97" s="389"/>
      <c r="AI97" s="389"/>
      <c r="AJ97" s="389"/>
      <c r="AK97" s="389"/>
      <c r="AL97" s="389"/>
    </row>
    <row r="98" s="35" customFormat="true" ht="13.2" hidden="false" customHeight="false" outlineLevel="0" collapsed="false">
      <c r="A98" s="386"/>
      <c r="B98" s="387"/>
      <c r="C98" s="388"/>
      <c r="D98" s="388"/>
      <c r="E98" s="388"/>
      <c r="F98" s="388"/>
      <c r="G98" s="388"/>
      <c r="H98" s="388"/>
      <c r="I98" s="388"/>
      <c r="J98" s="388"/>
      <c r="K98" s="388"/>
      <c r="L98" s="388"/>
      <c r="M98" s="388"/>
      <c r="N98" s="388"/>
      <c r="O98" s="388"/>
      <c r="P98" s="388"/>
      <c r="Q98" s="388"/>
      <c r="R98" s="388"/>
      <c r="S98" s="389"/>
      <c r="T98" s="389"/>
      <c r="U98" s="389"/>
      <c r="V98" s="389"/>
      <c r="W98" s="388"/>
      <c r="X98" s="388"/>
      <c r="Y98" s="388"/>
      <c r="Z98" s="388"/>
      <c r="AA98" s="389"/>
      <c r="AB98" s="389"/>
      <c r="AC98" s="389"/>
      <c r="AD98" s="389"/>
      <c r="AE98" s="389"/>
      <c r="AF98" s="389"/>
      <c r="AG98" s="389"/>
      <c r="AH98" s="389"/>
      <c r="AI98" s="389"/>
      <c r="AJ98" s="389"/>
      <c r="AK98" s="389"/>
      <c r="AL98" s="389"/>
    </row>
    <row r="99" s="35" customFormat="true" ht="13.2" hidden="false" customHeight="false" outlineLevel="0" collapsed="false">
      <c r="A99" s="386"/>
      <c r="B99" s="387"/>
      <c r="C99" s="388"/>
      <c r="D99" s="388"/>
      <c r="E99" s="388"/>
      <c r="F99" s="388"/>
      <c r="G99" s="388"/>
      <c r="H99" s="388"/>
      <c r="I99" s="388"/>
      <c r="J99" s="388"/>
      <c r="K99" s="388"/>
      <c r="L99" s="388"/>
      <c r="M99" s="388"/>
      <c r="N99" s="388"/>
      <c r="O99" s="388"/>
      <c r="P99" s="388"/>
      <c r="Q99" s="388"/>
      <c r="R99" s="388"/>
      <c r="S99" s="389"/>
      <c r="T99" s="389"/>
      <c r="U99" s="389"/>
      <c r="V99" s="389"/>
      <c r="W99" s="388"/>
      <c r="X99" s="388"/>
      <c r="Y99" s="388"/>
      <c r="Z99" s="388"/>
      <c r="AA99" s="389"/>
      <c r="AB99" s="389"/>
      <c r="AC99" s="389"/>
      <c r="AD99" s="389"/>
      <c r="AE99" s="389"/>
      <c r="AF99" s="389"/>
      <c r="AG99" s="389"/>
      <c r="AH99" s="389"/>
      <c r="AI99" s="389"/>
      <c r="AJ99" s="389"/>
      <c r="AK99" s="389"/>
      <c r="AL99" s="389"/>
    </row>
    <row r="100" s="35" customFormat="true" ht="13.2" hidden="false" customHeight="false" outlineLevel="0" collapsed="false">
      <c r="A100" s="386"/>
      <c r="B100" s="387"/>
      <c r="C100" s="388"/>
      <c r="D100" s="388"/>
      <c r="E100" s="388"/>
      <c r="F100" s="388"/>
      <c r="G100" s="388"/>
      <c r="H100" s="388"/>
      <c r="I100" s="388"/>
      <c r="J100" s="388"/>
      <c r="K100" s="388"/>
      <c r="L100" s="388"/>
      <c r="M100" s="388"/>
      <c r="N100" s="388"/>
      <c r="O100" s="388"/>
      <c r="P100" s="388"/>
      <c r="Q100" s="388"/>
      <c r="R100" s="388"/>
      <c r="S100" s="389"/>
      <c r="T100" s="389"/>
      <c r="U100" s="389"/>
      <c r="V100" s="389"/>
      <c r="W100" s="388"/>
      <c r="X100" s="388"/>
      <c r="Y100" s="388"/>
      <c r="Z100" s="388"/>
      <c r="AA100" s="389"/>
      <c r="AB100" s="389"/>
      <c r="AC100" s="389"/>
      <c r="AD100" s="389"/>
      <c r="AE100" s="389"/>
      <c r="AF100" s="389"/>
      <c r="AG100" s="389"/>
      <c r="AH100" s="389"/>
      <c r="AI100" s="389"/>
      <c r="AJ100" s="389"/>
      <c r="AK100" s="389"/>
      <c r="AL100" s="389"/>
    </row>
    <row r="101" s="35" customFormat="true" ht="13.2" hidden="false" customHeight="false" outlineLevel="0" collapsed="false">
      <c r="A101" s="386"/>
      <c r="B101" s="387"/>
      <c r="C101" s="388"/>
      <c r="D101" s="388"/>
      <c r="E101" s="388"/>
      <c r="F101" s="388"/>
      <c r="G101" s="388"/>
      <c r="H101" s="388"/>
      <c r="I101" s="388"/>
      <c r="J101" s="388"/>
      <c r="K101" s="388"/>
      <c r="L101" s="388"/>
      <c r="M101" s="388"/>
      <c r="N101" s="388"/>
      <c r="O101" s="388"/>
      <c r="P101" s="388"/>
      <c r="Q101" s="388"/>
      <c r="R101" s="388"/>
      <c r="S101" s="389"/>
      <c r="T101" s="389"/>
      <c r="U101" s="389"/>
      <c r="V101" s="389"/>
      <c r="W101" s="388"/>
      <c r="X101" s="388"/>
      <c r="Y101" s="388"/>
      <c r="Z101" s="388"/>
      <c r="AA101" s="389"/>
      <c r="AB101" s="389"/>
      <c r="AC101" s="389"/>
      <c r="AD101" s="389"/>
      <c r="AE101" s="389"/>
      <c r="AF101" s="389"/>
      <c r="AG101" s="389"/>
      <c r="AH101" s="389"/>
      <c r="AI101" s="389"/>
      <c r="AJ101" s="389"/>
      <c r="AK101" s="389"/>
      <c r="AL101" s="389"/>
    </row>
    <row r="102" s="35" customFormat="true" ht="13.2" hidden="false" customHeight="false" outlineLevel="0" collapsed="false">
      <c r="A102" s="386"/>
      <c r="B102" s="387"/>
      <c r="C102" s="388"/>
      <c r="D102" s="388"/>
      <c r="E102" s="388"/>
      <c r="F102" s="388"/>
      <c r="G102" s="388"/>
      <c r="H102" s="388"/>
      <c r="I102" s="388"/>
      <c r="J102" s="388"/>
      <c r="K102" s="388"/>
      <c r="L102" s="388"/>
      <c r="M102" s="388"/>
      <c r="N102" s="388"/>
      <c r="O102" s="388"/>
      <c r="P102" s="388"/>
      <c r="Q102" s="388"/>
      <c r="R102" s="388"/>
      <c r="S102" s="389"/>
      <c r="T102" s="389"/>
      <c r="U102" s="389"/>
      <c r="V102" s="389"/>
      <c r="W102" s="388"/>
      <c r="X102" s="388"/>
      <c r="Y102" s="388"/>
      <c r="Z102" s="388"/>
      <c r="AA102" s="389"/>
      <c r="AB102" s="389"/>
      <c r="AC102" s="389"/>
      <c r="AD102" s="389"/>
      <c r="AE102" s="389"/>
      <c r="AF102" s="389"/>
      <c r="AG102" s="389"/>
      <c r="AH102" s="389"/>
      <c r="AI102" s="389"/>
      <c r="AJ102" s="389"/>
      <c r="AK102" s="389"/>
      <c r="AL102" s="389"/>
    </row>
    <row r="103" s="35" customFormat="true" ht="13.2" hidden="false" customHeight="false" outlineLevel="0" collapsed="false">
      <c r="A103" s="386"/>
      <c r="B103" s="387"/>
      <c r="C103" s="388"/>
      <c r="D103" s="388"/>
      <c r="E103" s="388"/>
      <c r="F103" s="388"/>
      <c r="G103" s="388"/>
      <c r="H103" s="388"/>
      <c r="I103" s="388"/>
      <c r="J103" s="388"/>
      <c r="K103" s="388"/>
      <c r="L103" s="388"/>
      <c r="M103" s="388"/>
      <c r="N103" s="388"/>
      <c r="O103" s="388"/>
      <c r="P103" s="388"/>
      <c r="Q103" s="388"/>
      <c r="R103" s="388"/>
      <c r="S103" s="389"/>
      <c r="T103" s="389"/>
      <c r="U103" s="389"/>
      <c r="V103" s="389"/>
      <c r="W103" s="388"/>
      <c r="X103" s="388"/>
      <c r="Y103" s="388"/>
      <c r="Z103" s="388"/>
      <c r="AA103" s="389"/>
      <c r="AB103" s="389"/>
      <c r="AC103" s="389"/>
      <c r="AD103" s="389"/>
      <c r="AE103" s="389"/>
      <c r="AF103" s="389"/>
      <c r="AG103" s="389"/>
      <c r="AH103" s="389"/>
      <c r="AI103" s="389"/>
      <c r="AJ103" s="389"/>
      <c r="AK103" s="389"/>
      <c r="AL103" s="389"/>
    </row>
    <row r="104" s="35" customFormat="true" ht="13.2" hidden="false" customHeight="false" outlineLevel="0" collapsed="false">
      <c r="A104" s="386"/>
      <c r="B104" s="387"/>
      <c r="C104" s="388"/>
      <c r="D104" s="388"/>
      <c r="E104" s="388"/>
      <c r="F104" s="388"/>
      <c r="G104" s="388"/>
      <c r="H104" s="388"/>
      <c r="I104" s="388"/>
      <c r="J104" s="388"/>
      <c r="K104" s="388"/>
      <c r="L104" s="388"/>
      <c r="M104" s="388"/>
      <c r="N104" s="388"/>
      <c r="O104" s="388"/>
      <c r="P104" s="388"/>
      <c r="Q104" s="388"/>
      <c r="R104" s="388"/>
      <c r="S104" s="389"/>
      <c r="T104" s="389"/>
      <c r="U104" s="389"/>
      <c r="V104" s="389"/>
      <c r="W104" s="388"/>
      <c r="X104" s="388"/>
      <c r="Y104" s="388"/>
      <c r="Z104" s="388"/>
      <c r="AA104" s="389"/>
      <c r="AB104" s="389"/>
      <c r="AC104" s="389"/>
      <c r="AD104" s="389"/>
      <c r="AE104" s="389"/>
      <c r="AF104" s="389"/>
      <c r="AG104" s="389"/>
      <c r="AH104" s="389"/>
      <c r="AI104" s="389"/>
      <c r="AJ104" s="389"/>
      <c r="AK104" s="389"/>
      <c r="AL104" s="389"/>
    </row>
    <row r="105" s="35" customFormat="true" ht="13.2" hidden="false" customHeight="false" outlineLevel="0" collapsed="false">
      <c r="A105" s="386"/>
      <c r="B105" s="387"/>
      <c r="C105" s="388"/>
      <c r="D105" s="388"/>
      <c r="E105" s="388"/>
      <c r="F105" s="388"/>
      <c r="G105" s="388"/>
      <c r="H105" s="388"/>
      <c r="I105" s="388"/>
      <c r="J105" s="388"/>
      <c r="K105" s="388"/>
      <c r="L105" s="388"/>
      <c r="M105" s="388"/>
      <c r="N105" s="388"/>
      <c r="O105" s="388"/>
      <c r="P105" s="388"/>
      <c r="Q105" s="388"/>
      <c r="R105" s="388"/>
      <c r="S105" s="389"/>
      <c r="T105" s="389"/>
      <c r="U105" s="389"/>
      <c r="V105" s="389"/>
      <c r="W105" s="388"/>
      <c r="X105" s="388"/>
      <c r="Y105" s="388"/>
      <c r="Z105" s="388"/>
      <c r="AA105" s="389"/>
      <c r="AB105" s="389"/>
      <c r="AC105" s="389"/>
      <c r="AD105" s="389"/>
      <c r="AE105" s="389"/>
      <c r="AF105" s="389"/>
      <c r="AG105" s="389"/>
      <c r="AH105" s="389"/>
      <c r="AI105" s="389"/>
      <c r="AJ105" s="389"/>
      <c r="AK105" s="389"/>
      <c r="AL105" s="389"/>
    </row>
    <row r="106" s="35" customFormat="true" ht="13.2" hidden="false" customHeight="false" outlineLevel="0" collapsed="false">
      <c r="A106" s="386"/>
      <c r="B106" s="387"/>
      <c r="C106" s="388"/>
      <c r="D106" s="388"/>
      <c r="E106" s="388"/>
      <c r="F106" s="388"/>
      <c r="G106" s="388"/>
      <c r="H106" s="388"/>
      <c r="I106" s="388"/>
      <c r="J106" s="388"/>
      <c r="K106" s="388"/>
      <c r="L106" s="388"/>
      <c r="M106" s="388"/>
      <c r="N106" s="388"/>
      <c r="O106" s="388"/>
      <c r="P106" s="388"/>
      <c r="Q106" s="388"/>
      <c r="R106" s="388"/>
      <c r="S106" s="389"/>
      <c r="T106" s="389"/>
      <c r="U106" s="389"/>
      <c r="V106" s="389"/>
      <c r="W106" s="388"/>
      <c r="X106" s="388"/>
      <c r="Y106" s="388"/>
      <c r="Z106" s="388"/>
      <c r="AA106" s="389"/>
      <c r="AB106" s="389"/>
      <c r="AC106" s="389"/>
      <c r="AD106" s="389"/>
      <c r="AE106" s="389"/>
      <c r="AF106" s="389"/>
      <c r="AG106" s="389"/>
      <c r="AH106" s="389"/>
      <c r="AI106" s="389"/>
      <c r="AJ106" s="389"/>
      <c r="AK106" s="389"/>
      <c r="AL106" s="389"/>
    </row>
    <row r="107" s="35" customFormat="true" ht="13.2" hidden="false" customHeight="false" outlineLevel="0" collapsed="false">
      <c r="A107" s="386"/>
      <c r="B107" s="387"/>
      <c r="C107" s="388"/>
      <c r="D107" s="388"/>
      <c r="E107" s="388"/>
      <c r="F107" s="388"/>
      <c r="G107" s="388"/>
      <c r="H107" s="388"/>
      <c r="I107" s="388"/>
      <c r="J107" s="388"/>
      <c r="K107" s="388"/>
      <c r="L107" s="388"/>
      <c r="M107" s="388"/>
      <c r="N107" s="388"/>
      <c r="O107" s="388"/>
      <c r="P107" s="388"/>
      <c r="Q107" s="388"/>
      <c r="R107" s="388"/>
      <c r="S107" s="389"/>
      <c r="T107" s="389"/>
      <c r="U107" s="389"/>
      <c r="V107" s="389"/>
      <c r="W107" s="388"/>
      <c r="X107" s="388"/>
      <c r="Y107" s="388"/>
      <c r="Z107" s="388"/>
      <c r="AA107" s="389"/>
      <c r="AB107" s="389"/>
      <c r="AC107" s="389"/>
      <c r="AD107" s="389"/>
      <c r="AE107" s="389"/>
      <c r="AF107" s="389"/>
      <c r="AG107" s="389"/>
      <c r="AH107" s="389"/>
      <c r="AI107" s="389"/>
      <c r="AJ107" s="389"/>
      <c r="AK107" s="389"/>
      <c r="AL107" s="389"/>
    </row>
    <row r="108" s="35" customFormat="true" ht="13.2" hidden="false" customHeight="false" outlineLevel="0" collapsed="false">
      <c r="A108" s="386"/>
      <c r="B108" s="387"/>
      <c r="C108" s="388"/>
      <c r="D108" s="388"/>
      <c r="E108" s="388"/>
      <c r="F108" s="388"/>
      <c r="G108" s="388"/>
      <c r="H108" s="388"/>
      <c r="I108" s="388"/>
      <c r="J108" s="388"/>
      <c r="K108" s="388"/>
      <c r="L108" s="388"/>
      <c r="M108" s="388"/>
      <c r="N108" s="388"/>
      <c r="O108" s="388"/>
      <c r="P108" s="388"/>
      <c r="Q108" s="388"/>
      <c r="R108" s="388"/>
      <c r="S108" s="389"/>
      <c r="T108" s="389"/>
      <c r="U108" s="389"/>
      <c r="V108" s="389"/>
      <c r="W108" s="388"/>
      <c r="X108" s="388"/>
      <c r="Y108" s="388"/>
      <c r="Z108" s="388"/>
      <c r="AA108" s="389"/>
      <c r="AB108" s="389"/>
      <c r="AC108" s="389"/>
      <c r="AD108" s="389"/>
      <c r="AE108" s="389"/>
      <c r="AF108" s="389"/>
      <c r="AG108" s="389"/>
      <c r="AH108" s="389"/>
      <c r="AI108" s="389"/>
      <c r="AJ108" s="389"/>
      <c r="AK108" s="389"/>
      <c r="AL108" s="389"/>
    </row>
    <row r="109" s="35" customFormat="true" ht="13.2" hidden="false" customHeight="false" outlineLevel="0" collapsed="false">
      <c r="A109" s="386"/>
      <c r="B109" s="387"/>
      <c r="C109" s="388"/>
      <c r="D109" s="388"/>
      <c r="E109" s="388"/>
      <c r="F109" s="388"/>
      <c r="G109" s="388"/>
      <c r="H109" s="388"/>
      <c r="I109" s="388"/>
      <c r="J109" s="388"/>
      <c r="K109" s="388"/>
      <c r="L109" s="388"/>
      <c r="M109" s="388"/>
      <c r="N109" s="388"/>
      <c r="O109" s="388"/>
      <c r="P109" s="388"/>
      <c r="Q109" s="388"/>
      <c r="R109" s="388"/>
      <c r="S109" s="389"/>
      <c r="T109" s="389"/>
      <c r="U109" s="389"/>
      <c r="V109" s="389"/>
      <c r="W109" s="388"/>
      <c r="X109" s="388"/>
      <c r="Y109" s="388"/>
      <c r="Z109" s="388"/>
      <c r="AA109" s="389"/>
      <c r="AB109" s="389"/>
      <c r="AC109" s="389"/>
      <c r="AD109" s="389"/>
      <c r="AE109" s="389"/>
      <c r="AF109" s="389"/>
      <c r="AG109" s="389"/>
      <c r="AH109" s="389"/>
      <c r="AI109" s="389"/>
      <c r="AJ109" s="389"/>
      <c r="AK109" s="389"/>
      <c r="AL109" s="389"/>
    </row>
    <row r="110" s="35" customFormat="true" ht="13.2" hidden="false" customHeight="false" outlineLevel="0" collapsed="false">
      <c r="A110" s="386"/>
      <c r="B110" s="387"/>
      <c r="C110" s="388"/>
      <c r="D110" s="388"/>
      <c r="E110" s="388"/>
      <c r="F110" s="388"/>
      <c r="G110" s="388"/>
      <c r="H110" s="388"/>
      <c r="I110" s="388"/>
      <c r="J110" s="388"/>
      <c r="K110" s="388"/>
      <c r="L110" s="388"/>
      <c r="M110" s="388"/>
      <c r="N110" s="388"/>
      <c r="O110" s="388"/>
      <c r="P110" s="388"/>
      <c r="Q110" s="388"/>
      <c r="R110" s="388"/>
      <c r="S110" s="389"/>
      <c r="T110" s="389"/>
      <c r="U110" s="389"/>
      <c r="V110" s="389"/>
      <c r="W110" s="388"/>
      <c r="X110" s="388"/>
      <c r="Y110" s="388"/>
      <c r="Z110" s="388"/>
      <c r="AA110" s="389"/>
      <c r="AB110" s="389"/>
      <c r="AC110" s="389"/>
      <c r="AD110" s="389"/>
      <c r="AE110" s="389"/>
      <c r="AF110" s="389"/>
      <c r="AG110" s="389"/>
      <c r="AH110" s="389"/>
      <c r="AI110" s="389"/>
      <c r="AJ110" s="389"/>
      <c r="AK110" s="389"/>
      <c r="AL110" s="389"/>
    </row>
    <row r="111" s="35" customFormat="true" ht="13.2" hidden="false" customHeight="false" outlineLevel="0" collapsed="false">
      <c r="A111" s="386"/>
      <c r="B111" s="387"/>
      <c r="C111" s="388"/>
      <c r="D111" s="388"/>
      <c r="E111" s="388"/>
      <c r="F111" s="388"/>
      <c r="G111" s="388"/>
      <c r="H111" s="388"/>
      <c r="I111" s="388"/>
      <c r="J111" s="388"/>
      <c r="K111" s="388"/>
      <c r="L111" s="388"/>
      <c r="M111" s="388"/>
      <c r="N111" s="388"/>
      <c r="O111" s="388"/>
      <c r="P111" s="388"/>
      <c r="Q111" s="388"/>
      <c r="R111" s="388"/>
      <c r="S111" s="389"/>
      <c r="T111" s="389"/>
      <c r="U111" s="389"/>
      <c r="V111" s="389"/>
      <c r="W111" s="388"/>
      <c r="X111" s="388"/>
      <c r="Y111" s="388"/>
      <c r="Z111" s="388"/>
      <c r="AA111" s="389"/>
      <c r="AB111" s="389"/>
      <c r="AC111" s="389"/>
      <c r="AD111" s="389"/>
      <c r="AE111" s="389"/>
      <c r="AF111" s="389"/>
      <c r="AG111" s="389"/>
      <c r="AH111" s="389"/>
      <c r="AI111" s="389"/>
      <c r="AJ111" s="389"/>
      <c r="AK111" s="389"/>
      <c r="AL111" s="389"/>
    </row>
    <row r="112" s="35" customFormat="true" ht="13.2" hidden="false" customHeight="false" outlineLevel="0" collapsed="false">
      <c r="A112" s="386"/>
      <c r="B112" s="387"/>
      <c r="C112" s="388"/>
      <c r="D112" s="388"/>
      <c r="E112" s="388"/>
      <c r="F112" s="388"/>
      <c r="G112" s="388"/>
      <c r="H112" s="388"/>
      <c r="I112" s="388"/>
      <c r="J112" s="388"/>
      <c r="K112" s="388"/>
      <c r="L112" s="388"/>
      <c r="M112" s="388"/>
      <c r="N112" s="388"/>
      <c r="O112" s="388"/>
      <c r="P112" s="388"/>
      <c r="Q112" s="388"/>
      <c r="R112" s="388"/>
      <c r="S112" s="389"/>
      <c r="T112" s="389"/>
      <c r="U112" s="389"/>
      <c r="V112" s="389"/>
      <c r="W112" s="388"/>
      <c r="X112" s="388"/>
      <c r="Y112" s="388"/>
      <c r="Z112" s="388"/>
      <c r="AA112" s="389"/>
      <c r="AB112" s="389"/>
      <c r="AC112" s="389"/>
      <c r="AD112" s="389"/>
      <c r="AE112" s="389"/>
      <c r="AF112" s="389"/>
      <c r="AG112" s="389"/>
      <c r="AH112" s="389"/>
      <c r="AI112" s="389"/>
      <c r="AJ112" s="389"/>
      <c r="AK112" s="389"/>
      <c r="AL112" s="389"/>
    </row>
    <row r="113" s="35" customFormat="true" ht="13.2" hidden="false" customHeight="false" outlineLevel="0" collapsed="false">
      <c r="A113" s="386"/>
      <c r="B113" s="387"/>
      <c r="C113" s="388"/>
      <c r="D113" s="388"/>
      <c r="E113" s="388"/>
      <c r="F113" s="388"/>
      <c r="G113" s="388"/>
      <c r="H113" s="388"/>
      <c r="I113" s="388"/>
      <c r="J113" s="388"/>
      <c r="K113" s="388"/>
      <c r="L113" s="388"/>
      <c r="M113" s="388"/>
      <c r="N113" s="388"/>
      <c r="O113" s="388"/>
      <c r="P113" s="388"/>
      <c r="Q113" s="388"/>
      <c r="R113" s="388"/>
      <c r="S113" s="389"/>
      <c r="T113" s="389"/>
      <c r="U113" s="389"/>
      <c r="V113" s="389"/>
      <c r="W113" s="388"/>
      <c r="X113" s="388"/>
      <c r="Y113" s="388"/>
      <c r="Z113" s="388"/>
      <c r="AA113" s="389"/>
      <c r="AB113" s="389"/>
      <c r="AC113" s="389"/>
      <c r="AD113" s="389"/>
      <c r="AE113" s="389"/>
      <c r="AF113" s="389"/>
      <c r="AG113" s="389"/>
      <c r="AH113" s="389"/>
      <c r="AI113" s="389"/>
      <c r="AJ113" s="389"/>
      <c r="AK113" s="389"/>
      <c r="AL113" s="389"/>
    </row>
    <row r="114" s="35" customFormat="true" ht="13.2" hidden="false" customHeight="false" outlineLevel="0" collapsed="false">
      <c r="A114" s="386"/>
      <c r="B114" s="387"/>
      <c r="C114" s="388"/>
      <c r="D114" s="388"/>
      <c r="E114" s="388"/>
      <c r="F114" s="388"/>
      <c r="G114" s="388"/>
      <c r="H114" s="388"/>
      <c r="I114" s="388"/>
      <c r="J114" s="388"/>
      <c r="K114" s="388"/>
      <c r="L114" s="388"/>
      <c r="M114" s="388"/>
      <c r="N114" s="388"/>
      <c r="O114" s="388"/>
      <c r="P114" s="388"/>
      <c r="Q114" s="388"/>
      <c r="R114" s="388"/>
      <c r="S114" s="389"/>
      <c r="T114" s="389"/>
      <c r="U114" s="389"/>
      <c r="V114" s="389"/>
      <c r="W114" s="388"/>
      <c r="X114" s="388"/>
      <c r="Y114" s="388"/>
      <c r="Z114" s="388"/>
      <c r="AA114" s="389"/>
      <c r="AB114" s="389"/>
      <c r="AC114" s="389"/>
      <c r="AD114" s="389"/>
      <c r="AE114" s="389"/>
      <c r="AF114" s="389"/>
      <c r="AG114" s="389"/>
      <c r="AH114" s="389"/>
      <c r="AI114" s="389"/>
      <c r="AJ114" s="389"/>
      <c r="AK114" s="389"/>
      <c r="AL114" s="389"/>
    </row>
    <row r="115" s="35" customFormat="true" ht="13.2" hidden="false" customHeight="false" outlineLevel="0" collapsed="false">
      <c r="A115" s="386"/>
      <c r="B115" s="387"/>
      <c r="C115" s="388"/>
      <c r="D115" s="388"/>
      <c r="E115" s="388"/>
      <c r="F115" s="388"/>
      <c r="G115" s="388"/>
      <c r="H115" s="388"/>
      <c r="I115" s="388"/>
      <c r="J115" s="388"/>
      <c r="K115" s="388"/>
      <c r="L115" s="388"/>
      <c r="M115" s="388"/>
      <c r="N115" s="388"/>
      <c r="O115" s="388"/>
      <c r="P115" s="388"/>
      <c r="Q115" s="388"/>
      <c r="R115" s="388"/>
      <c r="S115" s="389"/>
      <c r="T115" s="389"/>
      <c r="U115" s="389"/>
      <c r="V115" s="389"/>
      <c r="W115" s="388"/>
      <c r="X115" s="388"/>
      <c r="Y115" s="388"/>
      <c r="Z115" s="388"/>
      <c r="AA115" s="389"/>
      <c r="AB115" s="389"/>
      <c r="AC115" s="389"/>
      <c r="AD115" s="389"/>
      <c r="AE115" s="389"/>
      <c r="AF115" s="389"/>
      <c r="AG115" s="389"/>
      <c r="AH115" s="389"/>
      <c r="AI115" s="389"/>
      <c r="AJ115" s="389"/>
      <c r="AK115" s="389"/>
      <c r="AL115" s="389"/>
    </row>
    <row r="116" s="35" customFormat="true" ht="13.2" hidden="false" customHeight="false" outlineLevel="0" collapsed="false">
      <c r="A116" s="386"/>
      <c r="B116" s="387"/>
      <c r="C116" s="388"/>
      <c r="D116" s="388"/>
      <c r="E116" s="388"/>
      <c r="F116" s="388"/>
      <c r="G116" s="388"/>
      <c r="H116" s="388"/>
      <c r="I116" s="388"/>
      <c r="J116" s="388"/>
      <c r="K116" s="388"/>
      <c r="L116" s="388"/>
      <c r="M116" s="388"/>
      <c r="N116" s="388"/>
      <c r="O116" s="388"/>
      <c r="P116" s="388"/>
      <c r="Q116" s="388"/>
      <c r="R116" s="388"/>
      <c r="S116" s="389"/>
      <c r="T116" s="389"/>
      <c r="U116" s="389"/>
      <c r="V116" s="389"/>
      <c r="W116" s="388"/>
      <c r="X116" s="388"/>
      <c r="Y116" s="388"/>
      <c r="Z116" s="388"/>
      <c r="AA116" s="389"/>
      <c r="AB116" s="389"/>
      <c r="AC116" s="389"/>
      <c r="AD116" s="389"/>
      <c r="AE116" s="389"/>
      <c r="AF116" s="389"/>
      <c r="AG116" s="389"/>
      <c r="AH116" s="389"/>
      <c r="AI116" s="389"/>
      <c r="AJ116" s="389"/>
      <c r="AK116" s="389"/>
      <c r="AL116" s="389"/>
    </row>
    <row r="117" s="35" customFormat="true" ht="13.2" hidden="false" customHeight="false" outlineLevel="0" collapsed="false">
      <c r="A117" s="386"/>
      <c r="B117" s="387"/>
      <c r="C117" s="388"/>
      <c r="D117" s="388"/>
      <c r="E117" s="388"/>
      <c r="F117" s="388"/>
      <c r="G117" s="388"/>
      <c r="H117" s="388"/>
      <c r="I117" s="388"/>
      <c r="J117" s="388"/>
      <c r="K117" s="388"/>
      <c r="L117" s="388"/>
      <c r="M117" s="388"/>
      <c r="N117" s="388"/>
      <c r="O117" s="388"/>
      <c r="P117" s="388"/>
      <c r="Q117" s="388"/>
      <c r="R117" s="388"/>
      <c r="S117" s="389"/>
      <c r="T117" s="389"/>
      <c r="U117" s="389"/>
      <c r="V117" s="389"/>
      <c r="W117" s="388"/>
      <c r="X117" s="388"/>
      <c r="Y117" s="388"/>
      <c r="Z117" s="388"/>
      <c r="AA117" s="389"/>
      <c r="AB117" s="389"/>
      <c r="AC117" s="389"/>
      <c r="AD117" s="389"/>
      <c r="AE117" s="389"/>
      <c r="AF117" s="389"/>
      <c r="AG117" s="389"/>
      <c r="AH117" s="389"/>
      <c r="AI117" s="389"/>
      <c r="AJ117" s="389"/>
      <c r="AK117" s="389"/>
      <c r="AL117" s="389"/>
    </row>
    <row r="118" s="35" customFormat="true" ht="13.2" hidden="false" customHeight="false" outlineLevel="0" collapsed="false">
      <c r="A118" s="386"/>
      <c r="B118" s="387"/>
      <c r="C118" s="388"/>
      <c r="D118" s="388"/>
      <c r="E118" s="388"/>
      <c r="F118" s="388"/>
      <c r="G118" s="388"/>
      <c r="H118" s="388"/>
      <c r="I118" s="388"/>
      <c r="J118" s="388"/>
      <c r="K118" s="388"/>
      <c r="L118" s="388"/>
      <c r="M118" s="388"/>
      <c r="N118" s="388"/>
      <c r="O118" s="388"/>
      <c r="P118" s="388"/>
      <c r="Q118" s="388"/>
      <c r="R118" s="388"/>
      <c r="S118" s="389"/>
      <c r="T118" s="389"/>
      <c r="U118" s="389"/>
      <c r="V118" s="389"/>
      <c r="W118" s="388"/>
      <c r="X118" s="388"/>
      <c r="Y118" s="388"/>
      <c r="Z118" s="388"/>
      <c r="AA118" s="389"/>
      <c r="AB118" s="389"/>
      <c r="AC118" s="389"/>
      <c r="AD118" s="389"/>
      <c r="AE118" s="389"/>
      <c r="AF118" s="389"/>
      <c r="AG118" s="389"/>
      <c r="AH118" s="389"/>
      <c r="AI118" s="389"/>
      <c r="AJ118" s="389"/>
      <c r="AK118" s="389"/>
      <c r="AL118" s="389"/>
    </row>
    <row r="119" s="35" customFormat="true" ht="13.2" hidden="false" customHeight="false" outlineLevel="0" collapsed="false">
      <c r="A119" s="386"/>
      <c r="B119" s="387"/>
      <c r="C119" s="388"/>
      <c r="D119" s="388"/>
      <c r="E119" s="388"/>
      <c r="F119" s="388"/>
      <c r="G119" s="388"/>
      <c r="H119" s="388"/>
      <c r="I119" s="388"/>
      <c r="J119" s="388"/>
      <c r="K119" s="388"/>
      <c r="L119" s="388"/>
      <c r="M119" s="388"/>
      <c r="N119" s="388"/>
      <c r="O119" s="388"/>
      <c r="P119" s="388"/>
      <c r="Q119" s="388"/>
      <c r="R119" s="388"/>
      <c r="S119" s="389"/>
      <c r="T119" s="389"/>
      <c r="U119" s="389"/>
      <c r="V119" s="389"/>
      <c r="W119" s="388"/>
      <c r="X119" s="388"/>
      <c r="Y119" s="388"/>
      <c r="Z119" s="388"/>
      <c r="AA119" s="389"/>
      <c r="AB119" s="389"/>
      <c r="AC119" s="389"/>
      <c r="AD119" s="389"/>
      <c r="AE119" s="389"/>
      <c r="AF119" s="389"/>
      <c r="AG119" s="389"/>
      <c r="AH119" s="389"/>
      <c r="AI119" s="389"/>
      <c r="AJ119" s="389"/>
      <c r="AK119" s="389"/>
      <c r="AL119" s="389"/>
    </row>
    <row r="120" s="35" customFormat="true" ht="13.2" hidden="false" customHeight="false" outlineLevel="0" collapsed="false">
      <c r="A120" s="386"/>
      <c r="B120" s="387"/>
      <c r="C120" s="388"/>
      <c r="D120" s="388"/>
      <c r="E120" s="388"/>
      <c r="F120" s="388"/>
      <c r="G120" s="388"/>
      <c r="H120" s="388"/>
      <c r="I120" s="388"/>
      <c r="J120" s="388"/>
      <c r="K120" s="388"/>
      <c r="L120" s="388"/>
      <c r="M120" s="388"/>
      <c r="N120" s="388"/>
      <c r="O120" s="388"/>
      <c r="P120" s="388"/>
      <c r="Q120" s="388"/>
      <c r="R120" s="388"/>
      <c r="S120" s="389"/>
      <c r="T120" s="389"/>
      <c r="U120" s="389"/>
      <c r="V120" s="389"/>
      <c r="W120" s="388"/>
      <c r="X120" s="388"/>
      <c r="Y120" s="388"/>
      <c r="Z120" s="388"/>
      <c r="AA120" s="389"/>
      <c r="AB120" s="389"/>
      <c r="AC120" s="389"/>
      <c r="AD120" s="389"/>
      <c r="AE120" s="389"/>
      <c r="AF120" s="389"/>
      <c r="AG120" s="389"/>
      <c r="AH120" s="389"/>
      <c r="AI120" s="389"/>
      <c r="AJ120" s="389"/>
      <c r="AK120" s="389"/>
      <c r="AL120" s="389"/>
    </row>
    <row r="121" s="35" customFormat="true" ht="13.2" hidden="false" customHeight="false" outlineLevel="0" collapsed="false">
      <c r="A121" s="386"/>
      <c r="B121" s="387"/>
      <c r="C121" s="388"/>
      <c r="D121" s="388"/>
      <c r="E121" s="388"/>
      <c r="F121" s="388"/>
      <c r="G121" s="388"/>
      <c r="H121" s="388"/>
      <c r="I121" s="388"/>
      <c r="J121" s="388"/>
      <c r="K121" s="388"/>
      <c r="L121" s="388"/>
      <c r="M121" s="388"/>
      <c r="N121" s="388"/>
      <c r="O121" s="388"/>
      <c r="P121" s="388"/>
      <c r="Q121" s="388"/>
      <c r="R121" s="388"/>
      <c r="S121" s="389"/>
      <c r="T121" s="389"/>
      <c r="U121" s="389"/>
      <c r="V121" s="389"/>
      <c r="W121" s="388"/>
      <c r="X121" s="388"/>
      <c r="Y121" s="388"/>
      <c r="Z121" s="388"/>
      <c r="AA121" s="389"/>
      <c r="AB121" s="389"/>
      <c r="AC121" s="389"/>
      <c r="AD121" s="389"/>
      <c r="AE121" s="389"/>
      <c r="AF121" s="389"/>
      <c r="AG121" s="389"/>
      <c r="AH121" s="389"/>
      <c r="AI121" s="389"/>
      <c r="AJ121" s="389"/>
      <c r="AK121" s="389"/>
      <c r="AL121" s="389"/>
    </row>
    <row r="122" s="35" customFormat="true" ht="13.2" hidden="false" customHeight="false" outlineLevel="0" collapsed="false">
      <c r="A122" s="386"/>
      <c r="B122" s="387"/>
      <c r="C122" s="388"/>
      <c r="D122" s="388"/>
      <c r="E122" s="388"/>
      <c r="F122" s="388"/>
      <c r="G122" s="388"/>
      <c r="H122" s="388"/>
      <c r="I122" s="388"/>
      <c r="J122" s="388"/>
      <c r="K122" s="388"/>
      <c r="L122" s="388"/>
      <c r="M122" s="388"/>
      <c r="N122" s="388"/>
      <c r="O122" s="388"/>
      <c r="P122" s="388"/>
      <c r="Q122" s="388"/>
      <c r="R122" s="388"/>
      <c r="S122" s="389"/>
      <c r="T122" s="389"/>
      <c r="U122" s="389"/>
      <c r="V122" s="389"/>
      <c r="W122" s="388"/>
      <c r="X122" s="388"/>
      <c r="Y122" s="388"/>
      <c r="Z122" s="388"/>
      <c r="AA122" s="389"/>
      <c r="AB122" s="389"/>
      <c r="AC122" s="389"/>
      <c r="AD122" s="389"/>
      <c r="AE122" s="389"/>
      <c r="AF122" s="389"/>
      <c r="AG122" s="389"/>
      <c r="AH122" s="389"/>
      <c r="AI122" s="389"/>
      <c r="AJ122" s="389"/>
      <c r="AK122" s="389"/>
      <c r="AL122" s="389"/>
    </row>
    <row r="123" s="35" customFormat="true" ht="13.2" hidden="false" customHeight="false" outlineLevel="0" collapsed="false">
      <c r="A123" s="386"/>
      <c r="B123" s="387"/>
      <c r="C123" s="388"/>
      <c r="D123" s="388"/>
      <c r="E123" s="388"/>
      <c r="F123" s="388"/>
      <c r="G123" s="388"/>
      <c r="H123" s="388"/>
      <c r="I123" s="388"/>
      <c r="J123" s="388"/>
      <c r="K123" s="388"/>
      <c r="L123" s="388"/>
      <c r="M123" s="388"/>
      <c r="N123" s="388"/>
      <c r="O123" s="388"/>
      <c r="P123" s="388"/>
      <c r="Q123" s="388"/>
      <c r="R123" s="388"/>
      <c r="S123" s="389"/>
      <c r="T123" s="389"/>
      <c r="U123" s="389"/>
      <c r="V123" s="389"/>
      <c r="W123" s="388"/>
      <c r="X123" s="388"/>
      <c r="Y123" s="388"/>
      <c r="Z123" s="388"/>
      <c r="AA123" s="389"/>
      <c r="AB123" s="389"/>
      <c r="AC123" s="389"/>
      <c r="AD123" s="389"/>
      <c r="AE123" s="389"/>
      <c r="AF123" s="389"/>
      <c r="AG123" s="389"/>
      <c r="AH123" s="389"/>
      <c r="AI123" s="389"/>
      <c r="AJ123" s="389"/>
      <c r="AK123" s="389"/>
      <c r="AL123" s="389"/>
    </row>
    <row r="124" s="35" customFormat="true" ht="13.2" hidden="false" customHeight="false" outlineLevel="0" collapsed="false">
      <c r="A124" s="386"/>
      <c r="B124" s="387"/>
      <c r="C124" s="388"/>
      <c r="D124" s="388"/>
      <c r="E124" s="388"/>
      <c r="F124" s="388"/>
      <c r="G124" s="388"/>
      <c r="H124" s="388"/>
      <c r="I124" s="388"/>
      <c r="J124" s="388"/>
      <c r="K124" s="388"/>
      <c r="L124" s="388"/>
      <c r="M124" s="388"/>
      <c r="N124" s="388"/>
      <c r="O124" s="388"/>
      <c r="P124" s="388"/>
      <c r="Q124" s="388"/>
      <c r="R124" s="388"/>
      <c r="S124" s="389"/>
      <c r="T124" s="389"/>
      <c r="U124" s="389"/>
      <c r="V124" s="389"/>
      <c r="W124" s="388"/>
      <c r="X124" s="388"/>
      <c r="Y124" s="388"/>
      <c r="Z124" s="388"/>
      <c r="AA124" s="389"/>
      <c r="AB124" s="389"/>
      <c r="AC124" s="389"/>
      <c r="AD124" s="389"/>
      <c r="AE124" s="389"/>
      <c r="AF124" s="389"/>
      <c r="AG124" s="389"/>
      <c r="AH124" s="389"/>
      <c r="AI124" s="389"/>
      <c r="AJ124" s="389"/>
      <c r="AK124" s="389"/>
      <c r="AL124" s="389"/>
    </row>
    <row r="125" s="35" customFormat="true" ht="13.2" hidden="false" customHeight="false" outlineLevel="0" collapsed="false">
      <c r="A125" s="386"/>
      <c r="B125" s="387"/>
      <c r="C125" s="388"/>
      <c r="D125" s="388"/>
      <c r="E125" s="388"/>
      <c r="F125" s="388"/>
      <c r="G125" s="388"/>
      <c r="H125" s="388"/>
      <c r="I125" s="388"/>
      <c r="J125" s="388"/>
      <c r="K125" s="388"/>
      <c r="L125" s="388"/>
      <c r="M125" s="388"/>
      <c r="N125" s="388"/>
      <c r="O125" s="388"/>
      <c r="P125" s="388"/>
      <c r="Q125" s="388"/>
      <c r="R125" s="388"/>
      <c r="S125" s="389"/>
      <c r="T125" s="389"/>
      <c r="U125" s="389"/>
      <c r="V125" s="389"/>
      <c r="W125" s="388"/>
      <c r="X125" s="388"/>
      <c r="Y125" s="388"/>
      <c r="Z125" s="388"/>
      <c r="AA125" s="389"/>
      <c r="AB125" s="389"/>
      <c r="AC125" s="389"/>
      <c r="AD125" s="389"/>
      <c r="AE125" s="389"/>
      <c r="AF125" s="389"/>
      <c r="AG125" s="389"/>
      <c r="AH125" s="389"/>
      <c r="AI125" s="389"/>
      <c r="AJ125" s="389"/>
      <c r="AK125" s="389"/>
      <c r="AL125" s="389"/>
    </row>
    <row r="126" s="35" customFormat="true" ht="13.2" hidden="false" customHeight="false" outlineLevel="0" collapsed="false">
      <c r="A126" s="386"/>
      <c r="B126" s="387"/>
      <c r="C126" s="388"/>
      <c r="D126" s="388"/>
      <c r="E126" s="388"/>
      <c r="F126" s="388"/>
      <c r="G126" s="388"/>
      <c r="H126" s="388"/>
      <c r="I126" s="388"/>
      <c r="J126" s="388"/>
      <c r="K126" s="388"/>
      <c r="L126" s="388"/>
      <c r="M126" s="388"/>
      <c r="N126" s="388"/>
      <c r="O126" s="388"/>
      <c r="P126" s="388"/>
      <c r="Q126" s="388"/>
      <c r="R126" s="388"/>
      <c r="S126" s="389"/>
      <c r="T126" s="389"/>
      <c r="U126" s="389"/>
      <c r="V126" s="389"/>
      <c r="W126" s="388"/>
      <c r="X126" s="388"/>
      <c r="Y126" s="388"/>
      <c r="Z126" s="388"/>
      <c r="AA126" s="389"/>
      <c r="AB126" s="389"/>
      <c r="AC126" s="389"/>
      <c r="AD126" s="389"/>
      <c r="AE126" s="389"/>
      <c r="AF126" s="389"/>
      <c r="AG126" s="389"/>
      <c r="AH126" s="389"/>
      <c r="AI126" s="389"/>
      <c r="AJ126" s="389"/>
      <c r="AK126" s="389"/>
      <c r="AL126" s="389"/>
    </row>
    <row r="127" s="35" customFormat="true" ht="13.2" hidden="false" customHeight="false" outlineLevel="0" collapsed="false">
      <c r="A127" s="386"/>
      <c r="B127" s="387"/>
      <c r="C127" s="388"/>
      <c r="D127" s="388"/>
      <c r="E127" s="388"/>
      <c r="F127" s="388"/>
      <c r="G127" s="388"/>
      <c r="H127" s="388"/>
      <c r="I127" s="388"/>
      <c r="J127" s="388"/>
      <c r="K127" s="388"/>
      <c r="L127" s="388"/>
      <c r="M127" s="388"/>
      <c r="N127" s="388"/>
      <c r="O127" s="388"/>
      <c r="P127" s="388"/>
      <c r="Q127" s="388"/>
      <c r="R127" s="388"/>
      <c r="S127" s="389"/>
      <c r="T127" s="389"/>
      <c r="U127" s="389"/>
      <c r="V127" s="389"/>
      <c r="W127" s="388"/>
      <c r="X127" s="388"/>
      <c r="Y127" s="388"/>
      <c r="Z127" s="388"/>
      <c r="AA127" s="389"/>
      <c r="AB127" s="389"/>
      <c r="AC127" s="389"/>
      <c r="AD127" s="389"/>
      <c r="AE127" s="389"/>
      <c r="AF127" s="389"/>
      <c r="AG127" s="389"/>
      <c r="AH127" s="389"/>
      <c r="AI127" s="389"/>
      <c r="AJ127" s="389"/>
      <c r="AK127" s="389"/>
      <c r="AL127" s="389"/>
    </row>
    <row r="128" s="35" customFormat="true" ht="13.2" hidden="false" customHeight="false" outlineLevel="0" collapsed="false">
      <c r="A128" s="386"/>
      <c r="B128" s="387"/>
      <c r="C128" s="388"/>
      <c r="D128" s="388"/>
      <c r="E128" s="388"/>
      <c r="F128" s="388"/>
      <c r="G128" s="388"/>
      <c r="H128" s="388"/>
      <c r="I128" s="388"/>
      <c r="J128" s="388"/>
      <c r="K128" s="388"/>
      <c r="L128" s="388"/>
      <c r="M128" s="388"/>
      <c r="N128" s="388"/>
      <c r="O128" s="388"/>
      <c r="P128" s="388"/>
      <c r="Q128" s="388"/>
      <c r="R128" s="388"/>
      <c r="S128" s="389"/>
      <c r="T128" s="389"/>
      <c r="U128" s="389"/>
      <c r="V128" s="389"/>
      <c r="W128" s="388"/>
      <c r="X128" s="388"/>
      <c r="Y128" s="388"/>
      <c r="Z128" s="388"/>
      <c r="AA128" s="389"/>
      <c r="AB128" s="389"/>
      <c r="AC128" s="389"/>
      <c r="AD128" s="389"/>
      <c r="AE128" s="389"/>
      <c r="AF128" s="389"/>
      <c r="AG128" s="389"/>
      <c r="AH128" s="389"/>
      <c r="AI128" s="389"/>
      <c r="AJ128" s="389"/>
      <c r="AK128" s="389"/>
      <c r="AL128" s="389"/>
    </row>
    <row r="129" s="35" customFormat="true" ht="13.2" hidden="false" customHeight="false" outlineLevel="0" collapsed="false">
      <c r="A129" s="386"/>
      <c r="B129" s="387"/>
      <c r="C129" s="388"/>
      <c r="D129" s="388"/>
      <c r="E129" s="388"/>
      <c r="F129" s="388"/>
      <c r="G129" s="388"/>
      <c r="H129" s="388"/>
      <c r="I129" s="388"/>
      <c r="J129" s="388"/>
      <c r="K129" s="388"/>
      <c r="L129" s="388"/>
      <c r="M129" s="388"/>
      <c r="N129" s="388"/>
      <c r="O129" s="388"/>
      <c r="P129" s="388"/>
      <c r="Q129" s="388"/>
      <c r="R129" s="388"/>
      <c r="S129" s="389"/>
      <c r="T129" s="389"/>
      <c r="U129" s="389"/>
      <c r="V129" s="389"/>
      <c r="W129" s="388"/>
      <c r="X129" s="388"/>
      <c r="Y129" s="388"/>
      <c r="Z129" s="388"/>
      <c r="AA129" s="389"/>
      <c r="AB129" s="389"/>
      <c r="AC129" s="389"/>
      <c r="AD129" s="389"/>
      <c r="AE129" s="389"/>
      <c r="AF129" s="389"/>
      <c r="AG129" s="389"/>
      <c r="AH129" s="389"/>
      <c r="AI129" s="389"/>
      <c r="AJ129" s="389"/>
      <c r="AK129" s="389"/>
      <c r="AL129" s="389"/>
    </row>
    <row r="130" s="35" customFormat="true" ht="13.2" hidden="false" customHeight="false" outlineLevel="0" collapsed="false">
      <c r="A130" s="386"/>
      <c r="B130" s="387"/>
      <c r="C130" s="388"/>
      <c r="D130" s="388"/>
      <c r="E130" s="388"/>
      <c r="F130" s="388"/>
      <c r="G130" s="388"/>
      <c r="H130" s="388"/>
      <c r="I130" s="388"/>
      <c r="J130" s="388"/>
      <c r="K130" s="388"/>
      <c r="L130" s="388"/>
      <c r="M130" s="388"/>
      <c r="N130" s="388"/>
      <c r="O130" s="388"/>
      <c r="P130" s="388"/>
      <c r="Q130" s="388"/>
      <c r="R130" s="388"/>
      <c r="S130" s="389"/>
      <c r="T130" s="389"/>
      <c r="U130" s="389"/>
      <c r="V130" s="389"/>
      <c r="W130" s="388"/>
      <c r="X130" s="388"/>
      <c r="Y130" s="388"/>
      <c r="Z130" s="388"/>
      <c r="AA130" s="389"/>
      <c r="AB130" s="389"/>
      <c r="AC130" s="389"/>
      <c r="AD130" s="389"/>
      <c r="AE130" s="389"/>
      <c r="AF130" s="389"/>
      <c r="AG130" s="389"/>
      <c r="AH130" s="389"/>
      <c r="AI130" s="389"/>
      <c r="AJ130" s="389"/>
      <c r="AK130" s="389"/>
      <c r="AL130" s="389"/>
    </row>
    <row r="131" s="35" customFormat="true" ht="13.2" hidden="false" customHeight="false" outlineLevel="0" collapsed="false">
      <c r="A131" s="386"/>
      <c r="B131" s="387"/>
      <c r="C131" s="388"/>
      <c r="D131" s="388"/>
      <c r="E131" s="388"/>
      <c r="F131" s="388"/>
      <c r="G131" s="388"/>
      <c r="H131" s="388"/>
      <c r="I131" s="388"/>
      <c r="J131" s="388"/>
      <c r="K131" s="388"/>
      <c r="L131" s="388"/>
      <c r="M131" s="388"/>
      <c r="N131" s="388"/>
      <c r="O131" s="388"/>
      <c r="P131" s="388"/>
      <c r="Q131" s="388"/>
      <c r="R131" s="388"/>
      <c r="S131" s="389"/>
      <c r="T131" s="389"/>
      <c r="U131" s="389"/>
      <c r="V131" s="389"/>
      <c r="W131" s="388"/>
      <c r="X131" s="388"/>
      <c r="Y131" s="388"/>
      <c r="Z131" s="388"/>
      <c r="AA131" s="389"/>
      <c r="AB131" s="389"/>
      <c r="AC131" s="389"/>
      <c r="AD131" s="389"/>
      <c r="AE131" s="389"/>
      <c r="AF131" s="389"/>
      <c r="AG131" s="389"/>
      <c r="AH131" s="389"/>
      <c r="AI131" s="389"/>
      <c r="AJ131" s="389"/>
      <c r="AK131" s="389"/>
      <c r="AL131" s="389"/>
    </row>
    <row r="132" s="35" customFormat="true" ht="13.2" hidden="false" customHeight="false" outlineLevel="0" collapsed="false">
      <c r="A132" s="386"/>
      <c r="B132" s="387"/>
      <c r="C132" s="388"/>
      <c r="D132" s="388"/>
      <c r="E132" s="388"/>
      <c r="F132" s="388"/>
      <c r="G132" s="388"/>
      <c r="H132" s="388"/>
      <c r="I132" s="388"/>
      <c r="J132" s="388"/>
      <c r="K132" s="388"/>
      <c r="L132" s="388"/>
      <c r="M132" s="388"/>
      <c r="N132" s="388"/>
      <c r="O132" s="388"/>
      <c r="P132" s="388"/>
      <c r="Q132" s="388"/>
      <c r="R132" s="388"/>
      <c r="S132" s="389"/>
      <c r="T132" s="389"/>
      <c r="U132" s="389"/>
      <c r="V132" s="389"/>
      <c r="W132" s="388"/>
      <c r="X132" s="388"/>
      <c r="Y132" s="388"/>
      <c r="Z132" s="388"/>
      <c r="AA132" s="389"/>
      <c r="AB132" s="389"/>
      <c r="AC132" s="389"/>
      <c r="AD132" s="389"/>
      <c r="AE132" s="389"/>
      <c r="AF132" s="389"/>
      <c r="AG132" s="389"/>
      <c r="AH132" s="389"/>
      <c r="AI132" s="389"/>
      <c r="AJ132" s="389"/>
      <c r="AK132" s="389"/>
      <c r="AL132" s="389"/>
    </row>
    <row r="133" s="35" customFormat="true" ht="13.2" hidden="false" customHeight="false" outlineLevel="0" collapsed="false">
      <c r="A133" s="386"/>
      <c r="B133" s="387"/>
      <c r="C133" s="388"/>
      <c r="D133" s="388"/>
      <c r="E133" s="388"/>
      <c r="F133" s="388"/>
      <c r="G133" s="388"/>
      <c r="H133" s="388"/>
      <c r="I133" s="388"/>
      <c r="J133" s="388"/>
      <c r="K133" s="388"/>
      <c r="L133" s="388"/>
      <c r="M133" s="388"/>
      <c r="N133" s="388"/>
      <c r="O133" s="388"/>
      <c r="P133" s="388"/>
      <c r="Q133" s="388"/>
      <c r="R133" s="388"/>
      <c r="S133" s="389"/>
      <c r="T133" s="389"/>
      <c r="U133" s="389"/>
      <c r="V133" s="389"/>
      <c r="W133" s="388"/>
      <c r="X133" s="388"/>
      <c r="Y133" s="388"/>
      <c r="Z133" s="388"/>
      <c r="AA133" s="389"/>
      <c r="AB133" s="389"/>
      <c r="AC133" s="389"/>
      <c r="AD133" s="389"/>
      <c r="AE133" s="389"/>
      <c r="AF133" s="389"/>
      <c r="AG133" s="389"/>
      <c r="AH133" s="389"/>
      <c r="AI133" s="389"/>
      <c r="AJ133" s="389"/>
      <c r="AK133" s="389"/>
      <c r="AL133" s="389"/>
    </row>
    <row r="134" s="35" customFormat="true" ht="13.2" hidden="false" customHeight="false" outlineLevel="0" collapsed="false">
      <c r="A134" s="386"/>
      <c r="B134" s="387"/>
      <c r="C134" s="388"/>
      <c r="D134" s="388"/>
      <c r="E134" s="388"/>
      <c r="F134" s="388"/>
      <c r="G134" s="388"/>
      <c r="H134" s="388"/>
      <c r="I134" s="388"/>
      <c r="J134" s="388"/>
      <c r="K134" s="388"/>
      <c r="L134" s="388"/>
      <c r="M134" s="388"/>
      <c r="N134" s="388"/>
      <c r="O134" s="388"/>
      <c r="P134" s="388"/>
      <c r="Q134" s="388"/>
      <c r="R134" s="388"/>
      <c r="S134" s="389"/>
      <c r="T134" s="389"/>
      <c r="U134" s="389"/>
      <c r="V134" s="389"/>
      <c r="W134" s="388"/>
      <c r="X134" s="388"/>
      <c r="Y134" s="388"/>
      <c r="Z134" s="388"/>
      <c r="AA134" s="389"/>
      <c r="AB134" s="389"/>
      <c r="AC134" s="389"/>
      <c r="AD134" s="389"/>
      <c r="AE134" s="389"/>
      <c r="AF134" s="389"/>
      <c r="AG134" s="389"/>
      <c r="AH134" s="389"/>
      <c r="AI134" s="389"/>
      <c r="AJ134" s="389"/>
      <c r="AK134" s="389"/>
      <c r="AL134" s="389"/>
    </row>
    <row r="135" s="35" customFormat="true" ht="13.2" hidden="false" customHeight="false" outlineLevel="0" collapsed="false">
      <c r="A135" s="386"/>
      <c r="B135" s="387"/>
      <c r="C135" s="388"/>
      <c r="D135" s="388"/>
      <c r="E135" s="388"/>
      <c r="F135" s="388"/>
      <c r="G135" s="388"/>
      <c r="H135" s="388"/>
      <c r="I135" s="388"/>
      <c r="J135" s="388"/>
      <c r="K135" s="388"/>
      <c r="L135" s="388"/>
      <c r="M135" s="388"/>
      <c r="N135" s="388"/>
      <c r="O135" s="388"/>
      <c r="P135" s="388"/>
      <c r="Q135" s="388"/>
      <c r="R135" s="388"/>
      <c r="S135" s="389"/>
      <c r="T135" s="389"/>
      <c r="U135" s="389"/>
      <c r="V135" s="389"/>
      <c r="W135" s="388"/>
      <c r="X135" s="388"/>
      <c r="Y135" s="388"/>
      <c r="Z135" s="388"/>
      <c r="AA135" s="389"/>
      <c r="AB135" s="389"/>
      <c r="AC135" s="389"/>
      <c r="AD135" s="389"/>
      <c r="AE135" s="389"/>
      <c r="AF135" s="389"/>
      <c r="AG135" s="389"/>
      <c r="AH135" s="389"/>
      <c r="AI135" s="389"/>
      <c r="AJ135" s="389"/>
      <c r="AK135" s="389"/>
      <c r="AL135" s="389"/>
    </row>
    <row r="136" s="35" customFormat="true" ht="13.2" hidden="false" customHeight="false" outlineLevel="0" collapsed="false">
      <c r="A136" s="386"/>
      <c r="B136" s="387"/>
      <c r="C136" s="388"/>
      <c r="D136" s="388"/>
      <c r="E136" s="388"/>
      <c r="F136" s="388"/>
      <c r="G136" s="388"/>
      <c r="H136" s="388"/>
      <c r="I136" s="388"/>
      <c r="J136" s="388"/>
      <c r="K136" s="388"/>
      <c r="L136" s="388"/>
      <c r="M136" s="388"/>
      <c r="N136" s="388"/>
      <c r="O136" s="388"/>
      <c r="P136" s="388"/>
      <c r="Q136" s="388"/>
      <c r="R136" s="388"/>
      <c r="S136" s="389"/>
      <c r="T136" s="389"/>
      <c r="U136" s="389"/>
      <c r="V136" s="389"/>
      <c r="W136" s="388"/>
      <c r="X136" s="388"/>
      <c r="Y136" s="388"/>
      <c r="Z136" s="388"/>
      <c r="AA136" s="389"/>
      <c r="AB136" s="389"/>
      <c r="AC136" s="389"/>
      <c r="AD136" s="389"/>
      <c r="AE136" s="389"/>
      <c r="AF136" s="389"/>
      <c r="AG136" s="389"/>
      <c r="AH136" s="389"/>
      <c r="AI136" s="389"/>
      <c r="AJ136" s="389"/>
      <c r="AK136" s="389"/>
      <c r="AL136" s="389"/>
    </row>
    <row r="137" s="35" customFormat="true" ht="13.2" hidden="false" customHeight="false" outlineLevel="0" collapsed="false">
      <c r="A137" s="386"/>
      <c r="B137" s="387"/>
      <c r="C137" s="388"/>
      <c r="D137" s="388"/>
      <c r="E137" s="388"/>
      <c r="F137" s="388"/>
      <c r="G137" s="388"/>
      <c r="H137" s="388"/>
      <c r="I137" s="388"/>
      <c r="J137" s="388"/>
      <c r="K137" s="388"/>
      <c r="L137" s="388"/>
      <c r="M137" s="388"/>
      <c r="N137" s="388"/>
      <c r="O137" s="388"/>
      <c r="P137" s="388"/>
      <c r="Q137" s="388"/>
      <c r="R137" s="388"/>
      <c r="S137" s="389"/>
      <c r="T137" s="389"/>
      <c r="U137" s="389"/>
      <c r="V137" s="389"/>
      <c r="W137" s="388"/>
      <c r="X137" s="388"/>
      <c r="Y137" s="388"/>
      <c r="Z137" s="388"/>
      <c r="AA137" s="389"/>
      <c r="AB137" s="389"/>
      <c r="AC137" s="389"/>
      <c r="AD137" s="389"/>
      <c r="AE137" s="389"/>
      <c r="AF137" s="389"/>
      <c r="AG137" s="389"/>
      <c r="AH137" s="389"/>
      <c r="AI137" s="389"/>
      <c r="AJ137" s="389"/>
      <c r="AK137" s="389"/>
      <c r="AL137" s="389"/>
    </row>
    <row r="138" s="35" customFormat="true" ht="13.2" hidden="false" customHeight="false" outlineLevel="0" collapsed="false">
      <c r="A138" s="386"/>
      <c r="B138" s="387"/>
      <c r="C138" s="388"/>
      <c r="D138" s="388"/>
      <c r="E138" s="388"/>
      <c r="F138" s="388"/>
      <c r="G138" s="388"/>
      <c r="H138" s="388"/>
      <c r="I138" s="388"/>
      <c r="J138" s="388"/>
      <c r="K138" s="388"/>
      <c r="L138" s="388"/>
      <c r="M138" s="388"/>
      <c r="N138" s="388"/>
      <c r="O138" s="388"/>
      <c r="P138" s="388"/>
      <c r="Q138" s="388"/>
      <c r="R138" s="388"/>
      <c r="S138" s="389"/>
      <c r="T138" s="389"/>
      <c r="U138" s="389"/>
      <c r="V138" s="389"/>
      <c r="W138" s="388"/>
      <c r="X138" s="388"/>
      <c r="Y138" s="388"/>
      <c r="Z138" s="388"/>
      <c r="AA138" s="389"/>
      <c r="AB138" s="389"/>
      <c r="AC138" s="389"/>
      <c r="AD138" s="389"/>
      <c r="AE138" s="389"/>
      <c r="AF138" s="389"/>
      <c r="AG138" s="389"/>
      <c r="AH138" s="389"/>
      <c r="AI138" s="389"/>
      <c r="AJ138" s="389"/>
      <c r="AK138" s="389"/>
      <c r="AL138" s="389"/>
    </row>
    <row r="139" s="35" customFormat="true" ht="13.2" hidden="false" customHeight="false" outlineLevel="0" collapsed="false">
      <c r="A139" s="386"/>
      <c r="B139" s="387"/>
      <c r="C139" s="388"/>
      <c r="D139" s="388"/>
      <c r="E139" s="388"/>
      <c r="F139" s="388"/>
      <c r="G139" s="388"/>
      <c r="H139" s="388"/>
      <c r="I139" s="388"/>
      <c r="J139" s="388"/>
      <c r="K139" s="388"/>
      <c r="L139" s="388"/>
      <c r="M139" s="388"/>
      <c r="N139" s="388"/>
      <c r="O139" s="388"/>
      <c r="P139" s="388"/>
      <c r="Q139" s="388"/>
      <c r="R139" s="388"/>
      <c r="S139" s="389"/>
      <c r="T139" s="389"/>
      <c r="U139" s="389"/>
      <c r="V139" s="389"/>
      <c r="W139" s="388"/>
      <c r="X139" s="388"/>
      <c r="Y139" s="388"/>
      <c r="Z139" s="388"/>
      <c r="AA139" s="389"/>
      <c r="AB139" s="389"/>
      <c r="AC139" s="389"/>
      <c r="AD139" s="389"/>
      <c r="AE139" s="389"/>
      <c r="AF139" s="389"/>
      <c r="AG139" s="389"/>
      <c r="AH139" s="389"/>
      <c r="AI139" s="389"/>
      <c r="AJ139" s="389"/>
      <c r="AK139" s="389"/>
      <c r="AL139" s="389"/>
    </row>
    <row r="140" s="35" customFormat="true" ht="13.2" hidden="false" customHeight="false" outlineLevel="0" collapsed="false">
      <c r="A140" s="386"/>
      <c r="B140" s="387"/>
      <c r="C140" s="388"/>
      <c r="D140" s="388"/>
      <c r="E140" s="388"/>
      <c r="F140" s="388"/>
      <c r="G140" s="388"/>
      <c r="H140" s="388"/>
      <c r="I140" s="388"/>
      <c r="J140" s="388"/>
      <c r="K140" s="388"/>
      <c r="L140" s="388"/>
      <c r="M140" s="388"/>
      <c r="N140" s="388"/>
      <c r="O140" s="388"/>
      <c r="P140" s="388"/>
      <c r="Q140" s="388"/>
      <c r="R140" s="388"/>
      <c r="S140" s="389"/>
      <c r="T140" s="389"/>
      <c r="U140" s="389"/>
      <c r="V140" s="389"/>
      <c r="W140" s="388"/>
      <c r="X140" s="388"/>
      <c r="Y140" s="388"/>
      <c r="Z140" s="388"/>
      <c r="AA140" s="389"/>
      <c r="AB140" s="389"/>
      <c r="AC140" s="389"/>
      <c r="AD140" s="389"/>
      <c r="AE140" s="389"/>
      <c r="AF140" s="389"/>
      <c r="AG140" s="389"/>
      <c r="AH140" s="389"/>
      <c r="AI140" s="389"/>
      <c r="AJ140" s="389"/>
      <c r="AK140" s="389"/>
      <c r="AL140" s="389"/>
    </row>
    <row r="141" s="35" customFormat="true" ht="13.2" hidden="false" customHeight="false" outlineLevel="0" collapsed="false">
      <c r="A141" s="386"/>
      <c r="B141" s="387"/>
      <c r="C141" s="388"/>
      <c r="D141" s="388"/>
      <c r="E141" s="388"/>
      <c r="F141" s="388"/>
      <c r="G141" s="388"/>
      <c r="H141" s="388"/>
      <c r="I141" s="388"/>
      <c r="J141" s="388"/>
      <c r="K141" s="388"/>
      <c r="L141" s="388"/>
      <c r="M141" s="388"/>
      <c r="N141" s="388"/>
      <c r="O141" s="388"/>
      <c r="P141" s="388"/>
      <c r="Q141" s="388"/>
      <c r="R141" s="388"/>
      <c r="S141" s="389"/>
      <c r="T141" s="389"/>
      <c r="U141" s="389"/>
      <c r="V141" s="389"/>
      <c r="W141" s="388"/>
      <c r="X141" s="388"/>
      <c r="Y141" s="388"/>
      <c r="Z141" s="388"/>
      <c r="AA141" s="389"/>
      <c r="AB141" s="389"/>
      <c r="AC141" s="389"/>
      <c r="AD141" s="389"/>
      <c r="AE141" s="389"/>
      <c r="AF141" s="389"/>
      <c r="AG141" s="389"/>
      <c r="AH141" s="389"/>
      <c r="AI141" s="389"/>
      <c r="AJ141" s="389"/>
      <c r="AK141" s="389"/>
      <c r="AL141" s="389"/>
    </row>
    <row r="142" s="35" customFormat="true" ht="13.2" hidden="false" customHeight="false" outlineLevel="0" collapsed="false">
      <c r="A142" s="386"/>
      <c r="B142" s="387"/>
      <c r="C142" s="388"/>
      <c r="D142" s="388"/>
      <c r="E142" s="388"/>
      <c r="F142" s="388"/>
      <c r="G142" s="388"/>
      <c r="H142" s="388"/>
      <c r="I142" s="388"/>
      <c r="J142" s="388"/>
      <c r="K142" s="388"/>
      <c r="L142" s="388"/>
      <c r="M142" s="388"/>
      <c r="N142" s="388"/>
      <c r="O142" s="388"/>
      <c r="P142" s="388"/>
      <c r="Q142" s="388"/>
      <c r="R142" s="388"/>
      <c r="S142" s="389"/>
      <c r="T142" s="389"/>
      <c r="U142" s="389"/>
      <c r="V142" s="389"/>
      <c r="W142" s="388"/>
      <c r="X142" s="388"/>
      <c r="Y142" s="388"/>
      <c r="Z142" s="388"/>
      <c r="AA142" s="389"/>
      <c r="AB142" s="389"/>
      <c r="AC142" s="389"/>
      <c r="AD142" s="389"/>
      <c r="AE142" s="389"/>
      <c r="AF142" s="389"/>
      <c r="AG142" s="389"/>
      <c r="AH142" s="389"/>
      <c r="AI142" s="389"/>
      <c r="AJ142" s="389"/>
      <c r="AK142" s="389"/>
      <c r="AL142" s="389"/>
    </row>
    <row r="143" s="35" customFormat="true" ht="13.2" hidden="false" customHeight="false" outlineLevel="0" collapsed="false">
      <c r="A143" s="386"/>
      <c r="B143" s="387"/>
      <c r="C143" s="388"/>
      <c r="D143" s="388"/>
      <c r="E143" s="388"/>
      <c r="F143" s="388"/>
      <c r="G143" s="388"/>
      <c r="H143" s="388"/>
      <c r="I143" s="388"/>
      <c r="J143" s="388"/>
      <c r="K143" s="388"/>
      <c r="L143" s="388"/>
      <c r="M143" s="388"/>
      <c r="N143" s="388"/>
      <c r="O143" s="388"/>
      <c r="P143" s="388"/>
      <c r="Q143" s="388"/>
      <c r="R143" s="388"/>
      <c r="S143" s="389"/>
      <c r="T143" s="389"/>
      <c r="U143" s="389"/>
      <c r="V143" s="389"/>
      <c r="W143" s="388"/>
      <c r="X143" s="388"/>
      <c r="Y143" s="388"/>
      <c r="Z143" s="388"/>
      <c r="AA143" s="389"/>
      <c r="AB143" s="389"/>
      <c r="AC143" s="389"/>
      <c r="AD143" s="389"/>
      <c r="AE143" s="389"/>
      <c r="AF143" s="389"/>
      <c r="AG143" s="389"/>
      <c r="AH143" s="389"/>
      <c r="AI143" s="389"/>
      <c r="AJ143" s="389"/>
      <c r="AK143" s="389"/>
      <c r="AL143" s="389"/>
    </row>
    <row r="144" s="35" customFormat="true" ht="13.2" hidden="false" customHeight="false" outlineLevel="0" collapsed="false">
      <c r="A144" s="386"/>
      <c r="B144" s="387"/>
      <c r="C144" s="388"/>
      <c r="D144" s="388"/>
      <c r="E144" s="388"/>
      <c r="F144" s="388"/>
      <c r="G144" s="388"/>
      <c r="H144" s="388"/>
      <c r="I144" s="388"/>
      <c r="J144" s="388"/>
      <c r="K144" s="388"/>
      <c r="L144" s="388"/>
      <c r="M144" s="388"/>
      <c r="N144" s="388"/>
      <c r="O144" s="388"/>
      <c r="P144" s="388"/>
      <c r="Q144" s="388"/>
      <c r="R144" s="388"/>
      <c r="S144" s="389"/>
      <c r="T144" s="389"/>
      <c r="U144" s="389"/>
      <c r="V144" s="389"/>
      <c r="W144" s="388"/>
      <c r="X144" s="388"/>
      <c r="Y144" s="388"/>
      <c r="Z144" s="388"/>
      <c r="AA144" s="389"/>
      <c r="AB144" s="389"/>
      <c r="AC144" s="389"/>
      <c r="AD144" s="389"/>
      <c r="AE144" s="389"/>
      <c r="AF144" s="389"/>
      <c r="AG144" s="389"/>
      <c r="AH144" s="389"/>
      <c r="AI144" s="389"/>
      <c r="AJ144" s="389"/>
      <c r="AK144" s="389"/>
      <c r="AL144" s="389"/>
    </row>
    <row r="145" s="35" customFormat="true" ht="13.2" hidden="false" customHeight="false" outlineLevel="0" collapsed="false">
      <c r="A145" s="386"/>
      <c r="B145" s="387"/>
      <c r="C145" s="388"/>
      <c r="D145" s="388"/>
      <c r="E145" s="388"/>
      <c r="F145" s="388"/>
      <c r="G145" s="388"/>
      <c r="H145" s="388"/>
      <c r="I145" s="388"/>
      <c r="J145" s="388"/>
      <c r="K145" s="388"/>
      <c r="L145" s="388"/>
      <c r="M145" s="388"/>
      <c r="N145" s="388"/>
      <c r="O145" s="388"/>
      <c r="P145" s="388"/>
      <c r="Q145" s="388"/>
      <c r="R145" s="388"/>
      <c r="S145" s="389"/>
      <c r="T145" s="389"/>
      <c r="U145" s="389"/>
      <c r="V145" s="389"/>
      <c r="W145" s="388"/>
      <c r="X145" s="388"/>
      <c r="Y145" s="388"/>
      <c r="Z145" s="388"/>
      <c r="AA145" s="389"/>
      <c r="AB145" s="389"/>
      <c r="AC145" s="389"/>
      <c r="AD145" s="389"/>
      <c r="AE145" s="389"/>
      <c r="AF145" s="389"/>
      <c r="AG145" s="389"/>
      <c r="AH145" s="389"/>
      <c r="AI145" s="389"/>
      <c r="AJ145" s="389"/>
      <c r="AK145" s="389"/>
      <c r="AL145" s="389"/>
    </row>
    <row r="146" s="35" customFormat="true" ht="13.2" hidden="false" customHeight="false" outlineLevel="0" collapsed="false">
      <c r="A146" s="386"/>
      <c r="B146" s="387"/>
      <c r="C146" s="388"/>
      <c r="D146" s="388"/>
      <c r="E146" s="388"/>
      <c r="F146" s="388"/>
      <c r="G146" s="388"/>
      <c r="H146" s="388"/>
      <c r="I146" s="388"/>
      <c r="J146" s="388"/>
      <c r="K146" s="388"/>
      <c r="L146" s="388"/>
      <c r="M146" s="388"/>
      <c r="N146" s="388"/>
      <c r="O146" s="388"/>
      <c r="P146" s="388"/>
      <c r="Q146" s="388"/>
      <c r="R146" s="388"/>
      <c r="S146" s="389"/>
      <c r="T146" s="389"/>
      <c r="U146" s="389"/>
      <c r="V146" s="389"/>
      <c r="W146" s="388"/>
      <c r="X146" s="388"/>
      <c r="Y146" s="388"/>
      <c r="Z146" s="388"/>
      <c r="AA146" s="389"/>
      <c r="AB146" s="389"/>
      <c r="AC146" s="389"/>
      <c r="AD146" s="389"/>
      <c r="AE146" s="389"/>
      <c r="AF146" s="389"/>
      <c r="AG146" s="389"/>
      <c r="AH146" s="389"/>
      <c r="AI146" s="389"/>
      <c r="AJ146" s="389"/>
      <c r="AK146" s="389"/>
      <c r="AL146" s="389"/>
    </row>
    <row r="147" s="35" customFormat="true" ht="13.2" hidden="false" customHeight="false" outlineLevel="0" collapsed="false">
      <c r="A147" s="386"/>
      <c r="B147" s="387"/>
      <c r="C147" s="388"/>
      <c r="D147" s="388"/>
      <c r="E147" s="388"/>
      <c r="F147" s="388"/>
      <c r="G147" s="388"/>
      <c r="H147" s="388"/>
      <c r="I147" s="388"/>
      <c r="J147" s="388"/>
      <c r="K147" s="388"/>
      <c r="L147" s="388"/>
      <c r="M147" s="388"/>
      <c r="N147" s="388"/>
      <c r="O147" s="388"/>
      <c r="P147" s="388"/>
      <c r="Q147" s="388"/>
      <c r="R147" s="388"/>
      <c r="S147" s="389"/>
      <c r="T147" s="389"/>
      <c r="U147" s="389"/>
      <c r="V147" s="389"/>
      <c r="W147" s="388"/>
      <c r="X147" s="388"/>
      <c r="Y147" s="388"/>
      <c r="Z147" s="388"/>
      <c r="AA147" s="389"/>
      <c r="AB147" s="389"/>
      <c r="AC147" s="389"/>
      <c r="AD147" s="389"/>
      <c r="AE147" s="389"/>
      <c r="AF147" s="389"/>
      <c r="AG147" s="389"/>
      <c r="AH147" s="389"/>
      <c r="AI147" s="389"/>
      <c r="AJ147" s="389"/>
      <c r="AK147" s="389"/>
      <c r="AL147" s="389"/>
    </row>
    <row r="148" s="35" customFormat="true" ht="13.2" hidden="false" customHeight="false" outlineLevel="0" collapsed="false">
      <c r="A148" s="386"/>
      <c r="B148" s="387"/>
      <c r="C148" s="388"/>
      <c r="D148" s="388"/>
      <c r="E148" s="388"/>
      <c r="F148" s="388"/>
      <c r="G148" s="388"/>
      <c r="H148" s="388"/>
      <c r="I148" s="388"/>
      <c r="J148" s="388"/>
      <c r="K148" s="388"/>
      <c r="L148" s="388"/>
      <c r="M148" s="388"/>
      <c r="N148" s="388"/>
      <c r="O148" s="388"/>
      <c r="P148" s="388"/>
      <c r="Q148" s="388"/>
      <c r="R148" s="388"/>
      <c r="S148" s="389"/>
      <c r="T148" s="389"/>
      <c r="U148" s="389"/>
      <c r="V148" s="389"/>
      <c r="W148" s="388"/>
      <c r="X148" s="388"/>
      <c r="Y148" s="388"/>
      <c r="Z148" s="388"/>
      <c r="AA148" s="389"/>
      <c r="AB148" s="389"/>
      <c r="AC148" s="389"/>
      <c r="AD148" s="389"/>
      <c r="AE148" s="389"/>
      <c r="AF148" s="389"/>
      <c r="AG148" s="389"/>
      <c r="AH148" s="389"/>
      <c r="AI148" s="389"/>
      <c r="AJ148" s="389"/>
      <c r="AK148" s="389"/>
      <c r="AL148" s="389"/>
    </row>
    <row r="149" s="35" customFormat="true" ht="13.2" hidden="false" customHeight="false" outlineLevel="0" collapsed="false">
      <c r="A149" s="386"/>
      <c r="B149" s="387"/>
      <c r="C149" s="388"/>
      <c r="D149" s="388"/>
      <c r="E149" s="388"/>
      <c r="F149" s="388"/>
      <c r="G149" s="388"/>
      <c r="H149" s="388"/>
      <c r="I149" s="388"/>
      <c r="J149" s="388"/>
      <c r="K149" s="388"/>
      <c r="L149" s="388"/>
      <c r="M149" s="388"/>
      <c r="N149" s="388"/>
      <c r="O149" s="388"/>
      <c r="P149" s="388"/>
      <c r="Q149" s="388"/>
      <c r="R149" s="388"/>
      <c r="S149" s="389"/>
      <c r="T149" s="389"/>
      <c r="U149" s="389"/>
      <c r="V149" s="389"/>
      <c r="W149" s="388"/>
      <c r="X149" s="388"/>
      <c r="Y149" s="388"/>
      <c r="Z149" s="388"/>
      <c r="AA149" s="389"/>
      <c r="AB149" s="389"/>
      <c r="AC149" s="389"/>
      <c r="AD149" s="389"/>
      <c r="AE149" s="389"/>
      <c r="AF149" s="389"/>
      <c r="AG149" s="389"/>
      <c r="AH149" s="389"/>
      <c r="AI149" s="389"/>
      <c r="AJ149" s="389"/>
      <c r="AK149" s="389"/>
      <c r="AL149" s="389"/>
    </row>
    <row r="150" s="35" customFormat="true" ht="13.2" hidden="false" customHeight="false" outlineLevel="0" collapsed="false">
      <c r="A150" s="386"/>
      <c r="B150" s="387"/>
      <c r="C150" s="388"/>
      <c r="D150" s="388"/>
      <c r="E150" s="388"/>
      <c r="F150" s="388"/>
      <c r="G150" s="388"/>
      <c r="H150" s="388"/>
      <c r="I150" s="388"/>
      <c r="J150" s="388"/>
      <c r="K150" s="388"/>
      <c r="L150" s="388"/>
      <c r="M150" s="388"/>
      <c r="N150" s="388"/>
      <c r="O150" s="388"/>
      <c r="P150" s="388"/>
      <c r="Q150" s="388"/>
      <c r="R150" s="388"/>
      <c r="S150" s="389"/>
      <c r="T150" s="389"/>
      <c r="U150" s="389"/>
      <c r="V150" s="389"/>
      <c r="W150" s="388"/>
      <c r="X150" s="388"/>
      <c r="Y150" s="388"/>
      <c r="Z150" s="388"/>
      <c r="AA150" s="389"/>
      <c r="AB150" s="389"/>
      <c r="AC150" s="389"/>
      <c r="AD150" s="389"/>
      <c r="AE150" s="389"/>
      <c r="AF150" s="389"/>
      <c r="AG150" s="389"/>
      <c r="AH150" s="389"/>
      <c r="AI150" s="389"/>
      <c r="AJ150" s="389"/>
      <c r="AK150" s="389"/>
      <c r="AL150" s="389"/>
    </row>
    <row r="151" s="35" customFormat="true" ht="13.2" hidden="false" customHeight="false" outlineLevel="0" collapsed="false">
      <c r="A151" s="386"/>
      <c r="B151" s="387"/>
      <c r="C151" s="388"/>
      <c r="D151" s="388"/>
      <c r="E151" s="388"/>
      <c r="F151" s="388"/>
      <c r="G151" s="388"/>
      <c r="H151" s="388"/>
      <c r="I151" s="388"/>
      <c r="J151" s="388"/>
      <c r="K151" s="388"/>
      <c r="L151" s="388"/>
      <c r="M151" s="388"/>
      <c r="N151" s="388"/>
      <c r="O151" s="388"/>
      <c r="P151" s="388"/>
      <c r="Q151" s="388"/>
      <c r="R151" s="388"/>
      <c r="S151" s="389"/>
      <c r="T151" s="389"/>
      <c r="U151" s="389"/>
      <c r="V151" s="389"/>
      <c r="W151" s="388"/>
      <c r="X151" s="388"/>
      <c r="Y151" s="388"/>
      <c r="Z151" s="388"/>
      <c r="AA151" s="389"/>
      <c r="AB151" s="389"/>
      <c r="AC151" s="389"/>
      <c r="AD151" s="389"/>
      <c r="AE151" s="389"/>
      <c r="AF151" s="389"/>
      <c r="AG151" s="389"/>
      <c r="AH151" s="389"/>
      <c r="AI151" s="389"/>
      <c r="AJ151" s="389"/>
      <c r="AK151" s="389"/>
      <c r="AL151" s="389"/>
    </row>
    <row r="152" s="35" customFormat="true" ht="13.2" hidden="false" customHeight="false" outlineLevel="0" collapsed="false">
      <c r="A152" s="386"/>
      <c r="B152" s="387"/>
      <c r="C152" s="388"/>
      <c r="D152" s="388"/>
      <c r="E152" s="388"/>
      <c r="F152" s="388"/>
      <c r="G152" s="388"/>
      <c r="H152" s="388"/>
      <c r="I152" s="388"/>
      <c r="J152" s="388"/>
      <c r="K152" s="388"/>
      <c r="L152" s="388"/>
      <c r="M152" s="388"/>
      <c r="N152" s="388"/>
      <c r="O152" s="388"/>
      <c r="P152" s="388"/>
      <c r="Q152" s="388"/>
      <c r="R152" s="388"/>
      <c r="S152" s="389"/>
      <c r="T152" s="389"/>
      <c r="U152" s="389"/>
      <c r="V152" s="389"/>
      <c r="W152" s="388"/>
      <c r="X152" s="388"/>
      <c r="Y152" s="388"/>
      <c r="Z152" s="388"/>
      <c r="AA152" s="389"/>
      <c r="AB152" s="389"/>
      <c r="AC152" s="389"/>
      <c r="AD152" s="389"/>
      <c r="AE152" s="389"/>
      <c r="AF152" s="389"/>
      <c r="AG152" s="389"/>
      <c r="AH152" s="389"/>
      <c r="AI152" s="389"/>
      <c r="AJ152" s="389"/>
      <c r="AK152" s="389"/>
      <c r="AL152" s="389"/>
    </row>
    <row r="153" s="35" customFormat="true" ht="13.2" hidden="false" customHeight="false" outlineLevel="0" collapsed="false">
      <c r="A153" s="386"/>
      <c r="B153" s="387"/>
      <c r="C153" s="388"/>
      <c r="D153" s="388"/>
      <c r="E153" s="388"/>
      <c r="F153" s="388"/>
      <c r="G153" s="388"/>
      <c r="H153" s="388"/>
      <c r="I153" s="388"/>
      <c r="J153" s="388"/>
      <c r="K153" s="388"/>
      <c r="L153" s="388"/>
      <c r="M153" s="388"/>
      <c r="N153" s="388"/>
      <c r="O153" s="388"/>
      <c r="P153" s="388"/>
      <c r="Q153" s="388"/>
      <c r="R153" s="388"/>
      <c r="S153" s="389"/>
      <c r="T153" s="389"/>
      <c r="U153" s="389"/>
      <c r="V153" s="389"/>
      <c r="W153" s="388"/>
      <c r="X153" s="388"/>
      <c r="Y153" s="388"/>
      <c r="Z153" s="388"/>
      <c r="AA153" s="389"/>
      <c r="AB153" s="389"/>
      <c r="AC153" s="389"/>
      <c r="AD153" s="389"/>
      <c r="AE153" s="389"/>
      <c r="AF153" s="389"/>
      <c r="AG153" s="389"/>
      <c r="AH153" s="389"/>
      <c r="AI153" s="389"/>
      <c r="AJ153" s="389"/>
      <c r="AK153" s="389"/>
      <c r="AL153" s="389"/>
    </row>
    <row r="154" s="35" customFormat="true" ht="13.2" hidden="false" customHeight="false" outlineLevel="0" collapsed="false">
      <c r="A154" s="386"/>
      <c r="B154" s="387"/>
      <c r="C154" s="388"/>
      <c r="D154" s="388"/>
      <c r="E154" s="388"/>
      <c r="F154" s="388"/>
      <c r="G154" s="388"/>
      <c r="H154" s="388"/>
      <c r="I154" s="388"/>
      <c r="J154" s="388"/>
      <c r="K154" s="388"/>
      <c r="L154" s="388"/>
      <c r="M154" s="388"/>
      <c r="N154" s="388"/>
      <c r="O154" s="388"/>
      <c r="P154" s="388"/>
      <c r="Q154" s="388"/>
      <c r="R154" s="388"/>
      <c r="S154" s="389"/>
      <c r="T154" s="389"/>
      <c r="U154" s="389"/>
      <c r="V154" s="389"/>
      <c r="W154" s="388"/>
      <c r="X154" s="388"/>
      <c r="Y154" s="388"/>
      <c r="Z154" s="388"/>
      <c r="AA154" s="389"/>
      <c r="AB154" s="389"/>
      <c r="AC154" s="389"/>
      <c r="AD154" s="389"/>
      <c r="AE154" s="389"/>
      <c r="AF154" s="389"/>
      <c r="AG154" s="389"/>
      <c r="AH154" s="389"/>
      <c r="AI154" s="389"/>
      <c r="AJ154" s="389"/>
      <c r="AK154" s="389"/>
      <c r="AL154" s="389"/>
    </row>
    <row r="155" s="35" customFormat="true" ht="13.2" hidden="false" customHeight="false" outlineLevel="0" collapsed="false">
      <c r="A155" s="386"/>
      <c r="B155" s="387"/>
      <c r="C155" s="388"/>
      <c r="D155" s="388"/>
      <c r="E155" s="388"/>
      <c r="F155" s="388"/>
      <c r="G155" s="388"/>
      <c r="H155" s="388"/>
      <c r="I155" s="388"/>
      <c r="J155" s="388"/>
      <c r="K155" s="388"/>
      <c r="L155" s="388"/>
      <c r="M155" s="388"/>
      <c r="N155" s="388"/>
      <c r="O155" s="388"/>
      <c r="P155" s="388"/>
      <c r="Q155" s="388"/>
      <c r="R155" s="388"/>
      <c r="S155" s="389"/>
      <c r="T155" s="389"/>
      <c r="U155" s="389"/>
      <c r="V155" s="389"/>
      <c r="W155" s="388"/>
      <c r="X155" s="388"/>
      <c r="Y155" s="388"/>
      <c r="Z155" s="388"/>
      <c r="AA155" s="389"/>
      <c r="AB155" s="389"/>
      <c r="AC155" s="389"/>
      <c r="AD155" s="389"/>
      <c r="AE155" s="389"/>
      <c r="AF155" s="389"/>
      <c r="AG155" s="389"/>
      <c r="AH155" s="389"/>
      <c r="AI155" s="389"/>
      <c r="AJ155" s="389"/>
      <c r="AK155" s="389"/>
      <c r="AL155" s="389"/>
    </row>
    <row r="156" s="35" customFormat="true" ht="13.2" hidden="false" customHeight="false" outlineLevel="0" collapsed="false">
      <c r="A156" s="386"/>
      <c r="B156" s="387"/>
      <c r="C156" s="388"/>
      <c r="D156" s="388"/>
      <c r="E156" s="388"/>
      <c r="F156" s="388"/>
      <c r="G156" s="388"/>
      <c r="H156" s="388"/>
      <c r="I156" s="388"/>
      <c r="J156" s="388"/>
      <c r="K156" s="388"/>
      <c r="L156" s="388"/>
      <c r="M156" s="388"/>
      <c r="N156" s="388"/>
      <c r="O156" s="388"/>
      <c r="P156" s="388"/>
      <c r="Q156" s="388"/>
      <c r="R156" s="388"/>
      <c r="S156" s="389"/>
      <c r="T156" s="389"/>
      <c r="U156" s="389"/>
      <c r="V156" s="389"/>
      <c r="W156" s="388"/>
      <c r="X156" s="388"/>
      <c r="Y156" s="388"/>
      <c r="Z156" s="388"/>
      <c r="AA156" s="389"/>
      <c r="AB156" s="389"/>
      <c r="AC156" s="389"/>
      <c r="AD156" s="389"/>
      <c r="AE156" s="389"/>
      <c r="AF156" s="389"/>
      <c r="AG156" s="389"/>
      <c r="AH156" s="389"/>
      <c r="AI156" s="389"/>
      <c r="AJ156" s="389"/>
      <c r="AK156" s="389"/>
      <c r="AL156" s="389"/>
    </row>
    <row r="157" s="35" customFormat="true" ht="13.2" hidden="false" customHeight="false" outlineLevel="0" collapsed="false">
      <c r="A157" s="386"/>
      <c r="B157" s="387"/>
      <c r="C157" s="388"/>
      <c r="D157" s="388"/>
      <c r="E157" s="388"/>
      <c r="F157" s="388"/>
      <c r="G157" s="388"/>
      <c r="H157" s="388"/>
      <c r="I157" s="388"/>
      <c r="J157" s="388"/>
      <c r="K157" s="388"/>
      <c r="L157" s="388"/>
      <c r="M157" s="388"/>
      <c r="N157" s="388"/>
      <c r="O157" s="388"/>
      <c r="P157" s="388"/>
      <c r="Q157" s="388"/>
      <c r="R157" s="388"/>
      <c r="S157" s="389"/>
      <c r="T157" s="389"/>
      <c r="U157" s="389"/>
      <c r="V157" s="389"/>
      <c r="W157" s="388"/>
      <c r="X157" s="388"/>
      <c r="Y157" s="388"/>
      <c r="Z157" s="388"/>
      <c r="AA157" s="389"/>
      <c r="AB157" s="389"/>
      <c r="AC157" s="389"/>
      <c r="AD157" s="389"/>
      <c r="AE157" s="389"/>
      <c r="AF157" s="389"/>
      <c r="AG157" s="389"/>
      <c r="AH157" s="389"/>
      <c r="AI157" s="389"/>
      <c r="AJ157" s="389"/>
      <c r="AK157" s="389"/>
      <c r="AL157" s="389"/>
    </row>
    <row r="158" s="35" customFormat="true" ht="13.2" hidden="false" customHeight="false" outlineLevel="0" collapsed="false">
      <c r="A158" s="386"/>
      <c r="B158" s="387"/>
      <c r="C158" s="388"/>
      <c r="D158" s="388"/>
      <c r="E158" s="388"/>
      <c r="F158" s="388"/>
      <c r="G158" s="388"/>
      <c r="H158" s="388"/>
      <c r="I158" s="388"/>
      <c r="J158" s="388"/>
      <c r="K158" s="388"/>
      <c r="L158" s="388"/>
      <c r="M158" s="388"/>
      <c r="N158" s="388"/>
      <c r="O158" s="388"/>
      <c r="P158" s="388"/>
      <c r="Q158" s="388"/>
      <c r="R158" s="388"/>
      <c r="S158" s="389"/>
      <c r="T158" s="389"/>
      <c r="U158" s="389"/>
      <c r="V158" s="389"/>
      <c r="W158" s="388"/>
      <c r="X158" s="388"/>
      <c r="Y158" s="388"/>
      <c r="Z158" s="388"/>
      <c r="AA158" s="389"/>
      <c r="AB158" s="389"/>
      <c r="AC158" s="389"/>
      <c r="AD158" s="389"/>
      <c r="AE158" s="389"/>
      <c r="AF158" s="389"/>
      <c r="AG158" s="389"/>
      <c r="AH158" s="389"/>
      <c r="AI158" s="389"/>
      <c r="AJ158" s="389"/>
      <c r="AK158" s="389"/>
      <c r="AL158" s="389"/>
    </row>
    <row r="159" s="35" customFormat="true" ht="13.2" hidden="false" customHeight="false" outlineLevel="0" collapsed="false">
      <c r="A159" s="386"/>
      <c r="B159" s="387"/>
      <c r="C159" s="388"/>
      <c r="D159" s="388"/>
      <c r="E159" s="388"/>
      <c r="F159" s="388"/>
      <c r="G159" s="388"/>
      <c r="H159" s="388"/>
      <c r="I159" s="388"/>
      <c r="J159" s="388"/>
      <c r="K159" s="388"/>
      <c r="L159" s="388"/>
      <c r="M159" s="388"/>
      <c r="N159" s="388"/>
      <c r="O159" s="388"/>
      <c r="P159" s="388"/>
      <c r="Q159" s="388"/>
      <c r="R159" s="388"/>
      <c r="S159" s="389"/>
      <c r="T159" s="389"/>
      <c r="U159" s="389"/>
      <c r="V159" s="389"/>
      <c r="W159" s="388"/>
      <c r="X159" s="388"/>
      <c r="Y159" s="388"/>
      <c r="Z159" s="388"/>
      <c r="AA159" s="389"/>
      <c r="AB159" s="389"/>
      <c r="AC159" s="389"/>
      <c r="AD159" s="389"/>
      <c r="AE159" s="389"/>
      <c r="AF159" s="389"/>
      <c r="AG159" s="389"/>
      <c r="AH159" s="389"/>
      <c r="AI159" s="389"/>
      <c r="AJ159" s="389"/>
      <c r="AK159" s="389"/>
      <c r="AL159" s="389"/>
    </row>
    <row r="160" s="35" customFormat="true" ht="13.2" hidden="false" customHeight="false" outlineLevel="0" collapsed="false">
      <c r="A160" s="386"/>
      <c r="B160" s="387"/>
      <c r="C160" s="388"/>
      <c r="D160" s="388"/>
      <c r="E160" s="388"/>
      <c r="F160" s="388"/>
      <c r="G160" s="388"/>
      <c r="H160" s="388"/>
      <c r="I160" s="388"/>
      <c r="J160" s="388"/>
      <c r="K160" s="388"/>
      <c r="L160" s="388"/>
      <c r="M160" s="388"/>
      <c r="N160" s="388"/>
      <c r="O160" s="388"/>
      <c r="P160" s="388"/>
      <c r="Q160" s="388"/>
      <c r="R160" s="388"/>
      <c r="S160" s="389"/>
      <c r="T160" s="389"/>
      <c r="U160" s="389"/>
      <c r="V160" s="389"/>
      <c r="W160" s="388"/>
      <c r="X160" s="388"/>
      <c r="Y160" s="388"/>
      <c r="Z160" s="388"/>
      <c r="AA160" s="389"/>
      <c r="AB160" s="389"/>
      <c r="AC160" s="389"/>
      <c r="AD160" s="389"/>
      <c r="AE160" s="389"/>
      <c r="AF160" s="389"/>
      <c r="AG160" s="389"/>
      <c r="AH160" s="389"/>
      <c r="AI160" s="389"/>
      <c r="AJ160" s="389"/>
      <c r="AK160" s="389"/>
      <c r="AL160" s="389"/>
    </row>
    <row r="161" s="35" customFormat="true" ht="13.2" hidden="false" customHeight="false" outlineLevel="0" collapsed="false">
      <c r="A161" s="386"/>
      <c r="B161" s="387"/>
      <c r="C161" s="388"/>
      <c r="D161" s="388"/>
      <c r="E161" s="388"/>
      <c r="F161" s="388"/>
      <c r="G161" s="388"/>
      <c r="H161" s="388"/>
      <c r="I161" s="388"/>
      <c r="J161" s="388"/>
      <c r="K161" s="388"/>
      <c r="L161" s="388"/>
      <c r="M161" s="388"/>
      <c r="N161" s="388"/>
      <c r="O161" s="388"/>
      <c r="P161" s="388"/>
      <c r="Q161" s="388"/>
      <c r="R161" s="388"/>
      <c r="S161" s="389"/>
      <c r="T161" s="389"/>
      <c r="U161" s="389"/>
      <c r="V161" s="389"/>
      <c r="W161" s="388"/>
      <c r="X161" s="388"/>
      <c r="Y161" s="388"/>
      <c r="Z161" s="388"/>
      <c r="AA161" s="389"/>
      <c r="AB161" s="389"/>
      <c r="AC161" s="389"/>
      <c r="AD161" s="389"/>
      <c r="AE161" s="389"/>
      <c r="AF161" s="389"/>
      <c r="AG161" s="389"/>
      <c r="AH161" s="389"/>
      <c r="AI161" s="389"/>
      <c r="AJ161" s="389"/>
      <c r="AK161" s="389"/>
      <c r="AL161" s="389"/>
    </row>
    <row r="162" s="35" customFormat="true" ht="13.2" hidden="false" customHeight="false" outlineLevel="0" collapsed="false">
      <c r="A162" s="386"/>
      <c r="B162" s="387"/>
      <c r="C162" s="388"/>
      <c r="D162" s="388"/>
      <c r="E162" s="388"/>
      <c r="F162" s="388"/>
      <c r="G162" s="388"/>
      <c r="H162" s="388"/>
      <c r="I162" s="388"/>
      <c r="J162" s="388"/>
      <c r="K162" s="388"/>
      <c r="L162" s="388"/>
      <c r="M162" s="388"/>
      <c r="N162" s="388"/>
      <c r="O162" s="388"/>
      <c r="P162" s="388"/>
      <c r="Q162" s="388"/>
      <c r="R162" s="388"/>
      <c r="S162" s="389"/>
      <c r="T162" s="389"/>
      <c r="U162" s="389"/>
      <c r="V162" s="389"/>
      <c r="W162" s="388"/>
      <c r="X162" s="388"/>
      <c r="Y162" s="388"/>
      <c r="Z162" s="388"/>
      <c r="AA162" s="389"/>
      <c r="AB162" s="389"/>
      <c r="AC162" s="389"/>
      <c r="AD162" s="389"/>
      <c r="AE162" s="389"/>
      <c r="AF162" s="389"/>
      <c r="AG162" s="389"/>
      <c r="AH162" s="389"/>
      <c r="AI162" s="389"/>
      <c r="AJ162" s="389"/>
      <c r="AK162" s="389"/>
      <c r="AL162" s="389"/>
    </row>
    <row r="163" s="35" customFormat="true" ht="13.2" hidden="false" customHeight="false" outlineLevel="0" collapsed="false">
      <c r="A163" s="386"/>
      <c r="B163" s="387"/>
      <c r="C163" s="388"/>
      <c r="D163" s="388"/>
      <c r="E163" s="388"/>
      <c r="F163" s="388"/>
      <c r="G163" s="388"/>
      <c r="H163" s="388"/>
      <c r="I163" s="388"/>
      <c r="J163" s="388"/>
      <c r="K163" s="388"/>
      <c r="L163" s="388"/>
      <c r="M163" s="388"/>
      <c r="N163" s="388"/>
      <c r="O163" s="388"/>
      <c r="P163" s="388"/>
      <c r="Q163" s="388"/>
      <c r="R163" s="388"/>
      <c r="S163" s="389"/>
      <c r="T163" s="389"/>
      <c r="U163" s="389"/>
      <c r="V163" s="389"/>
      <c r="W163" s="388"/>
      <c r="X163" s="388"/>
      <c r="Y163" s="388"/>
      <c r="Z163" s="388"/>
      <c r="AA163" s="389"/>
      <c r="AB163" s="389"/>
      <c r="AC163" s="389"/>
      <c r="AD163" s="389"/>
      <c r="AE163" s="389"/>
      <c r="AF163" s="389"/>
      <c r="AG163" s="389"/>
      <c r="AH163" s="389"/>
      <c r="AI163" s="389"/>
      <c r="AJ163" s="389"/>
      <c r="AK163" s="389"/>
      <c r="AL163" s="389"/>
    </row>
    <row r="164" s="35" customFormat="true" ht="13.2" hidden="false" customHeight="false" outlineLevel="0" collapsed="false">
      <c r="A164" s="386"/>
      <c r="B164" s="387"/>
      <c r="C164" s="388"/>
      <c r="D164" s="388"/>
      <c r="E164" s="388"/>
      <c r="F164" s="388"/>
      <c r="G164" s="388"/>
      <c r="H164" s="388"/>
      <c r="I164" s="388"/>
      <c r="J164" s="388"/>
      <c r="K164" s="388"/>
      <c r="L164" s="388"/>
      <c r="M164" s="388"/>
      <c r="N164" s="388"/>
      <c r="O164" s="388"/>
      <c r="P164" s="388"/>
      <c r="Q164" s="388"/>
      <c r="R164" s="388"/>
      <c r="S164" s="389"/>
      <c r="T164" s="389"/>
      <c r="U164" s="389"/>
      <c r="V164" s="389"/>
      <c r="W164" s="388"/>
      <c r="X164" s="388"/>
      <c r="Y164" s="388"/>
      <c r="Z164" s="388"/>
      <c r="AA164" s="389"/>
      <c r="AB164" s="389"/>
      <c r="AC164" s="389"/>
      <c r="AD164" s="389"/>
      <c r="AE164" s="389"/>
      <c r="AF164" s="389"/>
      <c r="AG164" s="389"/>
      <c r="AH164" s="389"/>
      <c r="AI164" s="389"/>
      <c r="AJ164" s="389"/>
      <c r="AK164" s="389"/>
      <c r="AL164" s="389"/>
    </row>
    <row r="165" s="35" customFormat="true" ht="13.2" hidden="false" customHeight="false" outlineLevel="0" collapsed="false">
      <c r="A165" s="386"/>
      <c r="B165" s="387"/>
      <c r="C165" s="388"/>
      <c r="D165" s="388"/>
      <c r="E165" s="388"/>
      <c r="F165" s="388"/>
      <c r="G165" s="388"/>
      <c r="H165" s="388"/>
      <c r="I165" s="388"/>
      <c r="J165" s="388"/>
      <c r="K165" s="388"/>
      <c r="L165" s="388"/>
      <c r="M165" s="388"/>
      <c r="N165" s="388"/>
      <c r="O165" s="388"/>
      <c r="P165" s="388"/>
      <c r="Q165" s="388"/>
      <c r="R165" s="388"/>
      <c r="S165" s="389"/>
      <c r="T165" s="389"/>
      <c r="U165" s="389"/>
      <c r="V165" s="389"/>
      <c r="W165" s="388"/>
      <c r="X165" s="388"/>
      <c r="Y165" s="388"/>
      <c r="Z165" s="388"/>
      <c r="AA165" s="389"/>
      <c r="AB165" s="389"/>
      <c r="AC165" s="389"/>
      <c r="AD165" s="389"/>
      <c r="AE165" s="389"/>
      <c r="AF165" s="389"/>
      <c r="AG165" s="389"/>
      <c r="AH165" s="389"/>
      <c r="AI165" s="389"/>
      <c r="AJ165" s="389"/>
      <c r="AK165" s="389"/>
      <c r="AL165" s="389"/>
    </row>
    <row r="166" s="35" customFormat="true" ht="13.2" hidden="false" customHeight="false" outlineLevel="0" collapsed="false">
      <c r="A166" s="386"/>
      <c r="B166" s="387"/>
      <c r="C166" s="388"/>
      <c r="D166" s="388"/>
      <c r="E166" s="388"/>
      <c r="F166" s="388"/>
      <c r="G166" s="388"/>
      <c r="H166" s="388"/>
      <c r="I166" s="388"/>
      <c r="J166" s="388"/>
      <c r="K166" s="388"/>
      <c r="L166" s="388"/>
      <c r="M166" s="388"/>
      <c r="N166" s="388"/>
      <c r="O166" s="388"/>
      <c r="P166" s="388"/>
      <c r="Q166" s="388"/>
      <c r="R166" s="388"/>
      <c r="S166" s="389"/>
      <c r="T166" s="389"/>
      <c r="U166" s="389"/>
      <c r="V166" s="389"/>
      <c r="W166" s="388"/>
      <c r="X166" s="388"/>
      <c r="Y166" s="388"/>
      <c r="Z166" s="388"/>
      <c r="AA166" s="389"/>
      <c r="AB166" s="389"/>
      <c r="AC166" s="389"/>
      <c r="AD166" s="389"/>
      <c r="AE166" s="389"/>
      <c r="AF166" s="389"/>
      <c r="AG166" s="389"/>
      <c r="AH166" s="389"/>
      <c r="AI166" s="389"/>
      <c r="AJ166" s="389"/>
      <c r="AK166" s="389"/>
      <c r="AL166" s="389"/>
    </row>
    <row r="167" s="35" customFormat="true" ht="13.2" hidden="false" customHeight="false" outlineLevel="0" collapsed="false">
      <c r="A167" s="386"/>
      <c r="B167" s="387"/>
      <c r="C167" s="388"/>
      <c r="D167" s="388"/>
      <c r="E167" s="388"/>
      <c r="F167" s="388"/>
      <c r="G167" s="388"/>
      <c r="H167" s="388"/>
      <c r="I167" s="388"/>
      <c r="J167" s="388"/>
      <c r="K167" s="388"/>
      <c r="L167" s="388"/>
      <c r="M167" s="388"/>
      <c r="N167" s="388"/>
      <c r="O167" s="388"/>
      <c r="P167" s="388"/>
      <c r="Q167" s="388"/>
      <c r="R167" s="388"/>
      <c r="S167" s="389"/>
      <c r="T167" s="389"/>
      <c r="U167" s="389"/>
      <c r="V167" s="389"/>
      <c r="W167" s="388"/>
      <c r="X167" s="388"/>
      <c r="Y167" s="388"/>
      <c r="Z167" s="388"/>
      <c r="AA167" s="389"/>
      <c r="AB167" s="389"/>
      <c r="AC167" s="389"/>
      <c r="AD167" s="389"/>
      <c r="AE167" s="389"/>
      <c r="AF167" s="389"/>
      <c r="AG167" s="389"/>
      <c r="AH167" s="389"/>
      <c r="AI167" s="389"/>
      <c r="AJ167" s="389"/>
      <c r="AK167" s="389"/>
      <c r="AL167" s="389"/>
    </row>
    <row r="168" s="35" customFormat="true" ht="13.2" hidden="false" customHeight="false" outlineLevel="0" collapsed="false">
      <c r="A168" s="386"/>
      <c r="B168" s="387"/>
      <c r="C168" s="388"/>
      <c r="D168" s="388"/>
      <c r="E168" s="388"/>
      <c r="F168" s="388"/>
      <c r="G168" s="388"/>
      <c r="H168" s="388"/>
      <c r="I168" s="388"/>
      <c r="J168" s="388"/>
      <c r="K168" s="388"/>
      <c r="L168" s="388"/>
      <c r="M168" s="388"/>
      <c r="N168" s="388"/>
      <c r="O168" s="388"/>
      <c r="P168" s="388"/>
      <c r="Q168" s="388"/>
      <c r="R168" s="388"/>
      <c r="S168" s="389"/>
      <c r="T168" s="389"/>
      <c r="U168" s="389"/>
      <c r="V168" s="389"/>
      <c r="W168" s="388"/>
      <c r="X168" s="388"/>
      <c r="Y168" s="388"/>
      <c r="Z168" s="388"/>
      <c r="AA168" s="389"/>
      <c r="AB168" s="389"/>
      <c r="AC168" s="389"/>
      <c r="AD168" s="389"/>
      <c r="AE168" s="389"/>
      <c r="AF168" s="389"/>
      <c r="AG168" s="389"/>
      <c r="AH168" s="389"/>
      <c r="AI168" s="389"/>
      <c r="AJ168" s="389"/>
      <c r="AK168" s="389"/>
      <c r="AL168" s="389"/>
    </row>
    <row r="169" s="35" customFormat="true" ht="13.2" hidden="false" customHeight="false" outlineLevel="0" collapsed="false">
      <c r="A169" s="386"/>
      <c r="B169" s="387"/>
      <c r="C169" s="388"/>
      <c r="D169" s="388"/>
      <c r="E169" s="388"/>
      <c r="F169" s="388"/>
      <c r="G169" s="388"/>
      <c r="H169" s="388"/>
      <c r="I169" s="388"/>
      <c r="J169" s="388"/>
      <c r="K169" s="388"/>
      <c r="L169" s="388"/>
      <c r="M169" s="388"/>
      <c r="N169" s="388"/>
      <c r="O169" s="388"/>
      <c r="P169" s="388"/>
      <c r="Q169" s="388"/>
      <c r="R169" s="388"/>
      <c r="S169" s="389"/>
      <c r="T169" s="389"/>
      <c r="U169" s="389"/>
      <c r="V169" s="389"/>
      <c r="W169" s="388"/>
      <c r="X169" s="388"/>
      <c r="Y169" s="388"/>
      <c r="Z169" s="388"/>
      <c r="AA169" s="389"/>
      <c r="AB169" s="389"/>
      <c r="AC169" s="389"/>
      <c r="AD169" s="389"/>
      <c r="AE169" s="389"/>
      <c r="AF169" s="389"/>
      <c r="AG169" s="389"/>
      <c r="AH169" s="389"/>
      <c r="AI169" s="389"/>
      <c r="AJ169" s="389"/>
      <c r="AK169" s="389"/>
      <c r="AL169" s="389"/>
    </row>
    <row r="170" s="35" customFormat="true" ht="13.2" hidden="false" customHeight="false" outlineLevel="0" collapsed="false">
      <c r="A170" s="386"/>
      <c r="B170" s="387"/>
      <c r="C170" s="388"/>
      <c r="D170" s="388"/>
      <c r="E170" s="388"/>
      <c r="F170" s="388"/>
      <c r="G170" s="388"/>
      <c r="H170" s="388"/>
      <c r="I170" s="388"/>
      <c r="J170" s="388"/>
      <c r="K170" s="388"/>
      <c r="L170" s="388"/>
      <c r="M170" s="388"/>
      <c r="N170" s="388"/>
      <c r="O170" s="388"/>
      <c r="P170" s="388"/>
      <c r="Q170" s="388"/>
      <c r="R170" s="388"/>
      <c r="S170" s="389"/>
      <c r="T170" s="389"/>
      <c r="U170" s="389"/>
      <c r="V170" s="389"/>
      <c r="W170" s="388"/>
      <c r="X170" s="388"/>
      <c r="Y170" s="388"/>
      <c r="Z170" s="388"/>
      <c r="AA170" s="389"/>
      <c r="AB170" s="389"/>
      <c r="AC170" s="389"/>
      <c r="AD170" s="389"/>
      <c r="AE170" s="389"/>
      <c r="AF170" s="389"/>
      <c r="AG170" s="389"/>
      <c r="AH170" s="389"/>
      <c r="AI170" s="389"/>
      <c r="AJ170" s="389"/>
      <c r="AK170" s="389"/>
      <c r="AL170" s="389"/>
    </row>
    <row r="171" s="35" customFormat="true" ht="13.2" hidden="false" customHeight="false" outlineLevel="0" collapsed="false">
      <c r="A171" s="386"/>
      <c r="B171" s="387"/>
      <c r="C171" s="388"/>
      <c r="D171" s="388"/>
      <c r="E171" s="388"/>
      <c r="F171" s="388"/>
      <c r="G171" s="388"/>
      <c r="H171" s="388"/>
      <c r="I171" s="388"/>
      <c r="J171" s="388"/>
      <c r="K171" s="388"/>
      <c r="L171" s="388"/>
      <c r="M171" s="388"/>
      <c r="N171" s="388"/>
      <c r="O171" s="388"/>
      <c r="P171" s="388"/>
      <c r="Q171" s="388"/>
      <c r="R171" s="388"/>
      <c r="S171" s="389"/>
      <c r="T171" s="389"/>
      <c r="U171" s="389"/>
      <c r="V171" s="389"/>
      <c r="W171" s="388"/>
      <c r="X171" s="388"/>
      <c r="Y171" s="388"/>
      <c r="Z171" s="388"/>
      <c r="AA171" s="389"/>
      <c r="AB171" s="389"/>
      <c r="AC171" s="389"/>
      <c r="AD171" s="389"/>
      <c r="AE171" s="389"/>
      <c r="AF171" s="389"/>
      <c r="AG171" s="389"/>
      <c r="AH171" s="389"/>
      <c r="AI171" s="389"/>
      <c r="AJ171" s="389"/>
      <c r="AK171" s="389"/>
      <c r="AL171" s="389"/>
    </row>
    <row r="172" s="35" customFormat="true" ht="13.2" hidden="false" customHeight="false" outlineLevel="0" collapsed="false">
      <c r="A172" s="386"/>
      <c r="B172" s="387"/>
      <c r="C172" s="388"/>
      <c r="D172" s="388"/>
      <c r="E172" s="388"/>
      <c r="F172" s="388"/>
      <c r="G172" s="388"/>
      <c r="H172" s="388"/>
      <c r="I172" s="388"/>
      <c r="J172" s="388"/>
      <c r="K172" s="388"/>
      <c r="L172" s="388"/>
      <c r="M172" s="388"/>
      <c r="N172" s="388"/>
      <c r="O172" s="388"/>
      <c r="P172" s="388"/>
      <c r="Q172" s="388"/>
      <c r="R172" s="388"/>
      <c r="S172" s="389"/>
      <c r="T172" s="389"/>
      <c r="U172" s="389"/>
      <c r="V172" s="389"/>
      <c r="W172" s="388"/>
      <c r="X172" s="388"/>
      <c r="Y172" s="388"/>
      <c r="Z172" s="388"/>
      <c r="AA172" s="389"/>
      <c r="AB172" s="389"/>
      <c r="AC172" s="389"/>
      <c r="AD172" s="389"/>
      <c r="AE172" s="389"/>
      <c r="AF172" s="389"/>
      <c r="AG172" s="389"/>
      <c r="AH172" s="389"/>
      <c r="AI172" s="389"/>
      <c r="AJ172" s="389"/>
      <c r="AK172" s="389"/>
      <c r="AL172" s="389"/>
    </row>
    <row r="173" s="35" customFormat="true" ht="13.2" hidden="false" customHeight="false" outlineLevel="0" collapsed="false">
      <c r="A173" s="386"/>
      <c r="B173" s="387"/>
      <c r="C173" s="388"/>
      <c r="D173" s="388"/>
      <c r="E173" s="388"/>
      <c r="F173" s="388"/>
      <c r="G173" s="388"/>
      <c r="H173" s="388"/>
      <c r="I173" s="388"/>
      <c r="J173" s="388"/>
      <c r="K173" s="388"/>
      <c r="L173" s="388"/>
      <c r="M173" s="388"/>
      <c r="N173" s="388"/>
      <c r="O173" s="388"/>
      <c r="P173" s="388"/>
      <c r="Q173" s="388"/>
      <c r="R173" s="388"/>
      <c r="S173" s="389"/>
      <c r="T173" s="389"/>
      <c r="U173" s="389"/>
      <c r="V173" s="389"/>
      <c r="W173" s="388"/>
      <c r="X173" s="388"/>
      <c r="Y173" s="388"/>
      <c r="Z173" s="388"/>
      <c r="AA173" s="389"/>
      <c r="AB173" s="389"/>
      <c r="AC173" s="389"/>
      <c r="AD173" s="389"/>
      <c r="AE173" s="389"/>
      <c r="AF173" s="389"/>
      <c r="AG173" s="389"/>
      <c r="AH173" s="389"/>
      <c r="AI173" s="389"/>
      <c r="AJ173" s="389"/>
      <c r="AK173" s="389"/>
      <c r="AL173" s="389"/>
    </row>
    <row r="174" s="35" customFormat="true" ht="13.2" hidden="false" customHeight="false" outlineLevel="0" collapsed="false">
      <c r="A174" s="386"/>
      <c r="B174" s="387"/>
      <c r="C174" s="388"/>
      <c r="D174" s="388"/>
      <c r="E174" s="388"/>
      <c r="F174" s="388"/>
      <c r="G174" s="388"/>
      <c r="H174" s="388"/>
      <c r="I174" s="388"/>
      <c r="J174" s="388"/>
      <c r="K174" s="388"/>
      <c r="L174" s="388"/>
      <c r="M174" s="388"/>
      <c r="N174" s="388"/>
      <c r="O174" s="388"/>
      <c r="P174" s="388"/>
      <c r="Q174" s="388"/>
      <c r="R174" s="388"/>
      <c r="S174" s="389"/>
      <c r="T174" s="389"/>
      <c r="U174" s="389"/>
      <c r="V174" s="389"/>
      <c r="W174" s="388"/>
      <c r="X174" s="388"/>
      <c r="Y174" s="388"/>
      <c r="Z174" s="388"/>
      <c r="AA174" s="389"/>
      <c r="AB174" s="389"/>
      <c r="AC174" s="389"/>
      <c r="AD174" s="389"/>
      <c r="AE174" s="389"/>
      <c r="AF174" s="389"/>
      <c r="AG174" s="389"/>
      <c r="AH174" s="389"/>
      <c r="AI174" s="389"/>
      <c r="AJ174" s="389"/>
      <c r="AK174" s="389"/>
      <c r="AL174" s="389"/>
    </row>
    <row r="175" s="35" customFormat="true" ht="13.2" hidden="false" customHeight="false" outlineLevel="0" collapsed="false">
      <c r="A175" s="386"/>
      <c r="B175" s="387"/>
      <c r="C175" s="388"/>
      <c r="D175" s="388"/>
      <c r="E175" s="388"/>
      <c r="F175" s="388"/>
      <c r="G175" s="388"/>
      <c r="H175" s="388"/>
      <c r="I175" s="388"/>
      <c r="J175" s="388"/>
      <c r="K175" s="388"/>
      <c r="L175" s="388"/>
      <c r="M175" s="388"/>
      <c r="N175" s="388"/>
      <c r="O175" s="388"/>
      <c r="P175" s="388"/>
      <c r="Q175" s="388"/>
      <c r="R175" s="388"/>
      <c r="S175" s="389"/>
      <c r="T175" s="389"/>
      <c r="U175" s="389"/>
      <c r="V175" s="389"/>
      <c r="W175" s="388"/>
      <c r="X175" s="388"/>
      <c r="Y175" s="388"/>
      <c r="Z175" s="388"/>
      <c r="AA175" s="389"/>
      <c r="AB175" s="389"/>
      <c r="AC175" s="389"/>
      <c r="AD175" s="389"/>
      <c r="AE175" s="389"/>
      <c r="AF175" s="389"/>
      <c r="AG175" s="389"/>
      <c r="AH175" s="389"/>
      <c r="AI175" s="389"/>
      <c r="AJ175" s="389"/>
      <c r="AK175" s="389"/>
      <c r="AL175" s="389"/>
    </row>
    <row r="176" s="35" customFormat="true" ht="13.2" hidden="false" customHeight="false" outlineLevel="0" collapsed="false">
      <c r="A176" s="386"/>
      <c r="B176" s="387"/>
      <c r="C176" s="388"/>
      <c r="D176" s="388"/>
      <c r="E176" s="388"/>
      <c r="F176" s="388"/>
      <c r="G176" s="388"/>
      <c r="H176" s="388"/>
      <c r="I176" s="388"/>
      <c r="J176" s="388"/>
      <c r="K176" s="388"/>
      <c r="L176" s="388"/>
      <c r="M176" s="388"/>
      <c r="N176" s="388"/>
      <c r="O176" s="388"/>
      <c r="P176" s="388"/>
      <c r="Q176" s="388"/>
      <c r="R176" s="388"/>
      <c r="S176" s="389"/>
      <c r="T176" s="389"/>
      <c r="U176" s="389"/>
      <c r="V176" s="389"/>
      <c r="W176" s="388"/>
      <c r="X176" s="388"/>
      <c r="Y176" s="388"/>
      <c r="Z176" s="388"/>
      <c r="AA176" s="389"/>
      <c r="AB176" s="389"/>
      <c r="AC176" s="389"/>
      <c r="AD176" s="389"/>
      <c r="AE176" s="389"/>
      <c r="AF176" s="389"/>
      <c r="AG176" s="389"/>
      <c r="AH176" s="389"/>
      <c r="AI176" s="389"/>
      <c r="AJ176" s="389"/>
      <c r="AK176" s="389"/>
      <c r="AL176" s="389"/>
    </row>
    <row r="177" s="35" customFormat="true" ht="13.2" hidden="false" customHeight="false" outlineLevel="0" collapsed="false">
      <c r="A177" s="386"/>
      <c r="B177" s="387"/>
      <c r="C177" s="388"/>
      <c r="D177" s="388"/>
      <c r="E177" s="388"/>
      <c r="F177" s="388"/>
      <c r="G177" s="388"/>
      <c r="H177" s="388"/>
      <c r="I177" s="388"/>
      <c r="J177" s="388"/>
      <c r="K177" s="388"/>
      <c r="L177" s="388"/>
      <c r="M177" s="388"/>
      <c r="N177" s="388"/>
      <c r="O177" s="388"/>
      <c r="P177" s="388"/>
      <c r="Q177" s="388"/>
      <c r="R177" s="388"/>
      <c r="S177" s="389"/>
      <c r="T177" s="389"/>
      <c r="U177" s="389"/>
      <c r="V177" s="389"/>
      <c r="W177" s="388"/>
      <c r="X177" s="388"/>
      <c r="Y177" s="388"/>
      <c r="Z177" s="388"/>
      <c r="AA177" s="389"/>
      <c r="AB177" s="389"/>
      <c r="AC177" s="389"/>
      <c r="AD177" s="389"/>
      <c r="AE177" s="389"/>
      <c r="AF177" s="389"/>
      <c r="AG177" s="389"/>
      <c r="AH177" s="389"/>
      <c r="AI177" s="389"/>
      <c r="AJ177" s="389"/>
      <c r="AK177" s="389"/>
      <c r="AL177" s="389"/>
    </row>
    <row r="178" s="35" customFormat="true" ht="13.2" hidden="false" customHeight="false" outlineLevel="0" collapsed="false">
      <c r="A178" s="386"/>
      <c r="B178" s="387"/>
      <c r="C178" s="388"/>
      <c r="D178" s="388"/>
      <c r="E178" s="388"/>
      <c r="F178" s="388"/>
      <c r="G178" s="388"/>
      <c r="H178" s="388"/>
      <c r="I178" s="388"/>
      <c r="J178" s="388"/>
      <c r="K178" s="388"/>
      <c r="L178" s="388"/>
      <c r="M178" s="388"/>
      <c r="N178" s="388"/>
      <c r="O178" s="388"/>
      <c r="P178" s="388"/>
      <c r="Q178" s="388"/>
      <c r="R178" s="388"/>
      <c r="S178" s="389"/>
      <c r="T178" s="389"/>
      <c r="U178" s="389"/>
      <c r="V178" s="389"/>
      <c r="W178" s="388"/>
      <c r="X178" s="388"/>
      <c r="Y178" s="388"/>
      <c r="Z178" s="388"/>
      <c r="AA178" s="389"/>
      <c r="AB178" s="389"/>
      <c r="AC178" s="389"/>
      <c r="AD178" s="389"/>
      <c r="AE178" s="389"/>
      <c r="AF178" s="389"/>
      <c r="AG178" s="389"/>
      <c r="AH178" s="389"/>
      <c r="AI178" s="389"/>
      <c r="AJ178" s="389"/>
      <c r="AK178" s="389"/>
      <c r="AL178" s="389"/>
    </row>
    <row r="179" s="35" customFormat="true" ht="13.2" hidden="false" customHeight="false" outlineLevel="0" collapsed="false">
      <c r="A179" s="386"/>
      <c r="B179" s="387"/>
      <c r="C179" s="388"/>
      <c r="D179" s="388"/>
      <c r="E179" s="388"/>
      <c r="F179" s="388"/>
      <c r="G179" s="388"/>
      <c r="H179" s="388"/>
      <c r="I179" s="388"/>
      <c r="J179" s="388"/>
      <c r="K179" s="388"/>
      <c r="L179" s="388"/>
      <c r="M179" s="388"/>
      <c r="N179" s="388"/>
      <c r="O179" s="388"/>
      <c r="P179" s="388"/>
      <c r="Q179" s="388"/>
      <c r="R179" s="388"/>
      <c r="S179" s="389"/>
      <c r="T179" s="389"/>
      <c r="U179" s="389"/>
      <c r="V179" s="389"/>
      <c r="W179" s="388"/>
      <c r="X179" s="388"/>
      <c r="Y179" s="388"/>
      <c r="Z179" s="388"/>
      <c r="AA179" s="389"/>
      <c r="AB179" s="389"/>
      <c r="AC179" s="389"/>
      <c r="AD179" s="389"/>
      <c r="AE179" s="389"/>
      <c r="AF179" s="389"/>
      <c r="AG179" s="389"/>
      <c r="AH179" s="389"/>
      <c r="AI179" s="389"/>
      <c r="AJ179" s="389"/>
      <c r="AK179" s="389"/>
      <c r="AL179" s="389"/>
    </row>
    <row r="180" s="35" customFormat="true" ht="13.2" hidden="false" customHeight="false" outlineLevel="0" collapsed="false">
      <c r="A180" s="386"/>
      <c r="B180" s="387"/>
      <c r="C180" s="388"/>
      <c r="D180" s="388"/>
      <c r="E180" s="388"/>
      <c r="F180" s="388"/>
      <c r="G180" s="388"/>
      <c r="H180" s="388"/>
      <c r="I180" s="388"/>
      <c r="J180" s="388"/>
      <c r="K180" s="388"/>
      <c r="L180" s="388"/>
      <c r="M180" s="388"/>
      <c r="N180" s="388"/>
      <c r="O180" s="388"/>
      <c r="P180" s="388"/>
      <c r="Q180" s="388"/>
      <c r="R180" s="388"/>
      <c r="S180" s="389"/>
      <c r="T180" s="389"/>
      <c r="U180" s="389"/>
      <c r="V180" s="389"/>
      <c r="W180" s="388"/>
      <c r="X180" s="388"/>
      <c r="Y180" s="388"/>
      <c r="Z180" s="388"/>
      <c r="AA180" s="389"/>
      <c r="AB180" s="389"/>
      <c r="AC180" s="389"/>
      <c r="AD180" s="389"/>
      <c r="AE180" s="389"/>
      <c r="AF180" s="389"/>
      <c r="AG180" s="389"/>
      <c r="AH180" s="389"/>
      <c r="AI180" s="389"/>
      <c r="AJ180" s="389"/>
      <c r="AK180" s="389"/>
      <c r="AL180" s="389"/>
    </row>
    <row r="181" s="35" customFormat="true" ht="13.2" hidden="false" customHeight="false" outlineLevel="0" collapsed="false">
      <c r="A181" s="386"/>
      <c r="B181" s="387"/>
      <c r="C181" s="388"/>
      <c r="D181" s="388"/>
      <c r="E181" s="388"/>
      <c r="F181" s="388"/>
      <c r="G181" s="388"/>
      <c r="H181" s="388"/>
      <c r="I181" s="388"/>
      <c r="J181" s="388"/>
      <c r="K181" s="388"/>
      <c r="L181" s="388"/>
      <c r="M181" s="388"/>
      <c r="N181" s="388"/>
      <c r="O181" s="388"/>
      <c r="P181" s="388"/>
      <c r="Q181" s="388"/>
      <c r="R181" s="388"/>
      <c r="S181" s="389"/>
      <c r="T181" s="389"/>
      <c r="U181" s="389"/>
      <c r="V181" s="389"/>
      <c r="W181" s="388"/>
      <c r="X181" s="388"/>
      <c r="Y181" s="388"/>
      <c r="Z181" s="388"/>
      <c r="AA181" s="389"/>
      <c r="AB181" s="389"/>
      <c r="AC181" s="389"/>
      <c r="AD181" s="389"/>
      <c r="AE181" s="389"/>
      <c r="AF181" s="389"/>
      <c r="AG181" s="389"/>
      <c r="AH181" s="389"/>
      <c r="AI181" s="389"/>
      <c r="AJ181" s="389"/>
      <c r="AK181" s="389"/>
      <c r="AL181" s="389"/>
    </row>
    <row r="182" s="35" customFormat="true" ht="13.2" hidden="false" customHeight="false" outlineLevel="0" collapsed="false">
      <c r="A182" s="386"/>
      <c r="B182" s="387"/>
      <c r="C182" s="388"/>
      <c r="D182" s="388"/>
      <c r="E182" s="388"/>
      <c r="F182" s="388"/>
      <c r="G182" s="388"/>
      <c r="H182" s="388"/>
      <c r="I182" s="388"/>
      <c r="J182" s="388"/>
      <c r="K182" s="388"/>
      <c r="L182" s="388"/>
      <c r="M182" s="388"/>
      <c r="N182" s="388"/>
      <c r="O182" s="388"/>
      <c r="P182" s="388"/>
      <c r="Q182" s="388"/>
      <c r="R182" s="388"/>
      <c r="S182" s="389"/>
      <c r="T182" s="389"/>
      <c r="U182" s="389"/>
      <c r="V182" s="389"/>
      <c r="W182" s="388"/>
      <c r="X182" s="388"/>
      <c r="Y182" s="388"/>
      <c r="Z182" s="388"/>
      <c r="AA182" s="389"/>
      <c r="AB182" s="389"/>
      <c r="AC182" s="389"/>
      <c r="AD182" s="389"/>
      <c r="AE182" s="389"/>
      <c r="AF182" s="389"/>
      <c r="AG182" s="389"/>
      <c r="AH182" s="389"/>
      <c r="AI182" s="389"/>
      <c r="AJ182" s="389"/>
      <c r="AK182" s="389"/>
      <c r="AL182" s="389"/>
    </row>
    <row r="183" s="35" customFormat="true" ht="13.2" hidden="false" customHeight="false" outlineLevel="0" collapsed="false">
      <c r="A183" s="386"/>
      <c r="B183" s="387"/>
      <c r="C183" s="388"/>
      <c r="D183" s="388"/>
      <c r="E183" s="388"/>
      <c r="F183" s="388"/>
      <c r="G183" s="388"/>
      <c r="H183" s="388"/>
      <c r="I183" s="388"/>
      <c r="J183" s="388"/>
      <c r="K183" s="388"/>
      <c r="L183" s="388"/>
      <c r="M183" s="388"/>
      <c r="N183" s="388"/>
      <c r="O183" s="388"/>
      <c r="P183" s="388"/>
      <c r="Q183" s="388"/>
      <c r="R183" s="388"/>
      <c r="S183" s="389"/>
      <c r="T183" s="389"/>
      <c r="U183" s="389"/>
      <c r="V183" s="389"/>
      <c r="W183" s="388"/>
      <c r="X183" s="388"/>
      <c r="Y183" s="388"/>
      <c r="Z183" s="388"/>
      <c r="AA183" s="389"/>
      <c r="AB183" s="389"/>
      <c r="AC183" s="389"/>
      <c r="AD183" s="389"/>
      <c r="AE183" s="389"/>
      <c r="AF183" s="389"/>
      <c r="AG183" s="389"/>
      <c r="AH183" s="389"/>
      <c r="AI183" s="389"/>
      <c r="AJ183" s="389"/>
      <c r="AK183" s="389"/>
      <c r="AL183" s="389"/>
    </row>
    <row r="184" s="35" customFormat="true" ht="13.2" hidden="false" customHeight="false" outlineLevel="0" collapsed="false">
      <c r="A184" s="386"/>
      <c r="B184" s="387"/>
      <c r="C184" s="388"/>
      <c r="D184" s="388"/>
      <c r="E184" s="388"/>
      <c r="F184" s="388"/>
      <c r="G184" s="388"/>
      <c r="H184" s="388"/>
      <c r="I184" s="388"/>
      <c r="J184" s="388"/>
      <c r="K184" s="388"/>
      <c r="L184" s="388"/>
      <c r="M184" s="388"/>
      <c r="N184" s="388"/>
      <c r="O184" s="388"/>
      <c r="P184" s="388"/>
      <c r="Q184" s="388"/>
      <c r="R184" s="388"/>
      <c r="S184" s="389"/>
      <c r="T184" s="389"/>
      <c r="U184" s="389"/>
      <c r="V184" s="389"/>
      <c r="W184" s="388"/>
      <c r="X184" s="388"/>
      <c r="Y184" s="388"/>
      <c r="Z184" s="388"/>
      <c r="AA184" s="389"/>
      <c r="AB184" s="389"/>
      <c r="AC184" s="389"/>
      <c r="AD184" s="389"/>
      <c r="AE184" s="389"/>
      <c r="AF184" s="389"/>
      <c r="AG184" s="389"/>
      <c r="AH184" s="389"/>
      <c r="AI184" s="389"/>
      <c r="AJ184" s="389"/>
      <c r="AK184" s="389"/>
      <c r="AL184" s="389"/>
    </row>
    <row r="185" s="35" customFormat="true" ht="13.2" hidden="false" customHeight="false" outlineLevel="0" collapsed="false">
      <c r="A185" s="386"/>
      <c r="B185" s="387"/>
      <c r="C185" s="388"/>
      <c r="D185" s="388"/>
      <c r="E185" s="388"/>
      <c r="F185" s="388"/>
      <c r="G185" s="388"/>
      <c r="H185" s="388"/>
      <c r="I185" s="388"/>
      <c r="J185" s="388"/>
      <c r="K185" s="388"/>
      <c r="L185" s="388"/>
      <c r="M185" s="388"/>
      <c r="N185" s="388"/>
      <c r="O185" s="388"/>
      <c r="P185" s="388"/>
      <c r="Q185" s="388"/>
      <c r="R185" s="388"/>
      <c r="S185" s="389"/>
      <c r="T185" s="389"/>
      <c r="U185" s="389"/>
      <c r="V185" s="389"/>
      <c r="W185" s="388"/>
      <c r="X185" s="388"/>
      <c r="Y185" s="388"/>
      <c r="Z185" s="388"/>
      <c r="AA185" s="389"/>
      <c r="AB185" s="389"/>
      <c r="AC185" s="389"/>
      <c r="AD185" s="389"/>
      <c r="AE185" s="389"/>
      <c r="AF185" s="389"/>
      <c r="AG185" s="389"/>
      <c r="AH185" s="389"/>
      <c r="AI185" s="389"/>
      <c r="AJ185" s="389"/>
      <c r="AK185" s="389"/>
      <c r="AL185" s="389"/>
    </row>
    <row r="186" s="35" customFormat="true" ht="13.2" hidden="false" customHeight="false" outlineLevel="0" collapsed="false">
      <c r="A186" s="386"/>
      <c r="B186" s="387"/>
      <c r="C186" s="388"/>
      <c r="D186" s="388"/>
      <c r="E186" s="388"/>
      <c r="F186" s="388"/>
      <c r="G186" s="388"/>
      <c r="H186" s="388"/>
      <c r="I186" s="388"/>
      <c r="J186" s="388"/>
      <c r="K186" s="388"/>
      <c r="L186" s="388"/>
      <c r="M186" s="388"/>
      <c r="N186" s="388"/>
      <c r="O186" s="388"/>
      <c r="P186" s="388"/>
      <c r="Q186" s="388"/>
      <c r="R186" s="388"/>
      <c r="S186" s="389"/>
      <c r="T186" s="389"/>
      <c r="U186" s="389"/>
      <c r="V186" s="389"/>
      <c r="W186" s="388"/>
      <c r="X186" s="388"/>
      <c r="Y186" s="388"/>
      <c r="Z186" s="388"/>
      <c r="AA186" s="389"/>
      <c r="AB186" s="389"/>
      <c r="AC186" s="389"/>
      <c r="AD186" s="389"/>
      <c r="AE186" s="389"/>
      <c r="AF186" s="389"/>
      <c r="AG186" s="389"/>
      <c r="AH186" s="389"/>
      <c r="AI186" s="389"/>
      <c r="AJ186" s="389"/>
      <c r="AK186" s="389"/>
      <c r="AL186" s="389"/>
    </row>
    <row r="187" s="35" customFormat="true" ht="13.2" hidden="false" customHeight="false" outlineLevel="0" collapsed="false">
      <c r="A187" s="386"/>
      <c r="B187" s="387"/>
      <c r="C187" s="388"/>
      <c r="D187" s="388"/>
      <c r="E187" s="388"/>
      <c r="F187" s="388"/>
      <c r="G187" s="388"/>
      <c r="H187" s="388"/>
      <c r="I187" s="388"/>
      <c r="J187" s="388"/>
      <c r="K187" s="388"/>
      <c r="L187" s="388"/>
      <c r="M187" s="388"/>
      <c r="N187" s="388"/>
      <c r="O187" s="388"/>
      <c r="P187" s="388"/>
      <c r="Q187" s="388"/>
      <c r="R187" s="388"/>
      <c r="S187" s="389"/>
      <c r="T187" s="389"/>
      <c r="U187" s="389"/>
      <c r="V187" s="389"/>
      <c r="W187" s="388"/>
      <c r="X187" s="388"/>
      <c r="Y187" s="388"/>
      <c r="Z187" s="388"/>
      <c r="AA187" s="389"/>
      <c r="AB187" s="389"/>
      <c r="AC187" s="389"/>
      <c r="AD187" s="389"/>
      <c r="AE187" s="389"/>
      <c r="AF187" s="389"/>
      <c r="AG187" s="389"/>
      <c r="AH187" s="389"/>
      <c r="AI187" s="389"/>
      <c r="AJ187" s="389"/>
      <c r="AK187" s="389"/>
      <c r="AL187" s="389"/>
    </row>
    <row r="188" s="35" customFormat="true" ht="13.2" hidden="false" customHeight="false" outlineLevel="0" collapsed="false">
      <c r="A188" s="386"/>
      <c r="B188" s="387"/>
      <c r="C188" s="388"/>
      <c r="D188" s="388"/>
      <c r="E188" s="388"/>
      <c r="F188" s="388"/>
      <c r="G188" s="388"/>
      <c r="H188" s="388"/>
      <c r="I188" s="388"/>
      <c r="J188" s="388"/>
      <c r="K188" s="388"/>
      <c r="L188" s="388"/>
      <c r="M188" s="388"/>
      <c r="N188" s="388"/>
      <c r="O188" s="388"/>
      <c r="P188" s="388"/>
      <c r="Q188" s="388"/>
      <c r="R188" s="388"/>
      <c r="S188" s="389"/>
      <c r="T188" s="389"/>
      <c r="U188" s="389"/>
      <c r="V188" s="389"/>
      <c r="W188" s="388"/>
      <c r="X188" s="388"/>
      <c r="Y188" s="388"/>
      <c r="Z188" s="388"/>
      <c r="AA188" s="389"/>
      <c r="AB188" s="389"/>
      <c r="AC188" s="389"/>
      <c r="AD188" s="389"/>
      <c r="AE188" s="389"/>
      <c r="AF188" s="389"/>
      <c r="AG188" s="389"/>
      <c r="AH188" s="389"/>
      <c r="AI188" s="389"/>
      <c r="AJ188" s="389"/>
      <c r="AK188" s="389"/>
      <c r="AL188" s="389"/>
    </row>
    <row r="189" s="35" customFormat="true" ht="13.2" hidden="false" customHeight="false" outlineLevel="0" collapsed="false">
      <c r="A189" s="386"/>
      <c r="B189" s="387"/>
      <c r="C189" s="388"/>
      <c r="D189" s="388"/>
      <c r="E189" s="388"/>
      <c r="F189" s="388"/>
      <c r="G189" s="388"/>
      <c r="H189" s="388"/>
      <c r="I189" s="388"/>
      <c r="J189" s="388"/>
      <c r="K189" s="388"/>
      <c r="L189" s="388"/>
      <c r="M189" s="388"/>
      <c r="N189" s="388"/>
      <c r="O189" s="388"/>
      <c r="P189" s="388"/>
      <c r="Q189" s="388"/>
      <c r="R189" s="388"/>
      <c r="S189" s="389"/>
      <c r="T189" s="389"/>
      <c r="U189" s="389"/>
      <c r="V189" s="389"/>
      <c r="W189" s="388"/>
      <c r="X189" s="388"/>
      <c r="Y189" s="388"/>
      <c r="Z189" s="388"/>
      <c r="AA189" s="389"/>
      <c r="AB189" s="389"/>
      <c r="AC189" s="389"/>
      <c r="AD189" s="389"/>
      <c r="AE189" s="389"/>
      <c r="AF189" s="389"/>
      <c r="AG189" s="389"/>
      <c r="AH189" s="389"/>
      <c r="AI189" s="389"/>
      <c r="AJ189" s="389"/>
      <c r="AK189" s="389"/>
      <c r="AL189" s="389"/>
    </row>
    <row r="190" s="35" customFormat="true" ht="13.2" hidden="false" customHeight="false" outlineLevel="0" collapsed="false">
      <c r="A190" s="386"/>
      <c r="B190" s="387"/>
      <c r="C190" s="388"/>
      <c r="D190" s="388"/>
      <c r="E190" s="388"/>
      <c r="F190" s="388"/>
      <c r="G190" s="388"/>
      <c r="H190" s="388"/>
      <c r="I190" s="388"/>
      <c r="J190" s="388"/>
      <c r="K190" s="388"/>
      <c r="L190" s="388"/>
      <c r="M190" s="388"/>
      <c r="N190" s="388"/>
      <c r="O190" s="388"/>
      <c r="P190" s="388"/>
      <c r="Q190" s="388"/>
      <c r="R190" s="388"/>
      <c r="S190" s="389"/>
      <c r="T190" s="389"/>
      <c r="U190" s="389"/>
      <c r="V190" s="389"/>
      <c r="W190" s="388"/>
      <c r="X190" s="388"/>
      <c r="Y190" s="388"/>
      <c r="Z190" s="388"/>
      <c r="AA190" s="389"/>
      <c r="AB190" s="389"/>
      <c r="AC190" s="389"/>
      <c r="AD190" s="389"/>
      <c r="AE190" s="389"/>
      <c r="AF190" s="389"/>
      <c r="AG190" s="389"/>
      <c r="AH190" s="389"/>
      <c r="AI190" s="389"/>
      <c r="AJ190" s="389"/>
      <c r="AK190" s="389"/>
      <c r="AL190" s="389"/>
    </row>
    <row r="191" s="35" customFormat="true" ht="13.2" hidden="false" customHeight="false" outlineLevel="0" collapsed="false">
      <c r="A191" s="386"/>
      <c r="B191" s="387"/>
      <c r="C191" s="388"/>
      <c r="D191" s="388"/>
      <c r="E191" s="388"/>
      <c r="F191" s="388"/>
      <c r="G191" s="388"/>
      <c r="H191" s="388"/>
      <c r="I191" s="388"/>
      <c r="J191" s="388"/>
      <c r="K191" s="388"/>
      <c r="L191" s="388"/>
      <c r="M191" s="388"/>
      <c r="N191" s="388"/>
      <c r="O191" s="388"/>
      <c r="P191" s="388"/>
      <c r="Q191" s="388"/>
      <c r="R191" s="388"/>
      <c r="S191" s="389"/>
      <c r="T191" s="389"/>
      <c r="U191" s="389"/>
      <c r="V191" s="389"/>
      <c r="W191" s="388"/>
      <c r="X191" s="388"/>
      <c r="Y191" s="388"/>
      <c r="Z191" s="388"/>
      <c r="AA191" s="389"/>
      <c r="AB191" s="389"/>
      <c r="AC191" s="389"/>
      <c r="AD191" s="389"/>
      <c r="AE191" s="389"/>
      <c r="AF191" s="389"/>
      <c r="AG191" s="389"/>
      <c r="AH191" s="389"/>
      <c r="AI191" s="389"/>
      <c r="AJ191" s="389"/>
      <c r="AK191" s="389"/>
      <c r="AL191" s="389"/>
    </row>
    <row r="192" s="35" customFormat="true" ht="13.2" hidden="false" customHeight="false" outlineLevel="0" collapsed="false">
      <c r="A192" s="386"/>
      <c r="B192" s="387"/>
      <c r="C192" s="388"/>
      <c r="D192" s="388"/>
      <c r="E192" s="388"/>
      <c r="F192" s="388"/>
      <c r="G192" s="388"/>
      <c r="H192" s="388"/>
      <c r="I192" s="388"/>
      <c r="J192" s="388"/>
      <c r="K192" s="388"/>
      <c r="L192" s="388"/>
      <c r="M192" s="388"/>
      <c r="N192" s="388"/>
      <c r="O192" s="388"/>
      <c r="P192" s="388"/>
      <c r="Q192" s="388"/>
      <c r="R192" s="388"/>
      <c r="S192" s="389"/>
      <c r="T192" s="389"/>
      <c r="U192" s="389"/>
      <c r="V192" s="389"/>
      <c r="W192" s="388"/>
      <c r="X192" s="388"/>
      <c r="Y192" s="388"/>
      <c r="Z192" s="388"/>
      <c r="AA192" s="389"/>
      <c r="AB192" s="389"/>
      <c r="AC192" s="389"/>
      <c r="AD192" s="389"/>
      <c r="AE192" s="389"/>
      <c r="AF192" s="389"/>
      <c r="AG192" s="389"/>
      <c r="AH192" s="389"/>
      <c r="AI192" s="389"/>
      <c r="AJ192" s="389"/>
      <c r="AK192" s="389"/>
      <c r="AL192" s="389"/>
    </row>
    <row r="193" s="35" customFormat="true" ht="13.2" hidden="false" customHeight="false" outlineLevel="0" collapsed="false">
      <c r="A193" s="386"/>
      <c r="B193" s="387"/>
      <c r="C193" s="388"/>
      <c r="D193" s="388"/>
      <c r="E193" s="388"/>
      <c r="F193" s="388"/>
      <c r="G193" s="388"/>
      <c r="H193" s="388"/>
      <c r="I193" s="388"/>
      <c r="J193" s="388"/>
      <c r="K193" s="388"/>
      <c r="L193" s="388"/>
      <c r="M193" s="388"/>
      <c r="N193" s="388"/>
      <c r="O193" s="388"/>
      <c r="P193" s="388"/>
      <c r="Q193" s="388"/>
      <c r="R193" s="388"/>
      <c r="S193" s="389"/>
      <c r="T193" s="389"/>
      <c r="U193" s="389"/>
      <c r="V193" s="389"/>
      <c r="W193" s="388"/>
      <c r="X193" s="388"/>
      <c r="Y193" s="388"/>
      <c r="Z193" s="388"/>
      <c r="AA193" s="389"/>
      <c r="AB193" s="389"/>
      <c r="AC193" s="389"/>
      <c r="AD193" s="389"/>
      <c r="AE193" s="389"/>
      <c r="AF193" s="389"/>
      <c r="AG193" s="389"/>
      <c r="AH193" s="389"/>
      <c r="AI193" s="389"/>
      <c r="AJ193" s="389"/>
      <c r="AK193" s="389"/>
      <c r="AL193" s="389"/>
    </row>
    <row r="194" s="35" customFormat="true" ht="13.2" hidden="false" customHeight="false" outlineLevel="0" collapsed="false">
      <c r="A194" s="386"/>
      <c r="B194" s="387"/>
      <c r="C194" s="388"/>
      <c r="D194" s="388"/>
      <c r="E194" s="388"/>
      <c r="F194" s="388"/>
      <c r="G194" s="388"/>
      <c r="H194" s="388"/>
      <c r="I194" s="388"/>
      <c r="J194" s="388"/>
      <c r="K194" s="388"/>
      <c r="L194" s="388"/>
      <c r="M194" s="388"/>
      <c r="N194" s="388"/>
      <c r="O194" s="388"/>
      <c r="P194" s="388"/>
      <c r="Q194" s="388"/>
      <c r="R194" s="388"/>
      <c r="S194" s="389"/>
      <c r="T194" s="389"/>
      <c r="U194" s="389"/>
      <c r="V194" s="389"/>
      <c r="W194" s="388"/>
      <c r="X194" s="388"/>
      <c r="Y194" s="388"/>
      <c r="Z194" s="388"/>
      <c r="AA194" s="389"/>
      <c r="AB194" s="389"/>
      <c r="AC194" s="389"/>
      <c r="AD194" s="389"/>
      <c r="AE194" s="389"/>
      <c r="AF194" s="389"/>
      <c r="AG194" s="389"/>
      <c r="AH194" s="389"/>
      <c r="AI194" s="389"/>
      <c r="AJ194" s="389"/>
      <c r="AK194" s="389"/>
      <c r="AL194" s="389"/>
    </row>
    <row r="195" s="35" customFormat="true" ht="13.2" hidden="false" customHeight="false" outlineLevel="0" collapsed="false">
      <c r="A195" s="386"/>
      <c r="B195" s="387"/>
      <c r="C195" s="388"/>
      <c r="D195" s="388"/>
      <c r="E195" s="388"/>
      <c r="F195" s="388"/>
      <c r="G195" s="388"/>
      <c r="H195" s="388"/>
      <c r="I195" s="388"/>
      <c r="J195" s="388"/>
      <c r="K195" s="388"/>
      <c r="L195" s="388"/>
      <c r="M195" s="388"/>
      <c r="N195" s="388"/>
      <c r="O195" s="388"/>
      <c r="P195" s="388"/>
      <c r="Q195" s="388"/>
      <c r="R195" s="388"/>
      <c r="S195" s="389"/>
      <c r="T195" s="389"/>
      <c r="U195" s="389"/>
      <c r="V195" s="389"/>
      <c r="W195" s="388"/>
      <c r="X195" s="388"/>
      <c r="Y195" s="388"/>
      <c r="Z195" s="388"/>
      <c r="AA195" s="389"/>
      <c r="AB195" s="389"/>
      <c r="AC195" s="389"/>
      <c r="AD195" s="389"/>
      <c r="AE195" s="389"/>
      <c r="AF195" s="389"/>
      <c r="AG195" s="389"/>
      <c r="AH195" s="389"/>
      <c r="AI195" s="389"/>
      <c r="AJ195" s="389"/>
      <c r="AK195" s="389"/>
      <c r="AL195" s="389"/>
    </row>
    <row r="196" s="35" customFormat="true" ht="13.2" hidden="false" customHeight="false" outlineLevel="0" collapsed="false">
      <c r="A196" s="386"/>
      <c r="B196" s="387"/>
      <c r="C196" s="388"/>
      <c r="D196" s="388"/>
      <c r="E196" s="388"/>
      <c r="F196" s="388"/>
      <c r="G196" s="388"/>
      <c r="H196" s="388"/>
      <c r="I196" s="388"/>
      <c r="J196" s="388"/>
      <c r="K196" s="388"/>
      <c r="L196" s="388"/>
      <c r="M196" s="388"/>
      <c r="N196" s="388"/>
      <c r="O196" s="388"/>
      <c r="P196" s="388"/>
      <c r="Q196" s="388"/>
      <c r="R196" s="388"/>
      <c r="S196" s="389"/>
      <c r="T196" s="389"/>
      <c r="U196" s="389"/>
      <c r="V196" s="389"/>
      <c r="W196" s="388"/>
      <c r="X196" s="388"/>
      <c r="Y196" s="388"/>
      <c r="Z196" s="388"/>
      <c r="AA196" s="389"/>
      <c r="AB196" s="389"/>
      <c r="AC196" s="389"/>
      <c r="AD196" s="389"/>
      <c r="AE196" s="389"/>
      <c r="AF196" s="389"/>
      <c r="AG196" s="389"/>
      <c r="AH196" s="389"/>
      <c r="AI196" s="389"/>
      <c r="AJ196" s="389"/>
      <c r="AK196" s="389"/>
      <c r="AL196" s="389"/>
    </row>
    <row r="197" s="35" customFormat="true" ht="13.2" hidden="false" customHeight="false" outlineLevel="0" collapsed="false">
      <c r="A197" s="386"/>
      <c r="B197" s="387"/>
      <c r="C197" s="388"/>
      <c r="D197" s="388"/>
      <c r="E197" s="388"/>
      <c r="F197" s="388"/>
      <c r="G197" s="388"/>
      <c r="H197" s="388"/>
      <c r="I197" s="388"/>
      <c r="J197" s="388"/>
      <c r="K197" s="388"/>
      <c r="L197" s="388"/>
      <c r="M197" s="388"/>
      <c r="N197" s="388"/>
      <c r="O197" s="388"/>
      <c r="P197" s="388"/>
      <c r="Q197" s="388"/>
      <c r="R197" s="388"/>
      <c r="S197" s="389"/>
      <c r="T197" s="389"/>
      <c r="U197" s="389"/>
      <c r="V197" s="389"/>
      <c r="W197" s="388"/>
      <c r="X197" s="388"/>
      <c r="Y197" s="388"/>
      <c r="Z197" s="388"/>
      <c r="AA197" s="389"/>
      <c r="AB197" s="389"/>
      <c r="AC197" s="389"/>
      <c r="AD197" s="389"/>
      <c r="AE197" s="389"/>
      <c r="AF197" s="389"/>
      <c r="AG197" s="389"/>
      <c r="AH197" s="389"/>
      <c r="AI197" s="389"/>
      <c r="AJ197" s="389"/>
      <c r="AK197" s="389"/>
      <c r="AL197" s="389"/>
    </row>
    <row r="198" s="35" customFormat="true" ht="13.2" hidden="false" customHeight="false" outlineLevel="0" collapsed="false">
      <c r="A198" s="386"/>
      <c r="B198" s="387"/>
      <c r="C198" s="388"/>
      <c r="D198" s="388"/>
      <c r="E198" s="388"/>
      <c r="F198" s="388"/>
      <c r="G198" s="388"/>
      <c r="H198" s="388"/>
      <c r="I198" s="388"/>
      <c r="J198" s="388"/>
      <c r="K198" s="388"/>
      <c r="L198" s="388"/>
      <c r="M198" s="388"/>
      <c r="N198" s="388"/>
      <c r="O198" s="388"/>
      <c r="P198" s="388"/>
      <c r="Q198" s="388"/>
      <c r="R198" s="388"/>
      <c r="S198" s="389"/>
      <c r="T198" s="389"/>
      <c r="U198" s="389"/>
      <c r="V198" s="389"/>
      <c r="W198" s="388"/>
      <c r="X198" s="388"/>
      <c r="Y198" s="388"/>
      <c r="Z198" s="388"/>
      <c r="AA198" s="389"/>
      <c r="AB198" s="389"/>
      <c r="AC198" s="389"/>
      <c r="AD198" s="389"/>
      <c r="AE198" s="389"/>
      <c r="AF198" s="389"/>
      <c r="AG198" s="389"/>
      <c r="AH198" s="389"/>
      <c r="AI198" s="389"/>
      <c r="AJ198" s="389"/>
      <c r="AK198" s="389"/>
      <c r="AL198" s="389"/>
    </row>
    <row r="199" s="35" customFormat="true" ht="13.2" hidden="false" customHeight="false" outlineLevel="0" collapsed="false">
      <c r="A199" s="386"/>
      <c r="B199" s="387"/>
      <c r="C199" s="388"/>
      <c r="D199" s="388"/>
      <c r="E199" s="388"/>
      <c r="F199" s="388"/>
      <c r="G199" s="388"/>
      <c r="H199" s="388"/>
      <c r="I199" s="388"/>
      <c r="J199" s="388"/>
      <c r="K199" s="388"/>
      <c r="L199" s="388"/>
      <c r="M199" s="388"/>
      <c r="N199" s="388"/>
      <c r="O199" s="388"/>
      <c r="P199" s="388"/>
      <c r="Q199" s="388"/>
      <c r="R199" s="388"/>
      <c r="S199" s="389"/>
      <c r="T199" s="389"/>
      <c r="U199" s="389"/>
      <c r="V199" s="389"/>
      <c r="W199" s="388"/>
      <c r="X199" s="388"/>
      <c r="Y199" s="388"/>
      <c r="Z199" s="388"/>
      <c r="AA199" s="389"/>
      <c r="AB199" s="389"/>
      <c r="AC199" s="389"/>
      <c r="AD199" s="389"/>
      <c r="AE199" s="389"/>
      <c r="AF199" s="389"/>
      <c r="AG199" s="389"/>
      <c r="AH199" s="389"/>
      <c r="AI199" s="389"/>
      <c r="AJ199" s="389"/>
      <c r="AK199" s="389"/>
      <c r="AL199" s="389"/>
    </row>
    <row r="200" s="35" customFormat="true" ht="13.2" hidden="false" customHeight="false" outlineLevel="0" collapsed="false">
      <c r="A200" s="386"/>
      <c r="B200" s="387"/>
      <c r="C200" s="388"/>
      <c r="D200" s="388"/>
      <c r="E200" s="388"/>
      <c r="F200" s="388"/>
      <c r="G200" s="388"/>
      <c r="H200" s="388"/>
      <c r="I200" s="388"/>
      <c r="J200" s="388"/>
      <c r="K200" s="388"/>
      <c r="L200" s="388"/>
      <c r="M200" s="388"/>
      <c r="N200" s="388"/>
      <c r="O200" s="388"/>
      <c r="P200" s="388"/>
      <c r="Q200" s="388"/>
      <c r="R200" s="388"/>
      <c r="S200" s="389"/>
      <c r="T200" s="389"/>
      <c r="U200" s="389"/>
      <c r="V200" s="389"/>
      <c r="W200" s="388"/>
      <c r="X200" s="388"/>
      <c r="Y200" s="388"/>
      <c r="Z200" s="388"/>
      <c r="AA200" s="389"/>
      <c r="AB200" s="389"/>
      <c r="AC200" s="389"/>
      <c r="AD200" s="389"/>
      <c r="AE200" s="389"/>
      <c r="AF200" s="389"/>
      <c r="AG200" s="389"/>
      <c r="AH200" s="389"/>
      <c r="AI200" s="389"/>
      <c r="AJ200" s="389"/>
      <c r="AK200" s="389"/>
      <c r="AL200" s="389"/>
    </row>
    <row r="201" s="35" customFormat="true" ht="13.2" hidden="false" customHeight="false" outlineLevel="0" collapsed="false">
      <c r="A201" s="386"/>
      <c r="B201" s="387"/>
      <c r="C201" s="388"/>
      <c r="D201" s="388"/>
      <c r="E201" s="388"/>
      <c r="F201" s="388"/>
      <c r="G201" s="388"/>
      <c r="H201" s="388"/>
      <c r="I201" s="388"/>
      <c r="J201" s="388"/>
      <c r="K201" s="388"/>
      <c r="L201" s="388"/>
      <c r="M201" s="388"/>
      <c r="N201" s="388"/>
      <c r="O201" s="388"/>
      <c r="P201" s="388"/>
      <c r="Q201" s="388"/>
      <c r="R201" s="388"/>
      <c r="S201" s="389"/>
      <c r="T201" s="389"/>
      <c r="U201" s="389"/>
      <c r="V201" s="389"/>
      <c r="W201" s="388"/>
      <c r="X201" s="388"/>
      <c r="Y201" s="388"/>
      <c r="Z201" s="388"/>
      <c r="AA201" s="389"/>
      <c r="AB201" s="389"/>
      <c r="AC201" s="389"/>
      <c r="AD201" s="389"/>
      <c r="AE201" s="389"/>
      <c r="AF201" s="389"/>
      <c r="AG201" s="389"/>
      <c r="AH201" s="389"/>
      <c r="AI201" s="389"/>
      <c r="AJ201" s="389"/>
      <c r="AK201" s="389"/>
      <c r="AL201" s="389"/>
    </row>
    <row r="202" s="35" customFormat="true" ht="13.2" hidden="false" customHeight="false" outlineLevel="0" collapsed="false">
      <c r="A202" s="386"/>
      <c r="B202" s="387"/>
      <c r="C202" s="388"/>
      <c r="D202" s="388"/>
      <c r="E202" s="388"/>
      <c r="F202" s="388"/>
      <c r="G202" s="388"/>
      <c r="H202" s="388"/>
      <c r="I202" s="388"/>
      <c r="J202" s="388"/>
      <c r="K202" s="388"/>
      <c r="L202" s="388"/>
      <c r="M202" s="388"/>
      <c r="N202" s="388"/>
      <c r="O202" s="388"/>
      <c r="P202" s="388"/>
      <c r="Q202" s="388"/>
      <c r="R202" s="388"/>
      <c r="S202" s="389"/>
      <c r="T202" s="389"/>
      <c r="U202" s="389"/>
      <c r="V202" s="389"/>
      <c r="W202" s="388"/>
      <c r="X202" s="388"/>
      <c r="Y202" s="388"/>
      <c r="Z202" s="388"/>
      <c r="AA202" s="389"/>
      <c r="AB202" s="389"/>
      <c r="AC202" s="389"/>
      <c r="AD202" s="389"/>
      <c r="AE202" s="389"/>
      <c r="AF202" s="389"/>
      <c r="AG202" s="389"/>
      <c r="AH202" s="389"/>
      <c r="AI202" s="389"/>
      <c r="AJ202" s="389"/>
      <c r="AK202" s="389"/>
      <c r="AL202" s="389"/>
    </row>
    <row r="203" s="35" customFormat="true" ht="13.2" hidden="false" customHeight="false" outlineLevel="0" collapsed="false">
      <c r="A203" s="386"/>
      <c r="B203" s="387"/>
      <c r="C203" s="388"/>
      <c r="D203" s="388"/>
      <c r="E203" s="388"/>
      <c r="F203" s="388"/>
      <c r="G203" s="388"/>
      <c r="H203" s="388"/>
      <c r="I203" s="388"/>
      <c r="J203" s="388"/>
      <c r="K203" s="388"/>
      <c r="L203" s="388"/>
      <c r="M203" s="388"/>
      <c r="N203" s="388"/>
      <c r="O203" s="388"/>
      <c r="P203" s="388"/>
      <c r="Q203" s="388"/>
      <c r="R203" s="388"/>
      <c r="S203" s="389"/>
      <c r="T203" s="389"/>
      <c r="U203" s="389"/>
      <c r="V203" s="389"/>
      <c r="W203" s="388"/>
      <c r="X203" s="388"/>
      <c r="Y203" s="388"/>
      <c r="Z203" s="388"/>
      <c r="AA203" s="389"/>
      <c r="AB203" s="389"/>
      <c r="AC203" s="389"/>
      <c r="AD203" s="389"/>
      <c r="AE203" s="389"/>
      <c r="AF203" s="389"/>
      <c r="AG203" s="389"/>
      <c r="AH203" s="389"/>
      <c r="AI203" s="389"/>
      <c r="AJ203" s="389"/>
      <c r="AK203" s="389"/>
      <c r="AL203" s="389"/>
    </row>
    <row r="204" s="35" customFormat="true" ht="13.2" hidden="false" customHeight="false" outlineLevel="0" collapsed="false">
      <c r="A204" s="386"/>
      <c r="B204" s="387"/>
      <c r="C204" s="388"/>
      <c r="D204" s="388"/>
      <c r="E204" s="388"/>
      <c r="F204" s="388"/>
      <c r="G204" s="388"/>
      <c r="H204" s="388"/>
      <c r="I204" s="388"/>
      <c r="J204" s="388"/>
      <c r="K204" s="388"/>
      <c r="L204" s="388"/>
      <c r="M204" s="388"/>
      <c r="N204" s="388"/>
      <c r="O204" s="388"/>
      <c r="P204" s="388"/>
      <c r="Q204" s="388"/>
      <c r="R204" s="388"/>
      <c r="S204" s="389"/>
      <c r="T204" s="389"/>
      <c r="U204" s="389"/>
      <c r="V204" s="389"/>
      <c r="W204" s="388"/>
      <c r="X204" s="388"/>
      <c r="Y204" s="388"/>
      <c r="Z204" s="388"/>
      <c r="AA204" s="389"/>
      <c r="AB204" s="389"/>
      <c r="AC204" s="389"/>
      <c r="AD204" s="389"/>
      <c r="AE204" s="389"/>
      <c r="AF204" s="389"/>
      <c r="AG204" s="389"/>
      <c r="AH204" s="389"/>
      <c r="AI204" s="389"/>
      <c r="AJ204" s="389"/>
      <c r="AK204" s="389"/>
      <c r="AL204" s="389"/>
    </row>
    <row r="205" s="35" customFormat="true" ht="13.2" hidden="false" customHeight="false" outlineLevel="0" collapsed="false">
      <c r="A205" s="386"/>
      <c r="B205" s="387"/>
      <c r="C205" s="388"/>
      <c r="D205" s="388"/>
      <c r="E205" s="388"/>
      <c r="F205" s="388"/>
      <c r="G205" s="388"/>
      <c r="H205" s="388"/>
      <c r="I205" s="388"/>
      <c r="J205" s="388"/>
      <c r="K205" s="388"/>
      <c r="L205" s="388"/>
      <c r="M205" s="388"/>
      <c r="N205" s="388"/>
      <c r="O205" s="388"/>
      <c r="P205" s="388"/>
      <c r="Q205" s="388"/>
      <c r="R205" s="388"/>
      <c r="S205" s="389"/>
      <c r="T205" s="389"/>
      <c r="U205" s="389"/>
      <c r="V205" s="389"/>
      <c r="W205" s="388"/>
      <c r="X205" s="388"/>
      <c r="Y205" s="388"/>
      <c r="Z205" s="388"/>
      <c r="AA205" s="389"/>
      <c r="AB205" s="389"/>
      <c r="AC205" s="389"/>
      <c r="AD205" s="389"/>
      <c r="AE205" s="389"/>
      <c r="AF205" s="389"/>
      <c r="AG205" s="389"/>
      <c r="AH205" s="389"/>
      <c r="AI205" s="389"/>
      <c r="AJ205" s="389"/>
      <c r="AK205" s="389"/>
      <c r="AL205" s="389"/>
    </row>
    <row r="206" s="35" customFormat="true" ht="13.2" hidden="false" customHeight="false" outlineLevel="0" collapsed="false">
      <c r="A206" s="386"/>
      <c r="B206" s="387"/>
      <c r="C206" s="388"/>
      <c r="D206" s="388"/>
      <c r="E206" s="388"/>
      <c r="F206" s="388"/>
      <c r="G206" s="388"/>
      <c r="H206" s="388"/>
      <c r="I206" s="388"/>
      <c r="J206" s="388"/>
      <c r="K206" s="388"/>
      <c r="L206" s="388"/>
      <c r="M206" s="388"/>
      <c r="N206" s="388"/>
      <c r="O206" s="388"/>
      <c r="P206" s="388"/>
      <c r="Q206" s="388"/>
      <c r="R206" s="388"/>
      <c r="S206" s="389"/>
      <c r="T206" s="389"/>
      <c r="U206" s="389"/>
      <c r="V206" s="389"/>
      <c r="W206" s="388"/>
      <c r="X206" s="388"/>
      <c r="Y206" s="388"/>
      <c r="Z206" s="388"/>
      <c r="AA206" s="389"/>
      <c r="AB206" s="389"/>
      <c r="AC206" s="389"/>
      <c r="AD206" s="389"/>
      <c r="AE206" s="389"/>
      <c r="AF206" s="389"/>
      <c r="AG206" s="389"/>
      <c r="AH206" s="389"/>
      <c r="AI206" s="389"/>
      <c r="AJ206" s="389"/>
      <c r="AK206" s="389"/>
      <c r="AL206" s="389"/>
    </row>
    <row r="207" s="35" customFormat="true" ht="13.2" hidden="false" customHeight="false" outlineLevel="0" collapsed="false">
      <c r="A207" s="386"/>
      <c r="B207" s="387"/>
      <c r="C207" s="388"/>
      <c r="D207" s="388"/>
      <c r="E207" s="388"/>
      <c r="F207" s="388"/>
      <c r="G207" s="388"/>
      <c r="H207" s="388"/>
      <c r="I207" s="388"/>
      <c r="J207" s="388"/>
      <c r="K207" s="388"/>
      <c r="L207" s="388"/>
      <c r="M207" s="388"/>
      <c r="N207" s="388"/>
      <c r="O207" s="388"/>
      <c r="P207" s="388"/>
      <c r="Q207" s="388"/>
      <c r="R207" s="388"/>
      <c r="S207" s="389"/>
      <c r="T207" s="389"/>
      <c r="U207" s="389"/>
      <c r="V207" s="389"/>
      <c r="W207" s="388"/>
      <c r="X207" s="388"/>
      <c r="Y207" s="388"/>
      <c r="Z207" s="388"/>
      <c r="AA207" s="389"/>
      <c r="AB207" s="389"/>
      <c r="AC207" s="389"/>
      <c r="AD207" s="389"/>
      <c r="AE207" s="389"/>
      <c r="AF207" s="389"/>
      <c r="AG207" s="389"/>
      <c r="AH207" s="389"/>
      <c r="AI207" s="389"/>
      <c r="AJ207" s="389"/>
      <c r="AK207" s="389"/>
      <c r="AL207" s="389"/>
    </row>
    <row r="208" s="35" customFormat="true" ht="13.2" hidden="false" customHeight="false" outlineLevel="0" collapsed="false">
      <c r="A208" s="386"/>
      <c r="B208" s="387"/>
      <c r="C208" s="388"/>
      <c r="D208" s="388"/>
      <c r="E208" s="388"/>
      <c r="F208" s="388"/>
      <c r="G208" s="388"/>
      <c r="H208" s="388"/>
      <c r="I208" s="388"/>
      <c r="J208" s="388"/>
      <c r="K208" s="388"/>
      <c r="L208" s="388"/>
      <c r="M208" s="388"/>
      <c r="N208" s="388"/>
      <c r="O208" s="388"/>
      <c r="P208" s="388"/>
      <c r="Q208" s="388"/>
      <c r="R208" s="388"/>
      <c r="S208" s="389"/>
      <c r="T208" s="389"/>
      <c r="U208" s="389"/>
      <c r="V208" s="389"/>
      <c r="W208" s="388"/>
      <c r="X208" s="388"/>
      <c r="Y208" s="388"/>
      <c r="Z208" s="388"/>
      <c r="AA208" s="389"/>
      <c r="AB208" s="389"/>
      <c r="AC208" s="389"/>
      <c r="AD208" s="389"/>
      <c r="AE208" s="389"/>
      <c r="AF208" s="389"/>
      <c r="AG208" s="389"/>
      <c r="AH208" s="389"/>
      <c r="AI208" s="389"/>
      <c r="AJ208" s="389"/>
      <c r="AK208" s="389"/>
      <c r="AL208" s="389"/>
    </row>
    <row r="209" s="35" customFormat="true" ht="13.2" hidden="false" customHeight="false" outlineLevel="0" collapsed="false">
      <c r="A209" s="386"/>
      <c r="B209" s="387"/>
      <c r="C209" s="388"/>
      <c r="D209" s="388"/>
      <c r="E209" s="388"/>
      <c r="F209" s="388"/>
      <c r="G209" s="388"/>
      <c r="H209" s="388"/>
      <c r="I209" s="388"/>
      <c r="J209" s="388"/>
      <c r="K209" s="388"/>
      <c r="L209" s="388"/>
      <c r="M209" s="388"/>
      <c r="N209" s="388"/>
      <c r="O209" s="388"/>
      <c r="P209" s="388"/>
      <c r="Q209" s="388"/>
      <c r="R209" s="388"/>
      <c r="S209" s="389"/>
      <c r="T209" s="389"/>
      <c r="U209" s="389"/>
      <c r="V209" s="389"/>
      <c r="W209" s="388"/>
      <c r="X209" s="388"/>
      <c r="Y209" s="388"/>
      <c r="Z209" s="388"/>
      <c r="AA209" s="389"/>
      <c r="AB209" s="389"/>
      <c r="AC209" s="389"/>
      <c r="AD209" s="389"/>
      <c r="AE209" s="389"/>
      <c r="AF209" s="389"/>
      <c r="AG209" s="389"/>
      <c r="AH209" s="389"/>
      <c r="AI209" s="389"/>
      <c r="AJ209" s="389"/>
      <c r="AK209" s="389"/>
      <c r="AL209" s="389"/>
    </row>
    <row r="210" s="35" customFormat="true" ht="13.2" hidden="false" customHeight="false" outlineLevel="0" collapsed="false">
      <c r="A210" s="386"/>
      <c r="B210" s="387"/>
      <c r="C210" s="388"/>
      <c r="D210" s="388"/>
      <c r="E210" s="388"/>
      <c r="F210" s="388"/>
      <c r="G210" s="388"/>
      <c r="H210" s="388"/>
      <c r="I210" s="388"/>
      <c r="J210" s="388"/>
      <c r="K210" s="388"/>
      <c r="L210" s="388"/>
      <c r="M210" s="388"/>
      <c r="N210" s="388"/>
      <c r="O210" s="388"/>
      <c r="P210" s="388"/>
      <c r="Q210" s="388"/>
      <c r="R210" s="388"/>
      <c r="S210" s="389"/>
      <c r="T210" s="389"/>
      <c r="U210" s="389"/>
      <c r="V210" s="389"/>
      <c r="W210" s="388"/>
      <c r="X210" s="388"/>
      <c r="Y210" s="388"/>
      <c r="Z210" s="388"/>
      <c r="AA210" s="389"/>
      <c r="AB210" s="389"/>
      <c r="AC210" s="389"/>
      <c r="AD210" s="389"/>
      <c r="AE210" s="389"/>
      <c r="AF210" s="389"/>
      <c r="AG210" s="389"/>
      <c r="AH210" s="389"/>
      <c r="AI210" s="389"/>
      <c r="AJ210" s="389"/>
      <c r="AK210" s="389"/>
      <c r="AL210" s="389"/>
    </row>
    <row r="211" s="35" customFormat="true" ht="13.2" hidden="false" customHeight="false" outlineLevel="0" collapsed="false">
      <c r="A211" s="386"/>
      <c r="B211" s="387"/>
      <c r="C211" s="388"/>
      <c r="D211" s="388"/>
      <c r="E211" s="388"/>
      <c r="F211" s="388"/>
      <c r="G211" s="388"/>
      <c r="H211" s="388"/>
      <c r="I211" s="388"/>
      <c r="J211" s="388"/>
      <c r="K211" s="388"/>
      <c r="L211" s="388"/>
      <c r="M211" s="388"/>
      <c r="N211" s="388"/>
      <c r="O211" s="388"/>
      <c r="P211" s="388"/>
      <c r="Q211" s="388"/>
      <c r="R211" s="388"/>
      <c r="S211" s="389"/>
      <c r="T211" s="389"/>
      <c r="U211" s="389"/>
      <c r="V211" s="389"/>
      <c r="W211" s="388"/>
      <c r="X211" s="388"/>
      <c r="Y211" s="388"/>
      <c r="Z211" s="388"/>
      <c r="AA211" s="389"/>
      <c r="AB211" s="389"/>
      <c r="AC211" s="389"/>
      <c r="AD211" s="389"/>
      <c r="AE211" s="389"/>
      <c r="AF211" s="389"/>
      <c r="AG211" s="389"/>
      <c r="AH211" s="389"/>
      <c r="AI211" s="389"/>
      <c r="AJ211" s="389"/>
      <c r="AK211" s="389"/>
      <c r="AL211" s="389"/>
    </row>
    <row r="212" s="35" customFormat="true" ht="13.2" hidden="false" customHeight="false" outlineLevel="0" collapsed="false">
      <c r="A212" s="386"/>
      <c r="B212" s="387"/>
      <c r="C212" s="388"/>
      <c r="D212" s="388"/>
      <c r="E212" s="388"/>
      <c r="F212" s="388"/>
      <c r="G212" s="388"/>
      <c r="H212" s="388"/>
      <c r="I212" s="388"/>
      <c r="J212" s="388"/>
      <c r="K212" s="388"/>
      <c r="L212" s="388"/>
      <c r="M212" s="388"/>
      <c r="N212" s="388"/>
      <c r="O212" s="388"/>
      <c r="P212" s="388"/>
      <c r="Q212" s="388"/>
      <c r="R212" s="388"/>
      <c r="S212" s="389"/>
      <c r="T212" s="389"/>
      <c r="U212" s="389"/>
      <c r="V212" s="389"/>
      <c r="W212" s="388"/>
      <c r="X212" s="388"/>
      <c r="Y212" s="388"/>
      <c r="Z212" s="388"/>
      <c r="AA212" s="389"/>
      <c r="AB212" s="389"/>
      <c r="AC212" s="389"/>
      <c r="AD212" s="389"/>
      <c r="AE212" s="389"/>
      <c r="AF212" s="389"/>
      <c r="AG212" s="389"/>
      <c r="AH212" s="389"/>
      <c r="AI212" s="389"/>
      <c r="AJ212" s="389"/>
      <c r="AK212" s="389"/>
      <c r="AL212" s="389"/>
    </row>
    <row r="213" s="35" customFormat="true" ht="13.2" hidden="false" customHeight="false" outlineLevel="0" collapsed="false">
      <c r="A213" s="386"/>
      <c r="B213" s="387"/>
      <c r="C213" s="388"/>
      <c r="D213" s="388"/>
      <c r="E213" s="388"/>
      <c r="F213" s="388"/>
      <c r="G213" s="388"/>
      <c r="H213" s="388"/>
      <c r="I213" s="388"/>
      <c r="J213" s="388"/>
      <c r="K213" s="388"/>
      <c r="L213" s="388"/>
      <c r="M213" s="388"/>
      <c r="N213" s="388"/>
      <c r="O213" s="388"/>
      <c r="P213" s="388"/>
      <c r="Q213" s="388"/>
      <c r="R213" s="388"/>
      <c r="S213" s="389"/>
      <c r="T213" s="389"/>
      <c r="U213" s="389"/>
      <c r="V213" s="389"/>
      <c r="W213" s="388"/>
      <c r="X213" s="388"/>
      <c r="Y213" s="388"/>
      <c r="Z213" s="388"/>
      <c r="AA213" s="389"/>
      <c r="AB213" s="389"/>
      <c r="AC213" s="389"/>
      <c r="AD213" s="389"/>
      <c r="AE213" s="389"/>
      <c r="AF213" s="389"/>
      <c r="AG213" s="389"/>
      <c r="AH213" s="389"/>
      <c r="AI213" s="389"/>
      <c r="AJ213" s="389"/>
      <c r="AK213" s="389"/>
      <c r="AL213" s="389"/>
    </row>
    <row r="214" s="35" customFormat="true" ht="13.2" hidden="false" customHeight="false" outlineLevel="0" collapsed="false">
      <c r="A214" s="386"/>
      <c r="B214" s="387"/>
      <c r="C214" s="388"/>
      <c r="D214" s="388"/>
      <c r="E214" s="388"/>
      <c r="F214" s="388"/>
      <c r="G214" s="388"/>
      <c r="H214" s="388"/>
      <c r="I214" s="388"/>
      <c r="J214" s="388"/>
      <c r="K214" s="388"/>
      <c r="L214" s="388"/>
      <c r="M214" s="388"/>
      <c r="N214" s="388"/>
      <c r="O214" s="388"/>
      <c r="P214" s="388"/>
      <c r="Q214" s="388"/>
      <c r="R214" s="388"/>
      <c r="S214" s="389"/>
      <c r="T214" s="389"/>
      <c r="U214" s="389"/>
      <c r="V214" s="389"/>
      <c r="W214" s="388"/>
      <c r="X214" s="388"/>
      <c r="Y214" s="388"/>
      <c r="Z214" s="388"/>
      <c r="AA214" s="389"/>
      <c r="AB214" s="389"/>
      <c r="AC214" s="389"/>
      <c r="AD214" s="389"/>
      <c r="AE214" s="389"/>
      <c r="AF214" s="389"/>
      <c r="AG214" s="389"/>
      <c r="AH214" s="389"/>
      <c r="AI214" s="389"/>
      <c r="AJ214" s="389"/>
      <c r="AK214" s="389"/>
      <c r="AL214" s="389"/>
    </row>
    <row r="215" s="35" customFormat="true" ht="13.2" hidden="false" customHeight="false" outlineLevel="0" collapsed="false">
      <c r="A215" s="386"/>
      <c r="B215" s="387"/>
      <c r="C215" s="388"/>
      <c r="D215" s="388"/>
      <c r="E215" s="388"/>
      <c r="F215" s="388"/>
      <c r="G215" s="388"/>
      <c r="H215" s="388"/>
      <c r="I215" s="388"/>
      <c r="J215" s="388"/>
      <c r="K215" s="388"/>
      <c r="L215" s="388"/>
      <c r="M215" s="388"/>
      <c r="N215" s="388"/>
      <c r="O215" s="388"/>
      <c r="P215" s="388"/>
      <c r="Q215" s="388"/>
      <c r="R215" s="388"/>
      <c r="S215" s="389"/>
      <c r="T215" s="389"/>
      <c r="U215" s="389"/>
      <c r="V215" s="389"/>
      <c r="W215" s="388"/>
      <c r="X215" s="388"/>
      <c r="Y215" s="388"/>
      <c r="Z215" s="388"/>
      <c r="AA215" s="389"/>
      <c r="AB215" s="389"/>
      <c r="AC215" s="389"/>
      <c r="AD215" s="389"/>
      <c r="AE215" s="389"/>
      <c r="AF215" s="389"/>
      <c r="AG215" s="389"/>
      <c r="AH215" s="389"/>
      <c r="AI215" s="389"/>
      <c r="AJ215" s="389"/>
      <c r="AK215" s="389"/>
      <c r="AL215" s="389"/>
    </row>
    <row r="216" s="35" customFormat="true" ht="13.2" hidden="false" customHeight="false" outlineLevel="0" collapsed="false">
      <c r="A216" s="386"/>
      <c r="B216" s="387"/>
      <c r="C216" s="388"/>
      <c r="D216" s="388"/>
      <c r="E216" s="388"/>
      <c r="F216" s="388"/>
      <c r="G216" s="388"/>
      <c r="H216" s="388"/>
      <c r="I216" s="388"/>
      <c r="J216" s="388"/>
      <c r="K216" s="388"/>
      <c r="L216" s="388"/>
      <c r="M216" s="388"/>
      <c r="N216" s="388"/>
      <c r="O216" s="388"/>
      <c r="P216" s="388"/>
      <c r="Q216" s="388"/>
      <c r="R216" s="388"/>
      <c r="S216" s="389"/>
      <c r="T216" s="389"/>
      <c r="U216" s="389"/>
      <c r="V216" s="389"/>
      <c r="W216" s="388"/>
      <c r="X216" s="388"/>
      <c r="Y216" s="388"/>
      <c r="Z216" s="388"/>
      <c r="AA216" s="389"/>
      <c r="AB216" s="389"/>
      <c r="AC216" s="389"/>
      <c r="AD216" s="389"/>
      <c r="AE216" s="389"/>
      <c r="AF216" s="389"/>
      <c r="AG216" s="389"/>
      <c r="AH216" s="389"/>
      <c r="AI216" s="389"/>
      <c r="AJ216" s="389"/>
      <c r="AK216" s="389"/>
      <c r="AL216" s="389"/>
    </row>
    <row r="217" s="35" customFormat="true" ht="13.2" hidden="false" customHeight="false" outlineLevel="0" collapsed="false">
      <c r="A217" s="386"/>
      <c r="B217" s="387"/>
      <c r="C217" s="388"/>
      <c r="D217" s="388"/>
      <c r="E217" s="388"/>
      <c r="F217" s="388"/>
      <c r="G217" s="388"/>
      <c r="H217" s="388"/>
      <c r="I217" s="388"/>
      <c r="J217" s="388"/>
      <c r="K217" s="388"/>
      <c r="L217" s="388"/>
      <c r="M217" s="388"/>
      <c r="N217" s="388"/>
      <c r="O217" s="388"/>
      <c r="P217" s="388"/>
      <c r="Q217" s="388"/>
      <c r="R217" s="388"/>
      <c r="S217" s="389"/>
      <c r="T217" s="389"/>
      <c r="U217" s="389"/>
      <c r="V217" s="389"/>
      <c r="W217" s="388"/>
      <c r="X217" s="388"/>
      <c r="Y217" s="388"/>
      <c r="Z217" s="388"/>
      <c r="AA217" s="389"/>
      <c r="AB217" s="389"/>
      <c r="AC217" s="389"/>
      <c r="AD217" s="389"/>
      <c r="AE217" s="389"/>
      <c r="AF217" s="389"/>
      <c r="AG217" s="389"/>
      <c r="AH217" s="389"/>
      <c r="AI217" s="389"/>
      <c r="AJ217" s="389"/>
      <c r="AK217" s="389"/>
      <c r="AL217" s="389"/>
    </row>
    <row r="218" s="35" customFormat="true" ht="13.2" hidden="false" customHeight="false" outlineLevel="0" collapsed="false">
      <c r="A218" s="386"/>
      <c r="B218" s="387"/>
      <c r="C218" s="388"/>
      <c r="D218" s="388"/>
      <c r="E218" s="388"/>
      <c r="F218" s="388"/>
      <c r="G218" s="388"/>
      <c r="H218" s="388"/>
      <c r="I218" s="388"/>
      <c r="J218" s="388"/>
      <c r="K218" s="388"/>
      <c r="L218" s="388"/>
      <c r="M218" s="388"/>
      <c r="N218" s="388"/>
      <c r="O218" s="388"/>
      <c r="P218" s="388"/>
      <c r="Q218" s="388"/>
      <c r="R218" s="388"/>
      <c r="S218" s="389"/>
      <c r="T218" s="389"/>
      <c r="U218" s="389"/>
      <c r="V218" s="389"/>
      <c r="W218" s="388"/>
      <c r="X218" s="388"/>
      <c r="Y218" s="388"/>
      <c r="Z218" s="388"/>
      <c r="AA218" s="389"/>
      <c r="AB218" s="389"/>
      <c r="AC218" s="389"/>
      <c r="AD218" s="389"/>
      <c r="AE218" s="389"/>
      <c r="AF218" s="389"/>
      <c r="AG218" s="389"/>
      <c r="AH218" s="389"/>
      <c r="AI218" s="389"/>
      <c r="AJ218" s="389"/>
      <c r="AK218" s="389"/>
      <c r="AL218" s="389"/>
    </row>
    <row r="219" s="35" customFormat="true" ht="13.2" hidden="false" customHeight="false" outlineLevel="0" collapsed="false">
      <c r="A219" s="386"/>
      <c r="B219" s="387"/>
      <c r="C219" s="388"/>
      <c r="D219" s="388"/>
      <c r="E219" s="388"/>
      <c r="F219" s="388"/>
      <c r="G219" s="388"/>
      <c r="H219" s="388"/>
      <c r="I219" s="388"/>
      <c r="J219" s="388"/>
      <c r="K219" s="388"/>
      <c r="L219" s="388"/>
      <c r="M219" s="388"/>
      <c r="N219" s="388"/>
      <c r="O219" s="388"/>
      <c r="P219" s="388"/>
      <c r="Q219" s="388"/>
      <c r="R219" s="388"/>
      <c r="S219" s="389"/>
      <c r="T219" s="389"/>
      <c r="U219" s="389"/>
      <c r="V219" s="389"/>
      <c r="W219" s="388"/>
      <c r="X219" s="388"/>
      <c r="Y219" s="388"/>
      <c r="Z219" s="388"/>
      <c r="AA219" s="389"/>
      <c r="AB219" s="389"/>
      <c r="AC219" s="389"/>
      <c r="AD219" s="389"/>
      <c r="AE219" s="389"/>
      <c r="AF219" s="389"/>
      <c r="AG219" s="389"/>
      <c r="AH219" s="389"/>
      <c r="AI219" s="389"/>
      <c r="AJ219" s="389"/>
      <c r="AK219" s="389"/>
      <c r="AL219" s="389"/>
    </row>
    <row r="220" s="35" customFormat="true" ht="13.2" hidden="false" customHeight="false" outlineLevel="0" collapsed="false">
      <c r="A220" s="386"/>
      <c r="B220" s="387"/>
      <c r="C220" s="388"/>
      <c r="D220" s="388"/>
      <c r="E220" s="388"/>
      <c r="F220" s="388"/>
      <c r="G220" s="388"/>
      <c r="H220" s="388"/>
      <c r="I220" s="388"/>
      <c r="J220" s="388"/>
      <c r="K220" s="388"/>
      <c r="L220" s="388"/>
      <c r="M220" s="388"/>
      <c r="N220" s="388"/>
      <c r="O220" s="388"/>
      <c r="P220" s="388"/>
      <c r="Q220" s="388"/>
      <c r="R220" s="388"/>
      <c r="S220" s="389"/>
      <c r="T220" s="389"/>
      <c r="U220" s="389"/>
      <c r="V220" s="389"/>
      <c r="W220" s="388"/>
      <c r="X220" s="388"/>
      <c r="Y220" s="388"/>
      <c r="Z220" s="388"/>
      <c r="AA220" s="389"/>
      <c r="AB220" s="389"/>
      <c r="AC220" s="389"/>
      <c r="AD220" s="389"/>
      <c r="AE220" s="389"/>
      <c r="AF220" s="389"/>
      <c r="AG220" s="389"/>
      <c r="AH220" s="389"/>
      <c r="AI220" s="389"/>
      <c r="AJ220" s="389"/>
      <c r="AK220" s="389"/>
      <c r="AL220" s="389"/>
    </row>
    <row r="221" s="35" customFormat="true" ht="13.2" hidden="false" customHeight="false" outlineLevel="0" collapsed="false">
      <c r="A221" s="386"/>
      <c r="B221" s="387"/>
      <c r="C221" s="388"/>
      <c r="D221" s="388"/>
      <c r="E221" s="388"/>
      <c r="F221" s="388"/>
      <c r="G221" s="388"/>
      <c r="H221" s="388"/>
      <c r="I221" s="388"/>
      <c r="J221" s="388"/>
      <c r="K221" s="388"/>
      <c r="L221" s="388"/>
      <c r="M221" s="388"/>
      <c r="N221" s="388"/>
      <c r="O221" s="388"/>
      <c r="P221" s="388"/>
      <c r="Q221" s="388"/>
      <c r="R221" s="388"/>
      <c r="S221" s="389"/>
      <c r="T221" s="389"/>
      <c r="U221" s="389"/>
      <c r="V221" s="389"/>
      <c r="W221" s="388"/>
      <c r="X221" s="388"/>
      <c r="Y221" s="388"/>
      <c r="Z221" s="388"/>
      <c r="AA221" s="389"/>
      <c r="AB221" s="389"/>
      <c r="AC221" s="389"/>
      <c r="AD221" s="389"/>
      <c r="AE221" s="389"/>
      <c r="AF221" s="389"/>
      <c r="AG221" s="389"/>
      <c r="AH221" s="389"/>
      <c r="AI221" s="389"/>
      <c r="AJ221" s="389"/>
      <c r="AK221" s="389"/>
      <c r="AL221" s="389"/>
    </row>
    <row r="222" s="35" customFormat="true" ht="13.2" hidden="false" customHeight="false" outlineLevel="0" collapsed="false">
      <c r="A222" s="386"/>
      <c r="B222" s="387"/>
      <c r="C222" s="388"/>
      <c r="D222" s="388"/>
      <c r="E222" s="388"/>
      <c r="F222" s="388"/>
      <c r="G222" s="388"/>
      <c r="H222" s="388"/>
      <c r="I222" s="388"/>
      <c r="J222" s="388"/>
      <c r="K222" s="388"/>
      <c r="L222" s="388"/>
      <c r="M222" s="388"/>
      <c r="N222" s="388"/>
      <c r="O222" s="388"/>
      <c r="P222" s="388"/>
      <c r="Q222" s="388"/>
      <c r="R222" s="388"/>
      <c r="S222" s="389"/>
      <c r="T222" s="389"/>
      <c r="U222" s="389"/>
      <c r="V222" s="389"/>
      <c r="W222" s="388"/>
      <c r="X222" s="388"/>
      <c r="Y222" s="388"/>
      <c r="Z222" s="388"/>
      <c r="AA222" s="389"/>
      <c r="AB222" s="389"/>
      <c r="AC222" s="389"/>
      <c r="AD222" s="389"/>
      <c r="AE222" s="389"/>
      <c r="AF222" s="389"/>
      <c r="AG222" s="389"/>
      <c r="AH222" s="389"/>
      <c r="AI222" s="389"/>
      <c r="AJ222" s="389"/>
      <c r="AK222" s="389"/>
      <c r="AL222" s="389"/>
    </row>
    <row r="223" s="35" customFormat="true" ht="13.2" hidden="false" customHeight="false" outlineLevel="0" collapsed="false">
      <c r="A223" s="386"/>
      <c r="B223" s="387"/>
      <c r="C223" s="388"/>
      <c r="D223" s="388"/>
      <c r="E223" s="388"/>
      <c r="F223" s="388"/>
      <c r="G223" s="388"/>
      <c r="H223" s="388"/>
      <c r="I223" s="388"/>
      <c r="J223" s="388"/>
      <c r="K223" s="388"/>
      <c r="L223" s="388"/>
      <c r="M223" s="388"/>
      <c r="N223" s="388"/>
      <c r="O223" s="388"/>
      <c r="P223" s="388"/>
      <c r="Q223" s="388"/>
      <c r="R223" s="388"/>
      <c r="S223" s="389"/>
      <c r="T223" s="389"/>
      <c r="U223" s="389"/>
      <c r="V223" s="389"/>
      <c r="W223" s="388"/>
      <c r="X223" s="388"/>
      <c r="Y223" s="388"/>
      <c r="Z223" s="388"/>
      <c r="AA223" s="389"/>
      <c r="AB223" s="389"/>
      <c r="AC223" s="389"/>
      <c r="AD223" s="389"/>
      <c r="AE223" s="389"/>
      <c r="AF223" s="389"/>
      <c r="AG223" s="389"/>
      <c r="AH223" s="389"/>
      <c r="AI223" s="389"/>
      <c r="AJ223" s="389"/>
      <c r="AK223" s="389"/>
      <c r="AL223" s="389"/>
    </row>
    <row r="224" s="35" customFormat="true" ht="13.2" hidden="false" customHeight="false" outlineLevel="0" collapsed="false">
      <c r="A224" s="386"/>
      <c r="B224" s="387"/>
      <c r="C224" s="388"/>
      <c r="D224" s="388"/>
      <c r="E224" s="388"/>
      <c r="F224" s="388"/>
      <c r="G224" s="388"/>
      <c r="H224" s="388"/>
      <c r="I224" s="388"/>
      <c r="J224" s="388"/>
      <c r="K224" s="388"/>
      <c r="L224" s="388"/>
      <c r="M224" s="388"/>
      <c r="N224" s="388"/>
      <c r="O224" s="388"/>
      <c r="P224" s="388"/>
      <c r="Q224" s="388"/>
      <c r="R224" s="388"/>
      <c r="S224" s="389"/>
      <c r="T224" s="389"/>
      <c r="U224" s="389"/>
      <c r="V224" s="389"/>
      <c r="W224" s="388"/>
      <c r="X224" s="388"/>
      <c r="Y224" s="388"/>
      <c r="Z224" s="388"/>
      <c r="AA224" s="389"/>
      <c r="AB224" s="389"/>
      <c r="AC224" s="389"/>
      <c r="AD224" s="389"/>
      <c r="AE224" s="389"/>
      <c r="AF224" s="389"/>
      <c r="AG224" s="389"/>
      <c r="AH224" s="389"/>
      <c r="AI224" s="389"/>
      <c r="AJ224" s="389"/>
      <c r="AK224" s="389"/>
      <c r="AL224" s="389"/>
    </row>
    <row r="225" s="35" customFormat="true" ht="13.2" hidden="false" customHeight="false" outlineLevel="0" collapsed="false">
      <c r="A225" s="386"/>
      <c r="B225" s="387"/>
      <c r="C225" s="388"/>
      <c r="D225" s="388"/>
      <c r="E225" s="388"/>
      <c r="F225" s="388"/>
      <c r="G225" s="388"/>
      <c r="H225" s="388"/>
      <c r="I225" s="388"/>
      <c r="J225" s="388"/>
      <c r="K225" s="388"/>
      <c r="L225" s="388"/>
      <c r="M225" s="388"/>
      <c r="N225" s="388"/>
      <c r="O225" s="388"/>
      <c r="P225" s="388"/>
      <c r="Q225" s="388"/>
      <c r="R225" s="388"/>
      <c r="S225" s="389"/>
      <c r="T225" s="389"/>
      <c r="U225" s="389"/>
      <c r="V225" s="389"/>
      <c r="W225" s="388"/>
      <c r="X225" s="388"/>
      <c r="Y225" s="388"/>
      <c r="Z225" s="388"/>
      <c r="AA225" s="389"/>
      <c r="AB225" s="389"/>
      <c r="AC225" s="389"/>
      <c r="AD225" s="389"/>
      <c r="AE225" s="389"/>
      <c r="AF225" s="389"/>
      <c r="AG225" s="389"/>
      <c r="AH225" s="389"/>
      <c r="AI225" s="389"/>
      <c r="AJ225" s="389"/>
      <c r="AK225" s="389"/>
      <c r="AL225" s="389"/>
    </row>
    <row r="226" s="35" customFormat="true" ht="13.2" hidden="false" customHeight="false" outlineLevel="0" collapsed="false">
      <c r="A226" s="386"/>
      <c r="B226" s="387"/>
      <c r="C226" s="388"/>
      <c r="D226" s="388"/>
      <c r="E226" s="388"/>
      <c r="F226" s="388"/>
      <c r="G226" s="388"/>
      <c r="H226" s="388"/>
      <c r="I226" s="388"/>
      <c r="J226" s="388"/>
      <c r="K226" s="388"/>
      <c r="L226" s="388"/>
      <c r="M226" s="388"/>
      <c r="N226" s="388"/>
      <c r="O226" s="388"/>
      <c r="P226" s="388"/>
      <c r="Q226" s="388"/>
      <c r="R226" s="388"/>
      <c r="S226" s="389"/>
      <c r="T226" s="389"/>
      <c r="U226" s="389"/>
      <c r="V226" s="389"/>
      <c r="W226" s="388"/>
      <c r="X226" s="388"/>
      <c r="Y226" s="388"/>
      <c r="Z226" s="388"/>
      <c r="AA226" s="389"/>
      <c r="AB226" s="389"/>
      <c r="AC226" s="389"/>
      <c r="AD226" s="389"/>
      <c r="AE226" s="389"/>
      <c r="AF226" s="389"/>
      <c r="AG226" s="389"/>
      <c r="AH226" s="389"/>
      <c r="AI226" s="389"/>
      <c r="AJ226" s="389"/>
      <c r="AK226" s="389"/>
      <c r="AL226" s="389"/>
    </row>
    <row r="227" s="35" customFormat="true" ht="13.2" hidden="false" customHeight="false" outlineLevel="0" collapsed="false">
      <c r="A227" s="386"/>
      <c r="B227" s="387"/>
      <c r="C227" s="388"/>
      <c r="D227" s="388"/>
      <c r="E227" s="388"/>
      <c r="F227" s="388"/>
      <c r="G227" s="388"/>
      <c r="H227" s="388"/>
      <c r="I227" s="388"/>
      <c r="J227" s="388"/>
      <c r="K227" s="388"/>
      <c r="L227" s="388"/>
      <c r="M227" s="388"/>
      <c r="N227" s="388"/>
      <c r="O227" s="388"/>
      <c r="P227" s="388"/>
      <c r="Q227" s="388"/>
      <c r="R227" s="388"/>
      <c r="S227" s="389"/>
      <c r="T227" s="389"/>
      <c r="U227" s="389"/>
      <c r="V227" s="389"/>
      <c r="W227" s="388"/>
      <c r="X227" s="388"/>
      <c r="Y227" s="388"/>
      <c r="Z227" s="388"/>
      <c r="AA227" s="389"/>
      <c r="AB227" s="389"/>
      <c r="AC227" s="389"/>
      <c r="AD227" s="389"/>
      <c r="AE227" s="389"/>
      <c r="AF227" s="389"/>
      <c r="AG227" s="389"/>
      <c r="AH227" s="389"/>
      <c r="AI227" s="389"/>
      <c r="AJ227" s="389"/>
      <c r="AK227" s="389"/>
      <c r="AL227" s="389"/>
    </row>
    <row r="228" s="35" customFormat="true" ht="13.2" hidden="false" customHeight="false" outlineLevel="0" collapsed="false">
      <c r="A228" s="386"/>
      <c r="B228" s="387"/>
      <c r="C228" s="388"/>
      <c r="D228" s="388"/>
      <c r="E228" s="388"/>
      <c r="F228" s="388"/>
      <c r="G228" s="388"/>
      <c r="H228" s="388"/>
      <c r="I228" s="388"/>
      <c r="J228" s="388"/>
      <c r="K228" s="388"/>
      <c r="L228" s="388"/>
      <c r="M228" s="388"/>
      <c r="N228" s="388"/>
      <c r="O228" s="388"/>
      <c r="P228" s="388"/>
      <c r="Q228" s="388"/>
      <c r="R228" s="388"/>
      <c r="S228" s="389"/>
      <c r="T228" s="389"/>
      <c r="U228" s="389"/>
      <c r="V228" s="389"/>
      <c r="W228" s="388"/>
      <c r="X228" s="388"/>
      <c r="Y228" s="388"/>
      <c r="Z228" s="388"/>
      <c r="AA228" s="389"/>
      <c r="AB228" s="389"/>
      <c r="AC228" s="389"/>
      <c r="AD228" s="389"/>
      <c r="AE228" s="389"/>
      <c r="AF228" s="389"/>
      <c r="AG228" s="389"/>
      <c r="AH228" s="389"/>
      <c r="AI228" s="389"/>
      <c r="AJ228" s="389"/>
      <c r="AK228" s="389"/>
      <c r="AL228" s="389"/>
    </row>
    <row r="229" s="35" customFormat="true" ht="13.2" hidden="false" customHeight="false" outlineLevel="0" collapsed="false">
      <c r="A229" s="386"/>
      <c r="B229" s="387"/>
      <c r="C229" s="388"/>
      <c r="D229" s="388"/>
      <c r="E229" s="388"/>
      <c r="F229" s="388"/>
      <c r="G229" s="388"/>
      <c r="H229" s="388"/>
      <c r="I229" s="388"/>
      <c r="J229" s="388"/>
      <c r="K229" s="388"/>
      <c r="L229" s="388"/>
      <c r="M229" s="388"/>
      <c r="N229" s="388"/>
      <c r="O229" s="388"/>
      <c r="P229" s="388"/>
      <c r="Q229" s="388"/>
      <c r="R229" s="388"/>
      <c r="S229" s="389"/>
      <c r="T229" s="389"/>
      <c r="U229" s="389"/>
      <c r="V229" s="389"/>
      <c r="W229" s="388"/>
      <c r="X229" s="388"/>
      <c r="Y229" s="388"/>
      <c r="Z229" s="388"/>
      <c r="AA229" s="389"/>
      <c r="AB229" s="389"/>
      <c r="AC229" s="389"/>
      <c r="AD229" s="389"/>
      <c r="AE229" s="389"/>
      <c r="AF229" s="389"/>
      <c r="AG229" s="389"/>
      <c r="AH229" s="389"/>
      <c r="AI229" s="389"/>
      <c r="AJ229" s="389"/>
      <c r="AK229" s="389"/>
      <c r="AL229" s="389"/>
    </row>
    <row r="230" s="35" customFormat="true" ht="13.2" hidden="false" customHeight="false" outlineLevel="0" collapsed="false">
      <c r="A230" s="386"/>
      <c r="B230" s="387"/>
      <c r="C230" s="388"/>
      <c r="D230" s="388"/>
      <c r="E230" s="388"/>
      <c r="F230" s="388"/>
      <c r="G230" s="388"/>
      <c r="H230" s="388"/>
      <c r="I230" s="388"/>
      <c r="J230" s="388"/>
      <c r="K230" s="388"/>
      <c r="L230" s="388"/>
      <c r="M230" s="388"/>
      <c r="N230" s="388"/>
      <c r="O230" s="388"/>
      <c r="P230" s="388"/>
      <c r="Q230" s="388"/>
      <c r="R230" s="388"/>
      <c r="S230" s="389"/>
      <c r="T230" s="389"/>
      <c r="U230" s="389"/>
      <c r="V230" s="389"/>
      <c r="W230" s="388"/>
      <c r="X230" s="388"/>
      <c r="Y230" s="388"/>
      <c r="Z230" s="388"/>
      <c r="AA230" s="389"/>
      <c r="AB230" s="389"/>
      <c r="AC230" s="389"/>
      <c r="AD230" s="389"/>
      <c r="AE230" s="389"/>
      <c r="AF230" s="389"/>
      <c r="AG230" s="389"/>
      <c r="AH230" s="389"/>
      <c r="AI230" s="389"/>
      <c r="AJ230" s="389"/>
      <c r="AK230" s="389"/>
      <c r="AL230" s="389"/>
    </row>
    <row r="231" s="35" customFormat="true" ht="13.2" hidden="false" customHeight="false" outlineLevel="0" collapsed="false">
      <c r="A231" s="386"/>
      <c r="B231" s="387"/>
      <c r="C231" s="388"/>
      <c r="D231" s="388"/>
      <c r="E231" s="388"/>
      <c r="F231" s="388"/>
      <c r="G231" s="388"/>
      <c r="H231" s="388"/>
      <c r="I231" s="388"/>
      <c r="J231" s="388"/>
      <c r="K231" s="388"/>
      <c r="L231" s="388"/>
      <c r="M231" s="388"/>
      <c r="N231" s="388"/>
      <c r="O231" s="388"/>
      <c r="P231" s="388"/>
      <c r="Q231" s="388"/>
      <c r="R231" s="388"/>
      <c r="S231" s="389"/>
      <c r="T231" s="389"/>
      <c r="U231" s="389"/>
      <c r="V231" s="389"/>
      <c r="W231" s="388"/>
      <c r="X231" s="388"/>
      <c r="Y231" s="388"/>
      <c r="Z231" s="388"/>
      <c r="AA231" s="389"/>
      <c r="AB231" s="389"/>
      <c r="AC231" s="389"/>
      <c r="AD231" s="389"/>
      <c r="AE231" s="389"/>
      <c r="AF231" s="389"/>
      <c r="AG231" s="389"/>
      <c r="AH231" s="389"/>
      <c r="AI231" s="389"/>
      <c r="AJ231" s="389"/>
      <c r="AK231" s="389"/>
      <c r="AL231" s="389"/>
    </row>
    <row r="232" s="35" customFormat="true" ht="13.2" hidden="false" customHeight="false" outlineLevel="0" collapsed="false">
      <c r="A232" s="386"/>
      <c r="B232" s="387"/>
      <c r="C232" s="388"/>
      <c r="D232" s="388"/>
      <c r="E232" s="388"/>
      <c r="F232" s="388"/>
      <c r="G232" s="388"/>
      <c r="H232" s="388"/>
      <c r="I232" s="388"/>
      <c r="J232" s="388"/>
      <c r="K232" s="388"/>
      <c r="L232" s="388"/>
      <c r="M232" s="388"/>
      <c r="N232" s="388"/>
      <c r="O232" s="388"/>
      <c r="P232" s="388"/>
      <c r="Q232" s="388"/>
      <c r="R232" s="388"/>
      <c r="S232" s="389"/>
      <c r="T232" s="389"/>
      <c r="U232" s="389"/>
      <c r="V232" s="389"/>
      <c r="W232" s="388"/>
      <c r="X232" s="388"/>
      <c r="Y232" s="388"/>
      <c r="Z232" s="388"/>
      <c r="AA232" s="389"/>
      <c r="AB232" s="389"/>
      <c r="AC232" s="389"/>
      <c r="AD232" s="389"/>
      <c r="AE232" s="389"/>
      <c r="AF232" s="389"/>
      <c r="AG232" s="389"/>
      <c r="AH232" s="389"/>
      <c r="AI232" s="389"/>
      <c r="AJ232" s="389"/>
      <c r="AK232" s="389"/>
      <c r="AL232" s="389"/>
    </row>
    <row r="233" s="35" customFormat="true" ht="13.2" hidden="false" customHeight="false" outlineLevel="0" collapsed="false">
      <c r="A233" s="386"/>
      <c r="B233" s="387"/>
      <c r="C233" s="388"/>
      <c r="D233" s="388"/>
      <c r="E233" s="388"/>
      <c r="F233" s="388"/>
      <c r="G233" s="388"/>
      <c r="H233" s="388"/>
      <c r="I233" s="388"/>
      <c r="J233" s="388"/>
      <c r="K233" s="388"/>
      <c r="L233" s="388"/>
      <c r="M233" s="388"/>
      <c r="N233" s="388"/>
      <c r="O233" s="388"/>
      <c r="P233" s="388"/>
      <c r="Q233" s="388"/>
      <c r="R233" s="388"/>
      <c r="S233" s="389"/>
      <c r="T233" s="389"/>
      <c r="U233" s="389"/>
      <c r="V233" s="389"/>
      <c r="W233" s="388"/>
      <c r="X233" s="388"/>
      <c r="Y233" s="388"/>
      <c r="Z233" s="388"/>
      <c r="AA233" s="389"/>
      <c r="AB233" s="389"/>
      <c r="AC233" s="389"/>
      <c r="AD233" s="389"/>
      <c r="AE233" s="389"/>
      <c r="AF233" s="389"/>
      <c r="AG233" s="389"/>
      <c r="AH233" s="389"/>
      <c r="AI233" s="389"/>
      <c r="AJ233" s="389"/>
      <c r="AK233" s="389"/>
      <c r="AL233" s="389"/>
    </row>
    <row r="234" s="35" customFormat="true" ht="13.2" hidden="false" customHeight="false" outlineLevel="0" collapsed="false">
      <c r="A234" s="386"/>
      <c r="B234" s="387"/>
      <c r="C234" s="388"/>
      <c r="D234" s="388"/>
      <c r="E234" s="388"/>
      <c r="F234" s="388"/>
      <c r="G234" s="388"/>
      <c r="H234" s="388"/>
      <c r="I234" s="388"/>
      <c r="J234" s="388"/>
      <c r="K234" s="388"/>
      <c r="L234" s="388"/>
      <c r="M234" s="388"/>
      <c r="N234" s="388"/>
      <c r="O234" s="388"/>
      <c r="P234" s="388"/>
      <c r="Q234" s="388"/>
      <c r="R234" s="388"/>
      <c r="S234" s="389"/>
      <c r="T234" s="389"/>
      <c r="U234" s="389"/>
      <c r="V234" s="389"/>
      <c r="W234" s="388"/>
      <c r="X234" s="388"/>
      <c r="Y234" s="388"/>
      <c r="Z234" s="388"/>
      <c r="AA234" s="389"/>
      <c r="AB234" s="389"/>
      <c r="AC234" s="389"/>
      <c r="AD234" s="389"/>
      <c r="AE234" s="389"/>
      <c r="AF234" s="389"/>
      <c r="AG234" s="389"/>
      <c r="AH234" s="389"/>
      <c r="AI234" s="389"/>
      <c r="AJ234" s="389"/>
      <c r="AK234" s="389"/>
      <c r="AL234" s="389"/>
    </row>
    <row r="235" s="35" customFormat="true" ht="13.2" hidden="false" customHeight="false" outlineLevel="0" collapsed="false">
      <c r="A235" s="386"/>
      <c r="B235" s="387"/>
      <c r="C235" s="388"/>
      <c r="D235" s="388"/>
      <c r="E235" s="388"/>
      <c r="F235" s="388"/>
      <c r="G235" s="388"/>
      <c r="H235" s="388"/>
      <c r="I235" s="388"/>
      <c r="J235" s="388"/>
      <c r="K235" s="388"/>
      <c r="L235" s="388"/>
      <c r="M235" s="388"/>
      <c r="N235" s="388"/>
      <c r="O235" s="388"/>
      <c r="P235" s="388"/>
      <c r="Q235" s="388"/>
      <c r="R235" s="388"/>
      <c r="S235" s="389"/>
      <c r="T235" s="389"/>
      <c r="U235" s="389"/>
      <c r="V235" s="389"/>
      <c r="W235" s="388"/>
      <c r="X235" s="388"/>
      <c r="Y235" s="388"/>
      <c r="Z235" s="388"/>
      <c r="AA235" s="389"/>
      <c r="AB235" s="389"/>
      <c r="AC235" s="389"/>
      <c r="AD235" s="389"/>
      <c r="AE235" s="389"/>
      <c r="AF235" s="389"/>
      <c r="AG235" s="389"/>
      <c r="AH235" s="389"/>
      <c r="AI235" s="389"/>
      <c r="AJ235" s="389"/>
      <c r="AK235" s="389"/>
      <c r="AL235" s="389"/>
    </row>
    <row r="236" s="35" customFormat="true" ht="13.2" hidden="false" customHeight="false" outlineLevel="0" collapsed="false">
      <c r="A236" s="386"/>
      <c r="B236" s="387"/>
      <c r="C236" s="388"/>
      <c r="D236" s="388"/>
      <c r="E236" s="388"/>
      <c r="F236" s="388"/>
      <c r="G236" s="388"/>
      <c r="H236" s="388"/>
      <c r="I236" s="388"/>
      <c r="J236" s="388"/>
      <c r="K236" s="388"/>
      <c r="L236" s="388"/>
      <c r="M236" s="388"/>
      <c r="N236" s="388"/>
      <c r="O236" s="388"/>
      <c r="P236" s="388"/>
      <c r="Q236" s="388"/>
      <c r="R236" s="388"/>
      <c r="S236" s="389"/>
      <c r="T236" s="389"/>
      <c r="U236" s="389"/>
      <c r="V236" s="389"/>
      <c r="W236" s="388"/>
      <c r="X236" s="388"/>
      <c r="Y236" s="388"/>
      <c r="Z236" s="388"/>
      <c r="AA236" s="389"/>
      <c r="AB236" s="389"/>
      <c r="AC236" s="389"/>
      <c r="AD236" s="389"/>
      <c r="AE236" s="389"/>
      <c r="AF236" s="389"/>
      <c r="AG236" s="389"/>
      <c r="AH236" s="389"/>
      <c r="AI236" s="389"/>
      <c r="AJ236" s="389"/>
      <c r="AK236" s="389"/>
      <c r="AL236" s="389"/>
    </row>
    <row r="237" s="35" customFormat="true" ht="13.2" hidden="false" customHeight="false" outlineLevel="0" collapsed="false">
      <c r="A237" s="386"/>
      <c r="B237" s="387"/>
      <c r="C237" s="388"/>
      <c r="D237" s="388"/>
      <c r="E237" s="388"/>
      <c r="F237" s="388"/>
      <c r="G237" s="388"/>
      <c r="H237" s="388"/>
      <c r="I237" s="388"/>
      <c r="J237" s="388"/>
      <c r="K237" s="388"/>
      <c r="L237" s="388"/>
      <c r="M237" s="388"/>
      <c r="N237" s="388"/>
      <c r="O237" s="388"/>
      <c r="P237" s="388"/>
      <c r="Q237" s="388"/>
      <c r="R237" s="388"/>
      <c r="S237" s="389"/>
      <c r="T237" s="389"/>
      <c r="U237" s="389"/>
      <c r="V237" s="389"/>
      <c r="W237" s="388"/>
      <c r="X237" s="388"/>
      <c r="Y237" s="388"/>
      <c r="Z237" s="388"/>
      <c r="AA237" s="389"/>
      <c r="AB237" s="389"/>
      <c r="AC237" s="389"/>
      <c r="AD237" s="389"/>
      <c r="AE237" s="389"/>
      <c r="AF237" s="389"/>
      <c r="AG237" s="389"/>
      <c r="AH237" s="389"/>
      <c r="AI237" s="389"/>
      <c r="AJ237" s="389"/>
      <c r="AK237" s="389"/>
      <c r="AL237" s="389"/>
    </row>
    <row r="238" s="35" customFormat="true" ht="13.2" hidden="false" customHeight="false" outlineLevel="0" collapsed="false">
      <c r="A238" s="386"/>
      <c r="B238" s="387"/>
      <c r="C238" s="388"/>
      <c r="D238" s="388"/>
      <c r="E238" s="388"/>
      <c r="F238" s="388"/>
      <c r="G238" s="388"/>
      <c r="H238" s="388"/>
      <c r="I238" s="388"/>
      <c r="J238" s="388"/>
      <c r="K238" s="388"/>
      <c r="L238" s="388"/>
      <c r="M238" s="388"/>
      <c r="N238" s="388"/>
      <c r="O238" s="388"/>
      <c r="P238" s="388"/>
      <c r="Q238" s="388"/>
      <c r="R238" s="388"/>
      <c r="S238" s="389"/>
      <c r="T238" s="389"/>
      <c r="U238" s="389"/>
      <c r="V238" s="389"/>
      <c r="W238" s="388"/>
      <c r="X238" s="388"/>
      <c r="Y238" s="388"/>
      <c r="Z238" s="388"/>
      <c r="AA238" s="389"/>
      <c r="AB238" s="389"/>
      <c r="AC238" s="389"/>
      <c r="AD238" s="389"/>
      <c r="AE238" s="389"/>
      <c r="AF238" s="389"/>
      <c r="AG238" s="389"/>
      <c r="AH238" s="389"/>
      <c r="AI238" s="389"/>
      <c r="AJ238" s="389"/>
      <c r="AK238" s="389"/>
      <c r="AL238" s="389"/>
    </row>
    <row r="239" s="35" customFormat="true" ht="13.2" hidden="false" customHeight="false" outlineLevel="0" collapsed="false">
      <c r="A239" s="386"/>
      <c r="B239" s="387"/>
      <c r="C239" s="388"/>
      <c r="D239" s="388"/>
      <c r="E239" s="388"/>
      <c r="F239" s="388"/>
      <c r="G239" s="388"/>
      <c r="H239" s="388"/>
      <c r="I239" s="388"/>
      <c r="J239" s="388"/>
      <c r="K239" s="388"/>
      <c r="L239" s="388"/>
      <c r="M239" s="388"/>
      <c r="N239" s="388"/>
      <c r="O239" s="388"/>
      <c r="P239" s="388"/>
      <c r="Q239" s="388"/>
      <c r="R239" s="388"/>
      <c r="S239" s="389"/>
      <c r="T239" s="389"/>
      <c r="U239" s="389"/>
      <c r="V239" s="389"/>
      <c r="W239" s="388"/>
      <c r="X239" s="388"/>
      <c r="Y239" s="388"/>
      <c r="Z239" s="388"/>
      <c r="AA239" s="389"/>
      <c r="AB239" s="389"/>
      <c r="AC239" s="389"/>
      <c r="AD239" s="389"/>
      <c r="AE239" s="389"/>
      <c r="AF239" s="389"/>
      <c r="AG239" s="389"/>
      <c r="AH239" s="389"/>
      <c r="AI239" s="389"/>
      <c r="AJ239" s="389"/>
      <c r="AK239" s="389"/>
      <c r="AL239" s="389"/>
    </row>
    <row r="240" s="35" customFormat="true" ht="13.2" hidden="false" customHeight="false" outlineLevel="0" collapsed="false">
      <c r="A240" s="386"/>
      <c r="B240" s="387"/>
      <c r="C240" s="388"/>
      <c r="D240" s="388"/>
      <c r="E240" s="388"/>
      <c r="F240" s="388"/>
      <c r="G240" s="388"/>
      <c r="H240" s="388"/>
      <c r="I240" s="388"/>
      <c r="J240" s="388"/>
      <c r="K240" s="388"/>
      <c r="L240" s="388"/>
      <c r="M240" s="388"/>
      <c r="N240" s="388"/>
      <c r="O240" s="388"/>
      <c r="P240" s="388"/>
      <c r="Q240" s="388"/>
      <c r="R240" s="388"/>
      <c r="S240" s="389"/>
      <c r="T240" s="389"/>
      <c r="U240" s="389"/>
      <c r="V240" s="389"/>
      <c r="W240" s="388"/>
      <c r="X240" s="388"/>
      <c r="Y240" s="388"/>
      <c r="Z240" s="388"/>
      <c r="AA240" s="389"/>
      <c r="AB240" s="389"/>
      <c r="AC240" s="389"/>
      <c r="AD240" s="389"/>
      <c r="AE240" s="389"/>
      <c r="AF240" s="389"/>
      <c r="AG240" s="389"/>
      <c r="AH240" s="389"/>
      <c r="AI240" s="389"/>
      <c r="AJ240" s="389"/>
      <c r="AK240" s="389"/>
      <c r="AL240" s="389"/>
    </row>
    <row r="241" s="35" customFormat="true" ht="13.2" hidden="false" customHeight="false" outlineLevel="0" collapsed="false">
      <c r="A241" s="386"/>
      <c r="B241" s="387"/>
      <c r="C241" s="388"/>
      <c r="D241" s="388"/>
      <c r="E241" s="388"/>
      <c r="F241" s="388"/>
      <c r="G241" s="388"/>
      <c r="H241" s="388"/>
      <c r="I241" s="388"/>
      <c r="J241" s="388"/>
      <c r="K241" s="388"/>
      <c r="L241" s="388"/>
      <c r="M241" s="388"/>
      <c r="N241" s="388"/>
      <c r="O241" s="388"/>
      <c r="P241" s="388"/>
      <c r="Q241" s="388"/>
      <c r="R241" s="388"/>
      <c r="S241" s="389"/>
      <c r="T241" s="389"/>
      <c r="U241" s="389"/>
      <c r="V241" s="389"/>
      <c r="W241" s="388"/>
      <c r="X241" s="388"/>
      <c r="Y241" s="388"/>
      <c r="Z241" s="388"/>
      <c r="AA241" s="389"/>
      <c r="AB241" s="389"/>
      <c r="AC241" s="389"/>
      <c r="AD241" s="389"/>
      <c r="AE241" s="389"/>
      <c r="AF241" s="389"/>
      <c r="AG241" s="389"/>
      <c r="AH241" s="389"/>
      <c r="AI241" s="389"/>
      <c r="AJ241" s="389"/>
      <c r="AK241" s="389"/>
      <c r="AL241" s="389"/>
    </row>
    <row r="242" s="35" customFormat="true" ht="13.2" hidden="false" customHeight="false" outlineLevel="0" collapsed="false">
      <c r="A242" s="386"/>
      <c r="B242" s="387"/>
      <c r="C242" s="389"/>
      <c r="D242" s="389"/>
      <c r="E242" s="389"/>
      <c r="F242" s="389"/>
      <c r="G242" s="389"/>
      <c r="H242" s="389"/>
      <c r="I242" s="389"/>
      <c r="J242" s="389"/>
      <c r="K242" s="389"/>
      <c r="L242" s="389"/>
      <c r="M242" s="389"/>
      <c r="N242" s="389"/>
      <c r="O242" s="389"/>
      <c r="P242" s="389"/>
      <c r="Q242" s="389"/>
      <c r="R242" s="389"/>
      <c r="S242" s="389"/>
      <c r="T242" s="389"/>
      <c r="U242" s="389"/>
      <c r="V242" s="389"/>
      <c r="W242" s="389"/>
      <c r="X242" s="389"/>
      <c r="Y242" s="389"/>
      <c r="Z242" s="389"/>
      <c r="AA242" s="389"/>
      <c r="AB242" s="389"/>
      <c r="AC242" s="389"/>
      <c r="AD242" s="389"/>
      <c r="AE242" s="389"/>
      <c r="AF242" s="389"/>
      <c r="AG242" s="389"/>
      <c r="AH242" s="389"/>
      <c r="AI242" s="389"/>
      <c r="AJ242" s="389"/>
      <c r="AK242" s="389"/>
      <c r="AL242" s="389"/>
    </row>
    <row r="243" s="35" customFormat="true" ht="13.2" hidden="false" customHeight="false" outlineLevel="0" collapsed="false">
      <c r="A243" s="386"/>
      <c r="B243" s="387"/>
      <c r="C243" s="389"/>
      <c r="D243" s="389"/>
      <c r="E243" s="389"/>
      <c r="F243" s="389"/>
      <c r="G243" s="389"/>
      <c r="H243" s="389"/>
      <c r="I243" s="389"/>
      <c r="J243" s="389"/>
      <c r="K243" s="389"/>
      <c r="L243" s="389"/>
      <c r="M243" s="389"/>
      <c r="N243" s="389"/>
      <c r="O243" s="389"/>
      <c r="P243" s="389"/>
      <c r="Q243" s="389"/>
      <c r="R243" s="389"/>
      <c r="S243" s="389"/>
      <c r="T243" s="389"/>
      <c r="U243" s="389"/>
      <c r="V243" s="389"/>
      <c r="W243" s="389"/>
      <c r="X243" s="389"/>
      <c r="Y243" s="389"/>
      <c r="Z243" s="389"/>
      <c r="AA243" s="389"/>
      <c r="AB243" s="389"/>
      <c r="AC243" s="389"/>
      <c r="AD243" s="389"/>
      <c r="AE243" s="389"/>
      <c r="AF243" s="389"/>
      <c r="AG243" s="389"/>
      <c r="AH243" s="389"/>
      <c r="AI243" s="389"/>
      <c r="AJ243" s="389"/>
      <c r="AK243" s="389"/>
      <c r="AL243" s="389"/>
    </row>
    <row r="244" s="35" customFormat="true" ht="13.2" hidden="false" customHeight="false" outlineLevel="0" collapsed="false">
      <c r="A244" s="386"/>
      <c r="B244" s="387"/>
      <c r="C244" s="389"/>
      <c r="D244" s="389"/>
      <c r="E244" s="389"/>
      <c r="F244" s="389"/>
      <c r="G244" s="389"/>
      <c r="H244" s="389"/>
      <c r="I244" s="389"/>
      <c r="J244" s="389"/>
      <c r="K244" s="389"/>
      <c r="L244" s="389"/>
      <c r="M244" s="389"/>
      <c r="N244" s="389"/>
      <c r="O244" s="389"/>
      <c r="P244" s="389"/>
      <c r="Q244" s="389"/>
      <c r="R244" s="389"/>
      <c r="S244" s="389"/>
      <c r="T244" s="389"/>
      <c r="U244" s="389"/>
      <c r="V244" s="389"/>
      <c r="W244" s="389"/>
      <c r="X244" s="389"/>
      <c r="Y244" s="389"/>
      <c r="Z244" s="389"/>
      <c r="AA244" s="389"/>
      <c r="AB244" s="389"/>
      <c r="AC244" s="389"/>
      <c r="AD244" s="389"/>
      <c r="AE244" s="389"/>
      <c r="AF244" s="389"/>
      <c r="AG244" s="389"/>
      <c r="AH244" s="389"/>
      <c r="AI244" s="389"/>
      <c r="AJ244" s="389"/>
      <c r="AK244" s="389"/>
      <c r="AL244" s="389"/>
    </row>
    <row r="245" s="35" customFormat="true" ht="13.2" hidden="false" customHeight="false" outlineLevel="0" collapsed="false">
      <c r="A245" s="386"/>
      <c r="B245" s="387"/>
      <c r="C245" s="389"/>
      <c r="D245" s="389"/>
      <c r="E245" s="389"/>
      <c r="F245" s="389"/>
      <c r="G245" s="389"/>
      <c r="H245" s="389"/>
      <c r="I245" s="389"/>
      <c r="J245" s="389"/>
      <c r="K245" s="389"/>
      <c r="L245" s="389"/>
      <c r="M245" s="389"/>
      <c r="N245" s="389"/>
      <c r="O245" s="389"/>
      <c r="P245" s="389"/>
      <c r="Q245" s="389"/>
      <c r="R245" s="389"/>
      <c r="S245" s="389"/>
      <c r="T245" s="389"/>
      <c r="U245" s="389"/>
      <c r="V245" s="389"/>
      <c r="W245" s="389"/>
      <c r="X245" s="389"/>
      <c r="Y245" s="389"/>
      <c r="Z245" s="389"/>
      <c r="AA245" s="389"/>
      <c r="AB245" s="389"/>
      <c r="AC245" s="389"/>
      <c r="AD245" s="389"/>
      <c r="AE245" s="389"/>
      <c r="AF245" s="389"/>
      <c r="AG245" s="389"/>
      <c r="AH245" s="389"/>
      <c r="AI245" s="389"/>
      <c r="AJ245" s="389"/>
      <c r="AK245" s="389"/>
      <c r="AL245" s="389"/>
    </row>
    <row r="246" s="35" customFormat="true" ht="13.2" hidden="false" customHeight="false" outlineLevel="0" collapsed="false">
      <c r="A246" s="386"/>
      <c r="B246" s="387"/>
      <c r="C246" s="389"/>
      <c r="D246" s="389"/>
      <c r="E246" s="389"/>
      <c r="F246" s="389"/>
      <c r="G246" s="389"/>
      <c r="H246" s="389"/>
      <c r="I246" s="389"/>
      <c r="J246" s="389"/>
      <c r="K246" s="389"/>
      <c r="L246" s="389"/>
      <c r="M246" s="389"/>
      <c r="N246" s="389"/>
      <c r="O246" s="389"/>
      <c r="P246" s="389"/>
      <c r="Q246" s="389"/>
      <c r="R246" s="389"/>
      <c r="S246" s="389"/>
      <c r="T246" s="389"/>
      <c r="U246" s="389"/>
      <c r="V246" s="389"/>
      <c r="W246" s="389"/>
      <c r="X246" s="389"/>
      <c r="Y246" s="389"/>
      <c r="Z246" s="389"/>
      <c r="AA246" s="389"/>
      <c r="AB246" s="389"/>
      <c r="AC246" s="389"/>
      <c r="AD246" s="389"/>
      <c r="AE246" s="389"/>
      <c r="AF246" s="389"/>
      <c r="AG246" s="389"/>
      <c r="AH246" s="389"/>
      <c r="AI246" s="389"/>
      <c r="AJ246" s="389"/>
      <c r="AK246" s="389"/>
      <c r="AL246" s="389"/>
    </row>
    <row r="247" s="35" customFormat="true" ht="13.2" hidden="false" customHeight="false" outlineLevel="0" collapsed="false">
      <c r="A247" s="386"/>
      <c r="B247" s="387"/>
      <c r="C247" s="389"/>
      <c r="D247" s="389"/>
      <c r="E247" s="389"/>
      <c r="F247" s="389"/>
      <c r="G247" s="389"/>
      <c r="H247" s="389"/>
      <c r="I247" s="389"/>
      <c r="J247" s="389"/>
      <c r="K247" s="389"/>
      <c r="L247" s="389"/>
      <c r="M247" s="389"/>
      <c r="N247" s="389"/>
      <c r="O247" s="389"/>
      <c r="P247" s="389"/>
      <c r="Q247" s="389"/>
      <c r="R247" s="389"/>
      <c r="S247" s="389"/>
      <c r="T247" s="389"/>
      <c r="U247" s="389"/>
      <c r="V247" s="389"/>
      <c r="W247" s="389"/>
      <c r="X247" s="389"/>
      <c r="Y247" s="389"/>
      <c r="Z247" s="389"/>
      <c r="AA247" s="389"/>
      <c r="AB247" s="389"/>
      <c r="AC247" s="389"/>
      <c r="AD247" s="389"/>
      <c r="AE247" s="389"/>
      <c r="AF247" s="389"/>
      <c r="AG247" s="389"/>
      <c r="AH247" s="389"/>
      <c r="AI247" s="389"/>
      <c r="AJ247" s="389"/>
      <c r="AK247" s="389"/>
      <c r="AL247" s="389"/>
    </row>
    <row r="248" s="35" customFormat="true" ht="13.2" hidden="false" customHeight="false" outlineLevel="0" collapsed="false">
      <c r="A248" s="386"/>
      <c r="B248" s="387"/>
      <c r="C248" s="389"/>
      <c r="D248" s="389"/>
      <c r="E248" s="389"/>
      <c r="F248" s="389"/>
      <c r="G248" s="389"/>
      <c r="H248" s="389"/>
      <c r="I248" s="389"/>
      <c r="J248" s="389"/>
      <c r="K248" s="389"/>
      <c r="L248" s="389"/>
      <c r="M248" s="389"/>
      <c r="N248" s="389"/>
      <c r="O248" s="389"/>
      <c r="P248" s="389"/>
      <c r="Q248" s="389"/>
      <c r="R248" s="389"/>
      <c r="S248" s="389"/>
      <c r="T248" s="389"/>
      <c r="U248" s="389"/>
      <c r="V248" s="389"/>
      <c r="W248" s="389"/>
      <c r="X248" s="389"/>
      <c r="Y248" s="389"/>
      <c r="Z248" s="389"/>
      <c r="AA248" s="389"/>
      <c r="AB248" s="389"/>
      <c r="AC248" s="389"/>
      <c r="AD248" s="389"/>
      <c r="AE248" s="389"/>
      <c r="AF248" s="389"/>
      <c r="AG248" s="389"/>
      <c r="AH248" s="389"/>
      <c r="AI248" s="389"/>
      <c r="AJ248" s="389"/>
      <c r="AK248" s="389"/>
      <c r="AL248" s="389"/>
    </row>
    <row r="249" s="35" customFormat="true" ht="13.2" hidden="false" customHeight="false" outlineLevel="0" collapsed="false">
      <c r="A249" s="386"/>
      <c r="B249" s="387"/>
      <c r="C249" s="389"/>
      <c r="D249" s="389"/>
      <c r="E249" s="389"/>
      <c r="F249" s="389"/>
      <c r="G249" s="389"/>
      <c r="H249" s="389"/>
      <c r="I249" s="389"/>
      <c r="J249" s="389"/>
      <c r="K249" s="389"/>
      <c r="L249" s="389"/>
      <c r="M249" s="389"/>
      <c r="N249" s="389"/>
      <c r="O249" s="389"/>
      <c r="P249" s="389"/>
      <c r="Q249" s="389"/>
      <c r="R249" s="389"/>
      <c r="S249" s="389"/>
      <c r="T249" s="389"/>
      <c r="U249" s="389"/>
      <c r="V249" s="389"/>
      <c r="W249" s="389"/>
      <c r="X249" s="389"/>
      <c r="Y249" s="389"/>
      <c r="Z249" s="389"/>
      <c r="AA249" s="389"/>
      <c r="AB249" s="389"/>
      <c r="AC249" s="389"/>
      <c r="AD249" s="389"/>
      <c r="AE249" s="389"/>
      <c r="AF249" s="389"/>
      <c r="AG249" s="389"/>
      <c r="AH249" s="389"/>
      <c r="AI249" s="389"/>
      <c r="AJ249" s="389"/>
      <c r="AK249" s="389"/>
      <c r="AL249" s="389"/>
    </row>
    <row r="250" s="35" customFormat="true" ht="13.2" hidden="false" customHeight="false" outlineLevel="0" collapsed="false">
      <c r="A250" s="386"/>
      <c r="B250" s="387"/>
      <c r="C250" s="389"/>
      <c r="D250" s="389"/>
      <c r="E250" s="389"/>
      <c r="F250" s="389"/>
      <c r="G250" s="389"/>
      <c r="H250" s="389"/>
      <c r="I250" s="389"/>
      <c r="J250" s="389"/>
      <c r="K250" s="389"/>
      <c r="L250" s="389"/>
      <c r="M250" s="389"/>
      <c r="N250" s="389"/>
      <c r="O250" s="389"/>
      <c r="P250" s="389"/>
      <c r="Q250" s="389"/>
      <c r="R250" s="389"/>
      <c r="S250" s="389"/>
      <c r="T250" s="389"/>
      <c r="U250" s="389"/>
      <c r="V250" s="389"/>
      <c r="W250" s="389"/>
      <c r="X250" s="389"/>
      <c r="Y250" s="389"/>
      <c r="Z250" s="389"/>
      <c r="AA250" s="389"/>
      <c r="AB250" s="389"/>
      <c r="AC250" s="389"/>
      <c r="AD250" s="389"/>
      <c r="AE250" s="389"/>
      <c r="AF250" s="389"/>
      <c r="AG250" s="389"/>
      <c r="AH250" s="389"/>
      <c r="AI250" s="389"/>
      <c r="AJ250" s="389"/>
      <c r="AK250" s="389"/>
      <c r="AL250" s="389"/>
    </row>
    <row r="251" s="35" customFormat="true" ht="13.2" hidden="false" customHeight="false" outlineLevel="0" collapsed="false">
      <c r="A251" s="386"/>
      <c r="B251" s="387"/>
      <c r="C251" s="389"/>
      <c r="D251" s="389"/>
      <c r="E251" s="389"/>
      <c r="F251" s="389"/>
      <c r="G251" s="389"/>
      <c r="H251" s="389"/>
      <c r="I251" s="389"/>
      <c r="J251" s="389"/>
      <c r="K251" s="389"/>
      <c r="L251" s="389"/>
      <c r="M251" s="389"/>
      <c r="N251" s="389"/>
      <c r="O251" s="389"/>
      <c r="P251" s="389"/>
      <c r="Q251" s="389"/>
      <c r="R251" s="389"/>
      <c r="S251" s="389"/>
      <c r="T251" s="389"/>
      <c r="U251" s="389"/>
      <c r="V251" s="389"/>
      <c r="W251" s="389"/>
      <c r="X251" s="389"/>
      <c r="Y251" s="389"/>
      <c r="Z251" s="389"/>
      <c r="AA251" s="389"/>
      <c r="AB251" s="389"/>
      <c r="AC251" s="389"/>
      <c r="AD251" s="389"/>
      <c r="AE251" s="389"/>
      <c r="AF251" s="389"/>
      <c r="AG251" s="389"/>
      <c r="AH251" s="389"/>
      <c r="AI251" s="389"/>
      <c r="AJ251" s="389"/>
      <c r="AK251" s="389"/>
      <c r="AL251" s="389"/>
    </row>
    <row r="252" s="35" customFormat="true" ht="13.2" hidden="false" customHeight="false" outlineLevel="0" collapsed="false">
      <c r="A252" s="386"/>
      <c r="B252" s="387"/>
      <c r="C252" s="389"/>
      <c r="D252" s="389"/>
      <c r="E252" s="389"/>
      <c r="F252" s="389"/>
      <c r="G252" s="389"/>
      <c r="H252" s="389"/>
      <c r="I252" s="389"/>
      <c r="J252" s="389"/>
      <c r="K252" s="389"/>
      <c r="L252" s="389"/>
      <c r="M252" s="389"/>
      <c r="N252" s="389"/>
      <c r="O252" s="389"/>
      <c r="P252" s="389"/>
      <c r="Q252" s="389"/>
      <c r="R252" s="389"/>
      <c r="S252" s="389"/>
      <c r="T252" s="389"/>
      <c r="U252" s="389"/>
      <c r="V252" s="389"/>
      <c r="W252" s="389"/>
      <c r="X252" s="389"/>
      <c r="Y252" s="389"/>
      <c r="Z252" s="389"/>
      <c r="AA252" s="389"/>
      <c r="AB252" s="389"/>
      <c r="AC252" s="389"/>
      <c r="AD252" s="389"/>
      <c r="AE252" s="389"/>
      <c r="AF252" s="389"/>
      <c r="AG252" s="389"/>
      <c r="AH252" s="389"/>
      <c r="AI252" s="389"/>
      <c r="AJ252" s="389"/>
      <c r="AK252" s="389"/>
      <c r="AL252" s="389"/>
    </row>
    <row r="253" s="35" customFormat="true" ht="13.2" hidden="false" customHeight="false" outlineLevel="0" collapsed="false">
      <c r="A253" s="386"/>
      <c r="B253" s="387"/>
      <c r="C253" s="389"/>
      <c r="D253" s="389"/>
      <c r="E253" s="389"/>
      <c r="F253" s="389"/>
      <c r="G253" s="389"/>
      <c r="H253" s="389"/>
      <c r="I253" s="389"/>
      <c r="J253" s="389"/>
      <c r="K253" s="389"/>
      <c r="L253" s="389"/>
      <c r="M253" s="389"/>
      <c r="N253" s="389"/>
      <c r="O253" s="389"/>
      <c r="P253" s="389"/>
      <c r="Q253" s="389"/>
      <c r="R253" s="389"/>
      <c r="S253" s="389"/>
      <c r="T253" s="389"/>
      <c r="U253" s="389"/>
      <c r="V253" s="389"/>
      <c r="W253" s="389"/>
      <c r="X253" s="389"/>
      <c r="Y253" s="389"/>
      <c r="Z253" s="389"/>
      <c r="AA253" s="389"/>
      <c r="AB253" s="389"/>
      <c r="AC253" s="389"/>
      <c r="AD253" s="389"/>
      <c r="AE253" s="389"/>
      <c r="AF253" s="389"/>
      <c r="AG253" s="389"/>
      <c r="AH253" s="389"/>
      <c r="AI253" s="389"/>
      <c r="AJ253" s="389"/>
      <c r="AK253" s="389"/>
      <c r="AL253" s="389"/>
    </row>
    <row r="254" s="35" customFormat="true" ht="13.2" hidden="false" customHeight="false" outlineLevel="0" collapsed="false">
      <c r="A254" s="386"/>
      <c r="B254" s="387"/>
      <c r="C254" s="389"/>
      <c r="D254" s="389"/>
      <c r="E254" s="389"/>
      <c r="F254" s="389"/>
      <c r="G254" s="389"/>
      <c r="H254" s="389"/>
      <c r="I254" s="389"/>
      <c r="J254" s="389"/>
      <c r="K254" s="389"/>
      <c r="L254" s="389"/>
      <c r="M254" s="389"/>
      <c r="N254" s="389"/>
      <c r="O254" s="389"/>
      <c r="P254" s="389"/>
      <c r="Q254" s="389"/>
      <c r="R254" s="389"/>
      <c r="S254" s="389"/>
      <c r="T254" s="389"/>
      <c r="U254" s="389"/>
      <c r="V254" s="389"/>
      <c r="W254" s="389"/>
      <c r="X254" s="389"/>
      <c r="Y254" s="389"/>
      <c r="Z254" s="389"/>
      <c r="AA254" s="389"/>
      <c r="AB254" s="389"/>
      <c r="AC254" s="389"/>
      <c r="AD254" s="389"/>
      <c r="AE254" s="389"/>
      <c r="AF254" s="389"/>
      <c r="AG254" s="389"/>
      <c r="AH254" s="389"/>
      <c r="AI254" s="389"/>
      <c r="AJ254" s="389"/>
      <c r="AK254" s="389"/>
      <c r="AL254" s="389"/>
    </row>
    <row r="255" s="35" customFormat="true" ht="13.2" hidden="false" customHeight="false" outlineLevel="0" collapsed="false">
      <c r="A255" s="386"/>
      <c r="B255" s="387"/>
      <c r="C255" s="389"/>
      <c r="D255" s="389"/>
      <c r="E255" s="389"/>
      <c r="F255" s="389"/>
      <c r="G255" s="389"/>
      <c r="H255" s="389"/>
      <c r="I255" s="389"/>
      <c r="J255" s="389"/>
      <c r="K255" s="389"/>
      <c r="L255" s="389"/>
      <c r="M255" s="389"/>
      <c r="N255" s="389"/>
      <c r="O255" s="389"/>
      <c r="P255" s="389"/>
      <c r="Q255" s="389"/>
      <c r="R255" s="389"/>
      <c r="S255" s="389"/>
      <c r="T255" s="389"/>
      <c r="U255" s="389"/>
      <c r="V255" s="389"/>
      <c r="W255" s="389"/>
      <c r="X255" s="389"/>
      <c r="Y255" s="389"/>
      <c r="Z255" s="389"/>
      <c r="AA255" s="389"/>
      <c r="AB255" s="389"/>
      <c r="AC255" s="389"/>
      <c r="AD255" s="389"/>
      <c r="AE255" s="389"/>
      <c r="AF255" s="389"/>
      <c r="AG255" s="389"/>
      <c r="AH255" s="389"/>
      <c r="AI255" s="389"/>
      <c r="AJ255" s="389"/>
      <c r="AK255" s="389"/>
      <c r="AL255" s="389"/>
    </row>
    <row r="256" s="35" customFormat="true" ht="13.2" hidden="false" customHeight="false" outlineLevel="0" collapsed="false">
      <c r="A256" s="386"/>
      <c r="B256" s="387"/>
      <c r="C256" s="389"/>
      <c r="D256" s="389"/>
      <c r="E256" s="389"/>
      <c r="F256" s="389"/>
      <c r="G256" s="389"/>
      <c r="H256" s="389"/>
      <c r="I256" s="389"/>
      <c r="J256" s="389"/>
      <c r="K256" s="389"/>
      <c r="L256" s="389"/>
      <c r="M256" s="389"/>
      <c r="N256" s="389"/>
      <c r="O256" s="389"/>
      <c r="P256" s="389"/>
      <c r="Q256" s="389"/>
      <c r="R256" s="389"/>
      <c r="S256" s="389"/>
      <c r="T256" s="389"/>
      <c r="U256" s="389"/>
      <c r="V256" s="389"/>
      <c r="W256" s="389"/>
      <c r="X256" s="389"/>
      <c r="Y256" s="389"/>
      <c r="Z256" s="389"/>
      <c r="AA256" s="389"/>
      <c r="AB256" s="389"/>
      <c r="AC256" s="389"/>
      <c r="AD256" s="389"/>
      <c r="AE256" s="389"/>
      <c r="AF256" s="389"/>
      <c r="AG256" s="389"/>
      <c r="AH256" s="389"/>
      <c r="AI256" s="389"/>
      <c r="AJ256" s="389"/>
      <c r="AK256" s="389"/>
      <c r="AL256" s="389"/>
    </row>
    <row r="257" s="35" customFormat="true" ht="13.2" hidden="false" customHeight="false" outlineLevel="0" collapsed="false">
      <c r="A257" s="386"/>
      <c r="B257" s="387"/>
      <c r="C257" s="389"/>
      <c r="D257" s="389"/>
      <c r="E257" s="389"/>
      <c r="F257" s="389"/>
      <c r="G257" s="389"/>
      <c r="H257" s="389"/>
      <c r="I257" s="389"/>
      <c r="J257" s="389"/>
      <c r="K257" s="389"/>
      <c r="L257" s="389"/>
      <c r="M257" s="389"/>
      <c r="N257" s="389"/>
      <c r="O257" s="389"/>
      <c r="P257" s="389"/>
      <c r="Q257" s="389"/>
      <c r="R257" s="389"/>
      <c r="S257" s="389"/>
      <c r="T257" s="389"/>
      <c r="U257" s="389"/>
      <c r="V257" s="389"/>
      <c r="W257" s="389"/>
      <c r="X257" s="389"/>
      <c r="Y257" s="389"/>
      <c r="Z257" s="389"/>
      <c r="AA257" s="389"/>
      <c r="AB257" s="389"/>
      <c r="AC257" s="389"/>
      <c r="AD257" s="389"/>
      <c r="AE257" s="389"/>
      <c r="AF257" s="389"/>
      <c r="AG257" s="389"/>
      <c r="AH257" s="389"/>
      <c r="AI257" s="389"/>
      <c r="AJ257" s="389"/>
      <c r="AK257" s="389"/>
      <c r="AL257" s="389"/>
    </row>
    <row r="258" s="35" customFormat="true" ht="13.2" hidden="false" customHeight="false" outlineLevel="0" collapsed="false">
      <c r="A258" s="386"/>
      <c r="B258" s="387"/>
      <c r="C258" s="389"/>
      <c r="D258" s="389"/>
      <c r="E258" s="389"/>
      <c r="F258" s="389"/>
      <c r="G258" s="389"/>
      <c r="H258" s="389"/>
      <c r="I258" s="389"/>
      <c r="J258" s="389"/>
      <c r="K258" s="389"/>
      <c r="L258" s="389"/>
      <c r="M258" s="389"/>
      <c r="N258" s="389"/>
      <c r="O258" s="389"/>
      <c r="P258" s="389"/>
      <c r="Q258" s="389"/>
      <c r="R258" s="389"/>
      <c r="S258" s="389"/>
      <c r="T258" s="389"/>
      <c r="U258" s="389"/>
      <c r="V258" s="389"/>
      <c r="W258" s="389"/>
      <c r="X258" s="389"/>
      <c r="Y258" s="389"/>
      <c r="Z258" s="389"/>
      <c r="AA258" s="389"/>
      <c r="AB258" s="389"/>
      <c r="AC258" s="389"/>
      <c r="AD258" s="389"/>
      <c r="AE258" s="389"/>
      <c r="AF258" s="389"/>
      <c r="AG258" s="389"/>
      <c r="AH258" s="389"/>
      <c r="AI258" s="389"/>
      <c r="AJ258" s="389"/>
      <c r="AK258" s="389"/>
      <c r="AL258" s="389"/>
    </row>
    <row r="259" s="35" customFormat="true" ht="13.2" hidden="false" customHeight="false" outlineLevel="0" collapsed="false">
      <c r="A259" s="386"/>
      <c r="B259" s="387"/>
      <c r="C259" s="389"/>
      <c r="D259" s="389"/>
      <c r="E259" s="389"/>
      <c r="F259" s="389"/>
      <c r="G259" s="389"/>
      <c r="H259" s="389"/>
      <c r="I259" s="389"/>
      <c r="J259" s="389"/>
      <c r="K259" s="389"/>
      <c r="L259" s="389"/>
      <c r="M259" s="389"/>
      <c r="N259" s="389"/>
      <c r="O259" s="389"/>
      <c r="P259" s="389"/>
      <c r="Q259" s="389"/>
      <c r="R259" s="389"/>
      <c r="S259" s="389"/>
      <c r="T259" s="389"/>
      <c r="U259" s="389"/>
      <c r="V259" s="389"/>
      <c r="W259" s="389"/>
      <c r="X259" s="389"/>
      <c r="Y259" s="389"/>
      <c r="Z259" s="389"/>
      <c r="AA259" s="389"/>
      <c r="AB259" s="389"/>
      <c r="AC259" s="389"/>
      <c r="AD259" s="389"/>
      <c r="AE259" s="389"/>
      <c r="AF259" s="389"/>
      <c r="AG259" s="389"/>
      <c r="AH259" s="389"/>
      <c r="AI259" s="389"/>
      <c r="AJ259" s="389"/>
      <c r="AK259" s="389"/>
      <c r="AL259" s="389"/>
    </row>
    <row r="260" s="35" customFormat="true" ht="13.2" hidden="false" customHeight="false" outlineLevel="0" collapsed="false">
      <c r="A260" s="386"/>
      <c r="B260" s="387"/>
      <c r="C260" s="389"/>
      <c r="D260" s="389"/>
      <c r="E260" s="389"/>
      <c r="F260" s="389"/>
      <c r="G260" s="389"/>
      <c r="H260" s="389"/>
      <c r="I260" s="389"/>
      <c r="J260" s="389"/>
      <c r="K260" s="389"/>
      <c r="L260" s="389"/>
      <c r="M260" s="389"/>
      <c r="N260" s="389"/>
      <c r="O260" s="389"/>
      <c r="P260" s="389"/>
      <c r="Q260" s="389"/>
      <c r="R260" s="389"/>
      <c r="S260" s="389"/>
      <c r="T260" s="389"/>
      <c r="U260" s="389"/>
      <c r="V260" s="389"/>
      <c r="W260" s="389"/>
      <c r="X260" s="389"/>
      <c r="Y260" s="389"/>
      <c r="Z260" s="389"/>
      <c r="AA260" s="389"/>
      <c r="AB260" s="389"/>
      <c r="AC260" s="389"/>
      <c r="AD260" s="389"/>
      <c r="AE260" s="389"/>
      <c r="AF260" s="389"/>
      <c r="AG260" s="389"/>
      <c r="AH260" s="389"/>
      <c r="AI260" s="389"/>
      <c r="AJ260" s="389"/>
      <c r="AK260" s="389"/>
      <c r="AL260" s="389"/>
    </row>
    <row r="261" s="35" customFormat="true" ht="13.2" hidden="false" customHeight="false" outlineLevel="0" collapsed="false">
      <c r="A261" s="386"/>
      <c r="B261" s="387"/>
      <c r="C261" s="389"/>
      <c r="D261" s="389"/>
      <c r="E261" s="389"/>
      <c r="F261" s="389"/>
      <c r="G261" s="389"/>
      <c r="H261" s="389"/>
      <c r="I261" s="389"/>
      <c r="J261" s="389"/>
      <c r="K261" s="389"/>
      <c r="L261" s="389"/>
      <c r="M261" s="389"/>
      <c r="N261" s="389"/>
      <c r="O261" s="389"/>
      <c r="P261" s="389"/>
      <c r="Q261" s="389"/>
      <c r="R261" s="389"/>
      <c r="S261" s="389"/>
      <c r="T261" s="389"/>
      <c r="U261" s="389"/>
      <c r="V261" s="389"/>
      <c r="W261" s="389"/>
      <c r="X261" s="389"/>
      <c r="Y261" s="389"/>
      <c r="Z261" s="389"/>
      <c r="AA261" s="389"/>
      <c r="AB261" s="389"/>
      <c r="AC261" s="389"/>
      <c r="AD261" s="389"/>
      <c r="AE261" s="389"/>
      <c r="AF261" s="389"/>
      <c r="AG261" s="389"/>
      <c r="AH261" s="389"/>
      <c r="AI261" s="389"/>
      <c r="AJ261" s="389"/>
      <c r="AK261" s="389"/>
      <c r="AL261" s="389"/>
    </row>
    <row r="262" s="35" customFormat="true" ht="13.2" hidden="false" customHeight="false" outlineLevel="0" collapsed="false">
      <c r="A262" s="386"/>
      <c r="B262" s="387"/>
      <c r="C262" s="389"/>
      <c r="D262" s="389"/>
      <c r="E262" s="389"/>
      <c r="F262" s="389"/>
      <c r="G262" s="389"/>
      <c r="H262" s="389"/>
      <c r="I262" s="389"/>
      <c r="J262" s="389"/>
      <c r="K262" s="389"/>
      <c r="L262" s="389"/>
      <c r="M262" s="389"/>
      <c r="N262" s="389"/>
      <c r="O262" s="389"/>
      <c r="P262" s="389"/>
      <c r="Q262" s="389"/>
      <c r="R262" s="389"/>
      <c r="S262" s="389"/>
      <c r="T262" s="389"/>
      <c r="U262" s="389"/>
      <c r="V262" s="389"/>
      <c r="W262" s="389"/>
      <c r="X262" s="389"/>
      <c r="Y262" s="389"/>
      <c r="Z262" s="389"/>
      <c r="AA262" s="389"/>
      <c r="AB262" s="389"/>
      <c r="AC262" s="389"/>
      <c r="AD262" s="389"/>
      <c r="AE262" s="389"/>
      <c r="AF262" s="389"/>
      <c r="AG262" s="389"/>
      <c r="AH262" s="389"/>
      <c r="AI262" s="389"/>
      <c r="AJ262" s="389"/>
      <c r="AK262" s="389"/>
      <c r="AL262" s="389"/>
    </row>
    <row r="263" s="35" customFormat="true" ht="13.2" hidden="false" customHeight="false" outlineLevel="0" collapsed="false">
      <c r="A263" s="386"/>
      <c r="B263" s="387"/>
      <c r="C263" s="389"/>
      <c r="D263" s="389"/>
      <c r="E263" s="389"/>
      <c r="F263" s="389"/>
      <c r="G263" s="389"/>
      <c r="H263" s="389"/>
      <c r="I263" s="389"/>
      <c r="J263" s="389"/>
      <c r="K263" s="389"/>
      <c r="L263" s="389"/>
      <c r="M263" s="389"/>
      <c r="N263" s="389"/>
      <c r="O263" s="389"/>
      <c r="P263" s="389"/>
      <c r="Q263" s="389"/>
      <c r="R263" s="389"/>
      <c r="S263" s="389"/>
      <c r="T263" s="389"/>
      <c r="U263" s="389"/>
      <c r="V263" s="389"/>
      <c r="W263" s="389"/>
      <c r="X263" s="389"/>
      <c r="Y263" s="389"/>
      <c r="Z263" s="389"/>
      <c r="AA263" s="389"/>
      <c r="AB263" s="389"/>
      <c r="AC263" s="389"/>
      <c r="AD263" s="389"/>
      <c r="AE263" s="389"/>
      <c r="AF263" s="389"/>
      <c r="AG263" s="389"/>
      <c r="AH263" s="389"/>
      <c r="AI263" s="389"/>
      <c r="AJ263" s="389"/>
      <c r="AK263" s="389"/>
      <c r="AL263" s="389"/>
    </row>
    <row r="264" s="35" customFormat="true" ht="13.2" hidden="false" customHeight="false" outlineLevel="0" collapsed="false">
      <c r="A264" s="386"/>
      <c r="B264" s="387"/>
      <c r="C264" s="389"/>
      <c r="D264" s="389"/>
      <c r="E264" s="389"/>
      <c r="F264" s="389"/>
      <c r="G264" s="389"/>
      <c r="H264" s="389"/>
      <c r="I264" s="389"/>
      <c r="J264" s="389"/>
      <c r="K264" s="389"/>
      <c r="L264" s="389"/>
      <c r="M264" s="389"/>
      <c r="N264" s="389"/>
      <c r="O264" s="389"/>
      <c r="P264" s="389"/>
      <c r="Q264" s="389"/>
      <c r="R264" s="389"/>
      <c r="S264" s="389"/>
      <c r="T264" s="389"/>
      <c r="U264" s="389"/>
      <c r="V264" s="389"/>
      <c r="W264" s="389"/>
      <c r="X264" s="389"/>
      <c r="Y264" s="389"/>
      <c r="Z264" s="389"/>
      <c r="AA264" s="389"/>
      <c r="AB264" s="389"/>
      <c r="AC264" s="389"/>
      <c r="AD264" s="389"/>
      <c r="AE264" s="389"/>
      <c r="AF264" s="389"/>
      <c r="AG264" s="389"/>
      <c r="AH264" s="389"/>
      <c r="AI264" s="389"/>
      <c r="AJ264" s="389"/>
      <c r="AK264" s="389"/>
      <c r="AL264" s="389"/>
    </row>
    <row r="265" s="35" customFormat="true" ht="13.2" hidden="false" customHeight="false" outlineLevel="0" collapsed="false">
      <c r="A265" s="386"/>
      <c r="B265" s="387"/>
      <c r="C265" s="389"/>
      <c r="D265" s="389"/>
      <c r="E265" s="389"/>
      <c r="F265" s="389"/>
      <c r="G265" s="389"/>
      <c r="H265" s="389"/>
      <c r="I265" s="389"/>
      <c r="J265" s="389"/>
      <c r="K265" s="389"/>
      <c r="L265" s="389"/>
      <c r="M265" s="389"/>
      <c r="N265" s="389"/>
      <c r="O265" s="389"/>
      <c r="P265" s="389"/>
      <c r="Q265" s="389"/>
      <c r="R265" s="389"/>
      <c r="S265" s="389"/>
      <c r="T265" s="389"/>
      <c r="U265" s="389"/>
      <c r="V265" s="389"/>
      <c r="W265" s="389"/>
      <c r="X265" s="389"/>
      <c r="Y265" s="389"/>
      <c r="Z265" s="389"/>
      <c r="AA265" s="389"/>
      <c r="AB265" s="389"/>
      <c r="AC265" s="389"/>
      <c r="AD265" s="389"/>
      <c r="AE265" s="389"/>
      <c r="AF265" s="389"/>
      <c r="AG265" s="389"/>
      <c r="AH265" s="389"/>
      <c r="AI265" s="389"/>
      <c r="AJ265" s="389"/>
      <c r="AK265" s="389"/>
      <c r="AL265" s="389"/>
    </row>
    <row r="266" s="35" customFormat="true" ht="13.2" hidden="false" customHeight="false" outlineLevel="0" collapsed="false">
      <c r="A266" s="386"/>
      <c r="B266" s="387"/>
      <c r="C266" s="389"/>
      <c r="D266" s="389"/>
      <c r="E266" s="389"/>
      <c r="F266" s="389"/>
      <c r="G266" s="389"/>
      <c r="H266" s="389"/>
      <c r="I266" s="389"/>
      <c r="J266" s="389"/>
      <c r="K266" s="389"/>
      <c r="L266" s="389"/>
      <c r="M266" s="389"/>
      <c r="N266" s="389"/>
      <c r="O266" s="389"/>
      <c r="P266" s="389"/>
      <c r="Q266" s="389"/>
      <c r="R266" s="389"/>
      <c r="S266" s="389"/>
      <c r="T266" s="389"/>
      <c r="U266" s="389"/>
      <c r="V266" s="389"/>
      <c r="W266" s="389"/>
      <c r="X266" s="389"/>
      <c r="Y266" s="389"/>
      <c r="Z266" s="389"/>
      <c r="AA266" s="389"/>
      <c r="AB266" s="389"/>
      <c r="AC266" s="389"/>
      <c r="AD266" s="389"/>
      <c r="AE266" s="389"/>
      <c r="AF266" s="389"/>
      <c r="AG266" s="389"/>
      <c r="AH266" s="389"/>
      <c r="AI266" s="389"/>
      <c r="AJ266" s="389"/>
      <c r="AK266" s="389"/>
      <c r="AL266" s="389"/>
    </row>
    <row r="267" s="35" customFormat="true" ht="13.2" hidden="false" customHeight="false" outlineLevel="0" collapsed="false">
      <c r="A267" s="386"/>
      <c r="B267" s="387"/>
      <c r="C267" s="389"/>
      <c r="D267" s="389"/>
      <c r="E267" s="389"/>
      <c r="F267" s="389"/>
      <c r="G267" s="389"/>
      <c r="H267" s="389"/>
      <c r="I267" s="389"/>
      <c r="J267" s="389"/>
      <c r="K267" s="389"/>
      <c r="L267" s="389"/>
      <c r="M267" s="389"/>
      <c r="N267" s="389"/>
      <c r="O267" s="389"/>
      <c r="P267" s="389"/>
      <c r="Q267" s="389"/>
      <c r="R267" s="389"/>
      <c r="S267" s="389"/>
      <c r="T267" s="389"/>
      <c r="U267" s="389"/>
      <c r="V267" s="389"/>
      <c r="W267" s="389"/>
      <c r="X267" s="389"/>
      <c r="Y267" s="389"/>
      <c r="Z267" s="389"/>
      <c r="AA267" s="389"/>
      <c r="AB267" s="389"/>
      <c r="AC267" s="389"/>
      <c r="AD267" s="389"/>
      <c r="AE267" s="389"/>
      <c r="AF267" s="389"/>
      <c r="AG267" s="389"/>
      <c r="AH267" s="389"/>
      <c r="AI267" s="389"/>
      <c r="AJ267" s="389"/>
      <c r="AK267" s="389"/>
      <c r="AL267" s="389"/>
    </row>
    <row r="268" s="35" customFormat="true" ht="13.2" hidden="false" customHeight="false" outlineLevel="0" collapsed="false">
      <c r="A268" s="386"/>
      <c r="B268" s="387"/>
      <c r="C268" s="389"/>
      <c r="D268" s="389"/>
      <c r="E268" s="389"/>
      <c r="F268" s="389"/>
      <c r="G268" s="389"/>
      <c r="H268" s="389"/>
      <c r="I268" s="389"/>
      <c r="J268" s="389"/>
      <c r="K268" s="389"/>
      <c r="L268" s="389"/>
      <c r="M268" s="389"/>
      <c r="N268" s="389"/>
      <c r="O268" s="389"/>
      <c r="P268" s="389"/>
      <c r="Q268" s="389"/>
      <c r="R268" s="389"/>
      <c r="S268" s="389"/>
      <c r="T268" s="389"/>
      <c r="U268" s="389"/>
      <c r="V268" s="389"/>
      <c r="W268" s="389"/>
      <c r="X268" s="389"/>
      <c r="Y268" s="389"/>
      <c r="Z268" s="389"/>
      <c r="AA268" s="389"/>
      <c r="AB268" s="389"/>
      <c r="AC268" s="389"/>
      <c r="AD268" s="389"/>
      <c r="AE268" s="389"/>
      <c r="AF268" s="389"/>
      <c r="AG268" s="389"/>
      <c r="AH268" s="389"/>
      <c r="AI268" s="389"/>
      <c r="AJ268" s="389"/>
      <c r="AK268" s="389"/>
      <c r="AL268" s="389"/>
    </row>
    <row r="269" s="35" customFormat="true" ht="13.2" hidden="false" customHeight="false" outlineLevel="0" collapsed="false">
      <c r="A269" s="386"/>
      <c r="B269" s="387"/>
      <c r="C269" s="389"/>
      <c r="D269" s="389"/>
      <c r="E269" s="389"/>
      <c r="F269" s="389"/>
      <c r="G269" s="389"/>
      <c r="H269" s="389"/>
      <c r="I269" s="389"/>
      <c r="J269" s="389"/>
      <c r="K269" s="389"/>
      <c r="L269" s="389"/>
      <c r="M269" s="389"/>
      <c r="N269" s="389"/>
      <c r="O269" s="389"/>
      <c r="P269" s="389"/>
      <c r="Q269" s="389"/>
      <c r="R269" s="389"/>
      <c r="S269" s="389"/>
      <c r="T269" s="389"/>
      <c r="U269" s="389"/>
      <c r="V269" s="389"/>
      <c r="W269" s="389"/>
      <c r="X269" s="389"/>
      <c r="Y269" s="389"/>
      <c r="Z269" s="389"/>
      <c r="AA269" s="389"/>
      <c r="AB269" s="389"/>
      <c r="AC269" s="389"/>
      <c r="AD269" s="389"/>
      <c r="AE269" s="389"/>
      <c r="AF269" s="389"/>
      <c r="AG269" s="389"/>
      <c r="AH269" s="389"/>
      <c r="AI269" s="389"/>
      <c r="AJ269" s="389"/>
      <c r="AK269" s="389"/>
      <c r="AL269" s="389"/>
    </row>
    <row r="270" s="35" customFormat="true" ht="13.2" hidden="false" customHeight="false" outlineLevel="0" collapsed="false">
      <c r="A270" s="386"/>
      <c r="B270" s="387"/>
      <c r="C270" s="389"/>
      <c r="D270" s="389"/>
      <c r="E270" s="389"/>
      <c r="F270" s="389"/>
      <c r="G270" s="389"/>
      <c r="H270" s="389"/>
      <c r="I270" s="389"/>
      <c r="J270" s="389"/>
      <c r="K270" s="389"/>
      <c r="L270" s="389"/>
      <c r="M270" s="389"/>
      <c r="N270" s="389"/>
      <c r="O270" s="389"/>
      <c r="P270" s="389"/>
      <c r="Q270" s="389"/>
      <c r="R270" s="389"/>
      <c r="S270" s="389"/>
      <c r="T270" s="389"/>
      <c r="U270" s="389"/>
      <c r="V270" s="389"/>
      <c r="W270" s="389"/>
      <c r="X270" s="389"/>
      <c r="Y270" s="389"/>
      <c r="Z270" s="389"/>
      <c r="AA270" s="389"/>
      <c r="AB270" s="389"/>
      <c r="AC270" s="389"/>
      <c r="AD270" s="389"/>
      <c r="AE270" s="389"/>
      <c r="AF270" s="389"/>
      <c r="AG270" s="389"/>
      <c r="AH270" s="389"/>
      <c r="AI270" s="389"/>
      <c r="AJ270" s="389"/>
      <c r="AK270" s="389"/>
      <c r="AL270" s="389"/>
    </row>
    <row r="271" s="35" customFormat="true" ht="13.2" hidden="false" customHeight="false" outlineLevel="0" collapsed="false">
      <c r="A271" s="386"/>
      <c r="B271" s="387"/>
      <c r="C271" s="389"/>
      <c r="D271" s="389"/>
      <c r="E271" s="389"/>
      <c r="F271" s="389"/>
      <c r="G271" s="389"/>
      <c r="H271" s="389"/>
      <c r="I271" s="389"/>
      <c r="J271" s="389"/>
      <c r="K271" s="389"/>
      <c r="L271" s="389"/>
      <c r="M271" s="389"/>
      <c r="N271" s="389"/>
      <c r="O271" s="389"/>
      <c r="P271" s="389"/>
      <c r="Q271" s="389"/>
      <c r="R271" s="389"/>
      <c r="S271" s="389"/>
      <c r="T271" s="389"/>
      <c r="U271" s="389"/>
      <c r="V271" s="389"/>
      <c r="W271" s="389"/>
      <c r="X271" s="389"/>
      <c r="Y271" s="389"/>
      <c r="Z271" s="389"/>
      <c r="AA271" s="389"/>
      <c r="AB271" s="389"/>
      <c r="AC271" s="389"/>
      <c r="AD271" s="389"/>
      <c r="AE271" s="389"/>
      <c r="AF271" s="389"/>
      <c r="AG271" s="389"/>
      <c r="AH271" s="389"/>
      <c r="AI271" s="389"/>
      <c r="AJ271" s="389"/>
      <c r="AK271" s="389"/>
      <c r="AL271" s="389"/>
    </row>
    <row r="272" s="35" customFormat="true" ht="13.2" hidden="false" customHeight="false" outlineLevel="0" collapsed="false">
      <c r="A272" s="386"/>
      <c r="B272" s="387"/>
      <c r="C272" s="389"/>
      <c r="D272" s="389"/>
      <c r="E272" s="389"/>
      <c r="F272" s="389"/>
      <c r="G272" s="389"/>
      <c r="H272" s="389"/>
      <c r="I272" s="389"/>
      <c r="J272" s="389"/>
      <c r="K272" s="389"/>
      <c r="L272" s="389"/>
      <c r="M272" s="389"/>
      <c r="N272" s="389"/>
      <c r="O272" s="389"/>
      <c r="P272" s="389"/>
      <c r="Q272" s="389"/>
      <c r="R272" s="389"/>
      <c r="S272" s="389"/>
      <c r="T272" s="389"/>
      <c r="U272" s="389"/>
      <c r="V272" s="389"/>
      <c r="W272" s="389"/>
      <c r="X272" s="389"/>
      <c r="Y272" s="389"/>
      <c r="Z272" s="389"/>
      <c r="AA272" s="389"/>
      <c r="AB272" s="389"/>
      <c r="AC272" s="389"/>
      <c r="AD272" s="389"/>
      <c r="AE272" s="389"/>
      <c r="AF272" s="389"/>
      <c r="AG272" s="389"/>
      <c r="AH272" s="389"/>
      <c r="AI272" s="389"/>
      <c r="AJ272" s="389"/>
      <c r="AK272" s="389"/>
      <c r="AL272" s="389"/>
    </row>
    <row r="273" s="35" customFormat="true" ht="13.2" hidden="false" customHeight="false" outlineLevel="0" collapsed="false">
      <c r="A273" s="386"/>
      <c r="B273" s="387"/>
      <c r="C273" s="389"/>
      <c r="D273" s="389"/>
      <c r="E273" s="389"/>
      <c r="F273" s="389"/>
      <c r="G273" s="389"/>
      <c r="H273" s="389"/>
      <c r="I273" s="389"/>
      <c r="J273" s="389"/>
      <c r="K273" s="389"/>
      <c r="L273" s="389"/>
      <c r="M273" s="389"/>
      <c r="N273" s="389"/>
      <c r="O273" s="389"/>
      <c r="P273" s="389"/>
      <c r="Q273" s="389"/>
      <c r="R273" s="389"/>
      <c r="S273" s="389"/>
      <c r="T273" s="389"/>
      <c r="U273" s="389"/>
      <c r="V273" s="389"/>
      <c r="W273" s="389"/>
      <c r="X273" s="389"/>
      <c r="Y273" s="389"/>
      <c r="Z273" s="389"/>
      <c r="AA273" s="389"/>
      <c r="AB273" s="389"/>
      <c r="AC273" s="389"/>
      <c r="AD273" s="389"/>
      <c r="AE273" s="389"/>
      <c r="AF273" s="389"/>
      <c r="AG273" s="389"/>
      <c r="AH273" s="389"/>
      <c r="AI273" s="389"/>
      <c r="AJ273" s="389"/>
      <c r="AK273" s="389"/>
      <c r="AL273" s="389"/>
    </row>
    <row r="274" s="35" customFormat="true" ht="13.2" hidden="false" customHeight="false" outlineLevel="0" collapsed="false">
      <c r="A274" s="386"/>
      <c r="B274" s="387"/>
      <c r="C274" s="389"/>
      <c r="D274" s="389"/>
      <c r="E274" s="389"/>
      <c r="F274" s="389"/>
      <c r="G274" s="389"/>
      <c r="H274" s="389"/>
      <c r="I274" s="389"/>
      <c r="J274" s="389"/>
      <c r="K274" s="389"/>
      <c r="L274" s="389"/>
      <c r="M274" s="389"/>
      <c r="N274" s="389"/>
      <c r="O274" s="389"/>
      <c r="P274" s="389"/>
      <c r="Q274" s="389"/>
      <c r="R274" s="389"/>
      <c r="S274" s="389"/>
      <c r="T274" s="389"/>
      <c r="U274" s="389"/>
      <c r="V274" s="389"/>
      <c r="W274" s="389"/>
      <c r="X274" s="389"/>
      <c r="Y274" s="389"/>
      <c r="Z274" s="389"/>
      <c r="AA274" s="389"/>
      <c r="AB274" s="389"/>
      <c r="AC274" s="389"/>
      <c r="AD274" s="389"/>
      <c r="AE274" s="389"/>
      <c r="AF274" s="389"/>
      <c r="AG274" s="389"/>
      <c r="AH274" s="389"/>
      <c r="AI274" s="389"/>
      <c r="AJ274" s="389"/>
      <c r="AK274" s="389"/>
      <c r="AL274" s="389"/>
    </row>
    <row r="275" s="35" customFormat="true" ht="13.2" hidden="false" customHeight="false" outlineLevel="0" collapsed="false">
      <c r="A275" s="386"/>
      <c r="B275" s="387"/>
      <c r="C275" s="389"/>
      <c r="D275" s="389"/>
      <c r="E275" s="389"/>
      <c r="F275" s="389"/>
      <c r="G275" s="389"/>
      <c r="H275" s="389"/>
      <c r="I275" s="389"/>
      <c r="J275" s="389"/>
      <c r="K275" s="389"/>
      <c r="L275" s="389"/>
      <c r="M275" s="389"/>
      <c r="N275" s="389"/>
      <c r="O275" s="389"/>
      <c r="P275" s="389"/>
      <c r="Q275" s="389"/>
      <c r="R275" s="389"/>
      <c r="S275" s="389"/>
      <c r="T275" s="389"/>
      <c r="U275" s="389"/>
      <c r="V275" s="389"/>
      <c r="W275" s="389"/>
      <c r="X275" s="389"/>
      <c r="Y275" s="389"/>
      <c r="Z275" s="389"/>
      <c r="AA275" s="389"/>
      <c r="AB275" s="389"/>
      <c r="AC275" s="389"/>
      <c r="AD275" s="389"/>
      <c r="AE275" s="389"/>
      <c r="AF275" s="389"/>
      <c r="AG275" s="389"/>
      <c r="AH275" s="389"/>
      <c r="AI275" s="389"/>
      <c r="AJ275" s="389"/>
      <c r="AK275" s="389"/>
      <c r="AL275" s="389"/>
    </row>
    <row r="276" s="35" customFormat="true" ht="13.2" hidden="false" customHeight="false" outlineLevel="0" collapsed="false">
      <c r="A276" s="386"/>
      <c r="B276" s="387"/>
      <c r="C276" s="389"/>
      <c r="D276" s="389"/>
      <c r="E276" s="389"/>
      <c r="F276" s="389"/>
      <c r="G276" s="389"/>
      <c r="H276" s="389"/>
      <c r="I276" s="389"/>
      <c r="J276" s="389"/>
      <c r="K276" s="389"/>
      <c r="L276" s="389"/>
      <c r="M276" s="389"/>
      <c r="N276" s="389"/>
      <c r="O276" s="389"/>
      <c r="P276" s="389"/>
      <c r="Q276" s="389"/>
      <c r="R276" s="389"/>
      <c r="S276" s="389"/>
      <c r="T276" s="389"/>
      <c r="U276" s="389"/>
      <c r="V276" s="389"/>
      <c r="W276" s="389"/>
      <c r="X276" s="389"/>
      <c r="Y276" s="389"/>
      <c r="Z276" s="389"/>
      <c r="AA276" s="389"/>
      <c r="AB276" s="389"/>
      <c r="AC276" s="389"/>
      <c r="AD276" s="389"/>
      <c r="AE276" s="389"/>
      <c r="AF276" s="389"/>
      <c r="AG276" s="389"/>
      <c r="AH276" s="389"/>
      <c r="AI276" s="389"/>
      <c r="AJ276" s="389"/>
      <c r="AK276" s="389"/>
      <c r="AL276" s="389"/>
    </row>
    <row r="277" s="35" customFormat="true" ht="13.2" hidden="false" customHeight="false" outlineLevel="0" collapsed="false">
      <c r="A277" s="386"/>
      <c r="B277" s="387"/>
      <c r="C277" s="389"/>
      <c r="D277" s="389"/>
      <c r="E277" s="389"/>
      <c r="F277" s="389"/>
      <c r="G277" s="389"/>
      <c r="H277" s="389"/>
      <c r="I277" s="389"/>
      <c r="J277" s="389"/>
      <c r="K277" s="389"/>
      <c r="L277" s="389"/>
      <c r="M277" s="389"/>
      <c r="N277" s="389"/>
      <c r="O277" s="389"/>
      <c r="P277" s="389"/>
      <c r="Q277" s="389"/>
      <c r="R277" s="389"/>
      <c r="S277" s="389"/>
      <c r="T277" s="389"/>
      <c r="U277" s="389"/>
      <c r="V277" s="389"/>
      <c r="W277" s="389"/>
      <c r="X277" s="389"/>
      <c r="Y277" s="389"/>
      <c r="Z277" s="389"/>
      <c r="AA277" s="389"/>
      <c r="AB277" s="389"/>
      <c r="AC277" s="389"/>
      <c r="AD277" s="389"/>
      <c r="AE277" s="389"/>
      <c r="AF277" s="389"/>
      <c r="AG277" s="389"/>
      <c r="AH277" s="389"/>
      <c r="AI277" s="389"/>
      <c r="AJ277" s="389"/>
      <c r="AK277" s="389"/>
      <c r="AL277" s="389"/>
    </row>
    <row r="278" s="35" customFormat="true" ht="13.2" hidden="false" customHeight="false" outlineLevel="0" collapsed="false">
      <c r="A278" s="386"/>
      <c r="B278" s="387"/>
      <c r="C278" s="389"/>
      <c r="D278" s="389"/>
      <c r="E278" s="389"/>
      <c r="F278" s="389"/>
      <c r="G278" s="389"/>
      <c r="H278" s="389"/>
      <c r="I278" s="389"/>
      <c r="J278" s="389"/>
      <c r="K278" s="389"/>
      <c r="L278" s="389"/>
      <c r="M278" s="389"/>
      <c r="N278" s="389"/>
      <c r="O278" s="389"/>
      <c r="P278" s="389"/>
      <c r="Q278" s="389"/>
      <c r="R278" s="389"/>
      <c r="S278" s="389"/>
      <c r="T278" s="389"/>
      <c r="U278" s="389"/>
      <c r="V278" s="389"/>
      <c r="W278" s="389"/>
      <c r="X278" s="389"/>
      <c r="Y278" s="389"/>
      <c r="Z278" s="389"/>
      <c r="AA278" s="389"/>
      <c r="AB278" s="389"/>
      <c r="AC278" s="389"/>
      <c r="AD278" s="389"/>
      <c r="AE278" s="389"/>
      <c r="AF278" s="389"/>
      <c r="AG278" s="389"/>
      <c r="AH278" s="389"/>
      <c r="AI278" s="389"/>
      <c r="AJ278" s="389"/>
      <c r="AK278" s="389"/>
      <c r="AL278" s="389"/>
    </row>
    <row r="279" s="35" customFormat="true" ht="13.2" hidden="false" customHeight="false" outlineLevel="0" collapsed="false">
      <c r="A279" s="386"/>
      <c r="B279" s="387"/>
      <c r="C279" s="389"/>
      <c r="D279" s="389"/>
      <c r="E279" s="389"/>
      <c r="F279" s="389"/>
      <c r="G279" s="389"/>
      <c r="H279" s="389"/>
      <c r="I279" s="389"/>
      <c r="J279" s="389"/>
      <c r="K279" s="389"/>
      <c r="L279" s="389"/>
      <c r="M279" s="389"/>
      <c r="N279" s="389"/>
      <c r="O279" s="389"/>
      <c r="P279" s="389"/>
      <c r="Q279" s="389"/>
      <c r="R279" s="389"/>
      <c r="S279" s="389"/>
      <c r="T279" s="389"/>
      <c r="U279" s="389"/>
      <c r="V279" s="389"/>
      <c r="W279" s="389"/>
      <c r="X279" s="389"/>
      <c r="Y279" s="389"/>
      <c r="Z279" s="389"/>
      <c r="AA279" s="389"/>
      <c r="AB279" s="389"/>
      <c r="AC279" s="389"/>
      <c r="AD279" s="389"/>
      <c r="AE279" s="389"/>
      <c r="AF279" s="389"/>
      <c r="AG279" s="389"/>
      <c r="AH279" s="389"/>
      <c r="AI279" s="389"/>
      <c r="AJ279" s="389"/>
      <c r="AK279" s="389"/>
      <c r="AL279" s="389"/>
    </row>
    <row r="280" s="35" customFormat="true" ht="13.2" hidden="false" customHeight="false" outlineLevel="0" collapsed="false">
      <c r="A280" s="386"/>
      <c r="B280" s="387"/>
      <c r="C280" s="389"/>
      <c r="D280" s="389"/>
      <c r="E280" s="389"/>
      <c r="F280" s="389"/>
      <c r="G280" s="389"/>
      <c r="H280" s="389"/>
      <c r="I280" s="389"/>
      <c r="J280" s="389"/>
      <c r="K280" s="389"/>
      <c r="L280" s="389"/>
      <c r="M280" s="389"/>
      <c r="N280" s="389"/>
      <c r="O280" s="389"/>
      <c r="P280" s="389"/>
      <c r="Q280" s="389"/>
      <c r="R280" s="389"/>
      <c r="S280" s="389"/>
      <c r="T280" s="389"/>
      <c r="U280" s="389"/>
      <c r="V280" s="389"/>
      <c r="W280" s="389"/>
      <c r="X280" s="389"/>
      <c r="Y280" s="389"/>
      <c r="Z280" s="389"/>
      <c r="AA280" s="389"/>
      <c r="AB280" s="389"/>
      <c r="AC280" s="389"/>
      <c r="AD280" s="389"/>
      <c r="AE280" s="389"/>
      <c r="AF280" s="389"/>
      <c r="AG280" s="389"/>
      <c r="AH280" s="389"/>
      <c r="AI280" s="389"/>
      <c r="AJ280" s="389"/>
      <c r="AK280" s="389"/>
      <c r="AL280" s="389"/>
    </row>
    <row r="281" s="35" customFormat="true" ht="13.2" hidden="false" customHeight="false" outlineLevel="0" collapsed="false">
      <c r="A281" s="386"/>
      <c r="B281" s="387"/>
      <c r="C281" s="389"/>
      <c r="D281" s="389"/>
      <c r="E281" s="389"/>
      <c r="F281" s="389"/>
      <c r="G281" s="389"/>
      <c r="H281" s="389"/>
      <c r="I281" s="389"/>
      <c r="J281" s="389"/>
      <c r="K281" s="389"/>
      <c r="L281" s="389"/>
      <c r="M281" s="389"/>
      <c r="N281" s="389"/>
      <c r="O281" s="389"/>
      <c r="P281" s="389"/>
      <c r="Q281" s="389"/>
      <c r="R281" s="389"/>
      <c r="S281" s="389"/>
      <c r="T281" s="389"/>
      <c r="U281" s="389"/>
      <c r="V281" s="389"/>
      <c r="W281" s="389"/>
      <c r="X281" s="389"/>
      <c r="Y281" s="389"/>
      <c r="Z281" s="389"/>
      <c r="AA281" s="389"/>
      <c r="AB281" s="389"/>
      <c r="AC281" s="389"/>
      <c r="AD281" s="389"/>
      <c r="AE281" s="389"/>
      <c r="AF281" s="389"/>
      <c r="AG281" s="389"/>
      <c r="AH281" s="389"/>
      <c r="AI281" s="389"/>
      <c r="AJ281" s="389"/>
      <c r="AK281" s="389"/>
      <c r="AL281" s="389"/>
    </row>
    <row r="282" s="35" customFormat="true" ht="13.2" hidden="false" customHeight="false" outlineLevel="0" collapsed="false">
      <c r="A282" s="386"/>
      <c r="B282" s="387"/>
      <c r="C282" s="389"/>
      <c r="D282" s="389"/>
      <c r="E282" s="389"/>
      <c r="F282" s="389"/>
      <c r="G282" s="389"/>
      <c r="H282" s="389"/>
      <c r="I282" s="389"/>
      <c r="J282" s="389"/>
      <c r="K282" s="389"/>
      <c r="L282" s="389"/>
      <c r="M282" s="389"/>
      <c r="N282" s="389"/>
      <c r="O282" s="389"/>
      <c r="P282" s="389"/>
      <c r="Q282" s="389"/>
      <c r="R282" s="389"/>
      <c r="S282" s="389"/>
      <c r="T282" s="389"/>
      <c r="U282" s="389"/>
      <c r="V282" s="389"/>
      <c r="W282" s="389"/>
      <c r="X282" s="389"/>
      <c r="Y282" s="389"/>
      <c r="Z282" s="389"/>
      <c r="AA282" s="389"/>
      <c r="AB282" s="389"/>
      <c r="AC282" s="389"/>
      <c r="AD282" s="389"/>
      <c r="AE282" s="389"/>
      <c r="AF282" s="389"/>
      <c r="AG282" s="389"/>
      <c r="AH282" s="389"/>
      <c r="AI282" s="389"/>
      <c r="AJ282" s="389"/>
      <c r="AK282" s="389"/>
      <c r="AL282" s="389"/>
    </row>
    <row r="283" s="35" customFormat="true" ht="13.2" hidden="false" customHeight="false" outlineLevel="0" collapsed="false">
      <c r="A283" s="386"/>
      <c r="B283" s="387"/>
      <c r="C283" s="389"/>
      <c r="D283" s="389"/>
      <c r="E283" s="389"/>
      <c r="F283" s="389"/>
      <c r="G283" s="389"/>
      <c r="H283" s="389"/>
      <c r="I283" s="389"/>
      <c r="J283" s="389"/>
      <c r="K283" s="389"/>
      <c r="L283" s="389"/>
      <c r="M283" s="389"/>
      <c r="N283" s="389"/>
      <c r="O283" s="389"/>
      <c r="P283" s="389"/>
      <c r="Q283" s="389"/>
      <c r="R283" s="389"/>
      <c r="S283" s="389"/>
      <c r="T283" s="389"/>
      <c r="U283" s="389"/>
      <c r="V283" s="389"/>
      <c r="W283" s="389"/>
      <c r="X283" s="389"/>
      <c r="Y283" s="389"/>
      <c r="Z283" s="389"/>
      <c r="AA283" s="389"/>
      <c r="AB283" s="389"/>
      <c r="AC283" s="389"/>
      <c r="AD283" s="389"/>
      <c r="AE283" s="389"/>
      <c r="AF283" s="389"/>
      <c r="AG283" s="389"/>
      <c r="AH283" s="389"/>
      <c r="AI283" s="389"/>
      <c r="AJ283" s="389"/>
      <c r="AK283" s="389"/>
      <c r="AL283" s="389"/>
    </row>
    <row r="284" s="35" customFormat="true" ht="13.2" hidden="false" customHeight="false" outlineLevel="0" collapsed="false">
      <c r="A284" s="386"/>
      <c r="B284" s="387"/>
      <c r="C284" s="389"/>
      <c r="D284" s="389"/>
      <c r="E284" s="389"/>
      <c r="F284" s="389"/>
      <c r="G284" s="389"/>
      <c r="H284" s="389"/>
      <c r="I284" s="389"/>
      <c r="J284" s="389"/>
      <c r="K284" s="389"/>
      <c r="L284" s="389"/>
      <c r="M284" s="389"/>
      <c r="N284" s="389"/>
      <c r="O284" s="389"/>
      <c r="P284" s="389"/>
      <c r="Q284" s="389"/>
      <c r="R284" s="389"/>
      <c r="S284" s="389"/>
      <c r="T284" s="389"/>
      <c r="U284" s="389"/>
      <c r="V284" s="389"/>
      <c r="W284" s="389"/>
      <c r="X284" s="389"/>
      <c r="Y284" s="389"/>
      <c r="Z284" s="389"/>
      <c r="AA284" s="389"/>
      <c r="AB284" s="389"/>
      <c r="AC284" s="389"/>
      <c r="AD284" s="389"/>
      <c r="AE284" s="389"/>
      <c r="AF284" s="389"/>
      <c r="AG284" s="389"/>
      <c r="AH284" s="389"/>
      <c r="AI284" s="389"/>
      <c r="AJ284" s="389"/>
      <c r="AK284" s="389"/>
      <c r="AL284" s="389"/>
    </row>
    <row r="285" s="35" customFormat="true" ht="13.2" hidden="false" customHeight="false" outlineLevel="0" collapsed="false">
      <c r="A285" s="386"/>
      <c r="B285" s="387"/>
      <c r="C285" s="389"/>
      <c r="D285" s="389"/>
      <c r="E285" s="389"/>
      <c r="F285" s="389"/>
      <c r="G285" s="389"/>
      <c r="H285" s="389"/>
      <c r="I285" s="389"/>
      <c r="J285" s="389"/>
      <c r="K285" s="389"/>
      <c r="L285" s="389"/>
      <c r="M285" s="389"/>
      <c r="N285" s="389"/>
      <c r="O285" s="389"/>
      <c r="P285" s="389"/>
      <c r="Q285" s="389"/>
      <c r="R285" s="389"/>
      <c r="S285" s="389"/>
      <c r="T285" s="389"/>
      <c r="U285" s="389"/>
      <c r="V285" s="389"/>
      <c r="W285" s="389"/>
      <c r="X285" s="389"/>
      <c r="Y285" s="389"/>
      <c r="Z285" s="389"/>
      <c r="AA285" s="389"/>
      <c r="AB285" s="389"/>
      <c r="AC285" s="389"/>
      <c r="AD285" s="389"/>
      <c r="AE285" s="389"/>
      <c r="AF285" s="389"/>
      <c r="AG285" s="389"/>
      <c r="AH285" s="389"/>
      <c r="AI285" s="389"/>
      <c r="AJ285" s="389"/>
      <c r="AK285" s="389"/>
      <c r="AL285" s="389"/>
    </row>
    <row r="286" s="35" customFormat="true" ht="13.2" hidden="false" customHeight="false" outlineLevel="0" collapsed="false">
      <c r="A286" s="386"/>
      <c r="B286" s="387"/>
      <c r="C286" s="389"/>
      <c r="D286" s="389"/>
      <c r="E286" s="389"/>
      <c r="F286" s="389"/>
      <c r="G286" s="389"/>
      <c r="H286" s="389"/>
      <c r="I286" s="389"/>
      <c r="J286" s="389"/>
      <c r="K286" s="389"/>
      <c r="L286" s="389"/>
      <c r="M286" s="389"/>
      <c r="N286" s="389"/>
      <c r="O286" s="389"/>
      <c r="P286" s="389"/>
      <c r="Q286" s="389"/>
      <c r="R286" s="389"/>
      <c r="S286" s="389"/>
      <c r="T286" s="389"/>
      <c r="U286" s="389"/>
      <c r="V286" s="389"/>
      <c r="W286" s="389"/>
      <c r="X286" s="389"/>
      <c r="Y286" s="389"/>
      <c r="Z286" s="389"/>
      <c r="AA286" s="389"/>
      <c r="AB286" s="389"/>
      <c r="AC286" s="389"/>
      <c r="AD286" s="389"/>
      <c r="AE286" s="389"/>
      <c r="AF286" s="389"/>
      <c r="AG286" s="389"/>
      <c r="AH286" s="389"/>
      <c r="AI286" s="389"/>
      <c r="AJ286" s="389"/>
      <c r="AK286" s="389"/>
      <c r="AL286" s="389"/>
    </row>
    <row r="287" s="35" customFormat="true" ht="13.2" hidden="false" customHeight="false" outlineLevel="0" collapsed="false">
      <c r="A287" s="386"/>
      <c r="B287" s="387"/>
      <c r="C287" s="389"/>
      <c r="D287" s="389"/>
      <c r="E287" s="389"/>
      <c r="F287" s="389"/>
      <c r="G287" s="389"/>
      <c r="H287" s="389"/>
      <c r="I287" s="389"/>
      <c r="J287" s="389"/>
      <c r="K287" s="389"/>
      <c r="L287" s="389"/>
      <c r="M287" s="389"/>
      <c r="N287" s="389"/>
      <c r="O287" s="389"/>
      <c r="P287" s="389"/>
      <c r="Q287" s="389"/>
      <c r="R287" s="389"/>
      <c r="S287" s="389"/>
      <c r="T287" s="389"/>
      <c r="U287" s="389"/>
      <c r="V287" s="389"/>
      <c r="W287" s="389"/>
      <c r="X287" s="389"/>
      <c r="Y287" s="389"/>
      <c r="Z287" s="389"/>
      <c r="AA287" s="389"/>
      <c r="AB287" s="389"/>
      <c r="AC287" s="389"/>
      <c r="AD287" s="389"/>
      <c r="AE287" s="389"/>
      <c r="AF287" s="389"/>
      <c r="AG287" s="389"/>
      <c r="AH287" s="389"/>
      <c r="AI287" s="389"/>
      <c r="AJ287" s="389"/>
      <c r="AK287" s="389"/>
      <c r="AL287" s="389"/>
    </row>
    <row r="288" s="35" customFormat="true" ht="13.2" hidden="false" customHeight="false" outlineLevel="0" collapsed="false">
      <c r="A288" s="386"/>
      <c r="B288" s="387"/>
      <c r="C288" s="389"/>
      <c r="D288" s="389"/>
      <c r="E288" s="389"/>
      <c r="F288" s="389"/>
      <c r="G288" s="389"/>
      <c r="H288" s="389"/>
      <c r="I288" s="389"/>
      <c r="J288" s="389"/>
      <c r="K288" s="389"/>
      <c r="L288" s="389"/>
      <c r="M288" s="389"/>
      <c r="N288" s="389"/>
      <c r="O288" s="389"/>
      <c r="P288" s="389"/>
      <c r="Q288" s="389"/>
      <c r="R288" s="389"/>
      <c r="S288" s="389"/>
      <c r="T288" s="389"/>
      <c r="U288" s="389"/>
      <c r="V288" s="389"/>
      <c r="W288" s="389"/>
      <c r="X288" s="389"/>
      <c r="Y288" s="389"/>
      <c r="Z288" s="389"/>
      <c r="AA288" s="389"/>
      <c r="AB288" s="389"/>
      <c r="AC288" s="389"/>
      <c r="AD288" s="389"/>
      <c r="AE288" s="389"/>
      <c r="AF288" s="389"/>
      <c r="AG288" s="389"/>
      <c r="AH288" s="389"/>
      <c r="AI288" s="389"/>
      <c r="AJ288" s="389"/>
      <c r="AK288" s="389"/>
      <c r="AL288" s="389"/>
    </row>
    <row r="289" s="35" customFormat="true" ht="13.2" hidden="false" customHeight="false" outlineLevel="0" collapsed="false">
      <c r="A289" s="386"/>
      <c r="B289" s="387"/>
      <c r="C289" s="389"/>
      <c r="D289" s="389"/>
      <c r="E289" s="389"/>
      <c r="F289" s="389"/>
      <c r="G289" s="389"/>
      <c r="H289" s="389"/>
      <c r="I289" s="389"/>
      <c r="J289" s="389"/>
      <c r="K289" s="389"/>
      <c r="L289" s="389"/>
      <c r="M289" s="389"/>
      <c r="N289" s="389"/>
      <c r="O289" s="389"/>
      <c r="P289" s="389"/>
      <c r="Q289" s="389"/>
      <c r="R289" s="389"/>
      <c r="S289" s="389"/>
      <c r="T289" s="389"/>
      <c r="U289" s="389"/>
      <c r="V289" s="389"/>
      <c r="W289" s="389"/>
      <c r="X289" s="389"/>
      <c r="Y289" s="389"/>
      <c r="Z289" s="389"/>
      <c r="AA289" s="389"/>
      <c r="AB289" s="389"/>
      <c r="AC289" s="389"/>
      <c r="AD289" s="389"/>
      <c r="AE289" s="389"/>
      <c r="AF289" s="389"/>
      <c r="AG289" s="389"/>
      <c r="AH289" s="389"/>
      <c r="AI289" s="389"/>
      <c r="AJ289" s="389"/>
      <c r="AK289" s="389"/>
      <c r="AL289" s="389"/>
    </row>
    <row r="290" s="35" customFormat="true" ht="13.2" hidden="false" customHeight="false" outlineLevel="0" collapsed="false">
      <c r="A290" s="386"/>
      <c r="B290" s="387"/>
      <c r="C290" s="389"/>
      <c r="D290" s="389"/>
      <c r="E290" s="389"/>
      <c r="F290" s="389"/>
      <c r="G290" s="389"/>
      <c r="H290" s="389"/>
      <c r="I290" s="389"/>
      <c r="J290" s="389"/>
      <c r="K290" s="389"/>
      <c r="L290" s="389"/>
      <c r="M290" s="389"/>
      <c r="N290" s="389"/>
      <c r="O290" s="389"/>
      <c r="P290" s="389"/>
      <c r="Q290" s="389"/>
      <c r="R290" s="389"/>
      <c r="S290" s="389"/>
      <c r="T290" s="389"/>
      <c r="U290" s="389"/>
      <c r="V290" s="389"/>
      <c r="W290" s="389"/>
      <c r="X290" s="389"/>
      <c r="Y290" s="389"/>
      <c r="Z290" s="389"/>
      <c r="AA290" s="389"/>
      <c r="AB290" s="389"/>
      <c r="AC290" s="389"/>
      <c r="AD290" s="389"/>
      <c r="AE290" s="389"/>
      <c r="AF290" s="389"/>
      <c r="AG290" s="389"/>
      <c r="AH290" s="389"/>
      <c r="AI290" s="389"/>
      <c r="AJ290" s="389"/>
      <c r="AK290" s="389"/>
      <c r="AL290" s="389"/>
    </row>
    <row r="291" s="35" customFormat="true" ht="13.2" hidden="false" customHeight="false" outlineLevel="0" collapsed="false">
      <c r="A291" s="386"/>
      <c r="B291" s="387"/>
      <c r="C291" s="389"/>
      <c r="D291" s="389"/>
      <c r="E291" s="389"/>
      <c r="F291" s="389"/>
      <c r="G291" s="389"/>
      <c r="H291" s="389"/>
      <c r="I291" s="389"/>
      <c r="J291" s="389"/>
      <c r="K291" s="389"/>
      <c r="L291" s="389"/>
      <c r="M291" s="389"/>
      <c r="N291" s="389"/>
      <c r="O291" s="389"/>
      <c r="P291" s="389"/>
      <c r="Q291" s="389"/>
      <c r="R291" s="389"/>
      <c r="S291" s="389"/>
      <c r="T291" s="389"/>
      <c r="U291" s="389"/>
      <c r="V291" s="389"/>
      <c r="W291" s="389"/>
      <c r="X291" s="389"/>
      <c r="Y291" s="389"/>
      <c r="Z291" s="389"/>
      <c r="AA291" s="389"/>
      <c r="AB291" s="389"/>
      <c r="AC291" s="389"/>
      <c r="AD291" s="389"/>
      <c r="AE291" s="389"/>
      <c r="AF291" s="389"/>
      <c r="AG291" s="389"/>
      <c r="AH291" s="389"/>
      <c r="AI291" s="389"/>
      <c r="AJ291" s="389"/>
      <c r="AK291" s="389"/>
      <c r="AL291" s="389"/>
    </row>
    <row r="292" s="35" customFormat="true" ht="13.2" hidden="false" customHeight="false" outlineLevel="0" collapsed="false">
      <c r="A292" s="386"/>
      <c r="B292" s="387"/>
      <c r="C292" s="389"/>
      <c r="D292" s="389"/>
      <c r="E292" s="389"/>
      <c r="F292" s="389"/>
      <c r="G292" s="389"/>
      <c r="H292" s="389"/>
      <c r="I292" s="389"/>
      <c r="J292" s="389"/>
      <c r="K292" s="389"/>
      <c r="L292" s="389"/>
      <c r="M292" s="389"/>
      <c r="N292" s="389"/>
      <c r="O292" s="389"/>
      <c r="P292" s="389"/>
      <c r="Q292" s="389"/>
      <c r="R292" s="389"/>
      <c r="S292" s="389"/>
      <c r="T292" s="389"/>
      <c r="U292" s="389"/>
      <c r="V292" s="389"/>
      <c r="W292" s="389"/>
      <c r="X292" s="389"/>
      <c r="Y292" s="389"/>
      <c r="Z292" s="389"/>
      <c r="AA292" s="389"/>
      <c r="AB292" s="389"/>
      <c r="AC292" s="389"/>
      <c r="AD292" s="389"/>
      <c r="AE292" s="389"/>
      <c r="AF292" s="389"/>
      <c r="AG292" s="389"/>
      <c r="AH292" s="389"/>
      <c r="AI292" s="389"/>
      <c r="AJ292" s="389"/>
      <c r="AK292" s="389"/>
      <c r="AL292" s="389"/>
    </row>
    <row r="293" s="35" customFormat="true" ht="13.2" hidden="false" customHeight="false" outlineLevel="0" collapsed="false">
      <c r="A293" s="386"/>
      <c r="B293" s="387"/>
      <c r="C293" s="389"/>
      <c r="D293" s="389"/>
      <c r="E293" s="389"/>
      <c r="F293" s="389"/>
      <c r="G293" s="389"/>
      <c r="H293" s="389"/>
      <c r="I293" s="389"/>
      <c r="J293" s="389"/>
      <c r="K293" s="389"/>
      <c r="L293" s="389"/>
      <c r="M293" s="389"/>
      <c r="N293" s="389"/>
      <c r="O293" s="389"/>
      <c r="P293" s="389"/>
      <c r="Q293" s="389"/>
      <c r="R293" s="389"/>
      <c r="S293" s="389"/>
      <c r="T293" s="389"/>
      <c r="U293" s="389"/>
      <c r="V293" s="389"/>
      <c r="W293" s="389"/>
      <c r="X293" s="389"/>
      <c r="Y293" s="389"/>
      <c r="Z293" s="389"/>
      <c r="AA293" s="389"/>
      <c r="AB293" s="389"/>
      <c r="AC293" s="389"/>
      <c r="AD293" s="389"/>
      <c r="AE293" s="389"/>
      <c r="AF293" s="389"/>
      <c r="AG293" s="389"/>
      <c r="AH293" s="389"/>
      <c r="AI293" s="389"/>
      <c r="AJ293" s="389"/>
      <c r="AK293" s="389"/>
      <c r="AL293" s="389"/>
    </row>
    <row r="294" s="35" customFormat="true" ht="13.2" hidden="false" customHeight="false" outlineLevel="0" collapsed="false">
      <c r="A294" s="386"/>
      <c r="B294" s="387"/>
      <c r="C294" s="389"/>
      <c r="D294" s="389"/>
      <c r="E294" s="389"/>
      <c r="F294" s="389"/>
      <c r="G294" s="389"/>
      <c r="H294" s="389"/>
      <c r="I294" s="389"/>
      <c r="J294" s="389"/>
      <c r="K294" s="389"/>
      <c r="L294" s="389"/>
      <c r="M294" s="389"/>
      <c r="N294" s="389"/>
      <c r="O294" s="389"/>
      <c r="P294" s="389"/>
      <c r="Q294" s="389"/>
      <c r="R294" s="389"/>
      <c r="S294" s="389"/>
      <c r="T294" s="389"/>
      <c r="U294" s="389"/>
      <c r="V294" s="389"/>
      <c r="W294" s="389"/>
      <c r="X294" s="389"/>
      <c r="Y294" s="389"/>
      <c r="Z294" s="389"/>
      <c r="AA294" s="389"/>
      <c r="AB294" s="389"/>
      <c r="AC294" s="389"/>
      <c r="AD294" s="389"/>
      <c r="AE294" s="389"/>
      <c r="AF294" s="389"/>
      <c r="AG294" s="389"/>
      <c r="AH294" s="389"/>
      <c r="AI294" s="389"/>
      <c r="AJ294" s="389"/>
      <c r="AK294" s="389"/>
      <c r="AL294" s="389"/>
    </row>
    <row r="295" s="35" customFormat="true" ht="13.2" hidden="false" customHeight="false" outlineLevel="0" collapsed="false">
      <c r="A295" s="386"/>
      <c r="B295" s="387"/>
      <c r="C295" s="389"/>
      <c r="D295" s="389"/>
      <c r="E295" s="389"/>
      <c r="F295" s="389"/>
      <c r="G295" s="389"/>
      <c r="H295" s="389"/>
      <c r="I295" s="389"/>
      <c r="J295" s="389"/>
      <c r="K295" s="389"/>
      <c r="L295" s="389"/>
      <c r="M295" s="389"/>
      <c r="N295" s="389"/>
      <c r="O295" s="389"/>
      <c r="P295" s="389"/>
      <c r="Q295" s="389"/>
      <c r="R295" s="389"/>
      <c r="S295" s="389"/>
      <c r="T295" s="389"/>
      <c r="U295" s="389"/>
      <c r="V295" s="389"/>
      <c r="W295" s="389"/>
      <c r="X295" s="389"/>
      <c r="Y295" s="389"/>
      <c r="Z295" s="389"/>
      <c r="AA295" s="389"/>
      <c r="AB295" s="389"/>
      <c r="AC295" s="389"/>
      <c r="AD295" s="389"/>
      <c r="AE295" s="389"/>
      <c r="AF295" s="389"/>
      <c r="AG295" s="389"/>
      <c r="AH295" s="389"/>
      <c r="AI295" s="389"/>
      <c r="AJ295" s="389"/>
      <c r="AK295" s="389"/>
      <c r="AL295" s="389"/>
    </row>
    <row r="296" s="35" customFormat="true" ht="13.2" hidden="false" customHeight="false" outlineLevel="0" collapsed="false">
      <c r="A296" s="386"/>
      <c r="B296" s="387"/>
      <c r="C296" s="389"/>
      <c r="D296" s="389"/>
      <c r="E296" s="389"/>
      <c r="F296" s="389"/>
      <c r="G296" s="389"/>
      <c r="H296" s="389"/>
      <c r="I296" s="389"/>
      <c r="J296" s="389"/>
      <c r="K296" s="389"/>
      <c r="L296" s="389"/>
      <c r="M296" s="389"/>
      <c r="N296" s="389"/>
      <c r="O296" s="389"/>
      <c r="P296" s="389"/>
      <c r="Q296" s="389"/>
      <c r="R296" s="389"/>
      <c r="S296" s="389"/>
      <c r="T296" s="389"/>
      <c r="U296" s="389"/>
      <c r="V296" s="389"/>
      <c r="W296" s="389"/>
      <c r="X296" s="389"/>
      <c r="Y296" s="389"/>
      <c r="Z296" s="389"/>
      <c r="AA296" s="389"/>
      <c r="AB296" s="389"/>
      <c r="AC296" s="389"/>
      <c r="AD296" s="389"/>
      <c r="AE296" s="389"/>
      <c r="AF296" s="389"/>
      <c r="AG296" s="389"/>
      <c r="AH296" s="389"/>
      <c r="AI296" s="389"/>
      <c r="AJ296" s="389"/>
      <c r="AK296" s="389"/>
      <c r="AL296" s="389"/>
    </row>
    <row r="297" s="35" customFormat="true" ht="13.2" hidden="false" customHeight="false" outlineLevel="0" collapsed="false">
      <c r="A297" s="386"/>
      <c r="B297" s="387"/>
      <c r="C297" s="389"/>
      <c r="D297" s="389"/>
      <c r="E297" s="389"/>
      <c r="F297" s="389"/>
      <c r="G297" s="389"/>
      <c r="H297" s="389"/>
      <c r="I297" s="389"/>
      <c r="J297" s="389"/>
      <c r="K297" s="389"/>
      <c r="L297" s="389"/>
      <c r="M297" s="389"/>
      <c r="N297" s="389"/>
      <c r="O297" s="389"/>
      <c r="P297" s="389"/>
      <c r="Q297" s="389"/>
      <c r="R297" s="389"/>
      <c r="S297" s="389"/>
      <c r="T297" s="389"/>
      <c r="U297" s="389"/>
      <c r="V297" s="389"/>
      <c r="W297" s="389"/>
      <c r="X297" s="389"/>
      <c r="Y297" s="389"/>
      <c r="Z297" s="389"/>
      <c r="AA297" s="389"/>
      <c r="AB297" s="389"/>
      <c r="AC297" s="389"/>
      <c r="AD297" s="389"/>
      <c r="AE297" s="389"/>
      <c r="AF297" s="389"/>
      <c r="AG297" s="389"/>
      <c r="AH297" s="389"/>
      <c r="AI297" s="389"/>
      <c r="AJ297" s="389"/>
      <c r="AK297" s="389"/>
      <c r="AL297" s="389"/>
    </row>
    <row r="298" s="35" customFormat="true" ht="13.2" hidden="false" customHeight="false" outlineLevel="0" collapsed="false">
      <c r="A298" s="386"/>
      <c r="B298" s="387"/>
      <c r="C298" s="389"/>
      <c r="D298" s="389"/>
      <c r="E298" s="389"/>
      <c r="F298" s="389"/>
      <c r="G298" s="389"/>
      <c r="H298" s="389"/>
      <c r="I298" s="389"/>
      <c r="J298" s="389"/>
      <c r="K298" s="389"/>
      <c r="L298" s="389"/>
      <c r="M298" s="389"/>
      <c r="N298" s="389"/>
      <c r="O298" s="389"/>
      <c r="P298" s="389"/>
      <c r="Q298" s="389"/>
      <c r="R298" s="389"/>
      <c r="S298" s="389"/>
      <c r="T298" s="389"/>
      <c r="U298" s="389"/>
      <c r="V298" s="389"/>
      <c r="W298" s="389"/>
      <c r="X298" s="389"/>
      <c r="Y298" s="389"/>
      <c r="Z298" s="389"/>
      <c r="AA298" s="389"/>
      <c r="AB298" s="389"/>
      <c r="AC298" s="389"/>
      <c r="AD298" s="389"/>
      <c r="AE298" s="389"/>
      <c r="AF298" s="389"/>
      <c r="AG298" s="389"/>
      <c r="AH298" s="389"/>
      <c r="AI298" s="389"/>
      <c r="AJ298" s="389"/>
      <c r="AK298" s="389"/>
      <c r="AL298" s="389"/>
    </row>
    <row r="299" s="35" customFormat="true" ht="13.2" hidden="false" customHeight="false" outlineLevel="0" collapsed="false">
      <c r="A299" s="386"/>
      <c r="B299" s="387"/>
      <c r="C299" s="389"/>
      <c r="D299" s="389"/>
      <c r="E299" s="389"/>
      <c r="F299" s="389"/>
      <c r="G299" s="389"/>
      <c r="H299" s="389"/>
      <c r="I299" s="389"/>
      <c r="J299" s="389"/>
      <c r="K299" s="389"/>
      <c r="L299" s="389"/>
      <c r="M299" s="389"/>
      <c r="N299" s="389"/>
      <c r="O299" s="389"/>
      <c r="P299" s="389"/>
      <c r="Q299" s="389"/>
      <c r="R299" s="389"/>
      <c r="S299" s="389"/>
      <c r="T299" s="389"/>
      <c r="U299" s="389"/>
      <c r="V299" s="389"/>
      <c r="W299" s="389"/>
      <c r="X299" s="389"/>
      <c r="Y299" s="389"/>
      <c r="Z299" s="389"/>
      <c r="AA299" s="389"/>
      <c r="AB299" s="389"/>
      <c r="AC299" s="389"/>
      <c r="AD299" s="389"/>
      <c r="AE299" s="389"/>
      <c r="AF299" s="389"/>
      <c r="AG299" s="389"/>
      <c r="AH299" s="389"/>
      <c r="AI299" s="389"/>
      <c r="AJ299" s="389"/>
      <c r="AK299" s="389"/>
      <c r="AL299" s="389"/>
    </row>
    <row r="300" s="35" customFormat="true" ht="13.2" hidden="false" customHeight="false" outlineLevel="0" collapsed="false">
      <c r="A300" s="386"/>
      <c r="B300" s="387"/>
      <c r="C300" s="389"/>
      <c r="D300" s="389"/>
      <c r="E300" s="389"/>
      <c r="F300" s="389"/>
      <c r="G300" s="389"/>
      <c r="H300" s="389"/>
      <c r="I300" s="389"/>
      <c r="J300" s="389"/>
      <c r="K300" s="389"/>
      <c r="L300" s="389"/>
      <c r="M300" s="389"/>
      <c r="N300" s="389"/>
      <c r="O300" s="389"/>
      <c r="P300" s="389"/>
      <c r="Q300" s="389"/>
      <c r="R300" s="389"/>
      <c r="S300" s="389"/>
      <c r="T300" s="389"/>
      <c r="U300" s="389"/>
      <c r="V300" s="389"/>
      <c r="W300" s="389"/>
      <c r="X300" s="389"/>
      <c r="Y300" s="389"/>
      <c r="Z300" s="389"/>
      <c r="AA300" s="389"/>
      <c r="AB300" s="389"/>
      <c r="AC300" s="389"/>
      <c r="AD300" s="389"/>
      <c r="AE300" s="389"/>
      <c r="AF300" s="389"/>
      <c r="AG300" s="389"/>
      <c r="AH300" s="389"/>
      <c r="AI300" s="389"/>
      <c r="AJ300" s="389"/>
      <c r="AK300" s="389"/>
      <c r="AL300" s="389"/>
    </row>
    <row r="301" s="35" customFormat="true" ht="13.2" hidden="false" customHeight="false" outlineLevel="0" collapsed="false">
      <c r="A301" s="386"/>
      <c r="B301" s="387"/>
      <c r="C301" s="389"/>
      <c r="D301" s="389"/>
      <c r="E301" s="389"/>
      <c r="F301" s="389"/>
      <c r="G301" s="389"/>
      <c r="H301" s="389"/>
      <c r="I301" s="389"/>
      <c r="J301" s="389"/>
      <c r="K301" s="389"/>
      <c r="L301" s="389"/>
      <c r="M301" s="389"/>
      <c r="N301" s="389"/>
      <c r="O301" s="389"/>
      <c r="P301" s="389"/>
      <c r="Q301" s="389"/>
      <c r="R301" s="389"/>
      <c r="S301" s="389"/>
      <c r="T301" s="389"/>
      <c r="U301" s="389"/>
      <c r="V301" s="389"/>
      <c r="W301" s="389"/>
      <c r="X301" s="389"/>
      <c r="Y301" s="389"/>
      <c r="Z301" s="389"/>
      <c r="AA301" s="389"/>
      <c r="AB301" s="389"/>
      <c r="AC301" s="389"/>
      <c r="AD301" s="389"/>
      <c r="AE301" s="389"/>
      <c r="AF301" s="389"/>
      <c r="AG301" s="389"/>
      <c r="AH301" s="389"/>
      <c r="AI301" s="389"/>
      <c r="AJ301" s="389"/>
      <c r="AK301" s="389"/>
      <c r="AL301" s="389"/>
    </row>
    <row r="302" s="35" customFormat="true" ht="13.2" hidden="false" customHeight="false" outlineLevel="0" collapsed="false">
      <c r="A302" s="386"/>
      <c r="B302" s="387"/>
      <c r="C302" s="389"/>
      <c r="D302" s="389"/>
      <c r="E302" s="389"/>
      <c r="F302" s="389"/>
      <c r="G302" s="389"/>
      <c r="H302" s="389"/>
      <c r="I302" s="389"/>
      <c r="J302" s="389"/>
      <c r="K302" s="389"/>
      <c r="L302" s="389"/>
      <c r="M302" s="389"/>
      <c r="N302" s="389"/>
      <c r="O302" s="389"/>
      <c r="P302" s="389"/>
      <c r="Q302" s="389"/>
      <c r="R302" s="389"/>
      <c r="S302" s="389"/>
      <c r="T302" s="389"/>
      <c r="U302" s="389"/>
      <c r="V302" s="389"/>
      <c r="W302" s="389"/>
      <c r="X302" s="389"/>
      <c r="Y302" s="389"/>
      <c r="Z302" s="389"/>
      <c r="AA302" s="389"/>
      <c r="AB302" s="389"/>
      <c r="AC302" s="389"/>
      <c r="AD302" s="389"/>
      <c r="AE302" s="389"/>
      <c r="AF302" s="389"/>
      <c r="AG302" s="389"/>
      <c r="AH302" s="389"/>
      <c r="AI302" s="389"/>
      <c r="AJ302" s="389"/>
      <c r="AK302" s="389"/>
      <c r="AL302" s="389"/>
    </row>
    <row r="303" s="35" customFormat="true" ht="13.2" hidden="false" customHeight="false" outlineLevel="0" collapsed="false">
      <c r="A303" s="386"/>
      <c r="B303" s="387"/>
      <c r="C303" s="389"/>
      <c r="D303" s="389"/>
      <c r="E303" s="389"/>
      <c r="F303" s="389"/>
      <c r="G303" s="389"/>
      <c r="H303" s="389"/>
      <c r="I303" s="389"/>
      <c r="J303" s="389"/>
      <c r="K303" s="389"/>
      <c r="L303" s="389"/>
      <c r="M303" s="389"/>
      <c r="N303" s="389"/>
      <c r="O303" s="389"/>
      <c r="P303" s="389"/>
      <c r="Q303" s="389"/>
      <c r="R303" s="389"/>
      <c r="S303" s="389"/>
      <c r="T303" s="389"/>
      <c r="U303" s="389"/>
      <c r="V303" s="389"/>
      <c r="W303" s="389"/>
      <c r="X303" s="389"/>
      <c r="Y303" s="389"/>
      <c r="Z303" s="389"/>
      <c r="AA303" s="389"/>
      <c r="AB303" s="389"/>
      <c r="AC303" s="389"/>
      <c r="AD303" s="389"/>
      <c r="AE303" s="389"/>
      <c r="AF303" s="389"/>
      <c r="AG303" s="389"/>
      <c r="AH303" s="389"/>
      <c r="AI303" s="389"/>
      <c r="AJ303" s="389"/>
      <c r="AK303" s="389"/>
      <c r="AL303" s="389"/>
    </row>
    <row r="304" s="35" customFormat="true" ht="13.2" hidden="false" customHeight="false" outlineLevel="0" collapsed="false">
      <c r="A304" s="386"/>
      <c r="B304" s="387"/>
      <c r="C304" s="389"/>
      <c r="D304" s="389"/>
      <c r="E304" s="389"/>
      <c r="F304" s="389"/>
      <c r="G304" s="389"/>
      <c r="H304" s="389"/>
      <c r="I304" s="389"/>
      <c r="J304" s="389"/>
      <c r="K304" s="389"/>
      <c r="L304" s="389"/>
      <c r="M304" s="389"/>
      <c r="N304" s="389"/>
      <c r="O304" s="389"/>
      <c r="P304" s="389"/>
      <c r="Q304" s="389"/>
      <c r="R304" s="389"/>
      <c r="S304" s="389"/>
      <c r="T304" s="389"/>
      <c r="U304" s="389"/>
      <c r="V304" s="389"/>
      <c r="W304" s="389"/>
      <c r="X304" s="389"/>
      <c r="Y304" s="389"/>
      <c r="Z304" s="389"/>
      <c r="AA304" s="389"/>
      <c r="AB304" s="389"/>
      <c r="AC304" s="389"/>
      <c r="AD304" s="389"/>
      <c r="AE304" s="389"/>
      <c r="AF304" s="389"/>
      <c r="AG304" s="389"/>
      <c r="AH304" s="389"/>
      <c r="AI304" s="389"/>
      <c r="AJ304" s="389"/>
      <c r="AK304" s="389"/>
      <c r="AL304" s="389"/>
    </row>
    <row r="305" s="35" customFormat="true" ht="13.2" hidden="false" customHeight="false" outlineLevel="0" collapsed="false">
      <c r="A305" s="386"/>
      <c r="B305" s="387"/>
      <c r="C305" s="389"/>
      <c r="D305" s="389"/>
      <c r="E305" s="389"/>
      <c r="F305" s="389"/>
      <c r="G305" s="389"/>
      <c r="H305" s="389"/>
      <c r="I305" s="389"/>
      <c r="J305" s="389"/>
      <c r="K305" s="389"/>
      <c r="L305" s="389"/>
      <c r="M305" s="389"/>
      <c r="N305" s="389"/>
      <c r="O305" s="389"/>
      <c r="P305" s="389"/>
      <c r="Q305" s="389"/>
      <c r="R305" s="389"/>
      <c r="S305" s="389"/>
      <c r="T305" s="389"/>
      <c r="U305" s="389"/>
      <c r="V305" s="389"/>
      <c r="W305" s="389"/>
      <c r="X305" s="389"/>
      <c r="Y305" s="389"/>
      <c r="Z305" s="389"/>
      <c r="AA305" s="389"/>
      <c r="AB305" s="389"/>
      <c r="AC305" s="389"/>
      <c r="AD305" s="389"/>
      <c r="AE305" s="389"/>
      <c r="AF305" s="389"/>
      <c r="AG305" s="389"/>
      <c r="AH305" s="389"/>
      <c r="AI305" s="389"/>
      <c r="AJ305" s="389"/>
      <c r="AK305" s="389"/>
      <c r="AL305" s="389"/>
    </row>
    <row r="306" s="35" customFormat="true" ht="13.2" hidden="false" customHeight="false" outlineLevel="0" collapsed="false">
      <c r="A306" s="386"/>
      <c r="B306" s="387"/>
      <c r="C306" s="389"/>
      <c r="D306" s="389"/>
      <c r="E306" s="389"/>
      <c r="F306" s="389"/>
      <c r="G306" s="389"/>
      <c r="H306" s="389"/>
      <c r="I306" s="389"/>
      <c r="J306" s="389"/>
      <c r="K306" s="389"/>
      <c r="L306" s="389"/>
      <c r="M306" s="389"/>
      <c r="N306" s="389"/>
      <c r="O306" s="389"/>
      <c r="P306" s="389"/>
      <c r="Q306" s="389"/>
      <c r="R306" s="389"/>
      <c r="S306" s="389"/>
      <c r="T306" s="389"/>
      <c r="U306" s="389"/>
      <c r="V306" s="389"/>
      <c r="W306" s="389"/>
      <c r="X306" s="389"/>
      <c r="Y306" s="389"/>
      <c r="Z306" s="389"/>
      <c r="AA306" s="389"/>
      <c r="AB306" s="389"/>
      <c r="AC306" s="389"/>
      <c r="AD306" s="389"/>
      <c r="AE306" s="389"/>
      <c r="AF306" s="389"/>
      <c r="AG306" s="389"/>
      <c r="AH306" s="389"/>
      <c r="AI306" s="389"/>
      <c r="AJ306" s="389"/>
      <c r="AK306" s="389"/>
      <c r="AL306" s="389"/>
    </row>
    <row r="307" s="35" customFormat="true" ht="13.2" hidden="false" customHeight="false" outlineLevel="0" collapsed="false">
      <c r="A307" s="386"/>
      <c r="B307" s="387"/>
      <c r="C307" s="389"/>
      <c r="D307" s="389"/>
      <c r="E307" s="389"/>
      <c r="F307" s="389"/>
      <c r="G307" s="389"/>
      <c r="H307" s="389"/>
      <c r="I307" s="389"/>
      <c r="J307" s="389"/>
      <c r="K307" s="389"/>
      <c r="L307" s="389"/>
      <c r="M307" s="389"/>
      <c r="N307" s="389"/>
      <c r="O307" s="389"/>
      <c r="P307" s="389"/>
      <c r="Q307" s="389"/>
      <c r="R307" s="389"/>
      <c r="S307" s="389"/>
      <c r="T307" s="389"/>
      <c r="U307" s="389"/>
      <c r="V307" s="389"/>
      <c r="W307" s="389"/>
      <c r="X307" s="389"/>
      <c r="Y307" s="389"/>
      <c r="Z307" s="389"/>
      <c r="AA307" s="389"/>
      <c r="AB307" s="389"/>
      <c r="AC307" s="389"/>
      <c r="AD307" s="389"/>
      <c r="AE307" s="389"/>
      <c r="AF307" s="389"/>
      <c r="AG307" s="389"/>
      <c r="AH307" s="389"/>
      <c r="AI307" s="389"/>
      <c r="AJ307" s="389"/>
      <c r="AK307" s="389"/>
      <c r="AL307" s="389"/>
    </row>
    <row r="308" s="35" customFormat="true" ht="13.2" hidden="false" customHeight="false" outlineLevel="0" collapsed="false">
      <c r="A308" s="386"/>
      <c r="B308" s="387"/>
      <c r="C308" s="389"/>
      <c r="D308" s="389"/>
      <c r="E308" s="389"/>
      <c r="F308" s="389"/>
      <c r="G308" s="389"/>
      <c r="H308" s="389"/>
      <c r="I308" s="389"/>
      <c r="J308" s="389"/>
      <c r="K308" s="389"/>
      <c r="L308" s="389"/>
      <c r="M308" s="389"/>
      <c r="N308" s="389"/>
      <c r="O308" s="389"/>
      <c r="P308" s="389"/>
      <c r="Q308" s="389"/>
      <c r="R308" s="389"/>
      <c r="S308" s="389"/>
      <c r="T308" s="389"/>
      <c r="U308" s="389"/>
      <c r="V308" s="389"/>
      <c r="W308" s="389"/>
      <c r="X308" s="389"/>
      <c r="Y308" s="389"/>
      <c r="Z308" s="389"/>
      <c r="AA308" s="389"/>
      <c r="AB308" s="389"/>
      <c r="AC308" s="389"/>
      <c r="AD308" s="389"/>
      <c r="AE308" s="389"/>
      <c r="AF308" s="389"/>
      <c r="AG308" s="389"/>
      <c r="AH308" s="389"/>
      <c r="AI308" s="389"/>
      <c r="AJ308" s="389"/>
      <c r="AK308" s="389"/>
      <c r="AL308" s="389"/>
    </row>
    <row r="309" s="35" customFormat="true" ht="13.2" hidden="false" customHeight="false" outlineLevel="0" collapsed="false">
      <c r="A309" s="386"/>
      <c r="B309" s="387"/>
      <c r="C309" s="389"/>
      <c r="D309" s="389"/>
      <c r="E309" s="389"/>
      <c r="F309" s="389"/>
      <c r="G309" s="389"/>
      <c r="H309" s="389"/>
      <c r="I309" s="389"/>
      <c r="J309" s="389"/>
      <c r="K309" s="389"/>
      <c r="L309" s="389"/>
      <c r="M309" s="389"/>
      <c r="N309" s="389"/>
      <c r="O309" s="389"/>
      <c r="P309" s="389"/>
      <c r="Q309" s="389"/>
      <c r="R309" s="389"/>
      <c r="S309" s="389"/>
      <c r="T309" s="389"/>
      <c r="U309" s="389"/>
      <c r="V309" s="389"/>
      <c r="W309" s="389"/>
      <c r="X309" s="389"/>
      <c r="Y309" s="389"/>
      <c r="Z309" s="389"/>
      <c r="AA309" s="389"/>
      <c r="AB309" s="389"/>
      <c r="AC309" s="389"/>
      <c r="AD309" s="389"/>
      <c r="AE309" s="389"/>
      <c r="AF309" s="389"/>
      <c r="AG309" s="389"/>
      <c r="AH309" s="389"/>
      <c r="AI309" s="389"/>
      <c r="AJ309" s="389"/>
      <c r="AK309" s="389"/>
      <c r="AL309" s="389"/>
    </row>
    <row r="310" s="35" customFormat="true" ht="13.2" hidden="false" customHeight="false" outlineLevel="0" collapsed="false">
      <c r="A310" s="386"/>
      <c r="B310" s="387"/>
      <c r="C310" s="389"/>
      <c r="D310" s="389"/>
      <c r="E310" s="389"/>
      <c r="F310" s="389"/>
      <c r="G310" s="389"/>
      <c r="H310" s="389"/>
      <c r="I310" s="389"/>
      <c r="J310" s="389"/>
      <c r="K310" s="389"/>
      <c r="L310" s="389"/>
      <c r="M310" s="389"/>
      <c r="N310" s="389"/>
      <c r="O310" s="389"/>
      <c r="P310" s="389"/>
      <c r="Q310" s="389"/>
      <c r="R310" s="389"/>
      <c r="S310" s="389"/>
      <c r="T310" s="389"/>
      <c r="U310" s="389"/>
      <c r="V310" s="389"/>
      <c r="W310" s="389"/>
      <c r="X310" s="389"/>
      <c r="Y310" s="389"/>
      <c r="Z310" s="389"/>
      <c r="AA310" s="389"/>
      <c r="AB310" s="389"/>
      <c r="AC310" s="389"/>
      <c r="AD310" s="389"/>
      <c r="AE310" s="389"/>
      <c r="AF310" s="389"/>
      <c r="AG310" s="389"/>
      <c r="AH310" s="389"/>
      <c r="AI310" s="389"/>
      <c r="AJ310" s="389"/>
      <c r="AK310" s="389"/>
      <c r="AL310" s="389"/>
    </row>
    <row r="311" s="35" customFormat="true" ht="13.2" hidden="false" customHeight="false" outlineLevel="0" collapsed="false">
      <c r="A311" s="386"/>
      <c r="B311" s="387"/>
      <c r="C311" s="389"/>
      <c r="D311" s="389"/>
      <c r="E311" s="389"/>
      <c r="F311" s="389"/>
      <c r="G311" s="389"/>
      <c r="H311" s="389"/>
      <c r="I311" s="389"/>
      <c r="J311" s="389"/>
      <c r="K311" s="389"/>
      <c r="L311" s="389"/>
      <c r="M311" s="389"/>
      <c r="N311" s="389"/>
      <c r="O311" s="389"/>
      <c r="P311" s="389"/>
      <c r="Q311" s="389"/>
      <c r="R311" s="389"/>
      <c r="S311" s="389"/>
      <c r="T311" s="389"/>
      <c r="U311" s="389"/>
      <c r="V311" s="389"/>
      <c r="W311" s="389"/>
      <c r="X311" s="389"/>
      <c r="Y311" s="389"/>
      <c r="Z311" s="389"/>
      <c r="AA311" s="389"/>
      <c r="AB311" s="389"/>
      <c r="AC311" s="389"/>
      <c r="AD311" s="389"/>
      <c r="AE311" s="389"/>
      <c r="AF311" s="389"/>
      <c r="AG311" s="389"/>
      <c r="AH311" s="389"/>
      <c r="AI311" s="389"/>
      <c r="AJ311" s="389"/>
      <c r="AK311" s="389"/>
      <c r="AL311" s="389"/>
    </row>
    <row r="312" s="35" customFormat="true" ht="13.2" hidden="false" customHeight="false" outlineLevel="0" collapsed="false">
      <c r="A312" s="386"/>
      <c r="B312" s="387"/>
      <c r="C312" s="389"/>
      <c r="D312" s="389"/>
      <c r="E312" s="389"/>
      <c r="F312" s="389"/>
      <c r="G312" s="389"/>
      <c r="H312" s="389"/>
      <c r="I312" s="389"/>
      <c r="J312" s="389"/>
      <c r="K312" s="389"/>
      <c r="L312" s="389"/>
      <c r="M312" s="389"/>
      <c r="N312" s="389"/>
      <c r="O312" s="389"/>
      <c r="P312" s="389"/>
      <c r="Q312" s="389"/>
      <c r="R312" s="389"/>
      <c r="S312" s="389"/>
      <c r="T312" s="389"/>
      <c r="U312" s="389"/>
      <c r="V312" s="389"/>
      <c r="W312" s="389"/>
      <c r="X312" s="389"/>
      <c r="Y312" s="389"/>
      <c r="Z312" s="389"/>
      <c r="AA312" s="389"/>
      <c r="AB312" s="389"/>
      <c r="AC312" s="389"/>
      <c r="AD312" s="389"/>
      <c r="AE312" s="389"/>
      <c r="AF312" s="389"/>
      <c r="AG312" s="389"/>
      <c r="AH312" s="389"/>
      <c r="AI312" s="389"/>
      <c r="AJ312" s="389"/>
      <c r="AK312" s="389"/>
      <c r="AL312" s="389"/>
    </row>
    <row r="313" s="35" customFormat="true" ht="13.2" hidden="false" customHeight="false" outlineLevel="0" collapsed="false">
      <c r="A313" s="386"/>
      <c r="B313" s="387"/>
      <c r="C313" s="389"/>
      <c r="D313" s="389"/>
      <c r="E313" s="389"/>
      <c r="F313" s="389"/>
      <c r="G313" s="389"/>
      <c r="H313" s="389"/>
      <c r="I313" s="389"/>
      <c r="J313" s="389"/>
      <c r="K313" s="389"/>
      <c r="L313" s="389"/>
      <c r="M313" s="389"/>
      <c r="N313" s="389"/>
      <c r="O313" s="389"/>
      <c r="P313" s="389"/>
      <c r="Q313" s="389"/>
      <c r="R313" s="389"/>
      <c r="S313" s="389"/>
      <c r="T313" s="389"/>
      <c r="U313" s="389"/>
      <c r="V313" s="389"/>
      <c r="W313" s="389"/>
      <c r="X313" s="389"/>
      <c r="Y313" s="389"/>
      <c r="Z313" s="389"/>
      <c r="AA313" s="389"/>
      <c r="AB313" s="389"/>
      <c r="AC313" s="389"/>
      <c r="AD313" s="389"/>
      <c r="AE313" s="389"/>
      <c r="AF313" s="389"/>
      <c r="AG313" s="389"/>
      <c r="AH313" s="389"/>
      <c r="AI313" s="389"/>
      <c r="AJ313" s="389"/>
      <c r="AK313" s="389"/>
      <c r="AL313" s="389"/>
    </row>
    <row r="314" s="35" customFormat="true" ht="13.2" hidden="false" customHeight="false" outlineLevel="0" collapsed="false">
      <c r="A314" s="386"/>
      <c r="B314" s="387"/>
      <c r="C314" s="389"/>
      <c r="D314" s="389"/>
      <c r="E314" s="389"/>
      <c r="F314" s="389"/>
      <c r="G314" s="389"/>
      <c r="H314" s="389"/>
      <c r="I314" s="389"/>
      <c r="J314" s="389"/>
      <c r="K314" s="389"/>
      <c r="L314" s="389"/>
      <c r="M314" s="389"/>
      <c r="N314" s="389"/>
      <c r="O314" s="389"/>
      <c r="P314" s="389"/>
      <c r="Q314" s="389"/>
      <c r="R314" s="389"/>
      <c r="S314" s="389"/>
      <c r="T314" s="389"/>
      <c r="U314" s="389"/>
      <c r="V314" s="389"/>
      <c r="W314" s="389"/>
      <c r="X314" s="389"/>
      <c r="Y314" s="389"/>
      <c r="Z314" s="389"/>
      <c r="AA314" s="389"/>
      <c r="AB314" s="389"/>
      <c r="AC314" s="389"/>
      <c r="AD314" s="389"/>
      <c r="AE314" s="389"/>
      <c r="AF314" s="389"/>
      <c r="AG314" s="389"/>
      <c r="AH314" s="389"/>
      <c r="AI314" s="389"/>
      <c r="AJ314" s="389"/>
      <c r="AK314" s="389"/>
      <c r="AL314" s="389"/>
    </row>
    <row r="315" s="35" customFormat="true" ht="13.2" hidden="false" customHeight="false" outlineLevel="0" collapsed="false">
      <c r="A315" s="386"/>
      <c r="B315" s="387"/>
      <c r="C315" s="389"/>
      <c r="D315" s="389"/>
      <c r="E315" s="389"/>
      <c r="F315" s="389"/>
      <c r="G315" s="389"/>
      <c r="H315" s="389"/>
      <c r="I315" s="389"/>
      <c r="J315" s="389"/>
      <c r="K315" s="389"/>
      <c r="L315" s="389"/>
      <c r="M315" s="389"/>
      <c r="N315" s="389"/>
      <c r="O315" s="389"/>
      <c r="P315" s="389"/>
      <c r="Q315" s="389"/>
      <c r="R315" s="389"/>
      <c r="S315" s="389"/>
      <c r="T315" s="389"/>
      <c r="U315" s="389"/>
      <c r="V315" s="389"/>
      <c r="W315" s="389"/>
      <c r="X315" s="389"/>
      <c r="Y315" s="389"/>
      <c r="Z315" s="389"/>
      <c r="AA315" s="389"/>
      <c r="AB315" s="389"/>
      <c r="AC315" s="389"/>
      <c r="AD315" s="389"/>
      <c r="AE315" s="389"/>
      <c r="AF315" s="389"/>
      <c r="AG315" s="389"/>
      <c r="AH315" s="389"/>
      <c r="AI315" s="389"/>
      <c r="AJ315" s="389"/>
      <c r="AK315" s="389"/>
      <c r="AL315" s="389"/>
    </row>
    <row r="316" s="35" customFormat="true" ht="13.2" hidden="false" customHeight="false" outlineLevel="0" collapsed="false">
      <c r="A316" s="386"/>
      <c r="B316" s="387"/>
      <c r="C316" s="389"/>
      <c r="D316" s="389"/>
      <c r="E316" s="389"/>
      <c r="F316" s="389"/>
      <c r="G316" s="389"/>
      <c r="H316" s="389"/>
      <c r="I316" s="389"/>
      <c r="J316" s="389"/>
      <c r="K316" s="389"/>
      <c r="L316" s="389"/>
      <c r="M316" s="389"/>
      <c r="N316" s="389"/>
      <c r="O316" s="389"/>
      <c r="P316" s="389"/>
      <c r="Q316" s="389"/>
      <c r="R316" s="389"/>
      <c r="S316" s="389"/>
      <c r="T316" s="389"/>
      <c r="U316" s="389"/>
      <c r="V316" s="389"/>
      <c r="W316" s="389"/>
      <c r="X316" s="389"/>
      <c r="Y316" s="389"/>
      <c r="Z316" s="389"/>
      <c r="AA316" s="389"/>
      <c r="AB316" s="389"/>
      <c r="AC316" s="389"/>
      <c r="AD316" s="389"/>
      <c r="AE316" s="389"/>
      <c r="AF316" s="389"/>
      <c r="AG316" s="389"/>
      <c r="AH316" s="389"/>
      <c r="AI316" s="389"/>
      <c r="AJ316" s="389"/>
      <c r="AK316" s="389"/>
      <c r="AL316" s="389"/>
    </row>
    <row r="317" s="35" customFormat="true" ht="13.2" hidden="false" customHeight="false" outlineLevel="0" collapsed="false">
      <c r="A317" s="386"/>
      <c r="B317" s="387"/>
      <c r="C317" s="389"/>
      <c r="D317" s="389"/>
      <c r="E317" s="389"/>
      <c r="F317" s="389"/>
      <c r="G317" s="389"/>
      <c r="H317" s="389"/>
      <c r="I317" s="389"/>
      <c r="J317" s="389"/>
      <c r="K317" s="389"/>
      <c r="L317" s="389"/>
      <c r="M317" s="389"/>
      <c r="N317" s="389"/>
      <c r="O317" s="389"/>
      <c r="P317" s="389"/>
      <c r="Q317" s="389"/>
      <c r="R317" s="389"/>
      <c r="S317" s="389"/>
      <c r="T317" s="389"/>
      <c r="U317" s="389"/>
      <c r="V317" s="389"/>
      <c r="W317" s="389"/>
      <c r="X317" s="389"/>
      <c r="Y317" s="389"/>
      <c r="Z317" s="389"/>
      <c r="AA317" s="389"/>
      <c r="AB317" s="389"/>
      <c r="AC317" s="389"/>
      <c r="AD317" s="389"/>
      <c r="AE317" s="389"/>
      <c r="AF317" s="389"/>
      <c r="AG317" s="389"/>
      <c r="AH317" s="389"/>
      <c r="AI317" s="389"/>
      <c r="AJ317" s="389"/>
      <c r="AK317" s="389"/>
      <c r="AL317" s="389"/>
    </row>
    <row r="318" s="35" customFormat="true" ht="13.2" hidden="false" customHeight="false" outlineLevel="0" collapsed="false">
      <c r="A318" s="386"/>
      <c r="B318" s="387"/>
      <c r="C318" s="389"/>
      <c r="D318" s="389"/>
      <c r="E318" s="389"/>
      <c r="F318" s="389"/>
      <c r="G318" s="389"/>
      <c r="H318" s="389"/>
      <c r="I318" s="389"/>
      <c r="J318" s="389"/>
      <c r="K318" s="389"/>
      <c r="L318" s="389"/>
      <c r="M318" s="389"/>
      <c r="N318" s="389"/>
      <c r="O318" s="389"/>
      <c r="P318" s="389"/>
      <c r="Q318" s="389"/>
      <c r="R318" s="389"/>
      <c r="S318" s="389"/>
      <c r="T318" s="389"/>
      <c r="U318" s="389"/>
      <c r="V318" s="389"/>
      <c r="W318" s="389"/>
      <c r="X318" s="389"/>
      <c r="Y318" s="389"/>
      <c r="Z318" s="389"/>
      <c r="AA318" s="389"/>
      <c r="AB318" s="389"/>
      <c r="AC318" s="389"/>
      <c r="AD318" s="389"/>
      <c r="AE318" s="389"/>
      <c r="AF318" s="389"/>
      <c r="AG318" s="389"/>
      <c r="AH318" s="389"/>
      <c r="AI318" s="389"/>
      <c r="AJ318" s="389"/>
      <c r="AK318" s="389"/>
      <c r="AL318" s="389"/>
    </row>
    <row r="319" s="35" customFormat="true" ht="13.2" hidden="false" customHeight="false" outlineLevel="0" collapsed="false">
      <c r="A319" s="386"/>
      <c r="B319" s="387"/>
      <c r="C319" s="389"/>
      <c r="D319" s="389"/>
      <c r="E319" s="389"/>
      <c r="F319" s="389"/>
      <c r="G319" s="389"/>
      <c r="H319" s="389"/>
      <c r="I319" s="389"/>
      <c r="J319" s="389"/>
      <c r="K319" s="389"/>
      <c r="L319" s="389"/>
      <c r="M319" s="389"/>
      <c r="N319" s="389"/>
      <c r="O319" s="389"/>
      <c r="P319" s="389"/>
      <c r="Q319" s="389"/>
      <c r="R319" s="389"/>
      <c r="S319" s="389"/>
      <c r="T319" s="389"/>
      <c r="U319" s="389"/>
      <c r="V319" s="389"/>
      <c r="W319" s="389"/>
      <c r="X319" s="389"/>
      <c r="Y319" s="389"/>
      <c r="Z319" s="389"/>
      <c r="AA319" s="389"/>
      <c r="AB319" s="389"/>
      <c r="AC319" s="389"/>
      <c r="AD319" s="389"/>
      <c r="AE319" s="389"/>
      <c r="AF319" s="389"/>
      <c r="AG319" s="389"/>
      <c r="AH319" s="389"/>
      <c r="AI319" s="389"/>
      <c r="AJ319" s="389"/>
      <c r="AK319" s="389"/>
      <c r="AL319" s="389"/>
    </row>
    <row r="320" s="35" customFormat="true" ht="13.2" hidden="false" customHeight="false" outlineLevel="0" collapsed="false">
      <c r="A320" s="386"/>
      <c r="B320" s="387"/>
      <c r="C320" s="389"/>
      <c r="D320" s="389"/>
      <c r="E320" s="389"/>
      <c r="F320" s="389"/>
      <c r="G320" s="389"/>
      <c r="H320" s="389"/>
      <c r="I320" s="389"/>
      <c r="J320" s="389"/>
      <c r="K320" s="389"/>
      <c r="L320" s="389"/>
      <c r="M320" s="389"/>
      <c r="N320" s="389"/>
      <c r="O320" s="389"/>
      <c r="P320" s="389"/>
      <c r="Q320" s="389"/>
      <c r="R320" s="389"/>
      <c r="S320" s="389"/>
      <c r="T320" s="389"/>
      <c r="U320" s="389"/>
      <c r="V320" s="389"/>
      <c r="W320" s="389"/>
      <c r="X320" s="389"/>
      <c r="Y320" s="389"/>
      <c r="Z320" s="389"/>
      <c r="AA320" s="389"/>
      <c r="AB320" s="389"/>
      <c r="AC320" s="389"/>
      <c r="AD320" s="389"/>
      <c r="AE320" s="389"/>
      <c r="AF320" s="389"/>
      <c r="AG320" s="389"/>
      <c r="AH320" s="389"/>
      <c r="AI320" s="389"/>
      <c r="AJ320" s="389"/>
      <c r="AK320" s="389"/>
      <c r="AL320" s="389"/>
    </row>
    <row r="321" s="35" customFormat="true" ht="13.2" hidden="false" customHeight="false" outlineLevel="0" collapsed="false">
      <c r="A321" s="386"/>
      <c r="B321" s="387"/>
      <c r="C321" s="389"/>
      <c r="D321" s="389"/>
      <c r="E321" s="389"/>
      <c r="F321" s="389"/>
      <c r="G321" s="389"/>
      <c r="H321" s="389"/>
      <c r="I321" s="389"/>
      <c r="J321" s="389"/>
      <c r="K321" s="389"/>
      <c r="L321" s="389"/>
      <c r="M321" s="389"/>
      <c r="N321" s="389"/>
      <c r="O321" s="389"/>
      <c r="P321" s="389"/>
      <c r="Q321" s="389"/>
      <c r="R321" s="389"/>
      <c r="S321" s="389"/>
      <c r="T321" s="389"/>
      <c r="U321" s="389"/>
      <c r="V321" s="389"/>
      <c r="W321" s="389"/>
      <c r="X321" s="389"/>
      <c r="Y321" s="389"/>
      <c r="Z321" s="389"/>
      <c r="AA321" s="389"/>
      <c r="AB321" s="389"/>
      <c r="AC321" s="389"/>
      <c r="AD321" s="389"/>
      <c r="AE321" s="389"/>
      <c r="AF321" s="389"/>
      <c r="AG321" s="389"/>
      <c r="AH321" s="389"/>
      <c r="AI321" s="389"/>
      <c r="AJ321" s="389"/>
      <c r="AK321" s="389"/>
      <c r="AL321" s="389"/>
    </row>
    <row r="322" s="35" customFormat="true" ht="13.2" hidden="false" customHeight="false" outlineLevel="0" collapsed="false">
      <c r="A322" s="386"/>
      <c r="B322" s="387"/>
      <c r="C322" s="389"/>
      <c r="D322" s="389"/>
      <c r="E322" s="389"/>
      <c r="F322" s="389"/>
      <c r="G322" s="389"/>
      <c r="H322" s="389"/>
      <c r="I322" s="389"/>
      <c r="J322" s="389"/>
      <c r="K322" s="389"/>
      <c r="L322" s="389"/>
      <c r="M322" s="389"/>
      <c r="N322" s="389"/>
      <c r="O322" s="389"/>
      <c r="P322" s="389"/>
      <c r="Q322" s="389"/>
      <c r="R322" s="389"/>
      <c r="S322" s="389"/>
      <c r="T322" s="389"/>
      <c r="U322" s="389"/>
      <c r="V322" s="389"/>
      <c r="W322" s="389"/>
      <c r="X322" s="389"/>
      <c r="Y322" s="389"/>
      <c r="Z322" s="389"/>
      <c r="AA322" s="389"/>
      <c r="AB322" s="389"/>
      <c r="AC322" s="389"/>
      <c r="AD322" s="389"/>
      <c r="AE322" s="389"/>
      <c r="AF322" s="389"/>
      <c r="AG322" s="389"/>
      <c r="AH322" s="389"/>
      <c r="AI322" s="389"/>
      <c r="AJ322" s="389"/>
      <c r="AK322" s="389"/>
      <c r="AL322" s="389"/>
    </row>
    <row r="323" s="35" customFormat="true" ht="13.2" hidden="false" customHeight="false" outlineLevel="0" collapsed="false">
      <c r="A323" s="386"/>
      <c r="B323" s="387"/>
      <c r="C323" s="389"/>
      <c r="D323" s="389"/>
      <c r="E323" s="389"/>
      <c r="F323" s="389"/>
      <c r="G323" s="389"/>
      <c r="H323" s="389"/>
      <c r="I323" s="389"/>
      <c r="J323" s="389"/>
      <c r="K323" s="389"/>
      <c r="L323" s="389"/>
      <c r="M323" s="389"/>
      <c r="N323" s="389"/>
      <c r="O323" s="389"/>
      <c r="P323" s="389"/>
      <c r="Q323" s="389"/>
      <c r="R323" s="389"/>
      <c r="S323" s="389"/>
      <c r="T323" s="389"/>
      <c r="U323" s="389"/>
      <c r="V323" s="389"/>
      <c r="W323" s="389"/>
      <c r="X323" s="389"/>
      <c r="Y323" s="389"/>
      <c r="Z323" s="389"/>
      <c r="AA323" s="389"/>
      <c r="AB323" s="389"/>
      <c r="AC323" s="389"/>
      <c r="AD323" s="389"/>
      <c r="AE323" s="389"/>
      <c r="AF323" s="389"/>
      <c r="AG323" s="389"/>
      <c r="AH323" s="389"/>
      <c r="AI323" s="389"/>
      <c r="AJ323" s="389"/>
      <c r="AK323" s="389"/>
      <c r="AL323" s="389"/>
    </row>
    <row r="324" s="35" customFormat="true" ht="13.2" hidden="false" customHeight="false" outlineLevel="0" collapsed="false">
      <c r="A324" s="386"/>
      <c r="B324" s="387"/>
      <c r="C324" s="389"/>
      <c r="D324" s="389"/>
      <c r="E324" s="389"/>
      <c r="F324" s="389"/>
      <c r="G324" s="389"/>
      <c r="H324" s="389"/>
      <c r="I324" s="389"/>
      <c r="J324" s="389"/>
      <c r="K324" s="389"/>
      <c r="L324" s="389"/>
      <c r="M324" s="389"/>
      <c r="N324" s="389"/>
      <c r="O324" s="389"/>
      <c r="P324" s="389"/>
      <c r="Q324" s="389"/>
      <c r="R324" s="389"/>
      <c r="S324" s="389"/>
      <c r="T324" s="389"/>
      <c r="U324" s="389"/>
      <c r="V324" s="389"/>
      <c r="W324" s="389"/>
      <c r="X324" s="389"/>
      <c r="Y324" s="389"/>
      <c r="Z324" s="389"/>
      <c r="AA324" s="389"/>
      <c r="AB324" s="389"/>
      <c r="AC324" s="389"/>
      <c r="AD324" s="389"/>
      <c r="AE324" s="389"/>
      <c r="AF324" s="389"/>
      <c r="AG324" s="389"/>
      <c r="AH324" s="389"/>
      <c r="AI324" s="389"/>
      <c r="AJ324" s="389"/>
      <c r="AK324" s="389"/>
      <c r="AL324" s="389"/>
    </row>
    <row r="325" s="35" customFormat="true" ht="13.2" hidden="false" customHeight="false" outlineLevel="0" collapsed="false">
      <c r="A325" s="386"/>
      <c r="B325" s="387"/>
      <c r="C325" s="389"/>
      <c r="D325" s="389"/>
      <c r="E325" s="389"/>
      <c r="F325" s="389"/>
      <c r="G325" s="389"/>
      <c r="H325" s="389"/>
      <c r="I325" s="389"/>
      <c r="J325" s="389"/>
      <c r="K325" s="389"/>
      <c r="L325" s="389"/>
      <c r="M325" s="389"/>
      <c r="N325" s="389"/>
      <c r="O325" s="389"/>
      <c r="P325" s="389"/>
      <c r="Q325" s="389"/>
      <c r="R325" s="389"/>
      <c r="S325" s="389"/>
      <c r="T325" s="389"/>
      <c r="U325" s="389"/>
      <c r="V325" s="389"/>
      <c r="W325" s="389"/>
      <c r="X325" s="389"/>
      <c r="Y325" s="389"/>
      <c r="Z325" s="389"/>
      <c r="AA325" s="389"/>
      <c r="AB325" s="389"/>
      <c r="AC325" s="389"/>
      <c r="AD325" s="389"/>
      <c r="AE325" s="389"/>
      <c r="AF325" s="389"/>
      <c r="AG325" s="389"/>
      <c r="AH325" s="389"/>
      <c r="AI325" s="389"/>
      <c r="AJ325" s="389"/>
      <c r="AK325" s="389"/>
      <c r="AL325" s="389"/>
    </row>
    <row r="326" s="35" customFormat="true" ht="13.2" hidden="false" customHeight="false" outlineLevel="0" collapsed="false">
      <c r="A326" s="386"/>
      <c r="B326" s="387"/>
      <c r="C326" s="389"/>
      <c r="D326" s="389"/>
      <c r="E326" s="389"/>
      <c r="F326" s="389"/>
      <c r="G326" s="389"/>
      <c r="H326" s="389"/>
      <c r="I326" s="389"/>
      <c r="J326" s="389"/>
      <c r="K326" s="389"/>
      <c r="L326" s="389"/>
      <c r="M326" s="389"/>
      <c r="N326" s="389"/>
      <c r="O326" s="389"/>
      <c r="P326" s="389"/>
      <c r="Q326" s="389"/>
      <c r="R326" s="389"/>
      <c r="S326" s="389"/>
      <c r="T326" s="389"/>
      <c r="U326" s="389"/>
      <c r="V326" s="389"/>
      <c r="W326" s="389"/>
      <c r="X326" s="389"/>
      <c r="Y326" s="389"/>
      <c r="Z326" s="389"/>
      <c r="AA326" s="389"/>
      <c r="AB326" s="389"/>
      <c r="AC326" s="389"/>
      <c r="AD326" s="389"/>
      <c r="AE326" s="389"/>
      <c r="AF326" s="389"/>
      <c r="AG326" s="389"/>
      <c r="AH326" s="389"/>
      <c r="AI326" s="389"/>
      <c r="AJ326" s="389"/>
      <c r="AK326" s="389"/>
      <c r="AL326" s="389"/>
    </row>
    <row r="327" s="35" customFormat="true" ht="13.2" hidden="false" customHeight="false" outlineLevel="0" collapsed="false">
      <c r="A327" s="386"/>
      <c r="B327" s="387"/>
      <c r="C327" s="389"/>
      <c r="D327" s="389"/>
      <c r="E327" s="389"/>
      <c r="F327" s="389"/>
      <c r="G327" s="389"/>
      <c r="H327" s="389"/>
      <c r="I327" s="389"/>
      <c r="J327" s="389"/>
      <c r="K327" s="389"/>
      <c r="L327" s="389"/>
      <c r="M327" s="389"/>
      <c r="N327" s="389"/>
      <c r="O327" s="389"/>
      <c r="P327" s="389"/>
      <c r="Q327" s="389"/>
      <c r="R327" s="389"/>
      <c r="S327" s="389"/>
      <c r="T327" s="389"/>
      <c r="U327" s="389"/>
      <c r="V327" s="389"/>
      <c r="W327" s="389"/>
      <c r="X327" s="389"/>
      <c r="Y327" s="389"/>
      <c r="Z327" s="389"/>
      <c r="AA327" s="389"/>
      <c r="AB327" s="389"/>
      <c r="AC327" s="389"/>
      <c r="AD327" s="389"/>
      <c r="AE327" s="389"/>
      <c r="AF327" s="389"/>
      <c r="AG327" s="389"/>
      <c r="AH327" s="389"/>
      <c r="AI327" s="389"/>
      <c r="AJ327" s="389"/>
      <c r="AK327" s="389"/>
      <c r="AL327" s="389"/>
    </row>
    <row r="328" s="35" customFormat="true" ht="13.2" hidden="false" customHeight="false" outlineLevel="0" collapsed="false">
      <c r="A328" s="386"/>
      <c r="B328" s="387"/>
      <c r="C328" s="389"/>
      <c r="D328" s="389"/>
      <c r="E328" s="389"/>
      <c r="F328" s="389"/>
      <c r="G328" s="389"/>
      <c r="H328" s="389"/>
      <c r="I328" s="389"/>
      <c r="J328" s="389"/>
      <c r="K328" s="389"/>
      <c r="L328" s="389"/>
      <c r="M328" s="389"/>
      <c r="N328" s="389"/>
      <c r="O328" s="389"/>
      <c r="P328" s="389"/>
      <c r="Q328" s="389"/>
      <c r="R328" s="389"/>
      <c r="S328" s="389"/>
      <c r="T328" s="389"/>
      <c r="U328" s="389"/>
      <c r="V328" s="389"/>
      <c r="W328" s="389"/>
      <c r="X328" s="389"/>
      <c r="Y328" s="389"/>
      <c r="Z328" s="389"/>
      <c r="AA328" s="389"/>
      <c r="AB328" s="389"/>
      <c r="AC328" s="389"/>
      <c r="AD328" s="389"/>
      <c r="AE328" s="389"/>
      <c r="AF328" s="389"/>
      <c r="AG328" s="389"/>
      <c r="AH328" s="389"/>
      <c r="AI328" s="389"/>
      <c r="AJ328" s="389"/>
      <c r="AK328" s="389"/>
      <c r="AL328" s="389"/>
    </row>
    <row r="329" s="35" customFormat="true" ht="13.2" hidden="false" customHeight="false" outlineLevel="0" collapsed="false">
      <c r="A329" s="386"/>
      <c r="B329" s="387"/>
      <c r="C329" s="389"/>
      <c r="D329" s="389"/>
      <c r="E329" s="389"/>
      <c r="F329" s="389"/>
      <c r="G329" s="389"/>
      <c r="H329" s="389"/>
      <c r="I329" s="389"/>
      <c r="J329" s="389"/>
      <c r="K329" s="389"/>
      <c r="L329" s="389"/>
      <c r="M329" s="389"/>
      <c r="N329" s="389"/>
      <c r="O329" s="389"/>
      <c r="P329" s="389"/>
      <c r="Q329" s="389"/>
      <c r="R329" s="389"/>
      <c r="S329" s="389"/>
      <c r="T329" s="389"/>
      <c r="U329" s="389"/>
      <c r="V329" s="389"/>
      <c r="W329" s="389"/>
      <c r="X329" s="389"/>
      <c r="Y329" s="389"/>
      <c r="Z329" s="389"/>
      <c r="AA329" s="389"/>
      <c r="AB329" s="389"/>
      <c r="AC329" s="389"/>
      <c r="AD329" s="389"/>
      <c r="AE329" s="389"/>
      <c r="AF329" s="389"/>
      <c r="AG329" s="389"/>
      <c r="AH329" s="389"/>
      <c r="AI329" s="389"/>
      <c r="AJ329" s="389"/>
      <c r="AK329" s="389"/>
      <c r="AL329" s="389"/>
    </row>
    <row r="330" s="35" customFormat="true" ht="13.2" hidden="false" customHeight="false" outlineLevel="0" collapsed="false">
      <c r="A330" s="386"/>
      <c r="B330" s="387"/>
      <c r="C330" s="389"/>
      <c r="D330" s="389"/>
      <c r="E330" s="389"/>
      <c r="F330" s="389"/>
      <c r="G330" s="389"/>
      <c r="H330" s="389"/>
      <c r="I330" s="389"/>
      <c r="J330" s="389"/>
      <c r="K330" s="389"/>
      <c r="L330" s="389"/>
      <c r="M330" s="389"/>
      <c r="N330" s="389"/>
      <c r="O330" s="389"/>
      <c r="P330" s="389"/>
      <c r="Q330" s="389"/>
      <c r="R330" s="389"/>
      <c r="S330" s="389"/>
      <c r="T330" s="389"/>
      <c r="U330" s="389"/>
      <c r="V330" s="389"/>
      <c r="W330" s="389"/>
      <c r="X330" s="389"/>
      <c r="Y330" s="389"/>
      <c r="Z330" s="389"/>
      <c r="AA330" s="389"/>
      <c r="AB330" s="389"/>
      <c r="AC330" s="389"/>
      <c r="AD330" s="389"/>
      <c r="AE330" s="389"/>
      <c r="AF330" s="389"/>
      <c r="AG330" s="389"/>
      <c r="AH330" s="389"/>
      <c r="AI330" s="389"/>
      <c r="AJ330" s="389"/>
      <c r="AK330" s="389"/>
      <c r="AL330" s="389"/>
    </row>
    <row r="331" s="35" customFormat="true" ht="13.2" hidden="false" customHeight="false" outlineLevel="0" collapsed="false">
      <c r="A331" s="386"/>
      <c r="B331" s="387"/>
      <c r="C331" s="389"/>
      <c r="D331" s="389"/>
      <c r="E331" s="389"/>
      <c r="F331" s="389"/>
      <c r="G331" s="389"/>
      <c r="H331" s="389"/>
      <c r="I331" s="389"/>
      <c r="J331" s="389"/>
      <c r="K331" s="389"/>
      <c r="L331" s="389"/>
      <c r="M331" s="389"/>
      <c r="N331" s="389"/>
      <c r="O331" s="389"/>
      <c r="P331" s="389"/>
      <c r="Q331" s="389"/>
      <c r="R331" s="389"/>
      <c r="S331" s="389"/>
      <c r="T331" s="389"/>
      <c r="U331" s="389"/>
      <c r="V331" s="389"/>
      <c r="W331" s="389"/>
      <c r="X331" s="389"/>
      <c r="Y331" s="389"/>
      <c r="Z331" s="389"/>
      <c r="AA331" s="389"/>
      <c r="AB331" s="389"/>
      <c r="AC331" s="389"/>
      <c r="AD331" s="389"/>
      <c r="AE331" s="389"/>
      <c r="AF331" s="389"/>
      <c r="AG331" s="389"/>
      <c r="AH331" s="389"/>
      <c r="AI331" s="389"/>
      <c r="AJ331" s="389"/>
      <c r="AK331" s="389"/>
      <c r="AL331" s="389"/>
    </row>
    <row r="332" s="35" customFormat="true" ht="13.2" hidden="false" customHeight="false" outlineLevel="0" collapsed="false">
      <c r="A332" s="386"/>
      <c r="B332" s="387"/>
      <c r="C332" s="389"/>
      <c r="D332" s="389"/>
      <c r="E332" s="389"/>
      <c r="F332" s="389"/>
      <c r="G332" s="389"/>
      <c r="H332" s="389"/>
      <c r="I332" s="389"/>
      <c r="J332" s="389"/>
      <c r="K332" s="389"/>
      <c r="L332" s="389"/>
      <c r="M332" s="389"/>
      <c r="N332" s="389"/>
      <c r="O332" s="389"/>
      <c r="P332" s="389"/>
      <c r="Q332" s="389"/>
      <c r="R332" s="389"/>
      <c r="S332" s="389"/>
      <c r="T332" s="389"/>
      <c r="U332" s="389"/>
      <c r="V332" s="389"/>
      <c r="W332" s="389"/>
      <c r="X332" s="389"/>
      <c r="Y332" s="389"/>
      <c r="Z332" s="389"/>
      <c r="AA332" s="389"/>
      <c r="AB332" s="389"/>
      <c r="AC332" s="389"/>
      <c r="AD332" s="389"/>
      <c r="AE332" s="389"/>
      <c r="AF332" s="389"/>
      <c r="AG332" s="389"/>
      <c r="AH332" s="389"/>
      <c r="AI332" s="389"/>
      <c r="AJ332" s="389"/>
      <c r="AK332" s="389"/>
      <c r="AL332" s="389"/>
    </row>
    <row r="333" s="35" customFormat="true" ht="13.2" hidden="false" customHeight="false" outlineLevel="0" collapsed="false">
      <c r="A333" s="386"/>
      <c r="B333" s="387"/>
      <c r="C333" s="389"/>
      <c r="D333" s="389"/>
      <c r="E333" s="389"/>
      <c r="F333" s="389"/>
      <c r="G333" s="389"/>
      <c r="H333" s="389"/>
      <c r="I333" s="389"/>
      <c r="J333" s="389"/>
      <c r="K333" s="389"/>
      <c r="L333" s="389"/>
      <c r="M333" s="389"/>
      <c r="N333" s="389"/>
      <c r="O333" s="389"/>
      <c r="P333" s="389"/>
      <c r="Q333" s="389"/>
      <c r="R333" s="389"/>
      <c r="S333" s="389"/>
      <c r="T333" s="389"/>
      <c r="U333" s="389"/>
      <c r="V333" s="389"/>
      <c r="W333" s="389"/>
      <c r="X333" s="389"/>
      <c r="Y333" s="389"/>
      <c r="Z333" s="389"/>
      <c r="AA333" s="389"/>
      <c r="AB333" s="389"/>
      <c r="AC333" s="389"/>
      <c r="AD333" s="389"/>
      <c r="AE333" s="389"/>
      <c r="AF333" s="389"/>
      <c r="AG333" s="389"/>
      <c r="AH333" s="389"/>
      <c r="AI333" s="389"/>
      <c r="AJ333" s="389"/>
      <c r="AK333" s="389"/>
      <c r="AL333" s="389"/>
    </row>
    <row r="334" s="35" customFormat="true" ht="13.2" hidden="false" customHeight="false" outlineLevel="0" collapsed="false">
      <c r="A334" s="386"/>
      <c r="B334" s="387"/>
      <c r="C334" s="389"/>
      <c r="D334" s="389"/>
      <c r="E334" s="389"/>
      <c r="F334" s="389"/>
      <c r="G334" s="389"/>
      <c r="H334" s="389"/>
      <c r="I334" s="389"/>
      <c r="J334" s="389"/>
      <c r="K334" s="389"/>
      <c r="L334" s="389"/>
      <c r="M334" s="389"/>
      <c r="N334" s="389"/>
      <c r="O334" s="389"/>
      <c r="P334" s="389"/>
      <c r="Q334" s="389"/>
      <c r="R334" s="389"/>
      <c r="S334" s="389"/>
      <c r="T334" s="389"/>
      <c r="U334" s="389"/>
      <c r="V334" s="389"/>
      <c r="W334" s="389"/>
      <c r="X334" s="389"/>
      <c r="Y334" s="389"/>
      <c r="Z334" s="389"/>
      <c r="AA334" s="389"/>
      <c r="AB334" s="389"/>
      <c r="AC334" s="389"/>
      <c r="AD334" s="389"/>
      <c r="AE334" s="389"/>
      <c r="AF334" s="389"/>
      <c r="AG334" s="389"/>
      <c r="AH334" s="389"/>
      <c r="AI334" s="389"/>
      <c r="AJ334" s="389"/>
      <c r="AK334" s="389"/>
      <c r="AL334" s="389"/>
    </row>
    <row r="335" s="35" customFormat="true" ht="13.2" hidden="false" customHeight="false" outlineLevel="0" collapsed="false">
      <c r="A335" s="386"/>
      <c r="B335" s="387"/>
      <c r="C335" s="389"/>
      <c r="D335" s="389"/>
      <c r="E335" s="389"/>
      <c r="F335" s="389"/>
      <c r="G335" s="389"/>
      <c r="H335" s="389"/>
      <c r="I335" s="389"/>
      <c r="J335" s="389"/>
      <c r="K335" s="389"/>
      <c r="L335" s="389"/>
      <c r="M335" s="389"/>
      <c r="N335" s="389"/>
      <c r="O335" s="389"/>
      <c r="P335" s="389"/>
      <c r="Q335" s="389"/>
      <c r="R335" s="389"/>
      <c r="S335" s="389"/>
      <c r="T335" s="389"/>
      <c r="U335" s="389"/>
      <c r="V335" s="389"/>
      <c r="W335" s="389"/>
      <c r="X335" s="389"/>
      <c r="Y335" s="389"/>
      <c r="Z335" s="389"/>
      <c r="AA335" s="389"/>
      <c r="AB335" s="389"/>
      <c r="AC335" s="389"/>
      <c r="AD335" s="389"/>
      <c r="AE335" s="389"/>
      <c r="AF335" s="389"/>
      <c r="AG335" s="389"/>
      <c r="AH335" s="389"/>
      <c r="AI335" s="389"/>
      <c r="AJ335" s="389"/>
      <c r="AK335" s="389"/>
      <c r="AL335" s="389"/>
    </row>
    <row r="336" s="35" customFormat="true" ht="13.2" hidden="false" customHeight="false" outlineLevel="0" collapsed="false">
      <c r="A336" s="386"/>
      <c r="B336" s="387"/>
      <c r="C336" s="389"/>
      <c r="D336" s="389"/>
      <c r="E336" s="389"/>
      <c r="F336" s="389"/>
      <c r="G336" s="389"/>
      <c r="H336" s="389"/>
      <c r="I336" s="389"/>
      <c r="J336" s="389"/>
      <c r="K336" s="389"/>
      <c r="L336" s="389"/>
      <c r="M336" s="389"/>
      <c r="N336" s="389"/>
      <c r="O336" s="389"/>
      <c r="P336" s="389"/>
      <c r="Q336" s="389"/>
      <c r="R336" s="389"/>
      <c r="S336" s="389"/>
      <c r="T336" s="389"/>
      <c r="U336" s="389"/>
      <c r="V336" s="389"/>
      <c r="W336" s="389"/>
      <c r="X336" s="389"/>
      <c r="Y336" s="389"/>
      <c r="Z336" s="389"/>
      <c r="AA336" s="389"/>
      <c r="AB336" s="389"/>
      <c r="AC336" s="389"/>
      <c r="AD336" s="389"/>
      <c r="AE336" s="389"/>
      <c r="AF336" s="389"/>
      <c r="AG336" s="389"/>
      <c r="AH336" s="389"/>
      <c r="AI336" s="389"/>
      <c r="AJ336" s="389"/>
      <c r="AK336" s="389"/>
      <c r="AL336" s="389"/>
    </row>
    <row r="337" s="35" customFormat="true" ht="13.2" hidden="false" customHeight="false" outlineLevel="0" collapsed="false">
      <c r="A337" s="386"/>
      <c r="B337" s="387"/>
      <c r="C337" s="389"/>
      <c r="D337" s="389"/>
      <c r="E337" s="389"/>
      <c r="F337" s="389"/>
      <c r="G337" s="389"/>
      <c r="H337" s="389"/>
      <c r="I337" s="389"/>
      <c r="J337" s="389"/>
      <c r="K337" s="389"/>
      <c r="L337" s="389"/>
      <c r="M337" s="389"/>
      <c r="N337" s="389"/>
      <c r="O337" s="389"/>
      <c r="P337" s="389"/>
      <c r="Q337" s="389"/>
      <c r="R337" s="389"/>
      <c r="S337" s="389"/>
      <c r="T337" s="389"/>
      <c r="U337" s="389"/>
      <c r="V337" s="389"/>
      <c r="W337" s="389"/>
      <c r="X337" s="389"/>
      <c r="Y337" s="389"/>
      <c r="Z337" s="389"/>
      <c r="AA337" s="389"/>
      <c r="AB337" s="389"/>
      <c r="AC337" s="389"/>
      <c r="AD337" s="389"/>
      <c r="AE337" s="389"/>
      <c r="AF337" s="389"/>
      <c r="AG337" s="389"/>
      <c r="AH337" s="389"/>
      <c r="AI337" s="389"/>
      <c r="AJ337" s="389"/>
      <c r="AK337" s="389"/>
      <c r="AL337" s="389"/>
    </row>
    <row r="338" s="35" customFormat="true" ht="13.2" hidden="false" customHeight="false" outlineLevel="0" collapsed="false">
      <c r="A338" s="386"/>
      <c r="B338" s="387"/>
      <c r="C338" s="389"/>
      <c r="D338" s="389"/>
      <c r="E338" s="389"/>
      <c r="F338" s="389"/>
      <c r="G338" s="389"/>
      <c r="H338" s="389"/>
      <c r="I338" s="389"/>
      <c r="J338" s="389"/>
      <c r="K338" s="389"/>
      <c r="L338" s="389"/>
      <c r="M338" s="389"/>
      <c r="N338" s="389"/>
      <c r="O338" s="389"/>
      <c r="P338" s="389"/>
      <c r="Q338" s="389"/>
      <c r="R338" s="389"/>
      <c r="S338" s="389"/>
      <c r="T338" s="389"/>
      <c r="U338" s="389"/>
      <c r="V338" s="389"/>
      <c r="W338" s="389"/>
      <c r="X338" s="389"/>
      <c r="Y338" s="389"/>
      <c r="Z338" s="389"/>
      <c r="AA338" s="389"/>
      <c r="AB338" s="389"/>
      <c r="AC338" s="389"/>
      <c r="AD338" s="389"/>
      <c r="AE338" s="389"/>
      <c r="AF338" s="389"/>
      <c r="AG338" s="389"/>
      <c r="AH338" s="389"/>
      <c r="AI338" s="389"/>
      <c r="AJ338" s="389"/>
      <c r="AK338" s="389"/>
      <c r="AL338" s="389"/>
    </row>
    <row r="339" s="35" customFormat="true" ht="13.2" hidden="false" customHeight="false" outlineLevel="0" collapsed="false">
      <c r="A339" s="386"/>
      <c r="B339" s="387"/>
      <c r="C339" s="389"/>
      <c r="D339" s="389"/>
      <c r="E339" s="389"/>
      <c r="F339" s="389"/>
      <c r="G339" s="389"/>
      <c r="H339" s="389"/>
      <c r="I339" s="389"/>
      <c r="J339" s="389"/>
      <c r="K339" s="389"/>
      <c r="L339" s="389"/>
      <c r="M339" s="389"/>
      <c r="N339" s="389"/>
      <c r="O339" s="389"/>
      <c r="P339" s="389"/>
      <c r="Q339" s="389"/>
      <c r="R339" s="389"/>
      <c r="S339" s="389"/>
      <c r="T339" s="389"/>
      <c r="U339" s="389"/>
      <c r="V339" s="389"/>
      <c r="W339" s="389"/>
      <c r="X339" s="389"/>
      <c r="Y339" s="389"/>
      <c r="Z339" s="389"/>
      <c r="AA339" s="389"/>
      <c r="AB339" s="389"/>
      <c r="AC339" s="389"/>
      <c r="AD339" s="389"/>
      <c r="AE339" s="389"/>
      <c r="AF339" s="389"/>
      <c r="AG339" s="389"/>
      <c r="AH339" s="389"/>
      <c r="AI339" s="389"/>
      <c r="AJ339" s="389"/>
      <c r="AK339" s="389"/>
      <c r="AL339" s="389"/>
    </row>
    <row r="340" s="35" customFormat="true" ht="13.2" hidden="false" customHeight="false" outlineLevel="0" collapsed="false">
      <c r="A340" s="386"/>
      <c r="B340" s="387"/>
      <c r="C340" s="389"/>
      <c r="D340" s="389"/>
      <c r="E340" s="389"/>
      <c r="F340" s="389"/>
      <c r="G340" s="389"/>
      <c r="H340" s="389"/>
      <c r="I340" s="389"/>
      <c r="J340" s="389"/>
      <c r="K340" s="389"/>
      <c r="L340" s="389"/>
      <c r="M340" s="389"/>
      <c r="N340" s="389"/>
      <c r="O340" s="389"/>
      <c r="P340" s="389"/>
      <c r="Q340" s="389"/>
      <c r="R340" s="389"/>
      <c r="S340" s="389"/>
      <c r="T340" s="389"/>
      <c r="U340" s="389"/>
      <c r="V340" s="389"/>
      <c r="W340" s="389"/>
      <c r="X340" s="389"/>
      <c r="Y340" s="389"/>
      <c r="Z340" s="389"/>
      <c r="AA340" s="389"/>
      <c r="AB340" s="389"/>
      <c r="AC340" s="389"/>
      <c r="AD340" s="389"/>
      <c r="AE340" s="389"/>
      <c r="AF340" s="389"/>
      <c r="AG340" s="389"/>
      <c r="AH340" s="389"/>
      <c r="AI340" s="389"/>
      <c r="AJ340" s="389"/>
      <c r="AK340" s="389"/>
      <c r="AL340" s="389"/>
    </row>
    <row r="341" s="35" customFormat="true" ht="13.2" hidden="false" customHeight="false" outlineLevel="0" collapsed="false">
      <c r="A341" s="386"/>
      <c r="B341" s="387"/>
      <c r="C341" s="389"/>
      <c r="D341" s="389"/>
      <c r="E341" s="389"/>
      <c r="F341" s="389"/>
      <c r="G341" s="389"/>
      <c r="H341" s="389"/>
      <c r="I341" s="389"/>
      <c r="J341" s="389"/>
      <c r="K341" s="389"/>
      <c r="L341" s="389"/>
      <c r="M341" s="389"/>
      <c r="N341" s="389"/>
      <c r="O341" s="389"/>
      <c r="P341" s="389"/>
      <c r="Q341" s="389"/>
      <c r="R341" s="389"/>
      <c r="S341" s="389"/>
      <c r="T341" s="389"/>
      <c r="U341" s="389"/>
      <c r="V341" s="389"/>
      <c r="W341" s="389"/>
      <c r="X341" s="389"/>
      <c r="Y341" s="389"/>
      <c r="Z341" s="389"/>
      <c r="AA341" s="389"/>
      <c r="AB341" s="389"/>
      <c r="AC341" s="389"/>
      <c r="AD341" s="389"/>
      <c r="AE341" s="389"/>
      <c r="AF341" s="389"/>
      <c r="AG341" s="389"/>
      <c r="AH341" s="389"/>
      <c r="AI341" s="389"/>
      <c r="AJ341" s="389"/>
      <c r="AK341" s="389"/>
      <c r="AL341" s="389"/>
    </row>
    <row r="342" s="35" customFormat="true" ht="13.2" hidden="false" customHeight="false" outlineLevel="0" collapsed="false">
      <c r="A342" s="386"/>
      <c r="B342" s="387"/>
      <c r="C342" s="389"/>
      <c r="D342" s="389"/>
      <c r="E342" s="389"/>
      <c r="F342" s="389"/>
      <c r="G342" s="389"/>
      <c r="H342" s="389"/>
      <c r="I342" s="389"/>
      <c r="J342" s="389"/>
      <c r="K342" s="389"/>
      <c r="L342" s="389"/>
      <c r="M342" s="389"/>
      <c r="N342" s="389"/>
      <c r="O342" s="389"/>
      <c r="P342" s="389"/>
      <c r="Q342" s="389"/>
      <c r="R342" s="389"/>
      <c r="S342" s="389"/>
      <c r="T342" s="389"/>
      <c r="U342" s="389"/>
      <c r="V342" s="389"/>
      <c r="W342" s="389"/>
      <c r="X342" s="389"/>
      <c r="Y342" s="389"/>
      <c r="Z342" s="389"/>
      <c r="AA342" s="389"/>
      <c r="AB342" s="389"/>
      <c r="AC342" s="389"/>
      <c r="AD342" s="389"/>
      <c r="AE342" s="389"/>
      <c r="AF342" s="389"/>
      <c r="AG342" s="389"/>
      <c r="AH342" s="389"/>
      <c r="AI342" s="389"/>
      <c r="AJ342" s="389"/>
      <c r="AK342" s="389"/>
      <c r="AL342" s="389"/>
    </row>
    <row r="343" s="35" customFormat="true" ht="13.2" hidden="false" customHeight="false" outlineLevel="0" collapsed="false">
      <c r="A343" s="386"/>
      <c r="B343" s="387"/>
      <c r="C343" s="389"/>
      <c r="D343" s="389"/>
      <c r="E343" s="389"/>
      <c r="F343" s="389"/>
      <c r="G343" s="389"/>
      <c r="H343" s="389"/>
      <c r="I343" s="389"/>
      <c r="J343" s="389"/>
      <c r="K343" s="389"/>
      <c r="L343" s="389"/>
      <c r="M343" s="389"/>
      <c r="N343" s="389"/>
      <c r="O343" s="389"/>
      <c r="P343" s="389"/>
      <c r="Q343" s="389"/>
      <c r="R343" s="389"/>
      <c r="S343" s="389"/>
      <c r="T343" s="389"/>
      <c r="U343" s="389"/>
      <c r="V343" s="389"/>
      <c r="W343" s="389"/>
      <c r="X343" s="389"/>
      <c r="Y343" s="389"/>
      <c r="Z343" s="389"/>
      <c r="AA343" s="389"/>
      <c r="AB343" s="389"/>
      <c r="AC343" s="389"/>
      <c r="AD343" s="389"/>
      <c r="AE343" s="389"/>
      <c r="AF343" s="389"/>
      <c r="AG343" s="389"/>
      <c r="AH343" s="389"/>
      <c r="AI343" s="389"/>
      <c r="AJ343" s="389"/>
      <c r="AK343" s="389"/>
      <c r="AL343" s="389"/>
    </row>
    <row r="344" s="35" customFormat="true" ht="13.2" hidden="false" customHeight="false" outlineLevel="0" collapsed="false">
      <c r="A344" s="386"/>
      <c r="B344" s="387"/>
      <c r="C344" s="389"/>
      <c r="D344" s="389"/>
      <c r="E344" s="389"/>
      <c r="F344" s="389"/>
      <c r="G344" s="389"/>
      <c r="H344" s="389"/>
      <c r="I344" s="389"/>
      <c r="J344" s="389"/>
      <c r="K344" s="389"/>
      <c r="L344" s="389"/>
      <c r="M344" s="389"/>
      <c r="N344" s="389"/>
      <c r="O344" s="389"/>
      <c r="P344" s="389"/>
      <c r="Q344" s="389"/>
      <c r="R344" s="389"/>
      <c r="S344" s="389"/>
      <c r="T344" s="389"/>
      <c r="U344" s="389"/>
      <c r="V344" s="389"/>
      <c r="W344" s="389"/>
      <c r="X344" s="389"/>
      <c r="Y344" s="389"/>
      <c r="Z344" s="389"/>
      <c r="AA344" s="389"/>
      <c r="AB344" s="389"/>
      <c r="AC344" s="389"/>
      <c r="AD344" s="389"/>
      <c r="AE344" s="389"/>
      <c r="AF344" s="389"/>
      <c r="AG344" s="389"/>
      <c r="AH344" s="389"/>
      <c r="AI344" s="389"/>
      <c r="AJ344" s="389"/>
      <c r="AK344" s="389"/>
      <c r="AL344" s="389"/>
    </row>
    <row r="345" s="35" customFormat="true" ht="13.2" hidden="false" customHeight="false" outlineLevel="0" collapsed="false">
      <c r="A345" s="386"/>
      <c r="B345" s="387"/>
      <c r="C345" s="389"/>
      <c r="D345" s="389"/>
      <c r="E345" s="389"/>
      <c r="F345" s="389"/>
      <c r="G345" s="389"/>
      <c r="H345" s="389"/>
      <c r="I345" s="389"/>
      <c r="J345" s="389"/>
      <c r="K345" s="389"/>
      <c r="L345" s="389"/>
      <c r="M345" s="389"/>
      <c r="N345" s="389"/>
      <c r="O345" s="389"/>
      <c r="P345" s="389"/>
      <c r="Q345" s="389"/>
      <c r="R345" s="389"/>
      <c r="S345" s="389"/>
      <c r="T345" s="389"/>
      <c r="U345" s="389"/>
      <c r="V345" s="389"/>
      <c r="W345" s="389"/>
      <c r="X345" s="389"/>
      <c r="Y345" s="389"/>
      <c r="Z345" s="389"/>
      <c r="AA345" s="389"/>
      <c r="AB345" s="389"/>
      <c r="AC345" s="389"/>
      <c r="AD345" s="389"/>
      <c r="AE345" s="389"/>
      <c r="AF345" s="389"/>
      <c r="AG345" s="389"/>
      <c r="AH345" s="389"/>
      <c r="AI345" s="389"/>
      <c r="AJ345" s="389"/>
      <c r="AK345" s="389"/>
      <c r="AL345" s="389"/>
    </row>
    <row r="346" s="35" customFormat="true" ht="13.2" hidden="false" customHeight="false" outlineLevel="0" collapsed="false">
      <c r="A346" s="386"/>
      <c r="B346" s="387"/>
      <c r="C346" s="389"/>
      <c r="D346" s="389"/>
      <c r="E346" s="389"/>
      <c r="F346" s="389"/>
      <c r="G346" s="389"/>
      <c r="H346" s="389"/>
      <c r="I346" s="389"/>
      <c r="J346" s="389"/>
      <c r="K346" s="389"/>
      <c r="L346" s="389"/>
      <c r="M346" s="389"/>
      <c r="N346" s="389"/>
      <c r="O346" s="389"/>
      <c r="P346" s="389"/>
      <c r="Q346" s="389"/>
      <c r="R346" s="389"/>
      <c r="S346" s="389"/>
      <c r="T346" s="389"/>
      <c r="U346" s="389"/>
      <c r="V346" s="389"/>
      <c r="W346" s="389"/>
      <c r="X346" s="389"/>
      <c r="Y346" s="389"/>
      <c r="Z346" s="389"/>
      <c r="AA346" s="389"/>
      <c r="AB346" s="389"/>
      <c r="AC346" s="389"/>
      <c r="AD346" s="389"/>
      <c r="AE346" s="389"/>
      <c r="AF346" s="389"/>
      <c r="AG346" s="389"/>
      <c r="AH346" s="389"/>
      <c r="AI346" s="389"/>
      <c r="AJ346" s="389"/>
      <c r="AK346" s="389"/>
      <c r="AL346" s="389"/>
    </row>
    <row r="347" s="35" customFormat="true" ht="13.2" hidden="false" customHeight="false" outlineLevel="0" collapsed="false">
      <c r="A347" s="386"/>
      <c r="B347" s="387"/>
      <c r="C347" s="389"/>
      <c r="D347" s="389"/>
      <c r="E347" s="389"/>
      <c r="F347" s="389"/>
      <c r="G347" s="389"/>
      <c r="H347" s="389"/>
      <c r="I347" s="389"/>
      <c r="J347" s="389"/>
      <c r="K347" s="389"/>
      <c r="L347" s="389"/>
      <c r="M347" s="389"/>
      <c r="N347" s="389"/>
      <c r="O347" s="389"/>
      <c r="P347" s="389"/>
      <c r="Q347" s="389"/>
      <c r="R347" s="389"/>
      <c r="S347" s="389"/>
      <c r="T347" s="389"/>
      <c r="U347" s="389"/>
      <c r="V347" s="389"/>
      <c r="W347" s="389"/>
      <c r="X347" s="389"/>
      <c r="Y347" s="389"/>
      <c r="Z347" s="389"/>
      <c r="AA347" s="389"/>
      <c r="AB347" s="389"/>
      <c r="AC347" s="389"/>
      <c r="AD347" s="389"/>
      <c r="AE347" s="389"/>
      <c r="AF347" s="389"/>
      <c r="AG347" s="389"/>
      <c r="AH347" s="389"/>
      <c r="AI347" s="389"/>
      <c r="AJ347" s="389"/>
      <c r="AK347" s="389"/>
      <c r="AL347" s="389"/>
    </row>
    <row r="348" s="35" customFormat="true" ht="13.2" hidden="false" customHeight="false" outlineLevel="0" collapsed="false">
      <c r="A348" s="386"/>
      <c r="B348" s="387"/>
      <c r="C348" s="389"/>
      <c r="D348" s="389"/>
      <c r="E348" s="389"/>
      <c r="F348" s="389"/>
      <c r="G348" s="389"/>
      <c r="H348" s="389"/>
      <c r="I348" s="389"/>
      <c r="J348" s="389"/>
      <c r="K348" s="389"/>
      <c r="L348" s="389"/>
      <c r="M348" s="389"/>
      <c r="N348" s="389"/>
      <c r="O348" s="389"/>
      <c r="P348" s="389"/>
      <c r="Q348" s="389"/>
      <c r="R348" s="389"/>
      <c r="S348" s="389"/>
      <c r="T348" s="389"/>
      <c r="U348" s="389"/>
      <c r="V348" s="389"/>
      <c r="W348" s="389"/>
      <c r="X348" s="389"/>
      <c r="Y348" s="389"/>
      <c r="Z348" s="389"/>
      <c r="AA348" s="389"/>
      <c r="AB348" s="389"/>
      <c r="AC348" s="389"/>
      <c r="AD348" s="389"/>
      <c r="AE348" s="389"/>
      <c r="AF348" s="389"/>
      <c r="AG348" s="389"/>
      <c r="AH348" s="389"/>
      <c r="AI348" s="389"/>
      <c r="AJ348" s="389"/>
      <c r="AK348" s="389"/>
      <c r="AL348" s="389"/>
    </row>
    <row r="349" s="35" customFormat="true" ht="13.2" hidden="false" customHeight="false" outlineLevel="0" collapsed="false">
      <c r="A349" s="386"/>
      <c r="B349" s="387"/>
      <c r="C349" s="389"/>
      <c r="D349" s="389"/>
      <c r="E349" s="389"/>
      <c r="F349" s="389"/>
      <c r="G349" s="389"/>
      <c r="H349" s="389"/>
      <c r="I349" s="389"/>
      <c r="J349" s="389"/>
      <c r="K349" s="389"/>
      <c r="L349" s="389"/>
      <c r="M349" s="389"/>
      <c r="N349" s="389"/>
      <c r="O349" s="389"/>
      <c r="P349" s="389"/>
      <c r="Q349" s="389"/>
      <c r="R349" s="389"/>
      <c r="S349" s="389"/>
      <c r="T349" s="389"/>
      <c r="U349" s="389"/>
      <c r="V349" s="389"/>
      <c r="W349" s="389"/>
      <c r="X349" s="389"/>
      <c r="Y349" s="389"/>
      <c r="Z349" s="389"/>
      <c r="AA349" s="389"/>
      <c r="AB349" s="389"/>
      <c r="AC349" s="389"/>
      <c r="AD349" s="389"/>
      <c r="AE349" s="389"/>
      <c r="AF349" s="389"/>
      <c r="AG349" s="389"/>
      <c r="AH349" s="389"/>
      <c r="AI349" s="389"/>
      <c r="AJ349" s="389"/>
      <c r="AK349" s="389"/>
      <c r="AL349" s="389"/>
    </row>
    <row r="350" s="35" customFormat="true" ht="13.2" hidden="false" customHeight="false" outlineLevel="0" collapsed="false">
      <c r="A350" s="386"/>
      <c r="B350" s="387"/>
      <c r="C350" s="389"/>
      <c r="D350" s="389"/>
      <c r="E350" s="389"/>
      <c r="F350" s="389"/>
      <c r="G350" s="389"/>
      <c r="H350" s="389"/>
      <c r="I350" s="389"/>
      <c r="J350" s="389"/>
      <c r="K350" s="389"/>
      <c r="L350" s="389"/>
      <c r="M350" s="389"/>
      <c r="N350" s="389"/>
      <c r="O350" s="389"/>
      <c r="P350" s="389"/>
      <c r="Q350" s="389"/>
      <c r="R350" s="389"/>
      <c r="S350" s="389"/>
      <c r="T350" s="389"/>
      <c r="U350" s="389"/>
      <c r="V350" s="389"/>
      <c r="W350" s="389"/>
      <c r="X350" s="389"/>
      <c r="Y350" s="389"/>
      <c r="Z350" s="389"/>
      <c r="AA350" s="389"/>
      <c r="AB350" s="389"/>
      <c r="AC350" s="389"/>
      <c r="AD350" s="389"/>
      <c r="AE350" s="389"/>
      <c r="AF350" s="389"/>
      <c r="AG350" s="389"/>
      <c r="AH350" s="389"/>
      <c r="AI350" s="389"/>
      <c r="AJ350" s="389"/>
      <c r="AK350" s="389"/>
      <c r="AL350" s="389"/>
    </row>
    <row r="351" s="35" customFormat="true" ht="13.2" hidden="false" customHeight="false" outlineLevel="0" collapsed="false">
      <c r="A351" s="386"/>
      <c r="B351" s="387"/>
      <c r="C351" s="389"/>
      <c r="D351" s="389"/>
      <c r="E351" s="389"/>
      <c r="F351" s="389"/>
      <c r="G351" s="389"/>
      <c r="H351" s="389"/>
      <c r="I351" s="389"/>
      <c r="J351" s="389"/>
      <c r="K351" s="389"/>
      <c r="L351" s="389"/>
      <c r="M351" s="389"/>
      <c r="N351" s="389"/>
      <c r="O351" s="389"/>
      <c r="P351" s="389"/>
      <c r="Q351" s="389"/>
      <c r="R351" s="389"/>
      <c r="S351" s="389"/>
      <c r="T351" s="389"/>
      <c r="U351" s="389"/>
      <c r="V351" s="389"/>
      <c r="W351" s="389"/>
      <c r="X351" s="389"/>
      <c r="Y351" s="389"/>
      <c r="Z351" s="389"/>
      <c r="AA351" s="389"/>
      <c r="AB351" s="389"/>
      <c r="AC351" s="389"/>
      <c r="AD351" s="389"/>
      <c r="AE351" s="389"/>
      <c r="AF351" s="389"/>
      <c r="AG351" s="389"/>
      <c r="AH351" s="389"/>
      <c r="AI351" s="389"/>
      <c r="AJ351" s="389"/>
      <c r="AK351" s="389"/>
      <c r="AL351" s="389"/>
    </row>
    <row r="352" s="35" customFormat="true" ht="13.2" hidden="false" customHeight="false" outlineLevel="0" collapsed="false">
      <c r="A352" s="386"/>
      <c r="B352" s="387"/>
      <c r="C352" s="389"/>
      <c r="D352" s="389"/>
      <c r="E352" s="389"/>
      <c r="F352" s="389"/>
      <c r="G352" s="389"/>
      <c r="H352" s="389"/>
      <c r="I352" s="389"/>
      <c r="J352" s="389"/>
      <c r="K352" s="389"/>
      <c r="L352" s="389"/>
      <c r="M352" s="389"/>
      <c r="N352" s="389"/>
      <c r="O352" s="389"/>
      <c r="P352" s="389"/>
      <c r="Q352" s="389"/>
      <c r="R352" s="389"/>
      <c r="S352" s="389"/>
      <c r="T352" s="389"/>
      <c r="U352" s="389"/>
      <c r="V352" s="389"/>
      <c r="W352" s="389"/>
      <c r="X352" s="389"/>
      <c r="Y352" s="389"/>
      <c r="Z352" s="389"/>
      <c r="AA352" s="389"/>
      <c r="AB352" s="389"/>
      <c r="AC352" s="389"/>
      <c r="AD352" s="389"/>
      <c r="AE352" s="389"/>
      <c r="AF352" s="389"/>
      <c r="AG352" s="389"/>
      <c r="AH352" s="389"/>
      <c r="AI352" s="389"/>
      <c r="AJ352" s="389"/>
      <c r="AK352" s="389"/>
      <c r="AL352" s="389"/>
    </row>
    <row r="353" s="35" customFormat="true" ht="13.2" hidden="false" customHeight="false" outlineLevel="0" collapsed="false">
      <c r="A353" s="386"/>
      <c r="B353" s="387"/>
      <c r="C353" s="389"/>
      <c r="D353" s="389"/>
      <c r="E353" s="389"/>
      <c r="F353" s="389"/>
      <c r="G353" s="389"/>
      <c r="H353" s="389"/>
      <c r="I353" s="389"/>
      <c r="J353" s="389"/>
      <c r="K353" s="389"/>
      <c r="L353" s="389"/>
      <c r="M353" s="389"/>
      <c r="N353" s="389"/>
      <c r="O353" s="389"/>
      <c r="P353" s="389"/>
      <c r="Q353" s="389"/>
      <c r="R353" s="389"/>
      <c r="S353" s="389"/>
      <c r="T353" s="389"/>
      <c r="U353" s="389"/>
      <c r="V353" s="389"/>
      <c r="W353" s="389"/>
      <c r="X353" s="389"/>
      <c r="Y353" s="389"/>
      <c r="Z353" s="389"/>
      <c r="AA353" s="389"/>
      <c r="AB353" s="389"/>
      <c r="AC353" s="389"/>
      <c r="AD353" s="389"/>
      <c r="AE353" s="389"/>
      <c r="AF353" s="389"/>
      <c r="AG353" s="389"/>
      <c r="AH353" s="389"/>
      <c r="AI353" s="389"/>
      <c r="AJ353" s="389"/>
      <c r="AK353" s="389"/>
      <c r="AL353" s="389"/>
    </row>
    <row r="354" s="35" customFormat="true" ht="13.2" hidden="false" customHeight="false" outlineLevel="0" collapsed="false">
      <c r="A354" s="386"/>
      <c r="B354" s="387"/>
      <c r="C354" s="389"/>
      <c r="D354" s="389"/>
      <c r="E354" s="389"/>
      <c r="F354" s="389"/>
      <c r="G354" s="389"/>
      <c r="H354" s="389"/>
      <c r="I354" s="389"/>
      <c r="J354" s="389"/>
      <c r="K354" s="389"/>
      <c r="L354" s="389"/>
      <c r="M354" s="389"/>
      <c r="N354" s="389"/>
      <c r="O354" s="389"/>
      <c r="P354" s="389"/>
      <c r="Q354" s="389"/>
      <c r="R354" s="389"/>
      <c r="S354" s="389"/>
      <c r="T354" s="389"/>
      <c r="U354" s="389"/>
      <c r="V354" s="389"/>
      <c r="W354" s="389"/>
      <c r="X354" s="389"/>
      <c r="Y354" s="389"/>
      <c r="Z354" s="389"/>
      <c r="AA354" s="389"/>
      <c r="AB354" s="389"/>
      <c r="AC354" s="389"/>
      <c r="AD354" s="389"/>
      <c r="AE354" s="389"/>
      <c r="AF354" s="389"/>
      <c r="AG354" s="389"/>
      <c r="AH354" s="389"/>
      <c r="AI354" s="389"/>
      <c r="AJ354" s="389"/>
      <c r="AK354" s="389"/>
      <c r="AL354" s="389"/>
    </row>
    <row r="355" s="35" customFormat="true" ht="13.2" hidden="false" customHeight="false" outlineLevel="0" collapsed="false">
      <c r="A355" s="386"/>
      <c r="B355" s="387"/>
      <c r="C355" s="389"/>
      <c r="D355" s="389"/>
      <c r="E355" s="389"/>
      <c r="F355" s="389"/>
      <c r="G355" s="389"/>
      <c r="H355" s="389"/>
      <c r="I355" s="389"/>
      <c r="J355" s="389"/>
      <c r="K355" s="389"/>
      <c r="L355" s="389"/>
      <c r="M355" s="389"/>
      <c r="N355" s="389"/>
      <c r="O355" s="389"/>
      <c r="P355" s="389"/>
      <c r="Q355" s="389"/>
      <c r="R355" s="389"/>
      <c r="S355" s="389"/>
      <c r="T355" s="389"/>
      <c r="U355" s="389"/>
      <c r="V355" s="389"/>
      <c r="W355" s="389"/>
      <c r="X355" s="389"/>
      <c r="Y355" s="389"/>
      <c r="Z355" s="389"/>
      <c r="AA355" s="389"/>
      <c r="AB355" s="389"/>
      <c r="AC355" s="389"/>
      <c r="AD355" s="389"/>
      <c r="AE355" s="389"/>
      <c r="AF355" s="389"/>
      <c r="AG355" s="389"/>
      <c r="AH355" s="389"/>
      <c r="AI355" s="389"/>
      <c r="AJ355" s="389"/>
      <c r="AK355" s="389"/>
      <c r="AL355" s="389"/>
    </row>
    <row r="356" s="35" customFormat="true" ht="13.2" hidden="false" customHeight="false" outlineLevel="0" collapsed="false">
      <c r="A356" s="386"/>
      <c r="B356" s="387"/>
      <c r="C356" s="389"/>
      <c r="D356" s="389"/>
      <c r="E356" s="389"/>
      <c r="F356" s="389"/>
      <c r="G356" s="389"/>
      <c r="H356" s="389"/>
      <c r="I356" s="389"/>
      <c r="J356" s="389"/>
      <c r="K356" s="389"/>
      <c r="L356" s="389"/>
      <c r="M356" s="389"/>
      <c r="N356" s="389"/>
      <c r="O356" s="389"/>
      <c r="P356" s="389"/>
      <c r="Q356" s="389"/>
      <c r="R356" s="389"/>
      <c r="S356" s="389"/>
      <c r="T356" s="389"/>
      <c r="U356" s="389"/>
      <c r="V356" s="389"/>
      <c r="W356" s="389"/>
      <c r="X356" s="389"/>
      <c r="Y356" s="389"/>
      <c r="Z356" s="389"/>
      <c r="AA356" s="389"/>
      <c r="AB356" s="389"/>
      <c r="AC356" s="389"/>
      <c r="AD356" s="389"/>
      <c r="AE356" s="389"/>
      <c r="AF356" s="389"/>
      <c r="AG356" s="389"/>
      <c r="AH356" s="389"/>
      <c r="AI356" s="389"/>
      <c r="AJ356" s="389"/>
      <c r="AK356" s="389"/>
      <c r="AL356" s="389"/>
    </row>
    <row r="357" s="35" customFormat="true" ht="13.2" hidden="false" customHeight="false" outlineLevel="0" collapsed="false">
      <c r="A357" s="386"/>
      <c r="B357" s="387"/>
      <c r="C357" s="389"/>
      <c r="D357" s="389"/>
      <c r="E357" s="389"/>
      <c r="F357" s="389"/>
      <c r="G357" s="389"/>
      <c r="H357" s="389"/>
      <c r="I357" s="389"/>
      <c r="J357" s="389"/>
      <c r="K357" s="389"/>
      <c r="L357" s="389"/>
      <c r="M357" s="389"/>
      <c r="N357" s="389"/>
      <c r="O357" s="389"/>
      <c r="P357" s="389"/>
      <c r="Q357" s="389"/>
      <c r="R357" s="389"/>
      <c r="S357" s="389"/>
      <c r="T357" s="389"/>
      <c r="U357" s="389"/>
      <c r="V357" s="389"/>
      <c r="W357" s="389"/>
      <c r="X357" s="389"/>
      <c r="Y357" s="389"/>
      <c r="Z357" s="389"/>
      <c r="AA357" s="389"/>
      <c r="AB357" s="389"/>
      <c r="AC357" s="389"/>
      <c r="AD357" s="389"/>
      <c r="AE357" s="389"/>
      <c r="AF357" s="389"/>
      <c r="AG357" s="389"/>
      <c r="AH357" s="389"/>
      <c r="AI357" s="389"/>
      <c r="AJ357" s="389"/>
      <c r="AK357" s="389"/>
      <c r="AL357" s="389"/>
    </row>
    <row r="358" s="35" customFormat="true" ht="13.2" hidden="false" customHeight="false" outlineLevel="0" collapsed="false">
      <c r="A358" s="386"/>
      <c r="B358" s="387"/>
      <c r="C358" s="389"/>
      <c r="D358" s="389"/>
      <c r="E358" s="389"/>
      <c r="F358" s="389"/>
      <c r="G358" s="389"/>
      <c r="H358" s="389"/>
      <c r="I358" s="389"/>
      <c r="J358" s="389"/>
      <c r="K358" s="389"/>
      <c r="L358" s="389"/>
      <c r="M358" s="389"/>
      <c r="N358" s="389"/>
      <c r="O358" s="389"/>
      <c r="P358" s="389"/>
      <c r="Q358" s="389"/>
      <c r="R358" s="389"/>
      <c r="S358" s="389"/>
      <c r="T358" s="389"/>
      <c r="U358" s="389"/>
      <c r="V358" s="389"/>
      <c r="W358" s="389"/>
      <c r="X358" s="389"/>
      <c r="Y358" s="389"/>
      <c r="Z358" s="389"/>
      <c r="AA358" s="389"/>
      <c r="AB358" s="389"/>
      <c r="AC358" s="389"/>
      <c r="AD358" s="389"/>
      <c r="AE358" s="389"/>
      <c r="AF358" s="389"/>
      <c r="AG358" s="389"/>
      <c r="AH358" s="389"/>
      <c r="AI358" s="389"/>
      <c r="AJ358" s="389"/>
      <c r="AK358" s="389"/>
      <c r="AL358" s="389"/>
    </row>
    <row r="359" s="35" customFormat="true" ht="13.2" hidden="false" customHeight="false" outlineLevel="0" collapsed="false">
      <c r="A359" s="386"/>
      <c r="B359" s="387"/>
      <c r="C359" s="389"/>
      <c r="D359" s="389"/>
      <c r="E359" s="389"/>
      <c r="F359" s="389"/>
      <c r="G359" s="389"/>
      <c r="H359" s="389"/>
      <c r="I359" s="389"/>
      <c r="J359" s="389"/>
      <c r="K359" s="389"/>
      <c r="L359" s="389"/>
      <c r="M359" s="389"/>
      <c r="N359" s="389"/>
      <c r="O359" s="389"/>
      <c r="P359" s="389"/>
      <c r="Q359" s="389"/>
      <c r="R359" s="389"/>
      <c r="S359" s="389"/>
      <c r="T359" s="389"/>
      <c r="U359" s="389"/>
      <c r="V359" s="389"/>
      <c r="W359" s="389"/>
      <c r="X359" s="389"/>
      <c r="Y359" s="389"/>
      <c r="Z359" s="389"/>
      <c r="AA359" s="389"/>
      <c r="AB359" s="389"/>
      <c r="AC359" s="389"/>
      <c r="AD359" s="389"/>
      <c r="AE359" s="389"/>
      <c r="AF359" s="389"/>
      <c r="AG359" s="389"/>
      <c r="AH359" s="389"/>
      <c r="AI359" s="389"/>
      <c r="AJ359" s="389"/>
      <c r="AK359" s="389"/>
      <c r="AL359" s="389"/>
    </row>
    <row r="360" s="35" customFormat="true" ht="13.2" hidden="false" customHeight="false" outlineLevel="0" collapsed="false">
      <c r="A360" s="386"/>
      <c r="B360" s="387"/>
      <c r="C360" s="389"/>
      <c r="D360" s="389"/>
      <c r="E360" s="389"/>
      <c r="F360" s="389"/>
      <c r="G360" s="389"/>
      <c r="H360" s="389"/>
      <c r="I360" s="389"/>
      <c r="J360" s="389"/>
      <c r="K360" s="389"/>
      <c r="L360" s="389"/>
      <c r="M360" s="389"/>
      <c r="N360" s="389"/>
      <c r="O360" s="389"/>
      <c r="P360" s="389"/>
      <c r="Q360" s="389"/>
      <c r="R360" s="389"/>
      <c r="S360" s="389"/>
      <c r="T360" s="389"/>
      <c r="U360" s="389"/>
      <c r="V360" s="389"/>
      <c r="W360" s="389"/>
      <c r="X360" s="389"/>
      <c r="Y360" s="389"/>
      <c r="Z360" s="389"/>
      <c r="AA360" s="389"/>
      <c r="AB360" s="389"/>
      <c r="AC360" s="389"/>
      <c r="AD360" s="389"/>
      <c r="AE360" s="389"/>
      <c r="AF360" s="389"/>
      <c r="AG360" s="389"/>
      <c r="AH360" s="389"/>
      <c r="AI360" s="389"/>
      <c r="AJ360" s="389"/>
      <c r="AK360" s="389"/>
      <c r="AL360" s="389"/>
    </row>
    <row r="361" s="35" customFormat="true" ht="13.2" hidden="false" customHeight="false" outlineLevel="0" collapsed="false">
      <c r="A361" s="386"/>
      <c r="B361" s="387"/>
      <c r="C361" s="389"/>
      <c r="D361" s="389"/>
      <c r="E361" s="389"/>
      <c r="F361" s="389"/>
      <c r="G361" s="389"/>
      <c r="H361" s="389"/>
      <c r="I361" s="389"/>
      <c r="J361" s="389"/>
      <c r="K361" s="389"/>
      <c r="L361" s="389"/>
      <c r="M361" s="389"/>
      <c r="N361" s="389"/>
      <c r="O361" s="389"/>
      <c r="P361" s="389"/>
      <c r="Q361" s="389"/>
      <c r="R361" s="389"/>
      <c r="S361" s="389"/>
      <c r="T361" s="389"/>
      <c r="U361" s="389"/>
      <c r="V361" s="389"/>
      <c r="W361" s="389"/>
      <c r="X361" s="389"/>
      <c r="Y361" s="389"/>
      <c r="Z361" s="389"/>
      <c r="AA361" s="389"/>
      <c r="AB361" s="389"/>
      <c r="AC361" s="389"/>
      <c r="AD361" s="389"/>
      <c r="AE361" s="389"/>
      <c r="AF361" s="389"/>
      <c r="AG361" s="389"/>
      <c r="AH361" s="389"/>
      <c r="AI361" s="389"/>
      <c r="AJ361" s="389"/>
      <c r="AK361" s="389"/>
      <c r="AL361" s="389"/>
    </row>
    <row r="362" s="35" customFormat="true" ht="13.2" hidden="false" customHeight="false" outlineLevel="0" collapsed="false">
      <c r="A362" s="386"/>
      <c r="B362" s="387"/>
      <c r="C362" s="389"/>
      <c r="D362" s="389"/>
      <c r="E362" s="389"/>
      <c r="F362" s="389"/>
      <c r="G362" s="389"/>
      <c r="H362" s="389"/>
      <c r="I362" s="389"/>
      <c r="J362" s="389"/>
      <c r="K362" s="389"/>
      <c r="L362" s="389"/>
      <c r="M362" s="389"/>
      <c r="N362" s="389"/>
      <c r="O362" s="389"/>
      <c r="P362" s="389"/>
      <c r="Q362" s="389"/>
      <c r="R362" s="389"/>
      <c r="S362" s="389"/>
      <c r="T362" s="389"/>
      <c r="U362" s="389"/>
      <c r="V362" s="389"/>
      <c r="W362" s="389"/>
      <c r="X362" s="389"/>
      <c r="Y362" s="389"/>
      <c r="Z362" s="389"/>
      <c r="AA362" s="389"/>
      <c r="AB362" s="389"/>
      <c r="AC362" s="389"/>
      <c r="AD362" s="389"/>
      <c r="AE362" s="389"/>
      <c r="AF362" s="389"/>
      <c r="AG362" s="389"/>
      <c r="AH362" s="389"/>
      <c r="AI362" s="389"/>
      <c r="AJ362" s="389"/>
      <c r="AK362" s="389"/>
      <c r="AL362" s="389"/>
    </row>
    <row r="363" s="35" customFormat="true" ht="13.2" hidden="false" customHeight="false" outlineLevel="0" collapsed="false">
      <c r="A363" s="386"/>
      <c r="B363" s="387"/>
      <c r="C363" s="389"/>
      <c r="D363" s="389"/>
      <c r="E363" s="389"/>
      <c r="F363" s="389"/>
      <c r="G363" s="389"/>
      <c r="H363" s="389"/>
      <c r="I363" s="389"/>
      <c r="J363" s="389"/>
      <c r="K363" s="389"/>
      <c r="L363" s="389"/>
      <c r="M363" s="389"/>
      <c r="N363" s="389"/>
      <c r="O363" s="389"/>
      <c r="P363" s="389"/>
      <c r="Q363" s="389"/>
      <c r="R363" s="389"/>
      <c r="S363" s="389"/>
      <c r="T363" s="389"/>
      <c r="U363" s="389"/>
      <c r="V363" s="389"/>
      <c r="W363" s="389"/>
      <c r="X363" s="389"/>
      <c r="Y363" s="389"/>
      <c r="Z363" s="389"/>
      <c r="AA363" s="389"/>
      <c r="AB363" s="389"/>
      <c r="AC363" s="389"/>
      <c r="AD363" s="389"/>
      <c r="AE363" s="389"/>
      <c r="AF363" s="389"/>
      <c r="AG363" s="389"/>
      <c r="AH363" s="389"/>
      <c r="AI363" s="389"/>
      <c r="AJ363" s="389"/>
      <c r="AK363" s="389"/>
      <c r="AL363" s="389"/>
    </row>
    <row r="364" s="35" customFormat="true" ht="13.2" hidden="false" customHeight="false" outlineLevel="0" collapsed="false">
      <c r="A364" s="386"/>
      <c r="B364" s="387"/>
      <c r="C364" s="389"/>
      <c r="D364" s="389"/>
      <c r="E364" s="389"/>
      <c r="F364" s="389"/>
      <c r="G364" s="389"/>
      <c r="H364" s="389"/>
      <c r="I364" s="389"/>
      <c r="J364" s="389"/>
      <c r="K364" s="389"/>
      <c r="L364" s="389"/>
      <c r="M364" s="389"/>
      <c r="N364" s="389"/>
      <c r="O364" s="389"/>
      <c r="P364" s="389"/>
      <c r="Q364" s="389"/>
      <c r="R364" s="389"/>
      <c r="S364" s="389"/>
      <c r="T364" s="389"/>
      <c r="U364" s="389"/>
      <c r="V364" s="389"/>
      <c r="W364" s="389"/>
      <c r="X364" s="389"/>
      <c r="Y364" s="389"/>
      <c r="Z364" s="389"/>
      <c r="AA364" s="389"/>
      <c r="AB364" s="389"/>
      <c r="AC364" s="389"/>
      <c r="AD364" s="389"/>
      <c r="AE364" s="389"/>
      <c r="AF364" s="389"/>
      <c r="AG364" s="389"/>
      <c r="AH364" s="389"/>
      <c r="AI364" s="389"/>
      <c r="AJ364" s="389"/>
      <c r="AK364" s="389"/>
      <c r="AL364" s="389"/>
    </row>
    <row r="365" s="35" customFormat="true" ht="13.2" hidden="false" customHeight="false" outlineLevel="0" collapsed="false">
      <c r="A365" s="386"/>
      <c r="B365" s="387"/>
      <c r="C365" s="389"/>
      <c r="D365" s="389"/>
      <c r="E365" s="389"/>
      <c r="F365" s="389"/>
      <c r="G365" s="389"/>
      <c r="H365" s="389"/>
      <c r="I365" s="389"/>
      <c r="J365" s="389"/>
      <c r="K365" s="389"/>
      <c r="L365" s="389"/>
      <c r="M365" s="389"/>
      <c r="N365" s="389"/>
      <c r="O365" s="389"/>
      <c r="P365" s="389"/>
      <c r="Q365" s="389"/>
      <c r="R365" s="389"/>
      <c r="S365" s="389"/>
      <c r="T365" s="389"/>
      <c r="U365" s="389"/>
      <c r="V365" s="389"/>
      <c r="W365" s="389"/>
      <c r="X365" s="389"/>
      <c r="Y365" s="389"/>
      <c r="Z365" s="389"/>
      <c r="AA365" s="389"/>
      <c r="AB365" s="389"/>
      <c r="AC365" s="389"/>
      <c r="AD365" s="389"/>
      <c r="AE365" s="389"/>
      <c r="AF365" s="389"/>
      <c r="AG365" s="389"/>
      <c r="AH365" s="389"/>
      <c r="AI365" s="389"/>
      <c r="AJ365" s="389"/>
      <c r="AK365" s="389"/>
      <c r="AL365" s="389"/>
    </row>
    <row r="366" s="35" customFormat="true" ht="13.2" hidden="false" customHeight="false" outlineLevel="0" collapsed="false">
      <c r="A366" s="386"/>
      <c r="B366" s="387"/>
      <c r="C366" s="389"/>
      <c r="D366" s="389"/>
      <c r="E366" s="389"/>
      <c r="F366" s="389"/>
      <c r="G366" s="389"/>
      <c r="H366" s="389"/>
      <c r="I366" s="389"/>
      <c r="J366" s="389"/>
      <c r="K366" s="389"/>
      <c r="L366" s="389"/>
      <c r="M366" s="389"/>
      <c r="N366" s="389"/>
      <c r="O366" s="389"/>
      <c r="P366" s="389"/>
      <c r="Q366" s="389"/>
      <c r="R366" s="389"/>
      <c r="S366" s="389"/>
      <c r="T366" s="389"/>
      <c r="U366" s="389"/>
      <c r="V366" s="389"/>
      <c r="W366" s="389"/>
      <c r="X366" s="389"/>
      <c r="Y366" s="389"/>
      <c r="Z366" s="389"/>
      <c r="AA366" s="389"/>
      <c r="AB366" s="389"/>
      <c r="AC366" s="389"/>
      <c r="AD366" s="389"/>
      <c r="AE366" s="389"/>
      <c r="AF366" s="389"/>
      <c r="AG366" s="389"/>
      <c r="AH366" s="389"/>
      <c r="AI366" s="389"/>
      <c r="AJ366" s="389"/>
      <c r="AK366" s="389"/>
      <c r="AL366" s="389"/>
    </row>
    <row r="367" s="35" customFormat="true" ht="13.2" hidden="false" customHeight="false" outlineLevel="0" collapsed="false">
      <c r="A367" s="386"/>
      <c r="B367" s="387"/>
      <c r="C367" s="389"/>
      <c r="D367" s="389"/>
      <c r="E367" s="389"/>
      <c r="F367" s="389"/>
      <c r="G367" s="389"/>
      <c r="H367" s="389"/>
      <c r="I367" s="389"/>
      <c r="J367" s="389"/>
      <c r="K367" s="389"/>
      <c r="L367" s="389"/>
      <c r="M367" s="389"/>
      <c r="N367" s="389"/>
      <c r="O367" s="389"/>
      <c r="P367" s="389"/>
      <c r="Q367" s="389"/>
      <c r="R367" s="389"/>
      <c r="S367" s="389"/>
      <c r="T367" s="389"/>
      <c r="U367" s="389"/>
      <c r="V367" s="389"/>
      <c r="W367" s="389"/>
      <c r="X367" s="389"/>
      <c r="Y367" s="389"/>
      <c r="Z367" s="389"/>
      <c r="AA367" s="389"/>
      <c r="AB367" s="389"/>
      <c r="AC367" s="389"/>
      <c r="AD367" s="389"/>
      <c r="AE367" s="389"/>
      <c r="AF367" s="389"/>
      <c r="AG367" s="389"/>
      <c r="AH367" s="389"/>
      <c r="AI367" s="389"/>
      <c r="AJ367" s="389"/>
      <c r="AK367" s="389"/>
      <c r="AL367" s="389"/>
    </row>
    <row r="368" s="35" customFormat="true" ht="13.2" hidden="false" customHeight="false" outlineLevel="0" collapsed="false">
      <c r="A368" s="386"/>
      <c r="B368" s="387"/>
      <c r="C368" s="389"/>
      <c r="D368" s="389"/>
      <c r="E368" s="389"/>
      <c r="F368" s="389"/>
      <c r="G368" s="389"/>
      <c r="H368" s="389"/>
      <c r="I368" s="389"/>
      <c r="J368" s="389"/>
      <c r="K368" s="389"/>
      <c r="L368" s="389"/>
      <c r="M368" s="389"/>
      <c r="N368" s="389"/>
      <c r="O368" s="389"/>
      <c r="P368" s="389"/>
      <c r="Q368" s="389"/>
      <c r="R368" s="389"/>
      <c r="S368" s="389"/>
      <c r="T368" s="389"/>
      <c r="U368" s="389"/>
      <c r="V368" s="389"/>
      <c r="W368" s="389"/>
      <c r="X368" s="389"/>
      <c r="Y368" s="389"/>
      <c r="Z368" s="389"/>
      <c r="AA368" s="389"/>
      <c r="AB368" s="389"/>
      <c r="AC368" s="389"/>
      <c r="AD368" s="389"/>
      <c r="AE368" s="389"/>
      <c r="AF368" s="389"/>
      <c r="AG368" s="389"/>
      <c r="AH368" s="389"/>
      <c r="AI368" s="389"/>
      <c r="AJ368" s="389"/>
      <c r="AK368" s="389"/>
      <c r="AL368" s="389"/>
    </row>
    <row r="369" s="35" customFormat="true" ht="13.2" hidden="false" customHeight="false" outlineLevel="0" collapsed="false">
      <c r="A369" s="386"/>
      <c r="B369" s="387"/>
      <c r="C369" s="389"/>
      <c r="D369" s="389"/>
      <c r="E369" s="389"/>
      <c r="F369" s="389"/>
      <c r="G369" s="389"/>
      <c r="H369" s="389"/>
      <c r="I369" s="389"/>
      <c r="J369" s="389"/>
      <c r="K369" s="389"/>
      <c r="L369" s="389"/>
      <c r="M369" s="389"/>
      <c r="N369" s="389"/>
      <c r="O369" s="389"/>
      <c r="P369" s="389"/>
      <c r="Q369" s="389"/>
      <c r="R369" s="389"/>
      <c r="S369" s="389"/>
      <c r="T369" s="389"/>
      <c r="U369" s="389"/>
      <c r="V369" s="389"/>
      <c r="W369" s="389"/>
      <c r="X369" s="389"/>
      <c r="Y369" s="389"/>
      <c r="Z369" s="389"/>
      <c r="AA369" s="389"/>
      <c r="AB369" s="389"/>
      <c r="AC369" s="389"/>
      <c r="AD369" s="389"/>
      <c r="AE369" s="389"/>
      <c r="AF369" s="389"/>
      <c r="AG369" s="389"/>
      <c r="AH369" s="389"/>
      <c r="AI369" s="389"/>
      <c r="AJ369" s="389"/>
      <c r="AK369" s="389"/>
      <c r="AL369" s="389"/>
    </row>
    <row r="370" s="35" customFormat="true" ht="13.2" hidden="false" customHeight="false" outlineLevel="0" collapsed="false">
      <c r="A370" s="386"/>
      <c r="B370" s="387"/>
      <c r="C370" s="389"/>
      <c r="D370" s="389"/>
      <c r="E370" s="389"/>
      <c r="F370" s="389"/>
      <c r="G370" s="389"/>
      <c r="H370" s="389"/>
      <c r="I370" s="389"/>
      <c r="J370" s="389"/>
      <c r="K370" s="389"/>
      <c r="L370" s="389"/>
      <c r="M370" s="389"/>
      <c r="N370" s="389"/>
      <c r="O370" s="389"/>
      <c r="P370" s="389"/>
      <c r="Q370" s="389"/>
      <c r="R370" s="389"/>
      <c r="S370" s="389"/>
      <c r="T370" s="389"/>
      <c r="U370" s="389"/>
      <c r="V370" s="389"/>
      <c r="W370" s="389"/>
      <c r="X370" s="389"/>
      <c r="Y370" s="389"/>
      <c r="Z370" s="389"/>
      <c r="AA370" s="389"/>
      <c r="AB370" s="389"/>
      <c r="AC370" s="389"/>
      <c r="AD370" s="389"/>
      <c r="AE370" s="389"/>
      <c r="AF370" s="389"/>
      <c r="AG370" s="389"/>
      <c r="AH370" s="389"/>
      <c r="AI370" s="389"/>
      <c r="AJ370" s="389"/>
      <c r="AK370" s="389"/>
      <c r="AL370" s="389"/>
    </row>
    <row r="371" s="35" customFormat="true" ht="13.2" hidden="false" customHeight="false" outlineLevel="0" collapsed="false">
      <c r="A371" s="386"/>
      <c r="B371" s="387"/>
      <c r="C371" s="389"/>
      <c r="D371" s="389"/>
      <c r="E371" s="389"/>
      <c r="F371" s="389"/>
      <c r="G371" s="389"/>
      <c r="H371" s="389"/>
      <c r="I371" s="389"/>
      <c r="J371" s="389"/>
      <c r="K371" s="389"/>
      <c r="L371" s="389"/>
      <c r="M371" s="389"/>
      <c r="N371" s="389"/>
      <c r="O371" s="389"/>
      <c r="P371" s="389"/>
      <c r="Q371" s="389"/>
      <c r="R371" s="389"/>
      <c r="S371" s="389"/>
      <c r="T371" s="389"/>
      <c r="U371" s="389"/>
      <c r="V371" s="389"/>
      <c r="W371" s="389"/>
      <c r="X371" s="389"/>
      <c r="Y371" s="389"/>
      <c r="Z371" s="389"/>
      <c r="AA371" s="389"/>
      <c r="AB371" s="389"/>
      <c r="AC371" s="389"/>
      <c r="AD371" s="389"/>
      <c r="AE371" s="389"/>
      <c r="AF371" s="389"/>
      <c r="AG371" s="389"/>
      <c r="AH371" s="389"/>
      <c r="AI371" s="389"/>
      <c r="AJ371" s="389"/>
      <c r="AK371" s="389"/>
      <c r="AL371" s="389"/>
    </row>
    <row r="372" s="35" customFormat="true" ht="13.2" hidden="false" customHeight="false" outlineLevel="0" collapsed="false">
      <c r="A372" s="386"/>
      <c r="B372" s="387"/>
      <c r="C372" s="389"/>
      <c r="D372" s="389"/>
      <c r="E372" s="389"/>
      <c r="F372" s="389"/>
      <c r="G372" s="389"/>
      <c r="H372" s="389"/>
      <c r="I372" s="389"/>
      <c r="J372" s="389"/>
      <c r="K372" s="389"/>
      <c r="L372" s="389"/>
      <c r="M372" s="389"/>
      <c r="N372" s="389"/>
      <c r="O372" s="389"/>
      <c r="P372" s="389"/>
      <c r="Q372" s="389"/>
      <c r="R372" s="389"/>
      <c r="S372" s="389"/>
      <c r="T372" s="389"/>
      <c r="U372" s="389"/>
      <c r="V372" s="389"/>
      <c r="W372" s="389"/>
      <c r="X372" s="389"/>
      <c r="Y372" s="389"/>
      <c r="Z372" s="389"/>
      <c r="AA372" s="389"/>
      <c r="AB372" s="389"/>
      <c r="AC372" s="389"/>
      <c r="AD372" s="389"/>
      <c r="AE372" s="389"/>
      <c r="AF372" s="389"/>
      <c r="AG372" s="389"/>
      <c r="AH372" s="389"/>
      <c r="AI372" s="389"/>
      <c r="AJ372" s="389"/>
      <c r="AK372" s="389"/>
      <c r="AL372" s="389"/>
    </row>
    <row r="373" s="35" customFormat="true" ht="13.2" hidden="false" customHeight="false" outlineLevel="0" collapsed="false">
      <c r="A373" s="386"/>
      <c r="B373" s="387"/>
      <c r="C373" s="389"/>
      <c r="D373" s="389"/>
      <c r="E373" s="389"/>
      <c r="F373" s="389"/>
      <c r="G373" s="389"/>
      <c r="H373" s="389"/>
      <c r="I373" s="389"/>
      <c r="J373" s="389"/>
      <c r="K373" s="389"/>
      <c r="L373" s="389"/>
      <c r="M373" s="389"/>
      <c r="N373" s="389"/>
      <c r="O373" s="389"/>
      <c r="P373" s="389"/>
      <c r="Q373" s="389"/>
      <c r="R373" s="389"/>
      <c r="S373" s="389"/>
      <c r="T373" s="389"/>
      <c r="U373" s="389"/>
      <c r="V373" s="389"/>
      <c r="W373" s="389"/>
      <c r="X373" s="389"/>
      <c r="Y373" s="389"/>
      <c r="Z373" s="389"/>
      <c r="AA373" s="389"/>
      <c r="AB373" s="389"/>
      <c r="AC373" s="389"/>
      <c r="AD373" s="389"/>
      <c r="AE373" s="389"/>
      <c r="AF373" s="389"/>
      <c r="AG373" s="389"/>
      <c r="AH373" s="389"/>
      <c r="AI373" s="389"/>
      <c r="AJ373" s="389"/>
      <c r="AK373" s="389"/>
      <c r="AL373" s="389"/>
    </row>
    <row r="374" s="35" customFormat="true" ht="13.2" hidden="false" customHeight="false" outlineLevel="0" collapsed="false">
      <c r="A374" s="386"/>
      <c r="B374" s="387"/>
      <c r="C374" s="389"/>
      <c r="D374" s="389"/>
      <c r="E374" s="389"/>
      <c r="F374" s="389"/>
      <c r="G374" s="389"/>
      <c r="H374" s="389"/>
      <c r="I374" s="389"/>
      <c r="J374" s="389"/>
      <c r="K374" s="389"/>
      <c r="L374" s="389"/>
      <c r="M374" s="389"/>
      <c r="N374" s="389"/>
      <c r="O374" s="389"/>
      <c r="P374" s="389"/>
      <c r="Q374" s="389"/>
      <c r="R374" s="389"/>
      <c r="S374" s="389"/>
      <c r="T374" s="389"/>
      <c r="U374" s="389"/>
      <c r="V374" s="389"/>
      <c r="W374" s="389"/>
      <c r="X374" s="389"/>
      <c r="Y374" s="389"/>
      <c r="Z374" s="389"/>
      <c r="AA374" s="389"/>
      <c r="AB374" s="389"/>
      <c r="AC374" s="389"/>
      <c r="AD374" s="389"/>
      <c r="AE374" s="389"/>
      <c r="AF374" s="389"/>
      <c r="AG374" s="389"/>
      <c r="AH374" s="389"/>
      <c r="AI374" s="389"/>
      <c r="AJ374" s="389"/>
      <c r="AK374" s="389"/>
      <c r="AL374" s="389"/>
    </row>
    <row r="375" s="35" customFormat="true" ht="13.2" hidden="false" customHeight="false" outlineLevel="0" collapsed="false">
      <c r="A375" s="386"/>
      <c r="B375" s="387"/>
      <c r="C375" s="389"/>
      <c r="D375" s="389"/>
      <c r="E375" s="389"/>
      <c r="F375" s="389"/>
      <c r="G375" s="389"/>
      <c r="H375" s="389"/>
      <c r="I375" s="389"/>
      <c r="J375" s="389"/>
      <c r="K375" s="389"/>
      <c r="L375" s="389"/>
      <c r="M375" s="389"/>
      <c r="N375" s="389"/>
      <c r="O375" s="389"/>
      <c r="P375" s="389"/>
      <c r="Q375" s="389"/>
      <c r="R375" s="389"/>
      <c r="S375" s="389"/>
      <c r="T375" s="389"/>
      <c r="U375" s="389"/>
      <c r="V375" s="389"/>
      <c r="W375" s="389"/>
      <c r="X375" s="389"/>
      <c r="Y375" s="389"/>
      <c r="Z375" s="389"/>
      <c r="AA375" s="389"/>
      <c r="AB375" s="389"/>
      <c r="AC375" s="389"/>
      <c r="AD375" s="389"/>
      <c r="AE375" s="389"/>
      <c r="AF375" s="389"/>
      <c r="AG375" s="389"/>
      <c r="AH375" s="389"/>
      <c r="AI375" s="389"/>
      <c r="AJ375" s="389"/>
      <c r="AK375" s="389"/>
      <c r="AL375" s="389"/>
    </row>
    <row r="376" s="35" customFormat="true" ht="13.2" hidden="false" customHeight="false" outlineLevel="0" collapsed="false">
      <c r="A376" s="386"/>
      <c r="B376" s="387"/>
      <c r="C376" s="389"/>
      <c r="D376" s="389"/>
      <c r="E376" s="389"/>
      <c r="F376" s="389"/>
      <c r="G376" s="389"/>
      <c r="H376" s="389"/>
      <c r="I376" s="389"/>
      <c r="J376" s="389"/>
      <c r="K376" s="389"/>
      <c r="L376" s="389"/>
      <c r="M376" s="389"/>
      <c r="N376" s="389"/>
      <c r="O376" s="389"/>
      <c r="P376" s="389"/>
      <c r="Q376" s="389"/>
      <c r="R376" s="389"/>
      <c r="S376" s="389"/>
      <c r="T376" s="389"/>
      <c r="U376" s="389"/>
      <c r="V376" s="389"/>
      <c r="W376" s="389"/>
      <c r="X376" s="389"/>
      <c r="Y376" s="389"/>
      <c r="Z376" s="389"/>
      <c r="AA376" s="389"/>
      <c r="AB376" s="389"/>
      <c r="AC376" s="389"/>
      <c r="AD376" s="389"/>
      <c r="AE376" s="389"/>
      <c r="AF376" s="389"/>
      <c r="AG376" s="389"/>
      <c r="AH376" s="389"/>
      <c r="AI376" s="389"/>
      <c r="AJ376" s="389"/>
      <c r="AK376" s="389"/>
      <c r="AL376" s="389"/>
    </row>
    <row r="377" s="35" customFormat="true" ht="13.2" hidden="false" customHeight="false" outlineLevel="0" collapsed="false">
      <c r="A377" s="386"/>
      <c r="B377" s="387"/>
      <c r="C377" s="389"/>
      <c r="D377" s="389"/>
      <c r="E377" s="389"/>
      <c r="F377" s="389"/>
      <c r="G377" s="389"/>
      <c r="H377" s="389"/>
      <c r="I377" s="389"/>
      <c r="J377" s="389"/>
      <c r="K377" s="389"/>
      <c r="L377" s="389"/>
      <c r="M377" s="389"/>
      <c r="N377" s="389"/>
      <c r="O377" s="389"/>
      <c r="P377" s="389"/>
      <c r="Q377" s="389"/>
      <c r="R377" s="389"/>
      <c r="S377" s="389"/>
      <c r="T377" s="389"/>
      <c r="U377" s="389"/>
      <c r="V377" s="389"/>
      <c r="W377" s="389"/>
      <c r="X377" s="389"/>
      <c r="Y377" s="389"/>
      <c r="Z377" s="389"/>
      <c r="AA377" s="389"/>
      <c r="AB377" s="389"/>
      <c r="AC377" s="389"/>
      <c r="AD377" s="389"/>
      <c r="AE377" s="389"/>
      <c r="AF377" s="389"/>
      <c r="AG377" s="389"/>
      <c r="AH377" s="389"/>
      <c r="AI377" s="389"/>
      <c r="AJ377" s="389"/>
      <c r="AK377" s="389"/>
      <c r="AL377" s="389"/>
    </row>
    <row r="378" s="35" customFormat="true" ht="13.2" hidden="false" customHeight="false" outlineLevel="0" collapsed="false">
      <c r="A378" s="386"/>
      <c r="B378" s="387"/>
      <c r="C378" s="389"/>
      <c r="D378" s="389"/>
      <c r="E378" s="389"/>
      <c r="F378" s="389"/>
      <c r="G378" s="389"/>
      <c r="H378" s="389"/>
      <c r="I378" s="389"/>
      <c r="J378" s="389"/>
      <c r="K378" s="389"/>
      <c r="L378" s="389"/>
      <c r="M378" s="389"/>
      <c r="N378" s="389"/>
      <c r="O378" s="389"/>
      <c r="P378" s="389"/>
      <c r="Q378" s="389"/>
      <c r="R378" s="389"/>
      <c r="S378" s="389"/>
      <c r="T378" s="389"/>
      <c r="U378" s="389"/>
      <c r="V378" s="389"/>
      <c r="W378" s="389"/>
      <c r="X378" s="389"/>
      <c r="Y378" s="389"/>
      <c r="Z378" s="389"/>
      <c r="AA378" s="389"/>
      <c r="AB378" s="389"/>
      <c r="AC378" s="389"/>
      <c r="AD378" s="389"/>
      <c r="AE378" s="389"/>
      <c r="AF378" s="389"/>
      <c r="AG378" s="389"/>
      <c r="AH378" s="389"/>
      <c r="AI378" s="389"/>
      <c r="AJ378" s="389"/>
      <c r="AK378" s="389"/>
      <c r="AL378" s="389"/>
    </row>
    <row r="379" s="35" customFormat="true" ht="13.2" hidden="false" customHeight="false" outlineLevel="0" collapsed="false">
      <c r="A379" s="386"/>
      <c r="B379" s="387"/>
      <c r="C379" s="389"/>
      <c r="D379" s="389"/>
      <c r="E379" s="389"/>
      <c r="F379" s="389"/>
      <c r="G379" s="389"/>
      <c r="H379" s="389"/>
      <c r="I379" s="389"/>
      <c r="J379" s="389"/>
      <c r="K379" s="389"/>
      <c r="L379" s="389"/>
      <c r="M379" s="389"/>
      <c r="N379" s="389"/>
      <c r="O379" s="389"/>
      <c r="P379" s="389"/>
      <c r="Q379" s="389"/>
      <c r="R379" s="389"/>
      <c r="S379" s="389"/>
      <c r="T379" s="389"/>
      <c r="U379" s="389"/>
      <c r="V379" s="389"/>
      <c r="W379" s="389"/>
      <c r="X379" s="389"/>
      <c r="Y379" s="389"/>
      <c r="Z379" s="389"/>
      <c r="AA379" s="389"/>
      <c r="AB379" s="389"/>
      <c r="AC379" s="389"/>
      <c r="AD379" s="389"/>
      <c r="AE379" s="389"/>
      <c r="AF379" s="389"/>
      <c r="AG379" s="389"/>
      <c r="AH379" s="389"/>
      <c r="AI379" s="389"/>
      <c r="AJ379" s="389"/>
      <c r="AK379" s="389"/>
      <c r="AL379" s="389"/>
    </row>
    <row r="380" s="35" customFormat="true" ht="13.2" hidden="false" customHeight="false" outlineLevel="0" collapsed="false">
      <c r="A380" s="386"/>
      <c r="B380" s="387"/>
      <c r="C380" s="389"/>
      <c r="D380" s="389"/>
      <c r="E380" s="389"/>
      <c r="F380" s="389"/>
      <c r="G380" s="389"/>
      <c r="H380" s="389"/>
      <c r="I380" s="389"/>
      <c r="J380" s="389"/>
      <c r="K380" s="389"/>
      <c r="L380" s="389"/>
      <c r="M380" s="389"/>
      <c r="N380" s="389"/>
      <c r="O380" s="389"/>
      <c r="P380" s="389"/>
      <c r="Q380" s="389"/>
      <c r="R380" s="389"/>
      <c r="S380" s="389"/>
      <c r="T380" s="389"/>
      <c r="U380" s="389"/>
      <c r="V380" s="389"/>
      <c r="W380" s="389"/>
      <c r="X380" s="389"/>
      <c r="Y380" s="389"/>
      <c r="Z380" s="389"/>
      <c r="AA380" s="389"/>
      <c r="AB380" s="389"/>
      <c r="AC380" s="389"/>
      <c r="AD380" s="389"/>
      <c r="AE380" s="389"/>
      <c r="AF380" s="389"/>
      <c r="AG380" s="389"/>
      <c r="AH380" s="389"/>
      <c r="AI380" s="389"/>
      <c r="AJ380" s="389"/>
      <c r="AK380" s="389"/>
      <c r="AL380" s="389"/>
    </row>
    <row r="381" s="35" customFormat="true" ht="13.2" hidden="false" customHeight="false" outlineLevel="0" collapsed="false">
      <c r="A381" s="386"/>
      <c r="B381" s="387"/>
      <c r="C381" s="389"/>
      <c r="D381" s="389"/>
      <c r="E381" s="389"/>
      <c r="F381" s="389"/>
      <c r="G381" s="389"/>
      <c r="H381" s="389"/>
      <c r="I381" s="389"/>
      <c r="J381" s="389"/>
      <c r="K381" s="389"/>
      <c r="L381" s="389"/>
      <c r="M381" s="389"/>
      <c r="N381" s="389"/>
      <c r="O381" s="389"/>
      <c r="P381" s="389"/>
      <c r="Q381" s="389"/>
      <c r="R381" s="389"/>
      <c r="S381" s="389"/>
      <c r="T381" s="389"/>
      <c r="U381" s="389"/>
      <c r="V381" s="389"/>
      <c r="W381" s="389"/>
      <c r="X381" s="389"/>
      <c r="Y381" s="389"/>
      <c r="Z381" s="389"/>
      <c r="AA381" s="389"/>
      <c r="AB381" s="389"/>
      <c r="AC381" s="389"/>
      <c r="AD381" s="389"/>
      <c r="AE381" s="389"/>
      <c r="AF381" s="389"/>
      <c r="AG381" s="389"/>
      <c r="AH381" s="389"/>
      <c r="AI381" s="389"/>
      <c r="AJ381" s="389"/>
      <c r="AK381" s="389"/>
      <c r="AL381" s="389"/>
    </row>
    <row r="382" s="35" customFormat="true" ht="13.2" hidden="false" customHeight="false" outlineLevel="0" collapsed="false">
      <c r="A382" s="386"/>
      <c r="B382" s="387"/>
      <c r="C382" s="389"/>
      <c r="D382" s="389"/>
      <c r="E382" s="389"/>
      <c r="F382" s="389"/>
      <c r="G382" s="389"/>
      <c r="H382" s="389"/>
      <c r="I382" s="389"/>
      <c r="J382" s="389"/>
      <c r="K382" s="389"/>
      <c r="L382" s="389"/>
      <c r="M382" s="389"/>
      <c r="N382" s="389"/>
      <c r="O382" s="389"/>
      <c r="P382" s="389"/>
      <c r="Q382" s="389"/>
      <c r="R382" s="389"/>
      <c r="S382" s="389"/>
      <c r="T382" s="389"/>
      <c r="U382" s="389"/>
      <c r="V382" s="389"/>
      <c r="W382" s="389"/>
      <c r="X382" s="389"/>
      <c r="Y382" s="389"/>
      <c r="Z382" s="389"/>
      <c r="AA382" s="389"/>
      <c r="AB382" s="389"/>
      <c r="AC382" s="389"/>
      <c r="AD382" s="389"/>
      <c r="AE382" s="389"/>
      <c r="AF382" s="389"/>
      <c r="AG382" s="389"/>
      <c r="AH382" s="389"/>
      <c r="AI382" s="389"/>
      <c r="AJ382" s="389"/>
      <c r="AK382" s="389"/>
      <c r="AL382" s="389"/>
    </row>
    <row r="383" s="35" customFormat="true" ht="13.2" hidden="false" customHeight="false" outlineLevel="0" collapsed="false">
      <c r="A383" s="386"/>
      <c r="B383" s="387"/>
      <c r="C383" s="389"/>
      <c r="D383" s="389"/>
      <c r="E383" s="389"/>
      <c r="F383" s="389"/>
      <c r="G383" s="389"/>
      <c r="H383" s="389"/>
      <c r="I383" s="389"/>
      <c r="J383" s="389"/>
      <c r="K383" s="389"/>
      <c r="L383" s="389"/>
      <c r="M383" s="389"/>
      <c r="N383" s="389"/>
      <c r="O383" s="389"/>
      <c r="P383" s="389"/>
      <c r="Q383" s="389"/>
      <c r="R383" s="389"/>
      <c r="S383" s="389"/>
      <c r="T383" s="389"/>
      <c r="U383" s="389"/>
      <c r="V383" s="389"/>
      <c r="W383" s="389"/>
      <c r="X383" s="389"/>
      <c r="Y383" s="389"/>
      <c r="Z383" s="389"/>
      <c r="AA383" s="389"/>
      <c r="AB383" s="389"/>
      <c r="AC383" s="389"/>
      <c r="AD383" s="389"/>
      <c r="AE383" s="389"/>
      <c r="AF383" s="389"/>
      <c r="AG383" s="389"/>
      <c r="AH383" s="389"/>
      <c r="AI383" s="389"/>
      <c r="AJ383" s="389"/>
      <c r="AK383" s="389"/>
      <c r="AL383" s="389"/>
    </row>
    <row r="384" s="35" customFormat="true" ht="13.2" hidden="false" customHeight="false" outlineLevel="0" collapsed="false">
      <c r="A384" s="386"/>
      <c r="B384" s="387"/>
      <c r="C384" s="389"/>
      <c r="D384" s="389"/>
      <c r="E384" s="389"/>
      <c r="F384" s="389"/>
      <c r="G384" s="389"/>
      <c r="H384" s="389"/>
      <c r="I384" s="389"/>
      <c r="J384" s="389"/>
      <c r="K384" s="389"/>
      <c r="L384" s="389"/>
      <c r="M384" s="389"/>
      <c r="N384" s="389"/>
      <c r="O384" s="389"/>
      <c r="P384" s="389"/>
      <c r="Q384" s="389"/>
      <c r="R384" s="389"/>
      <c r="S384" s="389"/>
      <c r="T384" s="389"/>
      <c r="U384" s="389"/>
      <c r="V384" s="389"/>
      <c r="W384" s="389"/>
      <c r="X384" s="389"/>
      <c r="Y384" s="389"/>
      <c r="Z384" s="389"/>
      <c r="AA384" s="389"/>
      <c r="AB384" s="389"/>
      <c r="AC384" s="389"/>
      <c r="AD384" s="389"/>
      <c r="AE384" s="389"/>
      <c r="AF384" s="389"/>
      <c r="AG384" s="389"/>
      <c r="AH384" s="389"/>
      <c r="AI384" s="389"/>
      <c r="AJ384" s="389"/>
      <c r="AK384" s="389"/>
      <c r="AL384" s="389"/>
    </row>
    <row r="385" s="35" customFormat="true" ht="13.2" hidden="false" customHeight="false" outlineLevel="0" collapsed="false">
      <c r="A385" s="386"/>
      <c r="B385" s="387"/>
      <c r="C385" s="389"/>
      <c r="D385" s="389"/>
      <c r="E385" s="389"/>
      <c r="F385" s="389"/>
      <c r="G385" s="389"/>
      <c r="H385" s="389"/>
      <c r="I385" s="389"/>
      <c r="J385" s="389"/>
      <c r="K385" s="389"/>
      <c r="L385" s="389"/>
      <c r="M385" s="389"/>
      <c r="N385" s="389"/>
      <c r="O385" s="389"/>
      <c r="P385" s="389"/>
      <c r="Q385" s="389"/>
      <c r="R385" s="389"/>
      <c r="S385" s="389"/>
      <c r="T385" s="389"/>
      <c r="U385" s="389"/>
      <c r="V385" s="389"/>
      <c r="W385" s="389"/>
      <c r="X385" s="389"/>
      <c r="Y385" s="389"/>
      <c r="Z385" s="389"/>
      <c r="AA385" s="389"/>
      <c r="AB385" s="389"/>
      <c r="AC385" s="389"/>
      <c r="AD385" s="389"/>
      <c r="AE385" s="389"/>
      <c r="AF385" s="389"/>
      <c r="AG385" s="389"/>
      <c r="AH385" s="389"/>
      <c r="AI385" s="389"/>
      <c r="AJ385" s="389"/>
      <c r="AK385" s="389"/>
      <c r="AL385" s="389"/>
    </row>
    <row r="386" s="35" customFormat="true" ht="13.2" hidden="false" customHeight="false" outlineLevel="0" collapsed="false">
      <c r="A386" s="386"/>
      <c r="B386" s="387"/>
      <c r="C386" s="389"/>
      <c r="D386" s="389"/>
      <c r="E386" s="389"/>
      <c r="F386" s="389"/>
      <c r="G386" s="389"/>
      <c r="H386" s="389"/>
      <c r="I386" s="389"/>
      <c r="J386" s="389"/>
      <c r="K386" s="389"/>
      <c r="L386" s="389"/>
      <c r="M386" s="389"/>
      <c r="N386" s="389"/>
      <c r="O386" s="389"/>
      <c r="P386" s="389"/>
      <c r="Q386" s="389"/>
      <c r="R386" s="389"/>
      <c r="S386" s="389"/>
      <c r="T386" s="389"/>
      <c r="U386" s="389"/>
      <c r="V386" s="389"/>
      <c r="W386" s="389"/>
      <c r="X386" s="389"/>
      <c r="Y386" s="389"/>
      <c r="Z386" s="389"/>
      <c r="AA386" s="389"/>
      <c r="AB386" s="389"/>
      <c r="AC386" s="389"/>
      <c r="AD386" s="389"/>
      <c r="AE386" s="389"/>
      <c r="AF386" s="389"/>
      <c r="AG386" s="389"/>
      <c r="AH386" s="389"/>
      <c r="AI386" s="389"/>
      <c r="AJ386" s="389"/>
      <c r="AK386" s="389"/>
      <c r="AL386" s="389"/>
    </row>
    <row r="387" s="35" customFormat="true" ht="13.2" hidden="false" customHeight="false" outlineLevel="0" collapsed="false">
      <c r="A387" s="386"/>
      <c r="B387" s="387"/>
      <c r="C387" s="389"/>
      <c r="D387" s="389"/>
      <c r="E387" s="389"/>
      <c r="F387" s="389"/>
      <c r="G387" s="389"/>
      <c r="H387" s="389"/>
      <c r="I387" s="389"/>
      <c r="J387" s="389"/>
      <c r="K387" s="389"/>
      <c r="L387" s="389"/>
      <c r="M387" s="389"/>
      <c r="N387" s="389"/>
      <c r="O387" s="389"/>
      <c r="P387" s="389"/>
      <c r="Q387" s="389"/>
      <c r="R387" s="389"/>
      <c r="S387" s="389"/>
      <c r="T387" s="389"/>
      <c r="U387" s="389"/>
      <c r="V387" s="389"/>
      <c r="W387" s="389"/>
      <c r="X387" s="389"/>
      <c r="Y387" s="389"/>
      <c r="Z387" s="389"/>
      <c r="AA387" s="389"/>
      <c r="AB387" s="389"/>
      <c r="AC387" s="389"/>
      <c r="AD387" s="389"/>
      <c r="AE387" s="389"/>
      <c r="AF387" s="389"/>
      <c r="AG387" s="389"/>
      <c r="AH387" s="389"/>
      <c r="AI387" s="389"/>
      <c r="AJ387" s="389"/>
      <c r="AK387" s="389"/>
      <c r="AL387" s="389"/>
    </row>
    <row r="388" s="35" customFormat="true" ht="13.2" hidden="false" customHeight="false" outlineLevel="0" collapsed="false">
      <c r="A388" s="386"/>
      <c r="B388" s="387"/>
      <c r="C388" s="389"/>
      <c r="D388" s="389"/>
      <c r="E388" s="389"/>
      <c r="F388" s="389"/>
      <c r="G388" s="389"/>
      <c r="H388" s="389"/>
      <c r="I388" s="389"/>
      <c r="J388" s="389"/>
      <c r="K388" s="389"/>
      <c r="L388" s="389"/>
      <c r="M388" s="389"/>
      <c r="N388" s="389"/>
      <c r="O388" s="389"/>
      <c r="P388" s="389"/>
      <c r="Q388" s="389"/>
      <c r="R388" s="389"/>
      <c r="S388" s="389"/>
      <c r="T388" s="389"/>
      <c r="U388" s="389"/>
      <c r="V388" s="389"/>
      <c r="W388" s="389"/>
      <c r="X388" s="389"/>
      <c r="Y388" s="389"/>
      <c r="Z388" s="389"/>
      <c r="AA388" s="389"/>
      <c r="AB388" s="389"/>
      <c r="AC388" s="389"/>
      <c r="AD388" s="389"/>
      <c r="AE388" s="389"/>
      <c r="AF388" s="389"/>
      <c r="AG388" s="389"/>
      <c r="AH388" s="389"/>
      <c r="AI388" s="389"/>
      <c r="AJ388" s="389"/>
      <c r="AK388" s="389"/>
      <c r="AL388" s="389"/>
    </row>
    <row r="389" s="35" customFormat="true" ht="13.2" hidden="false" customHeight="false" outlineLevel="0" collapsed="false">
      <c r="A389" s="386"/>
      <c r="B389" s="387"/>
      <c r="C389" s="389"/>
      <c r="D389" s="389"/>
      <c r="E389" s="389"/>
      <c r="F389" s="389"/>
      <c r="G389" s="389"/>
      <c r="H389" s="389"/>
      <c r="I389" s="389"/>
      <c r="J389" s="389"/>
      <c r="K389" s="389"/>
      <c r="L389" s="389"/>
      <c r="M389" s="389"/>
      <c r="N389" s="389"/>
      <c r="O389" s="389"/>
      <c r="P389" s="389"/>
      <c r="Q389" s="389"/>
      <c r="R389" s="389"/>
      <c r="S389" s="389"/>
      <c r="T389" s="389"/>
      <c r="U389" s="389"/>
      <c r="V389" s="389"/>
      <c r="W389" s="389"/>
      <c r="X389" s="389"/>
      <c r="Y389" s="389"/>
      <c r="Z389" s="389"/>
      <c r="AA389" s="389"/>
      <c r="AB389" s="389"/>
      <c r="AC389" s="389"/>
      <c r="AD389" s="389"/>
      <c r="AE389" s="389"/>
      <c r="AF389" s="389"/>
      <c r="AG389" s="389"/>
      <c r="AH389" s="389"/>
      <c r="AI389" s="389"/>
      <c r="AJ389" s="389"/>
      <c r="AK389" s="389"/>
      <c r="AL389" s="389"/>
    </row>
    <row r="390" s="35" customFormat="true" ht="13.2" hidden="false" customHeight="false" outlineLevel="0" collapsed="false">
      <c r="A390" s="386"/>
      <c r="B390" s="387"/>
      <c r="C390" s="389"/>
      <c r="D390" s="389"/>
      <c r="E390" s="389"/>
      <c r="F390" s="389"/>
      <c r="G390" s="389"/>
      <c r="H390" s="389"/>
      <c r="I390" s="389"/>
      <c r="J390" s="389"/>
      <c r="K390" s="389"/>
      <c r="L390" s="389"/>
      <c r="M390" s="389"/>
      <c r="N390" s="389"/>
      <c r="O390" s="389"/>
      <c r="P390" s="389"/>
      <c r="Q390" s="389"/>
      <c r="R390" s="389"/>
      <c r="S390" s="389"/>
      <c r="T390" s="389"/>
      <c r="U390" s="389"/>
      <c r="V390" s="389"/>
      <c r="W390" s="389"/>
      <c r="X390" s="389"/>
      <c r="Y390" s="389"/>
      <c r="Z390" s="389"/>
      <c r="AA390" s="389"/>
      <c r="AB390" s="389"/>
      <c r="AC390" s="389"/>
      <c r="AD390" s="389"/>
      <c r="AE390" s="389"/>
      <c r="AF390" s="389"/>
      <c r="AG390" s="389"/>
      <c r="AH390" s="389"/>
      <c r="AI390" s="389"/>
      <c r="AJ390" s="389"/>
      <c r="AK390" s="389"/>
      <c r="AL390" s="389"/>
    </row>
    <row r="391" s="35" customFormat="true" ht="13.2" hidden="false" customHeight="false" outlineLevel="0" collapsed="false">
      <c r="A391" s="386"/>
      <c r="B391" s="387"/>
      <c r="C391" s="389"/>
      <c r="D391" s="389"/>
      <c r="E391" s="389"/>
      <c r="F391" s="389"/>
      <c r="G391" s="389"/>
      <c r="H391" s="389"/>
      <c r="I391" s="389"/>
      <c r="J391" s="389"/>
      <c r="K391" s="389"/>
      <c r="L391" s="389"/>
      <c r="M391" s="389"/>
      <c r="N391" s="389"/>
      <c r="O391" s="389"/>
      <c r="P391" s="389"/>
      <c r="Q391" s="389"/>
      <c r="R391" s="389"/>
      <c r="S391" s="389"/>
      <c r="T391" s="389"/>
      <c r="U391" s="389"/>
      <c r="V391" s="389"/>
      <c r="W391" s="389"/>
      <c r="X391" s="389"/>
      <c r="Y391" s="389"/>
      <c r="Z391" s="389"/>
      <c r="AA391" s="389"/>
      <c r="AB391" s="389"/>
      <c r="AC391" s="389"/>
      <c r="AD391" s="389"/>
      <c r="AE391" s="389"/>
      <c r="AF391" s="389"/>
      <c r="AG391" s="389"/>
      <c r="AH391" s="389"/>
      <c r="AI391" s="389"/>
      <c r="AJ391" s="389"/>
      <c r="AK391" s="389"/>
      <c r="AL391" s="389"/>
    </row>
    <row r="392" s="35" customFormat="true" ht="13.2" hidden="false" customHeight="false" outlineLevel="0" collapsed="false">
      <c r="A392" s="386"/>
      <c r="B392" s="387"/>
      <c r="C392" s="389"/>
      <c r="D392" s="389"/>
      <c r="E392" s="389"/>
      <c r="F392" s="389"/>
      <c r="G392" s="389"/>
      <c r="H392" s="389"/>
      <c r="I392" s="389"/>
      <c r="J392" s="389"/>
      <c r="K392" s="389"/>
      <c r="L392" s="389"/>
      <c r="M392" s="389"/>
      <c r="N392" s="389"/>
      <c r="O392" s="389"/>
      <c r="P392" s="389"/>
      <c r="Q392" s="389"/>
      <c r="R392" s="389"/>
      <c r="S392" s="389"/>
      <c r="T392" s="389"/>
      <c r="U392" s="389"/>
      <c r="V392" s="389"/>
      <c r="W392" s="389"/>
      <c r="X392" s="389"/>
      <c r="Y392" s="389"/>
      <c r="Z392" s="389"/>
      <c r="AA392" s="389"/>
      <c r="AB392" s="389"/>
      <c r="AC392" s="389"/>
      <c r="AD392" s="389"/>
      <c r="AE392" s="389"/>
      <c r="AF392" s="389"/>
      <c r="AG392" s="389"/>
      <c r="AH392" s="389"/>
      <c r="AI392" s="389"/>
      <c r="AJ392" s="389"/>
      <c r="AK392" s="389"/>
      <c r="AL392" s="389"/>
    </row>
    <row r="393" s="35" customFormat="true" ht="13.2" hidden="false" customHeight="false" outlineLevel="0" collapsed="false">
      <c r="A393" s="386"/>
      <c r="B393" s="387"/>
      <c r="C393" s="389"/>
      <c r="D393" s="389"/>
      <c r="E393" s="389"/>
      <c r="F393" s="389"/>
      <c r="G393" s="389"/>
      <c r="H393" s="389"/>
      <c r="I393" s="389"/>
      <c r="J393" s="389"/>
      <c r="K393" s="389"/>
      <c r="L393" s="389"/>
      <c r="M393" s="389"/>
      <c r="N393" s="389"/>
      <c r="O393" s="389"/>
      <c r="P393" s="389"/>
      <c r="Q393" s="389"/>
      <c r="R393" s="389"/>
      <c r="S393" s="389"/>
      <c r="T393" s="389"/>
      <c r="U393" s="389"/>
      <c r="V393" s="389"/>
      <c r="W393" s="389"/>
      <c r="X393" s="389"/>
      <c r="Y393" s="389"/>
      <c r="Z393" s="389"/>
      <c r="AA393" s="389"/>
      <c r="AB393" s="389"/>
      <c r="AC393" s="389"/>
      <c r="AD393" s="389"/>
      <c r="AE393" s="389"/>
      <c r="AF393" s="389"/>
      <c r="AG393" s="389"/>
      <c r="AH393" s="389"/>
      <c r="AI393" s="389"/>
      <c r="AJ393" s="389"/>
      <c r="AK393" s="389"/>
      <c r="AL393" s="389"/>
    </row>
    <row r="394" s="35" customFormat="true" ht="13.2" hidden="false" customHeight="false" outlineLevel="0" collapsed="false">
      <c r="A394" s="386"/>
      <c r="B394" s="387"/>
      <c r="C394" s="389"/>
      <c r="D394" s="389"/>
      <c r="E394" s="389"/>
      <c r="F394" s="389"/>
      <c r="G394" s="389"/>
      <c r="H394" s="389"/>
      <c r="I394" s="389"/>
      <c r="J394" s="389"/>
      <c r="K394" s="389"/>
      <c r="L394" s="389"/>
      <c r="M394" s="389"/>
      <c r="N394" s="389"/>
      <c r="O394" s="389"/>
      <c r="P394" s="389"/>
      <c r="Q394" s="389"/>
      <c r="R394" s="389"/>
      <c r="S394" s="389"/>
      <c r="T394" s="389"/>
      <c r="U394" s="389"/>
      <c r="V394" s="389"/>
      <c r="W394" s="389"/>
      <c r="X394" s="389"/>
      <c r="Y394" s="389"/>
      <c r="Z394" s="389"/>
      <c r="AA394" s="389"/>
      <c r="AB394" s="389"/>
      <c r="AC394" s="389"/>
      <c r="AD394" s="389"/>
      <c r="AE394" s="389"/>
      <c r="AF394" s="389"/>
      <c r="AG394" s="389"/>
      <c r="AH394" s="389"/>
      <c r="AI394" s="389"/>
      <c r="AJ394" s="389"/>
      <c r="AK394" s="389"/>
      <c r="AL394" s="389"/>
    </row>
    <row r="395" s="35" customFormat="true" ht="13.2" hidden="false" customHeight="false" outlineLevel="0" collapsed="false">
      <c r="A395" s="386"/>
      <c r="B395" s="387"/>
      <c r="C395" s="389"/>
      <c r="D395" s="389"/>
      <c r="E395" s="389"/>
      <c r="F395" s="389"/>
      <c r="G395" s="389"/>
      <c r="H395" s="389"/>
      <c r="I395" s="389"/>
      <c r="J395" s="389"/>
      <c r="K395" s="389"/>
      <c r="L395" s="389"/>
      <c r="M395" s="389"/>
      <c r="N395" s="389"/>
      <c r="O395" s="389"/>
      <c r="P395" s="389"/>
      <c r="Q395" s="389"/>
      <c r="R395" s="389"/>
      <c r="S395" s="389"/>
      <c r="T395" s="389"/>
      <c r="U395" s="389"/>
      <c r="V395" s="389"/>
      <c r="W395" s="389"/>
      <c r="X395" s="389"/>
      <c r="Y395" s="389"/>
      <c r="Z395" s="389"/>
      <c r="AA395" s="389"/>
      <c r="AB395" s="389"/>
      <c r="AC395" s="389"/>
      <c r="AD395" s="389"/>
      <c r="AE395" s="389"/>
      <c r="AF395" s="389"/>
      <c r="AG395" s="389"/>
      <c r="AH395" s="389"/>
      <c r="AI395" s="389"/>
      <c r="AJ395" s="389"/>
      <c r="AK395" s="389"/>
      <c r="AL395" s="389"/>
    </row>
    <row r="396" s="35" customFormat="true" ht="13.2" hidden="false" customHeight="false" outlineLevel="0" collapsed="false">
      <c r="A396" s="386"/>
      <c r="B396" s="387"/>
      <c r="C396" s="389"/>
      <c r="D396" s="389"/>
      <c r="E396" s="389"/>
      <c r="F396" s="389"/>
      <c r="G396" s="389"/>
      <c r="H396" s="389"/>
      <c r="I396" s="389"/>
      <c r="J396" s="389"/>
      <c r="K396" s="389"/>
      <c r="L396" s="389"/>
      <c r="M396" s="389"/>
      <c r="N396" s="389"/>
      <c r="O396" s="389"/>
      <c r="P396" s="389"/>
      <c r="Q396" s="389"/>
      <c r="R396" s="389"/>
      <c r="S396" s="389"/>
      <c r="T396" s="389"/>
      <c r="U396" s="389"/>
      <c r="V396" s="389"/>
      <c r="W396" s="389"/>
      <c r="X396" s="389"/>
      <c r="Y396" s="389"/>
      <c r="Z396" s="389"/>
      <c r="AA396" s="389"/>
      <c r="AB396" s="389"/>
      <c r="AC396" s="389"/>
      <c r="AD396" s="389"/>
      <c r="AE396" s="389"/>
      <c r="AF396" s="389"/>
      <c r="AG396" s="389"/>
      <c r="AH396" s="389"/>
      <c r="AI396" s="389"/>
      <c r="AJ396" s="389"/>
      <c r="AK396" s="389"/>
      <c r="AL396" s="389"/>
    </row>
    <row r="397" s="35" customFormat="true" ht="13.2" hidden="false" customHeight="false" outlineLevel="0" collapsed="false">
      <c r="A397" s="386"/>
      <c r="B397" s="387"/>
      <c r="C397" s="389"/>
      <c r="D397" s="389"/>
      <c r="E397" s="389"/>
      <c r="F397" s="389"/>
      <c r="G397" s="389"/>
      <c r="H397" s="389"/>
      <c r="I397" s="389"/>
      <c r="J397" s="389"/>
      <c r="K397" s="389"/>
      <c r="L397" s="389"/>
      <c r="M397" s="389"/>
      <c r="N397" s="389"/>
      <c r="O397" s="389"/>
      <c r="P397" s="389"/>
      <c r="Q397" s="389"/>
      <c r="R397" s="389"/>
      <c r="S397" s="389"/>
      <c r="T397" s="389"/>
      <c r="U397" s="389"/>
      <c r="V397" s="389"/>
      <c r="W397" s="389"/>
      <c r="X397" s="389"/>
      <c r="Y397" s="389"/>
      <c r="Z397" s="389"/>
      <c r="AA397" s="389"/>
      <c r="AB397" s="389"/>
      <c r="AC397" s="389"/>
      <c r="AD397" s="389"/>
      <c r="AE397" s="389"/>
      <c r="AF397" s="389"/>
      <c r="AG397" s="389"/>
      <c r="AH397" s="389"/>
      <c r="AI397" s="389"/>
      <c r="AJ397" s="389"/>
      <c r="AK397" s="389"/>
      <c r="AL397" s="389"/>
    </row>
    <row r="398" s="35" customFormat="true" ht="13.2" hidden="false" customHeight="false" outlineLevel="0" collapsed="false">
      <c r="A398" s="386"/>
      <c r="B398" s="387"/>
      <c r="C398" s="389"/>
      <c r="D398" s="389"/>
      <c r="E398" s="389"/>
      <c r="F398" s="389"/>
      <c r="G398" s="389"/>
      <c r="H398" s="389"/>
      <c r="I398" s="389"/>
      <c r="J398" s="389"/>
      <c r="K398" s="389"/>
      <c r="L398" s="389"/>
      <c r="M398" s="389"/>
      <c r="N398" s="389"/>
      <c r="O398" s="389"/>
      <c r="P398" s="389"/>
      <c r="Q398" s="389"/>
      <c r="R398" s="389"/>
      <c r="S398" s="389"/>
      <c r="T398" s="389"/>
      <c r="U398" s="389"/>
      <c r="V398" s="389"/>
      <c r="W398" s="389"/>
      <c r="X398" s="389"/>
      <c r="Y398" s="389"/>
      <c r="Z398" s="389"/>
      <c r="AA398" s="389"/>
      <c r="AB398" s="389"/>
      <c r="AC398" s="389"/>
      <c r="AD398" s="389"/>
      <c r="AE398" s="389"/>
      <c r="AF398" s="389"/>
      <c r="AG398" s="389"/>
      <c r="AH398" s="389"/>
      <c r="AI398" s="389"/>
      <c r="AJ398" s="389"/>
      <c r="AK398" s="389"/>
      <c r="AL398" s="389"/>
    </row>
    <row r="399" s="35" customFormat="true" ht="13.2" hidden="false" customHeight="false" outlineLevel="0" collapsed="false">
      <c r="A399" s="386"/>
      <c r="B399" s="387"/>
      <c r="C399" s="389"/>
      <c r="D399" s="389"/>
      <c r="E399" s="389"/>
      <c r="F399" s="389"/>
      <c r="G399" s="389"/>
      <c r="H399" s="389"/>
      <c r="I399" s="389"/>
      <c r="J399" s="389"/>
      <c r="K399" s="389"/>
      <c r="L399" s="389"/>
      <c r="M399" s="389"/>
      <c r="N399" s="389"/>
      <c r="O399" s="389"/>
      <c r="P399" s="389"/>
      <c r="Q399" s="389"/>
      <c r="R399" s="389"/>
      <c r="S399" s="389"/>
      <c r="T399" s="389"/>
      <c r="U399" s="389"/>
      <c r="V399" s="389"/>
      <c r="W399" s="389"/>
      <c r="X399" s="389"/>
      <c r="Y399" s="389"/>
      <c r="Z399" s="389"/>
      <c r="AA399" s="389"/>
      <c r="AB399" s="389"/>
      <c r="AC399" s="389"/>
      <c r="AD399" s="389"/>
      <c r="AE399" s="389"/>
      <c r="AF399" s="389"/>
      <c r="AG399" s="389"/>
      <c r="AH399" s="389"/>
      <c r="AI399" s="389"/>
      <c r="AJ399" s="389"/>
      <c r="AK399" s="389"/>
      <c r="AL399" s="389"/>
    </row>
    <row r="400" s="35" customFormat="true" ht="13.2" hidden="false" customHeight="false" outlineLevel="0" collapsed="false">
      <c r="A400" s="386"/>
      <c r="B400" s="387"/>
      <c r="C400" s="389"/>
      <c r="D400" s="389"/>
      <c r="E400" s="389"/>
      <c r="F400" s="389"/>
      <c r="G400" s="389"/>
      <c r="H400" s="389"/>
      <c r="I400" s="389"/>
      <c r="J400" s="389"/>
      <c r="K400" s="389"/>
      <c r="L400" s="389"/>
      <c r="M400" s="389"/>
      <c r="N400" s="389"/>
      <c r="O400" s="389"/>
      <c r="P400" s="389"/>
      <c r="Q400" s="389"/>
      <c r="R400" s="389"/>
      <c r="S400" s="389"/>
      <c r="T400" s="389"/>
      <c r="U400" s="389"/>
      <c r="V400" s="389"/>
      <c r="W400" s="389"/>
      <c r="X400" s="389"/>
      <c r="Y400" s="389"/>
      <c r="Z400" s="389"/>
      <c r="AA400" s="389"/>
      <c r="AB400" s="389"/>
      <c r="AC400" s="389"/>
      <c r="AD400" s="389"/>
      <c r="AE400" s="389"/>
      <c r="AF400" s="389"/>
      <c r="AG400" s="389"/>
      <c r="AH400" s="389"/>
      <c r="AI400" s="389"/>
      <c r="AJ400" s="389"/>
      <c r="AK400" s="389"/>
      <c r="AL400" s="389"/>
    </row>
    <row r="401" s="35" customFormat="true" ht="13.2" hidden="false" customHeight="false" outlineLevel="0" collapsed="false">
      <c r="A401" s="386"/>
      <c r="B401" s="387"/>
      <c r="C401" s="389"/>
      <c r="D401" s="389"/>
      <c r="E401" s="389"/>
      <c r="F401" s="389"/>
      <c r="G401" s="389"/>
      <c r="H401" s="389"/>
      <c r="I401" s="389"/>
      <c r="J401" s="389"/>
      <c r="K401" s="389"/>
      <c r="L401" s="389"/>
      <c r="M401" s="389"/>
      <c r="N401" s="389"/>
      <c r="O401" s="389"/>
      <c r="P401" s="389"/>
      <c r="Q401" s="389"/>
      <c r="R401" s="389"/>
      <c r="S401" s="389"/>
      <c r="T401" s="389"/>
      <c r="U401" s="389"/>
      <c r="V401" s="389"/>
      <c r="W401" s="389"/>
      <c r="X401" s="389"/>
      <c r="Y401" s="389"/>
      <c r="Z401" s="389"/>
      <c r="AA401" s="389"/>
      <c r="AB401" s="389"/>
      <c r="AC401" s="389"/>
      <c r="AD401" s="389"/>
      <c r="AE401" s="389"/>
      <c r="AF401" s="389"/>
      <c r="AG401" s="389"/>
      <c r="AH401" s="389"/>
      <c r="AI401" s="389"/>
      <c r="AJ401" s="389"/>
      <c r="AK401" s="389"/>
      <c r="AL401" s="389"/>
    </row>
    <row r="402" s="35" customFormat="true" ht="13.2" hidden="false" customHeight="false" outlineLevel="0" collapsed="false">
      <c r="A402" s="386"/>
      <c r="B402" s="387"/>
      <c r="C402" s="389"/>
      <c r="D402" s="389"/>
      <c r="E402" s="389"/>
      <c r="F402" s="389"/>
      <c r="G402" s="389"/>
      <c r="H402" s="389"/>
      <c r="I402" s="389"/>
      <c r="J402" s="389"/>
      <c r="K402" s="389"/>
      <c r="L402" s="389"/>
      <c r="M402" s="389"/>
      <c r="N402" s="389"/>
      <c r="O402" s="389"/>
      <c r="P402" s="389"/>
      <c r="Q402" s="389"/>
      <c r="R402" s="389"/>
      <c r="S402" s="389"/>
      <c r="T402" s="389"/>
      <c r="U402" s="389"/>
      <c r="V402" s="389"/>
      <c r="W402" s="389"/>
      <c r="X402" s="389"/>
      <c r="Y402" s="389"/>
      <c r="Z402" s="389"/>
      <c r="AA402" s="389"/>
      <c r="AB402" s="389"/>
      <c r="AC402" s="389"/>
      <c r="AD402" s="389"/>
      <c r="AE402" s="389"/>
      <c r="AF402" s="389"/>
      <c r="AG402" s="389"/>
      <c r="AH402" s="389"/>
      <c r="AI402" s="389"/>
      <c r="AJ402" s="389"/>
      <c r="AK402" s="389"/>
      <c r="AL402" s="389"/>
    </row>
    <row r="403" s="35" customFormat="true" ht="13.2" hidden="false" customHeight="false" outlineLevel="0" collapsed="false">
      <c r="A403" s="386"/>
      <c r="B403" s="387"/>
      <c r="C403" s="389"/>
      <c r="D403" s="389"/>
      <c r="E403" s="389"/>
      <c r="F403" s="389"/>
      <c r="G403" s="389"/>
      <c r="H403" s="389"/>
      <c r="I403" s="389"/>
      <c r="J403" s="389"/>
      <c r="K403" s="389"/>
      <c r="L403" s="389"/>
      <c r="M403" s="389"/>
      <c r="N403" s="389"/>
      <c r="O403" s="389"/>
      <c r="P403" s="389"/>
      <c r="Q403" s="389"/>
      <c r="R403" s="389"/>
      <c r="S403" s="389"/>
      <c r="T403" s="389"/>
      <c r="U403" s="389"/>
      <c r="V403" s="389"/>
      <c r="W403" s="389"/>
      <c r="X403" s="389"/>
      <c r="Y403" s="389"/>
      <c r="Z403" s="389"/>
      <c r="AA403" s="389"/>
      <c r="AB403" s="389"/>
      <c r="AC403" s="389"/>
      <c r="AD403" s="389"/>
      <c r="AE403" s="389"/>
      <c r="AF403" s="389"/>
      <c r="AG403" s="389"/>
      <c r="AH403" s="389"/>
      <c r="AI403" s="389"/>
      <c r="AJ403" s="389"/>
      <c r="AK403" s="389"/>
      <c r="AL403" s="389"/>
    </row>
    <row r="404" s="35" customFormat="true" ht="13.2" hidden="false" customHeight="false" outlineLevel="0" collapsed="false">
      <c r="A404" s="386"/>
      <c r="B404" s="387"/>
      <c r="C404" s="389"/>
      <c r="D404" s="389"/>
      <c r="E404" s="389"/>
      <c r="F404" s="389"/>
      <c r="G404" s="389"/>
      <c r="H404" s="389"/>
      <c r="I404" s="389"/>
      <c r="J404" s="389"/>
      <c r="K404" s="389"/>
      <c r="L404" s="389"/>
      <c r="M404" s="389"/>
      <c r="N404" s="389"/>
      <c r="O404" s="389"/>
      <c r="P404" s="389"/>
      <c r="Q404" s="389"/>
      <c r="R404" s="389"/>
      <c r="S404" s="389"/>
      <c r="T404" s="389"/>
      <c r="U404" s="389"/>
      <c r="V404" s="389"/>
      <c r="W404" s="389"/>
      <c r="X404" s="389"/>
      <c r="Y404" s="389"/>
      <c r="Z404" s="389"/>
      <c r="AA404" s="389"/>
      <c r="AB404" s="389"/>
      <c r="AC404" s="389"/>
      <c r="AD404" s="389"/>
      <c r="AE404" s="389"/>
      <c r="AF404" s="389"/>
      <c r="AG404" s="389"/>
      <c r="AH404" s="389"/>
      <c r="AI404" s="389"/>
      <c r="AJ404" s="389"/>
      <c r="AK404" s="389"/>
      <c r="AL404" s="389"/>
    </row>
    <row r="405" s="35" customFormat="true" ht="13.2" hidden="false" customHeight="false" outlineLevel="0" collapsed="false">
      <c r="A405" s="386"/>
      <c r="B405" s="387"/>
      <c r="C405" s="389"/>
      <c r="D405" s="389"/>
      <c r="E405" s="389"/>
      <c r="F405" s="389"/>
      <c r="G405" s="389"/>
      <c r="H405" s="389"/>
      <c r="I405" s="389"/>
      <c r="J405" s="389"/>
      <c r="K405" s="389"/>
      <c r="L405" s="389"/>
      <c r="M405" s="389"/>
      <c r="N405" s="389"/>
      <c r="O405" s="389"/>
      <c r="P405" s="389"/>
      <c r="Q405" s="389"/>
      <c r="R405" s="389"/>
      <c r="S405" s="389"/>
      <c r="T405" s="389"/>
      <c r="U405" s="389"/>
      <c r="V405" s="389"/>
      <c r="W405" s="389"/>
      <c r="X405" s="389"/>
      <c r="Y405" s="389"/>
      <c r="Z405" s="389"/>
      <c r="AA405" s="389"/>
      <c r="AB405" s="389"/>
      <c r="AC405" s="389"/>
      <c r="AD405" s="389"/>
      <c r="AE405" s="389"/>
      <c r="AF405" s="389"/>
      <c r="AG405" s="389"/>
      <c r="AH405" s="389"/>
      <c r="AI405" s="389"/>
      <c r="AJ405" s="389"/>
      <c r="AK405" s="389"/>
      <c r="AL405" s="389"/>
    </row>
    <row r="406" s="35" customFormat="true" ht="13.2" hidden="false" customHeight="false" outlineLevel="0" collapsed="false">
      <c r="A406" s="386"/>
      <c r="B406" s="387"/>
      <c r="C406" s="389"/>
      <c r="D406" s="389"/>
      <c r="E406" s="389"/>
      <c r="F406" s="389"/>
      <c r="G406" s="389"/>
      <c r="H406" s="389"/>
      <c r="I406" s="389"/>
      <c r="J406" s="389"/>
      <c r="K406" s="389"/>
      <c r="L406" s="389"/>
      <c r="M406" s="389"/>
      <c r="N406" s="389"/>
      <c r="O406" s="389"/>
      <c r="P406" s="389"/>
      <c r="Q406" s="389"/>
      <c r="R406" s="389"/>
      <c r="S406" s="389"/>
      <c r="T406" s="389"/>
      <c r="U406" s="389"/>
      <c r="V406" s="389"/>
      <c r="W406" s="389"/>
      <c r="X406" s="389"/>
      <c r="Y406" s="389"/>
      <c r="Z406" s="389"/>
      <c r="AA406" s="389"/>
      <c r="AB406" s="389"/>
      <c r="AC406" s="389"/>
      <c r="AD406" s="389"/>
      <c r="AE406" s="389"/>
      <c r="AF406" s="389"/>
      <c r="AG406" s="389"/>
      <c r="AH406" s="389"/>
      <c r="AI406" s="389"/>
      <c r="AJ406" s="389"/>
      <c r="AK406" s="389"/>
      <c r="AL406" s="389"/>
    </row>
    <row r="407" s="35" customFormat="true" ht="13.2" hidden="false" customHeight="false" outlineLevel="0" collapsed="false">
      <c r="A407" s="386"/>
      <c r="B407" s="387"/>
      <c r="C407" s="389"/>
      <c r="D407" s="389"/>
      <c r="E407" s="389"/>
      <c r="F407" s="389"/>
      <c r="G407" s="389"/>
      <c r="H407" s="389"/>
      <c r="I407" s="389"/>
      <c r="J407" s="389"/>
      <c r="K407" s="389"/>
      <c r="L407" s="389"/>
      <c r="M407" s="389"/>
      <c r="N407" s="389"/>
      <c r="O407" s="389"/>
      <c r="P407" s="389"/>
      <c r="Q407" s="389"/>
      <c r="R407" s="389"/>
      <c r="S407" s="389"/>
      <c r="T407" s="389"/>
      <c r="U407" s="389"/>
      <c r="V407" s="389"/>
      <c r="W407" s="389"/>
      <c r="X407" s="389"/>
      <c r="Y407" s="389"/>
      <c r="Z407" s="389"/>
      <c r="AA407" s="389"/>
      <c r="AB407" s="389"/>
      <c r="AC407" s="389"/>
      <c r="AD407" s="389"/>
      <c r="AE407" s="389"/>
      <c r="AF407" s="389"/>
      <c r="AG407" s="389"/>
      <c r="AH407" s="389"/>
      <c r="AI407" s="389"/>
      <c r="AJ407" s="389"/>
      <c r="AK407" s="389"/>
      <c r="AL407" s="389"/>
    </row>
    <row r="408" s="35" customFormat="true" ht="13.2" hidden="false" customHeight="false" outlineLevel="0" collapsed="false">
      <c r="A408" s="386"/>
      <c r="B408" s="387"/>
      <c r="C408" s="389"/>
      <c r="D408" s="389"/>
      <c r="E408" s="389"/>
      <c r="F408" s="389"/>
      <c r="G408" s="389"/>
      <c r="H408" s="389"/>
      <c r="I408" s="389"/>
      <c r="J408" s="389"/>
      <c r="K408" s="389"/>
      <c r="L408" s="389"/>
      <c r="M408" s="389"/>
      <c r="N408" s="389"/>
      <c r="O408" s="389"/>
      <c r="P408" s="389"/>
      <c r="Q408" s="389"/>
      <c r="R408" s="389"/>
      <c r="S408" s="389"/>
      <c r="T408" s="389"/>
      <c r="U408" s="389"/>
      <c r="V408" s="389"/>
      <c r="W408" s="389"/>
      <c r="X408" s="389"/>
      <c r="Y408" s="389"/>
      <c r="Z408" s="389"/>
      <c r="AA408" s="389"/>
      <c r="AB408" s="389"/>
      <c r="AC408" s="389"/>
      <c r="AD408" s="389"/>
      <c r="AE408" s="389"/>
      <c r="AF408" s="389"/>
      <c r="AG408" s="389"/>
      <c r="AH408" s="389"/>
      <c r="AI408" s="389"/>
      <c r="AJ408" s="389"/>
      <c r="AK408" s="389"/>
      <c r="AL408" s="389"/>
    </row>
    <row r="409" s="35" customFormat="true" ht="13.2" hidden="false" customHeight="false" outlineLevel="0" collapsed="false">
      <c r="A409" s="386"/>
      <c r="B409" s="387"/>
      <c r="C409" s="389"/>
      <c r="D409" s="389"/>
      <c r="E409" s="389"/>
      <c r="F409" s="389"/>
      <c r="G409" s="389"/>
      <c r="H409" s="389"/>
      <c r="I409" s="389"/>
      <c r="J409" s="389"/>
      <c r="K409" s="389"/>
      <c r="L409" s="389"/>
      <c r="M409" s="389"/>
      <c r="N409" s="389"/>
      <c r="O409" s="389"/>
      <c r="P409" s="389"/>
      <c r="Q409" s="389"/>
      <c r="R409" s="389"/>
      <c r="S409" s="389"/>
      <c r="T409" s="389"/>
      <c r="U409" s="389"/>
      <c r="V409" s="389"/>
      <c r="W409" s="389"/>
      <c r="X409" s="389"/>
      <c r="Y409" s="389"/>
      <c r="Z409" s="389"/>
      <c r="AA409" s="389"/>
      <c r="AB409" s="389"/>
      <c r="AC409" s="389"/>
      <c r="AD409" s="389"/>
      <c r="AE409" s="389"/>
      <c r="AF409" s="389"/>
      <c r="AG409" s="389"/>
      <c r="AH409" s="389"/>
      <c r="AI409" s="389"/>
      <c r="AJ409" s="389"/>
      <c r="AK409" s="389"/>
      <c r="AL409" s="389"/>
    </row>
    <row r="410" s="35" customFormat="true" ht="13.2" hidden="false" customHeight="false" outlineLevel="0" collapsed="false">
      <c r="A410" s="386"/>
      <c r="B410" s="387"/>
      <c r="C410" s="389"/>
      <c r="D410" s="389"/>
      <c r="E410" s="389"/>
      <c r="F410" s="389"/>
      <c r="G410" s="389"/>
      <c r="H410" s="389"/>
      <c r="I410" s="389"/>
      <c r="J410" s="389"/>
      <c r="K410" s="389"/>
      <c r="L410" s="389"/>
      <c r="M410" s="389"/>
      <c r="N410" s="389"/>
      <c r="O410" s="389"/>
      <c r="P410" s="389"/>
      <c r="Q410" s="389"/>
      <c r="R410" s="389"/>
      <c r="S410" s="389"/>
      <c r="T410" s="389"/>
      <c r="U410" s="389"/>
      <c r="V410" s="389"/>
      <c r="W410" s="389"/>
      <c r="X410" s="389"/>
      <c r="Y410" s="389"/>
      <c r="Z410" s="389"/>
      <c r="AA410" s="389"/>
      <c r="AB410" s="389"/>
      <c r="AC410" s="389"/>
      <c r="AD410" s="389"/>
      <c r="AE410" s="389"/>
      <c r="AF410" s="389"/>
      <c r="AG410" s="389"/>
      <c r="AH410" s="389"/>
      <c r="AI410" s="389"/>
      <c r="AJ410" s="389"/>
      <c r="AK410" s="389"/>
      <c r="AL410" s="389"/>
    </row>
    <row r="411" s="35" customFormat="true" ht="13.2" hidden="false" customHeight="false" outlineLevel="0" collapsed="false">
      <c r="A411" s="386"/>
      <c r="B411" s="387"/>
      <c r="C411" s="389"/>
      <c r="D411" s="389"/>
      <c r="E411" s="389"/>
      <c r="F411" s="389"/>
      <c r="G411" s="389"/>
      <c r="H411" s="389"/>
      <c r="I411" s="389"/>
      <c r="J411" s="389"/>
      <c r="K411" s="389"/>
      <c r="L411" s="389"/>
      <c r="M411" s="389"/>
      <c r="N411" s="389"/>
      <c r="O411" s="389"/>
      <c r="P411" s="389"/>
      <c r="Q411" s="389"/>
      <c r="R411" s="389"/>
      <c r="S411" s="389"/>
      <c r="T411" s="389"/>
      <c r="U411" s="389"/>
      <c r="V411" s="389"/>
      <c r="W411" s="389"/>
      <c r="X411" s="389"/>
      <c r="Y411" s="389"/>
      <c r="Z411" s="389"/>
      <c r="AA411" s="389"/>
      <c r="AB411" s="389"/>
      <c r="AC411" s="389"/>
      <c r="AD411" s="389"/>
      <c r="AE411" s="389"/>
      <c r="AF411" s="389"/>
      <c r="AG411" s="389"/>
      <c r="AH411" s="389"/>
      <c r="AI411" s="389"/>
      <c r="AJ411" s="389"/>
      <c r="AK411" s="389"/>
      <c r="AL411" s="389"/>
    </row>
    <row r="412" s="35" customFormat="true" ht="13.2" hidden="false" customHeight="false" outlineLevel="0" collapsed="false">
      <c r="A412" s="386"/>
      <c r="B412" s="387"/>
      <c r="C412" s="389"/>
      <c r="D412" s="389"/>
      <c r="E412" s="389"/>
      <c r="F412" s="389"/>
      <c r="G412" s="389"/>
      <c r="H412" s="389"/>
      <c r="I412" s="389"/>
      <c r="J412" s="389"/>
      <c r="K412" s="389"/>
      <c r="L412" s="389"/>
      <c r="M412" s="389"/>
      <c r="N412" s="389"/>
      <c r="O412" s="389"/>
      <c r="P412" s="389"/>
      <c r="Q412" s="389"/>
      <c r="R412" s="389"/>
      <c r="S412" s="389"/>
      <c r="T412" s="389"/>
      <c r="U412" s="389"/>
      <c r="V412" s="389"/>
      <c r="W412" s="389"/>
      <c r="X412" s="389"/>
      <c r="Y412" s="389"/>
      <c r="Z412" s="389"/>
      <c r="AA412" s="389"/>
      <c r="AB412" s="389"/>
      <c r="AC412" s="389"/>
      <c r="AD412" s="389"/>
      <c r="AE412" s="389"/>
      <c r="AF412" s="389"/>
      <c r="AG412" s="389"/>
      <c r="AH412" s="389"/>
      <c r="AI412" s="389"/>
      <c r="AJ412" s="389"/>
      <c r="AK412" s="389"/>
      <c r="AL412" s="389"/>
    </row>
    <row r="413" s="35" customFormat="true" ht="13.2" hidden="false" customHeight="false" outlineLevel="0" collapsed="false">
      <c r="A413" s="386"/>
      <c r="B413" s="387"/>
      <c r="C413" s="389"/>
      <c r="D413" s="389"/>
      <c r="E413" s="389"/>
      <c r="F413" s="389"/>
      <c r="G413" s="389"/>
      <c r="H413" s="389"/>
      <c r="I413" s="389"/>
      <c r="J413" s="389"/>
      <c r="K413" s="389"/>
      <c r="L413" s="389"/>
      <c r="M413" s="389"/>
      <c r="N413" s="389"/>
      <c r="O413" s="389"/>
      <c r="P413" s="389"/>
      <c r="Q413" s="389"/>
      <c r="R413" s="389"/>
      <c r="S413" s="389"/>
      <c r="T413" s="389"/>
      <c r="U413" s="389"/>
      <c r="V413" s="389"/>
      <c r="W413" s="389"/>
      <c r="X413" s="389"/>
      <c r="Y413" s="389"/>
      <c r="Z413" s="389"/>
      <c r="AA413" s="389"/>
      <c r="AB413" s="389"/>
      <c r="AC413" s="389"/>
      <c r="AD413" s="389"/>
      <c r="AE413" s="389"/>
      <c r="AF413" s="389"/>
      <c r="AG413" s="389"/>
      <c r="AH413" s="389"/>
      <c r="AI413" s="389"/>
      <c r="AJ413" s="389"/>
      <c r="AK413" s="389"/>
      <c r="AL413" s="389"/>
    </row>
    <row r="414" s="35" customFormat="true" ht="13.2" hidden="false" customHeight="false" outlineLevel="0" collapsed="false">
      <c r="A414" s="386"/>
      <c r="B414" s="387"/>
      <c r="C414" s="389"/>
      <c r="D414" s="389"/>
      <c r="E414" s="389"/>
      <c r="F414" s="389"/>
      <c r="G414" s="389"/>
      <c r="H414" s="389"/>
      <c r="I414" s="389"/>
      <c r="J414" s="389"/>
      <c r="K414" s="389"/>
      <c r="L414" s="389"/>
      <c r="M414" s="389"/>
      <c r="N414" s="389"/>
      <c r="O414" s="389"/>
      <c r="P414" s="389"/>
      <c r="Q414" s="389"/>
      <c r="R414" s="389"/>
      <c r="S414" s="389"/>
      <c r="T414" s="389"/>
      <c r="U414" s="389"/>
      <c r="V414" s="389"/>
      <c r="W414" s="389"/>
      <c r="X414" s="389"/>
      <c r="Y414" s="389"/>
      <c r="Z414" s="389"/>
      <c r="AA414" s="389"/>
      <c r="AB414" s="389"/>
      <c r="AC414" s="389"/>
      <c r="AD414" s="389"/>
      <c r="AE414" s="389"/>
      <c r="AF414" s="389"/>
      <c r="AG414" s="389"/>
      <c r="AH414" s="389"/>
      <c r="AI414" s="389"/>
      <c r="AJ414" s="389"/>
      <c r="AK414" s="389"/>
      <c r="AL414" s="389"/>
    </row>
    <row r="415" s="35" customFormat="true" ht="13.2" hidden="false" customHeight="false" outlineLevel="0" collapsed="false">
      <c r="A415" s="386"/>
      <c r="B415" s="387"/>
      <c r="C415" s="389"/>
      <c r="D415" s="389"/>
      <c r="E415" s="389"/>
      <c r="F415" s="389"/>
      <c r="G415" s="389"/>
      <c r="H415" s="389"/>
      <c r="I415" s="389"/>
      <c r="J415" s="389"/>
      <c r="K415" s="389"/>
      <c r="L415" s="389"/>
      <c r="M415" s="389"/>
      <c r="N415" s="389"/>
      <c r="O415" s="389"/>
      <c r="P415" s="389"/>
      <c r="Q415" s="389"/>
      <c r="R415" s="389"/>
      <c r="S415" s="389"/>
      <c r="T415" s="389"/>
      <c r="U415" s="389"/>
      <c r="V415" s="389"/>
      <c r="W415" s="389"/>
      <c r="X415" s="389"/>
      <c r="Y415" s="389"/>
      <c r="Z415" s="389"/>
      <c r="AA415" s="389"/>
      <c r="AB415" s="389"/>
      <c r="AC415" s="389"/>
      <c r="AD415" s="389"/>
      <c r="AE415" s="389"/>
      <c r="AF415" s="389"/>
      <c r="AG415" s="389"/>
      <c r="AH415" s="389"/>
      <c r="AI415" s="389"/>
      <c r="AJ415" s="389"/>
      <c r="AK415" s="389"/>
      <c r="AL415" s="389"/>
    </row>
    <row r="416" s="35" customFormat="true" ht="13.2" hidden="false" customHeight="false" outlineLevel="0" collapsed="false">
      <c r="A416" s="386"/>
      <c r="B416" s="387"/>
      <c r="C416" s="389"/>
      <c r="D416" s="389"/>
      <c r="E416" s="389"/>
      <c r="F416" s="389"/>
      <c r="G416" s="389"/>
      <c r="H416" s="389"/>
      <c r="I416" s="389"/>
      <c r="J416" s="389"/>
      <c r="K416" s="389"/>
      <c r="L416" s="389"/>
      <c r="M416" s="389"/>
      <c r="N416" s="389"/>
      <c r="O416" s="389"/>
      <c r="P416" s="389"/>
      <c r="Q416" s="389"/>
      <c r="R416" s="389"/>
      <c r="S416" s="389"/>
      <c r="T416" s="389"/>
      <c r="U416" s="389"/>
      <c r="V416" s="389"/>
      <c r="W416" s="389"/>
      <c r="X416" s="389"/>
      <c r="Y416" s="389"/>
      <c r="Z416" s="389"/>
      <c r="AA416" s="389"/>
      <c r="AB416" s="389"/>
      <c r="AC416" s="389"/>
      <c r="AD416" s="389"/>
      <c r="AE416" s="389"/>
      <c r="AF416" s="389"/>
      <c r="AG416" s="389"/>
      <c r="AH416" s="389"/>
      <c r="AI416" s="389"/>
      <c r="AJ416" s="389"/>
      <c r="AK416" s="389"/>
      <c r="AL416" s="389"/>
    </row>
    <row r="417" s="35" customFormat="true" ht="13.2" hidden="false" customHeight="false" outlineLevel="0" collapsed="false">
      <c r="A417" s="386"/>
      <c r="B417" s="387"/>
      <c r="C417" s="389"/>
      <c r="D417" s="389"/>
      <c r="E417" s="389"/>
      <c r="F417" s="389"/>
      <c r="G417" s="389"/>
      <c r="H417" s="389"/>
      <c r="I417" s="389"/>
      <c r="J417" s="389"/>
      <c r="K417" s="389"/>
      <c r="L417" s="389"/>
      <c r="M417" s="389"/>
      <c r="N417" s="389"/>
      <c r="O417" s="389"/>
      <c r="P417" s="389"/>
      <c r="Q417" s="389"/>
      <c r="R417" s="389"/>
      <c r="S417" s="389"/>
      <c r="T417" s="389"/>
      <c r="U417" s="389"/>
      <c r="V417" s="389"/>
      <c r="W417" s="389"/>
      <c r="X417" s="389"/>
      <c r="Y417" s="389"/>
      <c r="Z417" s="389"/>
      <c r="AA417" s="389"/>
      <c r="AB417" s="389"/>
      <c r="AC417" s="389"/>
      <c r="AD417" s="389"/>
      <c r="AE417" s="389"/>
      <c r="AF417" s="389"/>
      <c r="AG417" s="389"/>
      <c r="AH417" s="389"/>
      <c r="AI417" s="389"/>
      <c r="AJ417" s="389"/>
      <c r="AK417" s="389"/>
      <c r="AL417" s="389"/>
    </row>
    <row r="418" s="35" customFormat="true" ht="13.2" hidden="false" customHeight="false" outlineLevel="0" collapsed="false">
      <c r="A418" s="386"/>
      <c r="B418" s="387"/>
      <c r="C418" s="389"/>
      <c r="D418" s="389"/>
      <c r="E418" s="389"/>
      <c r="F418" s="389"/>
      <c r="G418" s="389"/>
      <c r="H418" s="389"/>
      <c r="I418" s="389"/>
      <c r="J418" s="389"/>
      <c r="K418" s="389"/>
      <c r="L418" s="389"/>
      <c r="M418" s="389"/>
      <c r="N418" s="389"/>
      <c r="O418" s="389"/>
      <c r="P418" s="389"/>
      <c r="Q418" s="389"/>
      <c r="R418" s="389"/>
      <c r="S418" s="389"/>
      <c r="T418" s="389"/>
      <c r="U418" s="389"/>
      <c r="V418" s="389"/>
      <c r="W418" s="389"/>
      <c r="X418" s="389"/>
      <c r="Y418" s="389"/>
      <c r="Z418" s="389"/>
      <c r="AA418" s="389"/>
      <c r="AB418" s="389"/>
      <c r="AC418" s="389"/>
      <c r="AD418" s="389"/>
      <c r="AE418" s="389"/>
      <c r="AF418" s="389"/>
      <c r="AG418" s="389"/>
      <c r="AH418" s="389"/>
      <c r="AI418" s="389"/>
      <c r="AJ418" s="389"/>
      <c r="AK418" s="389"/>
      <c r="AL418" s="389"/>
    </row>
    <row r="419" s="35" customFormat="true" ht="13.2" hidden="false" customHeight="false" outlineLevel="0" collapsed="false">
      <c r="A419" s="386"/>
      <c r="B419" s="387"/>
      <c r="C419" s="389"/>
      <c r="D419" s="389"/>
      <c r="E419" s="389"/>
      <c r="F419" s="389"/>
      <c r="G419" s="389"/>
      <c r="H419" s="389"/>
      <c r="I419" s="389"/>
      <c r="J419" s="389"/>
      <c r="K419" s="389"/>
      <c r="L419" s="389"/>
      <c r="M419" s="389"/>
      <c r="N419" s="389"/>
      <c r="O419" s="389"/>
      <c r="P419" s="389"/>
      <c r="Q419" s="389"/>
      <c r="R419" s="389"/>
      <c r="S419" s="389"/>
      <c r="T419" s="389"/>
      <c r="U419" s="389"/>
      <c r="V419" s="389"/>
      <c r="W419" s="389"/>
      <c r="X419" s="389"/>
      <c r="Y419" s="389"/>
      <c r="Z419" s="389"/>
      <c r="AA419" s="389"/>
      <c r="AB419" s="389"/>
      <c r="AC419" s="389"/>
      <c r="AD419" s="389"/>
      <c r="AE419" s="389"/>
      <c r="AF419" s="389"/>
      <c r="AG419" s="389"/>
      <c r="AH419" s="389"/>
      <c r="AI419" s="389"/>
      <c r="AJ419" s="389"/>
      <c r="AK419" s="389"/>
      <c r="AL419" s="389"/>
    </row>
    <row r="420" s="35" customFormat="true" ht="13.2" hidden="false" customHeight="false" outlineLevel="0" collapsed="false">
      <c r="A420" s="386"/>
      <c r="B420" s="387"/>
      <c r="C420" s="389"/>
      <c r="D420" s="389"/>
      <c r="E420" s="389"/>
      <c r="F420" s="389"/>
      <c r="G420" s="389"/>
      <c r="H420" s="389"/>
      <c r="I420" s="389"/>
      <c r="J420" s="389"/>
      <c r="K420" s="389"/>
      <c r="L420" s="389"/>
      <c r="M420" s="389"/>
      <c r="N420" s="389"/>
      <c r="O420" s="389"/>
      <c r="P420" s="389"/>
      <c r="Q420" s="389"/>
      <c r="R420" s="389"/>
      <c r="S420" s="389"/>
      <c r="T420" s="389"/>
      <c r="U420" s="389"/>
      <c r="V420" s="389"/>
      <c r="W420" s="389"/>
      <c r="X420" s="389"/>
      <c r="Y420" s="389"/>
      <c r="Z420" s="389"/>
      <c r="AA420" s="389"/>
      <c r="AB420" s="389"/>
      <c r="AC420" s="389"/>
      <c r="AD420" s="389"/>
      <c r="AE420" s="389"/>
      <c r="AF420" s="389"/>
      <c r="AG420" s="389"/>
      <c r="AH420" s="389"/>
      <c r="AI420" s="389"/>
      <c r="AJ420" s="389"/>
      <c r="AK420" s="389"/>
      <c r="AL420" s="389"/>
    </row>
    <row r="421" s="35" customFormat="true" ht="13.2" hidden="false" customHeight="false" outlineLevel="0" collapsed="false">
      <c r="A421" s="386"/>
      <c r="B421" s="387"/>
      <c r="C421" s="389"/>
      <c r="D421" s="389"/>
      <c r="E421" s="389"/>
      <c r="F421" s="389"/>
      <c r="G421" s="389"/>
      <c r="H421" s="389"/>
      <c r="I421" s="389"/>
      <c r="J421" s="389"/>
      <c r="K421" s="389"/>
      <c r="L421" s="389"/>
      <c r="M421" s="389"/>
      <c r="N421" s="389"/>
      <c r="O421" s="389"/>
      <c r="P421" s="389"/>
      <c r="Q421" s="389"/>
      <c r="R421" s="389"/>
      <c r="S421" s="389"/>
      <c r="T421" s="389"/>
      <c r="U421" s="389"/>
      <c r="V421" s="389"/>
      <c r="W421" s="389"/>
      <c r="X421" s="389"/>
      <c r="Y421" s="389"/>
      <c r="Z421" s="389"/>
      <c r="AA421" s="389"/>
      <c r="AB421" s="389"/>
      <c r="AC421" s="389"/>
      <c r="AD421" s="389"/>
      <c r="AE421" s="389"/>
      <c r="AF421" s="389"/>
      <c r="AG421" s="389"/>
      <c r="AH421" s="389"/>
      <c r="AI421" s="389"/>
      <c r="AJ421" s="389"/>
      <c r="AK421" s="389"/>
      <c r="AL421" s="389"/>
    </row>
    <row r="422" s="35" customFormat="true" ht="13.2" hidden="false" customHeight="false" outlineLevel="0" collapsed="false">
      <c r="A422" s="386"/>
      <c r="B422" s="387"/>
      <c r="C422" s="389"/>
      <c r="D422" s="389"/>
      <c r="E422" s="389"/>
      <c r="F422" s="389"/>
      <c r="G422" s="389"/>
      <c r="H422" s="389"/>
      <c r="I422" s="389"/>
      <c r="J422" s="389"/>
      <c r="K422" s="389"/>
      <c r="L422" s="389"/>
      <c r="M422" s="389"/>
      <c r="N422" s="389"/>
      <c r="O422" s="389"/>
      <c r="P422" s="389"/>
      <c r="Q422" s="389"/>
      <c r="R422" s="389"/>
      <c r="S422" s="389"/>
      <c r="T422" s="389"/>
      <c r="U422" s="389"/>
      <c r="V422" s="389"/>
      <c r="W422" s="389"/>
      <c r="X422" s="389"/>
      <c r="Y422" s="389"/>
      <c r="Z422" s="389"/>
      <c r="AA422" s="389"/>
      <c r="AB422" s="389"/>
      <c r="AC422" s="389"/>
      <c r="AD422" s="389"/>
      <c r="AE422" s="389"/>
      <c r="AF422" s="389"/>
      <c r="AG422" s="389"/>
      <c r="AH422" s="389"/>
      <c r="AI422" s="389"/>
      <c r="AJ422" s="389"/>
      <c r="AK422" s="389"/>
      <c r="AL422" s="389"/>
    </row>
    <row r="423" s="35" customFormat="true" ht="13.2" hidden="false" customHeight="false" outlineLevel="0" collapsed="false">
      <c r="A423" s="386"/>
      <c r="B423" s="387"/>
      <c r="C423" s="389"/>
      <c r="D423" s="389"/>
      <c r="E423" s="389"/>
      <c r="F423" s="389"/>
      <c r="G423" s="389"/>
      <c r="H423" s="389"/>
      <c r="I423" s="389"/>
      <c r="J423" s="389"/>
      <c r="K423" s="389"/>
      <c r="L423" s="389"/>
      <c r="M423" s="389"/>
      <c r="N423" s="389"/>
      <c r="O423" s="389"/>
      <c r="P423" s="389"/>
      <c r="Q423" s="389"/>
      <c r="R423" s="389"/>
      <c r="S423" s="389"/>
      <c r="T423" s="389"/>
      <c r="U423" s="389"/>
      <c r="V423" s="389"/>
      <c r="W423" s="389"/>
      <c r="X423" s="389"/>
      <c r="Y423" s="389"/>
      <c r="Z423" s="389"/>
      <c r="AA423" s="389"/>
      <c r="AB423" s="389"/>
      <c r="AC423" s="389"/>
      <c r="AD423" s="389"/>
      <c r="AE423" s="389"/>
      <c r="AF423" s="389"/>
      <c r="AG423" s="389"/>
      <c r="AH423" s="389"/>
      <c r="AI423" s="389"/>
      <c r="AJ423" s="389"/>
      <c r="AK423" s="389"/>
      <c r="AL423" s="389"/>
    </row>
    <row r="424" s="35" customFormat="true" ht="13.2" hidden="false" customHeight="false" outlineLevel="0" collapsed="false">
      <c r="A424" s="386"/>
      <c r="B424" s="387"/>
      <c r="C424" s="389"/>
      <c r="D424" s="389"/>
      <c r="E424" s="389"/>
      <c r="F424" s="389"/>
      <c r="G424" s="389"/>
      <c r="H424" s="389"/>
      <c r="I424" s="389"/>
      <c r="J424" s="389"/>
      <c r="K424" s="389"/>
      <c r="L424" s="389"/>
      <c r="M424" s="389"/>
      <c r="N424" s="389"/>
      <c r="O424" s="389"/>
      <c r="P424" s="389"/>
      <c r="Q424" s="389"/>
      <c r="R424" s="389"/>
      <c r="S424" s="389"/>
      <c r="T424" s="389"/>
      <c r="U424" s="389"/>
      <c r="V424" s="389"/>
      <c r="W424" s="389"/>
      <c r="X424" s="389"/>
      <c r="Y424" s="389"/>
      <c r="Z424" s="389"/>
      <c r="AA424" s="389"/>
      <c r="AB424" s="389"/>
      <c r="AC424" s="389"/>
      <c r="AD424" s="389"/>
      <c r="AE424" s="389"/>
      <c r="AF424" s="389"/>
      <c r="AG424" s="389"/>
      <c r="AH424" s="389"/>
      <c r="AI424" s="389"/>
      <c r="AJ424" s="389"/>
      <c r="AK424" s="389"/>
      <c r="AL424" s="389"/>
    </row>
    <row r="425" s="35" customFormat="true" ht="13.2" hidden="false" customHeight="false" outlineLevel="0" collapsed="false">
      <c r="A425" s="386"/>
      <c r="B425" s="387"/>
      <c r="C425" s="389"/>
      <c r="D425" s="389"/>
      <c r="E425" s="389"/>
      <c r="F425" s="389"/>
      <c r="G425" s="389"/>
      <c r="H425" s="389"/>
      <c r="I425" s="389"/>
      <c r="J425" s="389"/>
      <c r="K425" s="389"/>
      <c r="L425" s="389"/>
      <c r="M425" s="389"/>
      <c r="N425" s="389"/>
      <c r="O425" s="389"/>
      <c r="P425" s="389"/>
      <c r="Q425" s="389"/>
      <c r="R425" s="389"/>
      <c r="S425" s="389"/>
      <c r="T425" s="389"/>
      <c r="U425" s="389"/>
      <c r="V425" s="389"/>
      <c r="W425" s="389"/>
      <c r="X425" s="389"/>
      <c r="Y425" s="389"/>
      <c r="Z425" s="389"/>
      <c r="AA425" s="389"/>
      <c r="AB425" s="389"/>
      <c r="AC425" s="389"/>
      <c r="AD425" s="389"/>
      <c r="AE425" s="389"/>
      <c r="AF425" s="389"/>
      <c r="AG425" s="389"/>
      <c r="AH425" s="389"/>
      <c r="AI425" s="389"/>
      <c r="AJ425" s="389"/>
      <c r="AK425" s="389"/>
      <c r="AL425" s="389"/>
    </row>
    <row r="426" s="35" customFormat="true" ht="13.2" hidden="false" customHeight="false" outlineLevel="0" collapsed="false">
      <c r="A426" s="386"/>
      <c r="B426" s="387"/>
      <c r="C426" s="389"/>
      <c r="D426" s="389"/>
      <c r="E426" s="389"/>
      <c r="F426" s="389"/>
      <c r="G426" s="389"/>
      <c r="H426" s="389"/>
      <c r="I426" s="389"/>
      <c r="J426" s="389"/>
      <c r="K426" s="389"/>
      <c r="L426" s="389"/>
      <c r="M426" s="389"/>
      <c r="N426" s="389"/>
      <c r="O426" s="389"/>
      <c r="P426" s="389"/>
      <c r="Q426" s="389"/>
      <c r="R426" s="389"/>
      <c r="S426" s="389"/>
      <c r="T426" s="389"/>
      <c r="U426" s="389"/>
      <c r="V426" s="389"/>
      <c r="W426" s="389"/>
      <c r="X426" s="389"/>
      <c r="Y426" s="389"/>
      <c r="Z426" s="389"/>
      <c r="AA426" s="389"/>
      <c r="AB426" s="389"/>
      <c r="AC426" s="389"/>
      <c r="AD426" s="389"/>
      <c r="AE426" s="389"/>
      <c r="AF426" s="389"/>
      <c r="AG426" s="389"/>
      <c r="AH426" s="389"/>
      <c r="AI426" s="389"/>
      <c r="AJ426" s="389"/>
      <c r="AK426" s="389"/>
      <c r="AL426" s="389"/>
    </row>
    <row r="427" s="35" customFormat="true" ht="13.2" hidden="false" customHeight="false" outlineLevel="0" collapsed="false">
      <c r="A427" s="386"/>
      <c r="B427" s="387"/>
      <c r="C427" s="389"/>
      <c r="D427" s="389"/>
      <c r="E427" s="389"/>
      <c r="F427" s="389"/>
      <c r="G427" s="389"/>
      <c r="H427" s="389"/>
      <c r="I427" s="389"/>
      <c r="J427" s="389"/>
      <c r="K427" s="389"/>
      <c r="L427" s="389"/>
      <c r="M427" s="389"/>
      <c r="N427" s="389"/>
      <c r="O427" s="389"/>
      <c r="P427" s="389"/>
      <c r="Q427" s="389"/>
      <c r="R427" s="389"/>
      <c r="S427" s="389"/>
      <c r="T427" s="389"/>
      <c r="U427" s="389"/>
      <c r="V427" s="389"/>
      <c r="W427" s="389"/>
      <c r="X427" s="389"/>
      <c r="Y427" s="389"/>
      <c r="Z427" s="389"/>
      <c r="AA427" s="389"/>
      <c r="AB427" s="389"/>
      <c r="AC427" s="389"/>
      <c r="AD427" s="389"/>
      <c r="AE427" s="389"/>
      <c r="AF427" s="389"/>
      <c r="AG427" s="389"/>
      <c r="AH427" s="389"/>
      <c r="AI427" s="389"/>
      <c r="AJ427" s="389"/>
      <c r="AK427" s="389"/>
      <c r="AL427" s="389"/>
    </row>
    <row r="428" s="35" customFormat="true" ht="13.2" hidden="false" customHeight="false" outlineLevel="0" collapsed="false">
      <c r="A428" s="386"/>
      <c r="B428" s="387"/>
      <c r="C428" s="389"/>
      <c r="D428" s="389"/>
      <c r="E428" s="389"/>
      <c r="F428" s="389"/>
      <c r="G428" s="389"/>
      <c r="H428" s="389"/>
      <c r="I428" s="389"/>
      <c r="J428" s="389"/>
      <c r="K428" s="389"/>
      <c r="L428" s="389"/>
      <c r="M428" s="389"/>
      <c r="N428" s="389"/>
      <c r="O428" s="389"/>
      <c r="P428" s="389"/>
      <c r="Q428" s="389"/>
      <c r="R428" s="389"/>
      <c r="S428" s="389"/>
      <c r="T428" s="389"/>
      <c r="U428" s="389"/>
      <c r="V428" s="389"/>
      <c r="W428" s="389"/>
      <c r="X428" s="389"/>
      <c r="Y428" s="389"/>
      <c r="Z428" s="389"/>
      <c r="AA428" s="389"/>
      <c r="AB428" s="389"/>
      <c r="AC428" s="389"/>
      <c r="AD428" s="389"/>
      <c r="AE428" s="389"/>
      <c r="AF428" s="389"/>
      <c r="AG428" s="389"/>
      <c r="AH428" s="389"/>
      <c r="AI428" s="389"/>
      <c r="AJ428" s="389"/>
      <c r="AK428" s="389"/>
      <c r="AL428" s="389"/>
    </row>
    <row r="429" s="35" customFormat="true" ht="13.2" hidden="false" customHeight="false" outlineLevel="0" collapsed="false">
      <c r="A429" s="386"/>
      <c r="B429" s="387"/>
      <c r="C429" s="389"/>
      <c r="D429" s="389"/>
      <c r="E429" s="389"/>
      <c r="F429" s="389"/>
      <c r="G429" s="389"/>
      <c r="H429" s="389"/>
      <c r="I429" s="389"/>
      <c r="J429" s="389"/>
      <c r="K429" s="389"/>
      <c r="L429" s="389"/>
      <c r="M429" s="389"/>
      <c r="N429" s="389"/>
      <c r="O429" s="389"/>
      <c r="P429" s="389"/>
      <c r="Q429" s="389"/>
      <c r="R429" s="389"/>
      <c r="S429" s="389"/>
      <c r="T429" s="389"/>
      <c r="U429" s="389"/>
      <c r="V429" s="389"/>
      <c r="W429" s="389"/>
      <c r="X429" s="389"/>
      <c r="Y429" s="389"/>
      <c r="Z429" s="389"/>
      <c r="AA429" s="389"/>
      <c r="AB429" s="389"/>
      <c r="AC429" s="389"/>
      <c r="AD429" s="389"/>
      <c r="AE429" s="389"/>
      <c r="AF429" s="389"/>
      <c r="AG429" s="389"/>
      <c r="AH429" s="389"/>
      <c r="AI429" s="389"/>
      <c r="AJ429" s="389"/>
      <c r="AK429" s="389"/>
      <c r="AL429" s="389"/>
    </row>
    <row r="430" s="35" customFormat="true" ht="13.2" hidden="false" customHeight="false" outlineLevel="0" collapsed="false">
      <c r="A430" s="386"/>
      <c r="B430" s="387"/>
      <c r="C430" s="389"/>
      <c r="D430" s="389"/>
      <c r="E430" s="389"/>
      <c r="F430" s="389"/>
      <c r="G430" s="389"/>
      <c r="H430" s="389"/>
      <c r="I430" s="389"/>
      <c r="J430" s="389"/>
      <c r="K430" s="389"/>
      <c r="L430" s="389"/>
      <c r="M430" s="389"/>
      <c r="N430" s="389"/>
      <c r="O430" s="389"/>
      <c r="P430" s="389"/>
      <c r="Q430" s="389"/>
      <c r="R430" s="389"/>
      <c r="S430" s="389"/>
      <c r="T430" s="389"/>
      <c r="U430" s="389"/>
      <c r="V430" s="389"/>
      <c r="W430" s="389"/>
      <c r="X430" s="389"/>
      <c r="Y430" s="389"/>
      <c r="Z430" s="389"/>
      <c r="AA430" s="389"/>
      <c r="AB430" s="389"/>
      <c r="AC430" s="389"/>
      <c r="AD430" s="389"/>
      <c r="AE430" s="389"/>
      <c r="AF430" s="389"/>
      <c r="AG430" s="389"/>
      <c r="AH430" s="389"/>
      <c r="AI430" s="389"/>
      <c r="AJ430" s="389"/>
      <c r="AK430" s="389"/>
      <c r="AL430" s="389"/>
    </row>
    <row r="431" s="35" customFormat="true" ht="13.2" hidden="false" customHeight="false" outlineLevel="0" collapsed="false">
      <c r="A431" s="386"/>
      <c r="B431" s="387"/>
      <c r="C431" s="389"/>
      <c r="D431" s="389"/>
      <c r="E431" s="389"/>
      <c r="F431" s="389"/>
      <c r="G431" s="389"/>
      <c r="H431" s="389"/>
      <c r="I431" s="389"/>
      <c r="J431" s="389"/>
      <c r="K431" s="389"/>
      <c r="L431" s="389"/>
      <c r="M431" s="389"/>
      <c r="N431" s="389"/>
      <c r="O431" s="389"/>
      <c r="P431" s="389"/>
      <c r="Q431" s="389"/>
      <c r="R431" s="389"/>
      <c r="S431" s="389"/>
      <c r="T431" s="389"/>
      <c r="U431" s="389"/>
      <c r="V431" s="389"/>
      <c r="W431" s="389"/>
      <c r="X431" s="389"/>
      <c r="Y431" s="389"/>
      <c r="Z431" s="389"/>
      <c r="AA431" s="389"/>
      <c r="AB431" s="389"/>
      <c r="AC431" s="389"/>
      <c r="AD431" s="389"/>
      <c r="AE431" s="389"/>
      <c r="AF431" s="389"/>
      <c r="AG431" s="389"/>
      <c r="AH431" s="389"/>
      <c r="AI431" s="389"/>
      <c r="AJ431" s="389"/>
      <c r="AK431" s="389"/>
      <c r="AL431" s="389"/>
    </row>
    <row r="432" s="35" customFormat="true" ht="13.2" hidden="false" customHeight="false" outlineLevel="0" collapsed="false">
      <c r="A432" s="386"/>
      <c r="B432" s="387"/>
      <c r="C432" s="389"/>
      <c r="D432" s="389"/>
      <c r="E432" s="389"/>
      <c r="F432" s="389"/>
      <c r="G432" s="389"/>
      <c r="H432" s="389"/>
      <c r="I432" s="389"/>
      <c r="J432" s="389"/>
      <c r="K432" s="389"/>
      <c r="L432" s="389"/>
      <c r="M432" s="389"/>
      <c r="N432" s="389"/>
      <c r="O432" s="389"/>
      <c r="P432" s="389"/>
      <c r="Q432" s="389"/>
      <c r="R432" s="389"/>
      <c r="S432" s="389"/>
      <c r="T432" s="389"/>
      <c r="U432" s="389"/>
      <c r="V432" s="389"/>
      <c r="W432" s="389"/>
      <c r="X432" s="389"/>
      <c r="Y432" s="389"/>
      <c r="Z432" s="389"/>
      <c r="AA432" s="389"/>
      <c r="AB432" s="389"/>
      <c r="AC432" s="389"/>
      <c r="AD432" s="389"/>
      <c r="AE432" s="389"/>
      <c r="AF432" s="389"/>
      <c r="AG432" s="389"/>
      <c r="AH432" s="389"/>
      <c r="AI432" s="389"/>
      <c r="AJ432" s="389"/>
      <c r="AK432" s="389"/>
      <c r="AL432" s="389"/>
    </row>
    <row r="433" s="35" customFormat="true" ht="13.2" hidden="false" customHeight="false" outlineLevel="0" collapsed="false">
      <c r="A433" s="386"/>
      <c r="B433" s="387"/>
      <c r="C433" s="389"/>
      <c r="D433" s="389"/>
      <c r="E433" s="389"/>
      <c r="F433" s="389"/>
      <c r="G433" s="389"/>
      <c r="H433" s="389"/>
      <c r="I433" s="389"/>
      <c r="J433" s="389"/>
      <c r="K433" s="389"/>
      <c r="L433" s="389"/>
      <c r="M433" s="389"/>
      <c r="N433" s="389"/>
      <c r="O433" s="389"/>
      <c r="P433" s="389"/>
      <c r="Q433" s="389"/>
      <c r="R433" s="389"/>
      <c r="S433" s="389"/>
      <c r="T433" s="389"/>
      <c r="U433" s="389"/>
      <c r="V433" s="389"/>
      <c r="W433" s="389"/>
      <c r="X433" s="389"/>
      <c r="Y433" s="389"/>
      <c r="Z433" s="389"/>
      <c r="AA433" s="389"/>
      <c r="AB433" s="389"/>
      <c r="AC433" s="389"/>
      <c r="AD433" s="389"/>
      <c r="AE433" s="389"/>
      <c r="AF433" s="389"/>
      <c r="AG433" s="389"/>
      <c r="AH433" s="389"/>
      <c r="AI433" s="389"/>
      <c r="AJ433" s="389"/>
      <c r="AK433" s="389"/>
      <c r="AL433" s="389"/>
    </row>
    <row r="434" s="35" customFormat="true" ht="13.2" hidden="false" customHeight="false" outlineLevel="0" collapsed="false">
      <c r="A434" s="386"/>
      <c r="B434" s="387"/>
      <c r="C434" s="389"/>
      <c r="D434" s="389"/>
      <c r="E434" s="389"/>
      <c r="F434" s="389"/>
      <c r="G434" s="389"/>
      <c r="H434" s="389"/>
      <c r="I434" s="389"/>
      <c r="J434" s="389"/>
      <c r="K434" s="389"/>
      <c r="L434" s="389"/>
      <c r="M434" s="389"/>
      <c r="N434" s="389"/>
      <c r="O434" s="389"/>
      <c r="P434" s="389"/>
      <c r="Q434" s="389"/>
      <c r="R434" s="389"/>
      <c r="S434" s="389"/>
      <c r="T434" s="389"/>
      <c r="U434" s="389"/>
      <c r="V434" s="389"/>
      <c r="W434" s="389"/>
      <c r="X434" s="389"/>
      <c r="Y434" s="389"/>
      <c r="Z434" s="389"/>
      <c r="AA434" s="389"/>
      <c r="AB434" s="389"/>
      <c r="AC434" s="389"/>
      <c r="AD434" s="389"/>
      <c r="AE434" s="389"/>
      <c r="AF434" s="389"/>
      <c r="AG434" s="389"/>
      <c r="AH434" s="389"/>
      <c r="AI434" s="389"/>
      <c r="AJ434" s="389"/>
      <c r="AK434" s="389"/>
      <c r="AL434" s="389"/>
    </row>
    <row r="435" s="35" customFormat="true" ht="13.2" hidden="false" customHeight="false" outlineLevel="0" collapsed="false">
      <c r="A435" s="386"/>
      <c r="B435" s="387"/>
      <c r="C435" s="389"/>
      <c r="D435" s="389"/>
      <c r="E435" s="389"/>
      <c r="F435" s="389"/>
      <c r="G435" s="389"/>
      <c r="H435" s="389"/>
      <c r="I435" s="389"/>
      <c r="J435" s="389"/>
      <c r="K435" s="389"/>
      <c r="L435" s="389"/>
      <c r="M435" s="389"/>
      <c r="N435" s="389"/>
      <c r="O435" s="389"/>
      <c r="P435" s="389"/>
      <c r="Q435" s="389"/>
      <c r="R435" s="389"/>
      <c r="S435" s="389"/>
      <c r="T435" s="389"/>
      <c r="U435" s="389"/>
      <c r="V435" s="389"/>
      <c r="W435" s="389"/>
      <c r="X435" s="389"/>
      <c r="Y435" s="389"/>
      <c r="Z435" s="389"/>
      <c r="AA435" s="389"/>
      <c r="AB435" s="389"/>
      <c r="AC435" s="389"/>
      <c r="AD435" s="389"/>
      <c r="AE435" s="389"/>
      <c r="AF435" s="389"/>
      <c r="AG435" s="389"/>
      <c r="AH435" s="389"/>
      <c r="AI435" s="389"/>
      <c r="AJ435" s="389"/>
      <c r="AK435" s="389"/>
      <c r="AL435" s="389"/>
    </row>
    <row r="436" s="35" customFormat="true" ht="13.2" hidden="false" customHeight="false" outlineLevel="0" collapsed="false">
      <c r="A436" s="386"/>
      <c r="B436" s="387"/>
      <c r="C436" s="389"/>
      <c r="D436" s="389"/>
      <c r="E436" s="389"/>
      <c r="F436" s="389"/>
      <c r="G436" s="389"/>
      <c r="H436" s="389"/>
      <c r="I436" s="389"/>
      <c r="J436" s="389"/>
      <c r="K436" s="389"/>
      <c r="L436" s="389"/>
      <c r="M436" s="389"/>
      <c r="N436" s="389"/>
      <c r="O436" s="389"/>
      <c r="P436" s="389"/>
      <c r="Q436" s="389"/>
      <c r="R436" s="389"/>
      <c r="S436" s="389"/>
      <c r="T436" s="389"/>
      <c r="U436" s="389"/>
      <c r="V436" s="389"/>
      <c r="W436" s="389"/>
      <c r="X436" s="389"/>
      <c r="Y436" s="389"/>
      <c r="Z436" s="389"/>
      <c r="AA436" s="389"/>
      <c r="AB436" s="389"/>
      <c r="AC436" s="389"/>
      <c r="AD436" s="389"/>
      <c r="AE436" s="389"/>
      <c r="AF436" s="389"/>
      <c r="AG436" s="389"/>
      <c r="AH436" s="389"/>
      <c r="AI436" s="389"/>
      <c r="AJ436" s="389"/>
      <c r="AK436" s="389"/>
      <c r="AL436" s="389"/>
    </row>
    <row r="437" s="35" customFormat="true" ht="13.2" hidden="false" customHeight="false" outlineLevel="0" collapsed="false">
      <c r="A437" s="386"/>
      <c r="B437" s="387"/>
      <c r="C437" s="389"/>
      <c r="D437" s="389"/>
      <c r="E437" s="389"/>
      <c r="F437" s="389"/>
      <c r="G437" s="389"/>
      <c r="H437" s="389"/>
      <c r="I437" s="389"/>
      <c r="J437" s="389"/>
      <c r="K437" s="389"/>
      <c r="L437" s="389"/>
      <c r="M437" s="389"/>
      <c r="N437" s="389"/>
      <c r="O437" s="389"/>
      <c r="P437" s="389"/>
      <c r="Q437" s="389"/>
      <c r="R437" s="389"/>
      <c r="S437" s="389"/>
      <c r="T437" s="389"/>
      <c r="U437" s="389"/>
      <c r="V437" s="389"/>
      <c r="W437" s="389"/>
      <c r="X437" s="389"/>
      <c r="Y437" s="389"/>
      <c r="Z437" s="389"/>
      <c r="AA437" s="389"/>
      <c r="AB437" s="389"/>
      <c r="AC437" s="389"/>
      <c r="AD437" s="389"/>
      <c r="AE437" s="389"/>
      <c r="AF437" s="389"/>
      <c r="AG437" s="389"/>
      <c r="AH437" s="389"/>
      <c r="AI437" s="389"/>
      <c r="AJ437" s="389"/>
      <c r="AK437" s="389"/>
      <c r="AL437" s="389"/>
    </row>
    <row r="438" s="35" customFormat="true" ht="13.2" hidden="false" customHeight="false" outlineLevel="0" collapsed="false">
      <c r="A438" s="386"/>
      <c r="B438" s="387"/>
      <c r="C438" s="389"/>
      <c r="D438" s="389"/>
      <c r="E438" s="389"/>
      <c r="F438" s="389"/>
      <c r="G438" s="389"/>
      <c r="H438" s="389"/>
      <c r="I438" s="389"/>
      <c r="J438" s="389"/>
      <c r="K438" s="389"/>
      <c r="L438" s="389"/>
      <c r="M438" s="389"/>
      <c r="N438" s="389"/>
      <c r="O438" s="389"/>
      <c r="P438" s="389"/>
      <c r="Q438" s="389"/>
      <c r="R438" s="389"/>
      <c r="S438" s="389"/>
      <c r="T438" s="389"/>
      <c r="U438" s="389"/>
      <c r="V438" s="389"/>
      <c r="W438" s="389"/>
      <c r="X438" s="389"/>
      <c r="Y438" s="389"/>
      <c r="Z438" s="389"/>
      <c r="AA438" s="389"/>
      <c r="AB438" s="389"/>
      <c r="AC438" s="389"/>
      <c r="AD438" s="389"/>
      <c r="AE438" s="389"/>
      <c r="AF438" s="389"/>
      <c r="AG438" s="389"/>
      <c r="AH438" s="389"/>
      <c r="AI438" s="389"/>
      <c r="AJ438" s="389"/>
      <c r="AK438" s="389"/>
      <c r="AL438" s="389"/>
    </row>
    <row r="439" s="35" customFormat="true" ht="13.2" hidden="false" customHeight="false" outlineLevel="0" collapsed="false">
      <c r="A439" s="386"/>
      <c r="B439" s="387"/>
      <c r="C439" s="389"/>
      <c r="D439" s="389"/>
      <c r="E439" s="389"/>
      <c r="F439" s="389"/>
      <c r="G439" s="389"/>
      <c r="H439" s="389"/>
      <c r="I439" s="389"/>
      <c r="J439" s="389"/>
      <c r="K439" s="389"/>
      <c r="L439" s="389"/>
      <c r="M439" s="389"/>
      <c r="N439" s="389"/>
      <c r="O439" s="389"/>
      <c r="P439" s="389"/>
      <c r="Q439" s="389"/>
      <c r="R439" s="389"/>
      <c r="S439" s="389"/>
      <c r="T439" s="389"/>
      <c r="U439" s="389"/>
      <c r="V439" s="389"/>
      <c r="W439" s="389"/>
      <c r="X439" s="389"/>
      <c r="Y439" s="389"/>
      <c r="Z439" s="389"/>
      <c r="AA439" s="389"/>
      <c r="AB439" s="389"/>
      <c r="AC439" s="389"/>
      <c r="AD439" s="389"/>
      <c r="AE439" s="389"/>
      <c r="AF439" s="389"/>
      <c r="AG439" s="389"/>
      <c r="AH439" s="389"/>
      <c r="AI439" s="389"/>
      <c r="AJ439" s="389"/>
      <c r="AK439" s="389"/>
      <c r="AL439" s="389"/>
    </row>
    <row r="440" s="35" customFormat="true" ht="13.2" hidden="false" customHeight="false" outlineLevel="0" collapsed="false">
      <c r="A440" s="386"/>
      <c r="B440" s="387"/>
      <c r="C440" s="389"/>
      <c r="D440" s="389"/>
      <c r="E440" s="389"/>
      <c r="F440" s="389"/>
      <c r="G440" s="389"/>
      <c r="H440" s="389"/>
      <c r="I440" s="389"/>
      <c r="J440" s="389"/>
      <c r="K440" s="389"/>
      <c r="L440" s="389"/>
      <c r="M440" s="389"/>
      <c r="N440" s="389"/>
      <c r="O440" s="389"/>
      <c r="P440" s="389"/>
      <c r="Q440" s="389"/>
      <c r="R440" s="389"/>
      <c r="S440" s="389"/>
      <c r="T440" s="389"/>
      <c r="U440" s="389"/>
      <c r="V440" s="389"/>
      <c r="W440" s="389"/>
      <c r="X440" s="389"/>
      <c r="Y440" s="389"/>
      <c r="Z440" s="389"/>
      <c r="AA440" s="389"/>
      <c r="AB440" s="389"/>
      <c r="AC440" s="389"/>
      <c r="AD440" s="389"/>
      <c r="AE440" s="389"/>
      <c r="AF440" s="389"/>
      <c r="AG440" s="389"/>
      <c r="AH440" s="389"/>
      <c r="AI440" s="389"/>
      <c r="AJ440" s="389"/>
      <c r="AK440" s="389"/>
      <c r="AL440" s="389"/>
    </row>
    <row r="441" s="35" customFormat="true" ht="13.2" hidden="false" customHeight="false" outlineLevel="0" collapsed="false">
      <c r="A441" s="386"/>
      <c r="B441" s="387"/>
      <c r="C441" s="389"/>
      <c r="D441" s="389"/>
      <c r="E441" s="389"/>
      <c r="F441" s="389"/>
      <c r="G441" s="389"/>
      <c r="H441" s="389"/>
      <c r="I441" s="389"/>
      <c r="J441" s="389"/>
      <c r="K441" s="389"/>
      <c r="L441" s="389"/>
      <c r="M441" s="389"/>
      <c r="N441" s="389"/>
      <c r="O441" s="389"/>
      <c r="P441" s="389"/>
      <c r="Q441" s="389"/>
      <c r="R441" s="389"/>
      <c r="S441" s="389"/>
      <c r="T441" s="389"/>
      <c r="U441" s="389"/>
      <c r="V441" s="389"/>
      <c r="W441" s="389"/>
      <c r="X441" s="389"/>
      <c r="Y441" s="389"/>
      <c r="Z441" s="389"/>
      <c r="AA441" s="389"/>
      <c r="AB441" s="389"/>
      <c r="AC441" s="389"/>
      <c r="AD441" s="389"/>
      <c r="AE441" s="389"/>
      <c r="AF441" s="389"/>
      <c r="AG441" s="389"/>
      <c r="AH441" s="389"/>
      <c r="AI441" s="389"/>
      <c r="AJ441" s="389"/>
      <c r="AK441" s="389"/>
      <c r="AL441" s="389"/>
    </row>
    <row r="442" s="35" customFormat="true" ht="13.2" hidden="false" customHeight="false" outlineLevel="0" collapsed="false">
      <c r="A442" s="386"/>
      <c r="B442" s="387"/>
      <c r="C442" s="389"/>
      <c r="D442" s="389"/>
      <c r="E442" s="389"/>
      <c r="F442" s="389"/>
      <c r="G442" s="389"/>
      <c r="H442" s="389"/>
      <c r="I442" s="389"/>
      <c r="J442" s="389"/>
      <c r="K442" s="389"/>
      <c r="L442" s="389"/>
      <c r="M442" s="389"/>
      <c r="N442" s="389"/>
      <c r="O442" s="389"/>
      <c r="P442" s="389"/>
      <c r="Q442" s="389"/>
      <c r="R442" s="389"/>
      <c r="S442" s="389"/>
      <c r="T442" s="389"/>
      <c r="U442" s="389"/>
      <c r="V442" s="389"/>
      <c r="W442" s="389"/>
      <c r="X442" s="389"/>
      <c r="Y442" s="389"/>
      <c r="Z442" s="389"/>
      <c r="AA442" s="389"/>
      <c r="AB442" s="389"/>
      <c r="AC442" s="389"/>
      <c r="AD442" s="389"/>
      <c r="AE442" s="389"/>
      <c r="AF442" s="389"/>
      <c r="AG442" s="389"/>
      <c r="AH442" s="389"/>
      <c r="AI442" s="389"/>
      <c r="AJ442" s="389"/>
      <c r="AK442" s="389"/>
      <c r="AL442" s="389"/>
    </row>
    <row r="443" s="35" customFormat="true" ht="13.2" hidden="false" customHeight="false" outlineLevel="0" collapsed="false">
      <c r="A443" s="386"/>
      <c r="B443" s="387"/>
      <c r="C443" s="389"/>
      <c r="D443" s="389"/>
      <c r="E443" s="389"/>
      <c r="F443" s="389"/>
      <c r="G443" s="389"/>
      <c r="H443" s="389"/>
      <c r="I443" s="389"/>
      <c r="J443" s="389"/>
      <c r="K443" s="389"/>
      <c r="L443" s="389"/>
      <c r="M443" s="389"/>
      <c r="N443" s="389"/>
      <c r="O443" s="389"/>
      <c r="P443" s="389"/>
      <c r="Q443" s="389"/>
      <c r="R443" s="389"/>
      <c r="S443" s="389"/>
      <c r="T443" s="389"/>
      <c r="U443" s="389"/>
      <c r="V443" s="389"/>
      <c r="W443" s="389"/>
      <c r="X443" s="389"/>
      <c r="Y443" s="389"/>
      <c r="Z443" s="389"/>
      <c r="AA443" s="389"/>
      <c r="AB443" s="389"/>
      <c r="AC443" s="389"/>
      <c r="AD443" s="389"/>
      <c r="AE443" s="389"/>
      <c r="AF443" s="389"/>
      <c r="AG443" s="389"/>
      <c r="AH443" s="389"/>
      <c r="AI443" s="389"/>
      <c r="AJ443" s="389"/>
      <c r="AK443" s="389"/>
      <c r="AL443" s="389"/>
    </row>
    <row r="444" s="35" customFormat="true" ht="13.2" hidden="false" customHeight="false" outlineLevel="0" collapsed="false">
      <c r="A444" s="386"/>
      <c r="B444" s="387"/>
      <c r="C444" s="389"/>
      <c r="D444" s="389"/>
      <c r="E444" s="389"/>
      <c r="F444" s="389"/>
      <c r="G444" s="389"/>
      <c r="H444" s="389"/>
      <c r="I444" s="389"/>
      <c r="J444" s="389"/>
      <c r="K444" s="389"/>
      <c r="L444" s="389"/>
      <c r="M444" s="389"/>
      <c r="N444" s="389"/>
      <c r="O444" s="389"/>
      <c r="P444" s="389"/>
      <c r="Q444" s="389"/>
      <c r="R444" s="389"/>
      <c r="S444" s="389"/>
      <c r="T444" s="389"/>
      <c r="U444" s="389"/>
      <c r="V444" s="389"/>
      <c r="W444" s="389"/>
      <c r="X444" s="389"/>
      <c r="Y444" s="389"/>
      <c r="Z444" s="389"/>
      <c r="AA444" s="389"/>
      <c r="AB444" s="389"/>
      <c r="AC444" s="389"/>
      <c r="AD444" s="389"/>
      <c r="AE444" s="389"/>
      <c r="AF444" s="389"/>
      <c r="AG444" s="389"/>
      <c r="AH444" s="389"/>
      <c r="AI444" s="389"/>
      <c r="AJ444" s="389"/>
      <c r="AK444" s="389"/>
      <c r="AL444" s="389"/>
    </row>
    <row r="445" s="35" customFormat="true" ht="13.2" hidden="false" customHeight="false" outlineLevel="0" collapsed="false">
      <c r="A445" s="386"/>
      <c r="B445" s="387"/>
      <c r="C445" s="389"/>
      <c r="D445" s="389"/>
      <c r="E445" s="389"/>
      <c r="F445" s="389"/>
      <c r="G445" s="389"/>
      <c r="H445" s="389"/>
      <c r="I445" s="389"/>
      <c r="J445" s="389"/>
      <c r="K445" s="389"/>
      <c r="L445" s="389"/>
      <c r="M445" s="389"/>
      <c r="N445" s="389"/>
      <c r="O445" s="389"/>
      <c r="P445" s="389"/>
      <c r="Q445" s="389"/>
      <c r="R445" s="389"/>
      <c r="S445" s="389"/>
      <c r="T445" s="389"/>
      <c r="U445" s="389"/>
      <c r="V445" s="389"/>
      <c r="W445" s="389"/>
      <c r="X445" s="389"/>
      <c r="Y445" s="389"/>
      <c r="Z445" s="389"/>
      <c r="AA445" s="389"/>
      <c r="AB445" s="389"/>
      <c r="AC445" s="389"/>
      <c r="AD445" s="389"/>
      <c r="AE445" s="389"/>
      <c r="AF445" s="389"/>
      <c r="AG445" s="389"/>
      <c r="AH445" s="389"/>
      <c r="AI445" s="389"/>
      <c r="AJ445" s="389"/>
      <c r="AK445" s="389"/>
      <c r="AL445" s="389"/>
    </row>
    <row r="446" s="35" customFormat="true" ht="13.2" hidden="false" customHeight="false" outlineLevel="0" collapsed="false">
      <c r="A446" s="386"/>
      <c r="B446" s="387"/>
      <c r="C446" s="389"/>
      <c r="D446" s="389"/>
      <c r="E446" s="389"/>
      <c r="F446" s="389"/>
      <c r="G446" s="389"/>
      <c r="H446" s="389"/>
      <c r="I446" s="389"/>
      <c r="J446" s="389"/>
      <c r="K446" s="389"/>
      <c r="L446" s="389"/>
      <c r="M446" s="389"/>
      <c r="N446" s="389"/>
      <c r="O446" s="389"/>
      <c r="P446" s="389"/>
      <c r="Q446" s="389"/>
      <c r="R446" s="389"/>
      <c r="S446" s="389"/>
      <c r="T446" s="389"/>
      <c r="U446" s="389"/>
      <c r="V446" s="389"/>
      <c r="W446" s="389"/>
      <c r="X446" s="389"/>
      <c r="Y446" s="389"/>
      <c r="Z446" s="389"/>
      <c r="AA446" s="389"/>
      <c r="AB446" s="389"/>
      <c r="AC446" s="389"/>
      <c r="AD446" s="389"/>
      <c r="AE446" s="389"/>
      <c r="AF446" s="389"/>
      <c r="AG446" s="389"/>
      <c r="AH446" s="389"/>
      <c r="AI446" s="389"/>
      <c r="AJ446" s="389"/>
      <c r="AK446" s="389"/>
      <c r="AL446" s="389"/>
    </row>
    <row r="447" s="35" customFormat="true" ht="13.2" hidden="false" customHeight="false" outlineLevel="0" collapsed="false">
      <c r="A447" s="386"/>
      <c r="B447" s="387"/>
      <c r="C447" s="389"/>
      <c r="D447" s="389"/>
      <c r="E447" s="389"/>
      <c r="F447" s="389"/>
      <c r="G447" s="389"/>
      <c r="H447" s="389"/>
      <c r="I447" s="389"/>
      <c r="J447" s="389"/>
      <c r="K447" s="389"/>
      <c r="L447" s="389"/>
      <c r="M447" s="389"/>
      <c r="N447" s="389"/>
      <c r="O447" s="389"/>
      <c r="P447" s="389"/>
      <c r="Q447" s="389"/>
      <c r="R447" s="389"/>
      <c r="S447" s="389"/>
      <c r="T447" s="389"/>
      <c r="U447" s="389"/>
      <c r="V447" s="389"/>
      <c r="W447" s="389"/>
      <c r="X447" s="389"/>
      <c r="Y447" s="389"/>
      <c r="Z447" s="389"/>
      <c r="AA447" s="389"/>
      <c r="AB447" s="389"/>
      <c r="AC447" s="389"/>
      <c r="AD447" s="389"/>
      <c r="AE447" s="389"/>
      <c r="AF447" s="389"/>
      <c r="AG447" s="389"/>
      <c r="AH447" s="389"/>
      <c r="AI447" s="389"/>
      <c r="AJ447" s="389"/>
      <c r="AK447" s="389"/>
      <c r="AL447" s="389"/>
    </row>
    <row r="448" s="35" customFormat="true" ht="13.2" hidden="false" customHeight="false" outlineLevel="0" collapsed="false">
      <c r="A448" s="386"/>
      <c r="B448" s="387"/>
      <c r="C448" s="389"/>
      <c r="D448" s="389"/>
      <c r="E448" s="389"/>
      <c r="F448" s="389"/>
      <c r="G448" s="389"/>
      <c r="H448" s="389"/>
      <c r="I448" s="389"/>
      <c r="J448" s="389"/>
      <c r="K448" s="389"/>
      <c r="L448" s="389"/>
      <c r="M448" s="389"/>
      <c r="N448" s="389"/>
      <c r="O448" s="389"/>
      <c r="P448" s="389"/>
      <c r="Q448" s="389"/>
      <c r="R448" s="389"/>
      <c r="S448" s="389"/>
      <c r="T448" s="389"/>
      <c r="U448" s="389"/>
      <c r="V448" s="389"/>
      <c r="W448" s="389"/>
      <c r="X448" s="389"/>
      <c r="Y448" s="389"/>
      <c r="Z448" s="389"/>
      <c r="AA448" s="389"/>
      <c r="AB448" s="389"/>
      <c r="AC448" s="389"/>
      <c r="AD448" s="389"/>
      <c r="AE448" s="389"/>
      <c r="AF448" s="389"/>
      <c r="AG448" s="389"/>
      <c r="AH448" s="389"/>
      <c r="AI448" s="389"/>
      <c r="AJ448" s="389"/>
      <c r="AK448" s="389"/>
      <c r="AL448" s="389"/>
    </row>
    <row r="449" s="35" customFormat="true" ht="13.2" hidden="false" customHeight="false" outlineLevel="0" collapsed="false">
      <c r="A449" s="386"/>
      <c r="B449" s="387"/>
      <c r="C449" s="389"/>
      <c r="D449" s="389"/>
      <c r="E449" s="389"/>
      <c r="F449" s="389"/>
      <c r="G449" s="389"/>
      <c r="H449" s="389"/>
      <c r="I449" s="389"/>
      <c r="J449" s="389"/>
      <c r="K449" s="389"/>
      <c r="L449" s="389"/>
      <c r="M449" s="389"/>
      <c r="N449" s="389"/>
      <c r="O449" s="389"/>
      <c r="P449" s="389"/>
      <c r="Q449" s="389"/>
      <c r="R449" s="389"/>
      <c r="S449" s="389"/>
      <c r="T449" s="389"/>
      <c r="U449" s="389"/>
      <c r="V449" s="389"/>
      <c r="W449" s="389"/>
      <c r="X449" s="389"/>
      <c r="Y449" s="389"/>
      <c r="Z449" s="389"/>
      <c r="AA449" s="389"/>
      <c r="AB449" s="389"/>
      <c r="AC449" s="389"/>
      <c r="AD449" s="389"/>
      <c r="AE449" s="389"/>
      <c r="AF449" s="389"/>
      <c r="AG449" s="389"/>
      <c r="AH449" s="389"/>
      <c r="AI449" s="389"/>
      <c r="AJ449" s="389"/>
      <c r="AK449" s="389"/>
      <c r="AL449" s="389"/>
    </row>
    <row r="450" s="35" customFormat="true" ht="13.2" hidden="false" customHeight="false" outlineLevel="0" collapsed="false">
      <c r="A450" s="386"/>
      <c r="B450" s="387"/>
      <c r="C450" s="389"/>
      <c r="D450" s="389"/>
      <c r="E450" s="389"/>
      <c r="F450" s="389"/>
      <c r="G450" s="389"/>
      <c r="H450" s="389"/>
      <c r="I450" s="389"/>
      <c r="J450" s="389"/>
      <c r="K450" s="389"/>
      <c r="L450" s="389"/>
      <c r="M450" s="389"/>
      <c r="N450" s="389"/>
      <c r="O450" s="389"/>
      <c r="P450" s="389"/>
      <c r="Q450" s="389"/>
      <c r="R450" s="389"/>
      <c r="S450" s="389"/>
      <c r="T450" s="389"/>
      <c r="U450" s="389"/>
      <c r="V450" s="389"/>
      <c r="W450" s="389"/>
      <c r="X450" s="389"/>
      <c r="Y450" s="389"/>
      <c r="Z450" s="389"/>
      <c r="AA450" s="389"/>
      <c r="AB450" s="389"/>
      <c r="AC450" s="389"/>
      <c r="AD450" s="389"/>
      <c r="AE450" s="389"/>
      <c r="AF450" s="389"/>
      <c r="AG450" s="389"/>
      <c r="AH450" s="389"/>
      <c r="AI450" s="389"/>
      <c r="AJ450" s="389"/>
      <c r="AK450" s="389"/>
      <c r="AL450" s="389"/>
    </row>
    <row r="451" s="35" customFormat="true" ht="13.2" hidden="false" customHeight="false" outlineLevel="0" collapsed="false">
      <c r="A451" s="386"/>
      <c r="B451" s="387"/>
      <c r="C451" s="389"/>
      <c r="D451" s="389"/>
      <c r="E451" s="389"/>
      <c r="F451" s="389"/>
      <c r="G451" s="389"/>
      <c r="H451" s="389"/>
      <c r="I451" s="389"/>
      <c r="J451" s="389"/>
      <c r="K451" s="389"/>
      <c r="L451" s="389"/>
      <c r="M451" s="389"/>
      <c r="N451" s="389"/>
      <c r="O451" s="389"/>
      <c r="P451" s="389"/>
      <c r="Q451" s="389"/>
      <c r="R451" s="389"/>
      <c r="S451" s="389"/>
      <c r="T451" s="389"/>
      <c r="U451" s="389"/>
      <c r="V451" s="389"/>
      <c r="W451" s="389"/>
      <c r="X451" s="389"/>
      <c r="Y451" s="389"/>
      <c r="Z451" s="389"/>
      <c r="AA451" s="389"/>
      <c r="AB451" s="389"/>
      <c r="AC451" s="389"/>
      <c r="AD451" s="389"/>
      <c r="AE451" s="389"/>
      <c r="AF451" s="389"/>
      <c r="AG451" s="389"/>
      <c r="AH451" s="389"/>
      <c r="AI451" s="389"/>
      <c r="AJ451" s="389"/>
      <c r="AK451" s="389"/>
      <c r="AL451" s="389"/>
    </row>
    <row r="452" s="35" customFormat="true" ht="13.2" hidden="false" customHeight="false" outlineLevel="0" collapsed="false">
      <c r="A452" s="386"/>
      <c r="B452" s="387"/>
      <c r="C452" s="389"/>
      <c r="D452" s="389"/>
      <c r="E452" s="389"/>
      <c r="F452" s="389"/>
      <c r="G452" s="389"/>
      <c r="H452" s="389"/>
      <c r="I452" s="389"/>
      <c r="J452" s="389"/>
      <c r="K452" s="389"/>
      <c r="L452" s="389"/>
      <c r="M452" s="389"/>
      <c r="N452" s="389"/>
      <c r="O452" s="389"/>
      <c r="P452" s="389"/>
      <c r="Q452" s="389"/>
      <c r="R452" s="389"/>
      <c r="S452" s="389"/>
      <c r="T452" s="389"/>
      <c r="U452" s="389"/>
      <c r="V452" s="389"/>
      <c r="W452" s="389"/>
      <c r="X452" s="389"/>
      <c r="Y452" s="389"/>
      <c r="Z452" s="389"/>
      <c r="AA452" s="389"/>
      <c r="AB452" s="389"/>
      <c r="AC452" s="389"/>
      <c r="AD452" s="389"/>
      <c r="AE452" s="389"/>
      <c r="AF452" s="389"/>
      <c r="AG452" s="389"/>
      <c r="AH452" s="389"/>
      <c r="AI452" s="389"/>
      <c r="AJ452" s="389"/>
      <c r="AK452" s="389"/>
      <c r="AL452" s="389"/>
    </row>
    <row r="453" s="35" customFormat="true" ht="13.2" hidden="false" customHeight="false" outlineLevel="0" collapsed="false">
      <c r="A453" s="386"/>
      <c r="B453" s="387"/>
      <c r="C453" s="389"/>
      <c r="D453" s="389"/>
      <c r="E453" s="389"/>
      <c r="F453" s="389"/>
      <c r="G453" s="389"/>
      <c r="H453" s="389"/>
      <c r="I453" s="389"/>
      <c r="J453" s="389"/>
      <c r="K453" s="389"/>
      <c r="L453" s="389"/>
      <c r="M453" s="389"/>
      <c r="N453" s="389"/>
      <c r="O453" s="389"/>
      <c r="P453" s="389"/>
      <c r="Q453" s="389"/>
      <c r="R453" s="389"/>
      <c r="S453" s="389"/>
      <c r="T453" s="389"/>
      <c r="U453" s="389"/>
      <c r="V453" s="389"/>
      <c r="W453" s="389"/>
      <c r="X453" s="389"/>
      <c r="Y453" s="389"/>
      <c r="Z453" s="389"/>
      <c r="AA453" s="389"/>
      <c r="AB453" s="389"/>
      <c r="AC453" s="389"/>
      <c r="AD453" s="389"/>
      <c r="AE453" s="389"/>
      <c r="AF453" s="389"/>
      <c r="AG453" s="389"/>
      <c r="AH453" s="389"/>
      <c r="AI453" s="389"/>
      <c r="AJ453" s="389"/>
      <c r="AK453" s="389"/>
      <c r="AL453" s="389"/>
    </row>
    <row r="454" s="35" customFormat="true" ht="13.2" hidden="false" customHeight="false" outlineLevel="0" collapsed="false">
      <c r="A454" s="386"/>
      <c r="B454" s="387"/>
      <c r="C454" s="389"/>
      <c r="D454" s="389"/>
      <c r="E454" s="389"/>
      <c r="F454" s="389"/>
      <c r="G454" s="389"/>
      <c r="H454" s="389"/>
      <c r="I454" s="389"/>
      <c r="J454" s="389"/>
      <c r="K454" s="389"/>
      <c r="L454" s="389"/>
      <c r="M454" s="389"/>
      <c r="N454" s="389"/>
      <c r="O454" s="389"/>
      <c r="P454" s="389"/>
      <c r="Q454" s="389"/>
      <c r="R454" s="389"/>
      <c r="S454" s="389"/>
      <c r="T454" s="389"/>
      <c r="U454" s="389"/>
      <c r="V454" s="389"/>
      <c r="W454" s="389"/>
      <c r="X454" s="389"/>
      <c r="Y454" s="389"/>
      <c r="Z454" s="389"/>
      <c r="AA454" s="389"/>
      <c r="AB454" s="389"/>
      <c r="AC454" s="389"/>
      <c r="AD454" s="389"/>
      <c r="AE454" s="389"/>
      <c r="AF454" s="389"/>
      <c r="AG454" s="389"/>
      <c r="AH454" s="389"/>
      <c r="AI454" s="389"/>
      <c r="AJ454" s="389"/>
      <c r="AK454" s="389"/>
      <c r="AL454" s="389"/>
    </row>
    <row r="455" s="35" customFormat="true" ht="13.2" hidden="false" customHeight="false" outlineLevel="0" collapsed="false">
      <c r="A455" s="386"/>
      <c r="B455" s="387"/>
      <c r="C455" s="389"/>
      <c r="D455" s="389"/>
      <c r="E455" s="389"/>
      <c r="F455" s="389"/>
      <c r="G455" s="389"/>
      <c r="H455" s="389"/>
      <c r="I455" s="389"/>
      <c r="J455" s="389"/>
      <c r="K455" s="389"/>
      <c r="L455" s="389"/>
      <c r="M455" s="389"/>
      <c r="N455" s="389"/>
      <c r="O455" s="389"/>
      <c r="P455" s="389"/>
      <c r="Q455" s="389"/>
      <c r="R455" s="389"/>
      <c r="S455" s="389"/>
      <c r="T455" s="389"/>
      <c r="U455" s="389"/>
      <c r="V455" s="389"/>
      <c r="W455" s="389"/>
      <c r="X455" s="389"/>
      <c r="Y455" s="389"/>
      <c r="Z455" s="389"/>
      <c r="AA455" s="389"/>
      <c r="AB455" s="389"/>
      <c r="AC455" s="389"/>
      <c r="AD455" s="389"/>
      <c r="AE455" s="389"/>
      <c r="AF455" s="389"/>
      <c r="AG455" s="389"/>
      <c r="AH455" s="389"/>
      <c r="AI455" s="389"/>
      <c r="AJ455" s="389"/>
      <c r="AK455" s="389"/>
      <c r="AL455" s="389"/>
    </row>
    <row r="456" s="35" customFormat="true" ht="13.2" hidden="false" customHeight="false" outlineLevel="0" collapsed="false">
      <c r="A456" s="386"/>
      <c r="B456" s="387"/>
      <c r="C456" s="389"/>
      <c r="D456" s="389"/>
      <c r="E456" s="389"/>
      <c r="F456" s="389"/>
      <c r="G456" s="389"/>
      <c r="H456" s="389"/>
      <c r="I456" s="389"/>
      <c r="J456" s="389"/>
      <c r="K456" s="389"/>
      <c r="L456" s="389"/>
      <c r="M456" s="389"/>
      <c r="N456" s="389"/>
      <c r="O456" s="389"/>
      <c r="P456" s="389"/>
      <c r="Q456" s="389"/>
      <c r="R456" s="389"/>
      <c r="S456" s="389"/>
      <c r="T456" s="389"/>
      <c r="U456" s="389"/>
      <c r="V456" s="389"/>
      <c r="W456" s="389"/>
      <c r="X456" s="389"/>
      <c r="Y456" s="389"/>
      <c r="Z456" s="389"/>
      <c r="AA456" s="389"/>
      <c r="AB456" s="389"/>
      <c r="AC456" s="389"/>
      <c r="AD456" s="389"/>
      <c r="AE456" s="389"/>
      <c r="AF456" s="389"/>
      <c r="AG456" s="389"/>
      <c r="AH456" s="389"/>
      <c r="AI456" s="389"/>
      <c r="AJ456" s="389"/>
      <c r="AK456" s="389"/>
      <c r="AL456" s="389"/>
    </row>
    <row r="457" s="35" customFormat="true" ht="13.2" hidden="false" customHeight="false" outlineLevel="0" collapsed="false">
      <c r="A457" s="386"/>
      <c r="B457" s="387"/>
      <c r="C457" s="389"/>
      <c r="D457" s="389"/>
      <c r="E457" s="389"/>
      <c r="F457" s="389"/>
      <c r="G457" s="389"/>
      <c r="H457" s="389"/>
      <c r="I457" s="389"/>
      <c r="J457" s="389"/>
      <c r="K457" s="389"/>
      <c r="L457" s="389"/>
      <c r="M457" s="389"/>
      <c r="N457" s="389"/>
      <c r="O457" s="389"/>
      <c r="P457" s="389"/>
      <c r="Q457" s="389"/>
      <c r="R457" s="389"/>
      <c r="S457" s="389"/>
      <c r="T457" s="389"/>
      <c r="U457" s="389"/>
      <c r="V457" s="389"/>
      <c r="W457" s="389"/>
      <c r="X457" s="389"/>
      <c r="Y457" s="389"/>
      <c r="Z457" s="389"/>
      <c r="AA457" s="389"/>
      <c r="AB457" s="389"/>
      <c r="AC457" s="389"/>
      <c r="AD457" s="389"/>
      <c r="AE457" s="389"/>
      <c r="AF457" s="389"/>
      <c r="AG457" s="389"/>
      <c r="AH457" s="389"/>
      <c r="AI457" s="389"/>
      <c r="AJ457" s="389"/>
      <c r="AK457" s="389"/>
      <c r="AL457" s="389"/>
    </row>
    <row r="458" s="35" customFormat="true" ht="13.2" hidden="false" customHeight="false" outlineLevel="0" collapsed="false">
      <c r="A458" s="386"/>
      <c r="B458" s="387"/>
      <c r="C458" s="389"/>
      <c r="D458" s="389"/>
      <c r="E458" s="389"/>
      <c r="F458" s="389"/>
      <c r="G458" s="389"/>
      <c r="H458" s="389"/>
      <c r="I458" s="389"/>
      <c r="J458" s="389"/>
      <c r="K458" s="389"/>
      <c r="L458" s="389"/>
      <c r="M458" s="389"/>
      <c r="N458" s="389"/>
      <c r="O458" s="389"/>
      <c r="P458" s="389"/>
      <c r="Q458" s="389"/>
      <c r="R458" s="389"/>
      <c r="S458" s="389"/>
      <c r="T458" s="389"/>
      <c r="U458" s="389"/>
      <c r="V458" s="389"/>
      <c r="W458" s="389"/>
      <c r="X458" s="389"/>
      <c r="Y458" s="389"/>
      <c r="Z458" s="389"/>
      <c r="AA458" s="389"/>
      <c r="AB458" s="389"/>
      <c r="AC458" s="389"/>
      <c r="AD458" s="389"/>
      <c r="AE458" s="389"/>
      <c r="AF458" s="389"/>
      <c r="AG458" s="389"/>
      <c r="AH458" s="389"/>
      <c r="AI458" s="389"/>
      <c r="AJ458" s="389"/>
      <c r="AK458" s="389"/>
      <c r="AL458" s="389"/>
    </row>
    <row r="459" s="35" customFormat="true" ht="13.2" hidden="false" customHeight="false" outlineLevel="0" collapsed="false">
      <c r="A459" s="386"/>
      <c r="B459" s="387"/>
      <c r="C459" s="389"/>
      <c r="D459" s="389"/>
      <c r="E459" s="389"/>
      <c r="F459" s="389"/>
      <c r="G459" s="389"/>
      <c r="H459" s="389"/>
      <c r="I459" s="389"/>
      <c r="J459" s="389"/>
      <c r="K459" s="389"/>
      <c r="L459" s="389"/>
      <c r="M459" s="389"/>
      <c r="N459" s="389"/>
      <c r="O459" s="389"/>
      <c r="P459" s="389"/>
      <c r="Q459" s="389"/>
      <c r="R459" s="389"/>
      <c r="S459" s="389"/>
      <c r="T459" s="389"/>
      <c r="U459" s="389"/>
      <c r="V459" s="389"/>
      <c r="W459" s="389"/>
      <c r="X459" s="389"/>
      <c r="Y459" s="389"/>
      <c r="Z459" s="389"/>
      <c r="AA459" s="389"/>
      <c r="AB459" s="389"/>
      <c r="AC459" s="389"/>
      <c r="AD459" s="389"/>
      <c r="AE459" s="389"/>
      <c r="AF459" s="389"/>
      <c r="AG459" s="389"/>
      <c r="AH459" s="389"/>
      <c r="AI459" s="389"/>
      <c r="AJ459" s="389"/>
      <c r="AK459" s="389"/>
      <c r="AL459" s="389"/>
    </row>
    <row r="460" s="35" customFormat="true" ht="13.2" hidden="false" customHeight="false" outlineLevel="0" collapsed="false">
      <c r="A460" s="386"/>
      <c r="B460" s="387"/>
      <c r="C460" s="389"/>
      <c r="D460" s="389"/>
      <c r="E460" s="389"/>
      <c r="F460" s="389"/>
      <c r="G460" s="389"/>
      <c r="H460" s="389"/>
      <c r="I460" s="389"/>
      <c r="J460" s="389"/>
      <c r="K460" s="389"/>
      <c r="L460" s="389"/>
      <c r="M460" s="389"/>
      <c r="N460" s="389"/>
      <c r="O460" s="389"/>
      <c r="P460" s="389"/>
      <c r="Q460" s="389"/>
      <c r="R460" s="389"/>
      <c r="S460" s="389"/>
      <c r="T460" s="389"/>
      <c r="U460" s="389"/>
      <c r="V460" s="389"/>
      <c r="W460" s="389"/>
      <c r="X460" s="389"/>
      <c r="Y460" s="389"/>
      <c r="Z460" s="389"/>
      <c r="AA460" s="389"/>
      <c r="AB460" s="389"/>
      <c r="AC460" s="389"/>
      <c r="AD460" s="389"/>
      <c r="AE460" s="389"/>
      <c r="AF460" s="389"/>
      <c r="AG460" s="389"/>
      <c r="AH460" s="389"/>
      <c r="AI460" s="389"/>
      <c r="AJ460" s="389"/>
      <c r="AK460" s="389"/>
      <c r="AL460" s="389"/>
    </row>
    <row r="461" s="35" customFormat="true" ht="13.2" hidden="false" customHeight="false" outlineLevel="0" collapsed="false">
      <c r="A461" s="386"/>
      <c r="B461" s="387"/>
      <c r="C461" s="389"/>
      <c r="D461" s="389"/>
      <c r="E461" s="389"/>
      <c r="F461" s="389"/>
      <c r="G461" s="389"/>
      <c r="H461" s="389"/>
      <c r="I461" s="389"/>
      <c r="J461" s="389"/>
      <c r="K461" s="389"/>
      <c r="L461" s="389"/>
      <c r="M461" s="389"/>
      <c r="N461" s="389"/>
      <c r="O461" s="389"/>
      <c r="P461" s="389"/>
      <c r="Q461" s="389"/>
      <c r="R461" s="389"/>
      <c r="S461" s="389"/>
      <c r="T461" s="389"/>
      <c r="U461" s="389"/>
      <c r="V461" s="389"/>
      <c r="W461" s="389"/>
      <c r="X461" s="389"/>
      <c r="Y461" s="389"/>
      <c r="Z461" s="389"/>
      <c r="AA461" s="389"/>
      <c r="AB461" s="389"/>
      <c r="AC461" s="389"/>
      <c r="AD461" s="389"/>
      <c r="AE461" s="389"/>
      <c r="AF461" s="389"/>
      <c r="AG461" s="389"/>
      <c r="AH461" s="389"/>
      <c r="AI461" s="389"/>
      <c r="AJ461" s="389"/>
      <c r="AK461" s="389"/>
      <c r="AL461" s="389"/>
    </row>
    <row r="462" s="35" customFormat="true" ht="13.2" hidden="false" customHeight="false" outlineLevel="0" collapsed="false">
      <c r="A462" s="386"/>
      <c r="B462" s="387"/>
      <c r="C462" s="389"/>
      <c r="D462" s="389"/>
      <c r="E462" s="389"/>
      <c r="F462" s="389"/>
      <c r="G462" s="389"/>
      <c r="H462" s="389"/>
      <c r="I462" s="389"/>
      <c r="J462" s="389"/>
      <c r="K462" s="389"/>
      <c r="L462" s="389"/>
      <c r="M462" s="389"/>
      <c r="N462" s="389"/>
      <c r="O462" s="389"/>
      <c r="P462" s="389"/>
      <c r="Q462" s="389"/>
      <c r="R462" s="389"/>
      <c r="S462" s="389"/>
      <c r="T462" s="389"/>
      <c r="U462" s="389"/>
      <c r="V462" s="389"/>
      <c r="W462" s="389"/>
      <c r="X462" s="389"/>
      <c r="Y462" s="389"/>
      <c r="Z462" s="389"/>
      <c r="AA462" s="389"/>
      <c r="AB462" s="389"/>
      <c r="AC462" s="389"/>
      <c r="AD462" s="389"/>
      <c r="AE462" s="389"/>
      <c r="AF462" s="389"/>
      <c r="AG462" s="389"/>
      <c r="AH462" s="389"/>
      <c r="AI462" s="389"/>
      <c r="AJ462" s="389"/>
      <c r="AK462" s="389"/>
      <c r="AL462" s="389"/>
    </row>
    <row r="463" s="35" customFormat="true" ht="13.2" hidden="false" customHeight="false" outlineLevel="0" collapsed="false">
      <c r="A463" s="386"/>
      <c r="B463" s="387"/>
      <c r="C463" s="389"/>
      <c r="D463" s="389"/>
      <c r="E463" s="389"/>
      <c r="F463" s="389"/>
      <c r="G463" s="389"/>
      <c r="H463" s="389"/>
      <c r="I463" s="389"/>
      <c r="J463" s="389"/>
      <c r="K463" s="389"/>
      <c r="L463" s="389"/>
      <c r="M463" s="389"/>
      <c r="N463" s="389"/>
      <c r="O463" s="389"/>
      <c r="P463" s="389"/>
      <c r="Q463" s="389"/>
      <c r="R463" s="389"/>
      <c r="S463" s="389"/>
      <c r="T463" s="389"/>
      <c r="U463" s="389"/>
      <c r="V463" s="389"/>
      <c r="W463" s="389"/>
      <c r="X463" s="389"/>
      <c r="Y463" s="389"/>
      <c r="Z463" s="389"/>
      <c r="AA463" s="389"/>
      <c r="AB463" s="389"/>
      <c r="AC463" s="389"/>
      <c r="AD463" s="389"/>
      <c r="AE463" s="389"/>
      <c r="AF463" s="389"/>
      <c r="AG463" s="389"/>
      <c r="AH463" s="389"/>
      <c r="AI463" s="389"/>
      <c r="AJ463" s="389"/>
      <c r="AK463" s="389"/>
      <c r="AL463" s="389"/>
    </row>
    <row r="464" s="35" customFormat="true" ht="13.2" hidden="false" customHeight="false" outlineLevel="0" collapsed="false">
      <c r="A464" s="386"/>
      <c r="B464" s="387"/>
      <c r="C464" s="389"/>
      <c r="D464" s="389"/>
      <c r="E464" s="389"/>
      <c r="F464" s="389"/>
      <c r="G464" s="389"/>
      <c r="H464" s="389"/>
      <c r="I464" s="389"/>
      <c r="J464" s="389"/>
      <c r="K464" s="389"/>
      <c r="L464" s="389"/>
      <c r="M464" s="389"/>
      <c r="N464" s="389"/>
      <c r="O464" s="389"/>
      <c r="P464" s="389"/>
      <c r="Q464" s="389"/>
      <c r="R464" s="389"/>
      <c r="S464" s="389"/>
      <c r="T464" s="389"/>
      <c r="U464" s="389"/>
      <c r="V464" s="389"/>
      <c r="W464" s="389"/>
      <c r="X464" s="389"/>
      <c r="Y464" s="389"/>
      <c r="Z464" s="389"/>
      <c r="AA464" s="389"/>
      <c r="AB464" s="389"/>
      <c r="AC464" s="389"/>
      <c r="AD464" s="389"/>
      <c r="AE464" s="389"/>
      <c r="AF464" s="389"/>
      <c r="AG464" s="389"/>
      <c r="AH464" s="389"/>
      <c r="AI464" s="389"/>
      <c r="AJ464" s="389"/>
      <c r="AK464" s="389"/>
      <c r="AL464" s="389"/>
    </row>
    <row r="465" s="35" customFormat="true" ht="13.2" hidden="false" customHeight="false" outlineLevel="0" collapsed="false">
      <c r="A465" s="386"/>
      <c r="B465" s="387"/>
      <c r="C465" s="389"/>
      <c r="D465" s="389"/>
      <c r="E465" s="389"/>
      <c r="F465" s="389"/>
      <c r="G465" s="389"/>
      <c r="H465" s="389"/>
      <c r="I465" s="389"/>
      <c r="J465" s="389"/>
      <c r="K465" s="389"/>
      <c r="L465" s="389"/>
      <c r="M465" s="389"/>
      <c r="N465" s="389"/>
      <c r="O465" s="389"/>
      <c r="P465" s="389"/>
      <c r="Q465" s="389"/>
      <c r="R465" s="389"/>
      <c r="S465" s="389"/>
      <c r="T465" s="389"/>
      <c r="U465" s="389"/>
      <c r="V465" s="389"/>
      <c r="W465" s="389"/>
      <c r="X465" s="389"/>
      <c r="Y465" s="389"/>
      <c r="Z465" s="389"/>
      <c r="AA465" s="389"/>
      <c r="AB465" s="389"/>
      <c r="AC465" s="389"/>
      <c r="AD465" s="389"/>
      <c r="AE465" s="389"/>
      <c r="AF465" s="389"/>
      <c r="AG465" s="389"/>
      <c r="AH465" s="389"/>
      <c r="AI465" s="389"/>
      <c r="AJ465" s="389"/>
      <c r="AK465" s="389"/>
      <c r="AL465" s="389"/>
    </row>
    <row r="466" s="35" customFormat="true" ht="13.2" hidden="false" customHeight="false" outlineLevel="0" collapsed="false">
      <c r="A466" s="386"/>
      <c r="B466" s="387"/>
      <c r="C466" s="389"/>
      <c r="D466" s="389"/>
      <c r="E466" s="389"/>
      <c r="F466" s="389"/>
      <c r="G466" s="389"/>
      <c r="H466" s="389"/>
      <c r="I466" s="389"/>
      <c r="J466" s="389"/>
      <c r="K466" s="389"/>
      <c r="L466" s="389"/>
      <c r="M466" s="389"/>
      <c r="N466" s="389"/>
      <c r="O466" s="389"/>
      <c r="P466" s="389"/>
      <c r="Q466" s="389"/>
      <c r="R466" s="389"/>
      <c r="S466" s="389"/>
      <c r="T466" s="389"/>
      <c r="U466" s="389"/>
      <c r="V466" s="389"/>
      <c r="W466" s="389"/>
      <c r="X466" s="389"/>
      <c r="Y466" s="389"/>
      <c r="Z466" s="389"/>
      <c r="AA466" s="389"/>
      <c r="AB466" s="389"/>
      <c r="AC466" s="389"/>
      <c r="AD466" s="389"/>
      <c r="AE466" s="389"/>
      <c r="AF466" s="389"/>
      <c r="AG466" s="389"/>
      <c r="AH466" s="389"/>
      <c r="AI466" s="389"/>
      <c r="AJ466" s="389"/>
      <c r="AK466" s="389"/>
      <c r="AL466" s="389"/>
    </row>
    <row r="467" s="35" customFormat="true" ht="13.2" hidden="false" customHeight="false" outlineLevel="0" collapsed="false">
      <c r="A467" s="386"/>
      <c r="B467" s="387"/>
      <c r="C467" s="389"/>
      <c r="D467" s="389"/>
      <c r="E467" s="389"/>
      <c r="F467" s="389"/>
      <c r="G467" s="389"/>
      <c r="H467" s="389"/>
      <c r="I467" s="389"/>
      <c r="J467" s="389"/>
      <c r="K467" s="389"/>
      <c r="L467" s="389"/>
      <c r="M467" s="389"/>
      <c r="N467" s="389"/>
      <c r="O467" s="389"/>
      <c r="P467" s="389"/>
      <c r="Q467" s="389"/>
      <c r="R467" s="389"/>
      <c r="S467" s="389"/>
      <c r="T467" s="389"/>
      <c r="U467" s="389"/>
      <c r="V467" s="389"/>
      <c r="W467" s="389"/>
      <c r="X467" s="389"/>
      <c r="Y467" s="389"/>
      <c r="Z467" s="389"/>
      <c r="AA467" s="389"/>
      <c r="AB467" s="389"/>
      <c r="AC467" s="389"/>
      <c r="AD467" s="389"/>
      <c r="AE467" s="389"/>
      <c r="AF467" s="389"/>
      <c r="AG467" s="389"/>
      <c r="AH467" s="389"/>
      <c r="AI467" s="389"/>
      <c r="AJ467" s="389"/>
      <c r="AK467" s="389"/>
      <c r="AL467" s="389"/>
    </row>
    <row r="468" s="35" customFormat="true" ht="13.2" hidden="false" customHeight="false" outlineLevel="0" collapsed="false">
      <c r="A468" s="386"/>
      <c r="B468" s="387"/>
      <c r="C468" s="389"/>
      <c r="D468" s="389"/>
      <c r="E468" s="389"/>
      <c r="F468" s="389"/>
      <c r="G468" s="389"/>
      <c r="H468" s="389"/>
      <c r="I468" s="389"/>
      <c r="J468" s="389"/>
      <c r="K468" s="389"/>
      <c r="L468" s="389"/>
      <c r="M468" s="389"/>
      <c r="N468" s="389"/>
      <c r="O468" s="389"/>
      <c r="P468" s="389"/>
      <c r="Q468" s="389"/>
      <c r="R468" s="389"/>
      <c r="S468" s="389"/>
      <c r="T468" s="389"/>
      <c r="U468" s="389"/>
      <c r="V468" s="389"/>
      <c r="W468" s="389"/>
      <c r="X468" s="389"/>
      <c r="Y468" s="389"/>
      <c r="Z468" s="389"/>
      <c r="AA468" s="389"/>
      <c r="AB468" s="389"/>
      <c r="AC468" s="389"/>
      <c r="AD468" s="389"/>
      <c r="AE468" s="389"/>
      <c r="AF468" s="389"/>
      <c r="AG468" s="389"/>
      <c r="AH468" s="389"/>
      <c r="AI468" s="389"/>
      <c r="AJ468" s="389"/>
      <c r="AK468" s="389"/>
      <c r="AL468" s="389"/>
    </row>
    <row r="469" s="35" customFormat="true" ht="13.2" hidden="false" customHeight="false" outlineLevel="0" collapsed="false">
      <c r="A469" s="386"/>
      <c r="B469" s="387"/>
      <c r="C469" s="389"/>
      <c r="D469" s="389"/>
      <c r="E469" s="389"/>
      <c r="F469" s="389"/>
      <c r="G469" s="389"/>
      <c r="H469" s="389"/>
      <c r="I469" s="389"/>
      <c r="J469" s="389"/>
      <c r="K469" s="389"/>
      <c r="L469" s="389"/>
      <c r="M469" s="389"/>
      <c r="N469" s="389"/>
      <c r="O469" s="389"/>
      <c r="P469" s="389"/>
      <c r="Q469" s="389"/>
      <c r="R469" s="389"/>
      <c r="S469" s="389"/>
      <c r="T469" s="389"/>
      <c r="U469" s="389"/>
      <c r="V469" s="389"/>
      <c r="W469" s="389"/>
      <c r="X469" s="389"/>
      <c r="Y469" s="389"/>
      <c r="Z469" s="389"/>
      <c r="AA469" s="389"/>
      <c r="AB469" s="389"/>
      <c r="AC469" s="389"/>
      <c r="AD469" s="389"/>
      <c r="AE469" s="389"/>
      <c r="AF469" s="389"/>
      <c r="AG469" s="389"/>
      <c r="AH469" s="389"/>
      <c r="AI469" s="389"/>
      <c r="AJ469" s="389"/>
      <c r="AK469" s="389"/>
      <c r="AL469" s="389"/>
    </row>
    <row r="470" s="35" customFormat="true" ht="13.2" hidden="false" customHeight="false" outlineLevel="0" collapsed="false">
      <c r="A470" s="386"/>
      <c r="B470" s="387"/>
      <c r="C470" s="389"/>
      <c r="D470" s="389"/>
      <c r="E470" s="389"/>
      <c r="F470" s="389"/>
      <c r="G470" s="389"/>
      <c r="H470" s="389"/>
      <c r="I470" s="389"/>
      <c r="J470" s="389"/>
      <c r="K470" s="389"/>
      <c r="L470" s="389"/>
      <c r="M470" s="389"/>
      <c r="N470" s="389"/>
      <c r="O470" s="389"/>
      <c r="P470" s="389"/>
      <c r="Q470" s="389"/>
      <c r="R470" s="389"/>
      <c r="S470" s="389"/>
      <c r="T470" s="389"/>
      <c r="U470" s="389"/>
      <c r="V470" s="389"/>
      <c r="W470" s="389"/>
      <c r="X470" s="389"/>
      <c r="Y470" s="389"/>
      <c r="Z470" s="389"/>
      <c r="AA470" s="389"/>
      <c r="AB470" s="389"/>
      <c r="AC470" s="389"/>
      <c r="AD470" s="389"/>
      <c r="AE470" s="389"/>
      <c r="AF470" s="389"/>
      <c r="AG470" s="389"/>
      <c r="AH470" s="389"/>
      <c r="AI470" s="389"/>
      <c r="AJ470" s="389"/>
      <c r="AK470" s="389"/>
      <c r="AL470" s="389"/>
    </row>
    <row r="471" s="35" customFormat="true" ht="13.2" hidden="false" customHeight="false" outlineLevel="0" collapsed="false">
      <c r="A471" s="386"/>
      <c r="B471" s="387"/>
      <c r="C471" s="389"/>
      <c r="D471" s="389"/>
      <c r="E471" s="389"/>
      <c r="F471" s="389"/>
      <c r="G471" s="389"/>
      <c r="H471" s="389"/>
      <c r="I471" s="389"/>
      <c r="J471" s="389"/>
      <c r="K471" s="389"/>
      <c r="L471" s="389"/>
      <c r="M471" s="389"/>
      <c r="N471" s="389"/>
      <c r="O471" s="389"/>
      <c r="P471" s="389"/>
      <c r="Q471" s="389"/>
      <c r="R471" s="389"/>
      <c r="S471" s="389"/>
      <c r="T471" s="389"/>
      <c r="U471" s="389"/>
      <c r="V471" s="389"/>
      <c r="W471" s="389"/>
      <c r="X471" s="389"/>
      <c r="Y471" s="389"/>
      <c r="Z471" s="389"/>
      <c r="AA471" s="389"/>
      <c r="AB471" s="389"/>
      <c r="AC471" s="389"/>
      <c r="AD471" s="389"/>
      <c r="AE471" s="389"/>
      <c r="AF471" s="389"/>
      <c r="AG471" s="389"/>
      <c r="AH471" s="389"/>
      <c r="AI471" s="389"/>
      <c r="AJ471" s="389"/>
      <c r="AK471" s="389"/>
      <c r="AL471" s="389"/>
    </row>
    <row r="472" s="35" customFormat="true" ht="13.2" hidden="false" customHeight="false" outlineLevel="0" collapsed="false">
      <c r="A472" s="386"/>
      <c r="B472" s="387"/>
      <c r="C472" s="389"/>
      <c r="D472" s="389"/>
      <c r="E472" s="389"/>
      <c r="F472" s="389"/>
      <c r="G472" s="389"/>
      <c r="H472" s="389"/>
      <c r="I472" s="389"/>
      <c r="J472" s="389"/>
      <c r="K472" s="389"/>
      <c r="L472" s="389"/>
      <c r="M472" s="389"/>
      <c r="N472" s="389"/>
      <c r="O472" s="389"/>
      <c r="P472" s="389"/>
      <c r="Q472" s="389"/>
      <c r="R472" s="389"/>
      <c r="S472" s="389"/>
      <c r="T472" s="389"/>
      <c r="U472" s="389"/>
      <c r="V472" s="389"/>
      <c r="W472" s="389"/>
      <c r="X472" s="389"/>
      <c r="Y472" s="389"/>
      <c r="Z472" s="389"/>
      <c r="AA472" s="389"/>
      <c r="AB472" s="389"/>
      <c r="AC472" s="389"/>
      <c r="AD472" s="389"/>
      <c r="AE472" s="389"/>
      <c r="AF472" s="389"/>
      <c r="AG472" s="389"/>
      <c r="AH472" s="389"/>
      <c r="AI472" s="389"/>
      <c r="AJ472" s="389"/>
      <c r="AK472" s="389"/>
      <c r="AL472" s="389"/>
    </row>
    <row r="473" s="35" customFormat="true" ht="13.2" hidden="false" customHeight="false" outlineLevel="0" collapsed="false">
      <c r="A473" s="386"/>
      <c r="B473" s="387"/>
      <c r="C473" s="389"/>
      <c r="D473" s="389"/>
      <c r="E473" s="389"/>
      <c r="F473" s="389"/>
      <c r="G473" s="389"/>
      <c r="H473" s="389"/>
      <c r="I473" s="389"/>
      <c r="J473" s="389"/>
      <c r="K473" s="389"/>
      <c r="L473" s="389"/>
      <c r="M473" s="389"/>
      <c r="N473" s="389"/>
      <c r="O473" s="389"/>
      <c r="P473" s="389"/>
      <c r="Q473" s="389"/>
      <c r="R473" s="389"/>
      <c r="S473" s="389"/>
      <c r="T473" s="389"/>
      <c r="U473" s="389"/>
      <c r="V473" s="389"/>
      <c r="W473" s="389"/>
      <c r="X473" s="389"/>
      <c r="Y473" s="389"/>
      <c r="Z473" s="389"/>
      <c r="AA473" s="389"/>
      <c r="AB473" s="389"/>
      <c r="AC473" s="389"/>
      <c r="AD473" s="389"/>
      <c r="AE473" s="389"/>
      <c r="AF473" s="389"/>
      <c r="AG473" s="389"/>
      <c r="AH473" s="389"/>
      <c r="AI473" s="389"/>
      <c r="AJ473" s="389"/>
      <c r="AK473" s="389"/>
      <c r="AL473" s="389"/>
    </row>
    <row r="474" s="35" customFormat="true" ht="13.2" hidden="false" customHeight="false" outlineLevel="0" collapsed="false">
      <c r="A474" s="386"/>
      <c r="B474" s="387"/>
      <c r="C474" s="389"/>
      <c r="D474" s="389"/>
      <c r="E474" s="389"/>
      <c r="F474" s="389"/>
      <c r="G474" s="389"/>
      <c r="H474" s="389"/>
      <c r="I474" s="389"/>
      <c r="J474" s="389"/>
      <c r="K474" s="389"/>
      <c r="L474" s="389"/>
      <c r="M474" s="389"/>
      <c r="N474" s="389"/>
      <c r="O474" s="389"/>
      <c r="P474" s="389"/>
      <c r="Q474" s="389"/>
      <c r="R474" s="389"/>
      <c r="S474" s="389"/>
      <c r="T474" s="389"/>
      <c r="U474" s="389"/>
      <c r="V474" s="389"/>
      <c r="W474" s="389"/>
      <c r="X474" s="389"/>
      <c r="Y474" s="389"/>
      <c r="Z474" s="389"/>
      <c r="AA474" s="389"/>
      <c r="AB474" s="389"/>
      <c r="AC474" s="389"/>
      <c r="AD474" s="389"/>
      <c r="AE474" s="389"/>
      <c r="AF474" s="389"/>
      <c r="AG474" s="389"/>
      <c r="AH474" s="389"/>
      <c r="AI474" s="389"/>
      <c r="AJ474" s="389"/>
      <c r="AK474" s="389"/>
      <c r="AL474" s="389"/>
    </row>
    <row r="475" s="35" customFormat="true" ht="13.2" hidden="false" customHeight="false" outlineLevel="0" collapsed="false">
      <c r="A475" s="386"/>
      <c r="B475" s="387"/>
      <c r="C475" s="389"/>
      <c r="D475" s="389"/>
      <c r="E475" s="389"/>
      <c r="F475" s="389"/>
      <c r="G475" s="389"/>
      <c r="H475" s="389"/>
      <c r="I475" s="389"/>
      <c r="J475" s="389"/>
      <c r="K475" s="389"/>
      <c r="L475" s="389"/>
      <c r="M475" s="389"/>
      <c r="N475" s="389"/>
      <c r="O475" s="389"/>
      <c r="P475" s="389"/>
      <c r="Q475" s="389"/>
      <c r="R475" s="389"/>
      <c r="S475" s="389"/>
      <c r="T475" s="389"/>
      <c r="U475" s="389"/>
      <c r="V475" s="389"/>
      <c r="W475" s="389"/>
      <c r="X475" s="389"/>
      <c r="Y475" s="389"/>
      <c r="Z475" s="389"/>
      <c r="AA475" s="389"/>
      <c r="AB475" s="389"/>
      <c r="AC475" s="389"/>
      <c r="AD475" s="389"/>
      <c r="AE475" s="389"/>
      <c r="AF475" s="389"/>
      <c r="AG475" s="389"/>
      <c r="AH475" s="389"/>
      <c r="AI475" s="389"/>
      <c r="AJ475" s="389"/>
      <c r="AK475" s="389"/>
      <c r="AL475" s="389"/>
    </row>
    <row r="476" s="35" customFormat="true" ht="13.2" hidden="false" customHeight="false" outlineLevel="0" collapsed="false">
      <c r="A476" s="386"/>
      <c r="B476" s="387"/>
      <c r="C476" s="389"/>
      <c r="D476" s="389"/>
      <c r="E476" s="389"/>
      <c r="F476" s="389"/>
      <c r="G476" s="389"/>
      <c r="H476" s="389"/>
      <c r="I476" s="389"/>
      <c r="J476" s="389"/>
      <c r="K476" s="389"/>
      <c r="L476" s="389"/>
      <c r="M476" s="389"/>
      <c r="N476" s="389"/>
      <c r="O476" s="389"/>
      <c r="P476" s="389"/>
      <c r="Q476" s="389"/>
      <c r="R476" s="389"/>
      <c r="S476" s="389"/>
      <c r="T476" s="389"/>
      <c r="U476" s="389"/>
      <c r="V476" s="389"/>
      <c r="W476" s="389"/>
      <c r="X476" s="389"/>
      <c r="Y476" s="389"/>
      <c r="Z476" s="389"/>
      <c r="AA476" s="389"/>
      <c r="AB476" s="389"/>
      <c r="AC476" s="389"/>
      <c r="AD476" s="389"/>
      <c r="AE476" s="389"/>
      <c r="AF476" s="389"/>
      <c r="AG476" s="389"/>
      <c r="AH476" s="389"/>
      <c r="AI476" s="389"/>
      <c r="AJ476" s="389"/>
      <c r="AK476" s="389"/>
      <c r="AL476" s="389"/>
    </row>
    <row r="477" s="35" customFormat="true" ht="13.2" hidden="false" customHeight="false" outlineLevel="0" collapsed="false">
      <c r="A477" s="386"/>
      <c r="B477" s="387"/>
      <c r="C477" s="389"/>
      <c r="D477" s="389"/>
      <c r="E477" s="389"/>
      <c r="F477" s="389"/>
      <c r="G477" s="389"/>
      <c r="H477" s="389"/>
      <c r="I477" s="389"/>
      <c r="J477" s="389"/>
      <c r="K477" s="389"/>
      <c r="L477" s="389"/>
      <c r="M477" s="389"/>
      <c r="N477" s="389"/>
      <c r="O477" s="389"/>
      <c r="P477" s="389"/>
      <c r="Q477" s="389"/>
      <c r="R477" s="389"/>
      <c r="S477" s="389"/>
      <c r="T477" s="389"/>
      <c r="U477" s="389"/>
      <c r="V477" s="389"/>
      <c r="W477" s="389"/>
      <c r="X477" s="389"/>
      <c r="Y477" s="389"/>
      <c r="Z477" s="389"/>
      <c r="AA477" s="389"/>
      <c r="AB477" s="389"/>
      <c r="AC477" s="389"/>
      <c r="AD477" s="389"/>
      <c r="AE477" s="389"/>
      <c r="AF477" s="389"/>
      <c r="AG477" s="389"/>
      <c r="AH477" s="389"/>
      <c r="AI477" s="389"/>
      <c r="AJ477" s="389"/>
      <c r="AK477" s="389"/>
      <c r="AL477" s="389"/>
    </row>
    <row r="478" s="35" customFormat="true" ht="13.2" hidden="false" customHeight="false" outlineLevel="0" collapsed="false">
      <c r="A478" s="386"/>
      <c r="B478" s="387"/>
      <c r="C478" s="389"/>
      <c r="D478" s="389"/>
      <c r="E478" s="389"/>
      <c r="F478" s="389"/>
      <c r="G478" s="389"/>
      <c r="H478" s="389"/>
      <c r="I478" s="389"/>
      <c r="J478" s="389"/>
      <c r="K478" s="389"/>
      <c r="L478" s="389"/>
      <c r="M478" s="389"/>
      <c r="N478" s="389"/>
      <c r="O478" s="389"/>
      <c r="P478" s="389"/>
      <c r="Q478" s="389"/>
      <c r="R478" s="389"/>
      <c r="S478" s="389"/>
      <c r="T478" s="389"/>
      <c r="U478" s="389"/>
      <c r="V478" s="389"/>
      <c r="W478" s="389"/>
      <c r="X478" s="389"/>
      <c r="Y478" s="389"/>
      <c r="Z478" s="389"/>
      <c r="AA478" s="389"/>
      <c r="AB478" s="389"/>
      <c r="AC478" s="389"/>
      <c r="AD478" s="389"/>
      <c r="AE478" s="389"/>
      <c r="AF478" s="389"/>
      <c r="AG478" s="389"/>
      <c r="AH478" s="389"/>
      <c r="AI478" s="389"/>
      <c r="AJ478" s="389"/>
      <c r="AK478" s="389"/>
      <c r="AL478" s="389"/>
    </row>
    <row r="479" s="35" customFormat="true" ht="13.2" hidden="false" customHeight="false" outlineLevel="0" collapsed="false">
      <c r="A479" s="386"/>
      <c r="B479" s="387"/>
      <c r="C479" s="389"/>
      <c r="D479" s="389"/>
      <c r="E479" s="389"/>
      <c r="F479" s="389"/>
      <c r="G479" s="389"/>
      <c r="H479" s="389"/>
      <c r="I479" s="389"/>
      <c r="J479" s="389"/>
      <c r="K479" s="389"/>
      <c r="L479" s="389"/>
      <c r="M479" s="389"/>
      <c r="N479" s="389"/>
      <c r="O479" s="389"/>
      <c r="P479" s="389"/>
      <c r="Q479" s="389"/>
      <c r="R479" s="389"/>
      <c r="S479" s="389"/>
      <c r="T479" s="389"/>
      <c r="U479" s="389"/>
      <c r="V479" s="389"/>
      <c r="W479" s="389"/>
      <c r="X479" s="389"/>
      <c r="Y479" s="389"/>
      <c r="Z479" s="389"/>
      <c r="AA479" s="389"/>
      <c r="AB479" s="389"/>
      <c r="AC479" s="389"/>
      <c r="AD479" s="389"/>
      <c r="AE479" s="389"/>
      <c r="AF479" s="389"/>
      <c r="AG479" s="389"/>
      <c r="AH479" s="389"/>
      <c r="AI479" s="389"/>
      <c r="AJ479" s="389"/>
      <c r="AK479" s="389"/>
      <c r="AL479" s="389"/>
    </row>
    <row r="480" s="35" customFormat="true" ht="13.2" hidden="false" customHeight="false" outlineLevel="0" collapsed="false">
      <c r="A480" s="386"/>
      <c r="B480" s="387"/>
      <c r="C480" s="389"/>
      <c r="D480" s="389"/>
      <c r="E480" s="389"/>
      <c r="F480" s="389"/>
      <c r="G480" s="389"/>
      <c r="H480" s="389"/>
      <c r="I480" s="389"/>
      <c r="J480" s="389"/>
      <c r="K480" s="389"/>
      <c r="L480" s="389"/>
      <c r="M480" s="389"/>
      <c r="N480" s="389"/>
      <c r="O480" s="389"/>
      <c r="P480" s="389"/>
      <c r="Q480" s="389"/>
      <c r="R480" s="389"/>
      <c r="S480" s="389"/>
      <c r="T480" s="389"/>
      <c r="U480" s="389"/>
      <c r="V480" s="389"/>
      <c r="W480" s="389"/>
      <c r="X480" s="389"/>
      <c r="Y480" s="389"/>
      <c r="Z480" s="389"/>
      <c r="AA480" s="389"/>
      <c r="AB480" s="389"/>
      <c r="AC480" s="389"/>
      <c r="AD480" s="389"/>
      <c r="AE480" s="389"/>
      <c r="AF480" s="389"/>
      <c r="AG480" s="389"/>
      <c r="AH480" s="389"/>
      <c r="AI480" s="389"/>
      <c r="AJ480" s="389"/>
      <c r="AK480" s="389"/>
      <c r="AL480" s="389"/>
    </row>
    <row r="481" s="35" customFormat="true" ht="13.2" hidden="false" customHeight="false" outlineLevel="0" collapsed="false">
      <c r="A481" s="386"/>
      <c r="B481" s="387"/>
      <c r="C481" s="389"/>
      <c r="D481" s="389"/>
      <c r="E481" s="389"/>
      <c r="F481" s="389"/>
      <c r="G481" s="389"/>
      <c r="H481" s="389"/>
      <c r="I481" s="389"/>
      <c r="J481" s="389"/>
      <c r="K481" s="389"/>
      <c r="L481" s="389"/>
      <c r="M481" s="389"/>
      <c r="N481" s="389"/>
      <c r="O481" s="389"/>
      <c r="P481" s="389"/>
      <c r="Q481" s="389"/>
      <c r="R481" s="389"/>
      <c r="S481" s="389"/>
      <c r="T481" s="389"/>
      <c r="U481" s="389"/>
      <c r="V481" s="389"/>
      <c r="W481" s="389"/>
      <c r="X481" s="389"/>
      <c r="Y481" s="389"/>
      <c r="Z481" s="389"/>
      <c r="AA481" s="389"/>
      <c r="AB481" s="389"/>
      <c r="AC481" s="389"/>
      <c r="AD481" s="389"/>
      <c r="AE481" s="389"/>
      <c r="AF481" s="389"/>
      <c r="AG481" s="389"/>
      <c r="AH481" s="389"/>
      <c r="AI481" s="389"/>
      <c r="AJ481" s="389"/>
      <c r="AK481" s="389"/>
      <c r="AL481" s="389"/>
    </row>
    <row r="482" s="35" customFormat="true" ht="13.2" hidden="false" customHeight="false" outlineLevel="0" collapsed="false">
      <c r="A482" s="386"/>
      <c r="B482" s="387"/>
      <c r="C482" s="389"/>
      <c r="D482" s="389"/>
      <c r="E482" s="389"/>
      <c r="F482" s="389"/>
      <c r="G482" s="389"/>
      <c r="H482" s="389"/>
      <c r="I482" s="389"/>
      <c r="J482" s="389"/>
      <c r="K482" s="389"/>
      <c r="L482" s="389"/>
      <c r="M482" s="389"/>
      <c r="N482" s="389"/>
      <c r="O482" s="389"/>
      <c r="P482" s="389"/>
      <c r="Q482" s="389"/>
      <c r="R482" s="389"/>
      <c r="S482" s="389"/>
      <c r="T482" s="389"/>
      <c r="U482" s="389"/>
      <c r="V482" s="389"/>
      <c r="W482" s="389"/>
      <c r="X482" s="389"/>
      <c r="Y482" s="389"/>
      <c r="Z482" s="389"/>
      <c r="AA482" s="389"/>
      <c r="AB482" s="389"/>
      <c r="AC482" s="389"/>
      <c r="AD482" s="389"/>
      <c r="AE482" s="389"/>
      <c r="AF482" s="389"/>
      <c r="AG482" s="389"/>
      <c r="AH482" s="389"/>
      <c r="AI482" s="389"/>
      <c r="AJ482" s="389"/>
      <c r="AK482" s="389"/>
      <c r="AL482" s="389"/>
    </row>
    <row r="483" s="35" customFormat="true" ht="13.2" hidden="false" customHeight="false" outlineLevel="0" collapsed="false">
      <c r="A483" s="386"/>
      <c r="B483" s="387"/>
      <c r="C483" s="389"/>
      <c r="D483" s="389"/>
      <c r="E483" s="389"/>
      <c r="F483" s="389"/>
      <c r="G483" s="389"/>
      <c r="H483" s="389"/>
      <c r="I483" s="389"/>
      <c r="J483" s="389"/>
      <c r="K483" s="389"/>
      <c r="L483" s="389"/>
      <c r="M483" s="389"/>
      <c r="N483" s="389"/>
      <c r="O483" s="389"/>
      <c r="P483" s="389"/>
      <c r="Q483" s="389"/>
      <c r="R483" s="389"/>
      <c r="S483" s="389"/>
      <c r="T483" s="389"/>
      <c r="U483" s="389"/>
      <c r="V483" s="389"/>
      <c r="W483" s="389"/>
      <c r="X483" s="389"/>
      <c r="Y483" s="389"/>
      <c r="Z483" s="389"/>
      <c r="AA483" s="389"/>
      <c r="AB483" s="389"/>
      <c r="AC483" s="389"/>
      <c r="AD483" s="389"/>
      <c r="AE483" s="389"/>
      <c r="AF483" s="389"/>
      <c r="AG483" s="389"/>
      <c r="AH483" s="389"/>
      <c r="AI483" s="389"/>
      <c r="AJ483" s="389"/>
      <c r="AK483" s="389"/>
      <c r="AL483" s="389"/>
    </row>
    <row r="484" s="35" customFormat="true" ht="13.2" hidden="false" customHeight="false" outlineLevel="0" collapsed="false">
      <c r="A484" s="386"/>
      <c r="B484" s="387"/>
      <c r="C484" s="389"/>
      <c r="D484" s="389"/>
      <c r="E484" s="389"/>
      <c r="F484" s="389"/>
      <c r="G484" s="389"/>
      <c r="H484" s="389"/>
      <c r="I484" s="389"/>
      <c r="J484" s="389"/>
      <c r="K484" s="389"/>
      <c r="L484" s="389"/>
      <c r="M484" s="389"/>
      <c r="N484" s="389"/>
      <c r="O484" s="389"/>
      <c r="P484" s="389"/>
      <c r="Q484" s="389"/>
      <c r="R484" s="389"/>
      <c r="S484" s="389"/>
      <c r="T484" s="389"/>
      <c r="U484" s="389"/>
      <c r="V484" s="389"/>
      <c r="W484" s="389"/>
      <c r="X484" s="389"/>
      <c r="Y484" s="389"/>
      <c r="Z484" s="389"/>
      <c r="AA484" s="389"/>
      <c r="AB484" s="389"/>
      <c r="AC484" s="389"/>
      <c r="AD484" s="389"/>
      <c r="AE484" s="389"/>
      <c r="AF484" s="389"/>
      <c r="AG484" s="389"/>
      <c r="AH484" s="389"/>
      <c r="AI484" s="389"/>
      <c r="AJ484" s="389"/>
      <c r="AK484" s="389"/>
      <c r="AL484" s="389"/>
    </row>
    <row r="485" s="35" customFormat="true" ht="13.2" hidden="false" customHeight="false" outlineLevel="0" collapsed="false">
      <c r="A485" s="386"/>
      <c r="B485" s="387"/>
      <c r="C485" s="389"/>
      <c r="D485" s="389"/>
      <c r="E485" s="389"/>
      <c r="F485" s="389"/>
      <c r="G485" s="389"/>
      <c r="H485" s="389"/>
      <c r="I485" s="389"/>
      <c r="J485" s="389"/>
      <c r="K485" s="389"/>
      <c r="L485" s="389"/>
      <c r="M485" s="389"/>
      <c r="N485" s="389"/>
      <c r="O485" s="389"/>
      <c r="P485" s="389"/>
      <c r="Q485" s="389"/>
      <c r="R485" s="389"/>
      <c r="S485" s="389"/>
      <c r="T485" s="389"/>
      <c r="U485" s="389"/>
      <c r="V485" s="389"/>
      <c r="W485" s="389"/>
      <c r="X485" s="389"/>
      <c r="Y485" s="389"/>
      <c r="Z485" s="389"/>
      <c r="AA485" s="389"/>
      <c r="AB485" s="389"/>
      <c r="AC485" s="389"/>
      <c r="AD485" s="389"/>
      <c r="AE485" s="389"/>
      <c r="AF485" s="389"/>
      <c r="AG485" s="389"/>
      <c r="AH485" s="389"/>
      <c r="AI485" s="389"/>
      <c r="AJ485" s="389"/>
      <c r="AK485" s="389"/>
      <c r="AL485" s="389"/>
    </row>
    <row r="486" s="35" customFormat="true" ht="13.2" hidden="false" customHeight="false" outlineLevel="0" collapsed="false">
      <c r="A486" s="386"/>
      <c r="B486" s="387"/>
      <c r="C486" s="389"/>
      <c r="D486" s="389"/>
      <c r="E486" s="389"/>
      <c r="F486" s="389"/>
      <c r="G486" s="389"/>
      <c r="H486" s="389"/>
      <c r="I486" s="389"/>
      <c r="J486" s="389"/>
      <c r="K486" s="389"/>
      <c r="L486" s="389"/>
      <c r="M486" s="389"/>
      <c r="N486" s="389"/>
      <c r="O486" s="389"/>
      <c r="P486" s="389"/>
      <c r="Q486" s="389"/>
      <c r="R486" s="389"/>
      <c r="S486" s="389"/>
      <c r="T486" s="389"/>
      <c r="U486" s="389"/>
      <c r="V486" s="389"/>
      <c r="W486" s="389"/>
      <c r="X486" s="389"/>
      <c r="Y486" s="389"/>
      <c r="Z486" s="389"/>
      <c r="AA486" s="389"/>
      <c r="AB486" s="389"/>
      <c r="AC486" s="389"/>
      <c r="AD486" s="389"/>
      <c r="AE486" s="389"/>
      <c r="AF486" s="389"/>
      <c r="AG486" s="389"/>
      <c r="AH486" s="389"/>
      <c r="AI486" s="389"/>
      <c r="AJ486" s="389"/>
      <c r="AK486" s="389"/>
      <c r="AL486" s="389"/>
    </row>
    <row r="487" s="35" customFormat="true" ht="13.2" hidden="false" customHeight="false" outlineLevel="0" collapsed="false">
      <c r="A487" s="386"/>
      <c r="B487" s="387"/>
      <c r="C487" s="389"/>
      <c r="D487" s="389"/>
      <c r="E487" s="389"/>
      <c r="F487" s="389"/>
      <c r="G487" s="389"/>
      <c r="H487" s="389"/>
      <c r="I487" s="389"/>
      <c r="J487" s="389"/>
      <c r="K487" s="389"/>
      <c r="L487" s="389"/>
      <c r="M487" s="389"/>
      <c r="N487" s="389"/>
      <c r="O487" s="389"/>
      <c r="P487" s="389"/>
      <c r="Q487" s="389"/>
      <c r="R487" s="389"/>
      <c r="S487" s="389"/>
      <c r="T487" s="389"/>
      <c r="U487" s="389"/>
      <c r="V487" s="389"/>
      <c r="W487" s="389"/>
      <c r="X487" s="389"/>
      <c r="Y487" s="389"/>
      <c r="Z487" s="389"/>
      <c r="AA487" s="389"/>
      <c r="AB487" s="389"/>
      <c r="AC487" s="389"/>
      <c r="AD487" s="389"/>
      <c r="AE487" s="389"/>
      <c r="AF487" s="389"/>
      <c r="AG487" s="389"/>
      <c r="AH487" s="389"/>
      <c r="AI487" s="389"/>
      <c r="AJ487" s="389"/>
      <c r="AK487" s="389"/>
      <c r="AL487" s="389"/>
    </row>
    <row r="488" s="35" customFormat="true" ht="13.2" hidden="false" customHeight="false" outlineLevel="0" collapsed="false">
      <c r="A488" s="386"/>
      <c r="B488" s="387"/>
      <c r="C488" s="389"/>
      <c r="D488" s="389"/>
      <c r="E488" s="389"/>
      <c r="F488" s="389"/>
      <c r="G488" s="389"/>
      <c r="H488" s="389"/>
      <c r="I488" s="389"/>
      <c r="J488" s="389"/>
      <c r="K488" s="389"/>
      <c r="L488" s="389"/>
      <c r="M488" s="389"/>
      <c r="N488" s="389"/>
      <c r="O488" s="389"/>
      <c r="P488" s="389"/>
      <c r="Q488" s="389"/>
      <c r="R488" s="389"/>
      <c r="S488" s="389"/>
      <c r="T488" s="389"/>
      <c r="U488" s="389"/>
      <c r="V488" s="389"/>
      <c r="W488" s="389"/>
      <c r="X488" s="389"/>
      <c r="Y488" s="389"/>
      <c r="Z488" s="389"/>
      <c r="AA488" s="389"/>
      <c r="AB488" s="389"/>
      <c r="AC488" s="389"/>
      <c r="AD488" s="389"/>
      <c r="AE488" s="389"/>
      <c r="AF488" s="389"/>
      <c r="AG488" s="389"/>
      <c r="AH488" s="389"/>
      <c r="AI488" s="389"/>
      <c r="AJ488" s="389"/>
      <c r="AK488" s="389"/>
      <c r="AL488" s="389"/>
    </row>
    <row r="489" s="35" customFormat="true" ht="13.2" hidden="false" customHeight="false" outlineLevel="0" collapsed="false">
      <c r="A489" s="386"/>
      <c r="B489" s="387"/>
      <c r="C489" s="389"/>
      <c r="D489" s="389"/>
      <c r="E489" s="389"/>
      <c r="F489" s="389"/>
      <c r="G489" s="389"/>
      <c r="H489" s="389"/>
      <c r="I489" s="389"/>
      <c r="J489" s="389"/>
      <c r="K489" s="389"/>
      <c r="L489" s="389"/>
      <c r="M489" s="389"/>
      <c r="N489" s="389"/>
      <c r="O489" s="389"/>
      <c r="P489" s="389"/>
      <c r="Q489" s="389"/>
      <c r="R489" s="389"/>
      <c r="S489" s="389"/>
      <c r="T489" s="389"/>
      <c r="U489" s="389"/>
      <c r="V489" s="389"/>
      <c r="W489" s="389"/>
      <c r="X489" s="389"/>
      <c r="Y489" s="389"/>
      <c r="Z489" s="389"/>
      <c r="AA489" s="389"/>
      <c r="AB489" s="389"/>
      <c r="AC489" s="389"/>
      <c r="AD489" s="389"/>
      <c r="AE489" s="389"/>
      <c r="AF489" s="389"/>
      <c r="AG489" s="389"/>
      <c r="AH489" s="389"/>
      <c r="AI489" s="389"/>
      <c r="AJ489" s="389"/>
      <c r="AK489" s="389"/>
      <c r="AL489" s="389"/>
    </row>
    <row r="490" s="35" customFormat="true" ht="13.2" hidden="false" customHeight="false" outlineLevel="0" collapsed="false">
      <c r="A490" s="386"/>
      <c r="B490" s="387"/>
      <c r="C490" s="389"/>
      <c r="D490" s="389"/>
      <c r="E490" s="389"/>
      <c r="F490" s="389"/>
      <c r="G490" s="389"/>
      <c r="H490" s="389"/>
      <c r="I490" s="389"/>
      <c r="J490" s="389"/>
      <c r="K490" s="389"/>
      <c r="L490" s="389"/>
      <c r="M490" s="389"/>
      <c r="N490" s="389"/>
      <c r="O490" s="389"/>
      <c r="P490" s="389"/>
      <c r="Q490" s="389"/>
      <c r="R490" s="389"/>
      <c r="S490" s="389"/>
      <c r="T490" s="389"/>
      <c r="U490" s="389"/>
      <c r="V490" s="389"/>
      <c r="W490" s="389"/>
      <c r="X490" s="389"/>
      <c r="Y490" s="389"/>
      <c r="Z490" s="389"/>
      <c r="AA490" s="389"/>
      <c r="AB490" s="389"/>
      <c r="AC490" s="389"/>
      <c r="AD490" s="389"/>
      <c r="AE490" s="389"/>
      <c r="AF490" s="389"/>
      <c r="AG490" s="389"/>
      <c r="AH490" s="389"/>
      <c r="AI490" s="389"/>
      <c r="AJ490" s="389"/>
      <c r="AK490" s="389"/>
      <c r="AL490" s="389"/>
    </row>
    <row r="491" s="35" customFormat="true" ht="13.2" hidden="false" customHeight="false" outlineLevel="0" collapsed="false">
      <c r="A491" s="386"/>
      <c r="B491" s="387"/>
      <c r="C491" s="389"/>
      <c r="D491" s="389"/>
      <c r="E491" s="389"/>
      <c r="F491" s="389"/>
      <c r="G491" s="389"/>
      <c r="H491" s="389"/>
      <c r="I491" s="389"/>
      <c r="J491" s="389"/>
      <c r="K491" s="389"/>
      <c r="L491" s="389"/>
      <c r="M491" s="389"/>
      <c r="N491" s="389"/>
      <c r="O491" s="389"/>
      <c r="P491" s="389"/>
      <c r="Q491" s="389"/>
      <c r="R491" s="389"/>
      <c r="S491" s="389"/>
      <c r="T491" s="389"/>
      <c r="U491" s="389"/>
      <c r="V491" s="389"/>
      <c r="W491" s="389"/>
      <c r="X491" s="389"/>
      <c r="Y491" s="389"/>
      <c r="Z491" s="389"/>
      <c r="AA491" s="389"/>
      <c r="AB491" s="389"/>
      <c r="AC491" s="389"/>
      <c r="AD491" s="389"/>
      <c r="AE491" s="389"/>
      <c r="AF491" s="389"/>
      <c r="AG491" s="389"/>
      <c r="AH491" s="389"/>
      <c r="AI491" s="389"/>
      <c r="AJ491" s="389"/>
      <c r="AK491" s="389"/>
      <c r="AL491" s="389"/>
    </row>
    <row r="492" s="35" customFormat="true" ht="13.2" hidden="false" customHeight="false" outlineLevel="0" collapsed="false">
      <c r="A492" s="386"/>
      <c r="B492" s="387"/>
      <c r="C492" s="389"/>
      <c r="D492" s="389"/>
      <c r="E492" s="389"/>
      <c r="F492" s="389"/>
      <c r="G492" s="389"/>
      <c r="H492" s="389"/>
      <c r="I492" s="389"/>
      <c r="J492" s="389"/>
      <c r="K492" s="389"/>
      <c r="L492" s="389"/>
      <c r="M492" s="389"/>
      <c r="N492" s="389"/>
      <c r="O492" s="389"/>
      <c r="P492" s="389"/>
      <c r="Q492" s="389"/>
      <c r="R492" s="389"/>
      <c r="S492" s="389"/>
      <c r="T492" s="389"/>
      <c r="U492" s="389"/>
      <c r="V492" s="389"/>
      <c r="W492" s="389"/>
      <c r="X492" s="389"/>
      <c r="Y492" s="389"/>
      <c r="Z492" s="389"/>
      <c r="AA492" s="389"/>
      <c r="AB492" s="389"/>
      <c r="AC492" s="389"/>
      <c r="AD492" s="389"/>
      <c r="AE492" s="389"/>
      <c r="AF492" s="389"/>
      <c r="AG492" s="389"/>
      <c r="AH492" s="389"/>
      <c r="AI492" s="389"/>
      <c r="AJ492" s="389"/>
      <c r="AK492" s="389"/>
      <c r="AL492" s="389"/>
    </row>
    <row r="493" s="35" customFormat="true" ht="13.2" hidden="false" customHeight="false" outlineLevel="0" collapsed="false">
      <c r="A493" s="386"/>
      <c r="B493" s="387"/>
      <c r="C493" s="389"/>
      <c r="D493" s="389"/>
      <c r="E493" s="389"/>
      <c r="F493" s="389"/>
      <c r="G493" s="389"/>
      <c r="H493" s="389"/>
      <c r="I493" s="389"/>
      <c r="J493" s="389"/>
      <c r="K493" s="389"/>
      <c r="L493" s="389"/>
      <c r="M493" s="389"/>
      <c r="N493" s="389"/>
      <c r="O493" s="389"/>
      <c r="P493" s="389"/>
      <c r="Q493" s="389"/>
      <c r="R493" s="389"/>
      <c r="S493" s="389"/>
      <c r="T493" s="389"/>
      <c r="U493" s="389"/>
      <c r="V493" s="389"/>
      <c r="W493" s="389"/>
      <c r="X493" s="389"/>
      <c r="Y493" s="389"/>
      <c r="Z493" s="389"/>
      <c r="AA493" s="389"/>
      <c r="AB493" s="389"/>
      <c r="AC493" s="389"/>
      <c r="AD493" s="389"/>
      <c r="AE493" s="389"/>
      <c r="AF493" s="389"/>
      <c r="AG493" s="389"/>
      <c r="AH493" s="389"/>
      <c r="AI493" s="389"/>
      <c r="AJ493" s="389"/>
      <c r="AK493" s="389"/>
      <c r="AL493" s="389"/>
    </row>
    <row r="494" s="35" customFormat="true" ht="13.2" hidden="false" customHeight="false" outlineLevel="0" collapsed="false">
      <c r="A494" s="386"/>
      <c r="B494" s="387"/>
      <c r="C494" s="389"/>
      <c r="D494" s="389"/>
      <c r="E494" s="389"/>
      <c r="F494" s="389"/>
      <c r="G494" s="389"/>
      <c r="H494" s="389"/>
      <c r="I494" s="389"/>
      <c r="J494" s="389"/>
      <c r="K494" s="389"/>
      <c r="L494" s="389"/>
      <c r="M494" s="389"/>
      <c r="N494" s="389"/>
      <c r="O494" s="389"/>
      <c r="P494" s="389"/>
      <c r="Q494" s="389"/>
      <c r="R494" s="389"/>
      <c r="S494" s="389"/>
      <c r="T494" s="389"/>
      <c r="U494" s="389"/>
      <c r="V494" s="389"/>
      <c r="W494" s="389"/>
      <c r="X494" s="389"/>
      <c r="Y494" s="389"/>
      <c r="Z494" s="389"/>
      <c r="AA494" s="389"/>
      <c r="AB494" s="389"/>
      <c r="AC494" s="389"/>
      <c r="AD494" s="389"/>
      <c r="AE494" s="389"/>
      <c r="AF494" s="389"/>
      <c r="AG494" s="389"/>
      <c r="AH494" s="389"/>
      <c r="AI494" s="389"/>
      <c r="AJ494" s="389"/>
      <c r="AK494" s="389"/>
      <c r="AL494" s="389"/>
    </row>
    <row r="495" s="35" customFormat="true" ht="13.2" hidden="false" customHeight="false" outlineLevel="0" collapsed="false">
      <c r="A495" s="386"/>
      <c r="B495" s="387"/>
      <c r="C495" s="389"/>
      <c r="D495" s="389"/>
      <c r="E495" s="389"/>
      <c r="F495" s="389"/>
      <c r="G495" s="389"/>
      <c r="H495" s="389"/>
      <c r="I495" s="389"/>
      <c r="J495" s="389"/>
      <c r="K495" s="389"/>
      <c r="L495" s="389"/>
      <c r="M495" s="389"/>
      <c r="N495" s="389"/>
      <c r="O495" s="389"/>
      <c r="P495" s="389"/>
      <c r="Q495" s="389"/>
      <c r="R495" s="389"/>
      <c r="S495" s="389"/>
      <c r="T495" s="389"/>
      <c r="U495" s="389"/>
      <c r="V495" s="389"/>
      <c r="W495" s="389"/>
      <c r="X495" s="389"/>
      <c r="Y495" s="389"/>
      <c r="Z495" s="389"/>
      <c r="AA495" s="389"/>
      <c r="AB495" s="389"/>
      <c r="AC495" s="389"/>
      <c r="AD495" s="389"/>
      <c r="AE495" s="389"/>
      <c r="AF495" s="389"/>
      <c r="AG495" s="389"/>
      <c r="AH495" s="389"/>
      <c r="AI495" s="389"/>
      <c r="AJ495" s="389"/>
      <c r="AK495" s="389"/>
      <c r="AL495" s="389"/>
    </row>
    <row r="496" s="35" customFormat="true" ht="13.2" hidden="false" customHeight="false" outlineLevel="0" collapsed="false">
      <c r="A496" s="386"/>
      <c r="B496" s="387"/>
      <c r="C496" s="389"/>
      <c r="D496" s="389"/>
      <c r="E496" s="389"/>
      <c r="F496" s="389"/>
      <c r="G496" s="389"/>
      <c r="H496" s="389"/>
      <c r="I496" s="389"/>
      <c r="J496" s="389"/>
      <c r="K496" s="389"/>
      <c r="L496" s="389"/>
      <c r="M496" s="389"/>
      <c r="N496" s="389"/>
      <c r="O496" s="389"/>
      <c r="P496" s="389"/>
      <c r="Q496" s="389"/>
      <c r="R496" s="389"/>
      <c r="S496" s="389"/>
      <c r="T496" s="389"/>
      <c r="U496" s="389"/>
      <c r="V496" s="389"/>
      <c r="W496" s="389"/>
      <c r="X496" s="389"/>
      <c r="Y496" s="389"/>
      <c r="Z496" s="389"/>
      <c r="AA496" s="389"/>
      <c r="AB496" s="389"/>
      <c r="AC496" s="389"/>
      <c r="AD496" s="389"/>
      <c r="AE496" s="389"/>
      <c r="AF496" s="389"/>
      <c r="AG496" s="389"/>
      <c r="AH496" s="389"/>
      <c r="AI496" s="389"/>
      <c r="AJ496" s="389"/>
      <c r="AK496" s="389"/>
      <c r="AL496" s="389"/>
    </row>
    <row r="497" s="35" customFormat="true" ht="13.2" hidden="false" customHeight="false" outlineLevel="0" collapsed="false">
      <c r="A497" s="386"/>
      <c r="B497" s="387"/>
      <c r="C497" s="389"/>
      <c r="D497" s="389"/>
      <c r="E497" s="389"/>
      <c r="F497" s="389"/>
      <c r="G497" s="389"/>
      <c r="H497" s="389"/>
      <c r="I497" s="389"/>
      <c r="J497" s="389"/>
      <c r="K497" s="389"/>
      <c r="L497" s="389"/>
      <c r="M497" s="389"/>
      <c r="N497" s="389"/>
      <c r="O497" s="389"/>
      <c r="P497" s="389"/>
      <c r="Q497" s="389"/>
      <c r="R497" s="389"/>
      <c r="S497" s="389"/>
      <c r="T497" s="389"/>
      <c r="U497" s="389"/>
      <c r="V497" s="389"/>
      <c r="W497" s="389"/>
      <c r="X497" s="389"/>
      <c r="Y497" s="389"/>
      <c r="Z497" s="389"/>
      <c r="AA497" s="389"/>
      <c r="AB497" s="389"/>
      <c r="AC497" s="389"/>
      <c r="AD497" s="389"/>
      <c r="AE497" s="389"/>
      <c r="AF497" s="389"/>
      <c r="AG497" s="389"/>
      <c r="AH497" s="389"/>
      <c r="AI497" s="389"/>
      <c r="AJ497" s="389"/>
      <c r="AK497" s="389"/>
      <c r="AL497" s="389"/>
    </row>
    <row r="498" s="35" customFormat="true" ht="13.2" hidden="false" customHeight="false" outlineLevel="0" collapsed="false">
      <c r="A498" s="386"/>
      <c r="B498" s="387"/>
      <c r="C498" s="389"/>
      <c r="D498" s="389"/>
      <c r="E498" s="389"/>
      <c r="F498" s="389"/>
      <c r="G498" s="389"/>
      <c r="H498" s="389"/>
      <c r="I498" s="389"/>
      <c r="J498" s="389"/>
      <c r="K498" s="389"/>
      <c r="L498" s="389"/>
      <c r="M498" s="389"/>
      <c r="N498" s="389"/>
      <c r="O498" s="389"/>
      <c r="P498" s="389"/>
      <c r="Q498" s="389"/>
      <c r="R498" s="389"/>
      <c r="S498" s="389"/>
      <c r="T498" s="389"/>
      <c r="U498" s="389"/>
      <c r="V498" s="389"/>
      <c r="W498" s="389"/>
      <c r="X498" s="389"/>
      <c r="Y498" s="389"/>
      <c r="Z498" s="389"/>
      <c r="AA498" s="389"/>
      <c r="AB498" s="389"/>
      <c r="AC498" s="389"/>
      <c r="AD498" s="389"/>
      <c r="AE498" s="389"/>
      <c r="AF498" s="389"/>
      <c r="AG498" s="389"/>
      <c r="AH498" s="389"/>
      <c r="AI498" s="389"/>
      <c r="AJ498" s="389"/>
      <c r="AK498" s="389"/>
      <c r="AL498" s="389"/>
    </row>
    <row r="499" s="35" customFormat="true" ht="13.2" hidden="false" customHeight="false" outlineLevel="0" collapsed="false">
      <c r="A499" s="386"/>
      <c r="B499" s="387"/>
      <c r="C499" s="389"/>
      <c r="D499" s="389"/>
      <c r="E499" s="389"/>
      <c r="F499" s="389"/>
      <c r="G499" s="389"/>
      <c r="H499" s="389"/>
      <c r="I499" s="389"/>
      <c r="J499" s="389"/>
      <c r="K499" s="389"/>
      <c r="L499" s="389"/>
      <c r="M499" s="389"/>
      <c r="N499" s="389"/>
      <c r="O499" s="389"/>
      <c r="P499" s="389"/>
      <c r="Q499" s="389"/>
      <c r="R499" s="389"/>
      <c r="S499" s="389"/>
      <c r="T499" s="389"/>
      <c r="U499" s="389"/>
      <c r="V499" s="389"/>
      <c r="W499" s="389"/>
      <c r="X499" s="389"/>
      <c r="Y499" s="389"/>
      <c r="Z499" s="389"/>
      <c r="AA499" s="389"/>
      <c r="AB499" s="389"/>
      <c r="AC499" s="389"/>
      <c r="AD499" s="389"/>
      <c r="AE499" s="389"/>
      <c r="AF499" s="389"/>
      <c r="AG499" s="389"/>
      <c r="AH499" s="389"/>
      <c r="AI499" s="389"/>
      <c r="AJ499" s="389"/>
      <c r="AK499" s="389"/>
      <c r="AL499" s="389"/>
    </row>
    <row r="500" s="35" customFormat="true" ht="13.2" hidden="false" customHeight="false" outlineLevel="0" collapsed="false">
      <c r="A500" s="386"/>
      <c r="B500" s="387"/>
      <c r="C500" s="389"/>
      <c r="D500" s="389"/>
      <c r="E500" s="389"/>
      <c r="F500" s="389"/>
      <c r="G500" s="389"/>
      <c r="H500" s="389"/>
      <c r="I500" s="389"/>
      <c r="J500" s="389"/>
      <c r="K500" s="389"/>
      <c r="L500" s="389"/>
      <c r="M500" s="389"/>
      <c r="N500" s="389"/>
      <c r="O500" s="389"/>
      <c r="P500" s="389"/>
      <c r="Q500" s="389"/>
      <c r="R500" s="389"/>
      <c r="S500" s="389"/>
      <c r="T500" s="389"/>
      <c r="U500" s="389"/>
      <c r="V500" s="389"/>
      <c r="W500" s="389"/>
      <c r="X500" s="389"/>
      <c r="Y500" s="389"/>
      <c r="Z500" s="389"/>
      <c r="AA500" s="389"/>
      <c r="AB500" s="389"/>
      <c r="AC500" s="389"/>
      <c r="AD500" s="389"/>
      <c r="AE500" s="389"/>
      <c r="AF500" s="389"/>
      <c r="AG500" s="389"/>
      <c r="AH500" s="389"/>
      <c r="AI500" s="389"/>
      <c r="AJ500" s="389"/>
      <c r="AK500" s="389"/>
      <c r="AL500" s="389"/>
    </row>
    <row r="501" s="35" customFormat="true" ht="13.2" hidden="false" customHeight="false" outlineLevel="0" collapsed="false">
      <c r="A501" s="386"/>
      <c r="B501" s="387"/>
      <c r="C501" s="389"/>
      <c r="D501" s="389"/>
      <c r="E501" s="389"/>
      <c r="F501" s="389"/>
      <c r="G501" s="389"/>
      <c r="H501" s="389"/>
      <c r="I501" s="389"/>
      <c r="J501" s="389"/>
      <c r="K501" s="389"/>
      <c r="L501" s="389"/>
      <c r="M501" s="389"/>
      <c r="N501" s="389"/>
      <c r="O501" s="389"/>
      <c r="P501" s="389"/>
      <c r="Q501" s="389"/>
      <c r="R501" s="389"/>
      <c r="S501" s="389"/>
      <c r="T501" s="389"/>
      <c r="U501" s="389"/>
      <c r="V501" s="389"/>
      <c r="W501" s="389"/>
      <c r="X501" s="389"/>
      <c r="Y501" s="389"/>
      <c r="Z501" s="389"/>
      <c r="AA501" s="389"/>
      <c r="AB501" s="389"/>
      <c r="AC501" s="389"/>
      <c r="AD501" s="389"/>
      <c r="AE501" s="389"/>
      <c r="AF501" s="389"/>
      <c r="AG501" s="389"/>
      <c r="AH501" s="389"/>
      <c r="AI501" s="389"/>
      <c r="AJ501" s="389"/>
      <c r="AK501" s="389"/>
      <c r="AL501" s="389"/>
    </row>
    <row r="502" s="35" customFormat="true" ht="13.2" hidden="false" customHeight="false" outlineLevel="0" collapsed="false">
      <c r="A502" s="386"/>
      <c r="B502" s="387"/>
      <c r="C502" s="389"/>
      <c r="D502" s="389"/>
      <c r="E502" s="389"/>
      <c r="F502" s="389"/>
      <c r="G502" s="389"/>
      <c r="H502" s="389"/>
      <c r="I502" s="389"/>
      <c r="J502" s="389"/>
      <c r="K502" s="389"/>
      <c r="L502" s="389"/>
      <c r="M502" s="389"/>
      <c r="N502" s="389"/>
      <c r="O502" s="389"/>
      <c r="P502" s="389"/>
      <c r="Q502" s="389"/>
      <c r="R502" s="389"/>
      <c r="S502" s="389"/>
      <c r="T502" s="389"/>
      <c r="U502" s="389"/>
      <c r="V502" s="389"/>
      <c r="W502" s="389"/>
      <c r="X502" s="389"/>
      <c r="Y502" s="389"/>
      <c r="Z502" s="389"/>
      <c r="AA502" s="389"/>
      <c r="AB502" s="389"/>
      <c r="AC502" s="389"/>
      <c r="AD502" s="389"/>
      <c r="AE502" s="389"/>
      <c r="AF502" s="389"/>
      <c r="AG502" s="389"/>
      <c r="AH502" s="389"/>
      <c r="AI502" s="389"/>
      <c r="AJ502" s="389"/>
      <c r="AK502" s="389"/>
      <c r="AL502" s="389"/>
    </row>
    <row r="503" s="35" customFormat="true" ht="13.2" hidden="false" customHeight="false" outlineLevel="0" collapsed="false">
      <c r="A503" s="386"/>
      <c r="B503" s="387"/>
      <c r="C503" s="389"/>
      <c r="D503" s="389"/>
      <c r="E503" s="389"/>
      <c r="F503" s="389"/>
      <c r="G503" s="389"/>
      <c r="H503" s="389"/>
      <c r="I503" s="389"/>
      <c r="J503" s="389"/>
      <c r="K503" s="389"/>
      <c r="L503" s="389"/>
      <c r="M503" s="389"/>
      <c r="N503" s="389"/>
      <c r="O503" s="389"/>
      <c r="P503" s="389"/>
      <c r="Q503" s="389"/>
      <c r="R503" s="389"/>
      <c r="S503" s="389"/>
      <c r="T503" s="389"/>
      <c r="U503" s="389"/>
      <c r="V503" s="389"/>
      <c r="W503" s="389"/>
      <c r="X503" s="389"/>
      <c r="Y503" s="389"/>
      <c r="Z503" s="389"/>
      <c r="AA503" s="389"/>
      <c r="AB503" s="389"/>
      <c r="AC503" s="389"/>
      <c r="AD503" s="389"/>
      <c r="AE503" s="389"/>
      <c r="AF503" s="389"/>
      <c r="AG503" s="389"/>
      <c r="AH503" s="389"/>
      <c r="AI503" s="389"/>
      <c r="AJ503" s="389"/>
      <c r="AK503" s="389"/>
      <c r="AL503" s="389"/>
    </row>
    <row r="504" s="35" customFormat="true" ht="13.2" hidden="false" customHeight="false" outlineLevel="0" collapsed="false">
      <c r="A504" s="386"/>
      <c r="B504" s="387"/>
      <c r="C504" s="389"/>
      <c r="D504" s="389"/>
      <c r="E504" s="389"/>
      <c r="F504" s="389"/>
      <c r="G504" s="389"/>
      <c r="H504" s="389"/>
      <c r="I504" s="389"/>
      <c r="J504" s="389"/>
      <c r="K504" s="389"/>
      <c r="L504" s="389"/>
      <c r="M504" s="389"/>
      <c r="N504" s="389"/>
      <c r="O504" s="389"/>
      <c r="P504" s="389"/>
      <c r="Q504" s="389"/>
      <c r="R504" s="389"/>
      <c r="S504" s="389"/>
      <c r="T504" s="389"/>
      <c r="U504" s="389"/>
      <c r="V504" s="389"/>
      <c r="W504" s="389"/>
      <c r="X504" s="389"/>
      <c r="Y504" s="389"/>
      <c r="Z504" s="389"/>
      <c r="AA504" s="389"/>
      <c r="AB504" s="389"/>
      <c r="AC504" s="389"/>
      <c r="AD504" s="389"/>
      <c r="AE504" s="389"/>
      <c r="AF504" s="389"/>
      <c r="AG504" s="389"/>
      <c r="AH504" s="389"/>
      <c r="AI504" s="389"/>
      <c r="AJ504" s="389"/>
      <c r="AK504" s="389"/>
      <c r="AL504" s="389"/>
    </row>
    <row r="505" s="35" customFormat="true" ht="13.2" hidden="false" customHeight="false" outlineLevel="0" collapsed="false">
      <c r="A505" s="386"/>
      <c r="B505" s="387"/>
      <c r="C505" s="389"/>
      <c r="D505" s="389"/>
      <c r="E505" s="389"/>
      <c r="F505" s="389"/>
      <c r="G505" s="389"/>
      <c r="H505" s="389"/>
      <c r="I505" s="389"/>
      <c r="J505" s="389"/>
      <c r="K505" s="389"/>
      <c r="L505" s="389"/>
      <c r="M505" s="389"/>
      <c r="N505" s="389"/>
      <c r="O505" s="389"/>
      <c r="P505" s="389"/>
      <c r="Q505" s="389"/>
      <c r="R505" s="389"/>
      <c r="S505" s="389"/>
      <c r="T505" s="389"/>
      <c r="U505" s="389"/>
      <c r="V505" s="389"/>
      <c r="W505" s="389"/>
      <c r="X505" s="389"/>
      <c r="Y505" s="389"/>
      <c r="Z505" s="389"/>
      <c r="AA505" s="389"/>
      <c r="AB505" s="389"/>
      <c r="AC505" s="389"/>
      <c r="AD505" s="389"/>
      <c r="AE505" s="389"/>
      <c r="AF505" s="389"/>
      <c r="AG505" s="389"/>
      <c r="AH505" s="389"/>
      <c r="AI505" s="389"/>
      <c r="AJ505" s="389"/>
      <c r="AK505" s="389"/>
      <c r="AL505" s="389"/>
    </row>
    <row r="506" s="35" customFormat="true" ht="13.2" hidden="false" customHeight="false" outlineLevel="0" collapsed="false">
      <c r="A506" s="386"/>
      <c r="B506" s="387"/>
      <c r="C506" s="389"/>
      <c r="D506" s="389"/>
      <c r="E506" s="389"/>
      <c r="F506" s="389"/>
      <c r="G506" s="389"/>
      <c r="H506" s="389"/>
      <c r="I506" s="389"/>
      <c r="J506" s="389"/>
      <c r="K506" s="389"/>
      <c r="L506" s="389"/>
      <c r="M506" s="389"/>
      <c r="N506" s="389"/>
      <c r="O506" s="389"/>
      <c r="P506" s="389"/>
      <c r="Q506" s="389"/>
      <c r="R506" s="389"/>
      <c r="S506" s="389"/>
      <c r="T506" s="389"/>
      <c r="U506" s="389"/>
      <c r="V506" s="389"/>
      <c r="W506" s="389"/>
      <c r="X506" s="389"/>
      <c r="Y506" s="389"/>
      <c r="Z506" s="389"/>
      <c r="AA506" s="389"/>
      <c r="AB506" s="389"/>
      <c r="AC506" s="389"/>
      <c r="AD506" s="389"/>
      <c r="AE506" s="389"/>
      <c r="AF506" s="389"/>
      <c r="AG506" s="389"/>
      <c r="AH506" s="389"/>
      <c r="AI506" s="389"/>
      <c r="AJ506" s="389"/>
      <c r="AK506" s="389"/>
      <c r="AL506" s="389"/>
    </row>
    <row r="507" s="35" customFormat="true" ht="13.2" hidden="false" customHeight="false" outlineLevel="0" collapsed="false">
      <c r="A507" s="386"/>
      <c r="B507" s="387"/>
      <c r="C507" s="389"/>
      <c r="D507" s="389"/>
      <c r="E507" s="389"/>
      <c r="F507" s="389"/>
      <c r="G507" s="389"/>
      <c r="H507" s="389"/>
      <c r="I507" s="389"/>
      <c r="J507" s="389"/>
      <c r="K507" s="389"/>
      <c r="L507" s="389"/>
      <c r="M507" s="389"/>
      <c r="N507" s="389"/>
      <c r="O507" s="389"/>
      <c r="P507" s="389"/>
      <c r="Q507" s="389"/>
      <c r="R507" s="389"/>
      <c r="S507" s="389"/>
      <c r="T507" s="389"/>
      <c r="U507" s="389"/>
      <c r="V507" s="389"/>
      <c r="W507" s="389"/>
      <c r="X507" s="389"/>
      <c r="Y507" s="389"/>
      <c r="Z507" s="389"/>
      <c r="AA507" s="389"/>
      <c r="AB507" s="389"/>
      <c r="AC507" s="389"/>
      <c r="AD507" s="389"/>
      <c r="AE507" s="389"/>
      <c r="AF507" s="389"/>
      <c r="AG507" s="389"/>
      <c r="AH507" s="389"/>
      <c r="AI507" s="389"/>
      <c r="AJ507" s="389"/>
      <c r="AK507" s="389"/>
      <c r="AL507" s="389"/>
    </row>
    <row r="508" s="35" customFormat="true" ht="13.2" hidden="false" customHeight="false" outlineLevel="0" collapsed="false">
      <c r="A508" s="386"/>
      <c r="B508" s="387"/>
      <c r="C508" s="389"/>
      <c r="D508" s="389"/>
      <c r="E508" s="389"/>
      <c r="F508" s="389"/>
      <c r="G508" s="389"/>
      <c r="H508" s="389"/>
      <c r="I508" s="389"/>
      <c r="J508" s="389"/>
      <c r="K508" s="389"/>
      <c r="L508" s="389"/>
      <c r="M508" s="389"/>
      <c r="N508" s="389"/>
      <c r="O508" s="389"/>
      <c r="P508" s="389"/>
      <c r="Q508" s="389"/>
      <c r="R508" s="389"/>
      <c r="S508" s="389"/>
      <c r="T508" s="389"/>
      <c r="U508" s="389"/>
      <c r="V508" s="389"/>
      <c r="W508" s="389"/>
      <c r="X508" s="389"/>
      <c r="Y508" s="389"/>
      <c r="Z508" s="389"/>
      <c r="AA508" s="389"/>
      <c r="AB508" s="389"/>
      <c r="AC508" s="389"/>
      <c r="AD508" s="389"/>
      <c r="AE508" s="389"/>
      <c r="AF508" s="389"/>
      <c r="AG508" s="389"/>
      <c r="AH508" s="389"/>
      <c r="AI508" s="389"/>
      <c r="AJ508" s="389"/>
      <c r="AK508" s="389"/>
      <c r="AL508" s="389"/>
    </row>
    <row r="509" s="35" customFormat="true" ht="13.2" hidden="false" customHeight="false" outlineLevel="0" collapsed="false">
      <c r="A509" s="386"/>
      <c r="B509" s="387"/>
      <c r="C509" s="389"/>
      <c r="D509" s="389"/>
      <c r="E509" s="389"/>
      <c r="F509" s="389"/>
      <c r="G509" s="389"/>
      <c r="H509" s="389"/>
      <c r="I509" s="389"/>
      <c r="J509" s="389"/>
      <c r="K509" s="389"/>
      <c r="L509" s="389"/>
      <c r="M509" s="389"/>
      <c r="N509" s="389"/>
      <c r="O509" s="389"/>
      <c r="P509" s="389"/>
      <c r="Q509" s="389"/>
      <c r="R509" s="389"/>
      <c r="S509" s="389"/>
      <c r="T509" s="389"/>
      <c r="U509" s="389"/>
      <c r="V509" s="389"/>
      <c r="W509" s="389"/>
      <c r="X509" s="389"/>
      <c r="Y509" s="389"/>
      <c r="Z509" s="389"/>
      <c r="AA509" s="389"/>
      <c r="AB509" s="389"/>
      <c r="AC509" s="389"/>
      <c r="AD509" s="389"/>
      <c r="AE509" s="389"/>
      <c r="AF509" s="389"/>
      <c r="AG509" s="389"/>
      <c r="AH509" s="389"/>
      <c r="AI509" s="389"/>
      <c r="AJ509" s="389"/>
      <c r="AK509" s="389"/>
      <c r="AL509" s="389"/>
    </row>
    <row r="510" s="35" customFormat="true" ht="13.2" hidden="false" customHeight="false" outlineLevel="0" collapsed="false">
      <c r="A510" s="386"/>
      <c r="B510" s="387"/>
      <c r="C510" s="389"/>
      <c r="D510" s="389"/>
      <c r="E510" s="389"/>
      <c r="F510" s="389"/>
      <c r="G510" s="389"/>
      <c r="H510" s="389"/>
      <c r="I510" s="389"/>
      <c r="J510" s="389"/>
      <c r="K510" s="389"/>
      <c r="L510" s="389"/>
      <c r="M510" s="389"/>
      <c r="N510" s="389"/>
      <c r="O510" s="389"/>
      <c r="P510" s="389"/>
      <c r="Q510" s="389"/>
      <c r="R510" s="389"/>
      <c r="S510" s="389"/>
      <c r="T510" s="389"/>
      <c r="U510" s="389"/>
      <c r="V510" s="389"/>
      <c r="W510" s="389"/>
      <c r="X510" s="389"/>
      <c r="Y510" s="389"/>
      <c r="Z510" s="389"/>
      <c r="AA510" s="389"/>
      <c r="AB510" s="389"/>
      <c r="AC510" s="389"/>
      <c r="AD510" s="389"/>
      <c r="AE510" s="389"/>
      <c r="AF510" s="389"/>
      <c r="AG510" s="389"/>
      <c r="AH510" s="389"/>
      <c r="AI510" s="389"/>
      <c r="AJ510" s="389"/>
      <c r="AK510" s="389"/>
      <c r="AL510" s="389"/>
    </row>
    <row r="511" s="35" customFormat="true" ht="13.2" hidden="false" customHeight="false" outlineLevel="0" collapsed="false">
      <c r="A511" s="386"/>
      <c r="B511" s="387"/>
      <c r="C511" s="389"/>
      <c r="D511" s="389"/>
      <c r="E511" s="389"/>
      <c r="F511" s="389"/>
      <c r="G511" s="389"/>
      <c r="H511" s="389"/>
      <c r="I511" s="389"/>
      <c r="J511" s="389"/>
      <c r="K511" s="389"/>
      <c r="L511" s="389"/>
      <c r="M511" s="389"/>
      <c r="N511" s="389"/>
      <c r="O511" s="389"/>
      <c r="P511" s="389"/>
      <c r="Q511" s="389"/>
      <c r="R511" s="389"/>
      <c r="S511" s="389"/>
      <c r="T511" s="389"/>
      <c r="U511" s="389"/>
      <c r="V511" s="389"/>
      <c r="W511" s="389"/>
      <c r="X511" s="389"/>
      <c r="Y511" s="389"/>
      <c r="Z511" s="389"/>
      <c r="AA511" s="389"/>
      <c r="AB511" s="389"/>
      <c r="AC511" s="389"/>
      <c r="AD511" s="389"/>
      <c r="AE511" s="389"/>
      <c r="AF511" s="389"/>
      <c r="AG511" s="389"/>
      <c r="AH511" s="389"/>
      <c r="AI511" s="389"/>
      <c r="AJ511" s="389"/>
      <c r="AK511" s="389"/>
      <c r="AL511" s="389"/>
    </row>
    <row r="512" s="35" customFormat="true" ht="13.2" hidden="false" customHeight="false" outlineLevel="0" collapsed="false">
      <c r="A512" s="386"/>
      <c r="B512" s="387"/>
      <c r="C512" s="389"/>
      <c r="D512" s="389"/>
      <c r="E512" s="389"/>
      <c r="F512" s="389"/>
      <c r="G512" s="389"/>
      <c r="H512" s="389"/>
      <c r="I512" s="389"/>
      <c r="J512" s="389"/>
      <c r="K512" s="389"/>
      <c r="L512" s="389"/>
      <c r="M512" s="389"/>
      <c r="N512" s="389"/>
      <c r="O512" s="389"/>
      <c r="P512" s="389"/>
      <c r="Q512" s="389"/>
      <c r="R512" s="389"/>
      <c r="S512" s="389"/>
      <c r="T512" s="389"/>
      <c r="U512" s="389"/>
      <c r="V512" s="389"/>
      <c r="W512" s="389"/>
      <c r="X512" s="389"/>
      <c r="Y512" s="389"/>
      <c r="Z512" s="389"/>
      <c r="AA512" s="389"/>
      <c r="AB512" s="389"/>
      <c r="AC512" s="389"/>
      <c r="AD512" s="389"/>
      <c r="AE512" s="389"/>
      <c r="AF512" s="389"/>
      <c r="AG512" s="389"/>
      <c r="AH512" s="389"/>
      <c r="AI512" s="389"/>
      <c r="AJ512" s="389"/>
      <c r="AK512" s="389"/>
      <c r="AL512" s="389"/>
    </row>
    <row r="513" s="35" customFormat="true" ht="13.2" hidden="false" customHeight="false" outlineLevel="0" collapsed="false">
      <c r="A513" s="386"/>
      <c r="B513" s="387"/>
      <c r="C513" s="389"/>
      <c r="D513" s="389"/>
      <c r="E513" s="389"/>
      <c r="F513" s="389"/>
      <c r="G513" s="389"/>
      <c r="H513" s="389"/>
      <c r="I513" s="389"/>
      <c r="J513" s="389"/>
      <c r="K513" s="389"/>
      <c r="L513" s="389"/>
      <c r="M513" s="389"/>
      <c r="N513" s="389"/>
      <c r="O513" s="389"/>
      <c r="P513" s="389"/>
      <c r="Q513" s="389"/>
      <c r="R513" s="389"/>
      <c r="S513" s="389"/>
      <c r="T513" s="389"/>
      <c r="U513" s="389"/>
      <c r="V513" s="389"/>
      <c r="W513" s="389"/>
      <c r="X513" s="389"/>
      <c r="Y513" s="389"/>
      <c r="Z513" s="389"/>
      <c r="AA513" s="389"/>
      <c r="AB513" s="389"/>
      <c r="AC513" s="389"/>
      <c r="AD513" s="389"/>
      <c r="AE513" s="389"/>
      <c r="AF513" s="389"/>
      <c r="AG513" s="389"/>
      <c r="AH513" s="389"/>
      <c r="AI513" s="389"/>
      <c r="AJ513" s="389"/>
      <c r="AK513" s="389"/>
      <c r="AL513" s="389"/>
    </row>
    <row r="514" s="35" customFormat="true" ht="13.2" hidden="false" customHeight="false" outlineLevel="0" collapsed="false">
      <c r="A514" s="386"/>
      <c r="B514" s="387"/>
      <c r="C514" s="389"/>
      <c r="D514" s="389"/>
      <c r="E514" s="389"/>
      <c r="F514" s="389"/>
      <c r="G514" s="389"/>
      <c r="H514" s="389"/>
      <c r="I514" s="389"/>
      <c r="J514" s="389"/>
      <c r="K514" s="389"/>
      <c r="L514" s="389"/>
      <c r="M514" s="389"/>
      <c r="N514" s="389"/>
      <c r="O514" s="389"/>
      <c r="P514" s="389"/>
      <c r="Q514" s="389"/>
      <c r="R514" s="389"/>
      <c r="S514" s="389"/>
      <c r="T514" s="389"/>
      <c r="U514" s="389"/>
      <c r="V514" s="389"/>
      <c r="W514" s="389"/>
      <c r="X514" s="389"/>
      <c r="Y514" s="389"/>
      <c r="Z514" s="389"/>
      <c r="AA514" s="389"/>
      <c r="AB514" s="389"/>
      <c r="AC514" s="389"/>
      <c r="AD514" s="389"/>
      <c r="AE514" s="389"/>
      <c r="AF514" s="389"/>
      <c r="AG514" s="389"/>
      <c r="AH514" s="389"/>
      <c r="AI514" s="389"/>
      <c r="AJ514" s="389"/>
      <c r="AK514" s="389"/>
      <c r="AL514" s="389"/>
    </row>
    <row r="515" s="35" customFormat="true" ht="13.2" hidden="false" customHeight="false" outlineLevel="0" collapsed="false">
      <c r="A515" s="386"/>
      <c r="B515" s="387"/>
      <c r="C515" s="389"/>
      <c r="D515" s="389"/>
      <c r="E515" s="389"/>
      <c r="F515" s="389"/>
      <c r="G515" s="389"/>
      <c r="H515" s="389"/>
      <c r="I515" s="389"/>
      <c r="J515" s="389"/>
      <c r="K515" s="389"/>
      <c r="L515" s="389"/>
      <c r="M515" s="389"/>
      <c r="N515" s="389"/>
      <c r="O515" s="389"/>
      <c r="P515" s="389"/>
      <c r="Q515" s="389"/>
      <c r="R515" s="389"/>
      <c r="S515" s="389"/>
      <c r="T515" s="389"/>
      <c r="U515" s="389"/>
      <c r="V515" s="389"/>
      <c r="W515" s="389"/>
      <c r="X515" s="389"/>
      <c r="Y515" s="389"/>
      <c r="Z515" s="389"/>
      <c r="AA515" s="389"/>
      <c r="AB515" s="389"/>
      <c r="AC515" s="389"/>
      <c r="AD515" s="389"/>
      <c r="AE515" s="389"/>
      <c r="AF515" s="389"/>
      <c r="AG515" s="389"/>
      <c r="AH515" s="389"/>
      <c r="AI515" s="389"/>
      <c r="AJ515" s="389"/>
      <c r="AK515" s="389"/>
      <c r="AL515" s="389"/>
    </row>
    <row r="516" s="35" customFormat="true" ht="13.2" hidden="false" customHeight="false" outlineLevel="0" collapsed="false">
      <c r="A516" s="386"/>
      <c r="B516" s="387"/>
      <c r="C516" s="389"/>
      <c r="D516" s="389"/>
      <c r="E516" s="389"/>
      <c r="F516" s="389"/>
      <c r="G516" s="389"/>
      <c r="H516" s="389"/>
      <c r="I516" s="389"/>
      <c r="J516" s="389"/>
      <c r="K516" s="389"/>
      <c r="L516" s="389"/>
      <c r="M516" s="389"/>
      <c r="N516" s="389"/>
      <c r="O516" s="389"/>
      <c r="P516" s="389"/>
      <c r="Q516" s="389"/>
      <c r="R516" s="389"/>
      <c r="S516" s="389"/>
      <c r="T516" s="389"/>
      <c r="U516" s="389"/>
      <c r="V516" s="389"/>
      <c r="W516" s="389"/>
      <c r="X516" s="389"/>
      <c r="Y516" s="389"/>
      <c r="Z516" s="389"/>
      <c r="AA516" s="389"/>
      <c r="AB516" s="389"/>
      <c r="AC516" s="389"/>
      <c r="AD516" s="389"/>
      <c r="AE516" s="389"/>
      <c r="AF516" s="389"/>
      <c r="AG516" s="389"/>
      <c r="AH516" s="389"/>
      <c r="AI516" s="389"/>
      <c r="AJ516" s="389"/>
      <c r="AK516" s="389"/>
      <c r="AL516" s="389"/>
    </row>
    <row r="517" s="35" customFormat="true" ht="13.2" hidden="false" customHeight="false" outlineLevel="0" collapsed="false">
      <c r="A517" s="386"/>
      <c r="B517" s="387"/>
      <c r="C517" s="389"/>
      <c r="D517" s="389"/>
      <c r="E517" s="389"/>
      <c r="F517" s="389"/>
      <c r="G517" s="389"/>
      <c r="H517" s="389"/>
      <c r="I517" s="389"/>
      <c r="J517" s="389"/>
      <c r="K517" s="389"/>
      <c r="L517" s="389"/>
      <c r="M517" s="389"/>
      <c r="N517" s="389"/>
      <c r="O517" s="389"/>
      <c r="P517" s="389"/>
      <c r="Q517" s="389"/>
      <c r="R517" s="389"/>
      <c r="S517" s="389"/>
      <c r="T517" s="389"/>
      <c r="U517" s="389"/>
      <c r="V517" s="389"/>
      <c r="W517" s="389"/>
      <c r="X517" s="389"/>
      <c r="Y517" s="389"/>
      <c r="Z517" s="389"/>
      <c r="AA517" s="389"/>
      <c r="AB517" s="389"/>
      <c r="AC517" s="389"/>
      <c r="AD517" s="389"/>
      <c r="AE517" s="389"/>
      <c r="AF517" s="389"/>
      <c r="AG517" s="389"/>
      <c r="AH517" s="389"/>
      <c r="AI517" s="389"/>
      <c r="AJ517" s="389"/>
      <c r="AK517" s="389"/>
      <c r="AL517" s="389"/>
    </row>
    <row r="518" s="35" customFormat="true" ht="13.2" hidden="false" customHeight="false" outlineLevel="0" collapsed="false">
      <c r="A518" s="386"/>
      <c r="B518" s="387"/>
      <c r="C518" s="389"/>
      <c r="D518" s="389"/>
      <c r="E518" s="389"/>
      <c r="F518" s="389"/>
      <c r="G518" s="389"/>
      <c r="H518" s="389"/>
      <c r="I518" s="389"/>
      <c r="J518" s="389"/>
      <c r="K518" s="389"/>
      <c r="L518" s="389"/>
      <c r="M518" s="389"/>
      <c r="N518" s="389"/>
      <c r="O518" s="389"/>
      <c r="P518" s="389"/>
      <c r="Q518" s="389"/>
      <c r="R518" s="389"/>
      <c r="S518" s="389"/>
      <c r="T518" s="389"/>
      <c r="U518" s="389"/>
      <c r="V518" s="389"/>
      <c r="W518" s="389"/>
      <c r="X518" s="389"/>
      <c r="Y518" s="389"/>
      <c r="Z518" s="389"/>
      <c r="AA518" s="389"/>
      <c r="AB518" s="389"/>
      <c r="AC518" s="389"/>
      <c r="AD518" s="389"/>
      <c r="AE518" s="389"/>
      <c r="AF518" s="389"/>
      <c r="AG518" s="389"/>
      <c r="AH518" s="389"/>
      <c r="AI518" s="389"/>
      <c r="AJ518" s="389"/>
      <c r="AK518" s="389"/>
      <c r="AL518" s="389"/>
    </row>
    <row r="519" s="35" customFormat="true" ht="13.2" hidden="false" customHeight="false" outlineLevel="0" collapsed="false">
      <c r="A519" s="386"/>
      <c r="B519" s="387"/>
      <c r="C519" s="389"/>
      <c r="D519" s="389"/>
      <c r="E519" s="389"/>
      <c r="F519" s="389"/>
      <c r="G519" s="389"/>
      <c r="H519" s="389"/>
      <c r="I519" s="389"/>
      <c r="J519" s="389"/>
      <c r="K519" s="389"/>
      <c r="L519" s="389"/>
      <c r="M519" s="389"/>
      <c r="N519" s="389"/>
      <c r="O519" s="389"/>
      <c r="P519" s="389"/>
      <c r="Q519" s="389"/>
      <c r="R519" s="389"/>
      <c r="S519" s="389"/>
      <c r="T519" s="389"/>
      <c r="U519" s="389"/>
      <c r="V519" s="389"/>
      <c r="W519" s="389"/>
      <c r="X519" s="389"/>
      <c r="Y519" s="389"/>
      <c r="Z519" s="389"/>
      <c r="AA519" s="389"/>
      <c r="AB519" s="389"/>
      <c r="AC519" s="389"/>
      <c r="AD519" s="389"/>
      <c r="AE519" s="389"/>
      <c r="AF519" s="389"/>
      <c r="AG519" s="389"/>
      <c r="AH519" s="389"/>
      <c r="AI519" s="389"/>
      <c r="AJ519" s="389"/>
      <c r="AK519" s="389"/>
      <c r="AL519" s="389"/>
    </row>
    <row r="520" s="35" customFormat="true" ht="13.2" hidden="false" customHeight="false" outlineLevel="0" collapsed="false">
      <c r="A520" s="386"/>
      <c r="B520" s="387"/>
      <c r="C520" s="389"/>
      <c r="D520" s="389"/>
      <c r="E520" s="389"/>
      <c r="F520" s="389"/>
      <c r="G520" s="389"/>
      <c r="H520" s="389"/>
      <c r="I520" s="389"/>
      <c r="J520" s="389"/>
      <c r="K520" s="389"/>
      <c r="L520" s="389"/>
      <c r="M520" s="389"/>
      <c r="N520" s="389"/>
      <c r="O520" s="389"/>
      <c r="P520" s="389"/>
      <c r="Q520" s="389"/>
      <c r="R520" s="389"/>
      <c r="S520" s="389"/>
      <c r="T520" s="389"/>
      <c r="U520" s="389"/>
      <c r="V520" s="389"/>
      <c r="W520" s="389"/>
      <c r="X520" s="389"/>
      <c r="Y520" s="389"/>
      <c r="Z520" s="389"/>
      <c r="AA520" s="389"/>
      <c r="AB520" s="389"/>
      <c r="AC520" s="389"/>
      <c r="AD520" s="389"/>
      <c r="AE520" s="389"/>
      <c r="AF520" s="389"/>
      <c r="AG520" s="389"/>
      <c r="AH520" s="389"/>
      <c r="AI520" s="389"/>
      <c r="AJ520" s="389"/>
      <c r="AK520" s="389"/>
      <c r="AL520" s="389"/>
    </row>
    <row r="521" s="35" customFormat="true" ht="13.2" hidden="false" customHeight="false" outlineLevel="0" collapsed="false">
      <c r="A521" s="386"/>
      <c r="B521" s="387"/>
      <c r="C521" s="389"/>
      <c r="D521" s="389"/>
      <c r="E521" s="389"/>
      <c r="F521" s="389"/>
      <c r="G521" s="389"/>
      <c r="H521" s="389"/>
      <c r="I521" s="389"/>
      <c r="J521" s="389"/>
      <c r="K521" s="389"/>
      <c r="L521" s="389"/>
      <c r="M521" s="389"/>
      <c r="N521" s="389"/>
      <c r="O521" s="389"/>
      <c r="P521" s="389"/>
      <c r="Q521" s="389"/>
      <c r="R521" s="389"/>
      <c r="S521" s="389"/>
      <c r="T521" s="389"/>
      <c r="U521" s="389"/>
      <c r="V521" s="389"/>
      <c r="W521" s="389"/>
      <c r="X521" s="389"/>
      <c r="Y521" s="389"/>
      <c r="Z521" s="389"/>
      <c r="AA521" s="389"/>
      <c r="AB521" s="389"/>
      <c r="AC521" s="389"/>
      <c r="AD521" s="389"/>
      <c r="AE521" s="389"/>
      <c r="AF521" s="389"/>
      <c r="AG521" s="389"/>
      <c r="AH521" s="389"/>
      <c r="AI521" s="389"/>
      <c r="AJ521" s="389"/>
      <c r="AK521" s="389"/>
      <c r="AL521" s="389"/>
    </row>
    <row r="522" s="35" customFormat="true" ht="13.2" hidden="false" customHeight="false" outlineLevel="0" collapsed="false">
      <c r="A522" s="386"/>
      <c r="B522" s="387"/>
      <c r="C522" s="389"/>
      <c r="D522" s="389"/>
      <c r="E522" s="389"/>
      <c r="F522" s="389"/>
      <c r="G522" s="389"/>
      <c r="H522" s="389"/>
      <c r="I522" s="389"/>
      <c r="J522" s="389"/>
      <c r="K522" s="389"/>
      <c r="L522" s="389"/>
      <c r="M522" s="389"/>
      <c r="N522" s="389"/>
      <c r="O522" s="389"/>
      <c r="P522" s="389"/>
      <c r="Q522" s="389"/>
      <c r="R522" s="389"/>
      <c r="S522" s="389"/>
      <c r="T522" s="389"/>
      <c r="U522" s="389"/>
      <c r="V522" s="389"/>
      <c r="W522" s="389"/>
      <c r="X522" s="389"/>
      <c r="Y522" s="389"/>
      <c r="Z522" s="389"/>
      <c r="AA522" s="389"/>
      <c r="AB522" s="389"/>
      <c r="AC522" s="389"/>
      <c r="AD522" s="389"/>
      <c r="AE522" s="389"/>
      <c r="AF522" s="389"/>
      <c r="AG522" s="389"/>
      <c r="AH522" s="389"/>
      <c r="AI522" s="389"/>
      <c r="AJ522" s="389"/>
      <c r="AK522" s="389"/>
      <c r="AL522" s="389"/>
    </row>
    <row r="523" s="35" customFormat="true" ht="13.2" hidden="false" customHeight="false" outlineLevel="0" collapsed="false">
      <c r="A523" s="386"/>
      <c r="B523" s="387"/>
      <c r="C523" s="389"/>
      <c r="D523" s="389"/>
      <c r="E523" s="389"/>
      <c r="F523" s="389"/>
      <c r="G523" s="389"/>
      <c r="H523" s="389"/>
      <c r="I523" s="389"/>
      <c r="J523" s="389"/>
      <c r="K523" s="389"/>
      <c r="L523" s="389"/>
      <c r="M523" s="389"/>
      <c r="N523" s="389"/>
      <c r="O523" s="389"/>
      <c r="P523" s="389"/>
      <c r="Q523" s="389"/>
      <c r="R523" s="389"/>
      <c r="S523" s="389"/>
      <c r="T523" s="389"/>
      <c r="U523" s="389"/>
      <c r="V523" s="389"/>
      <c r="W523" s="389"/>
      <c r="X523" s="389"/>
      <c r="Y523" s="389"/>
      <c r="Z523" s="389"/>
      <c r="AA523" s="389"/>
      <c r="AB523" s="389"/>
      <c r="AC523" s="389"/>
      <c r="AD523" s="389"/>
      <c r="AE523" s="389"/>
      <c r="AF523" s="389"/>
      <c r="AG523" s="389"/>
      <c r="AH523" s="389"/>
      <c r="AI523" s="389"/>
      <c r="AJ523" s="389"/>
      <c r="AK523" s="389"/>
      <c r="AL523" s="389"/>
    </row>
    <row r="524" s="35" customFormat="true" ht="13.2" hidden="false" customHeight="false" outlineLevel="0" collapsed="false">
      <c r="A524" s="386"/>
      <c r="B524" s="387"/>
      <c r="C524" s="389"/>
      <c r="D524" s="389"/>
      <c r="E524" s="389"/>
      <c r="F524" s="389"/>
      <c r="G524" s="389"/>
      <c r="H524" s="389"/>
      <c r="I524" s="389"/>
      <c r="J524" s="389"/>
      <c r="K524" s="389"/>
      <c r="L524" s="389"/>
      <c r="M524" s="389"/>
      <c r="N524" s="389"/>
      <c r="O524" s="389"/>
      <c r="P524" s="389"/>
      <c r="Q524" s="389"/>
      <c r="R524" s="389"/>
      <c r="S524" s="389"/>
      <c r="T524" s="389"/>
      <c r="U524" s="389"/>
      <c r="V524" s="389"/>
      <c r="W524" s="389"/>
      <c r="X524" s="389"/>
      <c r="Y524" s="389"/>
      <c r="Z524" s="389"/>
      <c r="AA524" s="389"/>
      <c r="AB524" s="389"/>
      <c r="AC524" s="389"/>
      <c r="AD524" s="389"/>
      <c r="AE524" s="389"/>
      <c r="AF524" s="389"/>
      <c r="AG524" s="389"/>
      <c r="AH524" s="389"/>
      <c r="AI524" s="389"/>
      <c r="AJ524" s="389"/>
      <c r="AK524" s="389"/>
      <c r="AL524" s="389"/>
    </row>
    <row r="525" s="35" customFormat="true" ht="13.2" hidden="false" customHeight="false" outlineLevel="0" collapsed="false">
      <c r="A525" s="386"/>
      <c r="B525" s="387"/>
      <c r="C525" s="389"/>
      <c r="D525" s="389"/>
      <c r="E525" s="389"/>
      <c r="F525" s="389"/>
      <c r="G525" s="389"/>
      <c r="H525" s="389"/>
      <c r="I525" s="389"/>
      <c r="J525" s="389"/>
      <c r="K525" s="389"/>
      <c r="L525" s="389"/>
      <c r="M525" s="389"/>
      <c r="N525" s="389"/>
      <c r="O525" s="389"/>
      <c r="P525" s="389"/>
      <c r="Q525" s="389"/>
      <c r="R525" s="389"/>
      <c r="S525" s="389"/>
      <c r="T525" s="389"/>
      <c r="U525" s="389"/>
      <c r="V525" s="389"/>
      <c r="W525" s="389"/>
      <c r="X525" s="389"/>
      <c r="Y525" s="389"/>
      <c r="Z525" s="389"/>
      <c r="AA525" s="389"/>
      <c r="AB525" s="389"/>
      <c r="AC525" s="389"/>
      <c r="AD525" s="389"/>
      <c r="AE525" s="389"/>
      <c r="AF525" s="389"/>
      <c r="AG525" s="389"/>
      <c r="AH525" s="389"/>
      <c r="AI525" s="389"/>
      <c r="AJ525" s="389"/>
      <c r="AK525" s="389"/>
      <c r="AL525" s="389"/>
    </row>
    <row r="526" s="35" customFormat="true" ht="13.2" hidden="false" customHeight="false" outlineLevel="0" collapsed="false">
      <c r="A526" s="386"/>
      <c r="B526" s="387"/>
      <c r="C526" s="389"/>
      <c r="D526" s="389"/>
      <c r="E526" s="389"/>
      <c r="F526" s="389"/>
      <c r="G526" s="389"/>
      <c r="H526" s="389"/>
      <c r="I526" s="389"/>
      <c r="J526" s="389"/>
      <c r="K526" s="389"/>
      <c r="L526" s="389"/>
      <c r="M526" s="389"/>
      <c r="N526" s="389"/>
      <c r="O526" s="389"/>
      <c r="P526" s="389"/>
      <c r="Q526" s="389"/>
      <c r="R526" s="389"/>
      <c r="S526" s="389"/>
      <c r="T526" s="389"/>
      <c r="U526" s="389"/>
      <c r="V526" s="389"/>
      <c r="W526" s="389"/>
      <c r="X526" s="389"/>
      <c r="Y526" s="389"/>
      <c r="Z526" s="389"/>
      <c r="AA526" s="389"/>
      <c r="AB526" s="389"/>
      <c r="AC526" s="389"/>
      <c r="AD526" s="389"/>
      <c r="AE526" s="389"/>
      <c r="AF526" s="389"/>
      <c r="AG526" s="389"/>
      <c r="AH526" s="389"/>
      <c r="AI526" s="389"/>
      <c r="AJ526" s="389"/>
      <c r="AK526" s="389"/>
      <c r="AL526" s="389"/>
    </row>
    <row r="527" s="35" customFormat="true" ht="13.2" hidden="false" customHeight="false" outlineLevel="0" collapsed="false">
      <c r="A527" s="386"/>
      <c r="B527" s="387"/>
      <c r="C527" s="389"/>
      <c r="D527" s="389"/>
      <c r="E527" s="389"/>
      <c r="F527" s="389"/>
      <c r="G527" s="389"/>
      <c r="H527" s="389"/>
      <c r="I527" s="389"/>
      <c r="J527" s="389"/>
      <c r="K527" s="389"/>
      <c r="L527" s="389"/>
      <c r="M527" s="389"/>
      <c r="N527" s="389"/>
      <c r="O527" s="389"/>
      <c r="P527" s="389"/>
      <c r="Q527" s="389"/>
      <c r="R527" s="389"/>
      <c r="S527" s="389"/>
      <c r="T527" s="389"/>
      <c r="U527" s="389"/>
      <c r="V527" s="389"/>
      <c r="W527" s="389"/>
      <c r="X527" s="389"/>
      <c r="Y527" s="389"/>
      <c r="Z527" s="389"/>
      <c r="AA527" s="389"/>
      <c r="AB527" s="389"/>
      <c r="AC527" s="389"/>
      <c r="AD527" s="389"/>
      <c r="AE527" s="389"/>
      <c r="AF527" s="389"/>
      <c r="AG527" s="389"/>
      <c r="AH527" s="389"/>
      <c r="AI527" s="389"/>
      <c r="AJ527" s="389"/>
      <c r="AK527" s="389"/>
      <c r="AL527" s="389"/>
    </row>
    <row r="528" s="35" customFormat="true" ht="13.2" hidden="false" customHeight="false" outlineLevel="0" collapsed="false">
      <c r="A528" s="386"/>
      <c r="B528" s="387"/>
      <c r="C528" s="389"/>
      <c r="D528" s="389"/>
      <c r="E528" s="389"/>
      <c r="F528" s="389"/>
      <c r="G528" s="389"/>
      <c r="H528" s="389"/>
      <c r="I528" s="389"/>
      <c r="J528" s="389"/>
      <c r="K528" s="389"/>
      <c r="L528" s="389"/>
      <c r="M528" s="389"/>
      <c r="N528" s="389"/>
      <c r="O528" s="389"/>
      <c r="P528" s="389"/>
      <c r="Q528" s="389"/>
      <c r="R528" s="389"/>
      <c r="S528" s="389"/>
      <c r="T528" s="389"/>
      <c r="U528" s="389"/>
      <c r="V528" s="389"/>
      <c r="W528" s="389"/>
      <c r="X528" s="389"/>
      <c r="Y528" s="389"/>
      <c r="Z528" s="389"/>
      <c r="AA528" s="389"/>
      <c r="AB528" s="389"/>
      <c r="AC528" s="389"/>
      <c r="AD528" s="389"/>
      <c r="AE528" s="389"/>
      <c r="AF528" s="389"/>
      <c r="AG528" s="389"/>
      <c r="AH528" s="389"/>
      <c r="AI528" s="389"/>
      <c r="AJ528" s="389"/>
      <c r="AK528" s="389"/>
      <c r="AL528" s="389"/>
    </row>
    <row r="529" s="35" customFormat="true" ht="13.2" hidden="false" customHeight="false" outlineLevel="0" collapsed="false">
      <c r="A529" s="386"/>
      <c r="B529" s="387"/>
      <c r="C529" s="389"/>
      <c r="D529" s="389"/>
      <c r="E529" s="389"/>
      <c r="F529" s="389"/>
      <c r="G529" s="389"/>
      <c r="H529" s="389"/>
      <c r="I529" s="389"/>
      <c r="J529" s="389"/>
      <c r="K529" s="389"/>
      <c r="L529" s="389"/>
      <c r="M529" s="389"/>
      <c r="N529" s="389"/>
      <c r="O529" s="389"/>
      <c r="P529" s="389"/>
      <c r="Q529" s="389"/>
      <c r="R529" s="389"/>
      <c r="S529" s="389"/>
      <c r="T529" s="389"/>
      <c r="U529" s="389"/>
      <c r="V529" s="389"/>
      <c r="W529" s="389"/>
      <c r="X529" s="389"/>
      <c r="Y529" s="389"/>
      <c r="Z529" s="389"/>
      <c r="AA529" s="389"/>
      <c r="AB529" s="389"/>
      <c r="AC529" s="389"/>
      <c r="AD529" s="389"/>
      <c r="AE529" s="389"/>
      <c r="AF529" s="389"/>
      <c r="AG529" s="389"/>
      <c r="AH529" s="389"/>
      <c r="AI529" s="389"/>
      <c r="AJ529" s="389"/>
      <c r="AK529" s="389"/>
      <c r="AL529" s="389"/>
    </row>
    <row r="530" s="35" customFormat="true" ht="13.2" hidden="false" customHeight="false" outlineLevel="0" collapsed="false">
      <c r="A530" s="386"/>
      <c r="B530" s="387"/>
      <c r="C530" s="389"/>
      <c r="D530" s="389"/>
      <c r="E530" s="389"/>
      <c r="F530" s="389"/>
      <c r="G530" s="389"/>
      <c r="H530" s="389"/>
      <c r="I530" s="389"/>
      <c r="J530" s="389"/>
      <c r="K530" s="389"/>
      <c r="L530" s="389"/>
      <c r="M530" s="389"/>
      <c r="N530" s="389"/>
      <c r="O530" s="389"/>
      <c r="P530" s="389"/>
      <c r="Q530" s="389"/>
      <c r="R530" s="389"/>
      <c r="S530" s="389"/>
      <c r="T530" s="389"/>
      <c r="U530" s="389"/>
      <c r="V530" s="389"/>
      <c r="W530" s="389"/>
      <c r="X530" s="389"/>
      <c r="Y530" s="389"/>
      <c r="Z530" s="389"/>
      <c r="AA530" s="389"/>
      <c r="AB530" s="389"/>
      <c r="AC530" s="389"/>
      <c r="AD530" s="389"/>
      <c r="AE530" s="389"/>
      <c r="AF530" s="389"/>
      <c r="AG530" s="389"/>
      <c r="AH530" s="389"/>
      <c r="AI530" s="389"/>
      <c r="AJ530" s="389"/>
      <c r="AK530" s="389"/>
      <c r="AL530" s="389"/>
    </row>
    <row r="531" s="35" customFormat="true" ht="13.2" hidden="false" customHeight="false" outlineLevel="0" collapsed="false">
      <c r="A531" s="386"/>
      <c r="B531" s="387"/>
      <c r="C531" s="389"/>
      <c r="D531" s="389"/>
      <c r="E531" s="389"/>
      <c r="F531" s="389"/>
      <c r="G531" s="389"/>
      <c r="H531" s="389"/>
      <c r="I531" s="389"/>
      <c r="J531" s="389"/>
      <c r="K531" s="389"/>
      <c r="L531" s="389"/>
      <c r="M531" s="389"/>
      <c r="N531" s="389"/>
      <c r="O531" s="389"/>
      <c r="P531" s="389"/>
      <c r="Q531" s="389"/>
      <c r="R531" s="389"/>
      <c r="S531" s="389"/>
      <c r="T531" s="389"/>
      <c r="U531" s="389"/>
      <c r="V531" s="389"/>
      <c r="W531" s="389"/>
      <c r="X531" s="389"/>
      <c r="Y531" s="389"/>
      <c r="Z531" s="389"/>
      <c r="AA531" s="389"/>
      <c r="AB531" s="389"/>
      <c r="AC531" s="389"/>
      <c r="AD531" s="389"/>
      <c r="AE531" s="389"/>
      <c r="AF531" s="389"/>
      <c r="AG531" s="389"/>
      <c r="AH531" s="389"/>
      <c r="AI531" s="389"/>
      <c r="AJ531" s="389"/>
      <c r="AK531" s="389"/>
      <c r="AL531" s="389"/>
    </row>
    <row r="532" s="35" customFormat="true" ht="13.2" hidden="false" customHeight="false" outlineLevel="0" collapsed="false">
      <c r="A532" s="386"/>
      <c r="B532" s="387"/>
      <c r="C532" s="389"/>
      <c r="D532" s="389"/>
      <c r="E532" s="389"/>
      <c r="F532" s="389"/>
      <c r="G532" s="389"/>
      <c r="H532" s="389"/>
      <c r="I532" s="389"/>
      <c r="J532" s="389"/>
      <c r="K532" s="389"/>
      <c r="L532" s="389"/>
      <c r="M532" s="389"/>
      <c r="N532" s="389"/>
      <c r="O532" s="389"/>
      <c r="P532" s="389"/>
      <c r="Q532" s="389"/>
      <c r="R532" s="389"/>
      <c r="S532" s="389"/>
      <c r="T532" s="389"/>
      <c r="U532" s="389"/>
      <c r="V532" s="389"/>
      <c r="W532" s="389"/>
      <c r="X532" s="389"/>
      <c r="Y532" s="389"/>
      <c r="Z532" s="389"/>
      <c r="AA532" s="389"/>
      <c r="AB532" s="389"/>
      <c r="AC532" s="389"/>
      <c r="AD532" s="389"/>
      <c r="AE532" s="389"/>
      <c r="AF532" s="389"/>
      <c r="AG532" s="389"/>
      <c r="AH532" s="389"/>
      <c r="AI532" s="389"/>
      <c r="AJ532" s="389"/>
      <c r="AK532" s="389"/>
      <c r="AL532" s="389"/>
    </row>
    <row r="533" s="35" customFormat="true" ht="13.2" hidden="false" customHeight="false" outlineLevel="0" collapsed="false">
      <c r="A533" s="386"/>
      <c r="B533" s="387"/>
      <c r="C533" s="389"/>
      <c r="D533" s="389"/>
      <c r="E533" s="389"/>
      <c r="F533" s="389"/>
      <c r="G533" s="389"/>
      <c r="H533" s="389"/>
      <c r="I533" s="389"/>
      <c r="J533" s="389"/>
      <c r="K533" s="389"/>
      <c r="L533" s="389"/>
      <c r="M533" s="389"/>
      <c r="N533" s="389"/>
      <c r="O533" s="389"/>
      <c r="P533" s="389"/>
      <c r="Q533" s="389"/>
      <c r="R533" s="389"/>
      <c r="S533" s="389"/>
      <c r="T533" s="389"/>
      <c r="U533" s="389"/>
      <c r="V533" s="389"/>
      <c r="W533" s="389"/>
      <c r="X533" s="389"/>
      <c r="Y533" s="389"/>
      <c r="Z533" s="389"/>
      <c r="AA533" s="389"/>
      <c r="AB533" s="389"/>
      <c r="AC533" s="389"/>
      <c r="AD533" s="389"/>
      <c r="AE533" s="389"/>
      <c r="AF533" s="389"/>
      <c r="AG533" s="389"/>
      <c r="AH533" s="389"/>
      <c r="AI533" s="389"/>
      <c r="AJ533" s="389"/>
      <c r="AK533" s="389"/>
      <c r="AL533" s="389"/>
    </row>
    <row r="534" s="35" customFormat="true" ht="13.2" hidden="false" customHeight="false" outlineLevel="0" collapsed="false">
      <c r="A534" s="386"/>
      <c r="B534" s="387"/>
      <c r="C534" s="389"/>
      <c r="D534" s="389"/>
      <c r="E534" s="389"/>
      <c r="F534" s="389"/>
      <c r="G534" s="389"/>
      <c r="H534" s="389"/>
      <c r="I534" s="389"/>
      <c r="J534" s="389"/>
      <c r="K534" s="389"/>
      <c r="L534" s="389"/>
      <c r="M534" s="389"/>
      <c r="N534" s="389"/>
      <c r="O534" s="389"/>
      <c r="P534" s="389"/>
      <c r="Q534" s="389"/>
      <c r="R534" s="389"/>
      <c r="S534" s="389"/>
      <c r="T534" s="389"/>
      <c r="U534" s="389"/>
      <c r="V534" s="389"/>
      <c r="W534" s="389"/>
      <c r="X534" s="389"/>
      <c r="Y534" s="389"/>
      <c r="Z534" s="389"/>
      <c r="AA534" s="389"/>
      <c r="AB534" s="389"/>
      <c r="AC534" s="389"/>
      <c r="AD534" s="389"/>
      <c r="AE534" s="389"/>
      <c r="AF534" s="389"/>
      <c r="AG534" s="389"/>
      <c r="AH534" s="389"/>
      <c r="AI534" s="389"/>
      <c r="AJ534" s="389"/>
      <c r="AK534" s="389"/>
      <c r="AL534" s="389"/>
    </row>
    <row r="535" s="35" customFormat="true" ht="13.2" hidden="false" customHeight="false" outlineLevel="0" collapsed="false">
      <c r="A535" s="386"/>
      <c r="B535" s="387"/>
      <c r="C535" s="389"/>
      <c r="D535" s="389"/>
      <c r="E535" s="389"/>
      <c r="F535" s="389"/>
      <c r="G535" s="389"/>
      <c r="H535" s="389"/>
      <c r="I535" s="389"/>
      <c r="J535" s="389"/>
      <c r="K535" s="389"/>
      <c r="L535" s="389"/>
      <c r="M535" s="389"/>
      <c r="N535" s="389"/>
      <c r="O535" s="389"/>
      <c r="P535" s="389"/>
      <c r="Q535" s="389"/>
      <c r="R535" s="389"/>
      <c r="S535" s="389"/>
      <c r="T535" s="389"/>
      <c r="U535" s="389"/>
      <c r="V535" s="389"/>
      <c r="W535" s="389"/>
      <c r="X535" s="389"/>
      <c r="Y535" s="389"/>
      <c r="Z535" s="389"/>
      <c r="AA535" s="389"/>
      <c r="AB535" s="389"/>
      <c r="AC535" s="389"/>
      <c r="AD535" s="389"/>
      <c r="AE535" s="389"/>
      <c r="AF535" s="389"/>
      <c r="AG535" s="389"/>
      <c r="AH535" s="389"/>
      <c r="AI535" s="389"/>
      <c r="AJ535" s="389"/>
      <c r="AK535" s="389"/>
      <c r="AL535" s="389"/>
    </row>
    <row r="536" s="35" customFormat="true" ht="13.2" hidden="false" customHeight="false" outlineLevel="0" collapsed="false">
      <c r="A536" s="386"/>
      <c r="B536" s="387"/>
      <c r="C536" s="389"/>
      <c r="D536" s="389"/>
      <c r="E536" s="389"/>
      <c r="F536" s="389"/>
      <c r="G536" s="389"/>
      <c r="H536" s="389"/>
      <c r="I536" s="389"/>
      <c r="J536" s="389"/>
      <c r="K536" s="389"/>
      <c r="L536" s="389"/>
      <c r="M536" s="389"/>
      <c r="N536" s="389"/>
      <c r="O536" s="389"/>
      <c r="P536" s="389"/>
      <c r="Q536" s="389"/>
      <c r="R536" s="389"/>
      <c r="S536" s="389"/>
      <c r="T536" s="389"/>
      <c r="U536" s="389"/>
      <c r="V536" s="389"/>
      <c r="W536" s="389"/>
      <c r="X536" s="389"/>
      <c r="Y536" s="389"/>
      <c r="Z536" s="389"/>
      <c r="AA536" s="389"/>
      <c r="AB536" s="389"/>
      <c r="AC536" s="389"/>
      <c r="AD536" s="389"/>
      <c r="AE536" s="389"/>
      <c r="AF536" s="389"/>
      <c r="AG536" s="389"/>
      <c r="AH536" s="389"/>
      <c r="AI536" s="389"/>
      <c r="AJ536" s="389"/>
      <c r="AK536" s="389"/>
      <c r="AL536" s="389"/>
    </row>
    <row r="537" s="35" customFormat="true" ht="13.2" hidden="false" customHeight="false" outlineLevel="0" collapsed="false">
      <c r="A537" s="386"/>
      <c r="B537" s="387"/>
      <c r="C537" s="389"/>
      <c r="D537" s="389"/>
      <c r="E537" s="389"/>
      <c r="F537" s="389"/>
      <c r="G537" s="389"/>
      <c r="H537" s="389"/>
      <c r="I537" s="389"/>
      <c r="J537" s="389"/>
      <c r="K537" s="389"/>
      <c r="L537" s="389"/>
      <c r="M537" s="389"/>
      <c r="N537" s="389"/>
      <c r="O537" s="389"/>
      <c r="P537" s="389"/>
      <c r="Q537" s="389"/>
      <c r="R537" s="389"/>
      <c r="S537" s="389"/>
      <c r="T537" s="389"/>
      <c r="U537" s="389"/>
      <c r="V537" s="389"/>
      <c r="W537" s="389"/>
      <c r="X537" s="389"/>
      <c r="Y537" s="389"/>
      <c r="Z537" s="389"/>
      <c r="AA537" s="389"/>
      <c r="AB537" s="389"/>
      <c r="AC537" s="389"/>
      <c r="AD537" s="389"/>
      <c r="AE537" s="389"/>
      <c r="AF537" s="389"/>
      <c r="AG537" s="389"/>
      <c r="AH537" s="389"/>
      <c r="AI537" s="389"/>
      <c r="AJ537" s="389"/>
      <c r="AK537" s="389"/>
      <c r="AL537" s="389"/>
    </row>
    <row r="538" s="35" customFormat="true" ht="13.2" hidden="false" customHeight="false" outlineLevel="0" collapsed="false">
      <c r="A538" s="386"/>
      <c r="B538" s="387"/>
      <c r="C538" s="389"/>
      <c r="D538" s="389"/>
      <c r="E538" s="389"/>
      <c r="F538" s="389"/>
      <c r="G538" s="389"/>
      <c r="H538" s="389"/>
      <c r="I538" s="389"/>
      <c r="J538" s="389"/>
      <c r="K538" s="389"/>
      <c r="L538" s="389"/>
      <c r="M538" s="389"/>
      <c r="N538" s="389"/>
      <c r="O538" s="389"/>
      <c r="P538" s="389"/>
      <c r="Q538" s="389"/>
      <c r="R538" s="389"/>
      <c r="S538" s="389"/>
      <c r="T538" s="389"/>
      <c r="U538" s="389"/>
      <c r="V538" s="389"/>
      <c r="W538" s="389"/>
      <c r="X538" s="389"/>
      <c r="Y538" s="389"/>
      <c r="Z538" s="389"/>
      <c r="AA538" s="389"/>
      <c r="AB538" s="389"/>
      <c r="AC538" s="389"/>
      <c r="AD538" s="389"/>
      <c r="AE538" s="389"/>
      <c r="AF538" s="389"/>
      <c r="AG538" s="389"/>
      <c r="AH538" s="389"/>
      <c r="AI538" s="389"/>
      <c r="AJ538" s="389"/>
      <c r="AK538" s="389"/>
      <c r="AL538" s="389"/>
    </row>
    <row r="539" s="35" customFormat="true" ht="13.2" hidden="false" customHeight="false" outlineLevel="0" collapsed="false">
      <c r="A539" s="386"/>
      <c r="B539" s="387"/>
      <c r="C539" s="389"/>
      <c r="D539" s="389"/>
      <c r="E539" s="389"/>
      <c r="F539" s="389"/>
      <c r="G539" s="389"/>
      <c r="H539" s="389"/>
      <c r="I539" s="389"/>
      <c r="J539" s="389"/>
      <c r="K539" s="389"/>
      <c r="L539" s="389"/>
      <c r="M539" s="389"/>
      <c r="N539" s="389"/>
      <c r="O539" s="389"/>
      <c r="P539" s="389"/>
      <c r="Q539" s="389"/>
      <c r="R539" s="389"/>
      <c r="S539" s="389"/>
      <c r="T539" s="389"/>
      <c r="U539" s="389"/>
      <c r="V539" s="389"/>
      <c r="W539" s="389"/>
      <c r="X539" s="389"/>
      <c r="Y539" s="389"/>
      <c r="Z539" s="389"/>
      <c r="AA539" s="389"/>
      <c r="AB539" s="389"/>
      <c r="AC539" s="389"/>
      <c r="AD539" s="389"/>
      <c r="AE539" s="389"/>
      <c r="AF539" s="389"/>
      <c r="AG539" s="389"/>
      <c r="AH539" s="389"/>
      <c r="AI539" s="389"/>
      <c r="AJ539" s="389"/>
      <c r="AK539" s="389"/>
      <c r="AL539" s="389"/>
    </row>
    <row r="540" s="35" customFormat="true" ht="13.2" hidden="false" customHeight="false" outlineLevel="0" collapsed="false">
      <c r="A540" s="386"/>
      <c r="B540" s="387"/>
      <c r="C540" s="389"/>
      <c r="D540" s="389"/>
      <c r="E540" s="389"/>
      <c r="F540" s="389"/>
      <c r="G540" s="389"/>
      <c r="H540" s="389"/>
      <c r="I540" s="389"/>
      <c r="J540" s="389"/>
      <c r="K540" s="389"/>
      <c r="L540" s="389"/>
      <c r="M540" s="389"/>
      <c r="N540" s="389"/>
      <c r="O540" s="389"/>
      <c r="P540" s="389"/>
      <c r="Q540" s="389"/>
      <c r="R540" s="389"/>
      <c r="S540" s="389"/>
      <c r="T540" s="389"/>
      <c r="U540" s="389"/>
      <c r="V540" s="389"/>
      <c r="W540" s="389"/>
      <c r="X540" s="389"/>
      <c r="Y540" s="389"/>
      <c r="Z540" s="389"/>
      <c r="AA540" s="389"/>
      <c r="AB540" s="389"/>
      <c r="AC540" s="389"/>
      <c r="AD540" s="389"/>
      <c r="AE540" s="389"/>
      <c r="AF540" s="389"/>
      <c r="AG540" s="389"/>
      <c r="AH540" s="389"/>
      <c r="AI540" s="389"/>
      <c r="AJ540" s="389"/>
      <c r="AK540" s="389"/>
      <c r="AL540" s="389"/>
    </row>
    <row r="541" s="35" customFormat="true" ht="13.2" hidden="false" customHeight="false" outlineLevel="0" collapsed="false">
      <c r="A541" s="386"/>
      <c r="B541" s="387"/>
      <c r="C541" s="389"/>
      <c r="D541" s="389"/>
      <c r="E541" s="389"/>
      <c r="F541" s="389"/>
      <c r="G541" s="389"/>
      <c r="H541" s="389"/>
      <c r="I541" s="389"/>
      <c r="J541" s="389"/>
      <c r="K541" s="389"/>
      <c r="L541" s="389"/>
      <c r="M541" s="389"/>
      <c r="N541" s="389"/>
      <c r="O541" s="389"/>
      <c r="P541" s="389"/>
      <c r="Q541" s="389"/>
      <c r="R541" s="389"/>
      <c r="S541" s="389"/>
      <c r="T541" s="389"/>
      <c r="U541" s="389"/>
      <c r="V541" s="389"/>
      <c r="W541" s="389"/>
      <c r="X541" s="389"/>
      <c r="Y541" s="389"/>
      <c r="Z541" s="389"/>
      <c r="AA541" s="389"/>
      <c r="AB541" s="389"/>
      <c r="AC541" s="389"/>
      <c r="AD541" s="389"/>
      <c r="AE541" s="389"/>
      <c r="AF541" s="389"/>
      <c r="AG541" s="389"/>
      <c r="AH541" s="389"/>
      <c r="AI541" s="389"/>
      <c r="AJ541" s="389"/>
      <c r="AK541" s="389"/>
      <c r="AL541" s="389"/>
    </row>
    <row r="542" s="35" customFormat="true" ht="13.2" hidden="false" customHeight="false" outlineLevel="0" collapsed="false">
      <c r="A542" s="386"/>
      <c r="B542" s="387"/>
      <c r="C542" s="389"/>
      <c r="D542" s="389"/>
      <c r="E542" s="389"/>
      <c r="F542" s="389"/>
      <c r="G542" s="389"/>
      <c r="H542" s="389"/>
      <c r="I542" s="389"/>
      <c r="J542" s="389"/>
      <c r="K542" s="389"/>
      <c r="L542" s="389"/>
      <c r="M542" s="389"/>
      <c r="N542" s="389"/>
      <c r="O542" s="389"/>
      <c r="P542" s="389"/>
      <c r="Q542" s="389"/>
      <c r="R542" s="389"/>
      <c r="S542" s="389"/>
      <c r="T542" s="389"/>
      <c r="U542" s="389"/>
      <c r="V542" s="389"/>
      <c r="W542" s="389"/>
      <c r="X542" s="389"/>
      <c r="Y542" s="389"/>
      <c r="Z542" s="389"/>
      <c r="AA542" s="389"/>
      <c r="AB542" s="389"/>
      <c r="AC542" s="389"/>
      <c r="AD542" s="389"/>
      <c r="AE542" s="389"/>
      <c r="AF542" s="389"/>
      <c r="AG542" s="389"/>
      <c r="AH542" s="389"/>
      <c r="AI542" s="389"/>
      <c r="AJ542" s="389"/>
      <c r="AK542" s="389"/>
      <c r="AL542" s="389"/>
    </row>
    <row r="543" s="35" customFormat="true" ht="13.2" hidden="false" customHeight="false" outlineLevel="0" collapsed="false">
      <c r="A543" s="386"/>
      <c r="B543" s="387"/>
      <c r="C543" s="389"/>
      <c r="D543" s="389"/>
      <c r="E543" s="389"/>
      <c r="F543" s="389"/>
      <c r="G543" s="389"/>
      <c r="H543" s="389"/>
      <c r="I543" s="389"/>
      <c r="J543" s="389"/>
      <c r="K543" s="389"/>
      <c r="L543" s="389"/>
      <c r="M543" s="389"/>
      <c r="N543" s="389"/>
      <c r="O543" s="389"/>
      <c r="P543" s="389"/>
      <c r="Q543" s="389"/>
      <c r="R543" s="389"/>
      <c r="S543" s="389"/>
      <c r="T543" s="389"/>
      <c r="U543" s="389"/>
      <c r="V543" s="389"/>
      <c r="W543" s="389"/>
      <c r="X543" s="389"/>
      <c r="Y543" s="389"/>
      <c r="Z543" s="389"/>
      <c r="AA543" s="389"/>
      <c r="AB543" s="389"/>
      <c r="AC543" s="389"/>
      <c r="AD543" s="389"/>
      <c r="AE543" s="389"/>
      <c r="AF543" s="389"/>
      <c r="AG543" s="389"/>
      <c r="AH543" s="389"/>
      <c r="AI543" s="389"/>
      <c r="AJ543" s="389"/>
      <c r="AK543" s="389"/>
      <c r="AL543" s="389"/>
    </row>
    <row r="544" s="35" customFormat="true" ht="13.2" hidden="false" customHeight="false" outlineLevel="0" collapsed="false">
      <c r="A544" s="386"/>
      <c r="B544" s="387"/>
      <c r="C544" s="389"/>
      <c r="D544" s="389"/>
      <c r="E544" s="389"/>
      <c r="F544" s="389"/>
      <c r="G544" s="389"/>
      <c r="H544" s="389"/>
      <c r="I544" s="389"/>
      <c r="J544" s="389"/>
      <c r="K544" s="389"/>
      <c r="L544" s="389"/>
      <c r="M544" s="389"/>
      <c r="N544" s="389"/>
      <c r="O544" s="389"/>
      <c r="P544" s="389"/>
      <c r="Q544" s="389"/>
      <c r="R544" s="389"/>
      <c r="S544" s="389"/>
      <c r="T544" s="389"/>
      <c r="U544" s="389"/>
      <c r="V544" s="389"/>
      <c r="W544" s="389"/>
      <c r="X544" s="389"/>
      <c r="Y544" s="389"/>
      <c r="Z544" s="389"/>
      <c r="AA544" s="389"/>
      <c r="AB544" s="389"/>
      <c r="AC544" s="389"/>
      <c r="AD544" s="389"/>
      <c r="AE544" s="389"/>
      <c r="AF544" s="389"/>
      <c r="AG544" s="389"/>
      <c r="AH544" s="389"/>
      <c r="AI544" s="389"/>
      <c r="AJ544" s="389"/>
      <c r="AK544" s="389"/>
      <c r="AL544" s="389"/>
    </row>
    <row r="545" s="35" customFormat="true" ht="13.2" hidden="false" customHeight="false" outlineLevel="0" collapsed="false">
      <c r="A545" s="386"/>
      <c r="B545" s="387"/>
      <c r="C545" s="389"/>
      <c r="D545" s="389"/>
      <c r="E545" s="389"/>
      <c r="F545" s="389"/>
      <c r="G545" s="389"/>
      <c r="H545" s="389"/>
      <c r="I545" s="389"/>
      <c r="J545" s="389"/>
      <c r="K545" s="389"/>
      <c r="L545" s="389"/>
      <c r="M545" s="389"/>
      <c r="N545" s="389"/>
      <c r="O545" s="389"/>
      <c r="P545" s="389"/>
      <c r="Q545" s="389"/>
      <c r="R545" s="389"/>
      <c r="S545" s="389"/>
      <c r="T545" s="389"/>
      <c r="U545" s="389"/>
      <c r="V545" s="389"/>
      <c r="W545" s="389"/>
      <c r="X545" s="389"/>
      <c r="Y545" s="389"/>
      <c r="Z545" s="389"/>
      <c r="AA545" s="389"/>
      <c r="AB545" s="389"/>
      <c r="AC545" s="389"/>
      <c r="AD545" s="389"/>
      <c r="AE545" s="389"/>
      <c r="AF545" s="389"/>
      <c r="AG545" s="389"/>
      <c r="AH545" s="389"/>
      <c r="AI545" s="389"/>
      <c r="AJ545" s="389"/>
      <c r="AK545" s="389"/>
      <c r="AL545" s="389"/>
    </row>
    <row r="546" s="35" customFormat="true" ht="13.2" hidden="false" customHeight="false" outlineLevel="0" collapsed="false">
      <c r="A546" s="386"/>
      <c r="B546" s="387"/>
      <c r="C546" s="389"/>
      <c r="D546" s="389"/>
      <c r="E546" s="389"/>
      <c r="F546" s="389"/>
      <c r="G546" s="389"/>
      <c r="H546" s="389"/>
      <c r="I546" s="389"/>
      <c r="J546" s="389"/>
      <c r="K546" s="389"/>
      <c r="L546" s="389"/>
      <c r="M546" s="389"/>
      <c r="N546" s="389"/>
      <c r="O546" s="389"/>
      <c r="P546" s="389"/>
      <c r="Q546" s="389"/>
      <c r="R546" s="389"/>
      <c r="S546" s="389"/>
      <c r="T546" s="389"/>
      <c r="U546" s="389"/>
      <c r="V546" s="389"/>
      <c r="W546" s="389"/>
      <c r="X546" s="389"/>
      <c r="Y546" s="389"/>
      <c r="Z546" s="389"/>
      <c r="AA546" s="389"/>
      <c r="AB546" s="389"/>
      <c r="AC546" s="389"/>
      <c r="AD546" s="389"/>
      <c r="AE546" s="389"/>
      <c r="AF546" s="389"/>
      <c r="AG546" s="389"/>
      <c r="AH546" s="389"/>
      <c r="AI546" s="389"/>
      <c r="AJ546" s="389"/>
      <c r="AK546" s="389"/>
      <c r="AL546" s="389"/>
    </row>
    <row r="547" s="35" customFormat="true" ht="13.2" hidden="false" customHeight="false" outlineLevel="0" collapsed="false">
      <c r="A547" s="386"/>
      <c r="B547" s="387"/>
      <c r="C547" s="389"/>
      <c r="D547" s="389"/>
      <c r="E547" s="389"/>
      <c r="F547" s="389"/>
      <c r="G547" s="389"/>
      <c r="H547" s="389"/>
      <c r="I547" s="389"/>
      <c r="J547" s="389"/>
      <c r="K547" s="389"/>
      <c r="L547" s="389"/>
      <c r="M547" s="389"/>
      <c r="N547" s="389"/>
      <c r="O547" s="389"/>
      <c r="P547" s="389"/>
      <c r="Q547" s="389"/>
      <c r="R547" s="389"/>
      <c r="S547" s="389"/>
      <c r="T547" s="389"/>
      <c r="U547" s="389"/>
      <c r="V547" s="389"/>
      <c r="W547" s="389"/>
      <c r="X547" s="389"/>
      <c r="Y547" s="389"/>
      <c r="Z547" s="389"/>
      <c r="AA547" s="389"/>
      <c r="AB547" s="389"/>
      <c r="AC547" s="389"/>
      <c r="AD547" s="389"/>
      <c r="AE547" s="389"/>
      <c r="AF547" s="389"/>
      <c r="AG547" s="389"/>
      <c r="AH547" s="389"/>
      <c r="AI547" s="389"/>
      <c r="AJ547" s="389"/>
      <c r="AK547" s="389"/>
      <c r="AL547" s="389"/>
    </row>
    <row r="548" s="35" customFormat="true" ht="13.2" hidden="false" customHeight="false" outlineLevel="0" collapsed="false">
      <c r="A548" s="386"/>
      <c r="B548" s="387"/>
      <c r="C548" s="389"/>
      <c r="D548" s="389"/>
      <c r="E548" s="389"/>
      <c r="F548" s="389"/>
      <c r="G548" s="389"/>
      <c r="H548" s="389"/>
      <c r="I548" s="389"/>
      <c r="J548" s="389"/>
      <c r="K548" s="389"/>
      <c r="L548" s="389"/>
      <c r="M548" s="389"/>
      <c r="N548" s="389"/>
      <c r="O548" s="389"/>
      <c r="P548" s="389"/>
      <c r="Q548" s="389"/>
      <c r="R548" s="389"/>
      <c r="S548" s="389"/>
      <c r="T548" s="389"/>
      <c r="U548" s="389"/>
      <c r="V548" s="389"/>
      <c r="W548" s="389"/>
      <c r="X548" s="389"/>
      <c r="Y548" s="389"/>
      <c r="Z548" s="389"/>
      <c r="AA548" s="389"/>
      <c r="AB548" s="389"/>
      <c r="AC548" s="389"/>
      <c r="AD548" s="389"/>
      <c r="AE548" s="389"/>
      <c r="AF548" s="389"/>
      <c r="AG548" s="389"/>
      <c r="AH548" s="389"/>
      <c r="AI548" s="389"/>
      <c r="AJ548" s="389"/>
      <c r="AK548" s="389"/>
      <c r="AL548" s="389"/>
    </row>
    <row r="549" s="35" customFormat="true" ht="13.2" hidden="false" customHeight="false" outlineLevel="0" collapsed="false">
      <c r="A549" s="386"/>
      <c r="B549" s="387"/>
      <c r="C549" s="389"/>
      <c r="D549" s="389"/>
      <c r="E549" s="389"/>
      <c r="F549" s="389"/>
      <c r="G549" s="389"/>
      <c r="H549" s="389"/>
      <c r="I549" s="389"/>
      <c r="J549" s="389"/>
      <c r="K549" s="389"/>
      <c r="L549" s="389"/>
      <c r="M549" s="389"/>
      <c r="N549" s="389"/>
      <c r="O549" s="389"/>
      <c r="P549" s="389"/>
      <c r="Q549" s="389"/>
      <c r="R549" s="389"/>
      <c r="S549" s="389"/>
      <c r="T549" s="389"/>
      <c r="U549" s="389"/>
      <c r="V549" s="389"/>
      <c r="W549" s="389"/>
      <c r="X549" s="389"/>
      <c r="Y549" s="389"/>
      <c r="Z549" s="389"/>
      <c r="AA549" s="389"/>
      <c r="AB549" s="389"/>
      <c r="AC549" s="389"/>
      <c r="AD549" s="389"/>
      <c r="AE549" s="389"/>
      <c r="AF549" s="389"/>
      <c r="AG549" s="389"/>
      <c r="AH549" s="389"/>
      <c r="AI549" s="389"/>
      <c r="AJ549" s="389"/>
      <c r="AK549" s="389"/>
      <c r="AL549" s="389"/>
    </row>
    <row r="550" s="35" customFormat="true" ht="13.2" hidden="false" customHeight="false" outlineLevel="0" collapsed="false">
      <c r="A550" s="386"/>
      <c r="B550" s="387"/>
      <c r="C550" s="389"/>
      <c r="D550" s="389"/>
      <c r="E550" s="389"/>
      <c r="F550" s="389"/>
      <c r="G550" s="389"/>
      <c r="H550" s="389"/>
      <c r="I550" s="389"/>
      <c r="J550" s="389"/>
      <c r="K550" s="389"/>
      <c r="L550" s="389"/>
      <c r="M550" s="389"/>
      <c r="N550" s="389"/>
      <c r="O550" s="389"/>
      <c r="P550" s="389"/>
      <c r="Q550" s="389"/>
      <c r="R550" s="389"/>
      <c r="S550" s="389"/>
      <c r="T550" s="389"/>
      <c r="U550" s="389"/>
      <c r="V550" s="389"/>
      <c r="W550" s="389"/>
      <c r="X550" s="389"/>
      <c r="Y550" s="389"/>
      <c r="Z550" s="389"/>
      <c r="AA550" s="389"/>
      <c r="AB550" s="389"/>
      <c r="AC550" s="389"/>
      <c r="AD550" s="389"/>
      <c r="AE550" s="389"/>
      <c r="AF550" s="389"/>
      <c r="AG550" s="389"/>
      <c r="AH550" s="389"/>
      <c r="AI550" s="389"/>
      <c r="AJ550" s="389"/>
      <c r="AK550" s="389"/>
      <c r="AL550" s="389"/>
    </row>
    <row r="551" s="35" customFormat="true" ht="13.2" hidden="false" customHeight="false" outlineLevel="0" collapsed="false">
      <c r="A551" s="386"/>
      <c r="B551" s="387"/>
      <c r="C551" s="389"/>
      <c r="D551" s="389"/>
      <c r="E551" s="389"/>
      <c r="F551" s="389"/>
      <c r="G551" s="389"/>
      <c r="H551" s="389"/>
      <c r="I551" s="389"/>
      <c r="J551" s="389"/>
      <c r="K551" s="389"/>
      <c r="L551" s="389"/>
      <c r="M551" s="389"/>
      <c r="N551" s="389"/>
      <c r="O551" s="389"/>
      <c r="P551" s="389"/>
      <c r="Q551" s="389"/>
      <c r="R551" s="389"/>
      <c r="S551" s="389"/>
      <c r="T551" s="389"/>
      <c r="U551" s="389"/>
      <c r="V551" s="389"/>
      <c r="W551" s="389"/>
      <c r="X551" s="389"/>
      <c r="Y551" s="389"/>
      <c r="Z551" s="389"/>
      <c r="AA551" s="389"/>
      <c r="AB551" s="389"/>
      <c r="AC551" s="389"/>
      <c r="AD551" s="389"/>
      <c r="AE551" s="389"/>
      <c r="AF551" s="389"/>
      <c r="AG551" s="389"/>
      <c r="AH551" s="389"/>
      <c r="AI551" s="389"/>
      <c r="AJ551" s="389"/>
      <c r="AK551" s="389"/>
      <c r="AL551" s="389"/>
    </row>
    <row r="552" s="35" customFormat="true" ht="13.2" hidden="false" customHeight="false" outlineLevel="0" collapsed="false">
      <c r="A552" s="386"/>
      <c r="B552" s="387"/>
      <c r="C552" s="389"/>
      <c r="D552" s="389"/>
      <c r="E552" s="389"/>
      <c r="F552" s="389"/>
      <c r="G552" s="389"/>
      <c r="H552" s="389"/>
      <c r="I552" s="389"/>
      <c r="J552" s="389"/>
      <c r="K552" s="389"/>
      <c r="L552" s="389"/>
      <c r="M552" s="389"/>
      <c r="N552" s="389"/>
      <c r="O552" s="389"/>
      <c r="P552" s="389"/>
      <c r="Q552" s="389"/>
      <c r="R552" s="389"/>
      <c r="S552" s="389"/>
      <c r="T552" s="389"/>
      <c r="U552" s="389"/>
      <c r="V552" s="389"/>
      <c r="W552" s="389"/>
      <c r="X552" s="389"/>
      <c r="Y552" s="389"/>
      <c r="Z552" s="389"/>
      <c r="AA552" s="389"/>
      <c r="AB552" s="389"/>
      <c r="AC552" s="389"/>
      <c r="AD552" s="389"/>
      <c r="AE552" s="389"/>
      <c r="AF552" s="389"/>
      <c r="AG552" s="389"/>
      <c r="AH552" s="389"/>
      <c r="AI552" s="389"/>
      <c r="AJ552" s="389"/>
      <c r="AK552" s="389"/>
      <c r="AL552" s="389"/>
    </row>
    <row r="553" s="35" customFormat="true" ht="13.2" hidden="false" customHeight="false" outlineLevel="0" collapsed="false">
      <c r="A553" s="386"/>
      <c r="B553" s="387"/>
      <c r="C553" s="389"/>
      <c r="D553" s="389"/>
      <c r="E553" s="389"/>
      <c r="F553" s="389"/>
      <c r="G553" s="389"/>
      <c r="H553" s="389"/>
      <c r="I553" s="389"/>
      <c r="J553" s="389"/>
      <c r="K553" s="389"/>
      <c r="L553" s="389"/>
      <c r="M553" s="389"/>
      <c r="N553" s="389"/>
      <c r="O553" s="389"/>
      <c r="P553" s="389"/>
      <c r="Q553" s="389"/>
      <c r="R553" s="389"/>
      <c r="S553" s="389"/>
      <c r="T553" s="389"/>
      <c r="U553" s="389"/>
      <c r="V553" s="389"/>
      <c r="W553" s="389"/>
      <c r="X553" s="389"/>
      <c r="Y553" s="389"/>
      <c r="Z553" s="389"/>
      <c r="AA553" s="389"/>
      <c r="AB553" s="389"/>
      <c r="AC553" s="389"/>
      <c r="AD553" s="389"/>
      <c r="AE553" s="389"/>
      <c r="AF553" s="389"/>
      <c r="AG553" s="389"/>
      <c r="AH553" s="389"/>
      <c r="AI553" s="389"/>
      <c r="AJ553" s="389"/>
      <c r="AK553" s="389"/>
      <c r="AL553" s="389"/>
    </row>
    <row r="554" s="35" customFormat="true" ht="13.2" hidden="false" customHeight="false" outlineLevel="0" collapsed="false">
      <c r="A554" s="386"/>
      <c r="B554" s="387"/>
      <c r="C554" s="389"/>
      <c r="D554" s="389"/>
      <c r="E554" s="389"/>
      <c r="F554" s="389"/>
      <c r="G554" s="389"/>
      <c r="H554" s="389"/>
      <c r="I554" s="389"/>
      <c r="J554" s="389"/>
      <c r="K554" s="389"/>
      <c r="L554" s="389"/>
      <c r="M554" s="389"/>
      <c r="N554" s="389"/>
      <c r="O554" s="389"/>
      <c r="P554" s="389"/>
      <c r="Q554" s="389"/>
      <c r="R554" s="389"/>
      <c r="S554" s="389"/>
      <c r="T554" s="389"/>
      <c r="U554" s="389"/>
      <c r="V554" s="389"/>
      <c r="W554" s="389"/>
      <c r="X554" s="389"/>
      <c r="Y554" s="389"/>
      <c r="Z554" s="389"/>
      <c r="AA554" s="389"/>
      <c r="AB554" s="389"/>
      <c r="AC554" s="389"/>
      <c r="AD554" s="389"/>
      <c r="AE554" s="389"/>
      <c r="AF554" s="389"/>
      <c r="AG554" s="389"/>
      <c r="AH554" s="389"/>
      <c r="AI554" s="389"/>
      <c r="AJ554" s="389"/>
      <c r="AK554" s="389"/>
      <c r="AL554" s="389"/>
    </row>
    <row r="555" s="35" customFormat="true" ht="13.2" hidden="false" customHeight="false" outlineLevel="0" collapsed="false">
      <c r="A555" s="386"/>
      <c r="B555" s="387"/>
      <c r="C555" s="389"/>
      <c r="D555" s="389"/>
      <c r="E555" s="389"/>
      <c r="F555" s="389"/>
      <c r="G555" s="389"/>
      <c r="H555" s="389"/>
      <c r="I555" s="389"/>
      <c r="J555" s="389"/>
      <c r="K555" s="389"/>
      <c r="L555" s="389"/>
      <c r="M555" s="389"/>
      <c r="N555" s="389"/>
      <c r="O555" s="389"/>
      <c r="P555" s="389"/>
      <c r="Q555" s="389"/>
      <c r="R555" s="389"/>
      <c r="S555" s="389"/>
      <c r="T555" s="389"/>
      <c r="U555" s="389"/>
      <c r="V555" s="389"/>
      <c r="W555" s="389"/>
      <c r="X555" s="389"/>
      <c r="Y555" s="389"/>
      <c r="Z555" s="389"/>
      <c r="AA555" s="389"/>
      <c r="AB555" s="389"/>
      <c r="AC555" s="389"/>
      <c r="AD555" s="389"/>
      <c r="AE555" s="389"/>
      <c r="AF555" s="389"/>
      <c r="AG555" s="389"/>
      <c r="AH555" s="389"/>
      <c r="AI555" s="389"/>
      <c r="AJ555" s="389"/>
      <c r="AK555" s="389"/>
      <c r="AL555" s="389"/>
    </row>
    <row r="556" s="35" customFormat="true" ht="13.2" hidden="false" customHeight="false" outlineLevel="0" collapsed="false">
      <c r="A556" s="386"/>
      <c r="B556" s="387"/>
      <c r="C556" s="389"/>
      <c r="D556" s="389"/>
      <c r="E556" s="389"/>
      <c r="F556" s="389"/>
      <c r="G556" s="389"/>
      <c r="H556" s="389"/>
      <c r="I556" s="389"/>
      <c r="J556" s="389"/>
      <c r="K556" s="389"/>
      <c r="L556" s="389"/>
      <c r="M556" s="389"/>
      <c r="N556" s="389"/>
      <c r="O556" s="389"/>
      <c r="P556" s="389"/>
      <c r="Q556" s="389"/>
      <c r="R556" s="389"/>
      <c r="S556" s="389"/>
      <c r="T556" s="389"/>
      <c r="U556" s="389"/>
      <c r="V556" s="389"/>
      <c r="W556" s="389"/>
      <c r="X556" s="389"/>
      <c r="Y556" s="389"/>
      <c r="Z556" s="389"/>
      <c r="AA556" s="389"/>
      <c r="AB556" s="389"/>
      <c r="AC556" s="389"/>
      <c r="AD556" s="389"/>
      <c r="AE556" s="389"/>
      <c r="AF556" s="389"/>
      <c r="AG556" s="389"/>
      <c r="AH556" s="389"/>
      <c r="AI556" s="389"/>
      <c r="AJ556" s="389"/>
      <c r="AK556" s="389"/>
      <c r="AL556" s="389"/>
    </row>
    <row r="557" s="35" customFormat="true" ht="13.2" hidden="false" customHeight="false" outlineLevel="0" collapsed="false">
      <c r="A557" s="386"/>
      <c r="B557" s="387"/>
      <c r="C557" s="389"/>
      <c r="D557" s="389"/>
      <c r="E557" s="389"/>
      <c r="F557" s="389"/>
      <c r="G557" s="389"/>
      <c r="H557" s="389"/>
      <c r="I557" s="389"/>
      <c r="J557" s="389"/>
      <c r="K557" s="389"/>
      <c r="L557" s="389"/>
      <c r="M557" s="389"/>
      <c r="N557" s="389"/>
      <c r="O557" s="389"/>
      <c r="P557" s="389"/>
      <c r="Q557" s="389"/>
      <c r="R557" s="389"/>
      <c r="S557" s="389"/>
      <c r="T557" s="389"/>
      <c r="U557" s="389"/>
      <c r="V557" s="389"/>
      <c r="W557" s="389"/>
      <c r="X557" s="389"/>
      <c r="Y557" s="389"/>
      <c r="Z557" s="389"/>
      <c r="AA557" s="389"/>
      <c r="AB557" s="389"/>
      <c r="AC557" s="389"/>
      <c r="AD557" s="389"/>
      <c r="AE557" s="389"/>
      <c r="AF557" s="389"/>
      <c r="AG557" s="389"/>
      <c r="AH557" s="389"/>
      <c r="AI557" s="389"/>
      <c r="AJ557" s="389"/>
      <c r="AK557" s="389"/>
      <c r="AL557" s="389"/>
    </row>
    <row r="558" s="35" customFormat="true" ht="13.2" hidden="false" customHeight="false" outlineLevel="0" collapsed="false">
      <c r="A558" s="386"/>
      <c r="B558" s="387"/>
      <c r="C558" s="389"/>
      <c r="D558" s="389"/>
      <c r="E558" s="389"/>
      <c r="F558" s="389"/>
      <c r="G558" s="389"/>
      <c r="H558" s="389"/>
      <c r="I558" s="389"/>
      <c r="J558" s="389"/>
      <c r="K558" s="389"/>
      <c r="L558" s="389"/>
      <c r="M558" s="389"/>
      <c r="N558" s="389"/>
      <c r="O558" s="389"/>
      <c r="P558" s="389"/>
      <c r="Q558" s="389"/>
      <c r="R558" s="389"/>
      <c r="S558" s="389"/>
      <c r="T558" s="389"/>
      <c r="U558" s="389"/>
      <c r="V558" s="389"/>
      <c r="W558" s="389"/>
      <c r="X558" s="389"/>
      <c r="Y558" s="389"/>
      <c r="Z558" s="389"/>
      <c r="AA558" s="389"/>
      <c r="AB558" s="389"/>
      <c r="AC558" s="389"/>
      <c r="AD558" s="389"/>
      <c r="AE558" s="389"/>
      <c r="AF558" s="389"/>
      <c r="AG558" s="389"/>
      <c r="AH558" s="389"/>
      <c r="AI558" s="389"/>
      <c r="AJ558" s="389"/>
      <c r="AK558" s="389"/>
      <c r="AL558" s="389"/>
    </row>
    <row r="559" s="35" customFormat="true" ht="13.2" hidden="false" customHeight="false" outlineLevel="0" collapsed="false">
      <c r="A559" s="386"/>
      <c r="B559" s="387"/>
      <c r="C559" s="389"/>
      <c r="D559" s="389"/>
      <c r="E559" s="389"/>
      <c r="F559" s="389"/>
      <c r="G559" s="389"/>
      <c r="H559" s="389"/>
      <c r="I559" s="389"/>
      <c r="J559" s="389"/>
      <c r="K559" s="389"/>
      <c r="L559" s="389"/>
      <c r="M559" s="389"/>
      <c r="N559" s="389"/>
      <c r="O559" s="389"/>
      <c r="P559" s="389"/>
      <c r="Q559" s="389"/>
      <c r="R559" s="389"/>
      <c r="S559" s="389"/>
      <c r="T559" s="389"/>
      <c r="U559" s="389"/>
      <c r="V559" s="389"/>
      <c r="W559" s="389"/>
      <c r="X559" s="389"/>
      <c r="Y559" s="389"/>
      <c r="Z559" s="389"/>
      <c r="AA559" s="389"/>
      <c r="AB559" s="389"/>
      <c r="AC559" s="389"/>
      <c r="AD559" s="389"/>
      <c r="AE559" s="389"/>
      <c r="AF559" s="389"/>
      <c r="AG559" s="389"/>
      <c r="AH559" s="389"/>
      <c r="AI559" s="389"/>
      <c r="AJ559" s="389"/>
      <c r="AK559" s="389"/>
      <c r="AL559" s="389"/>
    </row>
    <row r="560" s="35" customFormat="true" ht="13.2" hidden="false" customHeight="false" outlineLevel="0" collapsed="false">
      <c r="A560" s="386"/>
      <c r="B560" s="387"/>
      <c r="C560" s="389"/>
      <c r="D560" s="389"/>
      <c r="E560" s="389"/>
      <c r="F560" s="389"/>
      <c r="G560" s="389"/>
      <c r="H560" s="389"/>
      <c r="I560" s="389"/>
      <c r="J560" s="389"/>
      <c r="K560" s="389"/>
      <c r="L560" s="389"/>
      <c r="M560" s="389"/>
      <c r="N560" s="389"/>
      <c r="O560" s="389"/>
      <c r="P560" s="389"/>
      <c r="Q560" s="389"/>
      <c r="R560" s="389"/>
      <c r="S560" s="389"/>
      <c r="T560" s="389"/>
      <c r="U560" s="389"/>
      <c r="V560" s="389"/>
      <c r="W560" s="389"/>
      <c r="X560" s="389"/>
      <c r="Y560" s="389"/>
      <c r="Z560" s="389"/>
      <c r="AA560" s="389"/>
      <c r="AB560" s="389"/>
      <c r="AC560" s="389"/>
      <c r="AD560" s="389"/>
      <c r="AE560" s="389"/>
      <c r="AF560" s="389"/>
      <c r="AG560" s="389"/>
      <c r="AH560" s="389"/>
      <c r="AI560" s="389"/>
      <c r="AJ560" s="389"/>
      <c r="AK560" s="389"/>
      <c r="AL560" s="389"/>
    </row>
    <row r="561" s="35" customFormat="true" ht="13.2" hidden="false" customHeight="false" outlineLevel="0" collapsed="false">
      <c r="A561" s="386"/>
      <c r="B561" s="387"/>
      <c r="C561" s="389"/>
      <c r="D561" s="389"/>
      <c r="E561" s="389"/>
      <c r="F561" s="389"/>
      <c r="G561" s="389"/>
      <c r="H561" s="389"/>
      <c r="I561" s="389"/>
      <c r="J561" s="389"/>
      <c r="K561" s="389"/>
      <c r="L561" s="389"/>
      <c r="M561" s="389"/>
      <c r="N561" s="389"/>
      <c r="O561" s="389"/>
      <c r="P561" s="389"/>
      <c r="Q561" s="389"/>
      <c r="R561" s="389"/>
      <c r="S561" s="389"/>
      <c r="T561" s="389"/>
      <c r="U561" s="389"/>
      <c r="V561" s="389"/>
      <c r="W561" s="389"/>
      <c r="X561" s="389"/>
      <c r="Y561" s="389"/>
      <c r="Z561" s="389"/>
      <c r="AA561" s="389"/>
      <c r="AB561" s="389"/>
      <c r="AC561" s="389"/>
      <c r="AD561" s="389"/>
      <c r="AE561" s="389"/>
      <c r="AF561" s="389"/>
      <c r="AG561" s="389"/>
      <c r="AH561" s="389"/>
      <c r="AI561" s="389"/>
      <c r="AJ561" s="389"/>
      <c r="AK561" s="389"/>
      <c r="AL561" s="389"/>
    </row>
    <row r="562" s="35" customFormat="true" ht="13.2" hidden="false" customHeight="false" outlineLevel="0" collapsed="false">
      <c r="A562" s="386"/>
      <c r="B562" s="387"/>
      <c r="C562" s="389"/>
      <c r="D562" s="389"/>
      <c r="E562" s="389"/>
      <c r="F562" s="389"/>
      <c r="G562" s="389"/>
      <c r="H562" s="389"/>
      <c r="I562" s="389"/>
      <c r="J562" s="389"/>
      <c r="K562" s="389"/>
      <c r="L562" s="389"/>
      <c r="M562" s="389"/>
      <c r="N562" s="389"/>
      <c r="O562" s="389"/>
      <c r="P562" s="389"/>
      <c r="Q562" s="389"/>
      <c r="R562" s="389"/>
      <c r="S562" s="389"/>
      <c r="T562" s="389"/>
      <c r="U562" s="389"/>
      <c r="V562" s="389"/>
      <c r="W562" s="389"/>
      <c r="X562" s="389"/>
      <c r="Y562" s="389"/>
      <c r="Z562" s="389"/>
      <c r="AA562" s="389"/>
      <c r="AB562" s="389"/>
      <c r="AC562" s="389"/>
      <c r="AD562" s="389"/>
      <c r="AE562" s="389"/>
      <c r="AF562" s="389"/>
      <c r="AG562" s="389"/>
      <c r="AH562" s="389"/>
      <c r="AI562" s="389"/>
      <c r="AJ562" s="389"/>
      <c r="AK562" s="389"/>
      <c r="AL562" s="389"/>
    </row>
    <row r="563" s="35" customFormat="true" ht="13.2" hidden="false" customHeight="false" outlineLevel="0" collapsed="false">
      <c r="A563" s="386"/>
      <c r="B563" s="387"/>
      <c r="C563" s="389"/>
      <c r="D563" s="389"/>
      <c r="E563" s="389"/>
      <c r="F563" s="389"/>
      <c r="G563" s="389"/>
      <c r="H563" s="389"/>
      <c r="I563" s="389"/>
      <c r="J563" s="389"/>
      <c r="K563" s="389"/>
      <c r="L563" s="389"/>
      <c r="M563" s="389"/>
      <c r="N563" s="389"/>
      <c r="O563" s="389"/>
      <c r="P563" s="389"/>
      <c r="Q563" s="389"/>
      <c r="R563" s="389"/>
      <c r="S563" s="389"/>
      <c r="T563" s="389"/>
      <c r="U563" s="389"/>
      <c r="V563" s="389"/>
      <c r="W563" s="389"/>
      <c r="X563" s="389"/>
      <c r="Y563" s="389"/>
      <c r="Z563" s="389"/>
      <c r="AA563" s="389"/>
      <c r="AB563" s="389"/>
      <c r="AC563" s="389"/>
      <c r="AD563" s="389"/>
      <c r="AE563" s="389"/>
      <c r="AF563" s="389"/>
      <c r="AG563" s="389"/>
      <c r="AH563" s="389"/>
      <c r="AI563" s="389"/>
      <c r="AJ563" s="389"/>
      <c r="AK563" s="389"/>
      <c r="AL563" s="389"/>
    </row>
    <row r="564" s="35" customFormat="true" ht="13.2" hidden="false" customHeight="false" outlineLevel="0" collapsed="false">
      <c r="A564" s="386"/>
      <c r="B564" s="387"/>
      <c r="C564" s="389"/>
      <c r="D564" s="389"/>
      <c r="E564" s="389"/>
      <c r="F564" s="389"/>
      <c r="G564" s="389"/>
      <c r="H564" s="389"/>
      <c r="I564" s="389"/>
      <c r="J564" s="389"/>
      <c r="K564" s="389"/>
      <c r="L564" s="389"/>
      <c r="M564" s="389"/>
      <c r="N564" s="389"/>
      <c r="O564" s="389"/>
      <c r="P564" s="389"/>
      <c r="Q564" s="389"/>
      <c r="R564" s="389"/>
      <c r="S564" s="389"/>
      <c r="T564" s="389"/>
      <c r="U564" s="389"/>
      <c r="V564" s="389"/>
      <c r="W564" s="389"/>
      <c r="X564" s="389"/>
      <c r="Y564" s="389"/>
      <c r="Z564" s="389"/>
      <c r="AA564" s="389"/>
      <c r="AB564" s="389"/>
      <c r="AC564" s="389"/>
      <c r="AD564" s="389"/>
      <c r="AE564" s="389"/>
      <c r="AF564" s="389"/>
      <c r="AG564" s="389"/>
      <c r="AH564" s="389"/>
      <c r="AI564" s="389"/>
      <c r="AJ564" s="389"/>
      <c r="AK564" s="389"/>
      <c r="AL564" s="389"/>
    </row>
    <row r="565" s="35" customFormat="true" ht="13.2" hidden="false" customHeight="false" outlineLevel="0" collapsed="false">
      <c r="A565" s="386"/>
      <c r="B565" s="387"/>
      <c r="C565" s="389"/>
      <c r="D565" s="389"/>
      <c r="E565" s="389"/>
      <c r="F565" s="389"/>
      <c r="G565" s="389"/>
      <c r="H565" s="389"/>
      <c r="I565" s="389"/>
      <c r="J565" s="389"/>
      <c r="K565" s="389"/>
      <c r="L565" s="389"/>
      <c r="M565" s="389"/>
      <c r="N565" s="389"/>
      <c r="O565" s="389"/>
      <c r="P565" s="389"/>
      <c r="Q565" s="389"/>
      <c r="R565" s="389"/>
      <c r="S565" s="389"/>
      <c r="T565" s="389"/>
      <c r="U565" s="389"/>
      <c r="V565" s="389"/>
      <c r="W565" s="389"/>
      <c r="X565" s="389"/>
      <c r="Y565" s="389"/>
      <c r="Z565" s="389"/>
      <c r="AA565" s="389"/>
      <c r="AB565" s="389"/>
      <c r="AC565" s="389"/>
      <c r="AD565" s="389"/>
      <c r="AE565" s="389"/>
      <c r="AF565" s="389"/>
      <c r="AG565" s="389"/>
      <c r="AH565" s="389"/>
      <c r="AI565" s="389"/>
      <c r="AJ565" s="389"/>
      <c r="AK565" s="389"/>
      <c r="AL565" s="389"/>
    </row>
    <row r="566" s="35" customFormat="true" ht="13.2" hidden="false" customHeight="false" outlineLevel="0" collapsed="false">
      <c r="A566" s="386"/>
      <c r="B566" s="387"/>
      <c r="C566" s="389"/>
      <c r="D566" s="389"/>
      <c r="E566" s="389"/>
      <c r="F566" s="389"/>
      <c r="G566" s="389"/>
      <c r="H566" s="389"/>
      <c r="I566" s="389"/>
      <c r="J566" s="389"/>
      <c r="K566" s="389"/>
      <c r="L566" s="389"/>
      <c r="M566" s="389"/>
      <c r="N566" s="389"/>
      <c r="O566" s="389"/>
      <c r="P566" s="389"/>
      <c r="Q566" s="389"/>
      <c r="R566" s="389"/>
      <c r="S566" s="389"/>
      <c r="T566" s="389"/>
      <c r="U566" s="389"/>
      <c r="V566" s="389"/>
      <c r="W566" s="389"/>
      <c r="X566" s="389"/>
      <c r="Y566" s="389"/>
      <c r="Z566" s="389"/>
      <c r="AA566" s="389"/>
      <c r="AB566" s="389"/>
      <c r="AC566" s="389"/>
      <c r="AD566" s="389"/>
      <c r="AE566" s="389"/>
      <c r="AF566" s="389"/>
      <c r="AG566" s="389"/>
      <c r="AH566" s="389"/>
      <c r="AI566" s="389"/>
      <c r="AJ566" s="389"/>
      <c r="AK566" s="389"/>
      <c r="AL566" s="389"/>
    </row>
    <row r="567" s="35" customFormat="true" ht="13.2" hidden="false" customHeight="false" outlineLevel="0" collapsed="false">
      <c r="A567" s="386"/>
      <c r="B567" s="387"/>
      <c r="C567" s="389"/>
      <c r="D567" s="389"/>
      <c r="E567" s="389"/>
      <c r="F567" s="389"/>
      <c r="G567" s="389"/>
      <c r="H567" s="389"/>
      <c r="I567" s="389"/>
      <c r="J567" s="389"/>
      <c r="K567" s="389"/>
      <c r="L567" s="389"/>
      <c r="M567" s="389"/>
      <c r="N567" s="389"/>
      <c r="O567" s="389"/>
      <c r="P567" s="389"/>
      <c r="Q567" s="389"/>
      <c r="R567" s="389"/>
      <c r="S567" s="389"/>
      <c r="T567" s="389"/>
      <c r="U567" s="389"/>
      <c r="V567" s="389"/>
      <c r="W567" s="389"/>
      <c r="X567" s="389"/>
      <c r="Y567" s="389"/>
      <c r="Z567" s="389"/>
      <c r="AA567" s="389"/>
      <c r="AB567" s="389"/>
      <c r="AC567" s="389"/>
      <c r="AD567" s="389"/>
      <c r="AE567" s="389"/>
      <c r="AF567" s="389"/>
      <c r="AG567" s="389"/>
      <c r="AH567" s="389"/>
      <c r="AI567" s="389"/>
      <c r="AJ567" s="389"/>
      <c r="AK567" s="389"/>
      <c r="AL567" s="389"/>
    </row>
    <row r="568" s="35" customFormat="true" ht="13.2" hidden="false" customHeight="false" outlineLevel="0" collapsed="false">
      <c r="A568" s="386"/>
      <c r="B568" s="387"/>
      <c r="C568" s="389"/>
      <c r="D568" s="389"/>
      <c r="E568" s="389"/>
      <c r="F568" s="389"/>
      <c r="G568" s="389"/>
      <c r="H568" s="389"/>
      <c r="I568" s="389"/>
      <c r="J568" s="389"/>
      <c r="K568" s="389"/>
      <c r="L568" s="389"/>
      <c r="M568" s="389"/>
      <c r="N568" s="389"/>
      <c r="O568" s="389"/>
      <c r="P568" s="389"/>
      <c r="Q568" s="389"/>
      <c r="R568" s="389"/>
      <c r="S568" s="389"/>
      <c r="T568" s="389"/>
      <c r="U568" s="389"/>
      <c r="V568" s="389"/>
      <c r="W568" s="389"/>
      <c r="X568" s="389"/>
      <c r="Y568" s="389"/>
      <c r="Z568" s="389"/>
      <c r="AA568" s="389"/>
      <c r="AB568" s="389"/>
      <c r="AC568" s="389"/>
      <c r="AD568" s="389"/>
      <c r="AE568" s="389"/>
      <c r="AF568" s="389"/>
      <c r="AG568" s="389"/>
      <c r="AH568" s="389"/>
      <c r="AI568" s="389"/>
      <c r="AJ568" s="389"/>
      <c r="AK568" s="389"/>
      <c r="AL568" s="389"/>
    </row>
    <row r="569" s="35" customFormat="true" ht="13.2" hidden="false" customHeight="false" outlineLevel="0" collapsed="false">
      <c r="A569" s="386"/>
      <c r="B569" s="387"/>
      <c r="C569" s="389"/>
      <c r="D569" s="389"/>
      <c r="E569" s="389"/>
      <c r="F569" s="389"/>
      <c r="G569" s="389"/>
      <c r="H569" s="389"/>
      <c r="I569" s="389"/>
      <c r="J569" s="389"/>
      <c r="K569" s="389"/>
      <c r="L569" s="389"/>
      <c r="M569" s="389"/>
      <c r="N569" s="389"/>
      <c r="O569" s="389"/>
      <c r="P569" s="389"/>
      <c r="Q569" s="389"/>
      <c r="R569" s="389"/>
      <c r="S569" s="389"/>
      <c r="T569" s="389"/>
      <c r="U569" s="389"/>
      <c r="V569" s="389"/>
      <c r="W569" s="389"/>
      <c r="X569" s="389"/>
      <c r="Y569" s="389"/>
      <c r="Z569" s="389"/>
      <c r="AA569" s="389"/>
      <c r="AB569" s="389"/>
      <c r="AC569" s="389"/>
      <c r="AD569" s="389"/>
      <c r="AE569" s="389"/>
      <c r="AF569" s="389"/>
      <c r="AG569" s="389"/>
      <c r="AH569" s="389"/>
      <c r="AI569" s="389"/>
      <c r="AJ569" s="389"/>
      <c r="AK569" s="389"/>
      <c r="AL569" s="389"/>
    </row>
    <row r="570" s="35" customFormat="true" ht="13.2" hidden="false" customHeight="false" outlineLevel="0" collapsed="false">
      <c r="A570" s="386"/>
      <c r="B570" s="387"/>
      <c r="C570" s="389"/>
      <c r="D570" s="389"/>
      <c r="E570" s="389"/>
      <c r="F570" s="389"/>
      <c r="G570" s="389"/>
      <c r="H570" s="389"/>
      <c r="I570" s="389"/>
      <c r="J570" s="389"/>
      <c r="K570" s="389"/>
      <c r="L570" s="389"/>
      <c r="M570" s="389"/>
      <c r="N570" s="389"/>
      <c r="O570" s="389"/>
      <c r="P570" s="389"/>
      <c r="Q570" s="389"/>
      <c r="R570" s="389"/>
      <c r="S570" s="389"/>
      <c r="T570" s="389"/>
      <c r="U570" s="389"/>
      <c r="V570" s="389"/>
      <c r="W570" s="389"/>
      <c r="X570" s="389"/>
      <c r="Y570" s="389"/>
      <c r="Z570" s="389"/>
      <c r="AA570" s="389"/>
      <c r="AB570" s="389"/>
      <c r="AC570" s="389"/>
      <c r="AD570" s="389"/>
      <c r="AE570" s="389"/>
      <c r="AF570" s="389"/>
      <c r="AG570" s="389"/>
      <c r="AH570" s="389"/>
      <c r="AI570" s="389"/>
      <c r="AJ570" s="389"/>
      <c r="AK570" s="389"/>
      <c r="AL570" s="389"/>
    </row>
    <row r="571" s="35" customFormat="true" ht="13.2" hidden="false" customHeight="false" outlineLevel="0" collapsed="false">
      <c r="A571" s="386"/>
      <c r="B571" s="387"/>
      <c r="C571" s="389"/>
      <c r="D571" s="389"/>
      <c r="E571" s="389"/>
      <c r="F571" s="389"/>
      <c r="G571" s="389"/>
      <c r="H571" s="389"/>
      <c r="I571" s="389"/>
      <c r="J571" s="389"/>
      <c r="K571" s="389"/>
      <c r="L571" s="389"/>
      <c r="M571" s="389"/>
      <c r="N571" s="389"/>
      <c r="O571" s="389"/>
      <c r="P571" s="389"/>
      <c r="Q571" s="389"/>
      <c r="R571" s="389"/>
      <c r="S571" s="389"/>
      <c r="T571" s="389"/>
      <c r="U571" s="389"/>
      <c r="V571" s="389"/>
      <c r="W571" s="389"/>
      <c r="X571" s="389"/>
      <c r="Y571" s="389"/>
      <c r="Z571" s="389"/>
      <c r="AA571" s="389"/>
      <c r="AB571" s="389"/>
      <c r="AC571" s="389"/>
      <c r="AD571" s="389"/>
      <c r="AE571" s="389"/>
      <c r="AF571" s="389"/>
      <c r="AG571" s="389"/>
      <c r="AH571" s="389"/>
      <c r="AI571" s="389"/>
      <c r="AJ571" s="389"/>
      <c r="AK571" s="389"/>
      <c r="AL571" s="389"/>
    </row>
    <row r="572" s="35" customFormat="true" ht="13.2" hidden="false" customHeight="false" outlineLevel="0" collapsed="false">
      <c r="A572" s="386"/>
      <c r="B572" s="387"/>
      <c r="C572" s="389"/>
      <c r="D572" s="389"/>
      <c r="E572" s="389"/>
      <c r="F572" s="389"/>
      <c r="G572" s="389"/>
      <c r="H572" s="389"/>
      <c r="I572" s="389"/>
      <c r="J572" s="389"/>
      <c r="K572" s="389"/>
      <c r="L572" s="389"/>
      <c r="M572" s="389"/>
      <c r="N572" s="389"/>
      <c r="O572" s="389"/>
      <c r="P572" s="389"/>
      <c r="Q572" s="389"/>
      <c r="R572" s="389"/>
      <c r="S572" s="389"/>
      <c r="T572" s="389"/>
      <c r="U572" s="389"/>
      <c r="V572" s="389"/>
      <c r="W572" s="389"/>
      <c r="X572" s="389"/>
      <c r="Y572" s="389"/>
      <c r="Z572" s="389"/>
      <c r="AA572" s="389"/>
      <c r="AB572" s="389"/>
      <c r="AC572" s="389"/>
      <c r="AD572" s="389"/>
      <c r="AE572" s="389"/>
      <c r="AF572" s="389"/>
      <c r="AG572" s="389"/>
      <c r="AH572" s="389"/>
      <c r="AI572" s="389"/>
      <c r="AJ572" s="389"/>
      <c r="AK572" s="389"/>
      <c r="AL572" s="389"/>
    </row>
    <row r="573" s="35" customFormat="true" ht="13.2" hidden="false" customHeight="false" outlineLevel="0" collapsed="false">
      <c r="A573" s="386"/>
      <c r="B573" s="387"/>
      <c r="C573" s="389"/>
      <c r="D573" s="389"/>
      <c r="E573" s="389"/>
      <c r="F573" s="389"/>
      <c r="G573" s="389"/>
      <c r="H573" s="389"/>
      <c r="I573" s="389"/>
      <c r="J573" s="389"/>
      <c r="K573" s="389"/>
      <c r="L573" s="389"/>
      <c r="M573" s="389"/>
      <c r="N573" s="389"/>
      <c r="O573" s="389"/>
      <c r="P573" s="389"/>
      <c r="Q573" s="389"/>
      <c r="R573" s="389"/>
      <c r="S573" s="389"/>
      <c r="T573" s="389"/>
      <c r="U573" s="389"/>
      <c r="V573" s="389"/>
      <c r="W573" s="389"/>
      <c r="X573" s="389"/>
      <c r="Y573" s="389"/>
      <c r="Z573" s="389"/>
      <c r="AA573" s="389"/>
      <c r="AB573" s="389"/>
      <c r="AC573" s="389"/>
      <c r="AD573" s="389"/>
      <c r="AE573" s="389"/>
      <c r="AF573" s="389"/>
      <c r="AG573" s="389"/>
      <c r="AH573" s="389"/>
      <c r="AI573" s="389"/>
      <c r="AJ573" s="389"/>
      <c r="AK573" s="389"/>
      <c r="AL573" s="389"/>
    </row>
    <row r="574" s="35" customFormat="true" ht="13.2" hidden="false" customHeight="false" outlineLevel="0" collapsed="false">
      <c r="A574" s="386"/>
      <c r="B574" s="387"/>
      <c r="C574" s="389"/>
      <c r="D574" s="389"/>
      <c r="E574" s="389"/>
      <c r="F574" s="389"/>
      <c r="G574" s="389"/>
      <c r="H574" s="389"/>
      <c r="I574" s="389"/>
      <c r="J574" s="389"/>
      <c r="K574" s="389"/>
      <c r="L574" s="389"/>
      <c r="M574" s="389"/>
      <c r="N574" s="389"/>
      <c r="O574" s="389"/>
      <c r="P574" s="389"/>
      <c r="Q574" s="389"/>
      <c r="R574" s="389"/>
      <c r="S574" s="389"/>
      <c r="T574" s="389"/>
      <c r="U574" s="389"/>
      <c r="V574" s="389"/>
      <c r="W574" s="389"/>
      <c r="X574" s="389"/>
      <c r="Y574" s="389"/>
      <c r="Z574" s="389"/>
      <c r="AA574" s="389"/>
      <c r="AB574" s="389"/>
      <c r="AC574" s="389"/>
      <c r="AD574" s="389"/>
      <c r="AE574" s="389"/>
      <c r="AF574" s="389"/>
      <c r="AG574" s="389"/>
      <c r="AH574" s="389"/>
      <c r="AI574" s="389"/>
      <c r="AJ574" s="389"/>
      <c r="AK574" s="389"/>
      <c r="AL574" s="389"/>
    </row>
    <row r="575" s="35" customFormat="true" ht="13.2" hidden="false" customHeight="false" outlineLevel="0" collapsed="false">
      <c r="A575" s="386"/>
      <c r="B575" s="387"/>
      <c r="C575" s="389"/>
      <c r="D575" s="389"/>
      <c r="E575" s="389"/>
      <c r="F575" s="389"/>
      <c r="G575" s="389"/>
      <c r="H575" s="389"/>
      <c r="I575" s="389"/>
      <c r="J575" s="389"/>
      <c r="K575" s="389"/>
      <c r="L575" s="389"/>
      <c r="M575" s="389"/>
      <c r="N575" s="389"/>
      <c r="O575" s="389"/>
      <c r="P575" s="389"/>
      <c r="Q575" s="389"/>
      <c r="R575" s="389"/>
      <c r="S575" s="389"/>
      <c r="T575" s="389"/>
      <c r="U575" s="389"/>
      <c r="V575" s="389"/>
      <c r="W575" s="389"/>
      <c r="X575" s="389"/>
      <c r="Y575" s="389"/>
      <c r="Z575" s="389"/>
      <c r="AA575" s="389"/>
      <c r="AB575" s="389"/>
      <c r="AC575" s="389"/>
      <c r="AD575" s="389"/>
      <c r="AE575" s="389"/>
      <c r="AF575" s="389"/>
      <c r="AG575" s="389"/>
      <c r="AH575" s="389"/>
      <c r="AI575" s="389"/>
      <c r="AJ575" s="389"/>
      <c r="AK575" s="389"/>
      <c r="AL575" s="389"/>
    </row>
    <row r="576" s="35" customFormat="true" ht="13.2" hidden="false" customHeight="false" outlineLevel="0" collapsed="false">
      <c r="A576" s="386"/>
      <c r="B576" s="387"/>
      <c r="C576" s="389"/>
      <c r="D576" s="389"/>
      <c r="E576" s="389"/>
      <c r="F576" s="389"/>
      <c r="G576" s="389"/>
      <c r="H576" s="389"/>
      <c r="I576" s="389"/>
      <c r="J576" s="389"/>
      <c r="K576" s="389"/>
      <c r="L576" s="389"/>
      <c r="M576" s="389"/>
      <c r="N576" s="389"/>
      <c r="O576" s="389"/>
      <c r="P576" s="389"/>
      <c r="Q576" s="389"/>
      <c r="R576" s="389"/>
      <c r="S576" s="389"/>
      <c r="T576" s="389"/>
      <c r="U576" s="389"/>
      <c r="V576" s="389"/>
      <c r="W576" s="389"/>
      <c r="X576" s="389"/>
      <c r="Y576" s="389"/>
      <c r="Z576" s="389"/>
      <c r="AA576" s="389"/>
      <c r="AB576" s="389"/>
      <c r="AC576" s="389"/>
      <c r="AD576" s="389"/>
      <c r="AE576" s="389"/>
      <c r="AF576" s="389"/>
      <c r="AG576" s="389"/>
      <c r="AH576" s="389"/>
      <c r="AI576" s="389"/>
      <c r="AJ576" s="389"/>
      <c r="AK576" s="389"/>
      <c r="AL576" s="389"/>
    </row>
    <row r="577" s="35" customFormat="true" ht="13.2" hidden="false" customHeight="false" outlineLevel="0" collapsed="false">
      <c r="A577" s="386"/>
      <c r="B577" s="387"/>
      <c r="C577" s="389"/>
      <c r="D577" s="389"/>
      <c r="E577" s="389"/>
      <c r="F577" s="389"/>
      <c r="G577" s="389"/>
      <c r="H577" s="389"/>
      <c r="I577" s="389"/>
      <c r="J577" s="389"/>
      <c r="K577" s="389"/>
      <c r="L577" s="389"/>
      <c r="M577" s="389"/>
      <c r="N577" s="389"/>
      <c r="O577" s="389"/>
      <c r="P577" s="389"/>
      <c r="Q577" s="389"/>
      <c r="R577" s="389"/>
      <c r="S577" s="389"/>
      <c r="T577" s="389"/>
      <c r="U577" s="389"/>
      <c r="V577" s="389"/>
      <c r="W577" s="389"/>
      <c r="X577" s="389"/>
      <c r="Y577" s="389"/>
      <c r="Z577" s="389"/>
      <c r="AA577" s="389"/>
      <c r="AB577" s="389"/>
      <c r="AC577" s="389"/>
      <c r="AD577" s="389"/>
      <c r="AE577" s="389"/>
      <c r="AF577" s="389"/>
      <c r="AG577" s="389"/>
      <c r="AH577" s="389"/>
      <c r="AI577" s="389"/>
      <c r="AJ577" s="389"/>
      <c r="AK577" s="389"/>
      <c r="AL577" s="389"/>
    </row>
    <row r="578" s="35" customFormat="true" ht="13.2" hidden="false" customHeight="false" outlineLevel="0" collapsed="false">
      <c r="A578" s="386"/>
      <c r="B578" s="387"/>
      <c r="C578" s="389"/>
      <c r="D578" s="389"/>
      <c r="E578" s="389"/>
      <c r="F578" s="389"/>
      <c r="G578" s="389"/>
      <c r="H578" s="389"/>
      <c r="I578" s="389"/>
      <c r="J578" s="389"/>
      <c r="K578" s="389"/>
      <c r="L578" s="389"/>
      <c r="M578" s="389"/>
      <c r="N578" s="389"/>
      <c r="O578" s="389"/>
      <c r="P578" s="389"/>
      <c r="Q578" s="389"/>
      <c r="R578" s="389"/>
      <c r="S578" s="389"/>
      <c r="T578" s="389"/>
      <c r="U578" s="389"/>
      <c r="V578" s="389"/>
      <c r="W578" s="389"/>
      <c r="X578" s="389"/>
      <c r="Y578" s="389"/>
      <c r="Z578" s="389"/>
      <c r="AA578" s="389"/>
      <c r="AB578" s="389"/>
      <c r="AC578" s="389"/>
      <c r="AD578" s="389"/>
      <c r="AE578" s="389"/>
      <c r="AF578" s="389"/>
      <c r="AG578" s="389"/>
      <c r="AH578" s="389"/>
      <c r="AI578" s="389"/>
      <c r="AJ578" s="389"/>
      <c r="AK578" s="389"/>
      <c r="AL578" s="389"/>
    </row>
    <row r="579" s="35" customFormat="true" ht="13.2" hidden="false" customHeight="false" outlineLevel="0" collapsed="false">
      <c r="A579" s="386"/>
      <c r="B579" s="387"/>
      <c r="C579" s="389"/>
      <c r="D579" s="389"/>
      <c r="E579" s="389"/>
      <c r="F579" s="389"/>
      <c r="G579" s="389"/>
      <c r="H579" s="389"/>
      <c r="I579" s="389"/>
      <c r="J579" s="389"/>
      <c r="K579" s="389"/>
      <c r="L579" s="389"/>
      <c r="M579" s="389"/>
      <c r="N579" s="389"/>
      <c r="O579" s="389"/>
      <c r="P579" s="389"/>
      <c r="Q579" s="389"/>
      <c r="R579" s="389"/>
      <c r="S579" s="389"/>
      <c r="T579" s="389"/>
      <c r="U579" s="389"/>
      <c r="V579" s="389"/>
      <c r="W579" s="389"/>
      <c r="X579" s="389"/>
      <c r="Y579" s="389"/>
      <c r="Z579" s="389"/>
      <c r="AA579" s="389"/>
      <c r="AB579" s="389"/>
      <c r="AC579" s="389"/>
      <c r="AD579" s="389"/>
      <c r="AE579" s="389"/>
      <c r="AF579" s="389"/>
      <c r="AG579" s="389"/>
      <c r="AH579" s="389"/>
      <c r="AI579" s="389"/>
      <c r="AJ579" s="389"/>
      <c r="AK579" s="389"/>
      <c r="AL579" s="389"/>
    </row>
    <row r="580" s="35" customFormat="true" ht="13.2" hidden="false" customHeight="false" outlineLevel="0" collapsed="false">
      <c r="A580" s="386"/>
      <c r="B580" s="387"/>
      <c r="C580" s="389"/>
      <c r="D580" s="389"/>
      <c r="E580" s="389"/>
      <c r="F580" s="389"/>
      <c r="G580" s="389"/>
      <c r="H580" s="389"/>
      <c r="I580" s="389"/>
      <c r="J580" s="389"/>
      <c r="K580" s="389"/>
      <c r="L580" s="389"/>
      <c r="M580" s="389"/>
      <c r="N580" s="389"/>
      <c r="O580" s="389"/>
      <c r="P580" s="389"/>
      <c r="Q580" s="389"/>
      <c r="R580" s="389"/>
      <c r="S580" s="389"/>
      <c r="T580" s="389"/>
      <c r="U580" s="389"/>
      <c r="V580" s="389"/>
      <c r="W580" s="389"/>
      <c r="X580" s="389"/>
      <c r="Y580" s="389"/>
      <c r="Z580" s="389"/>
      <c r="AA580" s="389"/>
      <c r="AB580" s="389"/>
      <c r="AC580" s="389"/>
      <c r="AD580" s="389"/>
      <c r="AE580" s="389"/>
      <c r="AF580" s="389"/>
      <c r="AG580" s="389"/>
      <c r="AH580" s="389"/>
      <c r="AI580" s="389"/>
      <c r="AJ580" s="389"/>
      <c r="AK580" s="389"/>
      <c r="AL580" s="389"/>
    </row>
    <row r="581" s="35" customFormat="true" ht="13.2" hidden="false" customHeight="false" outlineLevel="0" collapsed="false">
      <c r="A581" s="386"/>
      <c r="B581" s="387"/>
      <c r="C581" s="389"/>
      <c r="D581" s="389"/>
      <c r="E581" s="389"/>
      <c r="F581" s="389"/>
      <c r="G581" s="389"/>
      <c r="H581" s="389"/>
      <c r="I581" s="389"/>
      <c r="J581" s="389"/>
      <c r="K581" s="389"/>
      <c r="L581" s="389"/>
      <c r="M581" s="389"/>
      <c r="N581" s="389"/>
      <c r="O581" s="389"/>
      <c r="P581" s="389"/>
      <c r="Q581" s="389"/>
      <c r="R581" s="389"/>
      <c r="S581" s="389"/>
      <c r="T581" s="389"/>
      <c r="U581" s="389"/>
      <c r="V581" s="389"/>
      <c r="W581" s="389"/>
      <c r="X581" s="389"/>
      <c r="Y581" s="389"/>
      <c r="Z581" s="389"/>
      <c r="AA581" s="389"/>
      <c r="AB581" s="389"/>
      <c r="AC581" s="389"/>
      <c r="AD581" s="389"/>
      <c r="AE581" s="389"/>
      <c r="AF581" s="389"/>
      <c r="AG581" s="389"/>
      <c r="AH581" s="389"/>
      <c r="AI581" s="389"/>
      <c r="AJ581" s="389"/>
      <c r="AK581" s="389"/>
      <c r="AL581" s="389"/>
    </row>
    <row r="582" s="35" customFormat="true" ht="13.2" hidden="false" customHeight="false" outlineLevel="0" collapsed="false">
      <c r="A582" s="386"/>
      <c r="B582" s="387"/>
      <c r="C582" s="389"/>
      <c r="D582" s="389"/>
      <c r="E582" s="389"/>
      <c r="F582" s="389"/>
      <c r="G582" s="389"/>
      <c r="H582" s="389"/>
      <c r="I582" s="389"/>
      <c r="J582" s="389"/>
      <c r="K582" s="389"/>
      <c r="L582" s="389"/>
      <c r="M582" s="389"/>
      <c r="N582" s="389"/>
      <c r="O582" s="389"/>
      <c r="P582" s="389"/>
      <c r="Q582" s="389"/>
      <c r="R582" s="389"/>
      <c r="S582" s="389"/>
      <c r="T582" s="389"/>
      <c r="U582" s="389"/>
      <c r="V582" s="389"/>
      <c r="W582" s="389"/>
      <c r="X582" s="389"/>
      <c r="Y582" s="389"/>
      <c r="Z582" s="389"/>
      <c r="AA582" s="389"/>
      <c r="AB582" s="389"/>
      <c r="AC582" s="389"/>
      <c r="AD582" s="389"/>
      <c r="AE582" s="389"/>
      <c r="AF582" s="389"/>
      <c r="AG582" s="389"/>
      <c r="AH582" s="389"/>
      <c r="AI582" s="389"/>
      <c r="AJ582" s="389"/>
      <c r="AK582" s="389"/>
      <c r="AL582" s="389"/>
    </row>
    <row r="583" s="35" customFormat="true" ht="13.2" hidden="false" customHeight="false" outlineLevel="0" collapsed="false">
      <c r="A583" s="386"/>
      <c r="B583" s="387"/>
      <c r="C583" s="389"/>
      <c r="D583" s="389"/>
      <c r="E583" s="389"/>
      <c r="F583" s="389"/>
      <c r="G583" s="389"/>
      <c r="H583" s="389"/>
      <c r="I583" s="389"/>
      <c r="J583" s="389"/>
      <c r="K583" s="389"/>
      <c r="L583" s="389"/>
      <c r="M583" s="389"/>
      <c r="N583" s="389"/>
      <c r="O583" s="389"/>
      <c r="P583" s="389"/>
      <c r="Q583" s="389"/>
      <c r="R583" s="389"/>
      <c r="S583" s="389"/>
      <c r="T583" s="389"/>
      <c r="U583" s="389"/>
      <c r="V583" s="389"/>
      <c r="W583" s="389"/>
      <c r="X583" s="389"/>
      <c r="Y583" s="389"/>
      <c r="Z583" s="389"/>
      <c r="AA583" s="389"/>
      <c r="AB583" s="389"/>
      <c r="AC583" s="389"/>
      <c r="AD583" s="389"/>
      <c r="AE583" s="389"/>
      <c r="AF583" s="389"/>
      <c r="AG583" s="389"/>
      <c r="AH583" s="389"/>
      <c r="AI583" s="389"/>
      <c r="AJ583" s="389"/>
      <c r="AK583" s="389"/>
      <c r="AL583" s="389"/>
    </row>
    <row r="584" s="35" customFormat="true" ht="13.2" hidden="false" customHeight="false" outlineLevel="0" collapsed="false">
      <c r="A584" s="386"/>
      <c r="B584" s="387"/>
      <c r="C584" s="389"/>
      <c r="D584" s="389"/>
      <c r="E584" s="389"/>
      <c r="F584" s="389"/>
      <c r="G584" s="389"/>
      <c r="H584" s="389"/>
      <c r="I584" s="389"/>
      <c r="J584" s="389"/>
      <c r="K584" s="389"/>
      <c r="L584" s="389"/>
      <c r="M584" s="389"/>
      <c r="N584" s="389"/>
      <c r="O584" s="389"/>
      <c r="P584" s="389"/>
      <c r="Q584" s="389"/>
      <c r="R584" s="389"/>
      <c r="S584" s="389"/>
      <c r="T584" s="389"/>
      <c r="U584" s="389"/>
      <c r="V584" s="389"/>
      <c r="W584" s="389"/>
      <c r="X584" s="389"/>
      <c r="Y584" s="389"/>
      <c r="Z584" s="389"/>
      <c r="AA584" s="389"/>
      <c r="AB584" s="389"/>
      <c r="AC584" s="389"/>
      <c r="AD584" s="389"/>
      <c r="AE584" s="389"/>
      <c r="AF584" s="389"/>
      <c r="AG584" s="389"/>
      <c r="AH584" s="389"/>
      <c r="AI584" s="389"/>
      <c r="AJ584" s="389"/>
      <c r="AK584" s="389"/>
      <c r="AL584" s="389"/>
    </row>
    <row r="585" s="35" customFormat="true" ht="13.2" hidden="false" customHeight="false" outlineLevel="0" collapsed="false">
      <c r="A585" s="386"/>
      <c r="B585" s="387"/>
      <c r="C585" s="389"/>
      <c r="D585" s="389"/>
      <c r="E585" s="389"/>
      <c r="F585" s="389"/>
      <c r="G585" s="389"/>
      <c r="H585" s="389"/>
      <c r="I585" s="389"/>
      <c r="J585" s="389"/>
      <c r="K585" s="389"/>
      <c r="L585" s="389"/>
      <c r="M585" s="389"/>
      <c r="N585" s="389"/>
      <c r="O585" s="389"/>
      <c r="P585" s="389"/>
      <c r="Q585" s="389"/>
      <c r="R585" s="389"/>
      <c r="S585" s="389"/>
      <c r="T585" s="389"/>
      <c r="U585" s="389"/>
      <c r="V585" s="389"/>
      <c r="W585" s="389"/>
      <c r="X585" s="389"/>
      <c r="Y585" s="389"/>
      <c r="Z585" s="389"/>
      <c r="AA585" s="389"/>
      <c r="AB585" s="389"/>
      <c r="AC585" s="389"/>
      <c r="AD585" s="389"/>
      <c r="AE585" s="389"/>
      <c r="AF585" s="389"/>
      <c r="AG585" s="389"/>
      <c r="AH585" s="389"/>
      <c r="AI585" s="389"/>
      <c r="AJ585" s="389"/>
      <c r="AK585" s="389"/>
      <c r="AL585" s="389"/>
    </row>
    <row r="586" s="35" customFormat="true" ht="13.2" hidden="false" customHeight="false" outlineLevel="0" collapsed="false">
      <c r="A586" s="386"/>
      <c r="B586" s="387"/>
      <c r="C586" s="389"/>
      <c r="D586" s="389"/>
      <c r="E586" s="389"/>
      <c r="F586" s="389"/>
      <c r="G586" s="389"/>
      <c r="H586" s="389"/>
      <c r="I586" s="389"/>
      <c r="J586" s="389"/>
      <c r="K586" s="389"/>
      <c r="L586" s="389"/>
      <c r="M586" s="389"/>
      <c r="N586" s="389"/>
      <c r="O586" s="389"/>
      <c r="P586" s="389"/>
      <c r="Q586" s="389"/>
      <c r="R586" s="389"/>
      <c r="S586" s="389"/>
      <c r="T586" s="389"/>
      <c r="U586" s="389"/>
      <c r="V586" s="389"/>
      <c r="W586" s="389"/>
      <c r="X586" s="389"/>
      <c r="Y586" s="389"/>
      <c r="Z586" s="389"/>
      <c r="AA586" s="389"/>
      <c r="AB586" s="389"/>
      <c r="AC586" s="389"/>
      <c r="AD586" s="389"/>
      <c r="AE586" s="389"/>
      <c r="AF586" s="389"/>
      <c r="AG586" s="389"/>
      <c r="AH586" s="389"/>
      <c r="AI586" s="389"/>
      <c r="AJ586" s="389"/>
      <c r="AK586" s="389"/>
      <c r="AL586" s="389"/>
    </row>
    <row r="587" s="35" customFormat="true" ht="13.2" hidden="false" customHeight="false" outlineLevel="0" collapsed="false">
      <c r="A587" s="386"/>
      <c r="B587" s="387"/>
      <c r="C587" s="389"/>
      <c r="D587" s="389"/>
      <c r="E587" s="389"/>
      <c r="F587" s="389"/>
      <c r="G587" s="389"/>
      <c r="H587" s="389"/>
      <c r="I587" s="389"/>
      <c r="J587" s="389"/>
      <c r="K587" s="389"/>
      <c r="L587" s="389"/>
      <c r="M587" s="389"/>
      <c r="N587" s="389"/>
      <c r="O587" s="389"/>
      <c r="P587" s="389"/>
      <c r="Q587" s="389"/>
      <c r="R587" s="389"/>
      <c r="S587" s="389"/>
      <c r="T587" s="389"/>
      <c r="U587" s="389"/>
      <c r="V587" s="389"/>
      <c r="W587" s="389"/>
      <c r="X587" s="389"/>
      <c r="Y587" s="389"/>
      <c r="Z587" s="389"/>
      <c r="AA587" s="389"/>
      <c r="AB587" s="389"/>
      <c r="AC587" s="389"/>
      <c r="AD587" s="389"/>
      <c r="AE587" s="389"/>
      <c r="AF587" s="389"/>
      <c r="AG587" s="389"/>
      <c r="AH587" s="389"/>
      <c r="AI587" s="389"/>
      <c r="AJ587" s="389"/>
      <c r="AK587" s="389"/>
      <c r="AL587" s="389"/>
    </row>
    <row r="588" s="35" customFormat="true" ht="13.2" hidden="false" customHeight="false" outlineLevel="0" collapsed="false">
      <c r="A588" s="386"/>
      <c r="B588" s="387"/>
      <c r="C588" s="389"/>
      <c r="D588" s="389"/>
      <c r="E588" s="389"/>
      <c r="F588" s="389"/>
      <c r="G588" s="389"/>
      <c r="H588" s="389"/>
      <c r="I588" s="389"/>
      <c r="J588" s="389"/>
      <c r="K588" s="389"/>
      <c r="L588" s="389"/>
      <c r="M588" s="389"/>
      <c r="N588" s="389"/>
      <c r="O588" s="389"/>
      <c r="P588" s="389"/>
      <c r="Q588" s="389"/>
      <c r="R588" s="389"/>
      <c r="S588" s="389"/>
      <c r="T588" s="389"/>
      <c r="U588" s="389"/>
      <c r="V588" s="389"/>
      <c r="W588" s="389"/>
      <c r="X588" s="389"/>
      <c r="Y588" s="389"/>
      <c r="Z588" s="389"/>
      <c r="AA588" s="389"/>
      <c r="AB588" s="389"/>
      <c r="AC588" s="389"/>
      <c r="AD588" s="389"/>
      <c r="AE588" s="389"/>
      <c r="AF588" s="389"/>
      <c r="AG588" s="389"/>
      <c r="AH588" s="389"/>
      <c r="AI588" s="389"/>
      <c r="AJ588" s="389"/>
      <c r="AK588" s="389"/>
      <c r="AL588" s="389"/>
    </row>
    <row r="589" s="35" customFormat="true" ht="13.2" hidden="false" customHeight="false" outlineLevel="0" collapsed="false">
      <c r="A589" s="386"/>
      <c r="B589" s="387"/>
      <c r="C589" s="389"/>
      <c r="D589" s="389"/>
      <c r="E589" s="389"/>
      <c r="F589" s="389"/>
      <c r="G589" s="389"/>
      <c r="H589" s="389"/>
      <c r="I589" s="389"/>
      <c r="J589" s="389"/>
      <c r="K589" s="389"/>
      <c r="L589" s="389"/>
      <c r="M589" s="389"/>
      <c r="N589" s="389"/>
      <c r="O589" s="389"/>
      <c r="P589" s="389"/>
      <c r="Q589" s="389"/>
      <c r="R589" s="389"/>
      <c r="S589" s="389"/>
      <c r="T589" s="389"/>
      <c r="U589" s="389"/>
      <c r="V589" s="389"/>
      <c r="W589" s="389"/>
      <c r="X589" s="389"/>
      <c r="Y589" s="389"/>
      <c r="Z589" s="389"/>
      <c r="AA589" s="389"/>
      <c r="AB589" s="389"/>
      <c r="AC589" s="389"/>
      <c r="AD589" s="389"/>
      <c r="AE589" s="389"/>
      <c r="AF589" s="389"/>
      <c r="AG589" s="389"/>
      <c r="AH589" s="389"/>
      <c r="AI589" s="389"/>
      <c r="AJ589" s="389"/>
      <c r="AK589" s="389"/>
      <c r="AL589" s="389"/>
    </row>
    <row r="590" s="35" customFormat="true" ht="13.2" hidden="false" customHeight="false" outlineLevel="0" collapsed="false">
      <c r="A590" s="386"/>
      <c r="B590" s="387"/>
      <c r="C590" s="389"/>
      <c r="D590" s="389"/>
      <c r="E590" s="389"/>
      <c r="F590" s="389"/>
      <c r="G590" s="389"/>
      <c r="H590" s="389"/>
      <c r="I590" s="389"/>
      <c r="J590" s="389"/>
      <c r="K590" s="389"/>
      <c r="L590" s="389"/>
      <c r="M590" s="389"/>
      <c r="N590" s="389"/>
      <c r="O590" s="389"/>
      <c r="P590" s="389"/>
      <c r="Q590" s="389"/>
      <c r="R590" s="389"/>
      <c r="S590" s="389"/>
      <c r="T590" s="389"/>
      <c r="U590" s="389"/>
      <c r="V590" s="389"/>
      <c r="W590" s="389"/>
      <c r="X590" s="389"/>
      <c r="Y590" s="389"/>
      <c r="Z590" s="389"/>
      <c r="AA590" s="389"/>
      <c r="AB590" s="389"/>
      <c r="AC590" s="389"/>
      <c r="AD590" s="389"/>
      <c r="AE590" s="389"/>
      <c r="AF590" s="389"/>
      <c r="AG590" s="389"/>
      <c r="AH590" s="389"/>
      <c r="AI590" s="389"/>
      <c r="AJ590" s="389"/>
      <c r="AK590" s="389"/>
      <c r="AL590" s="389"/>
    </row>
    <row r="591" s="35" customFormat="true" ht="13.2" hidden="false" customHeight="false" outlineLevel="0" collapsed="false">
      <c r="A591" s="386"/>
      <c r="B591" s="387"/>
      <c r="C591" s="389"/>
      <c r="D591" s="389"/>
      <c r="E591" s="389"/>
      <c r="F591" s="389"/>
      <c r="G591" s="389"/>
      <c r="H591" s="389"/>
      <c r="I591" s="389"/>
      <c r="J591" s="389"/>
      <c r="K591" s="389"/>
      <c r="L591" s="389"/>
      <c r="M591" s="389"/>
      <c r="N591" s="389"/>
      <c r="O591" s="389"/>
      <c r="P591" s="389"/>
      <c r="Q591" s="389"/>
      <c r="R591" s="389"/>
      <c r="S591" s="389"/>
      <c r="T591" s="389"/>
      <c r="U591" s="389"/>
      <c r="V591" s="389"/>
      <c r="W591" s="389"/>
      <c r="X591" s="389"/>
      <c r="Y591" s="389"/>
      <c r="Z591" s="389"/>
      <c r="AA591" s="389"/>
      <c r="AB591" s="389"/>
      <c r="AC591" s="389"/>
      <c r="AD591" s="389"/>
      <c r="AE591" s="389"/>
      <c r="AF591" s="389"/>
      <c r="AG591" s="389"/>
      <c r="AH591" s="389"/>
      <c r="AI591" s="389"/>
      <c r="AJ591" s="389"/>
      <c r="AK591" s="389"/>
      <c r="AL591" s="389"/>
    </row>
    <row r="592" s="35" customFormat="true" ht="13.2" hidden="false" customHeight="false" outlineLevel="0" collapsed="false">
      <c r="A592" s="386"/>
      <c r="B592" s="387"/>
      <c r="C592" s="389"/>
      <c r="D592" s="389"/>
      <c r="E592" s="389"/>
      <c r="F592" s="389"/>
      <c r="G592" s="389"/>
      <c r="H592" s="389"/>
      <c r="I592" s="389"/>
      <c r="J592" s="389"/>
      <c r="K592" s="389"/>
      <c r="L592" s="389"/>
      <c r="M592" s="389"/>
      <c r="N592" s="389"/>
      <c r="O592" s="389"/>
      <c r="P592" s="389"/>
      <c r="Q592" s="389"/>
      <c r="R592" s="389"/>
      <c r="S592" s="389"/>
      <c r="T592" s="389"/>
      <c r="U592" s="389"/>
      <c r="V592" s="389"/>
      <c r="W592" s="389"/>
      <c r="X592" s="389"/>
      <c r="Y592" s="389"/>
      <c r="Z592" s="389"/>
      <c r="AA592" s="389"/>
      <c r="AB592" s="389"/>
      <c r="AC592" s="389"/>
      <c r="AD592" s="389"/>
      <c r="AE592" s="389"/>
      <c r="AF592" s="389"/>
      <c r="AG592" s="389"/>
      <c r="AH592" s="389"/>
      <c r="AI592" s="389"/>
      <c r="AJ592" s="389"/>
      <c r="AK592" s="389"/>
      <c r="AL592" s="389"/>
    </row>
    <row r="593" s="35" customFormat="true" ht="13.2" hidden="false" customHeight="false" outlineLevel="0" collapsed="false">
      <c r="A593" s="386"/>
      <c r="B593" s="387"/>
      <c r="C593" s="389"/>
      <c r="D593" s="389"/>
      <c r="E593" s="389"/>
      <c r="F593" s="389"/>
      <c r="G593" s="389"/>
      <c r="H593" s="389"/>
      <c r="I593" s="389"/>
      <c r="J593" s="389"/>
      <c r="K593" s="389"/>
      <c r="L593" s="389"/>
      <c r="M593" s="389"/>
      <c r="N593" s="389"/>
      <c r="O593" s="389"/>
      <c r="P593" s="389"/>
      <c r="Q593" s="389"/>
      <c r="R593" s="389"/>
      <c r="S593" s="389"/>
      <c r="T593" s="389"/>
      <c r="U593" s="389"/>
      <c r="V593" s="389"/>
      <c r="W593" s="389"/>
      <c r="X593" s="389"/>
      <c r="Y593" s="389"/>
      <c r="Z593" s="389"/>
      <c r="AA593" s="389"/>
      <c r="AB593" s="389"/>
      <c r="AC593" s="389"/>
      <c r="AD593" s="389"/>
      <c r="AE593" s="389"/>
      <c r="AF593" s="389"/>
      <c r="AG593" s="389"/>
      <c r="AH593" s="389"/>
      <c r="AI593" s="389"/>
      <c r="AJ593" s="389"/>
      <c r="AK593" s="389"/>
      <c r="AL593" s="389"/>
    </row>
    <row r="594" s="35" customFormat="true" ht="13.2" hidden="false" customHeight="false" outlineLevel="0" collapsed="false">
      <c r="A594" s="386"/>
      <c r="B594" s="387"/>
      <c r="C594" s="389"/>
      <c r="D594" s="389"/>
      <c r="E594" s="389"/>
      <c r="F594" s="389"/>
      <c r="G594" s="389"/>
      <c r="H594" s="389"/>
      <c r="I594" s="389"/>
      <c r="J594" s="389"/>
      <c r="K594" s="389"/>
      <c r="L594" s="389"/>
      <c r="M594" s="389"/>
      <c r="N594" s="389"/>
      <c r="O594" s="389"/>
      <c r="P594" s="389"/>
      <c r="Q594" s="389"/>
      <c r="R594" s="389"/>
      <c r="S594" s="389"/>
      <c r="T594" s="389"/>
      <c r="U594" s="389"/>
      <c r="V594" s="389"/>
      <c r="W594" s="389"/>
      <c r="X594" s="389"/>
      <c r="Y594" s="389"/>
      <c r="Z594" s="389"/>
      <c r="AA594" s="389"/>
      <c r="AB594" s="389"/>
      <c r="AC594" s="389"/>
      <c r="AD594" s="389"/>
      <c r="AE594" s="389"/>
      <c r="AF594" s="389"/>
      <c r="AG594" s="389"/>
      <c r="AH594" s="389"/>
      <c r="AI594" s="389"/>
      <c r="AJ594" s="389"/>
      <c r="AK594" s="389"/>
      <c r="AL594" s="389"/>
    </row>
    <row r="595" s="35" customFormat="true" ht="13.2" hidden="false" customHeight="false" outlineLevel="0" collapsed="false">
      <c r="A595" s="386"/>
      <c r="B595" s="387"/>
      <c r="C595" s="389"/>
      <c r="D595" s="389"/>
      <c r="E595" s="389"/>
      <c r="F595" s="389"/>
      <c r="G595" s="389"/>
      <c r="H595" s="389"/>
      <c r="I595" s="389"/>
      <c r="J595" s="389"/>
      <c r="K595" s="389"/>
      <c r="L595" s="389"/>
      <c r="M595" s="389"/>
      <c r="N595" s="389"/>
      <c r="O595" s="389"/>
      <c r="P595" s="389"/>
      <c r="Q595" s="389"/>
      <c r="R595" s="389"/>
      <c r="S595" s="389"/>
      <c r="T595" s="389"/>
      <c r="U595" s="389"/>
      <c r="V595" s="389"/>
      <c r="W595" s="389"/>
      <c r="X595" s="389"/>
      <c r="Y595" s="389"/>
      <c r="Z595" s="389"/>
      <c r="AA595" s="389"/>
      <c r="AB595" s="389"/>
      <c r="AC595" s="389"/>
      <c r="AD595" s="389"/>
      <c r="AE595" s="389"/>
      <c r="AF595" s="389"/>
      <c r="AG595" s="389"/>
      <c r="AH595" s="389"/>
      <c r="AI595" s="389"/>
      <c r="AJ595" s="389"/>
      <c r="AK595" s="389"/>
      <c r="AL595" s="389"/>
    </row>
    <row r="596" s="35" customFormat="true" ht="13.2" hidden="false" customHeight="false" outlineLevel="0" collapsed="false">
      <c r="A596" s="386"/>
      <c r="B596" s="387"/>
      <c r="C596" s="389"/>
      <c r="D596" s="389"/>
      <c r="E596" s="389"/>
      <c r="F596" s="389"/>
      <c r="G596" s="389"/>
      <c r="H596" s="389"/>
      <c r="I596" s="389"/>
      <c r="J596" s="389"/>
      <c r="K596" s="389"/>
      <c r="L596" s="389"/>
      <c r="M596" s="389"/>
      <c r="N596" s="389"/>
      <c r="O596" s="389"/>
      <c r="P596" s="389"/>
      <c r="Q596" s="389"/>
      <c r="R596" s="389"/>
      <c r="S596" s="389"/>
      <c r="T596" s="389"/>
      <c r="U596" s="389"/>
      <c r="V596" s="389"/>
      <c r="W596" s="389"/>
      <c r="X596" s="389"/>
      <c r="Y596" s="389"/>
      <c r="Z596" s="389"/>
      <c r="AA596" s="389"/>
      <c r="AB596" s="389"/>
      <c r="AC596" s="389"/>
      <c r="AD596" s="389"/>
      <c r="AE596" s="389"/>
      <c r="AF596" s="389"/>
      <c r="AG596" s="389"/>
      <c r="AH596" s="389"/>
      <c r="AI596" s="389"/>
      <c r="AJ596" s="389"/>
      <c r="AK596" s="389"/>
      <c r="AL596" s="389"/>
    </row>
    <row r="597" s="35" customFormat="true" ht="13.2" hidden="false" customHeight="false" outlineLevel="0" collapsed="false">
      <c r="A597" s="386"/>
      <c r="B597" s="387"/>
      <c r="C597" s="389"/>
      <c r="D597" s="389"/>
      <c r="E597" s="389"/>
      <c r="F597" s="389"/>
      <c r="G597" s="389"/>
      <c r="H597" s="389"/>
      <c r="I597" s="389"/>
      <c r="J597" s="389"/>
      <c r="K597" s="389"/>
      <c r="L597" s="389"/>
      <c r="M597" s="389"/>
      <c r="N597" s="389"/>
      <c r="O597" s="389"/>
      <c r="P597" s="389"/>
      <c r="Q597" s="389"/>
      <c r="R597" s="389"/>
      <c r="S597" s="389"/>
      <c r="T597" s="389"/>
      <c r="U597" s="389"/>
      <c r="V597" s="389"/>
      <c r="W597" s="389"/>
      <c r="X597" s="389"/>
      <c r="Y597" s="389"/>
      <c r="Z597" s="389"/>
      <c r="AA597" s="389"/>
      <c r="AB597" s="389"/>
      <c r="AC597" s="389"/>
      <c r="AD597" s="389"/>
      <c r="AE597" s="389"/>
      <c r="AF597" s="389"/>
      <c r="AG597" s="389"/>
      <c r="AH597" s="389"/>
      <c r="AI597" s="389"/>
      <c r="AJ597" s="389"/>
      <c r="AK597" s="389"/>
      <c r="AL597" s="389"/>
    </row>
    <row r="598" s="35" customFormat="true" ht="13.2" hidden="false" customHeight="false" outlineLevel="0" collapsed="false">
      <c r="A598" s="386"/>
      <c r="B598" s="387"/>
      <c r="C598" s="389"/>
      <c r="D598" s="389"/>
      <c r="E598" s="389"/>
      <c r="F598" s="389"/>
      <c r="G598" s="389"/>
      <c r="H598" s="389"/>
      <c r="I598" s="389"/>
      <c r="J598" s="389"/>
      <c r="K598" s="389"/>
      <c r="L598" s="389"/>
      <c r="M598" s="389"/>
      <c r="N598" s="389"/>
      <c r="O598" s="389"/>
      <c r="P598" s="389"/>
      <c r="Q598" s="389"/>
      <c r="R598" s="389"/>
      <c r="S598" s="389"/>
      <c r="T598" s="389"/>
      <c r="U598" s="389"/>
      <c r="V598" s="389"/>
      <c r="W598" s="389"/>
      <c r="X598" s="389"/>
      <c r="Y598" s="389"/>
      <c r="Z598" s="389"/>
      <c r="AA598" s="389"/>
      <c r="AB598" s="389"/>
      <c r="AC598" s="389"/>
      <c r="AD598" s="389"/>
      <c r="AE598" s="389"/>
      <c r="AF598" s="389"/>
      <c r="AG598" s="389"/>
      <c r="AH598" s="389"/>
      <c r="AI598" s="389"/>
      <c r="AJ598" s="389"/>
      <c r="AK598" s="389"/>
      <c r="AL598" s="389"/>
    </row>
    <row r="599" s="35" customFormat="true" ht="13.2" hidden="false" customHeight="false" outlineLevel="0" collapsed="false">
      <c r="A599" s="386"/>
      <c r="B599" s="387"/>
      <c r="C599" s="389"/>
      <c r="D599" s="389"/>
      <c r="E599" s="389"/>
      <c r="F599" s="389"/>
      <c r="G599" s="389"/>
      <c r="H599" s="389"/>
      <c r="I599" s="389"/>
      <c r="J599" s="389"/>
      <c r="K599" s="389"/>
      <c r="L599" s="389"/>
      <c r="M599" s="389"/>
      <c r="N599" s="389"/>
      <c r="O599" s="389"/>
      <c r="P599" s="389"/>
      <c r="Q599" s="389"/>
      <c r="R599" s="389"/>
      <c r="S599" s="389"/>
      <c r="T599" s="389"/>
      <c r="U599" s="389"/>
      <c r="V599" s="389"/>
      <c r="W599" s="389"/>
      <c r="X599" s="389"/>
      <c r="Y599" s="389"/>
      <c r="Z599" s="389"/>
      <c r="AA599" s="389"/>
      <c r="AB599" s="389"/>
      <c r="AC599" s="389"/>
      <c r="AD599" s="389"/>
      <c r="AE599" s="389"/>
      <c r="AF599" s="389"/>
      <c r="AG599" s="389"/>
      <c r="AH599" s="389"/>
      <c r="AI599" s="389"/>
      <c r="AJ599" s="389"/>
      <c r="AK599" s="389"/>
      <c r="AL599" s="389"/>
    </row>
    <row r="600" s="35" customFormat="true" ht="13.2" hidden="false" customHeight="false" outlineLevel="0" collapsed="false">
      <c r="A600" s="386"/>
      <c r="B600" s="387"/>
      <c r="C600" s="389"/>
      <c r="D600" s="389"/>
      <c r="E600" s="389"/>
      <c r="F600" s="389"/>
      <c r="G600" s="389"/>
      <c r="H600" s="389"/>
      <c r="I600" s="389"/>
      <c r="J600" s="389"/>
      <c r="K600" s="389"/>
      <c r="L600" s="389"/>
      <c r="M600" s="389"/>
      <c r="N600" s="389"/>
      <c r="O600" s="389"/>
      <c r="P600" s="389"/>
      <c r="Q600" s="389"/>
      <c r="R600" s="389"/>
      <c r="S600" s="389"/>
      <c r="T600" s="389"/>
      <c r="U600" s="389"/>
      <c r="V600" s="389"/>
      <c r="W600" s="389"/>
      <c r="X600" s="389"/>
      <c r="Y600" s="389"/>
      <c r="Z600" s="389"/>
      <c r="AA600" s="389"/>
      <c r="AB600" s="389"/>
      <c r="AC600" s="389"/>
      <c r="AD600" s="389"/>
      <c r="AE600" s="389"/>
      <c r="AF600" s="389"/>
      <c r="AG600" s="389"/>
      <c r="AH600" s="389"/>
      <c r="AI600" s="389"/>
      <c r="AJ600" s="389"/>
      <c r="AK600" s="389"/>
      <c r="AL600" s="389"/>
    </row>
    <row r="601" s="35" customFormat="true" ht="13.2" hidden="false" customHeight="false" outlineLevel="0" collapsed="false">
      <c r="A601" s="386"/>
      <c r="B601" s="387"/>
      <c r="C601" s="389"/>
      <c r="D601" s="389"/>
      <c r="E601" s="389"/>
      <c r="F601" s="389"/>
      <c r="G601" s="389"/>
      <c r="H601" s="389"/>
      <c r="I601" s="389"/>
      <c r="J601" s="389"/>
      <c r="K601" s="389"/>
      <c r="L601" s="389"/>
      <c r="M601" s="389"/>
      <c r="N601" s="389"/>
      <c r="O601" s="389"/>
      <c r="P601" s="389"/>
      <c r="Q601" s="389"/>
      <c r="R601" s="389"/>
      <c r="S601" s="389"/>
      <c r="T601" s="389"/>
      <c r="U601" s="389"/>
      <c r="V601" s="389"/>
      <c r="W601" s="389"/>
      <c r="X601" s="389"/>
      <c r="Y601" s="389"/>
      <c r="Z601" s="389"/>
      <c r="AA601" s="389"/>
      <c r="AB601" s="389"/>
      <c r="AC601" s="389"/>
      <c r="AD601" s="389"/>
      <c r="AE601" s="389"/>
      <c r="AF601" s="389"/>
      <c r="AG601" s="389"/>
      <c r="AH601" s="389"/>
      <c r="AI601" s="389"/>
      <c r="AJ601" s="389"/>
      <c r="AK601" s="389"/>
      <c r="AL601" s="389"/>
    </row>
    <row r="602" s="35" customFormat="true" ht="13.2" hidden="false" customHeight="false" outlineLevel="0" collapsed="false">
      <c r="A602" s="386"/>
      <c r="B602" s="387"/>
      <c r="C602" s="389"/>
      <c r="D602" s="389"/>
      <c r="E602" s="389"/>
      <c r="F602" s="389"/>
      <c r="G602" s="389"/>
      <c r="H602" s="389"/>
      <c r="I602" s="389"/>
      <c r="J602" s="389"/>
      <c r="K602" s="389"/>
      <c r="L602" s="389"/>
      <c r="M602" s="389"/>
      <c r="N602" s="389"/>
      <c r="O602" s="389"/>
      <c r="P602" s="389"/>
      <c r="Q602" s="389"/>
      <c r="R602" s="389"/>
      <c r="S602" s="389"/>
      <c r="T602" s="389"/>
      <c r="U602" s="389"/>
      <c r="V602" s="389"/>
      <c r="W602" s="389"/>
      <c r="X602" s="389"/>
      <c r="Y602" s="389"/>
      <c r="Z602" s="389"/>
      <c r="AA602" s="389"/>
      <c r="AB602" s="389"/>
      <c r="AC602" s="389"/>
      <c r="AD602" s="389"/>
      <c r="AE602" s="389"/>
      <c r="AF602" s="389"/>
      <c r="AG602" s="389"/>
      <c r="AH602" s="389"/>
      <c r="AI602" s="389"/>
      <c r="AJ602" s="389"/>
      <c r="AK602" s="389"/>
      <c r="AL602" s="389"/>
    </row>
    <row r="603" s="35" customFormat="true" ht="13.2" hidden="false" customHeight="false" outlineLevel="0" collapsed="false">
      <c r="A603" s="386"/>
      <c r="B603" s="387"/>
      <c r="C603" s="389"/>
      <c r="D603" s="389"/>
      <c r="E603" s="389"/>
      <c r="F603" s="389"/>
      <c r="G603" s="389"/>
      <c r="H603" s="389"/>
      <c r="I603" s="389"/>
      <c r="J603" s="389"/>
      <c r="K603" s="389"/>
      <c r="L603" s="389"/>
      <c r="M603" s="389"/>
      <c r="N603" s="389"/>
      <c r="O603" s="389"/>
      <c r="P603" s="389"/>
      <c r="Q603" s="389"/>
      <c r="R603" s="389"/>
      <c r="S603" s="389"/>
      <c r="T603" s="389"/>
      <c r="U603" s="389"/>
      <c r="V603" s="389"/>
      <c r="W603" s="389"/>
      <c r="X603" s="389"/>
      <c r="Y603" s="389"/>
      <c r="Z603" s="389"/>
      <c r="AA603" s="389"/>
      <c r="AB603" s="389"/>
      <c r="AC603" s="389"/>
      <c r="AD603" s="389"/>
      <c r="AE603" s="389"/>
      <c r="AF603" s="389"/>
      <c r="AG603" s="389"/>
      <c r="AH603" s="389"/>
      <c r="AI603" s="389"/>
      <c r="AJ603" s="389"/>
      <c r="AK603" s="389"/>
      <c r="AL603" s="389"/>
    </row>
    <row r="604" s="35" customFormat="true" ht="13.2" hidden="false" customHeight="false" outlineLevel="0" collapsed="false">
      <c r="A604" s="386"/>
      <c r="B604" s="387"/>
      <c r="C604" s="389"/>
      <c r="D604" s="389"/>
      <c r="E604" s="389"/>
      <c r="F604" s="389"/>
      <c r="G604" s="389"/>
      <c r="H604" s="389"/>
      <c r="I604" s="389"/>
      <c r="J604" s="389"/>
      <c r="K604" s="389"/>
      <c r="L604" s="389"/>
      <c r="M604" s="389"/>
      <c r="N604" s="389"/>
      <c r="O604" s="389"/>
      <c r="P604" s="389"/>
      <c r="Q604" s="389"/>
      <c r="R604" s="389"/>
      <c r="S604" s="389"/>
      <c r="T604" s="389"/>
      <c r="U604" s="389"/>
      <c r="V604" s="389"/>
      <c r="W604" s="389"/>
      <c r="X604" s="389"/>
      <c r="Y604" s="389"/>
      <c r="Z604" s="389"/>
      <c r="AA604" s="389"/>
      <c r="AB604" s="389"/>
      <c r="AC604" s="389"/>
      <c r="AD604" s="389"/>
      <c r="AE604" s="389"/>
      <c r="AF604" s="389"/>
      <c r="AG604" s="389"/>
      <c r="AH604" s="389"/>
      <c r="AI604" s="389"/>
      <c r="AJ604" s="389"/>
      <c r="AK604" s="389"/>
      <c r="AL604" s="389"/>
    </row>
    <row r="605" s="35" customFormat="true" ht="13.2" hidden="false" customHeight="false" outlineLevel="0" collapsed="false">
      <c r="A605" s="386"/>
      <c r="B605" s="387"/>
      <c r="C605" s="389"/>
      <c r="D605" s="389"/>
      <c r="E605" s="389"/>
      <c r="F605" s="389"/>
      <c r="G605" s="389"/>
      <c r="H605" s="389"/>
      <c r="I605" s="389"/>
      <c r="J605" s="389"/>
      <c r="K605" s="389"/>
      <c r="L605" s="389"/>
      <c r="M605" s="389"/>
      <c r="N605" s="389"/>
      <c r="O605" s="389"/>
      <c r="P605" s="389"/>
      <c r="Q605" s="389"/>
      <c r="R605" s="389"/>
      <c r="S605" s="389"/>
      <c r="T605" s="389"/>
      <c r="U605" s="389"/>
      <c r="V605" s="389"/>
      <c r="W605" s="389"/>
      <c r="X605" s="389"/>
      <c r="Y605" s="389"/>
      <c r="Z605" s="389"/>
      <c r="AA605" s="389"/>
      <c r="AB605" s="389"/>
      <c r="AC605" s="389"/>
      <c r="AD605" s="389"/>
      <c r="AE605" s="389"/>
      <c r="AF605" s="389"/>
      <c r="AG605" s="389"/>
      <c r="AH605" s="389"/>
      <c r="AI605" s="389"/>
      <c r="AJ605" s="389"/>
      <c r="AK605" s="389"/>
      <c r="AL605" s="389"/>
    </row>
    <row r="606" s="35" customFormat="true" ht="13.2" hidden="false" customHeight="false" outlineLevel="0" collapsed="false">
      <c r="A606" s="386"/>
      <c r="B606" s="387"/>
      <c r="C606" s="389"/>
      <c r="D606" s="389"/>
      <c r="E606" s="389"/>
      <c r="F606" s="389"/>
      <c r="G606" s="389"/>
      <c r="H606" s="389"/>
      <c r="I606" s="389"/>
      <c r="J606" s="389"/>
      <c r="K606" s="389"/>
      <c r="L606" s="389"/>
      <c r="M606" s="389"/>
      <c r="N606" s="389"/>
      <c r="O606" s="389"/>
      <c r="P606" s="389"/>
      <c r="Q606" s="389"/>
      <c r="R606" s="389"/>
      <c r="S606" s="389"/>
      <c r="T606" s="389"/>
      <c r="U606" s="389"/>
      <c r="V606" s="389"/>
      <c r="W606" s="389"/>
      <c r="X606" s="389"/>
      <c r="Y606" s="389"/>
      <c r="Z606" s="389"/>
      <c r="AA606" s="389"/>
      <c r="AB606" s="389"/>
      <c r="AC606" s="389"/>
      <c r="AD606" s="389"/>
      <c r="AE606" s="389"/>
      <c r="AF606" s="389"/>
      <c r="AG606" s="389"/>
      <c r="AH606" s="389"/>
      <c r="AI606" s="389"/>
      <c r="AJ606" s="389"/>
      <c r="AK606" s="389"/>
      <c r="AL606" s="389"/>
    </row>
    <row r="607" s="35" customFormat="true" ht="13.2" hidden="false" customHeight="false" outlineLevel="0" collapsed="false">
      <c r="A607" s="386"/>
      <c r="B607" s="387"/>
      <c r="C607" s="389"/>
      <c r="D607" s="389"/>
      <c r="E607" s="389"/>
      <c r="F607" s="389"/>
      <c r="G607" s="389"/>
      <c r="H607" s="389"/>
      <c r="I607" s="389"/>
      <c r="J607" s="389"/>
      <c r="K607" s="389"/>
      <c r="L607" s="389"/>
      <c r="M607" s="389"/>
      <c r="N607" s="389"/>
      <c r="O607" s="389"/>
      <c r="P607" s="389"/>
      <c r="Q607" s="389"/>
      <c r="R607" s="389"/>
      <c r="S607" s="389"/>
      <c r="T607" s="389"/>
      <c r="U607" s="389"/>
      <c r="V607" s="389"/>
      <c r="W607" s="389"/>
      <c r="X607" s="389"/>
      <c r="Y607" s="389"/>
      <c r="Z607" s="389"/>
      <c r="AA607" s="389"/>
      <c r="AB607" s="389"/>
      <c r="AC607" s="389"/>
      <c r="AD607" s="389"/>
      <c r="AE607" s="389"/>
      <c r="AF607" s="389"/>
      <c r="AG607" s="389"/>
      <c r="AH607" s="389"/>
      <c r="AI607" s="389"/>
      <c r="AJ607" s="389"/>
      <c r="AK607" s="389"/>
      <c r="AL607" s="389"/>
    </row>
    <row r="608" s="35" customFormat="true" ht="13.2" hidden="false" customHeight="false" outlineLevel="0" collapsed="false">
      <c r="A608" s="386"/>
      <c r="B608" s="387"/>
      <c r="C608" s="389"/>
      <c r="D608" s="389"/>
      <c r="E608" s="389"/>
      <c r="F608" s="389"/>
      <c r="G608" s="389"/>
      <c r="H608" s="389"/>
      <c r="I608" s="389"/>
      <c r="J608" s="389"/>
      <c r="K608" s="389"/>
      <c r="L608" s="389"/>
      <c r="M608" s="389"/>
      <c r="N608" s="389"/>
      <c r="O608" s="389"/>
      <c r="P608" s="389"/>
      <c r="Q608" s="389"/>
      <c r="R608" s="389"/>
      <c r="S608" s="389"/>
      <c r="T608" s="389"/>
      <c r="U608" s="389"/>
      <c r="V608" s="389"/>
      <c r="W608" s="389"/>
      <c r="X608" s="389"/>
      <c r="Y608" s="389"/>
      <c r="Z608" s="389"/>
      <c r="AA608" s="389"/>
      <c r="AB608" s="389"/>
      <c r="AC608" s="389"/>
      <c r="AD608" s="389"/>
      <c r="AE608" s="389"/>
      <c r="AF608" s="389"/>
      <c r="AG608" s="389"/>
      <c r="AH608" s="389"/>
      <c r="AI608" s="389"/>
      <c r="AJ608" s="389"/>
      <c r="AK608" s="389"/>
      <c r="AL608" s="389"/>
    </row>
    <row r="609" s="35" customFormat="true" ht="13.2" hidden="false" customHeight="false" outlineLevel="0" collapsed="false">
      <c r="A609" s="386"/>
      <c r="B609" s="387"/>
      <c r="C609" s="389"/>
      <c r="D609" s="389"/>
      <c r="E609" s="389"/>
      <c r="F609" s="389"/>
      <c r="G609" s="389"/>
      <c r="H609" s="389"/>
      <c r="I609" s="389"/>
      <c r="J609" s="389"/>
      <c r="K609" s="389"/>
      <c r="L609" s="389"/>
      <c r="M609" s="389"/>
      <c r="N609" s="389"/>
      <c r="O609" s="389"/>
      <c r="P609" s="389"/>
      <c r="Q609" s="389"/>
      <c r="R609" s="389"/>
      <c r="S609" s="389"/>
      <c r="T609" s="389"/>
      <c r="U609" s="389"/>
      <c r="V609" s="389"/>
      <c r="W609" s="389"/>
      <c r="X609" s="389"/>
      <c r="Y609" s="389"/>
      <c r="Z609" s="389"/>
      <c r="AA609" s="389"/>
      <c r="AB609" s="389"/>
      <c r="AC609" s="389"/>
      <c r="AD609" s="389"/>
      <c r="AE609" s="389"/>
      <c r="AF609" s="389"/>
      <c r="AG609" s="389"/>
      <c r="AH609" s="389"/>
      <c r="AI609" s="389"/>
      <c r="AJ609" s="389"/>
      <c r="AK609" s="389"/>
      <c r="AL609" s="389"/>
    </row>
    <row r="610" s="35" customFormat="true" ht="13.2" hidden="false" customHeight="false" outlineLevel="0" collapsed="false">
      <c r="A610" s="386"/>
      <c r="B610" s="387"/>
      <c r="C610" s="389"/>
      <c r="D610" s="389"/>
      <c r="E610" s="389"/>
      <c r="F610" s="389"/>
      <c r="G610" s="389"/>
      <c r="H610" s="389"/>
      <c r="I610" s="389"/>
      <c r="J610" s="389"/>
      <c r="K610" s="389"/>
      <c r="L610" s="389"/>
      <c r="M610" s="389"/>
      <c r="N610" s="389"/>
      <c r="O610" s="389"/>
      <c r="P610" s="389"/>
      <c r="Q610" s="389"/>
      <c r="R610" s="389"/>
      <c r="S610" s="389"/>
      <c r="T610" s="389"/>
      <c r="U610" s="389"/>
      <c r="V610" s="389"/>
      <c r="W610" s="389"/>
      <c r="X610" s="389"/>
      <c r="Y610" s="389"/>
      <c r="Z610" s="389"/>
      <c r="AA610" s="389"/>
      <c r="AB610" s="389"/>
      <c r="AC610" s="389"/>
      <c r="AD610" s="389"/>
      <c r="AE610" s="389"/>
      <c r="AF610" s="389"/>
      <c r="AG610" s="389"/>
      <c r="AH610" s="389"/>
      <c r="AI610" s="389"/>
      <c r="AJ610" s="389"/>
      <c r="AK610" s="389"/>
      <c r="AL610" s="389"/>
    </row>
    <row r="611" s="35" customFormat="true" ht="13.2" hidden="false" customHeight="false" outlineLevel="0" collapsed="false">
      <c r="A611" s="386"/>
      <c r="B611" s="387"/>
      <c r="C611" s="389"/>
      <c r="D611" s="389"/>
      <c r="E611" s="389"/>
      <c r="F611" s="389"/>
      <c r="G611" s="389"/>
      <c r="H611" s="389"/>
      <c r="I611" s="389"/>
      <c r="J611" s="389"/>
      <c r="K611" s="389"/>
      <c r="L611" s="389"/>
      <c r="M611" s="389"/>
      <c r="N611" s="389"/>
      <c r="O611" s="389"/>
      <c r="P611" s="389"/>
      <c r="Q611" s="389"/>
      <c r="R611" s="389"/>
      <c r="S611" s="389"/>
      <c r="T611" s="389"/>
      <c r="U611" s="389"/>
      <c r="V611" s="389"/>
      <c r="W611" s="389"/>
      <c r="X611" s="389"/>
      <c r="Y611" s="389"/>
      <c r="Z611" s="389"/>
      <c r="AA611" s="389"/>
      <c r="AB611" s="389"/>
      <c r="AC611" s="389"/>
      <c r="AD611" s="389"/>
      <c r="AE611" s="389"/>
      <c r="AF611" s="389"/>
      <c r="AG611" s="389"/>
      <c r="AH611" s="389"/>
      <c r="AI611" s="389"/>
      <c r="AJ611" s="389"/>
      <c r="AK611" s="389"/>
      <c r="AL611" s="389"/>
    </row>
    <row r="612" s="35" customFormat="true" ht="13.2" hidden="false" customHeight="false" outlineLevel="0" collapsed="false">
      <c r="A612" s="386"/>
      <c r="B612" s="387"/>
      <c r="C612" s="389"/>
      <c r="D612" s="389"/>
      <c r="E612" s="389"/>
      <c r="F612" s="389"/>
      <c r="G612" s="389"/>
      <c r="H612" s="389"/>
      <c r="I612" s="389"/>
      <c r="J612" s="389"/>
      <c r="K612" s="389"/>
      <c r="L612" s="389"/>
      <c r="M612" s="389"/>
      <c r="N612" s="389"/>
      <c r="O612" s="389"/>
      <c r="P612" s="389"/>
      <c r="Q612" s="389"/>
      <c r="R612" s="389"/>
      <c r="S612" s="389"/>
      <c r="T612" s="389"/>
      <c r="U612" s="389"/>
      <c r="V612" s="389"/>
      <c r="W612" s="389"/>
      <c r="X612" s="389"/>
      <c r="Y612" s="389"/>
      <c r="Z612" s="389"/>
      <c r="AA612" s="389"/>
      <c r="AB612" s="389"/>
      <c r="AC612" s="389"/>
      <c r="AD612" s="389"/>
      <c r="AE612" s="389"/>
      <c r="AF612" s="389"/>
      <c r="AG612" s="389"/>
      <c r="AH612" s="389"/>
      <c r="AI612" s="389"/>
      <c r="AJ612" s="389"/>
      <c r="AK612" s="389"/>
      <c r="AL612" s="389"/>
    </row>
    <row r="613" s="35" customFormat="true" ht="13.2" hidden="false" customHeight="false" outlineLevel="0" collapsed="false">
      <c r="A613" s="386"/>
      <c r="B613" s="387"/>
      <c r="C613" s="389"/>
      <c r="D613" s="389"/>
      <c r="E613" s="389"/>
      <c r="F613" s="389"/>
      <c r="G613" s="389"/>
      <c r="H613" s="389"/>
      <c r="I613" s="389"/>
      <c r="J613" s="389"/>
      <c r="K613" s="389"/>
      <c r="L613" s="389"/>
      <c r="M613" s="389"/>
      <c r="N613" s="389"/>
      <c r="O613" s="389"/>
      <c r="P613" s="389"/>
      <c r="Q613" s="389"/>
      <c r="R613" s="389"/>
      <c r="S613" s="389"/>
      <c r="T613" s="389"/>
      <c r="U613" s="389"/>
      <c r="V613" s="389"/>
      <c r="W613" s="389"/>
      <c r="X613" s="389"/>
      <c r="Y613" s="389"/>
      <c r="Z613" s="389"/>
      <c r="AA613" s="389"/>
      <c r="AB613" s="389"/>
      <c r="AC613" s="389"/>
      <c r="AD613" s="389"/>
      <c r="AE613" s="389"/>
      <c r="AF613" s="389"/>
      <c r="AG613" s="389"/>
      <c r="AH613" s="389"/>
      <c r="AI613" s="389"/>
      <c r="AJ613" s="389"/>
      <c r="AK613" s="389"/>
      <c r="AL613" s="389"/>
    </row>
    <row r="614" s="35" customFormat="true" ht="13.2" hidden="false" customHeight="false" outlineLevel="0" collapsed="false">
      <c r="A614" s="386"/>
      <c r="B614" s="387"/>
      <c r="C614" s="389"/>
      <c r="D614" s="389"/>
      <c r="E614" s="389"/>
      <c r="F614" s="389"/>
      <c r="G614" s="389"/>
      <c r="H614" s="389"/>
      <c r="I614" s="389"/>
      <c r="J614" s="389"/>
      <c r="K614" s="389"/>
      <c r="L614" s="389"/>
      <c r="M614" s="389"/>
      <c r="N614" s="389"/>
      <c r="O614" s="389"/>
      <c r="P614" s="389"/>
      <c r="Q614" s="389"/>
      <c r="R614" s="389"/>
      <c r="S614" s="389"/>
      <c r="T614" s="389"/>
      <c r="U614" s="389"/>
      <c r="V614" s="389"/>
      <c r="W614" s="389"/>
      <c r="X614" s="389"/>
      <c r="Y614" s="389"/>
      <c r="Z614" s="389"/>
      <c r="AA614" s="389"/>
      <c r="AB614" s="389"/>
      <c r="AC614" s="389"/>
      <c r="AD614" s="389"/>
      <c r="AE614" s="389"/>
      <c r="AF614" s="389"/>
      <c r="AG614" s="389"/>
      <c r="AH614" s="389"/>
      <c r="AI614" s="389"/>
      <c r="AJ614" s="389"/>
      <c r="AK614" s="389"/>
      <c r="AL614" s="389"/>
    </row>
    <row r="615" s="35" customFormat="true" ht="13.2" hidden="false" customHeight="false" outlineLevel="0" collapsed="false">
      <c r="A615" s="386"/>
      <c r="B615" s="387"/>
      <c r="C615" s="389"/>
      <c r="D615" s="389"/>
      <c r="E615" s="389"/>
      <c r="F615" s="389"/>
      <c r="G615" s="389"/>
      <c r="H615" s="389"/>
      <c r="I615" s="389"/>
      <c r="J615" s="389"/>
      <c r="K615" s="389"/>
      <c r="L615" s="389"/>
      <c r="M615" s="389"/>
      <c r="N615" s="389"/>
      <c r="O615" s="389"/>
      <c r="P615" s="389"/>
      <c r="Q615" s="389"/>
      <c r="R615" s="389"/>
      <c r="S615" s="389"/>
      <c r="T615" s="389"/>
      <c r="U615" s="389"/>
      <c r="V615" s="389"/>
      <c r="W615" s="389"/>
      <c r="X615" s="389"/>
      <c r="Y615" s="389"/>
      <c r="Z615" s="389"/>
      <c r="AA615" s="389"/>
      <c r="AB615" s="389"/>
      <c r="AC615" s="389"/>
      <c r="AD615" s="389"/>
      <c r="AE615" s="389"/>
      <c r="AF615" s="389"/>
      <c r="AG615" s="389"/>
      <c r="AH615" s="389"/>
      <c r="AI615" s="389"/>
      <c r="AJ615" s="389"/>
      <c r="AK615" s="389"/>
      <c r="AL615" s="389"/>
    </row>
    <row r="616" s="35" customFormat="true" ht="13.2" hidden="false" customHeight="false" outlineLevel="0" collapsed="false">
      <c r="A616" s="386"/>
      <c r="B616" s="387"/>
      <c r="C616" s="389"/>
      <c r="D616" s="389"/>
      <c r="E616" s="389"/>
      <c r="F616" s="389"/>
      <c r="G616" s="389"/>
      <c r="H616" s="389"/>
      <c r="I616" s="389"/>
      <c r="J616" s="389"/>
      <c r="K616" s="389"/>
      <c r="L616" s="389"/>
      <c r="M616" s="389"/>
      <c r="N616" s="389"/>
      <c r="O616" s="389"/>
      <c r="P616" s="389"/>
      <c r="Q616" s="389"/>
      <c r="R616" s="389"/>
      <c r="S616" s="389"/>
      <c r="T616" s="389"/>
      <c r="U616" s="389"/>
      <c r="V616" s="389"/>
      <c r="W616" s="389"/>
      <c r="X616" s="389"/>
      <c r="Y616" s="389"/>
      <c r="Z616" s="389"/>
      <c r="AA616" s="389"/>
      <c r="AB616" s="389"/>
      <c r="AC616" s="389"/>
      <c r="AD616" s="389"/>
      <c r="AE616" s="389"/>
      <c r="AF616" s="389"/>
      <c r="AG616" s="389"/>
      <c r="AH616" s="389"/>
      <c r="AI616" s="389"/>
      <c r="AJ616" s="389"/>
      <c r="AK616" s="389"/>
      <c r="AL616" s="389"/>
    </row>
    <row r="617" s="35" customFormat="true" ht="13.2" hidden="false" customHeight="false" outlineLevel="0" collapsed="false">
      <c r="A617" s="386"/>
      <c r="B617" s="387"/>
      <c r="C617" s="389"/>
      <c r="D617" s="389"/>
      <c r="E617" s="389"/>
      <c r="F617" s="389"/>
      <c r="G617" s="389"/>
      <c r="H617" s="389"/>
      <c r="I617" s="389"/>
      <c r="J617" s="389"/>
      <c r="K617" s="389"/>
      <c r="L617" s="389"/>
      <c r="M617" s="389"/>
      <c r="N617" s="389"/>
      <c r="O617" s="389"/>
      <c r="P617" s="389"/>
      <c r="Q617" s="389"/>
      <c r="R617" s="389"/>
      <c r="S617" s="389"/>
      <c r="T617" s="389"/>
      <c r="U617" s="389"/>
      <c r="V617" s="389"/>
      <c r="W617" s="389"/>
      <c r="X617" s="389"/>
      <c r="Y617" s="389"/>
      <c r="Z617" s="389"/>
      <c r="AA617" s="389"/>
      <c r="AB617" s="389"/>
      <c r="AC617" s="389"/>
      <c r="AD617" s="389"/>
      <c r="AE617" s="389"/>
      <c r="AF617" s="389"/>
      <c r="AG617" s="389"/>
      <c r="AH617" s="389"/>
      <c r="AI617" s="389"/>
      <c r="AJ617" s="389"/>
      <c r="AK617" s="389"/>
      <c r="AL617" s="389"/>
    </row>
    <row r="618" s="35" customFormat="true" ht="13.2" hidden="false" customHeight="false" outlineLevel="0" collapsed="false">
      <c r="A618" s="386"/>
      <c r="B618" s="387"/>
      <c r="C618" s="389"/>
      <c r="D618" s="389"/>
      <c r="E618" s="389"/>
      <c r="F618" s="389"/>
      <c r="G618" s="389"/>
      <c r="H618" s="389"/>
      <c r="I618" s="389"/>
      <c r="J618" s="389"/>
      <c r="K618" s="389"/>
      <c r="L618" s="389"/>
      <c r="M618" s="389"/>
      <c r="N618" s="389"/>
      <c r="O618" s="389"/>
      <c r="P618" s="389"/>
      <c r="Q618" s="389"/>
      <c r="R618" s="389"/>
      <c r="S618" s="389"/>
      <c r="T618" s="389"/>
      <c r="U618" s="389"/>
      <c r="V618" s="389"/>
      <c r="W618" s="389"/>
      <c r="X618" s="389"/>
      <c r="Y618" s="389"/>
      <c r="Z618" s="389"/>
      <c r="AA618" s="389"/>
      <c r="AB618" s="389"/>
      <c r="AC618" s="389"/>
      <c r="AD618" s="389"/>
      <c r="AE618" s="389"/>
      <c r="AF618" s="389"/>
      <c r="AG618" s="389"/>
      <c r="AH618" s="389"/>
      <c r="AI618" s="389"/>
      <c r="AJ618" s="389"/>
      <c r="AK618" s="389"/>
      <c r="AL618" s="389"/>
    </row>
    <row r="619" s="35" customFormat="true" ht="13.2" hidden="false" customHeight="false" outlineLevel="0" collapsed="false">
      <c r="A619" s="386"/>
      <c r="B619" s="387"/>
      <c r="C619" s="389"/>
      <c r="D619" s="389"/>
      <c r="E619" s="389"/>
      <c r="F619" s="389"/>
      <c r="G619" s="389"/>
      <c r="H619" s="389"/>
      <c r="I619" s="389"/>
      <c r="J619" s="389"/>
      <c r="K619" s="389"/>
      <c r="L619" s="389"/>
      <c r="M619" s="389"/>
      <c r="N619" s="389"/>
      <c r="O619" s="389"/>
      <c r="P619" s="389"/>
      <c r="Q619" s="389"/>
      <c r="R619" s="389"/>
      <c r="S619" s="389"/>
      <c r="T619" s="389"/>
      <c r="U619" s="389"/>
      <c r="V619" s="389"/>
      <c r="W619" s="389"/>
      <c r="X619" s="389"/>
      <c r="Y619" s="389"/>
      <c r="Z619" s="389"/>
      <c r="AA619" s="389"/>
      <c r="AB619" s="389"/>
      <c r="AC619" s="389"/>
      <c r="AD619" s="389"/>
      <c r="AE619" s="389"/>
      <c r="AF619" s="389"/>
      <c r="AG619" s="389"/>
      <c r="AH619" s="389"/>
      <c r="AI619" s="389"/>
      <c r="AJ619" s="389"/>
      <c r="AK619" s="389"/>
      <c r="AL619" s="389"/>
    </row>
    <row r="620" s="35" customFormat="true" ht="13.2" hidden="false" customHeight="false" outlineLevel="0" collapsed="false">
      <c r="A620" s="386"/>
      <c r="B620" s="387"/>
      <c r="C620" s="389"/>
      <c r="D620" s="389"/>
      <c r="E620" s="389"/>
      <c r="F620" s="389"/>
      <c r="G620" s="389"/>
      <c r="H620" s="389"/>
      <c r="I620" s="389"/>
      <c r="J620" s="389"/>
      <c r="K620" s="389"/>
      <c r="L620" s="389"/>
      <c r="M620" s="389"/>
      <c r="N620" s="389"/>
      <c r="O620" s="389"/>
      <c r="P620" s="389"/>
      <c r="Q620" s="389"/>
      <c r="R620" s="389"/>
      <c r="S620" s="389"/>
      <c r="T620" s="389"/>
      <c r="U620" s="389"/>
      <c r="V620" s="389"/>
      <c r="W620" s="389"/>
      <c r="X620" s="389"/>
      <c r="Y620" s="389"/>
      <c r="Z620" s="389"/>
      <c r="AA620" s="389"/>
      <c r="AB620" s="389"/>
      <c r="AC620" s="389"/>
      <c r="AD620" s="389"/>
      <c r="AE620" s="389"/>
      <c r="AF620" s="389"/>
      <c r="AG620" s="389"/>
      <c r="AH620" s="389"/>
      <c r="AI620" s="389"/>
      <c r="AJ620" s="389"/>
      <c r="AK620" s="389"/>
      <c r="AL620" s="389"/>
    </row>
    <row r="621" s="35" customFormat="true" ht="13.2" hidden="false" customHeight="false" outlineLevel="0" collapsed="false">
      <c r="A621" s="386"/>
      <c r="B621" s="387"/>
      <c r="C621" s="389"/>
      <c r="D621" s="389"/>
      <c r="E621" s="389"/>
      <c r="F621" s="389"/>
      <c r="G621" s="389"/>
      <c r="H621" s="389"/>
      <c r="I621" s="389"/>
      <c r="J621" s="389"/>
      <c r="K621" s="389"/>
      <c r="L621" s="389"/>
      <c r="M621" s="389"/>
      <c r="N621" s="389"/>
      <c r="O621" s="389"/>
      <c r="P621" s="389"/>
      <c r="Q621" s="389"/>
      <c r="R621" s="389"/>
      <c r="S621" s="389"/>
      <c r="T621" s="389"/>
      <c r="U621" s="389"/>
      <c r="V621" s="389"/>
      <c r="W621" s="389"/>
      <c r="X621" s="389"/>
      <c r="Y621" s="389"/>
      <c r="Z621" s="389"/>
      <c r="AA621" s="389"/>
      <c r="AB621" s="389"/>
      <c r="AC621" s="389"/>
      <c r="AD621" s="389"/>
      <c r="AE621" s="389"/>
      <c r="AF621" s="389"/>
      <c r="AG621" s="389"/>
      <c r="AH621" s="389"/>
      <c r="AI621" s="389"/>
      <c r="AJ621" s="389"/>
      <c r="AK621" s="389"/>
      <c r="AL621" s="389"/>
    </row>
    <row r="622" s="35" customFormat="true" ht="13.2" hidden="false" customHeight="false" outlineLevel="0" collapsed="false">
      <c r="A622" s="386"/>
      <c r="B622" s="387"/>
      <c r="C622" s="389"/>
      <c r="D622" s="389"/>
      <c r="E622" s="389"/>
      <c r="F622" s="389"/>
      <c r="G622" s="389"/>
      <c r="H622" s="389"/>
      <c r="I622" s="389"/>
      <c r="J622" s="389"/>
      <c r="K622" s="389"/>
      <c r="L622" s="389"/>
      <c r="M622" s="389"/>
      <c r="N622" s="389"/>
      <c r="O622" s="389"/>
      <c r="P622" s="389"/>
      <c r="Q622" s="389"/>
      <c r="R622" s="389"/>
      <c r="S622" s="389"/>
      <c r="T622" s="389"/>
      <c r="U622" s="389"/>
      <c r="V622" s="389"/>
      <c r="W622" s="389"/>
      <c r="X622" s="389"/>
      <c r="Y622" s="389"/>
      <c r="Z622" s="389"/>
      <c r="AA622" s="389"/>
      <c r="AB622" s="389"/>
      <c r="AC622" s="389"/>
      <c r="AD622" s="389"/>
      <c r="AE622" s="389"/>
      <c r="AF622" s="389"/>
      <c r="AG622" s="389"/>
      <c r="AH622" s="389"/>
      <c r="AI622" s="389"/>
      <c r="AJ622" s="389"/>
      <c r="AK622" s="389"/>
      <c r="AL622" s="389"/>
    </row>
    <row r="623" s="35" customFormat="true" ht="13.2" hidden="false" customHeight="false" outlineLevel="0" collapsed="false">
      <c r="A623" s="386"/>
      <c r="B623" s="387"/>
      <c r="C623" s="389"/>
      <c r="D623" s="389"/>
      <c r="E623" s="389"/>
      <c r="F623" s="389"/>
      <c r="G623" s="389"/>
      <c r="H623" s="389"/>
      <c r="I623" s="389"/>
      <c r="J623" s="389"/>
      <c r="K623" s="389"/>
      <c r="L623" s="389"/>
      <c r="M623" s="389"/>
      <c r="N623" s="389"/>
      <c r="O623" s="389"/>
      <c r="P623" s="389"/>
      <c r="Q623" s="389"/>
      <c r="R623" s="389"/>
      <c r="S623" s="389"/>
      <c r="T623" s="389"/>
      <c r="U623" s="389"/>
      <c r="V623" s="389"/>
      <c r="W623" s="389"/>
      <c r="X623" s="389"/>
      <c r="Y623" s="389"/>
      <c r="Z623" s="389"/>
      <c r="AA623" s="389"/>
      <c r="AB623" s="389"/>
      <c r="AC623" s="389"/>
      <c r="AD623" s="389"/>
      <c r="AE623" s="389"/>
      <c r="AF623" s="389"/>
      <c r="AG623" s="389"/>
      <c r="AH623" s="389"/>
      <c r="AI623" s="389"/>
      <c r="AJ623" s="389"/>
      <c r="AK623" s="389"/>
      <c r="AL623" s="389"/>
    </row>
    <row r="624" s="35" customFormat="true" ht="13.2" hidden="false" customHeight="false" outlineLevel="0" collapsed="false">
      <c r="A624" s="386"/>
      <c r="B624" s="387"/>
      <c r="C624" s="389"/>
      <c r="D624" s="389"/>
      <c r="E624" s="389"/>
      <c r="F624" s="389"/>
      <c r="G624" s="389"/>
      <c r="H624" s="389"/>
      <c r="I624" s="389"/>
      <c r="J624" s="389"/>
      <c r="K624" s="389"/>
      <c r="L624" s="389"/>
      <c r="M624" s="389"/>
      <c r="N624" s="389"/>
      <c r="O624" s="389"/>
      <c r="P624" s="389"/>
      <c r="Q624" s="389"/>
      <c r="R624" s="389"/>
      <c r="S624" s="389"/>
      <c r="T624" s="389"/>
      <c r="U624" s="389"/>
      <c r="V624" s="389"/>
      <c r="W624" s="389"/>
      <c r="X624" s="389"/>
      <c r="Y624" s="389"/>
      <c r="Z624" s="389"/>
      <c r="AA624" s="389"/>
      <c r="AB624" s="389"/>
      <c r="AC624" s="389"/>
      <c r="AD624" s="389"/>
      <c r="AE624" s="389"/>
      <c r="AF624" s="389"/>
      <c r="AG624" s="389"/>
      <c r="AH624" s="389"/>
      <c r="AI624" s="389"/>
      <c r="AJ624" s="389"/>
      <c r="AK624" s="389"/>
      <c r="AL624" s="389"/>
    </row>
    <row r="625" s="35" customFormat="true" ht="13.2" hidden="false" customHeight="false" outlineLevel="0" collapsed="false">
      <c r="A625" s="386"/>
      <c r="B625" s="387"/>
      <c r="C625" s="389"/>
      <c r="D625" s="389"/>
      <c r="E625" s="389"/>
      <c r="F625" s="389"/>
      <c r="G625" s="389"/>
      <c r="H625" s="389"/>
      <c r="I625" s="389"/>
      <c r="J625" s="389"/>
      <c r="K625" s="389"/>
      <c r="L625" s="389"/>
      <c r="M625" s="389"/>
      <c r="N625" s="389"/>
      <c r="O625" s="389"/>
      <c r="P625" s="389"/>
      <c r="Q625" s="389"/>
      <c r="R625" s="389"/>
      <c r="S625" s="389"/>
      <c r="T625" s="389"/>
      <c r="U625" s="389"/>
      <c r="V625" s="389"/>
      <c r="W625" s="389"/>
      <c r="X625" s="389"/>
      <c r="Y625" s="389"/>
      <c r="Z625" s="389"/>
      <c r="AA625" s="389"/>
      <c r="AB625" s="389"/>
      <c r="AC625" s="389"/>
      <c r="AD625" s="389"/>
      <c r="AE625" s="389"/>
      <c r="AF625" s="389"/>
      <c r="AG625" s="389"/>
      <c r="AH625" s="389"/>
      <c r="AI625" s="389"/>
      <c r="AJ625" s="389"/>
      <c r="AK625" s="389"/>
      <c r="AL625" s="389"/>
    </row>
    <row r="626" s="35" customFormat="true" ht="13.2" hidden="false" customHeight="false" outlineLevel="0" collapsed="false">
      <c r="A626" s="386"/>
      <c r="B626" s="387"/>
      <c r="C626" s="389"/>
      <c r="D626" s="389"/>
      <c r="E626" s="389"/>
      <c r="F626" s="389"/>
      <c r="G626" s="389"/>
      <c r="H626" s="389"/>
      <c r="I626" s="389"/>
      <c r="J626" s="389"/>
      <c r="K626" s="389"/>
      <c r="L626" s="389"/>
      <c r="M626" s="389"/>
      <c r="N626" s="389"/>
      <c r="O626" s="389"/>
      <c r="P626" s="389"/>
      <c r="Q626" s="389"/>
      <c r="R626" s="389"/>
      <c r="S626" s="389"/>
      <c r="T626" s="389"/>
      <c r="U626" s="389"/>
      <c r="V626" s="389"/>
      <c r="W626" s="389"/>
      <c r="X626" s="389"/>
      <c r="Y626" s="389"/>
      <c r="Z626" s="389"/>
      <c r="AA626" s="389"/>
      <c r="AB626" s="389"/>
      <c r="AC626" s="389"/>
      <c r="AD626" s="389"/>
      <c r="AE626" s="389"/>
      <c r="AF626" s="389"/>
      <c r="AG626" s="389"/>
      <c r="AH626" s="389"/>
      <c r="AI626" s="389"/>
      <c r="AJ626" s="389"/>
      <c r="AK626" s="389"/>
      <c r="AL626" s="389"/>
    </row>
    <row r="627" s="35" customFormat="true" ht="13.2" hidden="false" customHeight="false" outlineLevel="0" collapsed="false">
      <c r="A627" s="386"/>
      <c r="B627" s="387"/>
      <c r="C627" s="389"/>
      <c r="D627" s="389"/>
      <c r="E627" s="389"/>
      <c r="F627" s="389"/>
      <c r="G627" s="389"/>
      <c r="H627" s="389"/>
      <c r="I627" s="389"/>
      <c r="J627" s="389"/>
      <c r="K627" s="389"/>
      <c r="L627" s="389"/>
      <c r="M627" s="389"/>
      <c r="N627" s="389"/>
      <c r="O627" s="389"/>
      <c r="P627" s="389"/>
      <c r="Q627" s="389"/>
      <c r="R627" s="389"/>
      <c r="S627" s="389"/>
      <c r="T627" s="389"/>
      <c r="U627" s="389"/>
      <c r="V627" s="389"/>
      <c r="W627" s="389"/>
      <c r="X627" s="389"/>
      <c r="Y627" s="389"/>
      <c r="Z627" s="389"/>
      <c r="AA627" s="389"/>
      <c r="AB627" s="389"/>
      <c r="AC627" s="389"/>
      <c r="AD627" s="389"/>
      <c r="AE627" s="389"/>
      <c r="AF627" s="389"/>
      <c r="AG627" s="389"/>
      <c r="AH627" s="389"/>
      <c r="AI627" s="389"/>
      <c r="AJ627" s="389"/>
      <c r="AK627" s="389"/>
      <c r="AL627" s="389"/>
    </row>
    <row r="628" s="35" customFormat="true" ht="13.2" hidden="false" customHeight="false" outlineLevel="0" collapsed="false">
      <c r="A628" s="386"/>
      <c r="B628" s="387"/>
      <c r="C628" s="389"/>
      <c r="D628" s="389"/>
      <c r="E628" s="389"/>
      <c r="F628" s="389"/>
      <c r="G628" s="389"/>
      <c r="H628" s="389"/>
      <c r="I628" s="389"/>
      <c r="J628" s="389"/>
      <c r="K628" s="389"/>
      <c r="L628" s="389"/>
      <c r="M628" s="389"/>
      <c r="N628" s="389"/>
      <c r="O628" s="389"/>
      <c r="P628" s="389"/>
      <c r="Q628" s="389"/>
      <c r="R628" s="389"/>
      <c r="S628" s="389"/>
      <c r="T628" s="389"/>
      <c r="U628" s="389"/>
      <c r="V628" s="389"/>
      <c r="W628" s="389"/>
      <c r="X628" s="389"/>
      <c r="Y628" s="389"/>
      <c r="Z628" s="389"/>
      <c r="AA628" s="389"/>
      <c r="AB628" s="389"/>
      <c r="AC628" s="389"/>
      <c r="AD628" s="389"/>
      <c r="AE628" s="389"/>
      <c r="AF628" s="389"/>
      <c r="AG628" s="389"/>
      <c r="AH628" s="389"/>
      <c r="AI628" s="389"/>
      <c r="AJ628" s="389"/>
      <c r="AK628" s="389"/>
      <c r="AL628" s="389"/>
    </row>
    <row r="629" s="35" customFormat="true" ht="13.2" hidden="false" customHeight="false" outlineLevel="0" collapsed="false">
      <c r="A629" s="386"/>
      <c r="B629" s="387"/>
      <c r="C629" s="389"/>
      <c r="D629" s="389"/>
      <c r="E629" s="389"/>
      <c r="F629" s="389"/>
      <c r="G629" s="389"/>
      <c r="H629" s="389"/>
      <c r="I629" s="389"/>
      <c r="J629" s="389"/>
      <c r="K629" s="389"/>
      <c r="L629" s="389"/>
      <c r="M629" s="389"/>
      <c r="N629" s="389"/>
      <c r="O629" s="389"/>
      <c r="P629" s="389"/>
      <c r="Q629" s="389"/>
      <c r="R629" s="389"/>
      <c r="S629" s="389"/>
      <c r="T629" s="389"/>
      <c r="U629" s="389"/>
      <c r="V629" s="389"/>
      <c r="W629" s="389"/>
      <c r="X629" s="389"/>
      <c r="Y629" s="389"/>
      <c r="Z629" s="389"/>
      <c r="AA629" s="389"/>
      <c r="AB629" s="389"/>
      <c r="AC629" s="389"/>
      <c r="AD629" s="389"/>
      <c r="AE629" s="389"/>
      <c r="AF629" s="389"/>
      <c r="AG629" s="389"/>
      <c r="AH629" s="389"/>
      <c r="AI629" s="389"/>
      <c r="AJ629" s="389"/>
      <c r="AK629" s="389"/>
      <c r="AL629" s="389"/>
    </row>
    <row r="630" s="35" customFormat="true" ht="13.2" hidden="false" customHeight="false" outlineLevel="0" collapsed="false">
      <c r="A630" s="386"/>
      <c r="B630" s="387"/>
      <c r="C630" s="389"/>
      <c r="D630" s="389"/>
      <c r="E630" s="389"/>
      <c r="F630" s="389"/>
      <c r="G630" s="389"/>
      <c r="H630" s="389"/>
      <c r="I630" s="389"/>
      <c r="J630" s="389"/>
      <c r="K630" s="389"/>
      <c r="L630" s="389"/>
      <c r="M630" s="389"/>
      <c r="N630" s="389"/>
      <c r="O630" s="389"/>
      <c r="P630" s="389"/>
      <c r="Q630" s="389"/>
      <c r="R630" s="389"/>
      <c r="S630" s="389"/>
      <c r="T630" s="389"/>
      <c r="U630" s="389"/>
      <c r="V630" s="389"/>
      <c r="W630" s="389"/>
      <c r="X630" s="389"/>
      <c r="Y630" s="389"/>
      <c r="Z630" s="389"/>
      <c r="AA630" s="389"/>
      <c r="AB630" s="389"/>
      <c r="AC630" s="389"/>
      <c r="AD630" s="389"/>
      <c r="AE630" s="389"/>
      <c r="AF630" s="389"/>
      <c r="AG630" s="389"/>
      <c r="AH630" s="389"/>
      <c r="AI630" s="389"/>
      <c r="AJ630" s="389"/>
      <c r="AK630" s="389"/>
      <c r="AL630" s="389"/>
    </row>
    <row r="631" s="35" customFormat="true" ht="13.2" hidden="false" customHeight="false" outlineLevel="0" collapsed="false">
      <c r="A631" s="386"/>
      <c r="B631" s="387"/>
      <c r="C631" s="389"/>
      <c r="D631" s="389"/>
      <c r="E631" s="389"/>
      <c r="F631" s="389"/>
      <c r="G631" s="389"/>
      <c r="H631" s="389"/>
      <c r="I631" s="389"/>
      <c r="J631" s="389"/>
      <c r="K631" s="389"/>
      <c r="L631" s="389"/>
      <c r="M631" s="389"/>
      <c r="N631" s="389"/>
      <c r="O631" s="389"/>
      <c r="P631" s="389"/>
      <c r="Q631" s="389"/>
      <c r="R631" s="389"/>
      <c r="S631" s="389"/>
      <c r="T631" s="389"/>
      <c r="U631" s="389"/>
      <c r="V631" s="389"/>
      <c r="W631" s="389"/>
      <c r="X631" s="389"/>
      <c r="Y631" s="389"/>
      <c r="Z631" s="389"/>
      <c r="AA631" s="389"/>
      <c r="AB631" s="389"/>
      <c r="AC631" s="389"/>
      <c r="AD631" s="389"/>
      <c r="AE631" s="389"/>
      <c r="AF631" s="389"/>
      <c r="AG631" s="389"/>
      <c r="AH631" s="389"/>
      <c r="AI631" s="389"/>
      <c r="AJ631" s="389"/>
      <c r="AK631" s="389"/>
      <c r="AL631" s="389"/>
    </row>
    <row r="632" s="35" customFormat="true" ht="13.2" hidden="false" customHeight="false" outlineLevel="0" collapsed="false">
      <c r="A632" s="386"/>
      <c r="B632" s="387"/>
      <c r="C632" s="389"/>
      <c r="D632" s="389"/>
      <c r="E632" s="389"/>
      <c r="F632" s="389"/>
      <c r="G632" s="389"/>
      <c r="H632" s="389"/>
      <c r="I632" s="389"/>
      <c r="J632" s="389"/>
      <c r="K632" s="389"/>
      <c r="L632" s="389"/>
      <c r="M632" s="389"/>
      <c r="N632" s="389"/>
      <c r="O632" s="389"/>
      <c r="P632" s="389"/>
      <c r="Q632" s="389"/>
      <c r="R632" s="389"/>
      <c r="S632" s="389"/>
      <c r="T632" s="389"/>
      <c r="U632" s="389"/>
      <c r="V632" s="389"/>
      <c r="W632" s="389"/>
      <c r="X632" s="389"/>
      <c r="Y632" s="389"/>
      <c r="Z632" s="389"/>
      <c r="AA632" s="389"/>
      <c r="AB632" s="389"/>
      <c r="AC632" s="389"/>
      <c r="AD632" s="389"/>
      <c r="AE632" s="389"/>
      <c r="AF632" s="389"/>
      <c r="AG632" s="389"/>
      <c r="AH632" s="389"/>
      <c r="AI632" s="389"/>
      <c r="AJ632" s="389"/>
      <c r="AK632" s="389"/>
      <c r="AL632" s="389"/>
    </row>
    <row r="633" s="35" customFormat="true" ht="13.2" hidden="false" customHeight="false" outlineLevel="0" collapsed="false">
      <c r="A633" s="386"/>
      <c r="B633" s="387"/>
      <c r="C633" s="389"/>
      <c r="D633" s="389"/>
      <c r="E633" s="389"/>
      <c r="F633" s="389"/>
      <c r="G633" s="389"/>
      <c r="H633" s="389"/>
      <c r="I633" s="389"/>
      <c r="J633" s="389"/>
      <c r="K633" s="389"/>
      <c r="L633" s="389"/>
      <c r="M633" s="389"/>
      <c r="N633" s="389"/>
      <c r="O633" s="389"/>
      <c r="P633" s="389"/>
      <c r="Q633" s="389"/>
      <c r="R633" s="389"/>
      <c r="S633" s="389"/>
      <c r="T633" s="389"/>
      <c r="U633" s="389"/>
      <c r="V633" s="389"/>
      <c r="W633" s="389"/>
      <c r="X633" s="389"/>
      <c r="Y633" s="389"/>
      <c r="Z633" s="389"/>
      <c r="AA633" s="389"/>
      <c r="AB633" s="389"/>
      <c r="AC633" s="389"/>
      <c r="AD633" s="389"/>
      <c r="AE633" s="389"/>
      <c r="AF633" s="389"/>
      <c r="AG633" s="389"/>
      <c r="AH633" s="389"/>
      <c r="AI633" s="389"/>
      <c r="AJ633" s="389"/>
      <c r="AK633" s="389"/>
      <c r="AL633" s="389"/>
    </row>
    <row r="634" s="35" customFormat="true" ht="13.2" hidden="false" customHeight="false" outlineLevel="0" collapsed="false">
      <c r="A634" s="386"/>
      <c r="B634" s="387"/>
      <c r="C634" s="389"/>
      <c r="D634" s="389"/>
      <c r="E634" s="389"/>
      <c r="F634" s="389"/>
      <c r="G634" s="389"/>
      <c r="H634" s="389"/>
      <c r="I634" s="389"/>
      <c r="J634" s="389"/>
      <c r="K634" s="389"/>
      <c r="L634" s="389"/>
      <c r="M634" s="389"/>
      <c r="N634" s="389"/>
      <c r="O634" s="389"/>
      <c r="P634" s="389"/>
      <c r="Q634" s="389"/>
      <c r="R634" s="389"/>
      <c r="S634" s="389"/>
      <c r="T634" s="389"/>
      <c r="U634" s="389"/>
      <c r="V634" s="389"/>
      <c r="W634" s="389"/>
      <c r="X634" s="389"/>
      <c r="Y634" s="389"/>
      <c r="Z634" s="389"/>
      <c r="AA634" s="389"/>
      <c r="AB634" s="389"/>
      <c r="AC634" s="389"/>
      <c r="AD634" s="389"/>
      <c r="AE634" s="389"/>
      <c r="AF634" s="389"/>
      <c r="AG634" s="389"/>
      <c r="AH634" s="389"/>
      <c r="AI634" s="389"/>
      <c r="AJ634" s="389"/>
      <c r="AK634" s="389"/>
      <c r="AL634" s="389"/>
    </row>
    <row r="635" s="35" customFormat="true" ht="13.2" hidden="false" customHeight="false" outlineLevel="0" collapsed="false">
      <c r="A635" s="386"/>
      <c r="B635" s="387"/>
      <c r="C635" s="389"/>
      <c r="D635" s="389"/>
      <c r="E635" s="389"/>
      <c r="F635" s="389"/>
      <c r="G635" s="389"/>
      <c r="H635" s="389"/>
      <c r="I635" s="389"/>
      <c r="J635" s="389"/>
      <c r="K635" s="389"/>
      <c r="L635" s="389"/>
      <c r="M635" s="389"/>
      <c r="N635" s="389"/>
      <c r="O635" s="389"/>
      <c r="P635" s="389"/>
      <c r="Q635" s="389"/>
      <c r="R635" s="389"/>
      <c r="S635" s="389"/>
      <c r="T635" s="389"/>
      <c r="U635" s="389"/>
      <c r="V635" s="389"/>
      <c r="W635" s="389"/>
      <c r="X635" s="389"/>
      <c r="Y635" s="389"/>
      <c r="Z635" s="389"/>
      <c r="AA635" s="389"/>
      <c r="AB635" s="389"/>
      <c r="AC635" s="389"/>
      <c r="AD635" s="389"/>
      <c r="AE635" s="389"/>
      <c r="AF635" s="389"/>
      <c r="AG635" s="389"/>
      <c r="AH635" s="389"/>
      <c r="AI635" s="389"/>
      <c r="AJ635" s="389"/>
      <c r="AK635" s="389"/>
      <c r="AL635" s="389"/>
    </row>
    <row r="636" s="35" customFormat="true" ht="13.2" hidden="false" customHeight="false" outlineLevel="0" collapsed="false">
      <c r="A636" s="386"/>
      <c r="B636" s="387"/>
      <c r="C636" s="389"/>
      <c r="D636" s="389"/>
      <c r="E636" s="389"/>
      <c r="F636" s="389"/>
      <c r="G636" s="389"/>
      <c r="H636" s="389"/>
      <c r="I636" s="389"/>
      <c r="J636" s="389"/>
      <c r="K636" s="389"/>
      <c r="L636" s="389"/>
      <c r="M636" s="389"/>
      <c r="N636" s="389"/>
      <c r="O636" s="389"/>
      <c r="P636" s="389"/>
      <c r="Q636" s="389"/>
      <c r="R636" s="389"/>
      <c r="S636" s="389"/>
      <c r="T636" s="389"/>
      <c r="U636" s="389"/>
      <c r="V636" s="389"/>
      <c r="W636" s="389"/>
      <c r="X636" s="389"/>
      <c r="Y636" s="389"/>
      <c r="Z636" s="389"/>
      <c r="AA636" s="389"/>
      <c r="AB636" s="389"/>
      <c r="AC636" s="389"/>
      <c r="AD636" s="389"/>
      <c r="AE636" s="389"/>
      <c r="AF636" s="389"/>
      <c r="AG636" s="389"/>
      <c r="AH636" s="389"/>
      <c r="AI636" s="389"/>
      <c r="AJ636" s="389"/>
      <c r="AK636" s="389"/>
      <c r="AL636" s="389"/>
    </row>
    <row r="637" s="35" customFormat="true" ht="13.2" hidden="false" customHeight="false" outlineLevel="0" collapsed="false">
      <c r="A637" s="386"/>
      <c r="B637" s="387"/>
      <c r="C637" s="389"/>
      <c r="D637" s="389"/>
      <c r="E637" s="389"/>
      <c r="F637" s="389"/>
      <c r="G637" s="389"/>
      <c r="H637" s="389"/>
      <c r="I637" s="389"/>
      <c r="J637" s="389"/>
      <c r="K637" s="389"/>
      <c r="L637" s="389"/>
      <c r="M637" s="389"/>
      <c r="N637" s="389"/>
      <c r="O637" s="389"/>
      <c r="P637" s="389"/>
      <c r="Q637" s="389"/>
      <c r="R637" s="389"/>
      <c r="S637" s="389"/>
      <c r="T637" s="389"/>
      <c r="U637" s="389"/>
      <c r="V637" s="389"/>
      <c r="W637" s="389"/>
      <c r="X637" s="389"/>
      <c r="Y637" s="389"/>
      <c r="Z637" s="389"/>
      <c r="AA637" s="389"/>
      <c r="AB637" s="389"/>
      <c r="AC637" s="389"/>
      <c r="AD637" s="389"/>
      <c r="AE637" s="389"/>
      <c r="AF637" s="389"/>
      <c r="AG637" s="389"/>
      <c r="AH637" s="389"/>
      <c r="AI637" s="389"/>
      <c r="AJ637" s="389"/>
      <c r="AK637" s="389"/>
      <c r="AL637" s="389"/>
    </row>
    <row r="638" s="35" customFormat="true" ht="13.2" hidden="false" customHeight="false" outlineLevel="0" collapsed="false">
      <c r="A638" s="386"/>
      <c r="B638" s="387"/>
      <c r="C638" s="389"/>
      <c r="D638" s="389"/>
      <c r="E638" s="389"/>
      <c r="F638" s="389"/>
      <c r="G638" s="389"/>
      <c r="H638" s="389"/>
      <c r="I638" s="389"/>
      <c r="J638" s="389"/>
      <c r="K638" s="389"/>
      <c r="L638" s="389"/>
      <c r="M638" s="389"/>
      <c r="N638" s="389"/>
      <c r="O638" s="389"/>
      <c r="P638" s="389"/>
      <c r="Q638" s="389"/>
      <c r="R638" s="389"/>
      <c r="S638" s="389"/>
      <c r="T638" s="389"/>
      <c r="U638" s="389"/>
      <c r="V638" s="389"/>
      <c r="W638" s="389"/>
      <c r="X638" s="389"/>
      <c r="Y638" s="389"/>
      <c r="Z638" s="389"/>
      <c r="AA638" s="389"/>
      <c r="AB638" s="389"/>
      <c r="AC638" s="389"/>
      <c r="AD638" s="389"/>
      <c r="AE638" s="389"/>
      <c r="AF638" s="389"/>
      <c r="AG638" s="389"/>
      <c r="AH638" s="389"/>
      <c r="AI638" s="389"/>
      <c r="AJ638" s="389"/>
      <c r="AK638" s="389"/>
      <c r="AL638" s="389"/>
    </row>
    <row r="639" s="35" customFormat="true" ht="13.2" hidden="false" customHeight="false" outlineLevel="0" collapsed="false">
      <c r="A639" s="386"/>
      <c r="B639" s="387"/>
      <c r="C639" s="389"/>
      <c r="D639" s="389"/>
      <c r="E639" s="389"/>
      <c r="F639" s="389"/>
      <c r="G639" s="389"/>
      <c r="H639" s="389"/>
      <c r="I639" s="389"/>
      <c r="J639" s="389"/>
      <c r="K639" s="389"/>
      <c r="L639" s="389"/>
      <c r="M639" s="389"/>
      <c r="N639" s="389"/>
      <c r="O639" s="389"/>
      <c r="P639" s="389"/>
      <c r="Q639" s="389"/>
      <c r="R639" s="389"/>
      <c r="S639" s="389"/>
      <c r="T639" s="389"/>
      <c r="U639" s="389"/>
      <c r="V639" s="389"/>
      <c r="W639" s="389"/>
      <c r="X639" s="389"/>
      <c r="Y639" s="389"/>
      <c r="Z639" s="389"/>
      <c r="AA639" s="389"/>
      <c r="AB639" s="389"/>
      <c r="AC639" s="389"/>
      <c r="AD639" s="389"/>
      <c r="AE639" s="389"/>
      <c r="AF639" s="389"/>
      <c r="AG639" s="389"/>
      <c r="AH639" s="389"/>
      <c r="AI639" s="389"/>
      <c r="AJ639" s="389"/>
      <c r="AK639" s="389"/>
      <c r="AL639" s="389"/>
    </row>
    <row r="640" s="35" customFormat="true" ht="13.2" hidden="false" customHeight="false" outlineLevel="0" collapsed="false">
      <c r="A640" s="386"/>
      <c r="B640" s="387"/>
      <c r="C640" s="389"/>
      <c r="D640" s="389"/>
      <c r="E640" s="389"/>
      <c r="F640" s="389"/>
      <c r="G640" s="389"/>
      <c r="H640" s="389"/>
      <c r="I640" s="389"/>
      <c r="J640" s="389"/>
      <c r="K640" s="389"/>
      <c r="L640" s="389"/>
      <c r="M640" s="389"/>
      <c r="N640" s="389"/>
      <c r="O640" s="389"/>
      <c r="P640" s="389"/>
      <c r="Q640" s="389"/>
      <c r="R640" s="389"/>
      <c r="S640" s="389"/>
      <c r="T640" s="389"/>
      <c r="U640" s="389"/>
      <c r="V640" s="389"/>
      <c r="W640" s="389"/>
      <c r="X640" s="389"/>
      <c r="Y640" s="389"/>
      <c r="Z640" s="389"/>
      <c r="AA640" s="389"/>
      <c r="AB640" s="389"/>
      <c r="AC640" s="389"/>
      <c r="AD640" s="389"/>
      <c r="AE640" s="389"/>
      <c r="AF640" s="389"/>
      <c r="AG640" s="389"/>
      <c r="AH640" s="389"/>
      <c r="AI640" s="389"/>
      <c r="AJ640" s="389"/>
      <c r="AK640" s="389"/>
      <c r="AL640" s="389"/>
    </row>
    <row r="641" s="35" customFormat="true" ht="13.2" hidden="false" customHeight="false" outlineLevel="0" collapsed="false">
      <c r="A641" s="386"/>
      <c r="B641" s="387"/>
      <c r="C641" s="389"/>
      <c r="D641" s="389"/>
      <c r="E641" s="389"/>
      <c r="F641" s="389"/>
      <c r="G641" s="389"/>
      <c r="H641" s="389"/>
      <c r="I641" s="389"/>
      <c r="J641" s="389"/>
      <c r="K641" s="389"/>
      <c r="L641" s="389"/>
      <c r="M641" s="389"/>
      <c r="N641" s="389"/>
      <c r="O641" s="389"/>
      <c r="P641" s="389"/>
      <c r="Q641" s="389"/>
      <c r="R641" s="389"/>
      <c r="S641" s="389"/>
      <c r="T641" s="389"/>
      <c r="U641" s="389"/>
      <c r="V641" s="389"/>
      <c r="W641" s="389"/>
      <c r="X641" s="389"/>
      <c r="Y641" s="389"/>
      <c r="Z641" s="389"/>
      <c r="AA641" s="389"/>
      <c r="AB641" s="389"/>
      <c r="AC641" s="389"/>
      <c r="AD641" s="389"/>
      <c r="AE641" s="389"/>
      <c r="AF641" s="389"/>
      <c r="AG641" s="389"/>
      <c r="AH641" s="389"/>
      <c r="AI641" s="389"/>
      <c r="AJ641" s="389"/>
      <c r="AK641" s="389"/>
      <c r="AL641" s="389"/>
    </row>
    <row r="642" s="35" customFormat="true" ht="13.2" hidden="false" customHeight="false" outlineLevel="0" collapsed="false">
      <c r="A642" s="386"/>
      <c r="B642" s="387"/>
      <c r="C642" s="389"/>
      <c r="D642" s="389"/>
      <c r="E642" s="389"/>
      <c r="F642" s="389"/>
      <c r="G642" s="389"/>
      <c r="H642" s="389"/>
      <c r="I642" s="389"/>
      <c r="J642" s="389"/>
      <c r="K642" s="389"/>
      <c r="L642" s="389"/>
      <c r="M642" s="389"/>
      <c r="N642" s="389"/>
      <c r="O642" s="389"/>
      <c r="P642" s="389"/>
      <c r="Q642" s="389"/>
      <c r="R642" s="389"/>
      <c r="S642" s="389"/>
      <c r="T642" s="389"/>
      <c r="U642" s="389"/>
      <c r="V642" s="389"/>
      <c r="W642" s="389"/>
      <c r="X642" s="389"/>
      <c r="Y642" s="389"/>
      <c r="Z642" s="389"/>
      <c r="AA642" s="389"/>
      <c r="AB642" s="389"/>
      <c r="AC642" s="389"/>
      <c r="AD642" s="389"/>
      <c r="AE642" s="389"/>
      <c r="AF642" s="389"/>
      <c r="AG642" s="389"/>
      <c r="AH642" s="389"/>
      <c r="AI642" s="389"/>
      <c r="AJ642" s="389"/>
      <c r="AK642" s="389"/>
      <c r="AL642" s="389"/>
    </row>
    <row r="643" s="35" customFormat="true" ht="13.2" hidden="false" customHeight="false" outlineLevel="0" collapsed="false">
      <c r="A643" s="386"/>
      <c r="B643" s="387"/>
      <c r="C643" s="389"/>
      <c r="D643" s="389"/>
      <c r="E643" s="389"/>
      <c r="F643" s="389"/>
      <c r="G643" s="389"/>
      <c r="H643" s="389"/>
      <c r="I643" s="389"/>
      <c r="J643" s="389"/>
      <c r="K643" s="389"/>
      <c r="L643" s="389"/>
      <c r="M643" s="389"/>
      <c r="N643" s="389"/>
      <c r="O643" s="389"/>
      <c r="P643" s="389"/>
      <c r="Q643" s="389"/>
      <c r="R643" s="389"/>
      <c r="S643" s="389"/>
      <c r="T643" s="389"/>
      <c r="U643" s="389"/>
      <c r="V643" s="389"/>
      <c r="W643" s="389"/>
      <c r="X643" s="389"/>
      <c r="Y643" s="389"/>
      <c r="Z643" s="389"/>
      <c r="AA643" s="389"/>
      <c r="AB643" s="389"/>
      <c r="AC643" s="389"/>
      <c r="AD643" s="389"/>
      <c r="AE643" s="389"/>
      <c r="AF643" s="389"/>
      <c r="AG643" s="389"/>
      <c r="AH643" s="389"/>
      <c r="AI643" s="389"/>
      <c r="AJ643" s="389"/>
      <c r="AK643" s="389"/>
      <c r="AL643" s="389"/>
    </row>
    <row r="644" s="35" customFormat="true" ht="13.2" hidden="false" customHeight="false" outlineLevel="0" collapsed="false">
      <c r="A644" s="386"/>
      <c r="B644" s="387"/>
      <c r="C644" s="389"/>
      <c r="D644" s="389"/>
      <c r="E644" s="389"/>
      <c r="F644" s="389"/>
      <c r="G644" s="389"/>
      <c r="H644" s="389"/>
      <c r="I644" s="389"/>
      <c r="J644" s="389"/>
      <c r="K644" s="389"/>
      <c r="L644" s="389"/>
      <c r="M644" s="389"/>
      <c r="N644" s="389"/>
      <c r="O644" s="389"/>
      <c r="P644" s="389"/>
      <c r="Q644" s="389"/>
      <c r="R644" s="389"/>
      <c r="S644" s="389"/>
      <c r="T644" s="389"/>
      <c r="U644" s="389"/>
      <c r="V644" s="389"/>
      <c r="W644" s="389"/>
      <c r="X644" s="389"/>
      <c r="Y644" s="389"/>
      <c r="Z644" s="389"/>
      <c r="AA644" s="389"/>
      <c r="AB644" s="389"/>
      <c r="AC644" s="389"/>
      <c r="AD644" s="389"/>
      <c r="AE644" s="389"/>
      <c r="AF644" s="389"/>
      <c r="AG644" s="389"/>
      <c r="AH644" s="389"/>
      <c r="AI644" s="389"/>
      <c r="AJ644" s="389"/>
      <c r="AK644" s="389"/>
      <c r="AL644" s="389"/>
    </row>
    <row r="645" s="35" customFormat="true" ht="13.2" hidden="false" customHeight="false" outlineLevel="0" collapsed="false">
      <c r="A645" s="386"/>
      <c r="B645" s="387"/>
      <c r="C645" s="389"/>
      <c r="D645" s="389"/>
      <c r="E645" s="389"/>
      <c r="F645" s="389"/>
      <c r="G645" s="389"/>
      <c r="H645" s="389"/>
      <c r="I645" s="389"/>
      <c r="J645" s="389"/>
      <c r="K645" s="389"/>
      <c r="L645" s="389"/>
      <c r="M645" s="389"/>
      <c r="N645" s="389"/>
      <c r="O645" s="389"/>
      <c r="P645" s="389"/>
      <c r="Q645" s="389"/>
      <c r="R645" s="389"/>
      <c r="S645" s="389"/>
      <c r="T645" s="389"/>
      <c r="U645" s="389"/>
      <c r="V645" s="389"/>
      <c r="W645" s="389"/>
      <c r="X645" s="389"/>
      <c r="Y645" s="389"/>
      <c r="Z645" s="389"/>
      <c r="AA645" s="389"/>
      <c r="AB645" s="389"/>
      <c r="AC645" s="389"/>
      <c r="AD645" s="389"/>
      <c r="AE645" s="389"/>
      <c r="AF645" s="389"/>
      <c r="AG645" s="389"/>
      <c r="AH645" s="389"/>
      <c r="AI645" s="389"/>
      <c r="AJ645" s="389"/>
      <c r="AK645" s="389"/>
      <c r="AL645" s="389"/>
    </row>
    <row r="646" s="35" customFormat="true" ht="13.2" hidden="false" customHeight="false" outlineLevel="0" collapsed="false">
      <c r="A646" s="386"/>
      <c r="B646" s="387"/>
      <c r="C646" s="389"/>
      <c r="D646" s="389"/>
      <c r="E646" s="389"/>
      <c r="F646" s="389"/>
      <c r="G646" s="389"/>
      <c r="H646" s="389"/>
      <c r="I646" s="389"/>
      <c r="J646" s="389"/>
      <c r="K646" s="389"/>
      <c r="L646" s="389"/>
      <c r="M646" s="389"/>
      <c r="N646" s="389"/>
      <c r="O646" s="389"/>
      <c r="P646" s="389"/>
      <c r="Q646" s="389"/>
      <c r="R646" s="389"/>
      <c r="S646" s="389"/>
      <c r="T646" s="389"/>
      <c r="U646" s="389"/>
      <c r="V646" s="389"/>
      <c r="W646" s="389"/>
      <c r="X646" s="389"/>
      <c r="Y646" s="389"/>
      <c r="Z646" s="389"/>
      <c r="AA646" s="389"/>
      <c r="AB646" s="389"/>
      <c r="AC646" s="389"/>
      <c r="AD646" s="389"/>
      <c r="AE646" s="389"/>
      <c r="AF646" s="389"/>
      <c r="AG646" s="389"/>
      <c r="AH646" s="389"/>
      <c r="AI646" s="389"/>
      <c r="AJ646" s="389"/>
      <c r="AK646" s="389"/>
      <c r="AL646" s="389"/>
    </row>
    <row r="647" s="35" customFormat="true" ht="13.2" hidden="false" customHeight="false" outlineLevel="0" collapsed="false">
      <c r="A647" s="386"/>
      <c r="B647" s="387"/>
      <c r="C647" s="389"/>
      <c r="D647" s="389"/>
      <c r="E647" s="389"/>
      <c r="F647" s="389"/>
      <c r="G647" s="389"/>
      <c r="H647" s="389"/>
      <c r="I647" s="389"/>
      <c r="J647" s="389"/>
      <c r="K647" s="389"/>
      <c r="L647" s="389"/>
      <c r="M647" s="389"/>
      <c r="N647" s="389"/>
      <c r="O647" s="389"/>
      <c r="P647" s="389"/>
      <c r="Q647" s="389"/>
      <c r="R647" s="389"/>
      <c r="S647" s="389"/>
      <c r="T647" s="389"/>
      <c r="U647" s="389"/>
      <c r="V647" s="389"/>
      <c r="W647" s="389"/>
      <c r="X647" s="389"/>
      <c r="Y647" s="389"/>
      <c r="Z647" s="389"/>
      <c r="AA647" s="389"/>
      <c r="AB647" s="389"/>
      <c r="AC647" s="389"/>
      <c r="AD647" s="389"/>
      <c r="AE647" s="389"/>
      <c r="AF647" s="389"/>
      <c r="AG647" s="389"/>
      <c r="AH647" s="389"/>
      <c r="AI647" s="389"/>
      <c r="AJ647" s="389"/>
      <c r="AK647" s="389"/>
      <c r="AL647" s="389"/>
    </row>
    <row r="648" s="35" customFormat="true" ht="13.2" hidden="false" customHeight="false" outlineLevel="0" collapsed="false">
      <c r="A648" s="386"/>
      <c r="B648" s="387"/>
      <c r="C648" s="389"/>
      <c r="D648" s="389"/>
      <c r="E648" s="389"/>
      <c r="F648" s="389"/>
      <c r="G648" s="389"/>
      <c r="H648" s="389"/>
      <c r="I648" s="389"/>
      <c r="J648" s="389"/>
      <c r="K648" s="389"/>
      <c r="L648" s="389"/>
      <c r="M648" s="389"/>
      <c r="N648" s="389"/>
      <c r="O648" s="389"/>
      <c r="P648" s="389"/>
      <c r="Q648" s="389"/>
      <c r="R648" s="389"/>
      <c r="S648" s="389"/>
      <c r="T648" s="389"/>
      <c r="U648" s="389"/>
      <c r="V648" s="389"/>
      <c r="W648" s="389"/>
      <c r="X648" s="389"/>
      <c r="Y648" s="389"/>
      <c r="Z648" s="389"/>
      <c r="AA648" s="389"/>
      <c r="AB648" s="389"/>
      <c r="AC648" s="389"/>
      <c r="AD648" s="389"/>
      <c r="AE648" s="389"/>
      <c r="AF648" s="389"/>
      <c r="AG648" s="389"/>
      <c r="AH648" s="389"/>
      <c r="AI648" s="389"/>
      <c r="AJ648" s="389"/>
      <c r="AK648" s="389"/>
      <c r="AL648" s="389"/>
    </row>
    <row r="649" s="35" customFormat="true" ht="13.2" hidden="false" customHeight="false" outlineLevel="0" collapsed="false">
      <c r="A649" s="386"/>
      <c r="B649" s="387"/>
      <c r="C649" s="389"/>
      <c r="D649" s="389"/>
      <c r="E649" s="389"/>
      <c r="F649" s="389"/>
      <c r="G649" s="389"/>
      <c r="H649" s="389"/>
      <c r="I649" s="389"/>
      <c r="J649" s="389"/>
      <c r="K649" s="389"/>
      <c r="L649" s="389"/>
      <c r="M649" s="389"/>
      <c r="N649" s="389"/>
      <c r="O649" s="389"/>
      <c r="P649" s="389"/>
      <c r="Q649" s="389"/>
      <c r="R649" s="389"/>
      <c r="S649" s="389"/>
      <c r="T649" s="389"/>
      <c r="U649" s="389"/>
      <c r="V649" s="389"/>
      <c r="W649" s="389"/>
      <c r="X649" s="389"/>
      <c r="Y649" s="389"/>
      <c r="Z649" s="389"/>
      <c r="AA649" s="389"/>
      <c r="AB649" s="389"/>
      <c r="AC649" s="389"/>
      <c r="AD649" s="389"/>
      <c r="AE649" s="389"/>
      <c r="AF649" s="389"/>
      <c r="AG649" s="389"/>
      <c r="AH649" s="389"/>
      <c r="AI649" s="389"/>
      <c r="AJ649" s="389"/>
      <c r="AK649" s="389"/>
      <c r="AL649" s="389"/>
    </row>
    <row r="650" s="35" customFormat="true" ht="13.2" hidden="false" customHeight="false" outlineLevel="0" collapsed="false">
      <c r="A650" s="386"/>
      <c r="B650" s="387"/>
      <c r="C650" s="389"/>
      <c r="D650" s="389"/>
      <c r="E650" s="389"/>
      <c r="F650" s="389"/>
      <c r="G650" s="389"/>
      <c r="H650" s="389"/>
      <c r="I650" s="389"/>
      <c r="J650" s="389"/>
      <c r="K650" s="389"/>
      <c r="L650" s="389"/>
      <c r="M650" s="389"/>
      <c r="N650" s="389"/>
      <c r="O650" s="389"/>
      <c r="P650" s="389"/>
      <c r="Q650" s="389"/>
      <c r="R650" s="389"/>
      <c r="S650" s="389"/>
      <c r="T650" s="389"/>
      <c r="U650" s="389"/>
      <c r="V650" s="389"/>
      <c r="W650" s="389"/>
      <c r="X650" s="389"/>
      <c r="Y650" s="389"/>
      <c r="Z650" s="389"/>
      <c r="AA650" s="389"/>
      <c r="AB650" s="389"/>
      <c r="AC650" s="389"/>
      <c r="AD650" s="389"/>
      <c r="AE650" s="389"/>
      <c r="AF650" s="389"/>
      <c r="AG650" s="389"/>
      <c r="AH650" s="389"/>
      <c r="AI650" s="389"/>
      <c r="AJ650" s="389"/>
      <c r="AK650" s="389"/>
      <c r="AL650" s="389"/>
    </row>
    <row r="651" s="35" customFormat="true" ht="13.2" hidden="false" customHeight="false" outlineLevel="0" collapsed="false">
      <c r="A651" s="386"/>
      <c r="B651" s="387"/>
      <c r="C651" s="389"/>
      <c r="D651" s="389"/>
      <c r="E651" s="389"/>
      <c r="F651" s="389"/>
      <c r="G651" s="389"/>
      <c r="H651" s="389"/>
      <c r="I651" s="389"/>
      <c r="J651" s="389"/>
      <c r="K651" s="389"/>
      <c r="L651" s="389"/>
      <c r="M651" s="389"/>
      <c r="N651" s="389"/>
      <c r="O651" s="389"/>
      <c r="P651" s="389"/>
      <c r="Q651" s="389"/>
      <c r="R651" s="389"/>
      <c r="S651" s="389"/>
      <c r="T651" s="389"/>
      <c r="U651" s="389"/>
      <c r="V651" s="389"/>
      <c r="W651" s="389"/>
      <c r="X651" s="389"/>
      <c r="Y651" s="389"/>
      <c r="Z651" s="389"/>
      <c r="AA651" s="389"/>
      <c r="AB651" s="389"/>
      <c r="AC651" s="389"/>
      <c r="AD651" s="389"/>
      <c r="AE651" s="389"/>
      <c r="AF651" s="389"/>
      <c r="AG651" s="389"/>
      <c r="AH651" s="389"/>
      <c r="AI651" s="389"/>
      <c r="AJ651" s="389"/>
      <c r="AK651" s="389"/>
      <c r="AL651" s="389"/>
    </row>
    <row r="652" s="35" customFormat="true" ht="13.2" hidden="false" customHeight="false" outlineLevel="0" collapsed="false">
      <c r="A652" s="386"/>
      <c r="B652" s="387"/>
      <c r="C652" s="389"/>
      <c r="D652" s="389"/>
      <c r="E652" s="389"/>
      <c r="F652" s="389"/>
      <c r="G652" s="389"/>
      <c r="H652" s="389"/>
      <c r="I652" s="389"/>
      <c r="J652" s="389"/>
      <c r="K652" s="389"/>
      <c r="L652" s="389"/>
      <c r="M652" s="389"/>
      <c r="N652" s="389"/>
      <c r="O652" s="389"/>
      <c r="P652" s="389"/>
      <c r="Q652" s="389"/>
      <c r="R652" s="389"/>
      <c r="S652" s="389"/>
      <c r="T652" s="389"/>
      <c r="U652" s="389"/>
      <c r="V652" s="389"/>
      <c r="W652" s="389"/>
      <c r="X652" s="389"/>
      <c r="Y652" s="389"/>
      <c r="Z652" s="389"/>
      <c r="AA652" s="389"/>
      <c r="AB652" s="389"/>
      <c r="AC652" s="389"/>
      <c r="AD652" s="389"/>
      <c r="AE652" s="389"/>
      <c r="AF652" s="389"/>
      <c r="AG652" s="389"/>
      <c r="AH652" s="389"/>
      <c r="AI652" s="389"/>
      <c r="AJ652" s="389"/>
      <c r="AK652" s="389"/>
      <c r="AL652" s="389"/>
    </row>
    <row r="653" s="35" customFormat="true" ht="13.2" hidden="false" customHeight="false" outlineLevel="0" collapsed="false">
      <c r="A653" s="386"/>
      <c r="B653" s="387"/>
      <c r="C653" s="389"/>
      <c r="D653" s="389"/>
      <c r="E653" s="389"/>
      <c r="F653" s="389"/>
      <c r="G653" s="389"/>
      <c r="H653" s="389"/>
      <c r="I653" s="389"/>
      <c r="J653" s="389"/>
      <c r="K653" s="389"/>
      <c r="L653" s="389"/>
      <c r="M653" s="389"/>
      <c r="N653" s="389"/>
      <c r="O653" s="389"/>
      <c r="P653" s="389"/>
      <c r="Q653" s="389"/>
      <c r="R653" s="389"/>
      <c r="S653" s="389"/>
      <c r="T653" s="389"/>
      <c r="U653" s="389"/>
      <c r="V653" s="389"/>
      <c r="W653" s="389"/>
      <c r="X653" s="389"/>
      <c r="Y653" s="389"/>
      <c r="Z653" s="389"/>
      <c r="AA653" s="389"/>
      <c r="AB653" s="389"/>
      <c r="AC653" s="389"/>
      <c r="AD653" s="389"/>
      <c r="AE653" s="389"/>
      <c r="AF653" s="389"/>
      <c r="AG653" s="389"/>
      <c r="AH653" s="389"/>
      <c r="AI653" s="389"/>
      <c r="AJ653" s="389"/>
      <c r="AK653" s="389"/>
      <c r="AL653" s="389"/>
    </row>
    <row r="654" s="35" customFormat="true" ht="13.2" hidden="false" customHeight="false" outlineLevel="0" collapsed="false">
      <c r="A654" s="386"/>
      <c r="B654" s="387"/>
      <c r="C654" s="389"/>
      <c r="D654" s="389"/>
      <c r="E654" s="389"/>
      <c r="F654" s="389"/>
      <c r="G654" s="389"/>
      <c r="H654" s="389"/>
      <c r="I654" s="389"/>
      <c r="J654" s="389"/>
      <c r="K654" s="389"/>
      <c r="L654" s="389"/>
      <c r="M654" s="389"/>
      <c r="N654" s="389"/>
      <c r="O654" s="389"/>
      <c r="P654" s="389"/>
      <c r="Q654" s="389"/>
      <c r="R654" s="389"/>
      <c r="S654" s="389"/>
      <c r="T654" s="389"/>
      <c r="U654" s="389"/>
      <c r="V654" s="389"/>
      <c r="W654" s="389"/>
      <c r="X654" s="389"/>
      <c r="Y654" s="389"/>
      <c r="Z654" s="389"/>
      <c r="AA654" s="389"/>
      <c r="AB654" s="389"/>
      <c r="AC654" s="389"/>
      <c r="AD654" s="389"/>
      <c r="AE654" s="389"/>
      <c r="AF654" s="389"/>
      <c r="AG654" s="389"/>
      <c r="AH654" s="389"/>
      <c r="AI654" s="389"/>
      <c r="AJ654" s="389"/>
      <c r="AK654" s="389"/>
      <c r="AL654" s="389"/>
    </row>
    <row r="655" s="35" customFormat="true" ht="13.2" hidden="false" customHeight="false" outlineLevel="0" collapsed="false">
      <c r="A655" s="386"/>
      <c r="B655" s="387"/>
      <c r="C655" s="389"/>
      <c r="D655" s="389"/>
      <c r="E655" s="389"/>
      <c r="F655" s="389"/>
      <c r="G655" s="389"/>
      <c r="H655" s="389"/>
      <c r="I655" s="389"/>
      <c r="J655" s="389"/>
      <c r="K655" s="389"/>
      <c r="L655" s="389"/>
      <c r="M655" s="389"/>
      <c r="N655" s="389"/>
      <c r="O655" s="389"/>
      <c r="P655" s="389"/>
      <c r="Q655" s="389"/>
      <c r="R655" s="389"/>
      <c r="S655" s="389"/>
      <c r="T655" s="389"/>
      <c r="U655" s="389"/>
      <c r="V655" s="389"/>
      <c r="W655" s="389"/>
      <c r="X655" s="389"/>
      <c r="Y655" s="389"/>
      <c r="Z655" s="389"/>
      <c r="AA655" s="389"/>
      <c r="AB655" s="389"/>
      <c r="AC655" s="389"/>
      <c r="AD655" s="389"/>
      <c r="AE655" s="389"/>
      <c r="AF655" s="389"/>
      <c r="AG655" s="389"/>
      <c r="AH655" s="389"/>
      <c r="AI655" s="389"/>
      <c r="AJ655" s="389"/>
      <c r="AK655" s="389"/>
      <c r="AL655" s="389"/>
    </row>
    <row r="656" s="35" customFormat="true" ht="13.2" hidden="false" customHeight="false" outlineLevel="0" collapsed="false">
      <c r="A656" s="386"/>
      <c r="B656" s="387"/>
      <c r="C656" s="389"/>
      <c r="D656" s="389"/>
      <c r="E656" s="389"/>
      <c r="F656" s="389"/>
      <c r="G656" s="389"/>
      <c r="H656" s="389"/>
      <c r="I656" s="389"/>
      <c r="J656" s="389"/>
      <c r="K656" s="389"/>
      <c r="L656" s="389"/>
      <c r="M656" s="389"/>
      <c r="N656" s="389"/>
      <c r="O656" s="389"/>
      <c r="P656" s="389"/>
      <c r="Q656" s="389"/>
      <c r="R656" s="389"/>
      <c r="S656" s="389"/>
      <c r="T656" s="389"/>
      <c r="U656" s="389"/>
      <c r="V656" s="389"/>
      <c r="W656" s="389"/>
      <c r="X656" s="389"/>
      <c r="Y656" s="389"/>
      <c r="Z656" s="389"/>
      <c r="AA656" s="389"/>
      <c r="AB656" s="389"/>
      <c r="AC656" s="389"/>
      <c r="AD656" s="389"/>
      <c r="AE656" s="389"/>
      <c r="AF656" s="389"/>
      <c r="AG656" s="389"/>
      <c r="AH656" s="389"/>
      <c r="AI656" s="389"/>
      <c r="AJ656" s="389"/>
      <c r="AK656" s="389"/>
      <c r="AL656" s="389"/>
    </row>
    <row r="657" s="35" customFormat="true" ht="13.2" hidden="false" customHeight="false" outlineLevel="0" collapsed="false">
      <c r="A657" s="386"/>
      <c r="B657" s="387"/>
      <c r="C657" s="389"/>
      <c r="D657" s="389"/>
      <c r="E657" s="389"/>
      <c r="F657" s="389"/>
      <c r="G657" s="389"/>
      <c r="H657" s="389"/>
      <c r="I657" s="389"/>
      <c r="J657" s="389"/>
      <c r="K657" s="389"/>
      <c r="L657" s="389"/>
      <c r="M657" s="389"/>
      <c r="N657" s="389"/>
      <c r="O657" s="389"/>
      <c r="P657" s="389"/>
      <c r="Q657" s="389"/>
      <c r="R657" s="389"/>
      <c r="S657" s="389"/>
      <c r="T657" s="389"/>
      <c r="U657" s="389"/>
      <c r="V657" s="389"/>
      <c r="W657" s="389"/>
      <c r="X657" s="389"/>
      <c r="Y657" s="389"/>
      <c r="Z657" s="389"/>
      <c r="AA657" s="389"/>
      <c r="AB657" s="389"/>
      <c r="AC657" s="389"/>
      <c r="AD657" s="389"/>
      <c r="AE657" s="389"/>
      <c r="AF657" s="389"/>
      <c r="AG657" s="389"/>
      <c r="AH657" s="389"/>
      <c r="AI657" s="389"/>
      <c r="AJ657" s="389"/>
      <c r="AK657" s="389"/>
      <c r="AL657" s="389"/>
    </row>
    <row r="658" s="35" customFormat="true" ht="13.2" hidden="false" customHeight="false" outlineLevel="0" collapsed="false">
      <c r="A658" s="386"/>
      <c r="B658" s="387"/>
      <c r="C658" s="389"/>
      <c r="D658" s="389"/>
      <c r="E658" s="389"/>
      <c r="F658" s="389"/>
      <c r="G658" s="389"/>
      <c r="H658" s="389"/>
      <c r="I658" s="389"/>
      <c r="J658" s="389"/>
      <c r="K658" s="389"/>
      <c r="L658" s="389"/>
      <c r="M658" s="389"/>
      <c r="N658" s="389"/>
      <c r="O658" s="389"/>
      <c r="P658" s="389"/>
      <c r="Q658" s="389"/>
      <c r="R658" s="389"/>
      <c r="S658" s="389"/>
      <c r="T658" s="389"/>
      <c r="U658" s="389"/>
      <c r="V658" s="389"/>
      <c r="W658" s="389"/>
      <c r="X658" s="389"/>
      <c r="Y658" s="389"/>
      <c r="Z658" s="389"/>
      <c r="AA658" s="389"/>
      <c r="AB658" s="389"/>
      <c r="AC658" s="389"/>
      <c r="AD658" s="389"/>
      <c r="AE658" s="389"/>
      <c r="AF658" s="389"/>
      <c r="AG658" s="389"/>
      <c r="AH658" s="389"/>
      <c r="AI658" s="389"/>
      <c r="AJ658" s="389"/>
      <c r="AK658" s="389"/>
      <c r="AL658" s="389"/>
    </row>
    <row r="659" s="35" customFormat="true" ht="13.2" hidden="false" customHeight="false" outlineLevel="0" collapsed="false">
      <c r="A659" s="386"/>
      <c r="B659" s="387"/>
      <c r="C659" s="389"/>
      <c r="D659" s="389"/>
      <c r="E659" s="389"/>
      <c r="F659" s="389"/>
      <c r="G659" s="389"/>
      <c r="H659" s="389"/>
      <c r="I659" s="389"/>
      <c r="J659" s="389"/>
      <c r="K659" s="389"/>
      <c r="L659" s="389"/>
      <c r="M659" s="389"/>
      <c r="N659" s="389"/>
      <c r="O659" s="389"/>
      <c r="P659" s="389"/>
      <c r="Q659" s="389"/>
      <c r="R659" s="389"/>
      <c r="S659" s="389"/>
      <c r="T659" s="389"/>
      <c r="U659" s="389"/>
      <c r="V659" s="389"/>
      <c r="W659" s="389"/>
      <c r="X659" s="389"/>
      <c r="Y659" s="389"/>
      <c r="Z659" s="389"/>
      <c r="AA659" s="389"/>
      <c r="AB659" s="389"/>
      <c r="AC659" s="389"/>
      <c r="AD659" s="389"/>
      <c r="AE659" s="389"/>
      <c r="AF659" s="389"/>
      <c r="AG659" s="389"/>
      <c r="AH659" s="389"/>
      <c r="AI659" s="389"/>
      <c r="AJ659" s="389"/>
      <c r="AK659" s="389"/>
      <c r="AL659" s="389"/>
    </row>
    <row r="660" s="35" customFormat="true" ht="13.2" hidden="false" customHeight="false" outlineLevel="0" collapsed="false">
      <c r="A660" s="386"/>
      <c r="B660" s="387"/>
      <c r="C660" s="389"/>
      <c r="D660" s="389"/>
      <c r="E660" s="389"/>
      <c r="F660" s="389"/>
      <c r="G660" s="389"/>
      <c r="H660" s="389"/>
      <c r="I660" s="389"/>
      <c r="J660" s="389"/>
      <c r="K660" s="389"/>
      <c r="L660" s="389"/>
      <c r="M660" s="389"/>
      <c r="N660" s="389"/>
      <c r="O660" s="389"/>
      <c r="P660" s="389"/>
      <c r="Q660" s="389"/>
      <c r="R660" s="389"/>
      <c r="S660" s="389"/>
      <c r="T660" s="389"/>
      <c r="U660" s="389"/>
      <c r="V660" s="389"/>
      <c r="W660" s="389"/>
      <c r="X660" s="389"/>
      <c r="Y660" s="389"/>
      <c r="Z660" s="389"/>
      <c r="AA660" s="389"/>
      <c r="AB660" s="389"/>
      <c r="AC660" s="389"/>
      <c r="AD660" s="389"/>
      <c r="AE660" s="389"/>
      <c r="AF660" s="389"/>
      <c r="AG660" s="389"/>
      <c r="AH660" s="389"/>
      <c r="AI660" s="389"/>
      <c r="AJ660" s="389"/>
      <c r="AK660" s="389"/>
      <c r="AL660" s="389"/>
    </row>
    <row r="661" s="35" customFormat="true" ht="13.2" hidden="false" customHeight="false" outlineLevel="0" collapsed="false">
      <c r="A661" s="386"/>
      <c r="B661" s="387"/>
      <c r="C661" s="389"/>
      <c r="D661" s="389"/>
      <c r="E661" s="389"/>
      <c r="F661" s="389"/>
      <c r="G661" s="389"/>
      <c r="H661" s="389"/>
      <c r="I661" s="389"/>
      <c r="J661" s="389"/>
      <c r="K661" s="389"/>
      <c r="L661" s="389"/>
      <c r="M661" s="389"/>
      <c r="N661" s="389"/>
      <c r="O661" s="389"/>
      <c r="P661" s="389"/>
      <c r="Q661" s="389"/>
      <c r="R661" s="389"/>
      <c r="S661" s="389"/>
      <c r="T661" s="389"/>
      <c r="U661" s="389"/>
      <c r="V661" s="389"/>
      <c r="W661" s="389"/>
      <c r="X661" s="389"/>
      <c r="Y661" s="389"/>
      <c r="Z661" s="389"/>
      <c r="AA661" s="389"/>
      <c r="AB661" s="389"/>
      <c r="AC661" s="389"/>
      <c r="AD661" s="389"/>
      <c r="AE661" s="389"/>
      <c r="AF661" s="389"/>
      <c r="AG661" s="389"/>
      <c r="AH661" s="389"/>
      <c r="AI661" s="389"/>
      <c r="AJ661" s="389"/>
      <c r="AK661" s="389"/>
      <c r="AL661" s="389"/>
    </row>
    <row r="662" s="35" customFormat="true" ht="13.2" hidden="false" customHeight="false" outlineLevel="0" collapsed="false">
      <c r="A662" s="386"/>
      <c r="B662" s="387"/>
      <c r="C662" s="389"/>
      <c r="D662" s="389"/>
      <c r="E662" s="389"/>
      <c r="F662" s="389"/>
      <c r="G662" s="389"/>
      <c r="H662" s="389"/>
      <c r="I662" s="389"/>
      <c r="J662" s="389"/>
      <c r="K662" s="389"/>
      <c r="L662" s="389"/>
      <c r="M662" s="389"/>
      <c r="N662" s="389"/>
      <c r="O662" s="389"/>
      <c r="P662" s="389"/>
      <c r="Q662" s="389"/>
      <c r="R662" s="389"/>
      <c r="S662" s="389"/>
      <c r="T662" s="389"/>
      <c r="U662" s="389"/>
      <c r="V662" s="389"/>
      <c r="W662" s="389"/>
      <c r="X662" s="389"/>
      <c r="Y662" s="389"/>
      <c r="Z662" s="389"/>
      <c r="AA662" s="389"/>
      <c r="AB662" s="389"/>
      <c r="AC662" s="389"/>
      <c r="AD662" s="389"/>
      <c r="AE662" s="389"/>
      <c r="AF662" s="389"/>
      <c r="AG662" s="389"/>
      <c r="AH662" s="389"/>
      <c r="AI662" s="389"/>
      <c r="AJ662" s="389"/>
      <c r="AK662" s="389"/>
      <c r="AL662" s="389"/>
    </row>
    <row r="663" s="35" customFormat="true" ht="13.2" hidden="false" customHeight="false" outlineLevel="0" collapsed="false">
      <c r="A663" s="386"/>
      <c r="B663" s="387"/>
      <c r="C663" s="389"/>
      <c r="D663" s="389"/>
      <c r="E663" s="389"/>
      <c r="F663" s="389"/>
      <c r="G663" s="389"/>
      <c r="H663" s="389"/>
      <c r="I663" s="389"/>
      <c r="J663" s="389"/>
      <c r="K663" s="389"/>
      <c r="L663" s="389"/>
      <c r="M663" s="389"/>
      <c r="N663" s="389"/>
      <c r="O663" s="389"/>
      <c r="P663" s="389"/>
      <c r="Q663" s="389"/>
      <c r="R663" s="389"/>
      <c r="S663" s="389"/>
      <c r="T663" s="389"/>
      <c r="U663" s="389"/>
      <c r="V663" s="389"/>
      <c r="W663" s="389"/>
      <c r="X663" s="389"/>
      <c r="Y663" s="389"/>
      <c r="Z663" s="389"/>
      <c r="AA663" s="389"/>
      <c r="AB663" s="389"/>
      <c r="AC663" s="389"/>
      <c r="AD663" s="389"/>
      <c r="AE663" s="389"/>
      <c r="AF663" s="389"/>
      <c r="AG663" s="389"/>
      <c r="AH663" s="389"/>
      <c r="AI663" s="389"/>
      <c r="AJ663" s="389"/>
      <c r="AK663" s="389"/>
      <c r="AL663" s="389"/>
    </row>
    <row r="664" s="35" customFormat="true" ht="13.2" hidden="false" customHeight="false" outlineLevel="0" collapsed="false">
      <c r="A664" s="386"/>
      <c r="B664" s="387"/>
      <c r="C664" s="389"/>
      <c r="D664" s="389"/>
      <c r="E664" s="389"/>
      <c r="F664" s="389"/>
      <c r="G664" s="389"/>
      <c r="H664" s="389"/>
      <c r="I664" s="389"/>
      <c r="J664" s="389"/>
      <c r="K664" s="389"/>
      <c r="L664" s="389"/>
      <c r="M664" s="389"/>
      <c r="N664" s="389"/>
      <c r="O664" s="389"/>
      <c r="P664" s="389"/>
      <c r="Q664" s="389"/>
      <c r="R664" s="389"/>
      <c r="S664" s="389"/>
      <c r="T664" s="389"/>
      <c r="U664" s="389"/>
      <c r="V664" s="389"/>
      <c r="W664" s="389"/>
      <c r="X664" s="389"/>
      <c r="Y664" s="389"/>
      <c r="Z664" s="389"/>
      <c r="AA664" s="389"/>
      <c r="AB664" s="389"/>
      <c r="AC664" s="389"/>
      <c r="AD664" s="389"/>
      <c r="AE664" s="389"/>
      <c r="AF664" s="389"/>
      <c r="AG664" s="389"/>
      <c r="AH664" s="389"/>
      <c r="AI664" s="389"/>
      <c r="AJ664" s="389"/>
      <c r="AK664" s="389"/>
      <c r="AL664" s="389"/>
    </row>
    <row r="665" s="35" customFormat="true" ht="13.2" hidden="false" customHeight="false" outlineLevel="0" collapsed="false">
      <c r="A665" s="386"/>
      <c r="B665" s="387"/>
      <c r="C665" s="389"/>
      <c r="D665" s="389"/>
      <c r="E665" s="389"/>
      <c r="F665" s="389"/>
      <c r="G665" s="389"/>
      <c r="H665" s="389"/>
      <c r="I665" s="389"/>
      <c r="J665" s="389"/>
      <c r="K665" s="389"/>
      <c r="L665" s="389"/>
      <c r="M665" s="389"/>
      <c r="N665" s="389"/>
      <c r="O665" s="389"/>
      <c r="P665" s="389"/>
      <c r="Q665" s="389"/>
      <c r="R665" s="389"/>
      <c r="S665" s="389"/>
      <c r="T665" s="389"/>
      <c r="U665" s="389"/>
      <c r="V665" s="389"/>
      <c r="W665" s="389"/>
      <c r="X665" s="389"/>
      <c r="Y665" s="389"/>
      <c r="Z665" s="389"/>
      <c r="AA665" s="389"/>
      <c r="AB665" s="389"/>
      <c r="AC665" s="389"/>
      <c r="AD665" s="389"/>
      <c r="AE665" s="389"/>
      <c r="AF665" s="389"/>
      <c r="AG665" s="389"/>
      <c r="AH665" s="389"/>
      <c r="AI665" s="389"/>
      <c r="AJ665" s="389"/>
      <c r="AK665" s="389"/>
      <c r="AL665" s="389"/>
    </row>
    <row r="666" s="35" customFormat="true" ht="13.2" hidden="false" customHeight="false" outlineLevel="0" collapsed="false">
      <c r="A666" s="386"/>
      <c r="B666" s="387"/>
      <c r="C666" s="389"/>
      <c r="D666" s="389"/>
      <c r="E666" s="389"/>
      <c r="F666" s="389"/>
      <c r="G666" s="389"/>
      <c r="H666" s="389"/>
      <c r="I666" s="389"/>
      <c r="J666" s="389"/>
      <c r="K666" s="389"/>
      <c r="L666" s="389"/>
      <c r="M666" s="389"/>
      <c r="N666" s="389"/>
      <c r="O666" s="389"/>
      <c r="P666" s="389"/>
      <c r="Q666" s="389"/>
      <c r="R666" s="389"/>
      <c r="S666" s="389"/>
      <c r="T666" s="389"/>
      <c r="U666" s="389"/>
      <c r="V666" s="389"/>
      <c r="W666" s="389"/>
      <c r="X666" s="389"/>
      <c r="Y666" s="389"/>
      <c r="Z666" s="389"/>
      <c r="AA666" s="389"/>
      <c r="AB666" s="389"/>
      <c r="AC666" s="389"/>
      <c r="AD666" s="389"/>
      <c r="AE666" s="389"/>
      <c r="AF666" s="389"/>
      <c r="AG666" s="389"/>
      <c r="AH666" s="389"/>
      <c r="AI666" s="389"/>
      <c r="AJ666" s="389"/>
      <c r="AK666" s="389"/>
      <c r="AL666" s="389"/>
    </row>
    <row r="667" s="35" customFormat="true" ht="13.2" hidden="false" customHeight="false" outlineLevel="0" collapsed="false">
      <c r="A667" s="386"/>
      <c r="B667" s="387"/>
      <c r="C667" s="389"/>
      <c r="D667" s="389"/>
      <c r="E667" s="389"/>
      <c r="F667" s="389"/>
      <c r="G667" s="389"/>
      <c r="H667" s="389"/>
      <c r="I667" s="389"/>
      <c r="J667" s="389"/>
      <c r="K667" s="389"/>
      <c r="L667" s="389"/>
      <c r="M667" s="389"/>
      <c r="N667" s="389"/>
      <c r="O667" s="389"/>
      <c r="P667" s="389"/>
      <c r="Q667" s="389"/>
      <c r="R667" s="389"/>
      <c r="S667" s="389"/>
      <c r="T667" s="389"/>
      <c r="U667" s="389"/>
      <c r="V667" s="389"/>
      <c r="W667" s="389"/>
      <c r="X667" s="389"/>
      <c r="Y667" s="389"/>
      <c r="Z667" s="389"/>
      <c r="AA667" s="389"/>
      <c r="AB667" s="389"/>
      <c r="AC667" s="389"/>
      <c r="AD667" s="389"/>
      <c r="AE667" s="389"/>
      <c r="AF667" s="389"/>
      <c r="AG667" s="389"/>
      <c r="AH667" s="389"/>
      <c r="AI667" s="389"/>
      <c r="AJ667" s="389"/>
      <c r="AK667" s="389"/>
      <c r="AL667" s="389"/>
    </row>
    <row r="668" s="35" customFormat="true" ht="13.2" hidden="false" customHeight="false" outlineLevel="0" collapsed="false">
      <c r="A668" s="386"/>
      <c r="B668" s="387"/>
      <c r="C668" s="389"/>
      <c r="D668" s="389"/>
      <c r="E668" s="389"/>
      <c r="F668" s="389"/>
      <c r="G668" s="389"/>
      <c r="H668" s="389"/>
      <c r="I668" s="389"/>
      <c r="J668" s="389"/>
      <c r="K668" s="389"/>
      <c r="L668" s="389"/>
      <c r="M668" s="389"/>
      <c r="N668" s="389"/>
      <c r="O668" s="389"/>
      <c r="P668" s="389"/>
      <c r="Q668" s="389"/>
      <c r="R668" s="389"/>
      <c r="S668" s="389"/>
      <c r="T668" s="389"/>
      <c r="U668" s="389"/>
      <c r="V668" s="389"/>
      <c r="W668" s="389"/>
      <c r="X668" s="389"/>
      <c r="Y668" s="389"/>
      <c r="Z668" s="389"/>
      <c r="AA668" s="389"/>
      <c r="AB668" s="389"/>
      <c r="AC668" s="389"/>
      <c r="AD668" s="389"/>
      <c r="AE668" s="389"/>
      <c r="AF668" s="389"/>
      <c r="AG668" s="389"/>
      <c r="AH668" s="389"/>
      <c r="AI668" s="389"/>
      <c r="AJ668" s="389"/>
      <c r="AK668" s="389"/>
      <c r="AL668" s="389"/>
    </row>
    <row r="669" s="35" customFormat="true" ht="13.2" hidden="false" customHeight="false" outlineLevel="0" collapsed="false">
      <c r="A669" s="386"/>
      <c r="B669" s="387"/>
      <c r="C669" s="389"/>
      <c r="D669" s="389"/>
      <c r="E669" s="389"/>
      <c r="F669" s="389"/>
      <c r="G669" s="389"/>
      <c r="H669" s="389"/>
      <c r="I669" s="389"/>
      <c r="J669" s="389"/>
      <c r="K669" s="389"/>
      <c r="L669" s="389"/>
      <c r="M669" s="389"/>
      <c r="N669" s="389"/>
      <c r="O669" s="389"/>
      <c r="P669" s="389"/>
      <c r="Q669" s="389"/>
      <c r="R669" s="389"/>
      <c r="S669" s="389"/>
      <c r="T669" s="389"/>
      <c r="U669" s="389"/>
      <c r="V669" s="389"/>
      <c r="W669" s="389"/>
      <c r="X669" s="389"/>
      <c r="Y669" s="389"/>
      <c r="Z669" s="389"/>
      <c r="AA669" s="389"/>
      <c r="AB669" s="389"/>
      <c r="AC669" s="389"/>
      <c r="AD669" s="389"/>
      <c r="AE669" s="389"/>
      <c r="AF669" s="389"/>
      <c r="AG669" s="389"/>
      <c r="AH669" s="389"/>
      <c r="AI669" s="389"/>
      <c r="AJ669" s="389"/>
      <c r="AK669" s="389"/>
      <c r="AL669" s="389"/>
    </row>
    <row r="670" s="35" customFormat="true" ht="13.2" hidden="false" customHeight="false" outlineLevel="0" collapsed="false">
      <c r="A670" s="386"/>
      <c r="B670" s="387"/>
      <c r="C670" s="389"/>
      <c r="D670" s="389"/>
      <c r="E670" s="389"/>
      <c r="F670" s="389"/>
      <c r="G670" s="389"/>
      <c r="H670" s="389"/>
      <c r="I670" s="389"/>
      <c r="J670" s="389"/>
      <c r="K670" s="389"/>
      <c r="L670" s="389"/>
      <c r="M670" s="389"/>
      <c r="N670" s="389"/>
      <c r="O670" s="389"/>
      <c r="P670" s="389"/>
      <c r="Q670" s="389"/>
      <c r="R670" s="389"/>
      <c r="S670" s="389"/>
      <c r="T670" s="389"/>
      <c r="U670" s="389"/>
      <c r="V670" s="389"/>
      <c r="W670" s="389"/>
      <c r="X670" s="389"/>
      <c r="Y670" s="389"/>
      <c r="Z670" s="389"/>
      <c r="AA670" s="389"/>
      <c r="AB670" s="389"/>
      <c r="AC670" s="389"/>
      <c r="AD670" s="389"/>
      <c r="AE670" s="389"/>
      <c r="AF670" s="389"/>
      <c r="AG670" s="389"/>
      <c r="AH670" s="389"/>
      <c r="AI670" s="389"/>
      <c r="AJ670" s="389"/>
      <c r="AK670" s="389"/>
      <c r="AL670" s="389"/>
    </row>
    <row r="671" s="35" customFormat="true" ht="13.2" hidden="false" customHeight="false" outlineLevel="0" collapsed="false">
      <c r="A671" s="386"/>
      <c r="B671" s="387"/>
      <c r="C671" s="389"/>
      <c r="D671" s="389"/>
      <c r="E671" s="389"/>
      <c r="F671" s="389"/>
      <c r="G671" s="389"/>
      <c r="H671" s="389"/>
      <c r="I671" s="389"/>
      <c r="J671" s="389"/>
      <c r="K671" s="389"/>
      <c r="L671" s="389"/>
      <c r="M671" s="389"/>
      <c r="N671" s="389"/>
      <c r="O671" s="389"/>
      <c r="P671" s="389"/>
      <c r="Q671" s="389"/>
      <c r="R671" s="389"/>
      <c r="S671" s="389"/>
      <c r="T671" s="389"/>
      <c r="U671" s="389"/>
      <c r="V671" s="389"/>
      <c r="W671" s="389"/>
      <c r="X671" s="389"/>
      <c r="Y671" s="389"/>
      <c r="Z671" s="389"/>
      <c r="AA671" s="389"/>
      <c r="AB671" s="389"/>
      <c r="AC671" s="389"/>
      <c r="AD671" s="389"/>
      <c r="AE671" s="389"/>
      <c r="AF671" s="389"/>
      <c r="AG671" s="389"/>
      <c r="AH671" s="389"/>
      <c r="AI671" s="389"/>
      <c r="AJ671" s="389"/>
      <c r="AK671" s="389"/>
      <c r="AL671" s="389"/>
    </row>
    <row r="672" s="35" customFormat="true" ht="13.2" hidden="false" customHeight="false" outlineLevel="0" collapsed="false">
      <c r="A672" s="386"/>
      <c r="B672" s="387"/>
      <c r="C672" s="389"/>
      <c r="D672" s="389"/>
      <c r="E672" s="389"/>
      <c r="F672" s="389"/>
      <c r="G672" s="389"/>
      <c r="H672" s="389"/>
      <c r="I672" s="389"/>
      <c r="J672" s="389"/>
      <c r="K672" s="389"/>
      <c r="L672" s="389"/>
      <c r="M672" s="389"/>
      <c r="N672" s="389"/>
      <c r="O672" s="389"/>
      <c r="P672" s="389"/>
      <c r="Q672" s="389"/>
      <c r="R672" s="389"/>
      <c r="S672" s="389"/>
      <c r="T672" s="389"/>
      <c r="U672" s="389"/>
      <c r="V672" s="389"/>
      <c r="W672" s="389"/>
      <c r="X672" s="389"/>
      <c r="Y672" s="389"/>
      <c r="Z672" s="389"/>
      <c r="AA672" s="389"/>
      <c r="AB672" s="389"/>
      <c r="AC672" s="389"/>
      <c r="AD672" s="389"/>
      <c r="AE672" s="389"/>
      <c r="AF672" s="389"/>
      <c r="AG672" s="389"/>
      <c r="AH672" s="389"/>
      <c r="AI672" s="389"/>
      <c r="AJ672" s="389"/>
      <c r="AK672" s="389"/>
      <c r="AL672" s="389"/>
    </row>
    <row r="673" s="35" customFormat="true" ht="13.2" hidden="false" customHeight="false" outlineLevel="0" collapsed="false">
      <c r="A673" s="386"/>
      <c r="B673" s="387"/>
      <c r="C673" s="389"/>
      <c r="D673" s="389"/>
      <c r="E673" s="389"/>
      <c r="F673" s="389"/>
      <c r="G673" s="389"/>
      <c r="H673" s="389"/>
      <c r="I673" s="389"/>
      <c r="J673" s="389"/>
      <c r="K673" s="389"/>
      <c r="L673" s="389"/>
      <c r="M673" s="389"/>
      <c r="N673" s="389"/>
      <c r="O673" s="389"/>
      <c r="P673" s="389"/>
      <c r="Q673" s="389"/>
      <c r="R673" s="389"/>
      <c r="S673" s="389"/>
      <c r="T673" s="389"/>
      <c r="U673" s="389"/>
      <c r="V673" s="389"/>
      <c r="W673" s="389"/>
      <c r="X673" s="389"/>
      <c r="Y673" s="389"/>
      <c r="Z673" s="389"/>
      <c r="AA673" s="389"/>
      <c r="AB673" s="389"/>
      <c r="AC673" s="389"/>
      <c r="AD673" s="389"/>
      <c r="AE673" s="389"/>
      <c r="AF673" s="389"/>
      <c r="AG673" s="389"/>
      <c r="AH673" s="389"/>
      <c r="AI673" s="389"/>
      <c r="AJ673" s="389"/>
      <c r="AK673" s="389"/>
      <c r="AL673" s="389"/>
    </row>
    <row r="674" s="35" customFormat="true" ht="13.2" hidden="false" customHeight="false" outlineLevel="0" collapsed="false">
      <c r="A674" s="386"/>
      <c r="B674" s="387"/>
      <c r="C674" s="389"/>
      <c r="D674" s="389"/>
      <c r="E674" s="389"/>
      <c r="F674" s="389"/>
      <c r="G674" s="389"/>
      <c r="H674" s="389"/>
      <c r="I674" s="389"/>
      <c r="J674" s="389"/>
      <c r="K674" s="389"/>
      <c r="L674" s="389"/>
      <c r="M674" s="389"/>
      <c r="N674" s="389"/>
      <c r="O674" s="389"/>
      <c r="P674" s="389"/>
      <c r="Q674" s="389"/>
      <c r="R674" s="389"/>
      <c r="S674" s="389"/>
      <c r="T674" s="389"/>
      <c r="U674" s="389"/>
      <c r="V674" s="389"/>
      <c r="W674" s="389"/>
      <c r="X674" s="389"/>
      <c r="Y674" s="389"/>
      <c r="Z674" s="389"/>
      <c r="AA674" s="389"/>
      <c r="AB674" s="389"/>
      <c r="AC674" s="389"/>
      <c r="AD674" s="389"/>
      <c r="AE674" s="389"/>
      <c r="AF674" s="389"/>
      <c r="AG674" s="389"/>
      <c r="AH674" s="389"/>
      <c r="AI674" s="389"/>
      <c r="AJ674" s="389"/>
      <c r="AK674" s="389"/>
      <c r="AL674" s="389"/>
    </row>
    <row r="675" s="35" customFormat="true" ht="13.2" hidden="false" customHeight="false" outlineLevel="0" collapsed="false">
      <c r="A675" s="386"/>
      <c r="B675" s="387"/>
      <c r="C675" s="389"/>
      <c r="D675" s="389"/>
      <c r="E675" s="389"/>
      <c r="F675" s="389"/>
      <c r="G675" s="389"/>
      <c r="H675" s="389"/>
      <c r="I675" s="389"/>
      <c r="J675" s="389"/>
      <c r="K675" s="389"/>
      <c r="L675" s="389"/>
      <c r="M675" s="389"/>
      <c r="N675" s="389"/>
      <c r="O675" s="389"/>
      <c r="P675" s="389"/>
      <c r="Q675" s="389"/>
      <c r="R675" s="389"/>
      <c r="S675" s="389"/>
      <c r="T675" s="389"/>
      <c r="U675" s="389"/>
      <c r="V675" s="389"/>
      <c r="W675" s="389"/>
      <c r="X675" s="389"/>
      <c r="Y675" s="389"/>
      <c r="Z675" s="389"/>
      <c r="AA675" s="389"/>
      <c r="AB675" s="389"/>
      <c r="AC675" s="389"/>
      <c r="AD675" s="389"/>
      <c r="AE675" s="389"/>
      <c r="AF675" s="389"/>
      <c r="AG675" s="389"/>
      <c r="AH675" s="389"/>
      <c r="AI675" s="389"/>
      <c r="AJ675" s="389"/>
      <c r="AK675" s="389"/>
      <c r="AL675" s="389"/>
    </row>
    <row r="676" s="35" customFormat="true" ht="13.2" hidden="false" customHeight="false" outlineLevel="0" collapsed="false">
      <c r="A676" s="386"/>
      <c r="B676" s="387"/>
      <c r="C676" s="389"/>
      <c r="D676" s="389"/>
      <c r="E676" s="389"/>
      <c r="F676" s="389"/>
      <c r="G676" s="389"/>
      <c r="H676" s="389"/>
      <c r="I676" s="389"/>
      <c r="J676" s="389"/>
      <c r="K676" s="389"/>
      <c r="L676" s="389"/>
      <c r="M676" s="389"/>
      <c r="N676" s="389"/>
      <c r="O676" s="389"/>
      <c r="P676" s="389"/>
      <c r="Q676" s="389"/>
      <c r="R676" s="389"/>
      <c r="S676" s="389"/>
      <c r="T676" s="389"/>
      <c r="U676" s="389"/>
      <c r="V676" s="389"/>
      <c r="W676" s="389"/>
      <c r="X676" s="389"/>
      <c r="Y676" s="389"/>
      <c r="Z676" s="389"/>
      <c r="AA676" s="389"/>
      <c r="AB676" s="389"/>
      <c r="AC676" s="389"/>
      <c r="AD676" s="389"/>
      <c r="AE676" s="389"/>
      <c r="AF676" s="389"/>
      <c r="AG676" s="389"/>
      <c r="AH676" s="389"/>
      <c r="AI676" s="389"/>
      <c r="AJ676" s="389"/>
      <c r="AK676" s="389"/>
      <c r="AL676" s="389"/>
    </row>
    <row r="677" s="35" customFormat="true" ht="13.2" hidden="false" customHeight="false" outlineLevel="0" collapsed="false">
      <c r="A677" s="386"/>
      <c r="B677" s="387"/>
      <c r="C677" s="389"/>
      <c r="D677" s="389"/>
      <c r="E677" s="389"/>
      <c r="F677" s="389"/>
      <c r="G677" s="389"/>
      <c r="H677" s="389"/>
      <c r="I677" s="389"/>
      <c r="J677" s="389"/>
      <c r="K677" s="389"/>
      <c r="L677" s="389"/>
      <c r="M677" s="389"/>
      <c r="N677" s="389"/>
      <c r="O677" s="389"/>
      <c r="P677" s="389"/>
      <c r="Q677" s="389"/>
      <c r="R677" s="389"/>
      <c r="S677" s="389"/>
      <c r="T677" s="389"/>
      <c r="U677" s="389"/>
      <c r="V677" s="389"/>
      <c r="W677" s="389"/>
      <c r="X677" s="389"/>
      <c r="Y677" s="389"/>
      <c r="Z677" s="389"/>
      <c r="AA677" s="389"/>
      <c r="AB677" s="389"/>
      <c r="AC677" s="389"/>
      <c r="AD677" s="389"/>
      <c r="AE677" s="389"/>
      <c r="AF677" s="389"/>
      <c r="AG677" s="389"/>
      <c r="AH677" s="389"/>
      <c r="AI677" s="389"/>
      <c r="AJ677" s="389"/>
      <c r="AK677" s="389"/>
      <c r="AL677" s="389"/>
    </row>
    <row r="678" s="35" customFormat="true" ht="13.2" hidden="false" customHeight="false" outlineLevel="0" collapsed="false">
      <c r="A678" s="386"/>
      <c r="B678" s="387"/>
      <c r="C678" s="389"/>
      <c r="D678" s="389"/>
      <c r="E678" s="389"/>
      <c r="F678" s="389"/>
      <c r="G678" s="389"/>
      <c r="H678" s="389"/>
      <c r="I678" s="389"/>
      <c r="J678" s="389"/>
      <c r="K678" s="389"/>
      <c r="L678" s="389"/>
      <c r="M678" s="389"/>
      <c r="N678" s="389"/>
      <c r="O678" s="389"/>
      <c r="P678" s="389"/>
      <c r="Q678" s="389"/>
      <c r="R678" s="389"/>
      <c r="S678" s="389"/>
      <c r="T678" s="389"/>
      <c r="U678" s="389"/>
      <c r="V678" s="389"/>
      <c r="W678" s="389"/>
      <c r="X678" s="389"/>
      <c r="Y678" s="389"/>
      <c r="Z678" s="389"/>
      <c r="AA678" s="389"/>
      <c r="AB678" s="389"/>
      <c r="AC678" s="389"/>
      <c r="AD678" s="389"/>
      <c r="AE678" s="389"/>
      <c r="AF678" s="389"/>
      <c r="AG678" s="389"/>
      <c r="AH678" s="389"/>
      <c r="AI678" s="389"/>
      <c r="AJ678" s="389"/>
      <c r="AK678" s="389"/>
      <c r="AL678" s="389"/>
    </row>
    <row r="679" s="35" customFormat="true" ht="13.2" hidden="false" customHeight="false" outlineLevel="0" collapsed="false">
      <c r="A679" s="386"/>
      <c r="B679" s="387"/>
      <c r="C679" s="389"/>
      <c r="D679" s="389"/>
      <c r="E679" s="389"/>
      <c r="F679" s="389"/>
      <c r="G679" s="389"/>
      <c r="H679" s="389"/>
      <c r="I679" s="389"/>
      <c r="J679" s="389"/>
      <c r="K679" s="389"/>
      <c r="L679" s="389"/>
      <c r="M679" s="389"/>
      <c r="N679" s="389"/>
      <c r="O679" s="389"/>
      <c r="P679" s="389"/>
      <c r="Q679" s="389"/>
      <c r="R679" s="389"/>
      <c r="S679" s="389"/>
      <c r="T679" s="389"/>
      <c r="U679" s="389"/>
      <c r="V679" s="389"/>
      <c r="W679" s="389"/>
      <c r="X679" s="389"/>
      <c r="Y679" s="389"/>
      <c r="Z679" s="389"/>
      <c r="AA679" s="389"/>
      <c r="AB679" s="389"/>
      <c r="AC679" s="389"/>
      <c r="AD679" s="389"/>
      <c r="AE679" s="389"/>
      <c r="AF679" s="389"/>
      <c r="AG679" s="389"/>
      <c r="AH679" s="389"/>
      <c r="AI679" s="389"/>
      <c r="AJ679" s="389"/>
      <c r="AK679" s="389"/>
      <c r="AL679" s="389"/>
    </row>
    <row r="680" s="35" customFormat="true" ht="13.2" hidden="false" customHeight="false" outlineLevel="0" collapsed="false">
      <c r="A680" s="386"/>
      <c r="B680" s="387"/>
      <c r="C680" s="389"/>
      <c r="D680" s="389"/>
      <c r="E680" s="389"/>
      <c r="F680" s="389"/>
      <c r="G680" s="389"/>
      <c r="H680" s="389"/>
      <c r="I680" s="389"/>
      <c r="J680" s="389"/>
      <c r="K680" s="389"/>
      <c r="L680" s="389"/>
      <c r="M680" s="389"/>
      <c r="N680" s="389"/>
      <c r="O680" s="389"/>
      <c r="P680" s="389"/>
      <c r="Q680" s="389"/>
      <c r="R680" s="389"/>
      <c r="S680" s="389"/>
      <c r="T680" s="389"/>
      <c r="U680" s="389"/>
      <c r="V680" s="389"/>
      <c r="W680" s="389"/>
      <c r="X680" s="389"/>
      <c r="Y680" s="389"/>
      <c r="Z680" s="389"/>
      <c r="AA680" s="389"/>
      <c r="AB680" s="389"/>
      <c r="AC680" s="389"/>
      <c r="AD680" s="389"/>
      <c r="AE680" s="389"/>
      <c r="AF680" s="389"/>
      <c r="AG680" s="389"/>
      <c r="AH680" s="389"/>
      <c r="AI680" s="389"/>
      <c r="AJ680" s="389"/>
      <c r="AK680" s="389"/>
      <c r="AL680" s="389"/>
    </row>
    <row r="681" s="35" customFormat="true" ht="13.2" hidden="false" customHeight="false" outlineLevel="0" collapsed="false">
      <c r="A681" s="386"/>
      <c r="B681" s="387"/>
      <c r="C681" s="389"/>
      <c r="D681" s="389"/>
      <c r="E681" s="389"/>
      <c r="F681" s="389"/>
      <c r="G681" s="389"/>
      <c r="H681" s="389"/>
      <c r="I681" s="389"/>
      <c r="J681" s="389"/>
      <c r="K681" s="389"/>
      <c r="L681" s="389"/>
      <c r="M681" s="389"/>
      <c r="N681" s="389"/>
      <c r="O681" s="389"/>
      <c r="P681" s="389"/>
      <c r="Q681" s="389"/>
      <c r="R681" s="389"/>
      <c r="S681" s="389"/>
      <c r="T681" s="389"/>
      <c r="U681" s="389"/>
      <c r="V681" s="389"/>
      <c r="W681" s="389"/>
      <c r="X681" s="389"/>
      <c r="Y681" s="389"/>
      <c r="Z681" s="389"/>
      <c r="AA681" s="389"/>
      <c r="AB681" s="389"/>
      <c r="AC681" s="389"/>
      <c r="AD681" s="389"/>
      <c r="AE681" s="389"/>
      <c r="AF681" s="389"/>
      <c r="AG681" s="389"/>
      <c r="AH681" s="389"/>
      <c r="AI681" s="389"/>
      <c r="AJ681" s="389"/>
      <c r="AK681" s="389"/>
      <c r="AL681" s="389"/>
    </row>
    <row r="682" s="35" customFormat="true" ht="13.2" hidden="false" customHeight="false" outlineLevel="0" collapsed="false">
      <c r="A682" s="386"/>
      <c r="B682" s="387"/>
      <c r="C682" s="389"/>
      <c r="D682" s="389"/>
      <c r="E682" s="389"/>
      <c r="F682" s="389"/>
      <c r="G682" s="389"/>
      <c r="H682" s="389"/>
      <c r="I682" s="389"/>
      <c r="J682" s="389"/>
      <c r="K682" s="389"/>
      <c r="L682" s="389"/>
      <c r="M682" s="389"/>
      <c r="N682" s="389"/>
      <c r="O682" s="389"/>
      <c r="P682" s="389"/>
      <c r="Q682" s="389"/>
      <c r="R682" s="389"/>
      <c r="S682" s="389"/>
      <c r="T682" s="389"/>
      <c r="U682" s="389"/>
      <c r="V682" s="389"/>
      <c r="W682" s="389"/>
      <c r="X682" s="389"/>
      <c r="Y682" s="389"/>
      <c r="Z682" s="389"/>
      <c r="AA682" s="389"/>
      <c r="AB682" s="389"/>
      <c r="AC682" s="389"/>
      <c r="AD682" s="389"/>
      <c r="AE682" s="389"/>
      <c r="AF682" s="389"/>
      <c r="AG682" s="389"/>
      <c r="AH682" s="389"/>
      <c r="AI682" s="389"/>
      <c r="AJ682" s="389"/>
      <c r="AK682" s="389"/>
      <c r="AL682" s="389"/>
    </row>
    <row r="683" s="35" customFormat="true" ht="13.2" hidden="false" customHeight="false" outlineLevel="0" collapsed="false">
      <c r="A683" s="386"/>
      <c r="B683" s="387"/>
      <c r="C683" s="389"/>
      <c r="D683" s="389"/>
      <c r="E683" s="389"/>
      <c r="F683" s="389"/>
      <c r="G683" s="389"/>
      <c r="H683" s="389"/>
      <c r="I683" s="389"/>
      <c r="J683" s="389"/>
      <c r="K683" s="389"/>
      <c r="L683" s="389"/>
      <c r="M683" s="389"/>
      <c r="N683" s="389"/>
      <c r="O683" s="389"/>
      <c r="P683" s="389"/>
      <c r="Q683" s="389"/>
      <c r="R683" s="389"/>
      <c r="S683" s="389"/>
      <c r="T683" s="389"/>
      <c r="U683" s="389"/>
      <c r="V683" s="389"/>
      <c r="W683" s="389"/>
      <c r="X683" s="389"/>
      <c r="Y683" s="389"/>
      <c r="Z683" s="389"/>
      <c r="AA683" s="389"/>
      <c r="AB683" s="389"/>
      <c r="AC683" s="389"/>
      <c r="AD683" s="389"/>
      <c r="AE683" s="389"/>
      <c r="AF683" s="389"/>
      <c r="AG683" s="389"/>
      <c r="AH683" s="389"/>
      <c r="AI683" s="389"/>
      <c r="AJ683" s="389"/>
      <c r="AK683" s="389"/>
      <c r="AL683" s="389"/>
    </row>
    <row r="684" s="35" customFormat="true" ht="13.2" hidden="false" customHeight="false" outlineLevel="0" collapsed="false">
      <c r="A684" s="386"/>
      <c r="B684" s="387"/>
      <c r="C684" s="389"/>
      <c r="D684" s="389"/>
      <c r="E684" s="389"/>
      <c r="F684" s="389"/>
      <c r="G684" s="389"/>
      <c r="H684" s="389"/>
      <c r="I684" s="389"/>
      <c r="J684" s="389"/>
      <c r="K684" s="389"/>
      <c r="L684" s="389"/>
      <c r="M684" s="389"/>
      <c r="N684" s="389"/>
      <c r="O684" s="389"/>
      <c r="P684" s="389"/>
      <c r="Q684" s="389"/>
      <c r="R684" s="389"/>
      <c r="S684" s="389"/>
      <c r="T684" s="389"/>
      <c r="U684" s="389"/>
      <c r="V684" s="389"/>
      <c r="W684" s="389"/>
      <c r="X684" s="389"/>
      <c r="Y684" s="389"/>
      <c r="Z684" s="389"/>
      <c r="AA684" s="389"/>
      <c r="AB684" s="389"/>
      <c r="AC684" s="389"/>
      <c r="AD684" s="389"/>
      <c r="AE684" s="389"/>
      <c r="AF684" s="389"/>
      <c r="AG684" s="389"/>
      <c r="AH684" s="389"/>
      <c r="AI684" s="389"/>
      <c r="AJ684" s="389"/>
      <c r="AK684" s="389"/>
      <c r="AL684" s="389"/>
    </row>
    <row r="685" s="35" customFormat="true" ht="13.2" hidden="false" customHeight="false" outlineLevel="0" collapsed="false">
      <c r="A685" s="386"/>
      <c r="B685" s="387"/>
      <c r="C685" s="389"/>
      <c r="D685" s="389"/>
      <c r="E685" s="389"/>
      <c r="F685" s="389"/>
      <c r="G685" s="389"/>
      <c r="H685" s="389"/>
      <c r="I685" s="389"/>
      <c r="J685" s="389"/>
      <c r="K685" s="389"/>
      <c r="L685" s="389"/>
      <c r="M685" s="389"/>
      <c r="N685" s="389"/>
      <c r="O685" s="389"/>
      <c r="P685" s="389"/>
      <c r="Q685" s="389"/>
      <c r="R685" s="389"/>
      <c r="S685" s="389"/>
      <c r="T685" s="389"/>
      <c r="U685" s="389"/>
      <c r="V685" s="389"/>
      <c r="W685" s="389"/>
      <c r="X685" s="389"/>
      <c r="Y685" s="389"/>
      <c r="Z685" s="389"/>
      <c r="AA685" s="389"/>
      <c r="AB685" s="389"/>
      <c r="AC685" s="389"/>
      <c r="AD685" s="389"/>
      <c r="AE685" s="389"/>
      <c r="AF685" s="389"/>
      <c r="AG685" s="389"/>
      <c r="AH685" s="389"/>
      <c r="AI685" s="389"/>
      <c r="AJ685" s="389"/>
      <c r="AK685" s="389"/>
      <c r="AL685" s="389"/>
    </row>
    <row r="686" s="35" customFormat="true" ht="13.2" hidden="false" customHeight="false" outlineLevel="0" collapsed="false">
      <c r="A686" s="386"/>
      <c r="B686" s="387"/>
      <c r="C686" s="389"/>
      <c r="D686" s="389"/>
      <c r="E686" s="389"/>
      <c r="F686" s="389"/>
      <c r="G686" s="389"/>
      <c r="H686" s="389"/>
      <c r="I686" s="389"/>
      <c r="J686" s="389"/>
      <c r="K686" s="389"/>
      <c r="L686" s="389"/>
      <c r="M686" s="389"/>
      <c r="N686" s="389"/>
      <c r="O686" s="389"/>
      <c r="P686" s="389"/>
      <c r="Q686" s="389"/>
      <c r="R686" s="389"/>
      <c r="S686" s="389"/>
      <c r="T686" s="389"/>
      <c r="U686" s="389"/>
      <c r="V686" s="389"/>
      <c r="W686" s="389"/>
      <c r="X686" s="389"/>
      <c r="Y686" s="389"/>
      <c r="Z686" s="389"/>
      <c r="AA686" s="389"/>
      <c r="AB686" s="389"/>
      <c r="AC686" s="389"/>
      <c r="AD686" s="389"/>
      <c r="AE686" s="389"/>
      <c r="AF686" s="389"/>
      <c r="AG686" s="389"/>
      <c r="AH686" s="389"/>
      <c r="AI686" s="389"/>
      <c r="AJ686" s="389"/>
      <c r="AK686" s="389"/>
      <c r="AL686" s="389"/>
    </row>
    <row r="687" s="35" customFormat="true" ht="13.2" hidden="false" customHeight="false" outlineLevel="0" collapsed="false">
      <c r="A687" s="386"/>
      <c r="B687" s="387"/>
      <c r="C687" s="389"/>
      <c r="D687" s="389"/>
      <c r="E687" s="389"/>
      <c r="F687" s="389"/>
      <c r="G687" s="389"/>
      <c r="H687" s="389"/>
      <c r="I687" s="389"/>
      <c r="J687" s="389"/>
      <c r="K687" s="389"/>
      <c r="L687" s="389"/>
      <c r="M687" s="389"/>
      <c r="N687" s="389"/>
      <c r="O687" s="389"/>
      <c r="P687" s="389"/>
      <c r="Q687" s="389"/>
      <c r="R687" s="389"/>
      <c r="S687" s="389"/>
      <c r="T687" s="389"/>
      <c r="U687" s="389"/>
      <c r="V687" s="389"/>
      <c r="W687" s="389"/>
      <c r="X687" s="389"/>
      <c r="Y687" s="389"/>
      <c r="Z687" s="389"/>
      <c r="AA687" s="389"/>
      <c r="AB687" s="389"/>
      <c r="AC687" s="389"/>
      <c r="AD687" s="389"/>
      <c r="AE687" s="389"/>
      <c r="AF687" s="389"/>
      <c r="AG687" s="389"/>
      <c r="AH687" s="389"/>
      <c r="AI687" s="389"/>
      <c r="AJ687" s="389"/>
      <c r="AK687" s="389"/>
      <c r="AL687" s="389"/>
    </row>
    <row r="688" s="35" customFormat="true" ht="13.2" hidden="false" customHeight="false" outlineLevel="0" collapsed="false">
      <c r="A688" s="386"/>
      <c r="B688" s="387"/>
      <c r="C688" s="389"/>
      <c r="D688" s="389"/>
      <c r="E688" s="389"/>
      <c r="F688" s="389"/>
      <c r="G688" s="389"/>
      <c r="H688" s="389"/>
      <c r="I688" s="389"/>
      <c r="J688" s="389"/>
      <c r="K688" s="389"/>
      <c r="L688" s="389"/>
      <c r="M688" s="389"/>
      <c r="N688" s="389"/>
      <c r="O688" s="389"/>
      <c r="P688" s="389"/>
      <c r="Q688" s="389"/>
      <c r="R688" s="389"/>
      <c r="S688" s="389"/>
      <c r="T688" s="389"/>
      <c r="U688" s="389"/>
      <c r="V688" s="389"/>
      <c r="W688" s="389"/>
      <c r="X688" s="389"/>
      <c r="Y688" s="389"/>
      <c r="Z688" s="389"/>
      <c r="AA688" s="389"/>
      <c r="AB688" s="389"/>
      <c r="AC688" s="389"/>
      <c r="AD688" s="389"/>
      <c r="AE688" s="389"/>
      <c r="AF688" s="389"/>
      <c r="AG688" s="389"/>
      <c r="AH688" s="389"/>
      <c r="AI688" s="389"/>
      <c r="AJ688" s="389"/>
      <c r="AK688" s="389"/>
      <c r="AL688" s="389"/>
    </row>
    <row r="689" s="35" customFormat="true" ht="13.2" hidden="false" customHeight="false" outlineLevel="0" collapsed="false">
      <c r="A689" s="386"/>
      <c r="B689" s="387"/>
      <c r="C689" s="389"/>
      <c r="D689" s="389"/>
      <c r="E689" s="389"/>
      <c r="F689" s="389"/>
      <c r="G689" s="389"/>
      <c r="H689" s="389"/>
      <c r="I689" s="389"/>
      <c r="J689" s="389"/>
      <c r="K689" s="389"/>
      <c r="L689" s="389"/>
      <c r="M689" s="389"/>
      <c r="N689" s="389"/>
      <c r="O689" s="389"/>
      <c r="P689" s="389"/>
      <c r="Q689" s="389"/>
      <c r="R689" s="389"/>
      <c r="S689" s="389"/>
      <c r="T689" s="389"/>
      <c r="U689" s="389"/>
      <c r="V689" s="389"/>
      <c r="W689" s="389"/>
      <c r="X689" s="389"/>
      <c r="Y689" s="389"/>
      <c r="Z689" s="389"/>
      <c r="AA689" s="389"/>
      <c r="AB689" s="389"/>
      <c r="AC689" s="389"/>
      <c r="AD689" s="389"/>
      <c r="AE689" s="389"/>
      <c r="AF689" s="389"/>
      <c r="AG689" s="389"/>
      <c r="AH689" s="389"/>
      <c r="AI689" s="389"/>
      <c r="AJ689" s="389"/>
      <c r="AK689" s="389"/>
      <c r="AL689" s="389"/>
    </row>
    <row r="690" s="35" customFormat="true" ht="13.2" hidden="false" customHeight="false" outlineLevel="0" collapsed="false">
      <c r="A690" s="386"/>
      <c r="B690" s="387"/>
      <c r="C690" s="389"/>
      <c r="D690" s="389"/>
      <c r="E690" s="389"/>
      <c r="F690" s="389"/>
      <c r="G690" s="389"/>
      <c r="H690" s="389"/>
      <c r="I690" s="389"/>
      <c r="J690" s="389"/>
      <c r="K690" s="389"/>
      <c r="L690" s="389"/>
      <c r="M690" s="389"/>
      <c r="N690" s="389"/>
      <c r="O690" s="389"/>
      <c r="P690" s="389"/>
      <c r="Q690" s="389"/>
      <c r="R690" s="389"/>
      <c r="S690" s="389"/>
      <c r="T690" s="389"/>
      <c r="U690" s="389"/>
      <c r="V690" s="389"/>
      <c r="W690" s="389"/>
      <c r="X690" s="389"/>
      <c r="Y690" s="389"/>
      <c r="Z690" s="389"/>
      <c r="AA690" s="389"/>
      <c r="AB690" s="389"/>
      <c r="AC690" s="389"/>
      <c r="AD690" s="389"/>
      <c r="AE690" s="389"/>
      <c r="AF690" s="389"/>
      <c r="AG690" s="389"/>
      <c r="AH690" s="389"/>
      <c r="AI690" s="389"/>
      <c r="AJ690" s="389"/>
      <c r="AK690" s="389"/>
      <c r="AL690" s="389"/>
    </row>
    <row r="691" s="35" customFormat="true" ht="13.2" hidden="false" customHeight="false" outlineLevel="0" collapsed="false">
      <c r="A691" s="386"/>
      <c r="B691" s="387"/>
      <c r="C691" s="389"/>
      <c r="D691" s="389"/>
      <c r="E691" s="389"/>
      <c r="F691" s="389"/>
      <c r="G691" s="389"/>
      <c r="H691" s="389"/>
      <c r="I691" s="389"/>
      <c r="J691" s="389"/>
      <c r="K691" s="389"/>
      <c r="L691" s="389"/>
      <c r="M691" s="389"/>
      <c r="N691" s="389"/>
      <c r="O691" s="389"/>
      <c r="P691" s="389"/>
      <c r="Q691" s="389"/>
      <c r="R691" s="389"/>
      <c r="S691" s="389"/>
      <c r="T691" s="389"/>
      <c r="U691" s="389"/>
      <c r="V691" s="389"/>
      <c r="W691" s="389"/>
      <c r="X691" s="389"/>
      <c r="Y691" s="389"/>
      <c r="Z691" s="389"/>
      <c r="AA691" s="389"/>
      <c r="AB691" s="389"/>
      <c r="AC691" s="389"/>
      <c r="AD691" s="389"/>
      <c r="AE691" s="389"/>
      <c r="AF691" s="389"/>
      <c r="AG691" s="389"/>
      <c r="AH691" s="389"/>
      <c r="AI691" s="389"/>
      <c r="AJ691" s="389"/>
      <c r="AK691" s="389"/>
      <c r="AL691" s="389"/>
    </row>
    <row r="692" s="35" customFormat="true" ht="13.2" hidden="false" customHeight="false" outlineLevel="0" collapsed="false">
      <c r="A692" s="386"/>
      <c r="B692" s="387"/>
      <c r="C692" s="389"/>
      <c r="D692" s="389"/>
      <c r="E692" s="389"/>
      <c r="F692" s="389"/>
      <c r="G692" s="389"/>
      <c r="H692" s="389"/>
      <c r="I692" s="389"/>
      <c r="J692" s="389"/>
      <c r="K692" s="389"/>
      <c r="L692" s="389"/>
      <c r="M692" s="389"/>
      <c r="N692" s="389"/>
      <c r="O692" s="389"/>
      <c r="P692" s="389"/>
      <c r="Q692" s="389"/>
      <c r="R692" s="389"/>
      <c r="S692" s="389"/>
      <c r="T692" s="389"/>
      <c r="U692" s="389"/>
      <c r="V692" s="389"/>
      <c r="W692" s="389"/>
      <c r="X692" s="389"/>
      <c r="Y692" s="389"/>
      <c r="Z692" s="389"/>
      <c r="AA692" s="389"/>
      <c r="AB692" s="389"/>
      <c r="AC692" s="389"/>
      <c r="AD692" s="389"/>
      <c r="AE692" s="389"/>
      <c r="AF692" s="389"/>
      <c r="AG692" s="389"/>
      <c r="AH692" s="389"/>
      <c r="AI692" s="389"/>
      <c r="AJ692" s="389"/>
      <c r="AK692" s="389"/>
      <c r="AL692" s="389"/>
    </row>
    <row r="693" s="35" customFormat="true" ht="13.2" hidden="false" customHeight="false" outlineLevel="0" collapsed="false">
      <c r="A693" s="386"/>
      <c r="B693" s="387"/>
      <c r="C693" s="389"/>
      <c r="D693" s="389"/>
      <c r="E693" s="389"/>
      <c r="F693" s="389"/>
      <c r="G693" s="389"/>
      <c r="H693" s="389"/>
      <c r="I693" s="389"/>
      <c r="J693" s="389"/>
      <c r="K693" s="389"/>
      <c r="L693" s="389"/>
      <c r="M693" s="389"/>
      <c r="N693" s="389"/>
      <c r="O693" s="389"/>
      <c r="P693" s="389"/>
      <c r="Q693" s="389"/>
      <c r="R693" s="389"/>
      <c r="S693" s="389"/>
      <c r="T693" s="389"/>
      <c r="U693" s="389"/>
      <c r="V693" s="389"/>
      <c r="W693" s="389"/>
      <c r="X693" s="389"/>
      <c r="Y693" s="389"/>
      <c r="Z693" s="389"/>
      <c r="AA693" s="389"/>
      <c r="AB693" s="389"/>
      <c r="AC693" s="389"/>
      <c r="AD693" s="389"/>
      <c r="AE693" s="389"/>
      <c r="AF693" s="389"/>
      <c r="AG693" s="389"/>
      <c r="AH693" s="389"/>
      <c r="AI693" s="389"/>
      <c r="AJ693" s="389"/>
      <c r="AK693" s="389"/>
      <c r="AL693" s="389"/>
    </row>
    <row r="694" s="35" customFormat="true" ht="13.2" hidden="false" customHeight="false" outlineLevel="0" collapsed="false">
      <c r="A694" s="386"/>
      <c r="B694" s="387"/>
      <c r="C694" s="389"/>
      <c r="D694" s="389"/>
      <c r="E694" s="389"/>
      <c r="F694" s="389"/>
      <c r="G694" s="389"/>
      <c r="H694" s="389"/>
      <c r="I694" s="389"/>
      <c r="J694" s="389"/>
      <c r="K694" s="389"/>
      <c r="L694" s="389"/>
      <c r="M694" s="389"/>
      <c r="N694" s="389"/>
      <c r="O694" s="389"/>
      <c r="P694" s="389"/>
      <c r="Q694" s="389"/>
      <c r="R694" s="389"/>
      <c r="S694" s="389"/>
      <c r="T694" s="389"/>
      <c r="U694" s="389"/>
      <c r="V694" s="389"/>
      <c r="W694" s="389"/>
      <c r="X694" s="389"/>
      <c r="Y694" s="389"/>
      <c r="Z694" s="389"/>
      <c r="AA694" s="389"/>
      <c r="AB694" s="389"/>
      <c r="AC694" s="389"/>
      <c r="AD694" s="389"/>
      <c r="AE694" s="389"/>
      <c r="AF694" s="389"/>
      <c r="AG694" s="389"/>
      <c r="AH694" s="389"/>
      <c r="AI694" s="389"/>
      <c r="AJ694" s="389"/>
      <c r="AK694" s="389"/>
      <c r="AL694" s="389"/>
    </row>
    <row r="695" s="35" customFormat="true" ht="13.2" hidden="false" customHeight="false" outlineLevel="0" collapsed="false">
      <c r="A695" s="386"/>
      <c r="B695" s="387"/>
      <c r="C695" s="389"/>
      <c r="D695" s="389"/>
      <c r="E695" s="389"/>
      <c r="F695" s="389"/>
      <c r="G695" s="389"/>
      <c r="H695" s="389"/>
      <c r="I695" s="389"/>
      <c r="J695" s="389"/>
      <c r="K695" s="389"/>
      <c r="L695" s="389"/>
      <c r="M695" s="389"/>
      <c r="N695" s="389"/>
      <c r="O695" s="389"/>
      <c r="P695" s="389"/>
      <c r="Q695" s="389"/>
      <c r="R695" s="389"/>
      <c r="S695" s="389"/>
      <c r="T695" s="389"/>
      <c r="U695" s="389"/>
      <c r="V695" s="389"/>
      <c r="W695" s="389"/>
      <c r="X695" s="389"/>
      <c r="Y695" s="389"/>
      <c r="Z695" s="389"/>
      <c r="AA695" s="389"/>
      <c r="AB695" s="389"/>
      <c r="AC695" s="389"/>
      <c r="AD695" s="389"/>
      <c r="AE695" s="389"/>
      <c r="AF695" s="389"/>
      <c r="AG695" s="389"/>
      <c r="AH695" s="389"/>
      <c r="AI695" s="389"/>
      <c r="AJ695" s="389"/>
      <c r="AK695" s="389"/>
      <c r="AL695" s="389"/>
    </row>
    <row r="696" s="35" customFormat="true" ht="13.2" hidden="false" customHeight="false" outlineLevel="0" collapsed="false">
      <c r="A696" s="386"/>
      <c r="B696" s="387"/>
      <c r="C696" s="389"/>
      <c r="D696" s="389"/>
      <c r="E696" s="389"/>
      <c r="F696" s="389"/>
      <c r="G696" s="389"/>
      <c r="H696" s="389"/>
      <c r="I696" s="389"/>
      <c r="J696" s="389"/>
      <c r="K696" s="389"/>
      <c r="L696" s="389"/>
      <c r="M696" s="389"/>
      <c r="N696" s="389"/>
      <c r="O696" s="389"/>
      <c r="P696" s="389"/>
      <c r="Q696" s="389"/>
      <c r="R696" s="389"/>
      <c r="S696" s="389"/>
      <c r="T696" s="389"/>
      <c r="U696" s="389"/>
      <c r="V696" s="389"/>
      <c r="W696" s="389"/>
      <c r="X696" s="389"/>
      <c r="Y696" s="389"/>
      <c r="Z696" s="389"/>
      <c r="AA696" s="389"/>
      <c r="AB696" s="389"/>
      <c r="AC696" s="389"/>
      <c r="AD696" s="389"/>
      <c r="AE696" s="389"/>
      <c r="AF696" s="389"/>
      <c r="AG696" s="389"/>
      <c r="AH696" s="389"/>
      <c r="AI696" s="389"/>
      <c r="AJ696" s="389"/>
      <c r="AK696" s="389"/>
      <c r="AL696" s="389"/>
    </row>
    <row r="697" s="35" customFormat="true" ht="13.2" hidden="false" customHeight="false" outlineLevel="0" collapsed="false">
      <c r="A697" s="386"/>
      <c r="B697" s="387"/>
      <c r="C697" s="389"/>
      <c r="D697" s="389"/>
      <c r="E697" s="389"/>
      <c r="F697" s="389"/>
      <c r="G697" s="389"/>
      <c r="H697" s="389"/>
      <c r="I697" s="389"/>
      <c r="J697" s="389"/>
      <c r="K697" s="389"/>
      <c r="L697" s="389"/>
      <c r="M697" s="389"/>
      <c r="N697" s="389"/>
      <c r="O697" s="389"/>
      <c r="P697" s="389"/>
      <c r="Q697" s="389"/>
      <c r="R697" s="389"/>
      <c r="S697" s="389"/>
      <c r="T697" s="389"/>
      <c r="U697" s="389"/>
      <c r="V697" s="389"/>
      <c r="W697" s="389"/>
      <c r="X697" s="389"/>
      <c r="Y697" s="389"/>
      <c r="Z697" s="389"/>
      <c r="AA697" s="389"/>
      <c r="AB697" s="389"/>
      <c r="AC697" s="389"/>
      <c r="AD697" s="389"/>
      <c r="AE697" s="389"/>
      <c r="AF697" s="389"/>
      <c r="AG697" s="389"/>
      <c r="AH697" s="389"/>
      <c r="AI697" s="389"/>
      <c r="AJ697" s="389"/>
      <c r="AK697" s="389"/>
      <c r="AL697" s="389"/>
    </row>
    <row r="698" s="35" customFormat="true" ht="13.2" hidden="false" customHeight="false" outlineLevel="0" collapsed="false">
      <c r="A698" s="386"/>
      <c r="B698" s="387"/>
      <c r="C698" s="389"/>
      <c r="D698" s="389"/>
      <c r="E698" s="389"/>
      <c r="F698" s="389"/>
      <c r="G698" s="389"/>
      <c r="H698" s="389"/>
      <c r="I698" s="389"/>
      <c r="J698" s="389"/>
      <c r="K698" s="389"/>
      <c r="L698" s="389"/>
      <c r="M698" s="389"/>
      <c r="N698" s="389"/>
      <c r="O698" s="389"/>
      <c r="P698" s="389"/>
      <c r="Q698" s="389"/>
      <c r="R698" s="389"/>
      <c r="S698" s="389"/>
      <c r="T698" s="389"/>
      <c r="U698" s="389"/>
      <c r="V698" s="389"/>
      <c r="W698" s="389"/>
      <c r="X698" s="389"/>
      <c r="Y698" s="389"/>
      <c r="Z698" s="389"/>
      <c r="AA698" s="389"/>
      <c r="AB698" s="389"/>
      <c r="AC698" s="389"/>
      <c r="AD698" s="389"/>
      <c r="AE698" s="389"/>
      <c r="AF698" s="389"/>
      <c r="AG698" s="389"/>
      <c r="AH698" s="389"/>
      <c r="AI698" s="389"/>
      <c r="AJ698" s="389"/>
      <c r="AK698" s="389"/>
      <c r="AL698" s="389"/>
    </row>
    <row r="699" s="35" customFormat="true" ht="13.2" hidden="false" customHeight="false" outlineLevel="0" collapsed="false">
      <c r="A699" s="386"/>
      <c r="B699" s="387"/>
      <c r="C699" s="389"/>
      <c r="D699" s="389"/>
      <c r="E699" s="389"/>
      <c r="F699" s="389"/>
      <c r="G699" s="389"/>
      <c r="H699" s="389"/>
      <c r="I699" s="389"/>
      <c r="J699" s="389"/>
      <c r="K699" s="389"/>
      <c r="L699" s="389"/>
      <c r="M699" s="389"/>
      <c r="N699" s="389"/>
      <c r="O699" s="389"/>
      <c r="P699" s="389"/>
      <c r="Q699" s="389"/>
      <c r="R699" s="389"/>
      <c r="S699" s="389"/>
      <c r="T699" s="389"/>
      <c r="U699" s="389"/>
      <c r="V699" s="389"/>
      <c r="W699" s="389"/>
      <c r="X699" s="389"/>
      <c r="Y699" s="389"/>
      <c r="Z699" s="389"/>
      <c r="AA699" s="389"/>
      <c r="AB699" s="389"/>
      <c r="AC699" s="389"/>
      <c r="AD699" s="389"/>
      <c r="AE699" s="389"/>
      <c r="AF699" s="389"/>
      <c r="AG699" s="389"/>
      <c r="AH699" s="389"/>
      <c r="AI699" s="389"/>
      <c r="AJ699" s="389"/>
      <c r="AK699" s="389"/>
      <c r="AL699" s="389"/>
    </row>
    <row r="700" s="35" customFormat="true" ht="13.2" hidden="false" customHeight="false" outlineLevel="0" collapsed="false">
      <c r="A700" s="386"/>
      <c r="B700" s="387"/>
      <c r="C700" s="389"/>
      <c r="D700" s="389"/>
      <c r="E700" s="389"/>
      <c r="F700" s="389"/>
      <c r="G700" s="389"/>
      <c r="H700" s="389"/>
      <c r="I700" s="389"/>
      <c r="J700" s="389"/>
      <c r="K700" s="389"/>
      <c r="L700" s="389"/>
      <c r="M700" s="389"/>
      <c r="N700" s="389"/>
      <c r="O700" s="389"/>
      <c r="P700" s="389"/>
      <c r="Q700" s="389"/>
      <c r="R700" s="389"/>
      <c r="S700" s="389"/>
      <c r="T700" s="389"/>
      <c r="U700" s="389"/>
      <c r="V700" s="389"/>
      <c r="W700" s="389"/>
      <c r="X700" s="389"/>
      <c r="Y700" s="389"/>
      <c r="Z700" s="389"/>
      <c r="AA700" s="389"/>
      <c r="AB700" s="389"/>
      <c r="AC700" s="389"/>
      <c r="AD700" s="389"/>
      <c r="AE700" s="389"/>
      <c r="AF700" s="389"/>
      <c r="AG700" s="389"/>
      <c r="AH700" s="389"/>
      <c r="AI700" s="389"/>
      <c r="AJ700" s="389"/>
      <c r="AK700" s="389"/>
      <c r="AL700" s="389"/>
    </row>
    <row r="701" s="35" customFormat="true" ht="13.2" hidden="false" customHeight="false" outlineLevel="0" collapsed="false">
      <c r="A701" s="386"/>
      <c r="B701" s="387"/>
      <c r="C701" s="389"/>
      <c r="D701" s="389"/>
      <c r="E701" s="389"/>
      <c r="F701" s="389"/>
      <c r="G701" s="389"/>
      <c r="H701" s="389"/>
      <c r="I701" s="389"/>
      <c r="J701" s="389"/>
      <c r="K701" s="389"/>
      <c r="L701" s="389"/>
      <c r="M701" s="389"/>
      <c r="N701" s="389"/>
      <c r="O701" s="389"/>
      <c r="P701" s="389"/>
      <c r="Q701" s="389"/>
      <c r="R701" s="389"/>
      <c r="S701" s="389"/>
      <c r="T701" s="389"/>
      <c r="U701" s="389"/>
      <c r="V701" s="389"/>
      <c r="W701" s="389"/>
      <c r="X701" s="389"/>
      <c r="Y701" s="389"/>
      <c r="Z701" s="389"/>
      <c r="AA701" s="389"/>
      <c r="AB701" s="389"/>
      <c r="AC701" s="389"/>
      <c r="AD701" s="389"/>
      <c r="AE701" s="389"/>
      <c r="AF701" s="389"/>
      <c r="AG701" s="389"/>
      <c r="AH701" s="389"/>
      <c r="AI701" s="389"/>
      <c r="AJ701" s="389"/>
      <c r="AK701" s="389"/>
      <c r="AL701" s="389"/>
    </row>
    <row r="702" s="35" customFormat="true" ht="13.2" hidden="false" customHeight="false" outlineLevel="0" collapsed="false">
      <c r="A702" s="386"/>
      <c r="B702" s="387"/>
      <c r="C702" s="389"/>
      <c r="D702" s="389"/>
      <c r="E702" s="389"/>
      <c r="F702" s="389"/>
      <c r="G702" s="389"/>
      <c r="H702" s="389"/>
      <c r="I702" s="389"/>
      <c r="J702" s="389"/>
      <c r="K702" s="389"/>
      <c r="L702" s="389"/>
      <c r="M702" s="389"/>
      <c r="N702" s="389"/>
      <c r="O702" s="389"/>
      <c r="P702" s="389"/>
      <c r="Q702" s="389"/>
      <c r="R702" s="389"/>
      <c r="S702" s="389"/>
      <c r="T702" s="389"/>
      <c r="U702" s="389"/>
      <c r="V702" s="389"/>
      <c r="W702" s="389"/>
      <c r="X702" s="389"/>
      <c r="Y702" s="389"/>
      <c r="Z702" s="389"/>
      <c r="AA702" s="389"/>
      <c r="AB702" s="389"/>
      <c r="AC702" s="389"/>
      <c r="AD702" s="389"/>
      <c r="AE702" s="389"/>
      <c r="AF702" s="389"/>
      <c r="AG702" s="389"/>
      <c r="AH702" s="389"/>
      <c r="AI702" s="389"/>
      <c r="AJ702" s="389"/>
      <c r="AK702" s="389"/>
      <c r="AL702" s="389"/>
    </row>
    <row r="703" s="35" customFormat="true" ht="13.2" hidden="false" customHeight="false" outlineLevel="0" collapsed="false">
      <c r="A703" s="386"/>
      <c r="B703" s="387"/>
      <c r="C703" s="389"/>
      <c r="D703" s="389"/>
      <c r="E703" s="389"/>
      <c r="F703" s="389"/>
      <c r="G703" s="389"/>
      <c r="H703" s="389"/>
      <c r="I703" s="389"/>
      <c r="J703" s="389"/>
      <c r="K703" s="389"/>
      <c r="L703" s="389"/>
      <c r="M703" s="389"/>
      <c r="N703" s="389"/>
      <c r="O703" s="389"/>
      <c r="P703" s="389"/>
      <c r="Q703" s="389"/>
      <c r="R703" s="389"/>
      <c r="S703" s="389"/>
      <c r="T703" s="389"/>
      <c r="U703" s="389"/>
      <c r="V703" s="389"/>
      <c r="W703" s="389"/>
      <c r="X703" s="389"/>
      <c r="Y703" s="389"/>
      <c r="Z703" s="389"/>
      <c r="AA703" s="389"/>
      <c r="AB703" s="389"/>
      <c r="AC703" s="389"/>
      <c r="AD703" s="389"/>
      <c r="AE703" s="389"/>
      <c r="AF703" s="389"/>
      <c r="AG703" s="389"/>
      <c r="AH703" s="389"/>
      <c r="AI703" s="389"/>
      <c r="AJ703" s="389"/>
      <c r="AK703" s="389"/>
      <c r="AL703" s="389"/>
    </row>
    <row r="704" s="35" customFormat="true" ht="13.2" hidden="false" customHeight="false" outlineLevel="0" collapsed="false">
      <c r="A704" s="386"/>
      <c r="B704" s="387"/>
      <c r="C704" s="389"/>
      <c r="D704" s="389"/>
      <c r="E704" s="389"/>
      <c r="F704" s="389"/>
      <c r="G704" s="389"/>
      <c r="H704" s="389"/>
      <c r="I704" s="389"/>
      <c r="J704" s="389"/>
      <c r="K704" s="389"/>
      <c r="L704" s="389"/>
      <c r="M704" s="389"/>
      <c r="N704" s="389"/>
      <c r="O704" s="389"/>
      <c r="P704" s="389"/>
      <c r="Q704" s="389"/>
      <c r="R704" s="389"/>
      <c r="S704" s="389"/>
      <c r="T704" s="389"/>
      <c r="U704" s="389"/>
      <c r="V704" s="389"/>
      <c r="W704" s="389"/>
      <c r="X704" s="389"/>
      <c r="Y704" s="389"/>
      <c r="Z704" s="389"/>
      <c r="AA704" s="389"/>
      <c r="AB704" s="389"/>
      <c r="AC704" s="389"/>
      <c r="AD704" s="389"/>
      <c r="AE704" s="389"/>
      <c r="AF704" s="389"/>
      <c r="AG704" s="389"/>
      <c r="AH704" s="389"/>
      <c r="AI704" s="389"/>
      <c r="AJ704" s="389"/>
      <c r="AK704" s="389"/>
      <c r="AL704" s="389"/>
    </row>
    <row r="705" s="35" customFormat="true" ht="13.2" hidden="false" customHeight="false" outlineLevel="0" collapsed="false">
      <c r="A705" s="386"/>
      <c r="B705" s="387"/>
      <c r="C705" s="389"/>
      <c r="D705" s="389"/>
      <c r="E705" s="389"/>
      <c r="F705" s="389"/>
      <c r="G705" s="389"/>
      <c r="H705" s="389"/>
      <c r="I705" s="389"/>
      <c r="J705" s="389"/>
      <c r="K705" s="389"/>
      <c r="L705" s="389"/>
      <c r="M705" s="389"/>
      <c r="N705" s="389"/>
      <c r="O705" s="389"/>
      <c r="P705" s="389"/>
      <c r="Q705" s="389"/>
      <c r="R705" s="389"/>
      <c r="S705" s="389"/>
      <c r="T705" s="389"/>
      <c r="U705" s="389"/>
      <c r="V705" s="389"/>
      <c r="W705" s="389"/>
      <c r="X705" s="389"/>
      <c r="Y705" s="389"/>
      <c r="Z705" s="389"/>
      <c r="AA705" s="389"/>
      <c r="AB705" s="389"/>
      <c r="AC705" s="389"/>
      <c r="AD705" s="389"/>
      <c r="AE705" s="389"/>
      <c r="AF705" s="389"/>
      <c r="AG705" s="389"/>
      <c r="AH705" s="389"/>
      <c r="AI705" s="389"/>
      <c r="AJ705" s="389"/>
      <c r="AK705" s="389"/>
      <c r="AL705" s="389"/>
    </row>
    <row r="706" s="35" customFormat="true" ht="13.2" hidden="false" customHeight="false" outlineLevel="0" collapsed="false">
      <c r="A706" s="386"/>
      <c r="B706" s="387"/>
      <c r="C706" s="389"/>
      <c r="D706" s="389"/>
      <c r="E706" s="389"/>
      <c r="F706" s="389"/>
      <c r="G706" s="389"/>
      <c r="H706" s="389"/>
      <c r="I706" s="389"/>
      <c r="J706" s="389"/>
      <c r="K706" s="389"/>
      <c r="L706" s="389"/>
      <c r="M706" s="389"/>
      <c r="N706" s="389"/>
      <c r="O706" s="389"/>
      <c r="P706" s="389"/>
      <c r="Q706" s="389"/>
      <c r="R706" s="389"/>
      <c r="S706" s="389"/>
      <c r="T706" s="389"/>
      <c r="U706" s="389"/>
      <c r="V706" s="389"/>
      <c r="W706" s="389"/>
      <c r="X706" s="389"/>
      <c r="Y706" s="389"/>
      <c r="Z706" s="389"/>
      <c r="AA706" s="389"/>
      <c r="AB706" s="389"/>
      <c r="AC706" s="389"/>
      <c r="AD706" s="389"/>
      <c r="AE706" s="389"/>
      <c r="AF706" s="389"/>
      <c r="AG706" s="389"/>
      <c r="AH706" s="389"/>
      <c r="AI706" s="389"/>
      <c r="AJ706" s="389"/>
      <c r="AK706" s="389"/>
      <c r="AL706" s="389"/>
    </row>
    <row r="707" s="35" customFormat="true" ht="13.2" hidden="false" customHeight="false" outlineLevel="0" collapsed="false">
      <c r="A707" s="386"/>
      <c r="B707" s="387"/>
      <c r="C707" s="389"/>
      <c r="D707" s="389"/>
      <c r="E707" s="389"/>
      <c r="F707" s="389"/>
      <c r="G707" s="389"/>
      <c r="H707" s="389"/>
      <c r="I707" s="389"/>
      <c r="J707" s="389"/>
      <c r="K707" s="389"/>
      <c r="L707" s="389"/>
      <c r="M707" s="389"/>
      <c r="N707" s="389"/>
      <c r="O707" s="389"/>
      <c r="P707" s="389"/>
      <c r="Q707" s="389"/>
      <c r="R707" s="389"/>
      <c r="S707" s="389"/>
      <c r="T707" s="389"/>
      <c r="U707" s="389"/>
      <c r="V707" s="389"/>
      <c r="W707" s="389"/>
      <c r="X707" s="389"/>
      <c r="Y707" s="389"/>
      <c r="Z707" s="389"/>
      <c r="AA707" s="389"/>
      <c r="AB707" s="389"/>
      <c r="AC707" s="389"/>
      <c r="AD707" s="389"/>
      <c r="AE707" s="389"/>
      <c r="AF707" s="389"/>
      <c r="AG707" s="389"/>
      <c r="AH707" s="389"/>
      <c r="AI707" s="389"/>
      <c r="AJ707" s="389"/>
      <c r="AK707" s="389"/>
      <c r="AL707" s="389"/>
    </row>
    <row r="708" s="35" customFormat="true" ht="13.2" hidden="false" customHeight="false" outlineLevel="0" collapsed="false">
      <c r="A708" s="386"/>
      <c r="B708" s="387"/>
      <c r="C708" s="389"/>
      <c r="D708" s="389"/>
      <c r="E708" s="389"/>
      <c r="F708" s="389"/>
      <c r="G708" s="389"/>
      <c r="H708" s="389"/>
      <c r="I708" s="389"/>
      <c r="J708" s="389"/>
      <c r="K708" s="389"/>
      <c r="L708" s="389"/>
      <c r="M708" s="389"/>
      <c r="N708" s="389"/>
      <c r="O708" s="389"/>
      <c r="P708" s="389"/>
      <c r="Q708" s="389"/>
      <c r="R708" s="389"/>
      <c r="S708" s="389"/>
      <c r="T708" s="389"/>
      <c r="U708" s="389"/>
      <c r="V708" s="389"/>
      <c r="W708" s="389"/>
      <c r="X708" s="389"/>
      <c r="Y708" s="389"/>
      <c r="Z708" s="389"/>
      <c r="AA708" s="389"/>
      <c r="AB708" s="389"/>
      <c r="AC708" s="389"/>
      <c r="AD708" s="389"/>
      <c r="AE708" s="389"/>
      <c r="AF708" s="389"/>
      <c r="AG708" s="389"/>
      <c r="AH708" s="389"/>
      <c r="AI708" s="389"/>
      <c r="AJ708" s="389"/>
      <c r="AK708" s="389"/>
      <c r="AL708" s="389"/>
    </row>
    <row r="709" s="35" customFormat="true" ht="13.2" hidden="false" customHeight="false" outlineLevel="0" collapsed="false">
      <c r="A709" s="386"/>
      <c r="B709" s="387"/>
      <c r="C709" s="389"/>
      <c r="D709" s="389"/>
      <c r="E709" s="389"/>
      <c r="F709" s="389"/>
      <c r="G709" s="389"/>
      <c r="H709" s="389"/>
      <c r="I709" s="389"/>
      <c r="J709" s="389"/>
      <c r="K709" s="389"/>
      <c r="L709" s="389"/>
      <c r="M709" s="389"/>
      <c r="N709" s="389"/>
      <c r="O709" s="389"/>
      <c r="P709" s="389"/>
      <c r="Q709" s="389"/>
      <c r="R709" s="389"/>
      <c r="S709" s="389"/>
      <c r="T709" s="389"/>
      <c r="U709" s="389"/>
      <c r="V709" s="389"/>
      <c r="W709" s="389"/>
      <c r="X709" s="389"/>
      <c r="Y709" s="389"/>
      <c r="Z709" s="389"/>
      <c r="AA709" s="389"/>
      <c r="AB709" s="389"/>
      <c r="AC709" s="389"/>
      <c r="AD709" s="389"/>
      <c r="AE709" s="389"/>
      <c r="AF709" s="389"/>
      <c r="AG709" s="389"/>
      <c r="AH709" s="389"/>
      <c r="AI709" s="389"/>
      <c r="AJ709" s="389"/>
      <c r="AK709" s="389"/>
      <c r="AL709" s="389"/>
    </row>
    <row r="710" s="35" customFormat="true" ht="13.2" hidden="false" customHeight="false" outlineLevel="0" collapsed="false">
      <c r="A710" s="386"/>
      <c r="B710" s="387"/>
      <c r="C710" s="389"/>
      <c r="D710" s="389"/>
      <c r="E710" s="389"/>
      <c r="F710" s="389"/>
      <c r="G710" s="389"/>
      <c r="H710" s="389"/>
      <c r="I710" s="389"/>
      <c r="J710" s="389"/>
      <c r="K710" s="389"/>
      <c r="L710" s="389"/>
      <c r="M710" s="389"/>
      <c r="N710" s="389"/>
      <c r="O710" s="389"/>
      <c r="P710" s="389"/>
      <c r="Q710" s="389"/>
      <c r="R710" s="389"/>
      <c r="S710" s="389"/>
      <c r="T710" s="389"/>
      <c r="U710" s="389"/>
      <c r="V710" s="389"/>
      <c r="W710" s="389"/>
      <c r="X710" s="389"/>
      <c r="Y710" s="389"/>
      <c r="Z710" s="389"/>
      <c r="AA710" s="389"/>
      <c r="AB710" s="389"/>
      <c r="AC710" s="389"/>
      <c r="AD710" s="389"/>
      <c r="AE710" s="389"/>
      <c r="AF710" s="389"/>
      <c r="AG710" s="389"/>
      <c r="AH710" s="389"/>
      <c r="AI710" s="389"/>
      <c r="AJ710" s="389"/>
      <c r="AK710" s="389"/>
      <c r="AL710" s="389"/>
    </row>
    <row r="711" s="35" customFormat="true" ht="13.2" hidden="false" customHeight="false" outlineLevel="0" collapsed="false">
      <c r="A711" s="386"/>
      <c r="B711" s="387"/>
      <c r="C711" s="389"/>
      <c r="D711" s="389"/>
      <c r="E711" s="389"/>
      <c r="F711" s="389"/>
      <c r="G711" s="389"/>
      <c r="H711" s="389"/>
      <c r="I711" s="389"/>
      <c r="J711" s="389"/>
      <c r="K711" s="389"/>
      <c r="L711" s="389"/>
      <c r="M711" s="389"/>
      <c r="N711" s="389"/>
      <c r="O711" s="389"/>
      <c r="P711" s="389"/>
      <c r="Q711" s="389"/>
      <c r="R711" s="389"/>
      <c r="S711" s="389"/>
      <c r="T711" s="389"/>
      <c r="U711" s="389"/>
      <c r="V711" s="389"/>
      <c r="W711" s="389"/>
      <c r="X711" s="389"/>
      <c r="Y711" s="389"/>
      <c r="Z711" s="389"/>
      <c r="AA711" s="389"/>
      <c r="AB711" s="389"/>
      <c r="AC711" s="389"/>
      <c r="AD711" s="389"/>
      <c r="AE711" s="389"/>
      <c r="AF711" s="389"/>
      <c r="AG711" s="389"/>
      <c r="AH711" s="389"/>
      <c r="AI711" s="389"/>
      <c r="AJ711" s="389"/>
      <c r="AK711" s="389"/>
      <c r="AL711" s="389"/>
    </row>
    <row r="712" s="35" customFormat="true" ht="13.2" hidden="false" customHeight="false" outlineLevel="0" collapsed="false">
      <c r="A712" s="386"/>
      <c r="B712" s="387"/>
      <c r="C712" s="389"/>
      <c r="D712" s="389"/>
      <c r="E712" s="389"/>
      <c r="F712" s="389"/>
      <c r="G712" s="389"/>
      <c r="H712" s="389"/>
      <c r="I712" s="389"/>
      <c r="J712" s="389"/>
      <c r="K712" s="389"/>
      <c r="L712" s="389"/>
      <c r="M712" s="389"/>
      <c r="N712" s="389"/>
      <c r="O712" s="389"/>
      <c r="P712" s="389"/>
      <c r="Q712" s="389"/>
      <c r="R712" s="389"/>
      <c r="S712" s="389"/>
      <c r="T712" s="389"/>
      <c r="U712" s="389"/>
      <c r="V712" s="389"/>
      <c r="W712" s="389"/>
      <c r="X712" s="389"/>
      <c r="Y712" s="389"/>
      <c r="Z712" s="389"/>
      <c r="AA712" s="389"/>
      <c r="AB712" s="389"/>
      <c r="AC712" s="389"/>
      <c r="AD712" s="389"/>
      <c r="AE712" s="389"/>
      <c r="AF712" s="389"/>
      <c r="AG712" s="389"/>
      <c r="AH712" s="389"/>
      <c r="AI712" s="389"/>
      <c r="AJ712" s="389"/>
      <c r="AK712" s="389"/>
      <c r="AL712" s="389"/>
    </row>
    <row r="713" s="35" customFormat="true" ht="13.2" hidden="false" customHeight="false" outlineLevel="0" collapsed="false">
      <c r="A713" s="386"/>
      <c r="B713" s="387"/>
      <c r="C713" s="389"/>
      <c r="D713" s="389"/>
      <c r="E713" s="389"/>
      <c r="F713" s="389"/>
      <c r="G713" s="389"/>
      <c r="H713" s="389"/>
      <c r="I713" s="389"/>
      <c r="J713" s="389"/>
      <c r="K713" s="389"/>
      <c r="L713" s="389"/>
      <c r="M713" s="389"/>
      <c r="N713" s="389"/>
      <c r="O713" s="389"/>
      <c r="P713" s="389"/>
      <c r="Q713" s="389"/>
      <c r="R713" s="389"/>
      <c r="S713" s="389"/>
      <c r="T713" s="389"/>
      <c r="U713" s="389"/>
      <c r="V713" s="389"/>
      <c r="W713" s="389"/>
      <c r="X713" s="389"/>
      <c r="Y713" s="389"/>
      <c r="Z713" s="389"/>
      <c r="AA713" s="389"/>
      <c r="AB713" s="389"/>
      <c r="AC713" s="389"/>
      <c r="AD713" s="389"/>
      <c r="AE713" s="389"/>
      <c r="AF713" s="389"/>
      <c r="AG713" s="389"/>
      <c r="AH713" s="389"/>
      <c r="AI713" s="389"/>
      <c r="AJ713" s="389"/>
      <c r="AK713" s="389"/>
      <c r="AL713" s="389"/>
    </row>
    <row r="714" s="35" customFormat="true" ht="13.2" hidden="false" customHeight="false" outlineLevel="0" collapsed="false">
      <c r="A714" s="386"/>
      <c r="B714" s="387"/>
      <c r="C714" s="389"/>
      <c r="D714" s="389"/>
      <c r="E714" s="389"/>
      <c r="F714" s="389"/>
      <c r="G714" s="389"/>
      <c r="H714" s="389"/>
      <c r="I714" s="389"/>
      <c r="J714" s="389"/>
      <c r="K714" s="389"/>
      <c r="L714" s="389"/>
      <c r="M714" s="389"/>
      <c r="N714" s="389"/>
      <c r="O714" s="389"/>
      <c r="P714" s="389"/>
      <c r="Q714" s="389"/>
      <c r="R714" s="389"/>
      <c r="S714" s="389"/>
      <c r="T714" s="389"/>
      <c r="U714" s="389"/>
      <c r="V714" s="389"/>
      <c r="W714" s="389"/>
      <c r="X714" s="389"/>
      <c r="Y714" s="389"/>
      <c r="Z714" s="389"/>
      <c r="AA714" s="389"/>
      <c r="AB714" s="389"/>
      <c r="AC714" s="389"/>
      <c r="AD714" s="389"/>
      <c r="AE714" s="389"/>
      <c r="AF714" s="389"/>
      <c r="AG714" s="389"/>
      <c r="AH714" s="389"/>
      <c r="AI714" s="389"/>
      <c r="AJ714" s="389"/>
      <c r="AK714" s="389"/>
      <c r="AL714" s="389"/>
    </row>
    <row r="715" s="35" customFormat="true" ht="13.2" hidden="false" customHeight="false" outlineLevel="0" collapsed="false">
      <c r="A715" s="386"/>
      <c r="B715" s="387"/>
      <c r="C715" s="389"/>
      <c r="D715" s="389"/>
      <c r="E715" s="389"/>
      <c r="F715" s="389"/>
      <c r="G715" s="389"/>
      <c r="H715" s="389"/>
      <c r="I715" s="389"/>
      <c r="J715" s="389"/>
      <c r="K715" s="389"/>
      <c r="L715" s="389"/>
      <c r="M715" s="389"/>
      <c r="N715" s="389"/>
      <c r="O715" s="389"/>
      <c r="P715" s="389"/>
      <c r="Q715" s="389"/>
      <c r="R715" s="389"/>
      <c r="S715" s="389"/>
      <c r="T715" s="389"/>
      <c r="U715" s="389"/>
      <c r="V715" s="389"/>
      <c r="W715" s="389"/>
      <c r="X715" s="389"/>
      <c r="Y715" s="389"/>
      <c r="Z715" s="389"/>
      <c r="AA715" s="389"/>
      <c r="AB715" s="389"/>
      <c r="AC715" s="389"/>
      <c r="AD715" s="389"/>
      <c r="AE715" s="389"/>
      <c r="AF715" s="389"/>
      <c r="AG715" s="389"/>
      <c r="AH715" s="389"/>
      <c r="AI715" s="389"/>
      <c r="AJ715" s="389"/>
      <c r="AK715" s="389"/>
      <c r="AL715" s="389"/>
    </row>
    <row r="716" s="35" customFormat="true" ht="13.2" hidden="false" customHeight="false" outlineLevel="0" collapsed="false">
      <c r="A716" s="386"/>
      <c r="B716" s="387"/>
      <c r="C716" s="389"/>
      <c r="D716" s="389"/>
      <c r="E716" s="389"/>
      <c r="F716" s="389"/>
      <c r="G716" s="389"/>
      <c r="H716" s="389"/>
      <c r="I716" s="389"/>
      <c r="J716" s="389"/>
      <c r="K716" s="389"/>
      <c r="L716" s="389"/>
      <c r="M716" s="389"/>
      <c r="N716" s="389"/>
      <c r="O716" s="389"/>
      <c r="P716" s="389"/>
      <c r="Q716" s="389"/>
      <c r="R716" s="389"/>
      <c r="S716" s="389"/>
      <c r="T716" s="389"/>
      <c r="U716" s="389"/>
      <c r="V716" s="389"/>
      <c r="W716" s="389"/>
      <c r="X716" s="389"/>
      <c r="Y716" s="389"/>
      <c r="Z716" s="389"/>
      <c r="AA716" s="389"/>
      <c r="AB716" s="389"/>
      <c r="AC716" s="389"/>
      <c r="AD716" s="389"/>
      <c r="AE716" s="389"/>
      <c r="AF716" s="389"/>
      <c r="AG716" s="389"/>
      <c r="AH716" s="389"/>
      <c r="AI716" s="389"/>
      <c r="AJ716" s="389"/>
      <c r="AK716" s="389"/>
      <c r="AL716" s="389"/>
    </row>
    <row r="717" s="35" customFormat="true" ht="13.2" hidden="false" customHeight="false" outlineLevel="0" collapsed="false">
      <c r="A717" s="386"/>
      <c r="B717" s="387"/>
      <c r="C717" s="389"/>
      <c r="D717" s="389"/>
      <c r="E717" s="389"/>
      <c r="F717" s="389"/>
      <c r="G717" s="389"/>
      <c r="H717" s="389"/>
      <c r="I717" s="389"/>
      <c r="J717" s="389"/>
      <c r="K717" s="389"/>
      <c r="L717" s="389"/>
      <c r="M717" s="389"/>
      <c r="N717" s="389"/>
      <c r="O717" s="389"/>
      <c r="P717" s="389"/>
      <c r="Q717" s="389"/>
      <c r="R717" s="389"/>
      <c r="S717" s="389"/>
      <c r="T717" s="389"/>
      <c r="U717" s="389"/>
      <c r="V717" s="389"/>
      <c r="W717" s="389"/>
      <c r="X717" s="389"/>
      <c r="Y717" s="389"/>
      <c r="Z717" s="389"/>
      <c r="AA717" s="389"/>
      <c r="AB717" s="389"/>
      <c r="AC717" s="389"/>
      <c r="AD717" s="389"/>
      <c r="AE717" s="389"/>
      <c r="AF717" s="389"/>
      <c r="AG717" s="389"/>
      <c r="AH717" s="389"/>
      <c r="AI717" s="389"/>
      <c r="AJ717" s="389"/>
      <c r="AK717" s="389"/>
      <c r="AL717" s="389"/>
    </row>
    <row r="718" s="35" customFormat="true" ht="13.2" hidden="false" customHeight="false" outlineLevel="0" collapsed="false">
      <c r="A718" s="386"/>
      <c r="B718" s="387"/>
      <c r="C718" s="389"/>
      <c r="D718" s="389"/>
      <c r="E718" s="389"/>
      <c r="F718" s="389"/>
      <c r="G718" s="389"/>
      <c r="H718" s="389"/>
      <c r="I718" s="389"/>
      <c r="J718" s="389"/>
      <c r="K718" s="389"/>
      <c r="L718" s="389"/>
      <c r="M718" s="389"/>
      <c r="N718" s="389"/>
      <c r="O718" s="389"/>
      <c r="P718" s="389"/>
      <c r="Q718" s="389"/>
      <c r="R718" s="389"/>
      <c r="S718" s="389"/>
      <c r="T718" s="389"/>
      <c r="U718" s="389"/>
      <c r="V718" s="389"/>
      <c r="W718" s="389"/>
      <c r="X718" s="389"/>
      <c r="Y718" s="389"/>
      <c r="Z718" s="389"/>
      <c r="AA718" s="389"/>
      <c r="AB718" s="389"/>
      <c r="AC718" s="389"/>
      <c r="AD718" s="389"/>
      <c r="AE718" s="389"/>
      <c r="AF718" s="389"/>
      <c r="AG718" s="389"/>
      <c r="AH718" s="389"/>
      <c r="AI718" s="389"/>
      <c r="AJ718" s="389"/>
      <c r="AK718" s="389"/>
      <c r="AL718" s="389"/>
    </row>
    <row r="719" s="35" customFormat="true" ht="13.2" hidden="false" customHeight="false" outlineLevel="0" collapsed="false">
      <c r="A719" s="386"/>
      <c r="B719" s="387"/>
      <c r="C719" s="389"/>
      <c r="D719" s="389"/>
      <c r="E719" s="389"/>
      <c r="F719" s="389"/>
      <c r="G719" s="389"/>
      <c r="H719" s="389"/>
      <c r="I719" s="389"/>
      <c r="J719" s="389"/>
      <c r="K719" s="389"/>
      <c r="L719" s="389"/>
      <c r="M719" s="389"/>
      <c r="N719" s="389"/>
      <c r="O719" s="389"/>
      <c r="P719" s="389"/>
      <c r="Q719" s="389"/>
      <c r="R719" s="389"/>
      <c r="S719" s="389"/>
      <c r="T719" s="389"/>
      <c r="U719" s="389"/>
      <c r="V719" s="389"/>
      <c r="W719" s="389"/>
      <c r="X719" s="389"/>
      <c r="Y719" s="389"/>
      <c r="Z719" s="389"/>
      <c r="AA719" s="389"/>
      <c r="AB719" s="389"/>
      <c r="AC719" s="389"/>
      <c r="AD719" s="389"/>
      <c r="AE719" s="389"/>
      <c r="AF719" s="389"/>
      <c r="AG719" s="389"/>
      <c r="AH719" s="389"/>
      <c r="AI719" s="389"/>
      <c r="AJ719" s="389"/>
      <c r="AK719" s="389"/>
      <c r="AL719" s="389"/>
    </row>
    <row r="720" s="35" customFormat="true" ht="13.2" hidden="false" customHeight="false" outlineLevel="0" collapsed="false">
      <c r="A720" s="386"/>
      <c r="B720" s="387"/>
      <c r="C720" s="389"/>
      <c r="D720" s="389"/>
      <c r="E720" s="389"/>
      <c r="F720" s="389"/>
      <c r="G720" s="389"/>
      <c r="H720" s="389"/>
      <c r="I720" s="389"/>
      <c r="J720" s="389"/>
      <c r="K720" s="389"/>
      <c r="L720" s="389"/>
      <c r="M720" s="389"/>
      <c r="N720" s="389"/>
      <c r="O720" s="389"/>
      <c r="P720" s="389"/>
      <c r="Q720" s="389"/>
      <c r="R720" s="389"/>
      <c r="S720" s="389"/>
      <c r="T720" s="389"/>
      <c r="U720" s="389"/>
      <c r="V720" s="389"/>
      <c r="W720" s="389"/>
      <c r="X720" s="389"/>
      <c r="Y720" s="389"/>
      <c r="Z720" s="389"/>
      <c r="AA720" s="389"/>
      <c r="AB720" s="389"/>
      <c r="AC720" s="389"/>
      <c r="AD720" s="389"/>
      <c r="AE720" s="389"/>
      <c r="AF720" s="389"/>
      <c r="AG720" s="389"/>
      <c r="AH720" s="389"/>
      <c r="AI720" s="389"/>
      <c r="AJ720" s="389"/>
      <c r="AK720" s="389"/>
      <c r="AL720" s="389"/>
    </row>
    <row r="721" s="35" customFormat="true" ht="13.2" hidden="false" customHeight="false" outlineLevel="0" collapsed="false">
      <c r="A721" s="386"/>
      <c r="B721" s="387"/>
      <c r="C721" s="389"/>
      <c r="D721" s="389"/>
      <c r="E721" s="389"/>
      <c r="F721" s="389"/>
      <c r="G721" s="389"/>
      <c r="H721" s="389"/>
      <c r="I721" s="389"/>
      <c r="J721" s="389"/>
      <c r="K721" s="389"/>
      <c r="L721" s="389"/>
      <c r="M721" s="389"/>
      <c r="N721" s="389"/>
      <c r="O721" s="389"/>
      <c r="P721" s="389"/>
      <c r="Q721" s="389"/>
      <c r="R721" s="389"/>
      <c r="S721" s="389"/>
      <c r="T721" s="389"/>
      <c r="U721" s="389"/>
      <c r="V721" s="389"/>
      <c r="W721" s="389"/>
      <c r="X721" s="389"/>
      <c r="Y721" s="389"/>
      <c r="Z721" s="389"/>
      <c r="AA721" s="389"/>
      <c r="AB721" s="389"/>
      <c r="AC721" s="389"/>
      <c r="AD721" s="389"/>
      <c r="AE721" s="389"/>
      <c r="AF721" s="389"/>
      <c r="AG721" s="389"/>
      <c r="AH721" s="389"/>
      <c r="AI721" s="389"/>
      <c r="AJ721" s="389"/>
      <c r="AK721" s="389"/>
      <c r="AL721" s="389"/>
    </row>
    <row r="722" s="35" customFormat="true" ht="13.2" hidden="false" customHeight="false" outlineLevel="0" collapsed="false">
      <c r="A722" s="386"/>
      <c r="B722" s="387"/>
      <c r="C722" s="389"/>
      <c r="D722" s="389"/>
      <c r="E722" s="389"/>
      <c r="F722" s="389"/>
      <c r="G722" s="389"/>
      <c r="H722" s="389"/>
      <c r="I722" s="389"/>
      <c r="J722" s="389"/>
      <c r="K722" s="389"/>
      <c r="L722" s="389"/>
      <c r="M722" s="389"/>
      <c r="N722" s="389"/>
      <c r="O722" s="389"/>
      <c r="P722" s="389"/>
      <c r="Q722" s="389"/>
      <c r="R722" s="389"/>
      <c r="S722" s="389"/>
      <c r="T722" s="389"/>
      <c r="U722" s="389"/>
      <c r="V722" s="389"/>
      <c r="W722" s="389"/>
      <c r="X722" s="389"/>
      <c r="Y722" s="389"/>
      <c r="Z722" s="389"/>
      <c r="AA722" s="389"/>
      <c r="AB722" s="389"/>
      <c r="AC722" s="389"/>
      <c r="AD722" s="389"/>
      <c r="AE722" s="389"/>
      <c r="AF722" s="389"/>
      <c r="AG722" s="389"/>
      <c r="AH722" s="389"/>
      <c r="AI722" s="389"/>
      <c r="AJ722" s="389"/>
      <c r="AK722" s="389"/>
      <c r="AL722" s="389"/>
    </row>
    <row r="723" s="35" customFormat="true" ht="13.2" hidden="false" customHeight="false" outlineLevel="0" collapsed="false">
      <c r="A723" s="386"/>
      <c r="B723" s="387"/>
      <c r="C723" s="389"/>
      <c r="D723" s="389"/>
      <c r="E723" s="389"/>
      <c r="F723" s="389"/>
      <c r="G723" s="389"/>
      <c r="H723" s="389"/>
      <c r="I723" s="389"/>
      <c r="J723" s="389"/>
      <c r="K723" s="389"/>
      <c r="L723" s="389"/>
      <c r="M723" s="389"/>
      <c r="N723" s="389"/>
      <c r="O723" s="389"/>
      <c r="P723" s="389"/>
      <c r="Q723" s="389"/>
      <c r="R723" s="389"/>
      <c r="S723" s="389"/>
      <c r="T723" s="389"/>
      <c r="U723" s="389"/>
      <c r="V723" s="389"/>
      <c r="W723" s="389"/>
      <c r="X723" s="389"/>
      <c r="Y723" s="389"/>
      <c r="Z723" s="389"/>
      <c r="AA723" s="389"/>
      <c r="AB723" s="389"/>
      <c r="AC723" s="389"/>
      <c r="AD723" s="389"/>
      <c r="AE723" s="389"/>
      <c r="AF723" s="389"/>
      <c r="AG723" s="389"/>
      <c r="AH723" s="389"/>
      <c r="AI723" s="389"/>
      <c r="AJ723" s="389"/>
      <c r="AK723" s="389"/>
      <c r="AL723" s="389"/>
    </row>
    <row r="724" s="35" customFormat="true" ht="13.2" hidden="false" customHeight="false" outlineLevel="0" collapsed="false">
      <c r="A724" s="386"/>
      <c r="B724" s="387"/>
      <c r="C724" s="389"/>
      <c r="D724" s="389"/>
      <c r="E724" s="389"/>
      <c r="F724" s="389"/>
      <c r="G724" s="389"/>
      <c r="H724" s="389"/>
      <c r="I724" s="389"/>
      <c r="J724" s="389"/>
      <c r="K724" s="389"/>
      <c r="L724" s="389"/>
      <c r="M724" s="389"/>
      <c r="N724" s="389"/>
      <c r="O724" s="389"/>
      <c r="P724" s="389"/>
      <c r="Q724" s="389"/>
      <c r="R724" s="389"/>
      <c r="S724" s="389"/>
      <c r="T724" s="389"/>
      <c r="U724" s="389"/>
      <c r="V724" s="389"/>
      <c r="W724" s="389"/>
      <c r="X724" s="389"/>
      <c r="Y724" s="389"/>
      <c r="Z724" s="389"/>
      <c r="AA724" s="389"/>
      <c r="AB724" s="389"/>
      <c r="AC724" s="389"/>
      <c r="AD724" s="389"/>
      <c r="AE724" s="389"/>
      <c r="AF724" s="389"/>
      <c r="AG724" s="389"/>
      <c r="AH724" s="389"/>
      <c r="AI724" s="389"/>
      <c r="AJ724" s="389"/>
      <c r="AK724" s="389"/>
      <c r="AL724" s="389"/>
    </row>
    <row r="725" s="35" customFormat="true" ht="13.2" hidden="false" customHeight="false" outlineLevel="0" collapsed="false">
      <c r="A725" s="386"/>
      <c r="B725" s="387"/>
      <c r="C725" s="389"/>
      <c r="D725" s="389"/>
      <c r="E725" s="389"/>
      <c r="F725" s="389"/>
      <c r="G725" s="389"/>
      <c r="H725" s="389"/>
      <c r="I725" s="389"/>
      <c r="J725" s="389"/>
      <c r="K725" s="389"/>
      <c r="L725" s="389"/>
      <c r="M725" s="389"/>
      <c r="N725" s="389"/>
      <c r="O725" s="389"/>
      <c r="P725" s="389"/>
      <c r="Q725" s="389"/>
      <c r="R725" s="389"/>
      <c r="S725" s="389"/>
      <c r="T725" s="389"/>
      <c r="U725" s="389"/>
      <c r="V725" s="389"/>
      <c r="W725" s="389"/>
      <c r="X725" s="389"/>
      <c r="Y725" s="389"/>
      <c r="Z725" s="389"/>
      <c r="AA725" s="389"/>
      <c r="AB725" s="389"/>
      <c r="AC725" s="389"/>
      <c r="AD725" s="389"/>
      <c r="AE725" s="389"/>
      <c r="AF725" s="389"/>
      <c r="AG725" s="389"/>
      <c r="AH725" s="389"/>
      <c r="AI725" s="389"/>
      <c r="AJ725" s="389"/>
      <c r="AK725" s="389"/>
      <c r="AL725" s="389"/>
    </row>
    <row r="726" s="35" customFormat="true" ht="13.2" hidden="false" customHeight="false" outlineLevel="0" collapsed="false">
      <c r="A726" s="386"/>
      <c r="B726" s="387"/>
      <c r="C726" s="389"/>
      <c r="D726" s="389"/>
      <c r="E726" s="389"/>
      <c r="F726" s="389"/>
      <c r="G726" s="389"/>
      <c r="H726" s="389"/>
      <c r="I726" s="389"/>
      <c r="J726" s="389"/>
      <c r="K726" s="389"/>
      <c r="L726" s="389"/>
      <c r="M726" s="389"/>
      <c r="N726" s="389"/>
      <c r="O726" s="389"/>
      <c r="P726" s="389"/>
      <c r="Q726" s="389"/>
      <c r="R726" s="389"/>
      <c r="S726" s="389"/>
      <c r="T726" s="389"/>
      <c r="U726" s="389"/>
      <c r="V726" s="389"/>
      <c r="W726" s="389"/>
      <c r="X726" s="389"/>
      <c r="Y726" s="389"/>
      <c r="Z726" s="389"/>
      <c r="AA726" s="389"/>
      <c r="AB726" s="389"/>
      <c r="AC726" s="389"/>
      <c r="AD726" s="389"/>
      <c r="AE726" s="389"/>
      <c r="AF726" s="389"/>
      <c r="AG726" s="389"/>
      <c r="AH726" s="389"/>
      <c r="AI726" s="389"/>
      <c r="AJ726" s="389"/>
      <c r="AK726" s="389"/>
      <c r="AL726" s="389"/>
    </row>
    <row r="727" s="35" customFormat="true" ht="13.2" hidden="false" customHeight="false" outlineLevel="0" collapsed="false">
      <c r="A727" s="386"/>
      <c r="B727" s="387"/>
      <c r="C727" s="389"/>
      <c r="D727" s="389"/>
      <c r="E727" s="389"/>
      <c r="F727" s="389"/>
      <c r="G727" s="389"/>
      <c r="H727" s="389"/>
      <c r="I727" s="389"/>
      <c r="J727" s="389"/>
      <c r="K727" s="389"/>
      <c r="L727" s="389"/>
      <c r="M727" s="389"/>
      <c r="N727" s="389"/>
      <c r="O727" s="389"/>
      <c r="P727" s="389"/>
      <c r="Q727" s="389"/>
      <c r="R727" s="389"/>
      <c r="S727" s="389"/>
      <c r="T727" s="389"/>
      <c r="U727" s="389"/>
      <c r="V727" s="389"/>
      <c r="W727" s="389"/>
      <c r="X727" s="389"/>
      <c r="Y727" s="389"/>
      <c r="Z727" s="389"/>
      <c r="AA727" s="389"/>
      <c r="AB727" s="389"/>
      <c r="AC727" s="389"/>
      <c r="AD727" s="389"/>
      <c r="AE727" s="389"/>
      <c r="AF727" s="389"/>
      <c r="AG727" s="389"/>
      <c r="AH727" s="389"/>
      <c r="AI727" s="389"/>
      <c r="AJ727" s="389"/>
      <c r="AK727" s="389"/>
      <c r="AL727" s="389"/>
    </row>
    <row r="728" s="35" customFormat="true" ht="13.2" hidden="false" customHeight="false" outlineLevel="0" collapsed="false">
      <c r="A728" s="386"/>
      <c r="B728" s="387"/>
      <c r="C728" s="389"/>
      <c r="D728" s="389"/>
      <c r="E728" s="389"/>
      <c r="F728" s="389"/>
      <c r="G728" s="389"/>
      <c r="H728" s="389"/>
      <c r="I728" s="389"/>
      <c r="J728" s="389"/>
      <c r="K728" s="389"/>
      <c r="L728" s="389"/>
      <c r="M728" s="389"/>
      <c r="N728" s="389"/>
      <c r="O728" s="389"/>
      <c r="P728" s="389"/>
      <c r="Q728" s="389"/>
      <c r="R728" s="389"/>
      <c r="S728" s="389"/>
      <c r="T728" s="389"/>
      <c r="U728" s="389"/>
      <c r="V728" s="389"/>
      <c r="W728" s="389"/>
      <c r="X728" s="389"/>
      <c r="Y728" s="389"/>
      <c r="Z728" s="389"/>
      <c r="AA728" s="389"/>
      <c r="AB728" s="389"/>
      <c r="AC728" s="389"/>
      <c r="AD728" s="389"/>
      <c r="AE728" s="389"/>
      <c r="AF728" s="389"/>
      <c r="AG728" s="389"/>
      <c r="AH728" s="389"/>
      <c r="AI728" s="389"/>
      <c r="AJ728" s="389"/>
      <c r="AK728" s="389"/>
      <c r="AL728" s="389"/>
    </row>
    <row r="729" s="35" customFormat="true" ht="13.2" hidden="false" customHeight="false" outlineLevel="0" collapsed="false">
      <c r="A729" s="386"/>
      <c r="B729" s="387"/>
      <c r="C729" s="389"/>
      <c r="D729" s="389"/>
      <c r="E729" s="389"/>
      <c r="F729" s="389"/>
      <c r="G729" s="389"/>
      <c r="H729" s="389"/>
      <c r="I729" s="389"/>
      <c r="J729" s="389"/>
      <c r="K729" s="389"/>
      <c r="L729" s="389"/>
      <c r="M729" s="389"/>
      <c r="N729" s="389"/>
      <c r="O729" s="389"/>
      <c r="P729" s="389"/>
      <c r="Q729" s="389"/>
      <c r="R729" s="389"/>
      <c r="S729" s="389"/>
      <c r="T729" s="389"/>
      <c r="U729" s="389"/>
      <c r="V729" s="389"/>
      <c r="W729" s="389"/>
      <c r="X729" s="389"/>
      <c r="Y729" s="389"/>
      <c r="Z729" s="389"/>
      <c r="AA729" s="389"/>
      <c r="AB729" s="389"/>
      <c r="AC729" s="389"/>
      <c r="AD729" s="389"/>
      <c r="AE729" s="389"/>
      <c r="AF729" s="389"/>
      <c r="AG729" s="389"/>
      <c r="AH729" s="389"/>
      <c r="AI729" s="389"/>
      <c r="AJ729" s="389"/>
      <c r="AK729" s="389"/>
      <c r="AL729" s="389"/>
    </row>
    <row r="730" s="35" customFormat="true" ht="13.2" hidden="false" customHeight="false" outlineLevel="0" collapsed="false">
      <c r="A730" s="386"/>
      <c r="B730" s="387"/>
      <c r="C730" s="389"/>
      <c r="D730" s="389"/>
      <c r="E730" s="389"/>
      <c r="F730" s="389"/>
      <c r="G730" s="389"/>
      <c r="H730" s="389"/>
      <c r="I730" s="389"/>
      <c r="J730" s="389"/>
      <c r="K730" s="389"/>
      <c r="L730" s="389"/>
      <c r="M730" s="389"/>
      <c r="N730" s="389"/>
      <c r="O730" s="389"/>
      <c r="P730" s="389"/>
      <c r="Q730" s="389"/>
      <c r="R730" s="389"/>
      <c r="S730" s="389"/>
      <c r="T730" s="389"/>
      <c r="U730" s="389"/>
      <c r="V730" s="389"/>
      <c r="W730" s="389"/>
      <c r="X730" s="389"/>
      <c r="Y730" s="389"/>
      <c r="Z730" s="389"/>
      <c r="AA730" s="389"/>
      <c r="AB730" s="389"/>
      <c r="AC730" s="389"/>
      <c r="AD730" s="389"/>
      <c r="AE730" s="389"/>
      <c r="AF730" s="389"/>
      <c r="AG730" s="389"/>
      <c r="AH730" s="389"/>
      <c r="AI730" s="389"/>
      <c r="AJ730" s="389"/>
      <c r="AK730" s="389"/>
      <c r="AL730" s="389"/>
    </row>
    <row r="731" s="35" customFormat="true" ht="13.2" hidden="false" customHeight="false" outlineLevel="0" collapsed="false">
      <c r="A731" s="386"/>
      <c r="B731" s="387"/>
      <c r="C731" s="389"/>
      <c r="D731" s="389"/>
      <c r="E731" s="389"/>
      <c r="F731" s="389"/>
      <c r="G731" s="389"/>
      <c r="H731" s="389"/>
      <c r="I731" s="389"/>
      <c r="J731" s="389"/>
      <c r="K731" s="389"/>
      <c r="L731" s="389"/>
      <c r="M731" s="389"/>
      <c r="N731" s="389"/>
      <c r="O731" s="389"/>
      <c r="P731" s="389"/>
      <c r="Q731" s="389"/>
      <c r="R731" s="389"/>
      <c r="S731" s="389"/>
      <c r="T731" s="389"/>
      <c r="U731" s="389"/>
      <c r="V731" s="389"/>
      <c r="W731" s="389"/>
      <c r="X731" s="389"/>
      <c r="Y731" s="389"/>
      <c r="Z731" s="389"/>
      <c r="AA731" s="389"/>
      <c r="AB731" s="389"/>
      <c r="AC731" s="389"/>
      <c r="AD731" s="389"/>
      <c r="AE731" s="389"/>
      <c r="AF731" s="389"/>
      <c r="AG731" s="389"/>
      <c r="AH731" s="389"/>
      <c r="AI731" s="389"/>
      <c r="AJ731" s="389"/>
      <c r="AK731" s="389"/>
      <c r="AL731" s="389"/>
    </row>
    <row r="732" s="35" customFormat="true" ht="13.2" hidden="false" customHeight="false" outlineLevel="0" collapsed="false">
      <c r="A732" s="386"/>
      <c r="B732" s="387"/>
      <c r="C732" s="389"/>
      <c r="D732" s="389"/>
      <c r="E732" s="389"/>
      <c r="F732" s="389"/>
      <c r="G732" s="389"/>
      <c r="H732" s="389"/>
      <c r="I732" s="389"/>
      <c r="J732" s="389"/>
      <c r="K732" s="389"/>
      <c r="L732" s="389"/>
      <c r="M732" s="389"/>
      <c r="N732" s="389"/>
      <c r="O732" s="389"/>
      <c r="P732" s="389"/>
      <c r="Q732" s="389"/>
      <c r="R732" s="389"/>
      <c r="S732" s="389"/>
      <c r="T732" s="389"/>
      <c r="U732" s="389"/>
      <c r="V732" s="389"/>
      <c r="W732" s="389"/>
      <c r="X732" s="389"/>
      <c r="Y732" s="389"/>
      <c r="Z732" s="389"/>
      <c r="AA732" s="389"/>
      <c r="AB732" s="389"/>
      <c r="AC732" s="389"/>
      <c r="AD732" s="389"/>
      <c r="AE732" s="389"/>
      <c r="AF732" s="389"/>
      <c r="AG732" s="389"/>
      <c r="AH732" s="389"/>
      <c r="AI732" s="389"/>
      <c r="AJ732" s="389"/>
      <c r="AK732" s="389"/>
      <c r="AL732" s="389"/>
    </row>
    <row r="733" s="35" customFormat="true" ht="13.2" hidden="false" customHeight="false" outlineLevel="0" collapsed="false">
      <c r="A733" s="386"/>
      <c r="B733" s="387"/>
      <c r="C733" s="389"/>
      <c r="D733" s="389"/>
      <c r="E733" s="389"/>
      <c r="F733" s="389"/>
      <c r="G733" s="389"/>
      <c r="H733" s="389"/>
      <c r="I733" s="389"/>
      <c r="J733" s="389"/>
      <c r="K733" s="389"/>
      <c r="L733" s="389"/>
      <c r="M733" s="389"/>
      <c r="N733" s="389"/>
      <c r="O733" s="389"/>
      <c r="P733" s="389"/>
      <c r="Q733" s="389"/>
      <c r="R733" s="389"/>
      <c r="S733" s="389"/>
      <c r="T733" s="389"/>
      <c r="U733" s="389"/>
      <c r="V733" s="389"/>
      <c r="W733" s="389"/>
      <c r="X733" s="389"/>
      <c r="Y733" s="389"/>
      <c r="Z733" s="389"/>
      <c r="AA733" s="389"/>
      <c r="AB733" s="389"/>
      <c r="AC733" s="389"/>
      <c r="AD733" s="389"/>
      <c r="AE733" s="389"/>
      <c r="AF733" s="389"/>
      <c r="AG733" s="389"/>
      <c r="AH733" s="389"/>
      <c r="AI733" s="389"/>
      <c r="AJ733" s="389"/>
      <c r="AK733" s="389"/>
      <c r="AL733" s="389"/>
    </row>
    <row r="734" s="35" customFormat="true" ht="13.2" hidden="false" customHeight="false" outlineLevel="0" collapsed="false">
      <c r="A734" s="386"/>
      <c r="B734" s="387"/>
      <c r="C734" s="389"/>
      <c r="D734" s="389"/>
      <c r="E734" s="389"/>
      <c r="F734" s="389"/>
      <c r="G734" s="389"/>
      <c r="H734" s="389"/>
      <c r="I734" s="389"/>
      <c r="J734" s="389"/>
      <c r="K734" s="389"/>
      <c r="L734" s="389"/>
      <c r="M734" s="389"/>
      <c r="N734" s="389"/>
      <c r="O734" s="389"/>
      <c r="P734" s="389"/>
      <c r="Q734" s="389"/>
      <c r="R734" s="389"/>
      <c r="S734" s="389"/>
      <c r="T734" s="389"/>
      <c r="U734" s="389"/>
      <c r="V734" s="389"/>
      <c r="W734" s="389"/>
      <c r="X734" s="389"/>
      <c r="Y734" s="389"/>
      <c r="Z734" s="389"/>
      <c r="AA734" s="389"/>
      <c r="AB734" s="389"/>
      <c r="AC734" s="389"/>
      <c r="AD734" s="389"/>
      <c r="AE734" s="389"/>
      <c r="AF734" s="389"/>
      <c r="AG734" s="389"/>
      <c r="AH734" s="389"/>
      <c r="AI734" s="389"/>
      <c r="AJ734" s="389"/>
      <c r="AK734" s="389"/>
      <c r="AL734" s="389"/>
    </row>
    <row r="735" s="35" customFormat="true" ht="13.2" hidden="false" customHeight="false" outlineLevel="0" collapsed="false">
      <c r="A735" s="386"/>
      <c r="B735" s="387"/>
      <c r="C735" s="389"/>
      <c r="D735" s="389"/>
      <c r="E735" s="389"/>
      <c r="F735" s="389"/>
      <c r="G735" s="389"/>
      <c r="H735" s="389"/>
      <c r="I735" s="389"/>
      <c r="J735" s="389"/>
      <c r="K735" s="389"/>
      <c r="L735" s="389"/>
      <c r="M735" s="389"/>
      <c r="N735" s="389"/>
      <c r="O735" s="389"/>
      <c r="P735" s="389"/>
      <c r="Q735" s="389"/>
      <c r="R735" s="389"/>
      <c r="S735" s="389"/>
      <c r="T735" s="389"/>
      <c r="U735" s="389"/>
      <c r="V735" s="389"/>
      <c r="W735" s="389"/>
      <c r="X735" s="389"/>
      <c r="Y735" s="389"/>
      <c r="Z735" s="389"/>
      <c r="AA735" s="389"/>
      <c r="AB735" s="389"/>
      <c r="AC735" s="389"/>
      <c r="AD735" s="389"/>
      <c r="AE735" s="389"/>
      <c r="AF735" s="389"/>
      <c r="AG735" s="389"/>
      <c r="AH735" s="389"/>
      <c r="AI735" s="389"/>
      <c r="AJ735" s="389"/>
      <c r="AK735" s="389"/>
      <c r="AL735" s="389"/>
    </row>
    <row r="736" s="35" customFormat="true" ht="13.2" hidden="false" customHeight="false" outlineLevel="0" collapsed="false">
      <c r="A736" s="386"/>
      <c r="B736" s="387"/>
      <c r="C736" s="389"/>
      <c r="D736" s="389"/>
      <c r="E736" s="389"/>
      <c r="F736" s="389"/>
      <c r="G736" s="389"/>
      <c r="H736" s="389"/>
      <c r="I736" s="389"/>
      <c r="J736" s="389"/>
      <c r="K736" s="389"/>
      <c r="L736" s="389"/>
      <c r="M736" s="389"/>
      <c r="N736" s="389"/>
      <c r="O736" s="389"/>
      <c r="P736" s="389"/>
      <c r="Q736" s="389"/>
      <c r="R736" s="389"/>
      <c r="S736" s="389"/>
      <c r="T736" s="389"/>
      <c r="U736" s="389"/>
      <c r="V736" s="389"/>
      <c r="W736" s="389"/>
      <c r="X736" s="389"/>
      <c r="Y736" s="389"/>
      <c r="Z736" s="389"/>
      <c r="AA736" s="389"/>
      <c r="AB736" s="389"/>
      <c r="AC736" s="389"/>
      <c r="AD736" s="389"/>
      <c r="AE736" s="389"/>
      <c r="AF736" s="389"/>
      <c r="AG736" s="389"/>
      <c r="AH736" s="389"/>
      <c r="AI736" s="389"/>
      <c r="AJ736" s="389"/>
      <c r="AK736" s="389"/>
      <c r="AL736" s="389"/>
    </row>
    <row r="737" s="35" customFormat="true" ht="13.2" hidden="false" customHeight="false" outlineLevel="0" collapsed="false">
      <c r="A737" s="386"/>
      <c r="B737" s="387"/>
      <c r="C737" s="389"/>
      <c r="D737" s="389"/>
      <c r="E737" s="389"/>
      <c r="F737" s="389"/>
      <c r="G737" s="389"/>
      <c r="H737" s="389"/>
      <c r="I737" s="389"/>
      <c r="J737" s="389"/>
      <c r="K737" s="389"/>
      <c r="L737" s="389"/>
      <c r="M737" s="389"/>
      <c r="N737" s="389"/>
      <c r="O737" s="389"/>
      <c r="P737" s="389"/>
      <c r="Q737" s="389"/>
      <c r="R737" s="389"/>
      <c r="S737" s="389"/>
      <c r="T737" s="389"/>
      <c r="U737" s="389"/>
      <c r="V737" s="389"/>
      <c r="W737" s="389"/>
      <c r="X737" s="389"/>
      <c r="Y737" s="389"/>
      <c r="Z737" s="389"/>
      <c r="AA737" s="389"/>
      <c r="AB737" s="389"/>
      <c r="AC737" s="389"/>
      <c r="AD737" s="389"/>
      <c r="AE737" s="389"/>
      <c r="AF737" s="389"/>
      <c r="AG737" s="389"/>
      <c r="AH737" s="389"/>
      <c r="AI737" s="389"/>
      <c r="AJ737" s="389"/>
      <c r="AK737" s="389"/>
      <c r="AL737" s="389"/>
    </row>
    <row r="738" s="35" customFormat="true" ht="13.2" hidden="false" customHeight="false" outlineLevel="0" collapsed="false">
      <c r="A738" s="386"/>
      <c r="B738" s="387"/>
      <c r="C738" s="389"/>
      <c r="D738" s="389"/>
      <c r="E738" s="389"/>
      <c r="F738" s="389"/>
      <c r="G738" s="389"/>
      <c r="H738" s="389"/>
      <c r="I738" s="389"/>
      <c r="J738" s="389"/>
      <c r="K738" s="389"/>
      <c r="L738" s="389"/>
      <c r="M738" s="389"/>
      <c r="N738" s="389"/>
      <c r="O738" s="389"/>
      <c r="P738" s="389"/>
      <c r="Q738" s="389"/>
      <c r="R738" s="389"/>
      <c r="S738" s="389"/>
      <c r="T738" s="389"/>
      <c r="U738" s="389"/>
      <c r="V738" s="389"/>
      <c r="W738" s="389"/>
      <c r="X738" s="389"/>
      <c r="Y738" s="389"/>
      <c r="Z738" s="389"/>
      <c r="AA738" s="389"/>
      <c r="AB738" s="389"/>
      <c r="AC738" s="389"/>
      <c r="AD738" s="389"/>
      <c r="AE738" s="389"/>
      <c r="AF738" s="389"/>
      <c r="AG738" s="389"/>
      <c r="AH738" s="389"/>
      <c r="AI738" s="389"/>
      <c r="AJ738" s="389"/>
      <c r="AK738" s="389"/>
      <c r="AL738" s="389"/>
    </row>
    <row r="739" s="35" customFormat="true" ht="13.2" hidden="false" customHeight="false" outlineLevel="0" collapsed="false">
      <c r="A739" s="386"/>
      <c r="B739" s="387"/>
      <c r="C739" s="389"/>
      <c r="D739" s="389"/>
      <c r="E739" s="389"/>
      <c r="F739" s="389"/>
      <c r="G739" s="389"/>
      <c r="H739" s="389"/>
      <c r="I739" s="389"/>
      <c r="J739" s="389"/>
      <c r="K739" s="389"/>
      <c r="L739" s="389"/>
      <c r="M739" s="389"/>
      <c r="N739" s="389"/>
      <c r="O739" s="389"/>
      <c r="P739" s="389"/>
      <c r="Q739" s="389"/>
      <c r="R739" s="389"/>
      <c r="S739" s="389"/>
      <c r="T739" s="389"/>
      <c r="U739" s="389"/>
      <c r="V739" s="389"/>
      <c r="W739" s="389"/>
      <c r="X739" s="389"/>
      <c r="Y739" s="389"/>
      <c r="Z739" s="389"/>
      <c r="AA739" s="389"/>
      <c r="AB739" s="389"/>
      <c r="AC739" s="389"/>
      <c r="AD739" s="389"/>
      <c r="AE739" s="389"/>
      <c r="AF739" s="389"/>
      <c r="AG739" s="389"/>
      <c r="AH739" s="389"/>
      <c r="AI739" s="389"/>
      <c r="AJ739" s="389"/>
      <c r="AK739" s="389"/>
      <c r="AL739" s="389"/>
    </row>
    <row r="740" s="35" customFormat="true" ht="13.2" hidden="false" customHeight="false" outlineLevel="0" collapsed="false">
      <c r="A740" s="386"/>
      <c r="B740" s="387"/>
      <c r="C740" s="389"/>
      <c r="D740" s="389"/>
      <c r="E740" s="389"/>
      <c r="F740" s="389"/>
      <c r="G740" s="389"/>
      <c r="H740" s="389"/>
      <c r="I740" s="389"/>
      <c r="J740" s="389"/>
      <c r="K740" s="389"/>
      <c r="L740" s="389"/>
      <c r="M740" s="389"/>
      <c r="N740" s="389"/>
      <c r="O740" s="389"/>
      <c r="P740" s="389"/>
      <c r="Q740" s="389"/>
      <c r="R740" s="389"/>
      <c r="S740" s="389"/>
      <c r="T740" s="389"/>
      <c r="U740" s="389"/>
      <c r="V740" s="389"/>
      <c r="W740" s="389"/>
      <c r="X740" s="389"/>
      <c r="Y740" s="389"/>
      <c r="Z740" s="389"/>
      <c r="AA740" s="389"/>
      <c r="AB740" s="389"/>
      <c r="AC740" s="389"/>
      <c r="AD740" s="389"/>
      <c r="AE740" s="389"/>
      <c r="AF740" s="389"/>
      <c r="AG740" s="389"/>
      <c r="AH740" s="389"/>
      <c r="AI740" s="389"/>
      <c r="AJ740" s="389"/>
      <c r="AK740" s="389"/>
      <c r="AL740" s="389"/>
    </row>
    <row r="741" s="35" customFormat="true" ht="13.2" hidden="false" customHeight="false" outlineLevel="0" collapsed="false">
      <c r="A741" s="386"/>
      <c r="B741" s="387"/>
      <c r="C741" s="389"/>
      <c r="D741" s="389"/>
      <c r="E741" s="389"/>
      <c r="F741" s="389"/>
      <c r="G741" s="389"/>
      <c r="H741" s="389"/>
      <c r="I741" s="389"/>
      <c r="J741" s="389"/>
      <c r="K741" s="389"/>
      <c r="L741" s="389"/>
      <c r="M741" s="389"/>
      <c r="N741" s="389"/>
      <c r="O741" s="389"/>
      <c r="P741" s="389"/>
      <c r="Q741" s="389"/>
      <c r="R741" s="389"/>
      <c r="S741" s="389"/>
      <c r="T741" s="389"/>
      <c r="U741" s="389"/>
      <c r="V741" s="389"/>
      <c r="W741" s="389"/>
      <c r="X741" s="389"/>
      <c r="Y741" s="389"/>
      <c r="Z741" s="389"/>
      <c r="AA741" s="389"/>
      <c r="AB741" s="389"/>
      <c r="AC741" s="389"/>
      <c r="AD741" s="389"/>
      <c r="AE741" s="389"/>
      <c r="AF741" s="389"/>
      <c r="AG741" s="389"/>
      <c r="AH741" s="389"/>
      <c r="AI741" s="389"/>
      <c r="AJ741" s="389"/>
      <c r="AK741" s="389"/>
      <c r="AL741" s="389"/>
    </row>
    <row r="742" s="35" customFormat="true" ht="13.2" hidden="false" customHeight="false" outlineLevel="0" collapsed="false">
      <c r="A742" s="386"/>
      <c r="B742" s="387"/>
      <c r="C742" s="389"/>
      <c r="D742" s="389"/>
      <c r="E742" s="389"/>
      <c r="F742" s="389"/>
      <c r="G742" s="389"/>
      <c r="H742" s="389"/>
      <c r="I742" s="389"/>
      <c r="J742" s="389"/>
      <c r="K742" s="389"/>
      <c r="L742" s="389"/>
      <c r="M742" s="389"/>
      <c r="N742" s="389"/>
      <c r="O742" s="389"/>
      <c r="P742" s="389"/>
      <c r="Q742" s="389"/>
      <c r="R742" s="389"/>
      <c r="S742" s="389"/>
      <c r="T742" s="389"/>
      <c r="U742" s="389"/>
      <c r="V742" s="389"/>
      <c r="W742" s="389"/>
      <c r="X742" s="389"/>
      <c r="Y742" s="389"/>
      <c r="Z742" s="389"/>
      <c r="AA742" s="389"/>
      <c r="AB742" s="389"/>
      <c r="AC742" s="389"/>
      <c r="AD742" s="389"/>
      <c r="AE742" s="389"/>
      <c r="AF742" s="389"/>
      <c r="AG742" s="389"/>
      <c r="AH742" s="389"/>
      <c r="AI742" s="389"/>
      <c r="AJ742" s="389"/>
      <c r="AK742" s="389"/>
      <c r="AL742" s="389"/>
    </row>
    <row r="743" s="35" customFormat="true" ht="13.2" hidden="false" customHeight="false" outlineLevel="0" collapsed="false">
      <c r="A743" s="386"/>
      <c r="B743" s="387"/>
      <c r="C743" s="389"/>
      <c r="D743" s="389"/>
      <c r="E743" s="389"/>
      <c r="F743" s="389"/>
      <c r="G743" s="389"/>
      <c r="H743" s="389"/>
      <c r="I743" s="389"/>
      <c r="J743" s="389"/>
      <c r="K743" s="389"/>
      <c r="L743" s="389"/>
      <c r="M743" s="389"/>
      <c r="N743" s="389"/>
      <c r="O743" s="389"/>
      <c r="P743" s="389"/>
      <c r="Q743" s="389"/>
      <c r="R743" s="389"/>
      <c r="S743" s="389"/>
      <c r="T743" s="389"/>
      <c r="U743" s="389"/>
      <c r="V743" s="389"/>
      <c r="W743" s="389"/>
      <c r="X743" s="389"/>
      <c r="Y743" s="389"/>
      <c r="Z743" s="389"/>
      <c r="AA743" s="389"/>
      <c r="AB743" s="389"/>
      <c r="AC743" s="389"/>
      <c r="AD743" s="389"/>
      <c r="AE743" s="389"/>
      <c r="AF743" s="389"/>
      <c r="AG743" s="389"/>
      <c r="AH743" s="389"/>
      <c r="AI743" s="389"/>
      <c r="AJ743" s="389"/>
      <c r="AK743" s="389"/>
      <c r="AL743" s="389"/>
    </row>
    <row r="744" s="35" customFormat="true" ht="13.2" hidden="false" customHeight="false" outlineLevel="0" collapsed="false">
      <c r="A744" s="386"/>
      <c r="B744" s="387"/>
      <c r="C744" s="389"/>
      <c r="D744" s="389"/>
      <c r="E744" s="389"/>
      <c r="F744" s="389"/>
      <c r="G744" s="389"/>
      <c r="H744" s="389"/>
      <c r="I744" s="389"/>
      <c r="J744" s="389"/>
      <c r="K744" s="389"/>
      <c r="L744" s="389"/>
      <c r="M744" s="389"/>
      <c r="N744" s="389"/>
      <c r="O744" s="389"/>
      <c r="P744" s="389"/>
      <c r="Q744" s="389"/>
      <c r="R744" s="389"/>
      <c r="S744" s="389"/>
      <c r="T744" s="389"/>
      <c r="U744" s="389"/>
      <c r="V744" s="389"/>
      <c r="W744" s="389"/>
      <c r="X744" s="389"/>
      <c r="Y744" s="389"/>
      <c r="Z744" s="389"/>
      <c r="AA744" s="389"/>
      <c r="AB744" s="389"/>
      <c r="AC744" s="389"/>
      <c r="AD744" s="389"/>
      <c r="AE744" s="389"/>
      <c r="AF744" s="389"/>
      <c r="AG744" s="389"/>
      <c r="AH744" s="389"/>
      <c r="AI744" s="389"/>
      <c r="AJ744" s="389"/>
      <c r="AK744" s="389"/>
      <c r="AL744" s="389"/>
    </row>
    <row r="745" s="35" customFormat="true" ht="13.2" hidden="false" customHeight="false" outlineLevel="0" collapsed="false">
      <c r="A745" s="386"/>
      <c r="B745" s="387"/>
      <c r="C745" s="389"/>
      <c r="D745" s="389"/>
      <c r="E745" s="389"/>
      <c r="F745" s="389"/>
      <c r="G745" s="389"/>
      <c r="H745" s="389"/>
      <c r="I745" s="389"/>
      <c r="J745" s="389"/>
      <c r="K745" s="389"/>
      <c r="L745" s="389"/>
      <c r="M745" s="389"/>
      <c r="N745" s="389"/>
      <c r="O745" s="389"/>
      <c r="P745" s="389"/>
      <c r="Q745" s="389"/>
      <c r="R745" s="389"/>
      <c r="S745" s="389"/>
      <c r="T745" s="389"/>
      <c r="U745" s="389"/>
      <c r="V745" s="389"/>
      <c r="W745" s="389"/>
      <c r="X745" s="389"/>
      <c r="Y745" s="389"/>
      <c r="Z745" s="389"/>
      <c r="AA745" s="389"/>
      <c r="AB745" s="389"/>
      <c r="AC745" s="389"/>
      <c r="AD745" s="389"/>
      <c r="AE745" s="389"/>
      <c r="AF745" s="389"/>
      <c r="AG745" s="389"/>
      <c r="AH745" s="389"/>
      <c r="AI745" s="389"/>
      <c r="AJ745" s="389"/>
      <c r="AK745" s="389"/>
      <c r="AL745" s="389"/>
    </row>
    <row r="746" s="35" customFormat="true" ht="13.2" hidden="false" customHeight="false" outlineLevel="0" collapsed="false">
      <c r="A746" s="386"/>
      <c r="B746" s="387"/>
      <c r="C746" s="389"/>
      <c r="D746" s="389"/>
      <c r="E746" s="389"/>
      <c r="F746" s="389"/>
      <c r="G746" s="389"/>
      <c r="H746" s="389"/>
      <c r="I746" s="389"/>
      <c r="J746" s="389"/>
      <c r="K746" s="389"/>
      <c r="L746" s="389"/>
      <c r="M746" s="389"/>
      <c r="N746" s="389"/>
      <c r="O746" s="389"/>
      <c r="P746" s="389"/>
      <c r="Q746" s="389"/>
      <c r="R746" s="389"/>
      <c r="S746" s="389"/>
      <c r="T746" s="389"/>
      <c r="U746" s="389"/>
      <c r="V746" s="389"/>
      <c r="W746" s="389"/>
      <c r="X746" s="389"/>
      <c r="Y746" s="389"/>
      <c r="Z746" s="389"/>
      <c r="AA746" s="389"/>
      <c r="AB746" s="389"/>
      <c r="AC746" s="389"/>
      <c r="AD746" s="389"/>
      <c r="AE746" s="389"/>
      <c r="AF746" s="389"/>
      <c r="AG746" s="389"/>
      <c r="AH746" s="389"/>
      <c r="AI746" s="389"/>
      <c r="AJ746" s="389"/>
      <c r="AK746" s="389"/>
      <c r="AL746" s="389"/>
    </row>
    <row r="747" s="35" customFormat="true" ht="13.2" hidden="false" customHeight="false" outlineLevel="0" collapsed="false">
      <c r="A747" s="386"/>
      <c r="B747" s="387"/>
      <c r="C747" s="389"/>
      <c r="D747" s="389"/>
      <c r="E747" s="389"/>
      <c r="F747" s="389"/>
      <c r="G747" s="389"/>
      <c r="H747" s="389"/>
      <c r="I747" s="389"/>
      <c r="J747" s="389"/>
      <c r="K747" s="389"/>
      <c r="L747" s="389"/>
      <c r="M747" s="389"/>
      <c r="N747" s="389"/>
      <c r="O747" s="389"/>
      <c r="P747" s="389"/>
      <c r="Q747" s="389"/>
      <c r="R747" s="389"/>
      <c r="S747" s="389"/>
      <c r="T747" s="389"/>
      <c r="U747" s="389"/>
      <c r="V747" s="389"/>
      <c r="W747" s="389"/>
      <c r="X747" s="389"/>
      <c r="Y747" s="389"/>
      <c r="Z747" s="389"/>
      <c r="AA747" s="389"/>
      <c r="AB747" s="389"/>
      <c r="AC747" s="389"/>
      <c r="AD747" s="389"/>
      <c r="AE747" s="389"/>
      <c r="AF747" s="389"/>
      <c r="AG747" s="389"/>
      <c r="AH747" s="389"/>
      <c r="AI747" s="389"/>
      <c r="AJ747" s="389"/>
      <c r="AK747" s="389"/>
      <c r="AL747" s="389"/>
    </row>
    <row r="748" s="35" customFormat="true" ht="13.2" hidden="false" customHeight="false" outlineLevel="0" collapsed="false">
      <c r="A748" s="386"/>
      <c r="B748" s="387"/>
      <c r="C748" s="389"/>
      <c r="D748" s="389"/>
      <c r="E748" s="389"/>
      <c r="F748" s="389"/>
      <c r="G748" s="389"/>
      <c r="H748" s="389"/>
      <c r="I748" s="389"/>
      <c r="J748" s="389"/>
      <c r="K748" s="389"/>
      <c r="L748" s="389"/>
      <c r="M748" s="389"/>
      <c r="N748" s="389"/>
      <c r="O748" s="389"/>
      <c r="P748" s="389"/>
      <c r="Q748" s="389"/>
      <c r="R748" s="389"/>
      <c r="S748" s="389"/>
      <c r="T748" s="389"/>
      <c r="U748" s="389"/>
      <c r="V748" s="389"/>
      <c r="W748" s="389"/>
      <c r="X748" s="389"/>
      <c r="Y748" s="389"/>
      <c r="Z748" s="389"/>
      <c r="AA748" s="389"/>
      <c r="AB748" s="389"/>
      <c r="AC748" s="389"/>
      <c r="AD748" s="389"/>
      <c r="AE748" s="389"/>
      <c r="AF748" s="389"/>
      <c r="AG748" s="389"/>
      <c r="AH748" s="389"/>
      <c r="AI748" s="389"/>
      <c r="AJ748" s="389"/>
      <c r="AK748" s="389"/>
      <c r="AL748" s="389"/>
    </row>
    <row r="749" s="35" customFormat="true" ht="13.2" hidden="false" customHeight="false" outlineLevel="0" collapsed="false">
      <c r="A749" s="386"/>
      <c r="B749" s="387"/>
      <c r="C749" s="389"/>
      <c r="D749" s="389"/>
      <c r="E749" s="389"/>
      <c r="F749" s="389"/>
      <c r="G749" s="389"/>
      <c r="H749" s="389"/>
      <c r="I749" s="389"/>
      <c r="J749" s="389"/>
      <c r="K749" s="389"/>
      <c r="L749" s="389"/>
      <c r="M749" s="389"/>
      <c r="N749" s="389"/>
      <c r="O749" s="389"/>
      <c r="P749" s="389"/>
      <c r="Q749" s="389"/>
      <c r="R749" s="389"/>
      <c r="S749" s="389"/>
      <c r="T749" s="389"/>
      <c r="U749" s="389"/>
      <c r="V749" s="389"/>
      <c r="W749" s="389"/>
      <c r="X749" s="389"/>
      <c r="Y749" s="389"/>
      <c r="Z749" s="389"/>
      <c r="AA749" s="389"/>
      <c r="AB749" s="389"/>
      <c r="AC749" s="389"/>
      <c r="AD749" s="389"/>
      <c r="AE749" s="389"/>
      <c r="AF749" s="389"/>
      <c r="AG749" s="389"/>
      <c r="AH749" s="389"/>
      <c r="AI749" s="389"/>
      <c r="AJ749" s="389"/>
      <c r="AK749" s="389"/>
      <c r="AL749" s="389"/>
    </row>
    <row r="750" s="35" customFormat="true" ht="13.2" hidden="false" customHeight="false" outlineLevel="0" collapsed="false">
      <c r="A750" s="386"/>
      <c r="B750" s="387"/>
      <c r="C750" s="389"/>
      <c r="D750" s="389"/>
      <c r="E750" s="389"/>
      <c r="F750" s="389"/>
      <c r="G750" s="389"/>
      <c r="H750" s="389"/>
      <c r="I750" s="389"/>
      <c r="J750" s="389"/>
      <c r="K750" s="389"/>
      <c r="L750" s="389"/>
      <c r="M750" s="389"/>
      <c r="N750" s="389"/>
      <c r="O750" s="389"/>
      <c r="P750" s="389"/>
      <c r="Q750" s="389"/>
      <c r="R750" s="389"/>
      <c r="S750" s="389"/>
      <c r="T750" s="389"/>
      <c r="U750" s="389"/>
      <c r="V750" s="389"/>
      <c r="W750" s="389"/>
      <c r="X750" s="389"/>
      <c r="Y750" s="389"/>
      <c r="Z750" s="389"/>
      <c r="AA750" s="389"/>
      <c r="AB750" s="389"/>
      <c r="AC750" s="389"/>
      <c r="AD750" s="389"/>
      <c r="AE750" s="389"/>
      <c r="AF750" s="389"/>
      <c r="AG750" s="389"/>
      <c r="AH750" s="389"/>
      <c r="AI750" s="389"/>
      <c r="AJ750" s="389"/>
      <c r="AK750" s="389"/>
      <c r="AL750" s="389"/>
    </row>
    <row r="751" s="35" customFormat="true" ht="13.2" hidden="false" customHeight="false" outlineLevel="0" collapsed="false">
      <c r="A751" s="386"/>
      <c r="B751" s="387"/>
      <c r="C751" s="389"/>
      <c r="D751" s="389"/>
      <c r="E751" s="389"/>
      <c r="F751" s="389"/>
      <c r="G751" s="389"/>
      <c r="H751" s="389"/>
      <c r="I751" s="389"/>
      <c r="J751" s="389"/>
      <c r="K751" s="389"/>
      <c r="L751" s="389"/>
      <c r="M751" s="389"/>
      <c r="N751" s="389"/>
      <c r="O751" s="389"/>
      <c r="P751" s="389"/>
      <c r="Q751" s="389"/>
      <c r="R751" s="389"/>
      <c r="S751" s="389"/>
      <c r="T751" s="389"/>
      <c r="U751" s="389"/>
      <c r="V751" s="389"/>
      <c r="W751" s="389"/>
      <c r="X751" s="389"/>
      <c r="Y751" s="389"/>
      <c r="Z751" s="389"/>
      <c r="AA751" s="389"/>
      <c r="AB751" s="389"/>
      <c r="AC751" s="389"/>
      <c r="AD751" s="389"/>
      <c r="AE751" s="389"/>
      <c r="AF751" s="389"/>
      <c r="AG751" s="389"/>
      <c r="AH751" s="389"/>
      <c r="AI751" s="389"/>
      <c r="AJ751" s="389"/>
      <c r="AK751" s="389"/>
      <c r="AL751" s="389"/>
    </row>
    <row r="752" s="35" customFormat="true" ht="13.2" hidden="false" customHeight="false" outlineLevel="0" collapsed="false">
      <c r="A752" s="386"/>
      <c r="B752" s="387"/>
      <c r="C752" s="389"/>
      <c r="D752" s="389"/>
      <c r="E752" s="389"/>
      <c r="F752" s="389"/>
      <c r="G752" s="389"/>
      <c r="H752" s="389"/>
      <c r="I752" s="389"/>
      <c r="J752" s="389"/>
      <c r="K752" s="389"/>
      <c r="L752" s="389"/>
      <c r="M752" s="389"/>
      <c r="N752" s="389"/>
      <c r="O752" s="389"/>
      <c r="P752" s="389"/>
      <c r="Q752" s="389"/>
      <c r="R752" s="389"/>
      <c r="S752" s="389"/>
      <c r="T752" s="389"/>
      <c r="U752" s="389"/>
      <c r="V752" s="389"/>
      <c r="W752" s="389"/>
      <c r="X752" s="389"/>
      <c r="Y752" s="389"/>
      <c r="Z752" s="389"/>
      <c r="AA752" s="389"/>
      <c r="AB752" s="389"/>
      <c r="AC752" s="389"/>
      <c r="AD752" s="389"/>
      <c r="AE752" s="389"/>
      <c r="AF752" s="389"/>
      <c r="AG752" s="389"/>
      <c r="AH752" s="389"/>
      <c r="AI752" s="389"/>
      <c r="AJ752" s="389"/>
      <c r="AK752" s="389"/>
      <c r="AL752" s="389"/>
    </row>
    <row r="753" s="35" customFormat="true" ht="13.2" hidden="false" customHeight="false" outlineLevel="0" collapsed="false">
      <c r="A753" s="386"/>
      <c r="B753" s="387"/>
      <c r="C753" s="389"/>
      <c r="D753" s="389"/>
      <c r="E753" s="389"/>
      <c r="F753" s="389"/>
      <c r="G753" s="389"/>
      <c r="H753" s="389"/>
      <c r="I753" s="389"/>
      <c r="J753" s="389"/>
      <c r="K753" s="389"/>
      <c r="L753" s="389"/>
      <c r="M753" s="389"/>
      <c r="N753" s="389"/>
      <c r="O753" s="389"/>
      <c r="P753" s="389"/>
      <c r="Q753" s="389"/>
      <c r="R753" s="389"/>
      <c r="S753" s="389"/>
      <c r="T753" s="389"/>
      <c r="U753" s="389"/>
      <c r="V753" s="389"/>
      <c r="W753" s="389"/>
      <c r="X753" s="389"/>
      <c r="Y753" s="389"/>
      <c r="Z753" s="389"/>
      <c r="AA753" s="389"/>
      <c r="AB753" s="389"/>
      <c r="AC753" s="389"/>
      <c r="AD753" s="389"/>
      <c r="AE753" s="389"/>
      <c r="AF753" s="389"/>
      <c r="AG753" s="389"/>
      <c r="AH753" s="389"/>
      <c r="AI753" s="389"/>
      <c r="AJ753" s="389"/>
      <c r="AK753" s="389"/>
      <c r="AL753" s="389"/>
    </row>
    <row r="754" s="35" customFormat="true" ht="13.2" hidden="false" customHeight="false" outlineLevel="0" collapsed="false">
      <c r="A754" s="386"/>
      <c r="B754" s="387"/>
      <c r="C754" s="389"/>
      <c r="D754" s="389"/>
      <c r="E754" s="389"/>
      <c r="F754" s="389"/>
      <c r="G754" s="389"/>
      <c r="H754" s="389"/>
      <c r="I754" s="389"/>
      <c r="J754" s="389"/>
      <c r="K754" s="389"/>
      <c r="L754" s="389"/>
      <c r="M754" s="389"/>
      <c r="N754" s="389"/>
      <c r="O754" s="389"/>
      <c r="P754" s="389"/>
      <c r="Q754" s="389"/>
      <c r="R754" s="389"/>
      <c r="S754" s="389"/>
      <c r="T754" s="389"/>
      <c r="U754" s="389"/>
      <c r="V754" s="389"/>
      <c r="W754" s="389"/>
      <c r="X754" s="389"/>
      <c r="Y754" s="389"/>
      <c r="Z754" s="389"/>
      <c r="AA754" s="389"/>
      <c r="AB754" s="389"/>
      <c r="AC754" s="389"/>
      <c r="AD754" s="389"/>
      <c r="AE754" s="389"/>
      <c r="AF754" s="389"/>
      <c r="AG754" s="389"/>
      <c r="AH754" s="389"/>
      <c r="AI754" s="389"/>
      <c r="AJ754" s="389"/>
      <c r="AK754" s="389"/>
      <c r="AL754" s="389"/>
    </row>
    <row r="755" s="35" customFormat="true" ht="13.2" hidden="false" customHeight="false" outlineLevel="0" collapsed="false">
      <c r="A755" s="386"/>
      <c r="B755" s="387"/>
      <c r="C755" s="389"/>
      <c r="D755" s="389"/>
      <c r="E755" s="389"/>
      <c r="F755" s="389"/>
      <c r="G755" s="389"/>
      <c r="H755" s="389"/>
      <c r="I755" s="389"/>
      <c r="J755" s="389"/>
      <c r="K755" s="389"/>
      <c r="L755" s="389"/>
      <c r="M755" s="389"/>
      <c r="N755" s="389"/>
      <c r="O755" s="389"/>
      <c r="P755" s="389"/>
      <c r="Q755" s="389"/>
      <c r="R755" s="389"/>
      <c r="S755" s="389"/>
      <c r="T755" s="389"/>
      <c r="U755" s="389"/>
      <c r="V755" s="389"/>
      <c r="W755" s="389"/>
      <c r="X755" s="389"/>
      <c r="Y755" s="389"/>
      <c r="Z755" s="389"/>
      <c r="AA755" s="389"/>
      <c r="AB755" s="389"/>
      <c r="AC755" s="389"/>
      <c r="AD755" s="389"/>
      <c r="AE755" s="389"/>
      <c r="AF755" s="389"/>
      <c r="AG755" s="389"/>
      <c r="AH755" s="389"/>
      <c r="AI755" s="389"/>
      <c r="AJ755" s="389"/>
      <c r="AK755" s="389"/>
      <c r="AL755" s="389"/>
    </row>
    <row r="756" s="35" customFormat="true" ht="13.2" hidden="false" customHeight="false" outlineLevel="0" collapsed="false">
      <c r="A756" s="386"/>
      <c r="B756" s="387"/>
      <c r="C756" s="389"/>
      <c r="D756" s="389"/>
      <c r="E756" s="389"/>
      <c r="F756" s="389"/>
      <c r="G756" s="389"/>
      <c r="H756" s="389"/>
      <c r="I756" s="389"/>
      <c r="J756" s="389"/>
      <c r="K756" s="389"/>
      <c r="L756" s="389"/>
      <c r="M756" s="389"/>
      <c r="N756" s="389"/>
      <c r="O756" s="389"/>
      <c r="P756" s="389"/>
      <c r="Q756" s="389"/>
      <c r="R756" s="389"/>
      <c r="S756" s="389"/>
      <c r="T756" s="389"/>
      <c r="U756" s="389"/>
      <c r="V756" s="389"/>
      <c r="W756" s="389"/>
      <c r="X756" s="389"/>
      <c r="Y756" s="389"/>
      <c r="Z756" s="389"/>
      <c r="AA756" s="389"/>
      <c r="AB756" s="389"/>
      <c r="AC756" s="389"/>
      <c r="AD756" s="389"/>
      <c r="AE756" s="389"/>
      <c r="AF756" s="389"/>
      <c r="AG756" s="389"/>
      <c r="AH756" s="389"/>
      <c r="AI756" s="389"/>
      <c r="AJ756" s="389"/>
      <c r="AK756" s="389"/>
      <c r="AL756" s="389"/>
    </row>
    <row r="757" s="35" customFormat="true" ht="13.2" hidden="false" customHeight="false" outlineLevel="0" collapsed="false">
      <c r="A757" s="386"/>
      <c r="B757" s="387"/>
      <c r="C757" s="389"/>
      <c r="D757" s="389"/>
      <c r="E757" s="389"/>
      <c r="F757" s="389"/>
      <c r="G757" s="389"/>
      <c r="H757" s="389"/>
      <c r="I757" s="389"/>
      <c r="J757" s="389"/>
      <c r="K757" s="389"/>
      <c r="L757" s="389"/>
      <c r="M757" s="389"/>
      <c r="N757" s="389"/>
      <c r="O757" s="389"/>
      <c r="P757" s="389"/>
      <c r="Q757" s="389"/>
      <c r="R757" s="389"/>
      <c r="S757" s="389"/>
      <c r="T757" s="389"/>
      <c r="U757" s="389"/>
      <c r="V757" s="389"/>
      <c r="W757" s="389"/>
      <c r="X757" s="389"/>
      <c r="Y757" s="389"/>
      <c r="Z757" s="389"/>
      <c r="AA757" s="389"/>
      <c r="AB757" s="389"/>
      <c r="AC757" s="389"/>
      <c r="AD757" s="389"/>
      <c r="AE757" s="389"/>
      <c r="AF757" s="389"/>
      <c r="AG757" s="389"/>
      <c r="AH757" s="389"/>
      <c r="AI757" s="389"/>
      <c r="AJ757" s="389"/>
      <c r="AK757" s="389"/>
      <c r="AL757" s="389"/>
    </row>
    <row r="758" s="35" customFormat="true" ht="13.2" hidden="false" customHeight="false" outlineLevel="0" collapsed="false">
      <c r="A758" s="386"/>
      <c r="B758" s="387"/>
      <c r="C758" s="389"/>
      <c r="D758" s="389"/>
      <c r="E758" s="389"/>
      <c r="F758" s="389"/>
      <c r="G758" s="389"/>
      <c r="H758" s="389"/>
      <c r="I758" s="389"/>
      <c r="J758" s="389"/>
      <c r="K758" s="389"/>
      <c r="L758" s="389"/>
      <c r="M758" s="389"/>
      <c r="N758" s="389"/>
      <c r="O758" s="389"/>
      <c r="P758" s="389"/>
      <c r="Q758" s="389"/>
      <c r="R758" s="389"/>
      <c r="S758" s="389"/>
      <c r="T758" s="389"/>
      <c r="U758" s="389"/>
      <c r="V758" s="389"/>
      <c r="W758" s="389"/>
      <c r="X758" s="389"/>
      <c r="Y758" s="389"/>
      <c r="Z758" s="389"/>
      <c r="AA758" s="389"/>
      <c r="AB758" s="389"/>
      <c r="AC758" s="389"/>
      <c r="AD758" s="389"/>
      <c r="AE758" s="389"/>
      <c r="AF758" s="389"/>
      <c r="AG758" s="389"/>
      <c r="AH758" s="389"/>
      <c r="AI758" s="389"/>
      <c r="AJ758" s="389"/>
      <c r="AK758" s="389"/>
      <c r="AL758" s="389"/>
    </row>
    <row r="759" s="35" customFormat="true" ht="13.2" hidden="false" customHeight="false" outlineLevel="0" collapsed="false">
      <c r="A759" s="386"/>
      <c r="B759" s="387"/>
      <c r="C759" s="389"/>
      <c r="D759" s="389"/>
      <c r="E759" s="389"/>
      <c r="F759" s="389"/>
      <c r="G759" s="389"/>
      <c r="H759" s="389"/>
      <c r="I759" s="389"/>
      <c r="J759" s="389"/>
      <c r="K759" s="389"/>
      <c r="L759" s="389"/>
      <c r="M759" s="389"/>
      <c r="N759" s="389"/>
      <c r="O759" s="389"/>
      <c r="P759" s="389"/>
      <c r="Q759" s="389"/>
      <c r="R759" s="389"/>
      <c r="S759" s="389"/>
      <c r="T759" s="389"/>
      <c r="U759" s="389"/>
      <c r="V759" s="389"/>
      <c r="W759" s="389"/>
      <c r="X759" s="389"/>
      <c r="Y759" s="389"/>
      <c r="Z759" s="389"/>
      <c r="AA759" s="389"/>
      <c r="AB759" s="389"/>
      <c r="AC759" s="389"/>
      <c r="AD759" s="389"/>
      <c r="AE759" s="389"/>
      <c r="AF759" s="389"/>
      <c r="AG759" s="389"/>
      <c r="AH759" s="389"/>
      <c r="AI759" s="389"/>
      <c r="AJ759" s="389"/>
      <c r="AK759" s="389"/>
      <c r="AL759" s="389"/>
    </row>
    <row r="760" s="35" customFormat="true" ht="13.2" hidden="false" customHeight="false" outlineLevel="0" collapsed="false">
      <c r="A760" s="386"/>
      <c r="B760" s="387"/>
      <c r="C760" s="389"/>
      <c r="D760" s="389"/>
      <c r="E760" s="389"/>
      <c r="F760" s="389"/>
      <c r="G760" s="389"/>
      <c r="H760" s="389"/>
      <c r="I760" s="389"/>
      <c r="J760" s="389"/>
      <c r="K760" s="389"/>
      <c r="L760" s="389"/>
      <c r="M760" s="389"/>
      <c r="N760" s="389"/>
      <c r="O760" s="389"/>
      <c r="P760" s="389"/>
      <c r="Q760" s="389"/>
      <c r="R760" s="389"/>
      <c r="S760" s="389"/>
      <c r="T760" s="389"/>
      <c r="U760" s="389"/>
      <c r="V760" s="389"/>
      <c r="W760" s="389"/>
      <c r="X760" s="389"/>
      <c r="Y760" s="389"/>
      <c r="Z760" s="389"/>
      <c r="AA760" s="389"/>
      <c r="AB760" s="389"/>
      <c r="AC760" s="389"/>
      <c r="AD760" s="389"/>
      <c r="AE760" s="389"/>
      <c r="AF760" s="389"/>
      <c r="AG760" s="389"/>
      <c r="AH760" s="389"/>
      <c r="AI760" s="389"/>
      <c r="AJ760" s="389"/>
      <c r="AK760" s="389"/>
      <c r="AL760" s="389"/>
    </row>
    <row r="761" s="35" customFormat="true" ht="13.2" hidden="false" customHeight="false" outlineLevel="0" collapsed="false">
      <c r="A761" s="386"/>
      <c r="B761" s="387"/>
      <c r="C761" s="389"/>
      <c r="D761" s="389"/>
      <c r="E761" s="389"/>
      <c r="F761" s="389"/>
      <c r="G761" s="389"/>
      <c r="H761" s="389"/>
      <c r="I761" s="389"/>
      <c r="J761" s="389"/>
      <c r="K761" s="389"/>
      <c r="L761" s="389"/>
      <c r="M761" s="389"/>
      <c r="N761" s="389"/>
      <c r="O761" s="389"/>
      <c r="P761" s="389"/>
      <c r="Q761" s="389"/>
      <c r="R761" s="389"/>
      <c r="S761" s="389"/>
      <c r="T761" s="389"/>
      <c r="U761" s="389"/>
      <c r="V761" s="389"/>
      <c r="W761" s="389"/>
      <c r="X761" s="389"/>
      <c r="Y761" s="389"/>
      <c r="Z761" s="389"/>
      <c r="AA761" s="389"/>
      <c r="AB761" s="389"/>
      <c r="AC761" s="389"/>
      <c r="AD761" s="389"/>
      <c r="AE761" s="389"/>
      <c r="AF761" s="389"/>
      <c r="AG761" s="389"/>
      <c r="AH761" s="389"/>
      <c r="AI761" s="389"/>
      <c r="AJ761" s="389"/>
      <c r="AK761" s="389"/>
      <c r="AL761" s="389"/>
    </row>
    <row r="762" s="35" customFormat="true" ht="13.2" hidden="false" customHeight="false" outlineLevel="0" collapsed="false">
      <c r="A762" s="386"/>
      <c r="B762" s="387"/>
      <c r="C762" s="389"/>
      <c r="D762" s="389"/>
      <c r="E762" s="389"/>
      <c r="F762" s="389"/>
      <c r="G762" s="389"/>
      <c r="H762" s="389"/>
      <c r="I762" s="389"/>
      <c r="J762" s="389"/>
      <c r="K762" s="389"/>
      <c r="L762" s="389"/>
      <c r="M762" s="389"/>
      <c r="N762" s="389"/>
      <c r="O762" s="389"/>
      <c r="P762" s="389"/>
      <c r="Q762" s="389"/>
      <c r="R762" s="389"/>
      <c r="S762" s="389"/>
      <c r="T762" s="389"/>
      <c r="U762" s="389"/>
      <c r="V762" s="389"/>
      <c r="W762" s="389"/>
      <c r="X762" s="389"/>
      <c r="Y762" s="389"/>
      <c r="Z762" s="389"/>
      <c r="AA762" s="389"/>
      <c r="AB762" s="389"/>
      <c r="AC762" s="389"/>
      <c r="AD762" s="389"/>
      <c r="AE762" s="389"/>
      <c r="AF762" s="389"/>
      <c r="AG762" s="389"/>
      <c r="AH762" s="389"/>
      <c r="AI762" s="389"/>
      <c r="AJ762" s="389"/>
      <c r="AK762" s="389"/>
      <c r="AL762" s="389"/>
    </row>
    <row r="763" s="35" customFormat="true" ht="13.2" hidden="false" customHeight="false" outlineLevel="0" collapsed="false">
      <c r="A763" s="386"/>
      <c r="B763" s="387"/>
      <c r="C763" s="389"/>
      <c r="D763" s="389"/>
      <c r="E763" s="389"/>
      <c r="F763" s="389"/>
      <c r="G763" s="389"/>
      <c r="H763" s="389"/>
      <c r="I763" s="389"/>
      <c r="J763" s="389"/>
      <c r="K763" s="389"/>
      <c r="L763" s="389"/>
      <c r="M763" s="389"/>
      <c r="N763" s="389"/>
      <c r="O763" s="389"/>
      <c r="P763" s="389"/>
      <c r="Q763" s="389"/>
      <c r="R763" s="389"/>
      <c r="S763" s="389"/>
      <c r="T763" s="389"/>
      <c r="U763" s="389"/>
      <c r="V763" s="389"/>
      <c r="W763" s="389"/>
      <c r="X763" s="389"/>
      <c r="Y763" s="389"/>
      <c r="Z763" s="389"/>
      <c r="AA763" s="389"/>
      <c r="AB763" s="389"/>
      <c r="AC763" s="389"/>
      <c r="AD763" s="389"/>
      <c r="AE763" s="389"/>
      <c r="AF763" s="389"/>
      <c r="AG763" s="389"/>
      <c r="AH763" s="389"/>
      <c r="AI763" s="389"/>
      <c r="AJ763" s="389"/>
      <c r="AK763" s="389"/>
      <c r="AL763" s="389"/>
    </row>
    <row r="764" s="35" customFormat="true" ht="13.2" hidden="false" customHeight="false" outlineLevel="0" collapsed="false">
      <c r="A764" s="386"/>
      <c r="B764" s="387"/>
      <c r="C764" s="389"/>
      <c r="D764" s="389"/>
      <c r="E764" s="389"/>
      <c r="F764" s="389"/>
      <c r="G764" s="389"/>
      <c r="H764" s="389"/>
      <c r="I764" s="389"/>
      <c r="J764" s="389"/>
      <c r="K764" s="389"/>
      <c r="L764" s="389"/>
      <c r="M764" s="389"/>
      <c r="N764" s="389"/>
      <c r="O764" s="389"/>
      <c r="P764" s="389"/>
      <c r="Q764" s="389"/>
      <c r="R764" s="389"/>
      <c r="S764" s="389"/>
      <c r="T764" s="389"/>
      <c r="U764" s="389"/>
      <c r="V764" s="389"/>
      <c r="W764" s="389"/>
      <c r="X764" s="389"/>
      <c r="Y764" s="389"/>
      <c r="Z764" s="389"/>
      <c r="AA764" s="389"/>
      <c r="AB764" s="389"/>
      <c r="AC764" s="389"/>
      <c r="AD764" s="389"/>
      <c r="AE764" s="389"/>
      <c r="AF764" s="389"/>
      <c r="AG764" s="389"/>
      <c r="AH764" s="389"/>
      <c r="AI764" s="389"/>
      <c r="AJ764" s="389"/>
      <c r="AK764" s="389"/>
      <c r="AL764" s="389"/>
    </row>
    <row r="765" s="35" customFormat="true" ht="13.2" hidden="false" customHeight="false" outlineLevel="0" collapsed="false">
      <c r="A765" s="386"/>
      <c r="B765" s="387"/>
      <c r="C765" s="389"/>
      <c r="D765" s="389"/>
      <c r="E765" s="389"/>
      <c r="F765" s="389"/>
      <c r="G765" s="389"/>
      <c r="H765" s="389"/>
      <c r="I765" s="389"/>
      <c r="J765" s="389"/>
      <c r="K765" s="389"/>
      <c r="L765" s="389"/>
      <c r="M765" s="389"/>
      <c r="N765" s="389"/>
      <c r="O765" s="389"/>
      <c r="P765" s="389"/>
      <c r="Q765" s="389"/>
      <c r="R765" s="389"/>
      <c r="S765" s="389"/>
      <c r="T765" s="389"/>
      <c r="U765" s="389"/>
      <c r="V765" s="389"/>
      <c r="W765" s="389"/>
      <c r="X765" s="389"/>
      <c r="Y765" s="389"/>
      <c r="Z765" s="389"/>
      <c r="AA765" s="389"/>
      <c r="AB765" s="389"/>
      <c r="AC765" s="389"/>
      <c r="AD765" s="389"/>
      <c r="AE765" s="389"/>
      <c r="AF765" s="389"/>
      <c r="AG765" s="389"/>
      <c r="AH765" s="389"/>
      <c r="AI765" s="389"/>
      <c r="AJ765" s="389"/>
      <c r="AK765" s="389"/>
      <c r="AL765" s="389"/>
    </row>
    <row r="766" s="35" customFormat="true" ht="13.2" hidden="false" customHeight="false" outlineLevel="0" collapsed="false">
      <c r="A766" s="386"/>
      <c r="B766" s="387"/>
      <c r="C766" s="389"/>
      <c r="D766" s="389"/>
      <c r="E766" s="389"/>
      <c r="F766" s="389"/>
      <c r="G766" s="389"/>
      <c r="H766" s="389"/>
      <c r="I766" s="389"/>
      <c r="J766" s="389"/>
      <c r="K766" s="389"/>
      <c r="L766" s="389"/>
      <c r="M766" s="389"/>
      <c r="N766" s="389"/>
      <c r="O766" s="389"/>
      <c r="P766" s="389"/>
      <c r="Q766" s="389"/>
      <c r="R766" s="389"/>
      <c r="S766" s="389"/>
      <c r="T766" s="389"/>
      <c r="U766" s="389"/>
      <c r="V766" s="389"/>
      <c r="W766" s="389"/>
      <c r="X766" s="389"/>
      <c r="Y766" s="389"/>
      <c r="Z766" s="389"/>
      <c r="AA766" s="389"/>
      <c r="AB766" s="389"/>
      <c r="AC766" s="389"/>
      <c r="AD766" s="389"/>
      <c r="AE766" s="389"/>
      <c r="AF766" s="389"/>
      <c r="AG766" s="389"/>
      <c r="AH766" s="389"/>
      <c r="AI766" s="389"/>
      <c r="AJ766" s="389"/>
      <c r="AK766" s="389"/>
      <c r="AL766" s="389"/>
    </row>
    <row r="767" s="35" customFormat="true" ht="13.2" hidden="false" customHeight="false" outlineLevel="0" collapsed="false">
      <c r="A767" s="386"/>
      <c r="B767" s="387"/>
      <c r="C767" s="389"/>
      <c r="D767" s="389"/>
      <c r="E767" s="389"/>
      <c r="F767" s="389"/>
      <c r="G767" s="389"/>
      <c r="H767" s="389"/>
      <c r="I767" s="389"/>
      <c r="J767" s="389"/>
      <c r="K767" s="389"/>
      <c r="L767" s="389"/>
      <c r="M767" s="389"/>
      <c r="N767" s="389"/>
      <c r="O767" s="389"/>
      <c r="P767" s="389"/>
      <c r="Q767" s="389"/>
      <c r="R767" s="389"/>
      <c r="S767" s="389"/>
      <c r="T767" s="389"/>
      <c r="U767" s="389"/>
      <c r="V767" s="389"/>
      <c r="W767" s="389"/>
      <c r="X767" s="389"/>
      <c r="Y767" s="389"/>
      <c r="Z767" s="389"/>
      <c r="AA767" s="389"/>
      <c r="AB767" s="389"/>
      <c r="AC767" s="389"/>
      <c r="AD767" s="389"/>
      <c r="AE767" s="389"/>
      <c r="AF767" s="389"/>
      <c r="AG767" s="389"/>
      <c r="AH767" s="389"/>
      <c r="AI767" s="389"/>
      <c r="AJ767" s="389"/>
      <c r="AK767" s="389"/>
      <c r="AL767" s="389"/>
    </row>
    <row r="768" s="35" customFormat="true" ht="13.2" hidden="false" customHeight="false" outlineLevel="0" collapsed="false">
      <c r="A768" s="386"/>
      <c r="B768" s="387"/>
      <c r="C768" s="389"/>
      <c r="D768" s="389"/>
      <c r="E768" s="389"/>
      <c r="F768" s="389"/>
      <c r="G768" s="389"/>
      <c r="H768" s="389"/>
      <c r="I768" s="389"/>
      <c r="J768" s="389"/>
      <c r="K768" s="389"/>
      <c r="L768" s="389"/>
      <c r="M768" s="389"/>
      <c r="N768" s="389"/>
      <c r="O768" s="389"/>
      <c r="P768" s="389"/>
      <c r="Q768" s="389"/>
      <c r="R768" s="389"/>
      <c r="S768" s="389"/>
      <c r="T768" s="389"/>
      <c r="U768" s="389"/>
      <c r="V768" s="389"/>
      <c r="W768" s="389"/>
      <c r="X768" s="389"/>
      <c r="Y768" s="389"/>
      <c r="Z768" s="389"/>
      <c r="AA768" s="389"/>
      <c r="AB768" s="389"/>
      <c r="AC768" s="389"/>
      <c r="AD768" s="389"/>
      <c r="AE768" s="389"/>
      <c r="AF768" s="389"/>
      <c r="AG768" s="389"/>
      <c r="AH768" s="389"/>
      <c r="AI768" s="389"/>
      <c r="AJ768" s="389"/>
      <c r="AK768" s="389"/>
      <c r="AL768" s="389"/>
    </row>
    <row r="769" s="35" customFormat="true" ht="13.2" hidden="false" customHeight="false" outlineLevel="0" collapsed="false">
      <c r="A769" s="386"/>
      <c r="B769" s="387"/>
      <c r="C769" s="389"/>
      <c r="D769" s="389"/>
      <c r="E769" s="389"/>
      <c r="F769" s="389"/>
      <c r="G769" s="389"/>
      <c r="H769" s="389"/>
      <c r="I769" s="389"/>
      <c r="J769" s="389"/>
      <c r="K769" s="389"/>
      <c r="L769" s="389"/>
      <c r="M769" s="389"/>
      <c r="N769" s="389"/>
      <c r="O769" s="389"/>
      <c r="P769" s="389"/>
      <c r="Q769" s="389"/>
      <c r="R769" s="389"/>
      <c r="S769" s="389"/>
      <c r="T769" s="389"/>
      <c r="U769" s="389"/>
      <c r="V769" s="389"/>
      <c r="W769" s="389"/>
      <c r="X769" s="389"/>
      <c r="Y769" s="389"/>
      <c r="Z769" s="389"/>
      <c r="AA769" s="389"/>
      <c r="AB769" s="389"/>
      <c r="AC769" s="389"/>
      <c r="AD769" s="389"/>
      <c r="AE769" s="389"/>
      <c r="AF769" s="389"/>
      <c r="AG769" s="389"/>
      <c r="AH769" s="389"/>
      <c r="AI769" s="389"/>
      <c r="AJ769" s="389"/>
      <c r="AK769" s="389"/>
      <c r="AL769" s="389"/>
    </row>
    <row r="770" s="35" customFormat="true" ht="13.2" hidden="false" customHeight="false" outlineLevel="0" collapsed="false">
      <c r="A770" s="386"/>
      <c r="B770" s="387"/>
      <c r="C770" s="389"/>
      <c r="D770" s="389"/>
      <c r="E770" s="389"/>
      <c r="F770" s="389"/>
      <c r="G770" s="389"/>
      <c r="H770" s="389"/>
      <c r="I770" s="389"/>
      <c r="J770" s="389"/>
      <c r="K770" s="389"/>
      <c r="L770" s="389"/>
      <c r="M770" s="389"/>
      <c r="N770" s="389"/>
      <c r="O770" s="389"/>
      <c r="P770" s="389"/>
      <c r="Q770" s="389"/>
      <c r="R770" s="389"/>
      <c r="S770" s="389"/>
      <c r="T770" s="389"/>
      <c r="U770" s="389"/>
      <c r="V770" s="389"/>
      <c r="W770" s="389"/>
      <c r="X770" s="389"/>
      <c r="Y770" s="389"/>
      <c r="Z770" s="389"/>
      <c r="AA770" s="389"/>
      <c r="AB770" s="389"/>
      <c r="AC770" s="389"/>
      <c r="AD770" s="389"/>
      <c r="AE770" s="389"/>
      <c r="AF770" s="389"/>
      <c r="AG770" s="389"/>
      <c r="AH770" s="389"/>
      <c r="AI770" s="389"/>
      <c r="AJ770" s="389"/>
      <c r="AK770" s="389"/>
      <c r="AL770" s="389"/>
    </row>
    <row r="771" s="35" customFormat="true" ht="13.2" hidden="false" customHeight="false" outlineLevel="0" collapsed="false">
      <c r="A771" s="386"/>
      <c r="B771" s="387"/>
      <c r="C771" s="389"/>
      <c r="D771" s="389"/>
      <c r="E771" s="389"/>
      <c r="F771" s="389"/>
      <c r="G771" s="389"/>
      <c r="H771" s="389"/>
      <c r="I771" s="389"/>
      <c r="J771" s="389"/>
      <c r="K771" s="389"/>
      <c r="L771" s="389"/>
      <c r="M771" s="389"/>
      <c r="N771" s="389"/>
      <c r="O771" s="389"/>
      <c r="P771" s="389"/>
      <c r="Q771" s="389"/>
      <c r="R771" s="389"/>
      <c r="S771" s="389"/>
      <c r="T771" s="389"/>
      <c r="U771" s="389"/>
      <c r="V771" s="389"/>
      <c r="W771" s="389"/>
      <c r="X771" s="389"/>
      <c r="Y771" s="389"/>
      <c r="Z771" s="389"/>
      <c r="AA771" s="389"/>
      <c r="AB771" s="389"/>
      <c r="AC771" s="389"/>
      <c r="AD771" s="389"/>
      <c r="AE771" s="389"/>
      <c r="AF771" s="389"/>
      <c r="AG771" s="389"/>
      <c r="AH771" s="389"/>
      <c r="AI771" s="389"/>
      <c r="AJ771" s="389"/>
      <c r="AK771" s="389"/>
      <c r="AL771" s="389"/>
    </row>
    <row r="772" s="35" customFormat="true" ht="13.2" hidden="false" customHeight="false" outlineLevel="0" collapsed="false">
      <c r="A772" s="386"/>
      <c r="B772" s="387"/>
      <c r="C772" s="389"/>
      <c r="D772" s="389"/>
      <c r="E772" s="389"/>
      <c r="F772" s="389"/>
      <c r="G772" s="389"/>
      <c r="H772" s="389"/>
      <c r="I772" s="389"/>
      <c r="J772" s="389"/>
      <c r="K772" s="389"/>
      <c r="L772" s="389"/>
      <c r="M772" s="389"/>
      <c r="N772" s="389"/>
      <c r="O772" s="389"/>
      <c r="P772" s="389"/>
      <c r="Q772" s="389"/>
      <c r="R772" s="389"/>
      <c r="S772" s="389"/>
      <c r="T772" s="389"/>
      <c r="U772" s="389"/>
      <c r="V772" s="389"/>
      <c r="W772" s="389"/>
      <c r="X772" s="389"/>
      <c r="Y772" s="389"/>
      <c r="Z772" s="389"/>
      <c r="AA772" s="389"/>
      <c r="AB772" s="389"/>
      <c r="AC772" s="389"/>
      <c r="AD772" s="389"/>
      <c r="AE772" s="389"/>
      <c r="AF772" s="389"/>
      <c r="AG772" s="389"/>
      <c r="AH772" s="389"/>
      <c r="AI772" s="389"/>
      <c r="AJ772" s="389"/>
      <c r="AK772" s="389"/>
      <c r="AL772" s="389"/>
    </row>
    <row r="773" s="35" customFormat="true" ht="13.2" hidden="false" customHeight="false" outlineLevel="0" collapsed="false">
      <c r="A773" s="386"/>
      <c r="B773" s="387"/>
      <c r="C773" s="389"/>
      <c r="D773" s="389"/>
      <c r="E773" s="389"/>
      <c r="F773" s="389"/>
      <c r="G773" s="389"/>
      <c r="H773" s="389"/>
      <c r="I773" s="389"/>
      <c r="J773" s="389"/>
      <c r="K773" s="389"/>
      <c r="L773" s="389"/>
      <c r="M773" s="389"/>
      <c r="N773" s="389"/>
      <c r="O773" s="389"/>
      <c r="P773" s="389"/>
      <c r="Q773" s="389"/>
      <c r="R773" s="389"/>
      <c r="S773" s="389"/>
      <c r="T773" s="389"/>
      <c r="U773" s="389"/>
      <c r="V773" s="389"/>
      <c r="W773" s="389"/>
      <c r="X773" s="389"/>
      <c r="Y773" s="389"/>
      <c r="Z773" s="389"/>
      <c r="AA773" s="389"/>
      <c r="AB773" s="389"/>
      <c r="AC773" s="389"/>
      <c r="AD773" s="389"/>
      <c r="AE773" s="389"/>
      <c r="AF773" s="389"/>
      <c r="AG773" s="389"/>
      <c r="AH773" s="389"/>
      <c r="AI773" s="389"/>
      <c r="AJ773" s="389"/>
      <c r="AK773" s="389"/>
      <c r="AL773" s="389"/>
    </row>
    <row r="774" s="35" customFormat="true" ht="13.2" hidden="false" customHeight="false" outlineLevel="0" collapsed="false">
      <c r="A774" s="386"/>
      <c r="B774" s="387"/>
      <c r="C774" s="389"/>
      <c r="D774" s="389"/>
      <c r="E774" s="389"/>
      <c r="F774" s="389"/>
      <c r="G774" s="389"/>
      <c r="H774" s="389"/>
      <c r="I774" s="389"/>
      <c r="J774" s="389"/>
      <c r="K774" s="389"/>
      <c r="L774" s="389"/>
      <c r="M774" s="389"/>
      <c r="N774" s="389"/>
      <c r="O774" s="389"/>
      <c r="P774" s="389"/>
      <c r="Q774" s="389"/>
      <c r="R774" s="389"/>
      <c r="S774" s="389"/>
      <c r="T774" s="389"/>
      <c r="U774" s="389"/>
      <c r="V774" s="389"/>
      <c r="W774" s="389"/>
      <c r="X774" s="389"/>
      <c r="Y774" s="389"/>
      <c r="Z774" s="389"/>
      <c r="AA774" s="389"/>
      <c r="AB774" s="389"/>
      <c r="AC774" s="389"/>
      <c r="AD774" s="389"/>
      <c r="AE774" s="389"/>
      <c r="AF774" s="389"/>
      <c r="AG774" s="389"/>
      <c r="AH774" s="389"/>
      <c r="AI774" s="389"/>
      <c r="AJ774" s="389"/>
      <c r="AK774" s="389"/>
      <c r="AL774" s="389"/>
    </row>
    <row r="775" s="35" customFormat="true" ht="13.2" hidden="false" customHeight="false" outlineLevel="0" collapsed="false">
      <c r="A775" s="386"/>
      <c r="B775" s="387"/>
      <c r="C775" s="389"/>
      <c r="D775" s="389"/>
      <c r="E775" s="389"/>
      <c r="F775" s="389"/>
      <c r="G775" s="389"/>
      <c r="H775" s="389"/>
      <c r="I775" s="389"/>
      <c r="J775" s="389"/>
      <c r="K775" s="389"/>
      <c r="L775" s="389"/>
      <c r="M775" s="389"/>
      <c r="N775" s="389"/>
      <c r="O775" s="389"/>
      <c r="P775" s="389"/>
      <c r="Q775" s="389"/>
      <c r="R775" s="389"/>
      <c r="S775" s="389"/>
      <c r="T775" s="389"/>
      <c r="U775" s="389"/>
      <c r="V775" s="389"/>
      <c r="W775" s="389"/>
      <c r="X775" s="389"/>
      <c r="Y775" s="389"/>
      <c r="Z775" s="389"/>
      <c r="AA775" s="389"/>
      <c r="AB775" s="389"/>
      <c r="AC775" s="389"/>
      <c r="AD775" s="389"/>
      <c r="AE775" s="389"/>
      <c r="AF775" s="389"/>
      <c r="AG775" s="389"/>
      <c r="AH775" s="389"/>
      <c r="AI775" s="389"/>
      <c r="AJ775" s="389"/>
      <c r="AK775" s="389"/>
      <c r="AL775" s="389"/>
    </row>
    <row r="776" s="35" customFormat="true" ht="13.2" hidden="false" customHeight="false" outlineLevel="0" collapsed="false">
      <c r="A776" s="386"/>
      <c r="B776" s="387"/>
      <c r="C776" s="389"/>
      <c r="D776" s="389"/>
      <c r="E776" s="389"/>
      <c r="F776" s="389"/>
      <c r="G776" s="389"/>
      <c r="H776" s="389"/>
      <c r="I776" s="389"/>
      <c r="J776" s="389"/>
      <c r="K776" s="389"/>
      <c r="L776" s="389"/>
      <c r="M776" s="389"/>
      <c r="N776" s="389"/>
      <c r="O776" s="389"/>
      <c r="P776" s="389"/>
      <c r="Q776" s="389"/>
      <c r="R776" s="389"/>
      <c r="S776" s="389"/>
      <c r="T776" s="389"/>
      <c r="U776" s="389"/>
      <c r="V776" s="389"/>
      <c r="W776" s="389"/>
      <c r="X776" s="389"/>
      <c r="Y776" s="389"/>
      <c r="Z776" s="389"/>
      <c r="AA776" s="389"/>
      <c r="AB776" s="389"/>
      <c r="AC776" s="389"/>
      <c r="AD776" s="389"/>
      <c r="AE776" s="389"/>
      <c r="AF776" s="389"/>
      <c r="AG776" s="389"/>
      <c r="AH776" s="389"/>
      <c r="AI776" s="389"/>
      <c r="AJ776" s="389"/>
      <c r="AK776" s="389"/>
      <c r="AL776" s="389"/>
    </row>
    <row r="777" s="35" customFormat="true" ht="13.2" hidden="false" customHeight="false" outlineLevel="0" collapsed="false">
      <c r="A777" s="386"/>
      <c r="B777" s="387"/>
      <c r="C777" s="389"/>
      <c r="D777" s="389"/>
      <c r="E777" s="389"/>
      <c r="F777" s="389"/>
      <c r="G777" s="389"/>
      <c r="H777" s="389"/>
      <c r="I777" s="389"/>
      <c r="J777" s="389"/>
      <c r="K777" s="389"/>
      <c r="L777" s="389"/>
      <c r="M777" s="389"/>
      <c r="N777" s="389"/>
      <c r="O777" s="389"/>
      <c r="P777" s="389"/>
      <c r="Q777" s="389"/>
      <c r="R777" s="389"/>
      <c r="S777" s="389"/>
      <c r="T777" s="389"/>
      <c r="U777" s="389"/>
      <c r="V777" s="389"/>
      <c r="W777" s="389"/>
      <c r="X777" s="389"/>
      <c r="Y777" s="389"/>
      <c r="Z777" s="389"/>
      <c r="AA777" s="389"/>
      <c r="AB777" s="389"/>
      <c r="AC777" s="389"/>
      <c r="AD777" s="389"/>
      <c r="AE777" s="389"/>
      <c r="AF777" s="389"/>
      <c r="AG777" s="389"/>
      <c r="AH777" s="389"/>
      <c r="AI777" s="389"/>
      <c r="AJ777" s="389"/>
      <c r="AK777" s="389"/>
      <c r="AL777" s="389"/>
    </row>
    <row r="778" s="35" customFormat="true" ht="13.2" hidden="false" customHeight="false" outlineLevel="0" collapsed="false">
      <c r="A778" s="386"/>
      <c r="B778" s="387"/>
      <c r="C778" s="389"/>
      <c r="D778" s="389"/>
      <c r="E778" s="389"/>
      <c r="F778" s="389"/>
      <c r="G778" s="389"/>
      <c r="H778" s="389"/>
      <c r="I778" s="389"/>
      <c r="J778" s="389"/>
      <c r="K778" s="389"/>
      <c r="L778" s="389"/>
      <c r="M778" s="389"/>
      <c r="N778" s="389"/>
      <c r="O778" s="389"/>
      <c r="P778" s="389"/>
      <c r="Q778" s="389"/>
      <c r="R778" s="389"/>
      <c r="S778" s="389"/>
      <c r="T778" s="389"/>
      <c r="U778" s="389"/>
      <c r="V778" s="389"/>
      <c r="W778" s="389"/>
      <c r="X778" s="389"/>
      <c r="Y778" s="389"/>
      <c r="Z778" s="389"/>
      <c r="AA778" s="389"/>
      <c r="AB778" s="389"/>
      <c r="AC778" s="389"/>
      <c r="AD778" s="389"/>
      <c r="AE778" s="389"/>
      <c r="AF778" s="389"/>
      <c r="AG778" s="389"/>
      <c r="AH778" s="389"/>
      <c r="AI778" s="389"/>
      <c r="AJ778" s="389"/>
      <c r="AK778" s="389"/>
      <c r="AL778" s="389"/>
    </row>
    <row r="779" s="35" customFormat="true" ht="13.2" hidden="false" customHeight="false" outlineLevel="0" collapsed="false">
      <c r="A779" s="386"/>
      <c r="B779" s="387"/>
      <c r="C779" s="389"/>
      <c r="D779" s="389"/>
      <c r="E779" s="389"/>
      <c r="F779" s="389"/>
      <c r="G779" s="389"/>
      <c r="H779" s="389"/>
      <c r="I779" s="389"/>
      <c r="J779" s="389"/>
      <c r="K779" s="389"/>
      <c r="L779" s="389"/>
      <c r="M779" s="389"/>
      <c r="N779" s="389"/>
      <c r="O779" s="389"/>
      <c r="P779" s="389"/>
      <c r="Q779" s="389"/>
      <c r="R779" s="389"/>
      <c r="S779" s="389"/>
      <c r="T779" s="389"/>
      <c r="U779" s="389"/>
      <c r="V779" s="389"/>
      <c r="W779" s="389"/>
      <c r="X779" s="389"/>
      <c r="Y779" s="389"/>
      <c r="Z779" s="389"/>
      <c r="AA779" s="389"/>
      <c r="AB779" s="389"/>
      <c r="AC779" s="389"/>
      <c r="AD779" s="389"/>
      <c r="AE779" s="389"/>
      <c r="AF779" s="389"/>
      <c r="AG779" s="389"/>
      <c r="AH779" s="389"/>
      <c r="AI779" s="389"/>
      <c r="AJ779" s="389"/>
      <c r="AK779" s="389"/>
      <c r="AL779" s="389"/>
    </row>
    <row r="780" s="35" customFormat="true" ht="13.2" hidden="false" customHeight="false" outlineLevel="0" collapsed="false">
      <c r="A780" s="386"/>
      <c r="B780" s="387"/>
      <c r="C780" s="389"/>
      <c r="D780" s="389"/>
      <c r="E780" s="389"/>
      <c r="F780" s="389"/>
      <c r="G780" s="389"/>
      <c r="H780" s="389"/>
      <c r="I780" s="389"/>
      <c r="J780" s="389"/>
      <c r="K780" s="389"/>
      <c r="L780" s="389"/>
      <c r="M780" s="389"/>
      <c r="N780" s="389"/>
      <c r="O780" s="389"/>
      <c r="P780" s="389"/>
      <c r="Q780" s="389"/>
      <c r="R780" s="389"/>
      <c r="S780" s="389"/>
      <c r="T780" s="389"/>
      <c r="U780" s="389"/>
      <c r="V780" s="389"/>
      <c r="W780" s="389"/>
      <c r="X780" s="389"/>
      <c r="Y780" s="389"/>
      <c r="Z780" s="389"/>
      <c r="AA780" s="389"/>
      <c r="AB780" s="389"/>
      <c r="AC780" s="389"/>
      <c r="AD780" s="389"/>
      <c r="AE780" s="389"/>
      <c r="AF780" s="389"/>
      <c r="AG780" s="389"/>
      <c r="AH780" s="389"/>
      <c r="AI780" s="389"/>
      <c r="AJ780" s="389"/>
      <c r="AK780" s="389"/>
      <c r="AL780" s="389"/>
    </row>
    <row r="781" s="35" customFormat="true" ht="13.2" hidden="false" customHeight="false" outlineLevel="0" collapsed="false">
      <c r="A781" s="386"/>
      <c r="B781" s="387"/>
      <c r="C781" s="389"/>
      <c r="D781" s="389"/>
      <c r="E781" s="389"/>
      <c r="F781" s="389"/>
      <c r="G781" s="389"/>
      <c r="H781" s="389"/>
      <c r="I781" s="389"/>
      <c r="J781" s="389"/>
      <c r="K781" s="389"/>
      <c r="L781" s="389"/>
      <c r="M781" s="389"/>
      <c r="N781" s="389"/>
      <c r="O781" s="389"/>
      <c r="P781" s="389"/>
      <c r="Q781" s="389"/>
      <c r="R781" s="389"/>
      <c r="S781" s="389"/>
      <c r="T781" s="389"/>
      <c r="U781" s="389"/>
      <c r="V781" s="389"/>
      <c r="W781" s="389"/>
      <c r="X781" s="389"/>
      <c r="Y781" s="389"/>
      <c r="Z781" s="389"/>
      <c r="AA781" s="389"/>
      <c r="AB781" s="389"/>
      <c r="AC781" s="389"/>
      <c r="AD781" s="389"/>
      <c r="AE781" s="389"/>
      <c r="AF781" s="389"/>
      <c r="AG781" s="389"/>
      <c r="AH781" s="389"/>
      <c r="AI781" s="389"/>
      <c r="AJ781" s="389"/>
      <c r="AK781" s="389"/>
      <c r="AL781" s="389"/>
    </row>
    <row r="782" s="35" customFormat="true" ht="13.2" hidden="false" customHeight="false" outlineLevel="0" collapsed="false">
      <c r="A782" s="386"/>
      <c r="B782" s="387"/>
      <c r="C782" s="389"/>
      <c r="D782" s="389"/>
      <c r="E782" s="389"/>
      <c r="F782" s="389"/>
      <c r="G782" s="389"/>
      <c r="H782" s="389"/>
      <c r="I782" s="389"/>
      <c r="J782" s="389"/>
      <c r="K782" s="389"/>
      <c r="L782" s="389"/>
      <c r="M782" s="389"/>
      <c r="N782" s="389"/>
      <c r="O782" s="389"/>
      <c r="P782" s="389"/>
      <c r="Q782" s="389"/>
      <c r="R782" s="389"/>
      <c r="S782" s="389"/>
      <c r="T782" s="389"/>
      <c r="U782" s="389"/>
      <c r="V782" s="389"/>
      <c r="W782" s="389"/>
      <c r="X782" s="389"/>
      <c r="Y782" s="389"/>
      <c r="Z782" s="389"/>
      <c r="AA782" s="389"/>
      <c r="AB782" s="389"/>
      <c r="AC782" s="389"/>
      <c r="AD782" s="389"/>
      <c r="AE782" s="389"/>
      <c r="AF782" s="389"/>
      <c r="AG782" s="389"/>
      <c r="AH782" s="389"/>
      <c r="AI782" s="389"/>
      <c r="AJ782" s="389"/>
      <c r="AK782" s="389"/>
      <c r="AL782" s="389"/>
    </row>
    <row r="783" s="35" customFormat="true" ht="13.2" hidden="false" customHeight="false" outlineLevel="0" collapsed="false">
      <c r="A783" s="386"/>
      <c r="B783" s="387"/>
      <c r="C783" s="389"/>
      <c r="D783" s="389"/>
      <c r="E783" s="389"/>
      <c r="F783" s="389"/>
      <c r="G783" s="389"/>
      <c r="H783" s="389"/>
      <c r="I783" s="389"/>
      <c r="J783" s="389"/>
      <c r="K783" s="389"/>
      <c r="L783" s="389"/>
      <c r="M783" s="389"/>
      <c r="N783" s="389"/>
      <c r="O783" s="389"/>
      <c r="P783" s="389"/>
      <c r="Q783" s="389"/>
      <c r="R783" s="389"/>
      <c r="S783" s="389"/>
      <c r="T783" s="389"/>
      <c r="U783" s="389"/>
      <c r="V783" s="389"/>
      <c r="W783" s="389"/>
      <c r="X783" s="389"/>
      <c r="Y783" s="389"/>
      <c r="Z783" s="389"/>
      <c r="AA783" s="389"/>
      <c r="AB783" s="389"/>
      <c r="AC783" s="389"/>
      <c r="AD783" s="389"/>
      <c r="AE783" s="389"/>
      <c r="AF783" s="389"/>
      <c r="AG783" s="389"/>
      <c r="AH783" s="389"/>
      <c r="AI783" s="389"/>
      <c r="AJ783" s="389"/>
      <c r="AK783" s="389"/>
      <c r="AL783" s="389"/>
    </row>
    <row r="784" s="35" customFormat="true" ht="13.2" hidden="false" customHeight="false" outlineLevel="0" collapsed="false">
      <c r="A784" s="386"/>
      <c r="B784" s="387"/>
      <c r="C784" s="389"/>
      <c r="D784" s="389"/>
      <c r="E784" s="389"/>
      <c r="F784" s="389"/>
      <c r="G784" s="389"/>
      <c r="H784" s="389"/>
      <c r="I784" s="389"/>
      <c r="J784" s="389"/>
      <c r="K784" s="389"/>
      <c r="L784" s="389"/>
      <c r="M784" s="389"/>
      <c r="N784" s="389"/>
      <c r="O784" s="389"/>
      <c r="P784" s="389"/>
      <c r="Q784" s="389"/>
      <c r="R784" s="389"/>
      <c r="S784" s="389"/>
      <c r="T784" s="389"/>
      <c r="U784" s="389"/>
      <c r="V784" s="389"/>
      <c r="W784" s="389"/>
      <c r="X784" s="389"/>
      <c r="Y784" s="389"/>
      <c r="Z784" s="389"/>
      <c r="AA784" s="389"/>
      <c r="AB784" s="389"/>
      <c r="AC784" s="389"/>
      <c r="AD784" s="389"/>
      <c r="AE784" s="389"/>
      <c r="AF784" s="389"/>
      <c r="AG784" s="389"/>
      <c r="AH784" s="389"/>
      <c r="AI784" s="389"/>
      <c r="AJ784" s="389"/>
      <c r="AK784" s="389"/>
      <c r="AL784" s="389"/>
    </row>
    <row r="785" s="35" customFormat="true" ht="13.2" hidden="false" customHeight="false" outlineLevel="0" collapsed="false">
      <c r="A785" s="386"/>
      <c r="B785" s="387"/>
      <c r="C785" s="389"/>
      <c r="D785" s="389"/>
      <c r="E785" s="389"/>
      <c r="F785" s="389"/>
      <c r="G785" s="389"/>
      <c r="H785" s="389"/>
      <c r="I785" s="389"/>
      <c r="J785" s="389"/>
      <c r="K785" s="389"/>
      <c r="L785" s="389"/>
      <c r="M785" s="389"/>
      <c r="N785" s="389"/>
      <c r="O785" s="389"/>
      <c r="P785" s="389"/>
      <c r="Q785" s="389"/>
      <c r="R785" s="389"/>
      <c r="S785" s="389"/>
      <c r="T785" s="389"/>
      <c r="U785" s="389"/>
      <c r="V785" s="389"/>
      <c r="W785" s="389"/>
      <c r="X785" s="389"/>
      <c r="Y785" s="389"/>
      <c r="Z785" s="389"/>
      <c r="AA785" s="389"/>
      <c r="AB785" s="389"/>
      <c r="AC785" s="389"/>
      <c r="AD785" s="389"/>
      <c r="AE785" s="389"/>
      <c r="AF785" s="389"/>
      <c r="AG785" s="389"/>
      <c r="AH785" s="389"/>
      <c r="AI785" s="389"/>
      <c r="AJ785" s="389"/>
      <c r="AK785" s="389"/>
      <c r="AL785" s="389"/>
    </row>
    <row r="786" s="35" customFormat="true" ht="13.2" hidden="false" customHeight="false" outlineLevel="0" collapsed="false">
      <c r="A786" s="386"/>
      <c r="B786" s="387"/>
      <c r="C786" s="389"/>
      <c r="D786" s="389"/>
      <c r="E786" s="389"/>
      <c r="F786" s="389"/>
      <c r="G786" s="389"/>
      <c r="H786" s="389"/>
      <c r="I786" s="389"/>
      <c r="J786" s="389"/>
      <c r="K786" s="389"/>
      <c r="L786" s="389"/>
      <c r="M786" s="389"/>
      <c r="N786" s="389"/>
      <c r="O786" s="389"/>
      <c r="P786" s="389"/>
      <c r="Q786" s="389"/>
      <c r="R786" s="389"/>
      <c r="S786" s="389"/>
      <c r="T786" s="389"/>
      <c r="U786" s="389"/>
      <c r="V786" s="389"/>
      <c r="W786" s="389"/>
      <c r="X786" s="389"/>
      <c r="Y786" s="389"/>
      <c r="Z786" s="389"/>
      <c r="AA786" s="389"/>
      <c r="AB786" s="389"/>
      <c r="AC786" s="389"/>
      <c r="AD786" s="389"/>
      <c r="AE786" s="389"/>
      <c r="AF786" s="389"/>
      <c r="AG786" s="389"/>
      <c r="AH786" s="389"/>
      <c r="AI786" s="389"/>
      <c r="AJ786" s="389"/>
      <c r="AK786" s="389"/>
      <c r="AL786" s="389"/>
    </row>
    <row r="787" s="35" customFormat="true" ht="13.2" hidden="false" customHeight="false" outlineLevel="0" collapsed="false">
      <c r="A787" s="386"/>
      <c r="B787" s="387"/>
      <c r="C787" s="389"/>
      <c r="D787" s="389"/>
      <c r="E787" s="389"/>
      <c r="F787" s="389"/>
      <c r="G787" s="389"/>
      <c r="H787" s="389"/>
      <c r="I787" s="389"/>
      <c r="J787" s="389"/>
      <c r="K787" s="389"/>
      <c r="L787" s="389"/>
      <c r="M787" s="389"/>
      <c r="N787" s="389"/>
      <c r="O787" s="389"/>
      <c r="P787" s="389"/>
      <c r="Q787" s="389"/>
      <c r="R787" s="389"/>
      <c r="S787" s="389"/>
      <c r="T787" s="389"/>
      <c r="U787" s="389"/>
      <c r="V787" s="389"/>
      <c r="W787" s="389"/>
      <c r="X787" s="389"/>
      <c r="Y787" s="389"/>
      <c r="Z787" s="389"/>
      <c r="AA787" s="389"/>
      <c r="AB787" s="389"/>
      <c r="AC787" s="389"/>
      <c r="AD787" s="389"/>
      <c r="AE787" s="389"/>
      <c r="AF787" s="389"/>
      <c r="AG787" s="389"/>
      <c r="AH787" s="389"/>
      <c r="AI787" s="389"/>
      <c r="AJ787" s="389"/>
      <c r="AK787" s="389"/>
      <c r="AL787" s="389"/>
    </row>
    <row r="788" s="35" customFormat="true" ht="13.2" hidden="false" customHeight="false" outlineLevel="0" collapsed="false">
      <c r="A788" s="386"/>
      <c r="B788" s="387"/>
      <c r="C788" s="389"/>
      <c r="D788" s="389"/>
      <c r="E788" s="389"/>
      <c r="F788" s="389"/>
      <c r="G788" s="389"/>
      <c r="H788" s="389"/>
      <c r="I788" s="389"/>
      <c r="J788" s="389"/>
      <c r="K788" s="389"/>
      <c r="L788" s="389"/>
      <c r="M788" s="389"/>
      <c r="N788" s="389"/>
      <c r="O788" s="389"/>
      <c r="P788" s="389"/>
      <c r="Q788" s="389"/>
      <c r="R788" s="389"/>
      <c r="S788" s="389"/>
      <c r="T788" s="389"/>
      <c r="U788" s="389"/>
      <c r="V788" s="389"/>
      <c r="W788" s="389"/>
      <c r="X788" s="389"/>
      <c r="Y788" s="389"/>
      <c r="Z788" s="389"/>
      <c r="AA788" s="389"/>
      <c r="AB788" s="389"/>
      <c r="AC788" s="389"/>
      <c r="AD788" s="389"/>
      <c r="AE788" s="389"/>
      <c r="AF788" s="389"/>
      <c r="AG788" s="389"/>
      <c r="AH788" s="389"/>
      <c r="AI788" s="389"/>
      <c r="AJ788" s="389"/>
      <c r="AK788" s="389"/>
      <c r="AL788" s="389"/>
    </row>
    <row r="789" s="35" customFormat="true" ht="13.2" hidden="false" customHeight="false" outlineLevel="0" collapsed="false">
      <c r="A789" s="386"/>
      <c r="B789" s="387"/>
      <c r="C789" s="389"/>
      <c r="D789" s="389"/>
      <c r="E789" s="389"/>
      <c r="F789" s="389"/>
      <c r="G789" s="389"/>
      <c r="H789" s="389"/>
      <c r="I789" s="389"/>
      <c r="J789" s="389"/>
      <c r="K789" s="389"/>
      <c r="L789" s="389"/>
      <c r="M789" s="389"/>
      <c r="N789" s="389"/>
      <c r="O789" s="389"/>
      <c r="P789" s="389"/>
      <c r="Q789" s="389"/>
      <c r="R789" s="389"/>
      <c r="S789" s="389"/>
      <c r="T789" s="389"/>
      <c r="U789" s="389"/>
      <c r="V789" s="389"/>
      <c r="W789" s="389"/>
      <c r="X789" s="389"/>
      <c r="Y789" s="389"/>
      <c r="Z789" s="389"/>
      <c r="AA789" s="389"/>
      <c r="AB789" s="389"/>
      <c r="AC789" s="389"/>
      <c r="AD789" s="389"/>
      <c r="AE789" s="389"/>
      <c r="AF789" s="389"/>
      <c r="AG789" s="389"/>
      <c r="AH789" s="389"/>
      <c r="AI789" s="389"/>
      <c r="AJ789" s="389"/>
      <c r="AK789" s="389"/>
      <c r="AL789" s="389"/>
    </row>
    <row r="790" s="35" customFormat="true" ht="13.2" hidden="false" customHeight="false" outlineLevel="0" collapsed="false">
      <c r="A790" s="386"/>
      <c r="B790" s="387"/>
      <c r="C790" s="389"/>
      <c r="D790" s="389"/>
      <c r="E790" s="389"/>
      <c r="F790" s="389"/>
      <c r="G790" s="389"/>
      <c r="H790" s="389"/>
      <c r="I790" s="389"/>
      <c r="J790" s="389"/>
      <c r="K790" s="389"/>
      <c r="L790" s="389"/>
      <c r="M790" s="389"/>
      <c r="N790" s="389"/>
      <c r="O790" s="389"/>
      <c r="P790" s="389"/>
      <c r="Q790" s="389"/>
      <c r="R790" s="389"/>
      <c r="S790" s="389"/>
      <c r="T790" s="389"/>
      <c r="U790" s="389"/>
      <c r="V790" s="389"/>
      <c r="W790" s="389"/>
      <c r="X790" s="389"/>
      <c r="Y790" s="389"/>
      <c r="Z790" s="389"/>
      <c r="AA790" s="389"/>
      <c r="AB790" s="389"/>
      <c r="AC790" s="389"/>
      <c r="AD790" s="389"/>
      <c r="AE790" s="389"/>
      <c r="AF790" s="389"/>
      <c r="AG790" s="389"/>
      <c r="AH790" s="389"/>
      <c r="AI790" s="389"/>
      <c r="AJ790" s="389"/>
      <c r="AK790" s="389"/>
      <c r="AL790" s="389"/>
    </row>
    <row r="791" s="35" customFormat="true" ht="13.2" hidden="false" customHeight="false" outlineLevel="0" collapsed="false">
      <c r="A791" s="386"/>
      <c r="B791" s="387"/>
      <c r="C791" s="389"/>
      <c r="D791" s="389"/>
      <c r="E791" s="389"/>
      <c r="F791" s="389"/>
      <c r="G791" s="389"/>
      <c r="H791" s="389"/>
      <c r="I791" s="389"/>
      <c r="J791" s="389"/>
      <c r="K791" s="389"/>
      <c r="L791" s="389"/>
      <c r="M791" s="389"/>
      <c r="N791" s="389"/>
      <c r="O791" s="389"/>
      <c r="P791" s="389"/>
      <c r="Q791" s="389"/>
      <c r="R791" s="389"/>
      <c r="S791" s="389"/>
      <c r="T791" s="389"/>
      <c r="U791" s="389"/>
      <c r="V791" s="389"/>
      <c r="W791" s="389"/>
      <c r="X791" s="389"/>
      <c r="Y791" s="389"/>
      <c r="Z791" s="389"/>
      <c r="AA791" s="389"/>
      <c r="AB791" s="389"/>
      <c r="AC791" s="389"/>
      <c r="AD791" s="389"/>
      <c r="AE791" s="389"/>
      <c r="AF791" s="389"/>
      <c r="AG791" s="389"/>
      <c r="AH791" s="389"/>
      <c r="AI791" s="389"/>
      <c r="AJ791" s="389"/>
      <c r="AK791" s="389"/>
      <c r="AL791" s="389"/>
    </row>
    <row r="792" s="35" customFormat="true" ht="13.2" hidden="false" customHeight="false" outlineLevel="0" collapsed="false">
      <c r="A792" s="386"/>
      <c r="B792" s="387"/>
      <c r="C792" s="389"/>
      <c r="D792" s="389"/>
      <c r="E792" s="389"/>
      <c r="F792" s="389"/>
      <c r="G792" s="389"/>
      <c r="H792" s="389"/>
      <c r="I792" s="389"/>
      <c r="J792" s="389"/>
      <c r="K792" s="389"/>
      <c r="L792" s="389"/>
      <c r="M792" s="389"/>
      <c r="N792" s="389"/>
      <c r="O792" s="389"/>
      <c r="P792" s="389"/>
      <c r="Q792" s="389"/>
      <c r="R792" s="389"/>
      <c r="S792" s="389"/>
      <c r="T792" s="389"/>
      <c r="U792" s="389"/>
      <c r="V792" s="389"/>
      <c r="W792" s="389"/>
      <c r="X792" s="389"/>
      <c r="Y792" s="389"/>
      <c r="Z792" s="389"/>
      <c r="AA792" s="389"/>
      <c r="AB792" s="389"/>
      <c r="AC792" s="389"/>
      <c r="AD792" s="389"/>
      <c r="AE792" s="389"/>
      <c r="AF792" s="389"/>
      <c r="AG792" s="389"/>
      <c r="AH792" s="389"/>
      <c r="AI792" s="389"/>
      <c r="AJ792" s="389"/>
      <c r="AK792" s="389"/>
      <c r="AL792" s="389"/>
    </row>
    <row r="793" s="35" customFormat="true" ht="13.2" hidden="false" customHeight="false" outlineLevel="0" collapsed="false">
      <c r="A793" s="386"/>
      <c r="B793" s="387"/>
      <c r="C793" s="389"/>
      <c r="D793" s="389"/>
      <c r="E793" s="389"/>
      <c r="F793" s="389"/>
      <c r="G793" s="389"/>
      <c r="H793" s="389"/>
      <c r="I793" s="389"/>
      <c r="J793" s="389"/>
      <c r="K793" s="389"/>
      <c r="L793" s="389"/>
      <c r="M793" s="389"/>
      <c r="N793" s="389"/>
      <c r="O793" s="389"/>
      <c r="P793" s="389"/>
      <c r="Q793" s="389"/>
      <c r="R793" s="389"/>
      <c r="S793" s="389"/>
      <c r="T793" s="389"/>
      <c r="U793" s="389"/>
      <c r="V793" s="389"/>
      <c r="W793" s="389"/>
      <c r="X793" s="389"/>
      <c r="Y793" s="389"/>
      <c r="Z793" s="389"/>
      <c r="AA793" s="389"/>
      <c r="AB793" s="389"/>
      <c r="AC793" s="389"/>
      <c r="AD793" s="389"/>
      <c r="AE793" s="389"/>
      <c r="AF793" s="389"/>
      <c r="AG793" s="389"/>
      <c r="AH793" s="389"/>
      <c r="AI793" s="389"/>
      <c r="AJ793" s="389"/>
      <c r="AK793" s="389"/>
      <c r="AL793" s="389"/>
    </row>
    <row r="794" s="35" customFormat="true" ht="13.2" hidden="false" customHeight="false" outlineLevel="0" collapsed="false">
      <c r="A794" s="386"/>
      <c r="B794" s="387"/>
      <c r="C794" s="389"/>
      <c r="D794" s="389"/>
      <c r="E794" s="389"/>
      <c r="F794" s="389"/>
      <c r="G794" s="389"/>
      <c r="H794" s="389"/>
      <c r="I794" s="389"/>
      <c r="J794" s="389"/>
      <c r="K794" s="389"/>
      <c r="L794" s="389"/>
      <c r="M794" s="389"/>
      <c r="N794" s="389"/>
      <c r="O794" s="389"/>
      <c r="P794" s="389"/>
      <c r="Q794" s="389"/>
      <c r="R794" s="389"/>
      <c r="S794" s="389"/>
      <c r="T794" s="389"/>
      <c r="U794" s="389"/>
      <c r="V794" s="389"/>
      <c r="W794" s="389"/>
      <c r="X794" s="389"/>
      <c r="Y794" s="389"/>
      <c r="Z794" s="389"/>
      <c r="AA794" s="389"/>
      <c r="AB794" s="389"/>
      <c r="AC794" s="389"/>
      <c r="AD794" s="389"/>
      <c r="AE794" s="389"/>
      <c r="AF794" s="389"/>
      <c r="AG794" s="389"/>
      <c r="AH794" s="389"/>
      <c r="AI794" s="389"/>
      <c r="AJ794" s="389"/>
      <c r="AK794" s="389"/>
      <c r="AL794" s="389"/>
    </row>
    <row r="795" s="35" customFormat="true" ht="13.2" hidden="false" customHeight="false" outlineLevel="0" collapsed="false">
      <c r="A795" s="386"/>
      <c r="B795" s="387"/>
      <c r="C795" s="389"/>
      <c r="D795" s="389"/>
      <c r="E795" s="389"/>
      <c r="F795" s="389"/>
      <c r="G795" s="389"/>
      <c r="H795" s="389"/>
      <c r="I795" s="389"/>
      <c r="J795" s="389"/>
      <c r="K795" s="389"/>
      <c r="L795" s="389"/>
      <c r="M795" s="389"/>
      <c r="N795" s="389"/>
      <c r="O795" s="389"/>
      <c r="P795" s="389"/>
      <c r="Q795" s="389"/>
      <c r="R795" s="389"/>
      <c r="S795" s="389"/>
      <c r="T795" s="389"/>
      <c r="U795" s="389"/>
      <c r="V795" s="389"/>
      <c r="W795" s="389"/>
      <c r="X795" s="389"/>
      <c r="Y795" s="389"/>
      <c r="Z795" s="389"/>
      <c r="AA795" s="389"/>
      <c r="AB795" s="389"/>
      <c r="AC795" s="389"/>
      <c r="AD795" s="389"/>
      <c r="AE795" s="389"/>
      <c r="AF795" s="389"/>
      <c r="AG795" s="389"/>
      <c r="AH795" s="389"/>
      <c r="AI795" s="389"/>
      <c r="AJ795" s="389"/>
      <c r="AK795" s="389"/>
      <c r="AL795" s="389"/>
    </row>
    <row r="796" s="35" customFormat="true" ht="13.2" hidden="false" customHeight="false" outlineLevel="0" collapsed="false">
      <c r="A796" s="386"/>
      <c r="B796" s="387"/>
      <c r="C796" s="389"/>
      <c r="D796" s="389"/>
      <c r="E796" s="389"/>
      <c r="F796" s="389"/>
      <c r="G796" s="389"/>
      <c r="H796" s="389"/>
      <c r="I796" s="389"/>
      <c r="J796" s="389"/>
      <c r="K796" s="389"/>
      <c r="L796" s="389"/>
      <c r="M796" s="389"/>
      <c r="N796" s="389"/>
      <c r="O796" s="389"/>
      <c r="P796" s="389"/>
      <c r="Q796" s="389"/>
      <c r="R796" s="389"/>
      <c r="S796" s="389"/>
      <c r="T796" s="389"/>
      <c r="U796" s="389"/>
      <c r="V796" s="389"/>
      <c r="W796" s="389"/>
      <c r="X796" s="389"/>
      <c r="Y796" s="389"/>
      <c r="Z796" s="389"/>
      <c r="AA796" s="389"/>
      <c r="AB796" s="389"/>
      <c r="AC796" s="389"/>
      <c r="AD796" s="389"/>
      <c r="AE796" s="389"/>
      <c r="AF796" s="389"/>
      <c r="AG796" s="389"/>
      <c r="AH796" s="389"/>
      <c r="AI796" s="389"/>
      <c r="AJ796" s="389"/>
      <c r="AK796" s="389"/>
      <c r="AL796" s="389"/>
    </row>
    <row r="797" s="35" customFormat="true" ht="13.2" hidden="false" customHeight="false" outlineLevel="0" collapsed="false">
      <c r="A797" s="386"/>
      <c r="B797" s="387"/>
      <c r="C797" s="389"/>
      <c r="D797" s="389"/>
      <c r="E797" s="389"/>
      <c r="F797" s="389"/>
      <c r="G797" s="389"/>
      <c r="H797" s="389"/>
      <c r="I797" s="389"/>
      <c r="J797" s="389"/>
      <c r="K797" s="389"/>
      <c r="L797" s="389"/>
      <c r="M797" s="389"/>
      <c r="N797" s="389"/>
      <c r="O797" s="389"/>
      <c r="P797" s="389"/>
      <c r="Q797" s="389"/>
      <c r="R797" s="389"/>
      <c r="S797" s="389"/>
      <c r="T797" s="389"/>
      <c r="U797" s="389"/>
      <c r="V797" s="389"/>
      <c r="W797" s="389"/>
      <c r="X797" s="389"/>
      <c r="Y797" s="389"/>
      <c r="Z797" s="389"/>
      <c r="AA797" s="389"/>
      <c r="AB797" s="389"/>
      <c r="AC797" s="389"/>
      <c r="AD797" s="389"/>
      <c r="AE797" s="389"/>
      <c r="AF797" s="389"/>
      <c r="AG797" s="389"/>
      <c r="AH797" s="389"/>
      <c r="AI797" s="389"/>
      <c r="AJ797" s="389"/>
      <c r="AK797" s="389"/>
      <c r="AL797" s="389"/>
    </row>
    <row r="798" s="35" customFormat="true" ht="13.2" hidden="false" customHeight="false" outlineLevel="0" collapsed="false">
      <c r="A798" s="386"/>
      <c r="B798" s="387"/>
      <c r="C798" s="389"/>
      <c r="D798" s="389"/>
      <c r="E798" s="389"/>
      <c r="F798" s="389"/>
      <c r="G798" s="389"/>
      <c r="H798" s="389"/>
      <c r="I798" s="389"/>
      <c r="J798" s="389"/>
      <c r="K798" s="389"/>
      <c r="L798" s="389"/>
      <c r="M798" s="389"/>
      <c r="N798" s="389"/>
      <c r="O798" s="389"/>
      <c r="P798" s="389"/>
      <c r="Q798" s="389"/>
      <c r="R798" s="389"/>
      <c r="S798" s="389"/>
      <c r="T798" s="389"/>
      <c r="U798" s="389"/>
      <c r="V798" s="389"/>
      <c r="W798" s="389"/>
      <c r="X798" s="389"/>
      <c r="Y798" s="389"/>
      <c r="Z798" s="389"/>
      <c r="AA798" s="389"/>
      <c r="AB798" s="389"/>
      <c r="AC798" s="389"/>
      <c r="AD798" s="389"/>
      <c r="AE798" s="389"/>
      <c r="AF798" s="389"/>
      <c r="AG798" s="389"/>
      <c r="AH798" s="389"/>
      <c r="AI798" s="389"/>
      <c r="AJ798" s="389"/>
      <c r="AK798" s="389"/>
      <c r="AL798" s="389"/>
    </row>
    <row r="799" s="35" customFormat="true" ht="13.2" hidden="false" customHeight="false" outlineLevel="0" collapsed="false">
      <c r="A799" s="386"/>
      <c r="B799" s="387"/>
      <c r="C799" s="389"/>
      <c r="D799" s="389"/>
      <c r="E799" s="389"/>
      <c r="F799" s="389"/>
      <c r="G799" s="389"/>
      <c r="H799" s="389"/>
      <c r="I799" s="389"/>
      <c r="J799" s="389"/>
      <c r="K799" s="389"/>
      <c r="L799" s="389"/>
      <c r="M799" s="389"/>
      <c r="N799" s="389"/>
      <c r="O799" s="389"/>
      <c r="P799" s="389"/>
      <c r="Q799" s="389"/>
      <c r="R799" s="389"/>
      <c r="S799" s="389"/>
      <c r="T799" s="389"/>
      <c r="U799" s="389"/>
      <c r="V799" s="389"/>
      <c r="W799" s="389"/>
      <c r="X799" s="389"/>
      <c r="Y799" s="389"/>
      <c r="Z799" s="389"/>
      <c r="AA799" s="389"/>
      <c r="AB799" s="389"/>
      <c r="AC799" s="389"/>
      <c r="AD799" s="389"/>
      <c r="AE799" s="389"/>
      <c r="AF799" s="389"/>
      <c r="AG799" s="389"/>
      <c r="AH799" s="389"/>
      <c r="AI799" s="389"/>
      <c r="AJ799" s="389"/>
      <c r="AK799" s="389"/>
      <c r="AL799" s="389"/>
    </row>
    <row r="800" s="35" customFormat="true" ht="13.2" hidden="false" customHeight="false" outlineLevel="0" collapsed="false">
      <c r="A800" s="386"/>
      <c r="B800" s="387"/>
      <c r="C800" s="389"/>
      <c r="D800" s="389"/>
      <c r="E800" s="389"/>
      <c r="F800" s="389"/>
      <c r="G800" s="389"/>
      <c r="H800" s="389"/>
      <c r="I800" s="389"/>
      <c r="J800" s="389"/>
      <c r="K800" s="389"/>
      <c r="L800" s="389"/>
      <c r="M800" s="389"/>
      <c r="N800" s="389"/>
      <c r="O800" s="389"/>
      <c r="P800" s="389"/>
      <c r="Q800" s="389"/>
      <c r="R800" s="389"/>
      <c r="S800" s="389"/>
      <c r="T800" s="389"/>
      <c r="U800" s="389"/>
      <c r="V800" s="389"/>
      <c r="W800" s="389"/>
      <c r="X800" s="389"/>
      <c r="Y800" s="389"/>
      <c r="Z800" s="389"/>
      <c r="AA800" s="389"/>
      <c r="AB800" s="389"/>
      <c r="AC800" s="389"/>
      <c r="AD800" s="389"/>
      <c r="AE800" s="389"/>
      <c r="AF800" s="389"/>
      <c r="AG800" s="389"/>
      <c r="AH800" s="389"/>
      <c r="AI800" s="389"/>
      <c r="AJ800" s="389"/>
      <c r="AK800" s="389"/>
      <c r="AL800" s="389"/>
    </row>
    <row r="801" s="35" customFormat="true" ht="13.2" hidden="false" customHeight="false" outlineLevel="0" collapsed="false">
      <c r="A801" s="386"/>
      <c r="B801" s="387"/>
      <c r="C801" s="389"/>
      <c r="D801" s="389"/>
      <c r="E801" s="389"/>
      <c r="F801" s="389"/>
      <c r="G801" s="389"/>
      <c r="H801" s="389"/>
      <c r="I801" s="389"/>
      <c r="J801" s="389"/>
      <c r="K801" s="389"/>
      <c r="L801" s="389"/>
      <c r="M801" s="389"/>
      <c r="N801" s="389"/>
      <c r="O801" s="389"/>
      <c r="P801" s="389"/>
      <c r="Q801" s="389"/>
      <c r="R801" s="389"/>
      <c r="S801" s="389"/>
      <c r="T801" s="389"/>
      <c r="U801" s="389"/>
      <c r="V801" s="389"/>
      <c r="W801" s="389"/>
      <c r="X801" s="389"/>
      <c r="Y801" s="389"/>
      <c r="Z801" s="389"/>
      <c r="AA801" s="389"/>
      <c r="AB801" s="389"/>
      <c r="AC801" s="389"/>
      <c r="AD801" s="389"/>
      <c r="AE801" s="389"/>
      <c r="AF801" s="389"/>
      <c r="AG801" s="389"/>
      <c r="AH801" s="389"/>
      <c r="AI801" s="389"/>
      <c r="AJ801" s="389"/>
      <c r="AK801" s="389"/>
      <c r="AL801" s="389"/>
    </row>
    <row r="802" s="35" customFormat="true" ht="13.2" hidden="false" customHeight="false" outlineLevel="0" collapsed="false">
      <c r="A802" s="386"/>
      <c r="B802" s="387"/>
      <c r="C802" s="389"/>
      <c r="D802" s="389"/>
      <c r="E802" s="389"/>
      <c r="F802" s="389"/>
      <c r="G802" s="389"/>
      <c r="H802" s="389"/>
      <c r="I802" s="389"/>
      <c r="J802" s="389"/>
      <c r="K802" s="389"/>
      <c r="L802" s="389"/>
      <c r="M802" s="389"/>
      <c r="N802" s="389"/>
      <c r="O802" s="389"/>
      <c r="P802" s="389"/>
      <c r="Q802" s="389"/>
      <c r="R802" s="389"/>
      <c r="S802" s="389"/>
      <c r="T802" s="389"/>
      <c r="U802" s="389"/>
      <c r="V802" s="389"/>
      <c r="W802" s="389"/>
      <c r="X802" s="389"/>
      <c r="Y802" s="389"/>
      <c r="Z802" s="389"/>
      <c r="AA802" s="389"/>
      <c r="AB802" s="389"/>
      <c r="AC802" s="389"/>
      <c r="AD802" s="389"/>
      <c r="AE802" s="389"/>
      <c r="AF802" s="389"/>
      <c r="AG802" s="389"/>
      <c r="AH802" s="389"/>
      <c r="AI802" s="389"/>
      <c r="AJ802" s="389"/>
      <c r="AK802" s="389"/>
      <c r="AL802" s="389"/>
    </row>
    <row r="803" s="35" customFormat="true" ht="13.2" hidden="false" customHeight="false" outlineLevel="0" collapsed="false">
      <c r="A803" s="386"/>
      <c r="B803" s="387"/>
      <c r="C803" s="389"/>
      <c r="D803" s="389"/>
      <c r="E803" s="389"/>
      <c r="F803" s="389"/>
      <c r="G803" s="389"/>
      <c r="H803" s="389"/>
      <c r="I803" s="389"/>
      <c r="J803" s="389"/>
      <c r="K803" s="389"/>
      <c r="L803" s="389"/>
      <c r="M803" s="389"/>
      <c r="N803" s="389"/>
      <c r="O803" s="389"/>
      <c r="P803" s="389"/>
      <c r="Q803" s="389"/>
      <c r="R803" s="389"/>
      <c r="S803" s="389"/>
      <c r="T803" s="389"/>
      <c r="U803" s="389"/>
      <c r="V803" s="389"/>
      <c r="W803" s="389"/>
      <c r="X803" s="389"/>
      <c r="Y803" s="389"/>
      <c r="Z803" s="389"/>
      <c r="AA803" s="389"/>
      <c r="AB803" s="389"/>
      <c r="AC803" s="389"/>
      <c r="AD803" s="389"/>
      <c r="AE803" s="389"/>
      <c r="AF803" s="389"/>
      <c r="AG803" s="389"/>
      <c r="AH803" s="389"/>
      <c r="AI803" s="389"/>
      <c r="AJ803" s="389"/>
      <c r="AK803" s="389"/>
      <c r="AL803" s="389"/>
    </row>
    <row r="804" s="35" customFormat="true" ht="13.2" hidden="false" customHeight="false" outlineLevel="0" collapsed="false">
      <c r="A804" s="386"/>
      <c r="B804" s="387"/>
      <c r="C804" s="389"/>
      <c r="D804" s="389"/>
      <c r="E804" s="389"/>
      <c r="F804" s="389"/>
      <c r="G804" s="389"/>
      <c r="H804" s="389"/>
      <c r="I804" s="389"/>
      <c r="J804" s="389"/>
      <c r="K804" s="389"/>
      <c r="L804" s="389"/>
      <c r="M804" s="389"/>
      <c r="N804" s="389"/>
      <c r="O804" s="389"/>
      <c r="P804" s="389"/>
      <c r="Q804" s="389"/>
      <c r="R804" s="389"/>
      <c r="S804" s="389"/>
      <c r="T804" s="389"/>
      <c r="U804" s="389"/>
      <c r="V804" s="389"/>
      <c r="W804" s="389"/>
      <c r="X804" s="389"/>
      <c r="Y804" s="389"/>
      <c r="Z804" s="389"/>
      <c r="AA804" s="389"/>
      <c r="AB804" s="389"/>
      <c r="AC804" s="389"/>
      <c r="AD804" s="389"/>
      <c r="AE804" s="389"/>
      <c r="AF804" s="389"/>
      <c r="AG804" s="389"/>
      <c r="AH804" s="389"/>
      <c r="AI804" s="389"/>
      <c r="AJ804" s="389"/>
      <c r="AK804" s="389"/>
      <c r="AL804" s="389"/>
    </row>
    <row r="805" s="35" customFormat="true" ht="13.2" hidden="false" customHeight="false" outlineLevel="0" collapsed="false">
      <c r="A805" s="386"/>
      <c r="B805" s="387"/>
      <c r="C805" s="389"/>
      <c r="D805" s="389"/>
      <c r="E805" s="389"/>
      <c r="F805" s="389"/>
      <c r="G805" s="389"/>
      <c r="H805" s="389"/>
      <c r="I805" s="389"/>
      <c r="J805" s="389"/>
      <c r="K805" s="389"/>
      <c r="L805" s="389"/>
      <c r="M805" s="389"/>
      <c r="N805" s="389"/>
      <c r="O805" s="389"/>
      <c r="P805" s="389"/>
      <c r="Q805" s="389"/>
      <c r="R805" s="389"/>
      <c r="S805" s="389"/>
      <c r="T805" s="389"/>
      <c r="U805" s="389"/>
      <c r="V805" s="389"/>
      <c r="W805" s="389"/>
      <c r="X805" s="389"/>
      <c r="Y805" s="389"/>
      <c r="Z805" s="389"/>
      <c r="AA805" s="389"/>
      <c r="AB805" s="389"/>
      <c r="AC805" s="389"/>
      <c r="AD805" s="389"/>
      <c r="AE805" s="389"/>
      <c r="AF805" s="389"/>
      <c r="AG805" s="389"/>
      <c r="AH805" s="389"/>
      <c r="AI805" s="389"/>
      <c r="AJ805" s="389"/>
      <c r="AK805" s="389"/>
      <c r="AL805" s="389"/>
    </row>
    <row r="806" s="35" customFormat="true" ht="13.2" hidden="false" customHeight="false" outlineLevel="0" collapsed="false">
      <c r="A806" s="386"/>
      <c r="B806" s="387"/>
      <c r="C806" s="389"/>
      <c r="D806" s="389"/>
      <c r="E806" s="389"/>
      <c r="F806" s="389"/>
      <c r="G806" s="389"/>
      <c r="H806" s="389"/>
      <c r="I806" s="389"/>
      <c r="J806" s="389"/>
      <c r="K806" s="389"/>
      <c r="L806" s="389"/>
      <c r="M806" s="389"/>
      <c r="N806" s="389"/>
      <c r="O806" s="389"/>
      <c r="P806" s="389"/>
      <c r="Q806" s="389"/>
      <c r="R806" s="389"/>
      <c r="S806" s="389"/>
      <c r="T806" s="389"/>
      <c r="U806" s="389"/>
      <c r="V806" s="389"/>
      <c r="W806" s="389"/>
      <c r="X806" s="389"/>
      <c r="Y806" s="389"/>
      <c r="Z806" s="389"/>
      <c r="AA806" s="389"/>
      <c r="AB806" s="389"/>
      <c r="AC806" s="389"/>
      <c r="AD806" s="389"/>
      <c r="AE806" s="389"/>
      <c r="AF806" s="389"/>
      <c r="AG806" s="389"/>
      <c r="AH806" s="389"/>
      <c r="AI806" s="389"/>
      <c r="AJ806" s="389"/>
      <c r="AK806" s="389"/>
      <c r="AL806" s="389"/>
    </row>
    <row r="807" s="35" customFormat="true" ht="13.2" hidden="false" customHeight="false" outlineLevel="0" collapsed="false">
      <c r="A807" s="386"/>
      <c r="B807" s="387"/>
      <c r="C807" s="389"/>
      <c r="D807" s="389"/>
      <c r="E807" s="389"/>
      <c r="F807" s="389"/>
      <c r="G807" s="389"/>
      <c r="H807" s="389"/>
      <c r="I807" s="389"/>
      <c r="J807" s="389"/>
      <c r="K807" s="389"/>
      <c r="L807" s="389"/>
      <c r="M807" s="389"/>
      <c r="N807" s="389"/>
      <c r="O807" s="389"/>
      <c r="P807" s="389"/>
      <c r="Q807" s="389"/>
      <c r="R807" s="389"/>
      <c r="S807" s="389"/>
      <c r="T807" s="389"/>
      <c r="U807" s="389"/>
      <c r="V807" s="389"/>
      <c r="W807" s="389"/>
      <c r="X807" s="389"/>
      <c r="Y807" s="389"/>
      <c r="Z807" s="389"/>
      <c r="AA807" s="389"/>
      <c r="AB807" s="389"/>
      <c r="AC807" s="389"/>
      <c r="AD807" s="389"/>
      <c r="AE807" s="389"/>
      <c r="AF807" s="389"/>
      <c r="AG807" s="389"/>
      <c r="AH807" s="389"/>
      <c r="AI807" s="389"/>
      <c r="AJ807" s="389"/>
      <c r="AK807" s="389"/>
      <c r="AL807" s="389"/>
    </row>
    <row r="808" s="35" customFormat="true" ht="13.2" hidden="false" customHeight="false" outlineLevel="0" collapsed="false">
      <c r="A808" s="386"/>
      <c r="B808" s="387"/>
      <c r="C808" s="389"/>
      <c r="D808" s="389"/>
      <c r="E808" s="389"/>
      <c r="F808" s="389"/>
      <c r="G808" s="389"/>
      <c r="H808" s="389"/>
      <c r="I808" s="389"/>
      <c r="J808" s="389"/>
      <c r="K808" s="389"/>
      <c r="L808" s="389"/>
      <c r="M808" s="389"/>
      <c r="N808" s="389"/>
      <c r="O808" s="389"/>
      <c r="P808" s="389"/>
      <c r="Q808" s="389"/>
      <c r="R808" s="389"/>
      <c r="S808" s="389"/>
      <c r="T808" s="389"/>
      <c r="U808" s="389"/>
      <c r="V808" s="389"/>
      <c r="W808" s="389"/>
      <c r="X808" s="389"/>
      <c r="Y808" s="389"/>
      <c r="Z808" s="389"/>
      <c r="AA808" s="389"/>
      <c r="AB808" s="389"/>
      <c r="AC808" s="389"/>
      <c r="AD808" s="389"/>
      <c r="AE808" s="389"/>
      <c r="AF808" s="389"/>
      <c r="AG808" s="389"/>
      <c r="AH808" s="389"/>
      <c r="AI808" s="389"/>
      <c r="AJ808" s="389"/>
      <c r="AK808" s="389"/>
      <c r="AL808" s="389"/>
    </row>
    <row r="809" s="35" customFormat="true" ht="13.2" hidden="false" customHeight="false" outlineLevel="0" collapsed="false">
      <c r="A809" s="386"/>
      <c r="B809" s="387"/>
      <c r="C809" s="389"/>
      <c r="D809" s="389"/>
      <c r="E809" s="389"/>
      <c r="F809" s="389"/>
      <c r="G809" s="389"/>
      <c r="H809" s="389"/>
      <c r="I809" s="389"/>
      <c r="J809" s="389"/>
      <c r="K809" s="389"/>
      <c r="L809" s="389"/>
      <c r="M809" s="389"/>
      <c r="N809" s="389"/>
      <c r="O809" s="389"/>
      <c r="P809" s="389"/>
      <c r="Q809" s="389"/>
      <c r="R809" s="389"/>
      <c r="S809" s="389"/>
      <c r="T809" s="389"/>
      <c r="U809" s="389"/>
      <c r="V809" s="389"/>
      <c r="W809" s="389"/>
      <c r="X809" s="389"/>
      <c r="Y809" s="389"/>
      <c r="Z809" s="389"/>
      <c r="AA809" s="389"/>
      <c r="AB809" s="389"/>
      <c r="AC809" s="389"/>
      <c r="AD809" s="389"/>
      <c r="AE809" s="389"/>
      <c r="AF809" s="389"/>
      <c r="AG809" s="389"/>
      <c r="AH809" s="389"/>
      <c r="AI809" s="389"/>
      <c r="AJ809" s="389"/>
      <c r="AK809" s="389"/>
      <c r="AL809" s="389"/>
    </row>
    <row r="810" s="35" customFormat="true" ht="13.2" hidden="false" customHeight="false" outlineLevel="0" collapsed="false">
      <c r="A810" s="386"/>
      <c r="B810" s="387"/>
      <c r="C810" s="389"/>
      <c r="D810" s="389"/>
      <c r="E810" s="389"/>
      <c r="F810" s="389"/>
      <c r="G810" s="389"/>
      <c r="H810" s="389"/>
      <c r="I810" s="389"/>
      <c r="J810" s="389"/>
      <c r="K810" s="389"/>
      <c r="L810" s="389"/>
      <c r="M810" s="389"/>
      <c r="N810" s="389"/>
      <c r="O810" s="389"/>
      <c r="P810" s="389"/>
      <c r="Q810" s="389"/>
      <c r="R810" s="389"/>
      <c r="S810" s="389"/>
      <c r="T810" s="389"/>
      <c r="U810" s="389"/>
      <c r="V810" s="389"/>
      <c r="W810" s="389"/>
      <c r="X810" s="389"/>
      <c r="Y810" s="389"/>
      <c r="Z810" s="389"/>
      <c r="AA810" s="389"/>
      <c r="AB810" s="389"/>
      <c r="AC810" s="389"/>
      <c r="AD810" s="389"/>
      <c r="AE810" s="389"/>
      <c r="AF810" s="389"/>
      <c r="AG810" s="389"/>
      <c r="AH810" s="389"/>
      <c r="AI810" s="389"/>
      <c r="AJ810" s="389"/>
      <c r="AK810" s="389"/>
      <c r="AL810" s="389"/>
    </row>
    <row r="811" s="35" customFormat="true" ht="13.2" hidden="false" customHeight="false" outlineLevel="0" collapsed="false">
      <c r="A811" s="386"/>
      <c r="B811" s="387"/>
      <c r="C811" s="389"/>
      <c r="D811" s="389"/>
      <c r="E811" s="389"/>
      <c r="F811" s="389"/>
      <c r="G811" s="389"/>
      <c r="H811" s="389"/>
      <c r="I811" s="389"/>
      <c r="J811" s="389"/>
      <c r="K811" s="389"/>
      <c r="L811" s="389"/>
      <c r="M811" s="389"/>
      <c r="N811" s="389"/>
      <c r="O811" s="389"/>
      <c r="P811" s="389"/>
      <c r="Q811" s="389"/>
      <c r="R811" s="389"/>
      <c r="S811" s="389"/>
      <c r="T811" s="389"/>
      <c r="U811" s="389"/>
      <c r="V811" s="389"/>
      <c r="W811" s="389"/>
      <c r="X811" s="389"/>
      <c r="Y811" s="389"/>
      <c r="Z811" s="389"/>
      <c r="AA811" s="389"/>
      <c r="AB811" s="389"/>
      <c r="AC811" s="389"/>
      <c r="AD811" s="389"/>
      <c r="AE811" s="389"/>
      <c r="AF811" s="389"/>
      <c r="AG811" s="389"/>
      <c r="AH811" s="389"/>
      <c r="AI811" s="389"/>
      <c r="AJ811" s="389"/>
      <c r="AK811" s="389"/>
      <c r="AL811" s="389"/>
    </row>
    <row r="812" s="35" customFormat="true" ht="13.2" hidden="false" customHeight="false" outlineLevel="0" collapsed="false">
      <c r="A812" s="386"/>
      <c r="B812" s="387"/>
      <c r="C812" s="389"/>
      <c r="D812" s="389"/>
      <c r="E812" s="389"/>
      <c r="F812" s="389"/>
      <c r="G812" s="389"/>
      <c r="H812" s="389"/>
      <c r="I812" s="389"/>
      <c r="J812" s="389"/>
      <c r="K812" s="389"/>
      <c r="L812" s="389"/>
      <c r="M812" s="389"/>
      <c r="N812" s="389"/>
      <c r="O812" s="389"/>
      <c r="P812" s="389"/>
      <c r="Q812" s="389"/>
      <c r="R812" s="389"/>
      <c r="S812" s="389"/>
      <c r="T812" s="389"/>
      <c r="U812" s="389"/>
      <c r="V812" s="389"/>
      <c r="W812" s="389"/>
      <c r="X812" s="389"/>
      <c r="Y812" s="389"/>
      <c r="Z812" s="389"/>
      <c r="AA812" s="389"/>
      <c r="AB812" s="389"/>
      <c r="AC812" s="389"/>
      <c r="AD812" s="389"/>
      <c r="AE812" s="389"/>
      <c r="AF812" s="389"/>
      <c r="AG812" s="389"/>
      <c r="AH812" s="389"/>
      <c r="AI812" s="389"/>
      <c r="AJ812" s="389"/>
      <c r="AK812" s="389"/>
      <c r="AL812" s="389"/>
    </row>
    <row r="813" s="35" customFormat="true" ht="13.2" hidden="false" customHeight="false" outlineLevel="0" collapsed="false">
      <c r="A813" s="386"/>
      <c r="B813" s="387"/>
      <c r="C813" s="389"/>
      <c r="D813" s="389"/>
      <c r="E813" s="389"/>
      <c r="F813" s="389"/>
      <c r="G813" s="389"/>
      <c r="H813" s="389"/>
      <c r="I813" s="389"/>
      <c r="J813" s="389"/>
      <c r="K813" s="389"/>
      <c r="L813" s="389"/>
      <c r="M813" s="389"/>
      <c r="N813" s="389"/>
      <c r="O813" s="389"/>
      <c r="P813" s="389"/>
      <c r="Q813" s="389"/>
      <c r="R813" s="389"/>
      <c r="S813" s="389"/>
      <c r="T813" s="389"/>
      <c r="U813" s="389"/>
      <c r="V813" s="389"/>
      <c r="W813" s="389"/>
      <c r="X813" s="389"/>
      <c r="Y813" s="389"/>
      <c r="Z813" s="389"/>
      <c r="AA813" s="389"/>
      <c r="AB813" s="389"/>
      <c r="AC813" s="389"/>
      <c r="AD813" s="389"/>
      <c r="AE813" s="389"/>
      <c r="AF813" s="389"/>
      <c r="AG813" s="389"/>
      <c r="AH813" s="389"/>
      <c r="AI813" s="389"/>
      <c r="AJ813" s="389"/>
      <c r="AK813" s="389"/>
      <c r="AL813" s="389"/>
    </row>
    <row r="814" s="35" customFormat="true" ht="13.2" hidden="false" customHeight="false" outlineLevel="0" collapsed="false">
      <c r="A814" s="386"/>
      <c r="B814" s="387"/>
      <c r="C814" s="389"/>
      <c r="D814" s="389"/>
      <c r="E814" s="389"/>
      <c r="F814" s="389"/>
      <c r="G814" s="389"/>
      <c r="H814" s="389"/>
      <c r="I814" s="389"/>
      <c r="J814" s="389"/>
      <c r="K814" s="389"/>
      <c r="L814" s="389"/>
      <c r="M814" s="389"/>
      <c r="N814" s="389"/>
      <c r="O814" s="389"/>
      <c r="P814" s="389"/>
      <c r="Q814" s="389"/>
      <c r="R814" s="389"/>
      <c r="S814" s="389"/>
      <c r="T814" s="389"/>
      <c r="U814" s="389"/>
      <c r="V814" s="389"/>
      <c r="W814" s="389"/>
      <c r="X814" s="389"/>
      <c r="Y814" s="389"/>
      <c r="Z814" s="389"/>
      <c r="AA814" s="389"/>
      <c r="AB814" s="389"/>
      <c r="AC814" s="389"/>
      <c r="AD814" s="389"/>
      <c r="AE814" s="389"/>
      <c r="AF814" s="389"/>
      <c r="AG814" s="389"/>
      <c r="AH814" s="389"/>
      <c r="AI814" s="389"/>
      <c r="AJ814" s="389"/>
      <c r="AK814" s="389"/>
      <c r="AL814" s="389"/>
    </row>
    <row r="815" s="35" customFormat="true" ht="13.2" hidden="false" customHeight="false" outlineLevel="0" collapsed="false">
      <c r="A815" s="386"/>
      <c r="B815" s="387"/>
      <c r="C815" s="389"/>
      <c r="D815" s="389"/>
      <c r="E815" s="389"/>
      <c r="F815" s="389"/>
      <c r="G815" s="389"/>
      <c r="H815" s="389"/>
      <c r="I815" s="389"/>
      <c r="J815" s="389"/>
      <c r="K815" s="389"/>
      <c r="L815" s="389"/>
      <c r="M815" s="389"/>
      <c r="N815" s="389"/>
      <c r="O815" s="389"/>
      <c r="P815" s="389"/>
      <c r="Q815" s="389"/>
      <c r="R815" s="389"/>
      <c r="S815" s="389"/>
      <c r="T815" s="389"/>
      <c r="U815" s="389"/>
      <c r="V815" s="389"/>
      <c r="W815" s="389"/>
      <c r="X815" s="389"/>
      <c r="Y815" s="389"/>
      <c r="Z815" s="389"/>
      <c r="AA815" s="389"/>
      <c r="AB815" s="389"/>
      <c r="AC815" s="389"/>
      <c r="AD815" s="389"/>
      <c r="AE815" s="389"/>
      <c r="AF815" s="389"/>
      <c r="AG815" s="389"/>
      <c r="AH815" s="389"/>
      <c r="AI815" s="389"/>
      <c r="AJ815" s="389"/>
      <c r="AK815" s="389"/>
      <c r="AL815" s="389"/>
    </row>
    <row r="816" s="35" customFormat="true" ht="13.2" hidden="false" customHeight="false" outlineLevel="0" collapsed="false">
      <c r="A816" s="386"/>
      <c r="B816" s="387"/>
      <c r="C816" s="389"/>
      <c r="D816" s="389"/>
      <c r="E816" s="389"/>
      <c r="F816" s="389"/>
      <c r="G816" s="389"/>
      <c r="H816" s="389"/>
      <c r="I816" s="389"/>
      <c r="J816" s="389"/>
      <c r="K816" s="389"/>
      <c r="L816" s="389"/>
      <c r="M816" s="389"/>
      <c r="N816" s="389"/>
      <c r="O816" s="389"/>
      <c r="P816" s="389"/>
      <c r="Q816" s="389"/>
      <c r="R816" s="389"/>
      <c r="S816" s="389"/>
      <c r="T816" s="389"/>
      <c r="U816" s="389"/>
      <c r="V816" s="389"/>
      <c r="W816" s="389"/>
      <c r="X816" s="389"/>
      <c r="Y816" s="389"/>
      <c r="Z816" s="389"/>
      <c r="AA816" s="389"/>
      <c r="AB816" s="389"/>
      <c r="AC816" s="389"/>
      <c r="AD816" s="389"/>
      <c r="AE816" s="389"/>
      <c r="AF816" s="389"/>
      <c r="AG816" s="389"/>
      <c r="AH816" s="389"/>
      <c r="AI816" s="389"/>
      <c r="AJ816" s="389"/>
      <c r="AK816" s="389"/>
      <c r="AL816" s="389"/>
    </row>
    <row r="817" s="35" customFormat="true" ht="13.2" hidden="false" customHeight="false" outlineLevel="0" collapsed="false">
      <c r="A817" s="386"/>
      <c r="B817" s="387"/>
      <c r="C817" s="389"/>
      <c r="D817" s="389"/>
      <c r="E817" s="389"/>
      <c r="F817" s="389"/>
      <c r="G817" s="389"/>
      <c r="H817" s="389"/>
      <c r="I817" s="389"/>
      <c r="J817" s="389"/>
      <c r="K817" s="389"/>
      <c r="L817" s="389"/>
      <c r="M817" s="389"/>
      <c r="N817" s="389"/>
      <c r="O817" s="389"/>
      <c r="P817" s="389"/>
      <c r="Q817" s="389"/>
      <c r="R817" s="389"/>
      <c r="S817" s="389"/>
      <c r="T817" s="389"/>
      <c r="U817" s="389"/>
      <c r="V817" s="389"/>
      <c r="W817" s="389"/>
      <c r="X817" s="389"/>
      <c r="Y817" s="389"/>
      <c r="Z817" s="389"/>
      <c r="AA817" s="389"/>
      <c r="AB817" s="389"/>
      <c r="AC817" s="389"/>
      <c r="AD817" s="389"/>
      <c r="AE817" s="389"/>
      <c r="AF817" s="389"/>
      <c r="AG817" s="389"/>
      <c r="AH817" s="389"/>
      <c r="AI817" s="389"/>
      <c r="AJ817" s="389"/>
      <c r="AK817" s="389"/>
      <c r="AL817" s="389"/>
    </row>
    <row r="818" s="35" customFormat="true" ht="13.2" hidden="false" customHeight="false" outlineLevel="0" collapsed="false">
      <c r="A818" s="386"/>
      <c r="B818" s="387"/>
      <c r="C818" s="389"/>
      <c r="D818" s="389"/>
      <c r="E818" s="389"/>
      <c r="F818" s="389"/>
      <c r="G818" s="389"/>
      <c r="H818" s="389"/>
      <c r="I818" s="389"/>
      <c r="J818" s="389"/>
      <c r="K818" s="389"/>
      <c r="L818" s="389"/>
      <c r="M818" s="389"/>
      <c r="N818" s="389"/>
      <c r="O818" s="389"/>
      <c r="P818" s="389"/>
      <c r="Q818" s="389"/>
      <c r="R818" s="389"/>
      <c r="S818" s="389"/>
      <c r="T818" s="389"/>
      <c r="U818" s="389"/>
      <c r="V818" s="389"/>
      <c r="W818" s="389"/>
      <c r="X818" s="389"/>
      <c r="Y818" s="389"/>
      <c r="Z818" s="389"/>
      <c r="AA818" s="389"/>
      <c r="AB818" s="389"/>
      <c r="AC818" s="389"/>
      <c r="AD818" s="389"/>
      <c r="AE818" s="389"/>
      <c r="AF818" s="389"/>
      <c r="AG818" s="389"/>
      <c r="AH818" s="389"/>
      <c r="AI818" s="389"/>
      <c r="AJ818" s="389"/>
      <c r="AK818" s="389"/>
      <c r="AL818" s="389"/>
    </row>
    <row r="819" s="35" customFormat="true" ht="13.2" hidden="false" customHeight="false" outlineLevel="0" collapsed="false">
      <c r="A819" s="386"/>
      <c r="B819" s="387"/>
      <c r="C819" s="389"/>
      <c r="D819" s="389"/>
      <c r="E819" s="389"/>
      <c r="F819" s="389"/>
      <c r="G819" s="389"/>
      <c r="H819" s="389"/>
      <c r="I819" s="389"/>
      <c r="J819" s="389"/>
      <c r="K819" s="389"/>
      <c r="L819" s="389"/>
      <c r="M819" s="389"/>
      <c r="N819" s="389"/>
      <c r="O819" s="389"/>
      <c r="P819" s="389"/>
      <c r="Q819" s="389"/>
      <c r="R819" s="389"/>
      <c r="S819" s="389"/>
      <c r="T819" s="389"/>
      <c r="U819" s="389"/>
      <c r="V819" s="389"/>
      <c r="W819" s="389"/>
      <c r="X819" s="389"/>
      <c r="Y819" s="389"/>
      <c r="Z819" s="389"/>
      <c r="AA819" s="389"/>
      <c r="AB819" s="389"/>
      <c r="AC819" s="389"/>
      <c r="AD819" s="389"/>
      <c r="AE819" s="389"/>
      <c r="AF819" s="389"/>
      <c r="AG819" s="389"/>
      <c r="AH819" s="389"/>
      <c r="AI819" s="389"/>
      <c r="AJ819" s="389"/>
      <c r="AK819" s="389"/>
      <c r="AL819" s="389"/>
    </row>
    <row r="820" s="35" customFormat="true" ht="13.2" hidden="false" customHeight="false" outlineLevel="0" collapsed="false">
      <c r="A820" s="386"/>
      <c r="B820" s="387"/>
      <c r="C820" s="389"/>
      <c r="D820" s="389"/>
      <c r="E820" s="389"/>
      <c r="F820" s="389"/>
      <c r="G820" s="389"/>
      <c r="H820" s="389"/>
      <c r="I820" s="389"/>
      <c r="J820" s="389"/>
      <c r="K820" s="389"/>
      <c r="L820" s="389"/>
      <c r="M820" s="389"/>
      <c r="N820" s="389"/>
      <c r="O820" s="389"/>
      <c r="P820" s="389"/>
      <c r="Q820" s="389"/>
      <c r="R820" s="389"/>
      <c r="S820" s="389"/>
      <c r="T820" s="389"/>
      <c r="U820" s="389"/>
      <c r="V820" s="389"/>
      <c r="W820" s="389"/>
      <c r="X820" s="389"/>
      <c r="Y820" s="389"/>
      <c r="Z820" s="389"/>
      <c r="AA820" s="389"/>
      <c r="AB820" s="389"/>
      <c r="AC820" s="389"/>
      <c r="AD820" s="389"/>
      <c r="AE820" s="389"/>
      <c r="AF820" s="389"/>
      <c r="AG820" s="389"/>
      <c r="AH820" s="389"/>
      <c r="AI820" s="389"/>
      <c r="AJ820" s="389"/>
      <c r="AK820" s="389"/>
      <c r="AL820" s="389"/>
    </row>
    <row r="821" s="35" customFormat="true" ht="13.2" hidden="false" customHeight="false" outlineLevel="0" collapsed="false">
      <c r="A821" s="386"/>
      <c r="B821" s="387"/>
      <c r="C821" s="389"/>
      <c r="D821" s="389"/>
      <c r="E821" s="389"/>
      <c r="F821" s="389"/>
      <c r="G821" s="389"/>
      <c r="H821" s="389"/>
      <c r="I821" s="389"/>
      <c r="J821" s="389"/>
      <c r="K821" s="389"/>
      <c r="L821" s="389"/>
      <c r="M821" s="389"/>
      <c r="N821" s="389"/>
      <c r="O821" s="389"/>
      <c r="P821" s="389"/>
      <c r="Q821" s="389"/>
      <c r="R821" s="389"/>
      <c r="S821" s="389"/>
      <c r="T821" s="389"/>
      <c r="U821" s="389"/>
      <c r="V821" s="389"/>
      <c r="W821" s="389"/>
      <c r="X821" s="389"/>
      <c r="Y821" s="389"/>
      <c r="Z821" s="389"/>
      <c r="AA821" s="389"/>
      <c r="AB821" s="389"/>
      <c r="AC821" s="389"/>
      <c r="AD821" s="389"/>
      <c r="AE821" s="389"/>
      <c r="AF821" s="389"/>
      <c r="AG821" s="389"/>
      <c r="AH821" s="389"/>
      <c r="AI821" s="389"/>
      <c r="AJ821" s="389"/>
      <c r="AK821" s="389"/>
      <c r="AL821" s="389"/>
    </row>
    <row r="822" s="35" customFormat="true" ht="13.2" hidden="false" customHeight="false" outlineLevel="0" collapsed="false">
      <c r="A822" s="386"/>
      <c r="B822" s="387"/>
      <c r="C822" s="389"/>
      <c r="D822" s="389"/>
      <c r="E822" s="389"/>
      <c r="F822" s="389"/>
      <c r="G822" s="389"/>
      <c r="H822" s="389"/>
      <c r="I822" s="389"/>
      <c r="J822" s="389"/>
      <c r="K822" s="389"/>
      <c r="L822" s="389"/>
      <c r="M822" s="389"/>
      <c r="N822" s="389"/>
      <c r="O822" s="389"/>
      <c r="P822" s="389"/>
      <c r="Q822" s="389"/>
      <c r="R822" s="389"/>
      <c r="S822" s="389"/>
      <c r="T822" s="389"/>
      <c r="U822" s="389"/>
      <c r="V822" s="389"/>
      <c r="W822" s="389"/>
      <c r="X822" s="389"/>
      <c r="Y822" s="389"/>
      <c r="Z822" s="389"/>
      <c r="AA822" s="389"/>
      <c r="AB822" s="389"/>
      <c r="AC822" s="389"/>
      <c r="AD822" s="389"/>
      <c r="AE822" s="389"/>
      <c r="AF822" s="389"/>
      <c r="AG822" s="389"/>
      <c r="AH822" s="389"/>
      <c r="AI822" s="389"/>
      <c r="AJ822" s="389"/>
      <c r="AK822" s="389"/>
      <c r="AL822" s="389"/>
    </row>
    <row r="823" s="35" customFormat="true" ht="13.2" hidden="false" customHeight="false" outlineLevel="0" collapsed="false">
      <c r="A823" s="386"/>
      <c r="B823" s="387"/>
      <c r="C823" s="389"/>
      <c r="D823" s="389"/>
      <c r="E823" s="389"/>
      <c r="F823" s="389"/>
      <c r="G823" s="389"/>
      <c r="H823" s="389"/>
      <c r="I823" s="389"/>
      <c r="J823" s="389"/>
      <c r="K823" s="389"/>
      <c r="L823" s="389"/>
      <c r="M823" s="389"/>
      <c r="N823" s="389"/>
      <c r="O823" s="389"/>
      <c r="P823" s="389"/>
      <c r="Q823" s="389"/>
      <c r="R823" s="389"/>
      <c r="S823" s="389"/>
      <c r="T823" s="389"/>
      <c r="U823" s="389"/>
      <c r="V823" s="389"/>
      <c r="W823" s="389"/>
      <c r="X823" s="389"/>
      <c r="Y823" s="389"/>
      <c r="Z823" s="389"/>
      <c r="AA823" s="389"/>
      <c r="AB823" s="389"/>
      <c r="AC823" s="389"/>
      <c r="AD823" s="389"/>
      <c r="AE823" s="389"/>
      <c r="AF823" s="389"/>
      <c r="AG823" s="389"/>
      <c r="AH823" s="389"/>
      <c r="AI823" s="389"/>
      <c r="AJ823" s="389"/>
      <c r="AK823" s="389"/>
      <c r="AL823" s="389"/>
    </row>
    <row r="824" s="35" customFormat="true" ht="13.2" hidden="false" customHeight="false" outlineLevel="0" collapsed="false">
      <c r="A824" s="386"/>
      <c r="B824" s="387"/>
      <c r="C824" s="389"/>
      <c r="D824" s="389"/>
      <c r="E824" s="389"/>
      <c r="F824" s="389"/>
      <c r="G824" s="389"/>
      <c r="H824" s="389"/>
      <c r="I824" s="389"/>
      <c r="J824" s="389"/>
      <c r="K824" s="389"/>
      <c r="L824" s="389"/>
      <c r="M824" s="389"/>
      <c r="N824" s="389"/>
      <c r="O824" s="389"/>
      <c r="P824" s="389"/>
      <c r="Q824" s="389"/>
      <c r="R824" s="389"/>
      <c r="S824" s="389"/>
      <c r="T824" s="389"/>
      <c r="U824" s="389"/>
      <c r="V824" s="389"/>
      <c r="W824" s="389"/>
      <c r="X824" s="389"/>
      <c r="Y824" s="389"/>
      <c r="Z824" s="389"/>
      <c r="AA824" s="389"/>
      <c r="AB824" s="389"/>
      <c r="AC824" s="389"/>
      <c r="AD824" s="389"/>
      <c r="AE824" s="389"/>
      <c r="AF824" s="389"/>
      <c r="AG824" s="389"/>
      <c r="AH824" s="389"/>
      <c r="AI824" s="389"/>
      <c r="AJ824" s="389"/>
      <c r="AK824" s="389"/>
      <c r="AL824" s="389"/>
    </row>
    <row r="825" s="35" customFormat="true" ht="13.2" hidden="false" customHeight="false" outlineLevel="0" collapsed="false">
      <c r="A825" s="386"/>
      <c r="B825" s="387"/>
      <c r="C825" s="389"/>
      <c r="D825" s="389"/>
      <c r="E825" s="389"/>
      <c r="F825" s="389"/>
      <c r="G825" s="389"/>
      <c r="H825" s="389"/>
      <c r="I825" s="389"/>
      <c r="J825" s="389"/>
      <c r="K825" s="389"/>
      <c r="L825" s="389"/>
      <c r="M825" s="389"/>
      <c r="N825" s="389"/>
      <c r="O825" s="389"/>
      <c r="P825" s="389"/>
      <c r="Q825" s="389"/>
      <c r="R825" s="389"/>
      <c r="S825" s="389"/>
      <c r="T825" s="389"/>
      <c r="U825" s="389"/>
      <c r="V825" s="389"/>
      <c r="W825" s="389"/>
      <c r="X825" s="389"/>
      <c r="Y825" s="389"/>
      <c r="Z825" s="389"/>
      <c r="AA825" s="389"/>
      <c r="AB825" s="389"/>
      <c r="AC825" s="389"/>
      <c r="AD825" s="389"/>
      <c r="AE825" s="389"/>
      <c r="AF825" s="389"/>
      <c r="AG825" s="389"/>
      <c r="AH825" s="389"/>
      <c r="AI825" s="389"/>
      <c r="AJ825" s="389"/>
      <c r="AK825" s="389"/>
      <c r="AL825" s="389"/>
    </row>
    <row r="826" s="35" customFormat="true" ht="13.2" hidden="false" customHeight="false" outlineLevel="0" collapsed="false">
      <c r="A826" s="386"/>
      <c r="B826" s="387"/>
      <c r="C826" s="389"/>
      <c r="D826" s="389"/>
      <c r="E826" s="389"/>
      <c r="F826" s="389"/>
      <c r="G826" s="389"/>
      <c r="H826" s="389"/>
      <c r="I826" s="389"/>
      <c r="J826" s="389"/>
      <c r="K826" s="389"/>
      <c r="L826" s="389"/>
      <c r="M826" s="389"/>
      <c r="N826" s="389"/>
      <c r="O826" s="389"/>
      <c r="P826" s="389"/>
      <c r="Q826" s="389"/>
      <c r="R826" s="389"/>
      <c r="S826" s="389"/>
      <c r="T826" s="389"/>
      <c r="U826" s="389"/>
      <c r="V826" s="389"/>
      <c r="W826" s="389"/>
      <c r="X826" s="389"/>
      <c r="Y826" s="389"/>
      <c r="Z826" s="389"/>
      <c r="AA826" s="389"/>
      <c r="AB826" s="389"/>
      <c r="AC826" s="389"/>
      <c r="AD826" s="389"/>
      <c r="AE826" s="389"/>
      <c r="AF826" s="389"/>
      <c r="AG826" s="389"/>
      <c r="AH826" s="389"/>
      <c r="AI826" s="389"/>
      <c r="AJ826" s="389"/>
      <c r="AK826" s="389"/>
      <c r="AL826" s="389"/>
    </row>
    <row r="827" s="35" customFormat="true" ht="13.2" hidden="false" customHeight="false" outlineLevel="0" collapsed="false">
      <c r="A827" s="386"/>
      <c r="B827" s="387"/>
      <c r="C827" s="389"/>
      <c r="D827" s="389"/>
      <c r="E827" s="389"/>
      <c r="F827" s="389"/>
      <c r="G827" s="389"/>
      <c r="H827" s="389"/>
      <c r="I827" s="389"/>
      <c r="J827" s="389"/>
      <c r="K827" s="389"/>
      <c r="L827" s="389"/>
      <c r="M827" s="389"/>
      <c r="N827" s="389"/>
      <c r="O827" s="389"/>
      <c r="P827" s="389"/>
      <c r="Q827" s="389"/>
      <c r="R827" s="389"/>
      <c r="S827" s="389"/>
      <c r="T827" s="389"/>
      <c r="U827" s="389"/>
      <c r="V827" s="389"/>
      <c r="W827" s="389"/>
      <c r="X827" s="389"/>
      <c r="Y827" s="389"/>
      <c r="Z827" s="389"/>
      <c r="AA827" s="389"/>
      <c r="AB827" s="389"/>
      <c r="AC827" s="389"/>
      <c r="AD827" s="389"/>
      <c r="AE827" s="389"/>
      <c r="AF827" s="389"/>
      <c r="AG827" s="389"/>
      <c r="AH827" s="389"/>
      <c r="AI827" s="389"/>
      <c r="AJ827" s="389"/>
      <c r="AK827" s="389"/>
      <c r="AL827" s="389"/>
    </row>
    <row r="828" s="35" customFormat="true" ht="13.2" hidden="false" customHeight="false" outlineLevel="0" collapsed="false">
      <c r="A828" s="386"/>
      <c r="B828" s="387"/>
      <c r="C828" s="389"/>
      <c r="D828" s="389"/>
      <c r="E828" s="389"/>
      <c r="F828" s="389"/>
      <c r="G828" s="389"/>
      <c r="H828" s="389"/>
      <c r="I828" s="389"/>
      <c r="J828" s="389"/>
      <c r="K828" s="389"/>
      <c r="L828" s="389"/>
      <c r="M828" s="389"/>
      <c r="N828" s="389"/>
      <c r="O828" s="389"/>
      <c r="P828" s="389"/>
      <c r="Q828" s="389"/>
      <c r="R828" s="389"/>
      <c r="S828" s="389"/>
      <c r="T828" s="389"/>
      <c r="U828" s="389"/>
      <c r="V828" s="389"/>
      <c r="W828" s="389"/>
      <c r="X828" s="389"/>
      <c r="Y828" s="389"/>
      <c r="Z828" s="389"/>
      <c r="AA828" s="389"/>
      <c r="AB828" s="389"/>
      <c r="AC828" s="389"/>
      <c r="AD828" s="389"/>
      <c r="AE828" s="389"/>
      <c r="AF828" s="389"/>
      <c r="AG828" s="389"/>
      <c r="AH828" s="389"/>
      <c r="AI828" s="389"/>
      <c r="AJ828" s="389"/>
      <c r="AK828" s="389"/>
      <c r="AL828" s="389"/>
    </row>
    <row r="829" s="35" customFormat="true" ht="13.2" hidden="false" customHeight="false" outlineLevel="0" collapsed="false">
      <c r="A829" s="386"/>
      <c r="B829" s="387"/>
      <c r="C829" s="389"/>
      <c r="D829" s="389"/>
      <c r="E829" s="389"/>
      <c r="F829" s="389"/>
      <c r="G829" s="389"/>
      <c r="H829" s="389"/>
      <c r="I829" s="389"/>
      <c r="J829" s="389"/>
      <c r="K829" s="389"/>
      <c r="L829" s="389"/>
      <c r="M829" s="389"/>
      <c r="N829" s="389"/>
      <c r="O829" s="389"/>
      <c r="P829" s="389"/>
      <c r="Q829" s="389"/>
      <c r="R829" s="389"/>
      <c r="S829" s="389"/>
      <c r="T829" s="389"/>
      <c r="U829" s="389"/>
      <c r="V829" s="389"/>
      <c r="W829" s="389"/>
      <c r="X829" s="389"/>
      <c r="Y829" s="389"/>
      <c r="Z829" s="389"/>
      <c r="AA829" s="389"/>
      <c r="AB829" s="389"/>
      <c r="AC829" s="389"/>
      <c r="AD829" s="389"/>
      <c r="AE829" s="389"/>
      <c r="AF829" s="389"/>
      <c r="AG829" s="389"/>
      <c r="AH829" s="389"/>
      <c r="AI829" s="389"/>
      <c r="AJ829" s="389"/>
      <c r="AK829" s="389"/>
      <c r="AL829" s="389"/>
    </row>
    <row r="830" s="35" customFormat="true" ht="13.2" hidden="false" customHeight="false" outlineLevel="0" collapsed="false">
      <c r="A830" s="386"/>
      <c r="B830" s="387"/>
      <c r="C830" s="389"/>
      <c r="D830" s="389"/>
      <c r="E830" s="389"/>
      <c r="F830" s="389"/>
      <c r="G830" s="389"/>
      <c r="H830" s="389"/>
      <c r="I830" s="389"/>
      <c r="J830" s="389"/>
      <c r="K830" s="389"/>
      <c r="L830" s="389"/>
      <c r="M830" s="389"/>
      <c r="N830" s="389"/>
      <c r="O830" s="389"/>
      <c r="P830" s="389"/>
      <c r="Q830" s="389"/>
      <c r="R830" s="389"/>
      <c r="S830" s="389"/>
      <c r="T830" s="389"/>
      <c r="U830" s="389"/>
      <c r="V830" s="389"/>
      <c r="W830" s="389"/>
      <c r="X830" s="389"/>
      <c r="Y830" s="389"/>
      <c r="Z830" s="389"/>
      <c r="AA830" s="389"/>
      <c r="AB830" s="389"/>
      <c r="AC830" s="389"/>
      <c r="AD830" s="389"/>
      <c r="AE830" s="389"/>
      <c r="AF830" s="389"/>
      <c r="AG830" s="389"/>
      <c r="AH830" s="389"/>
      <c r="AI830" s="389"/>
      <c r="AJ830" s="389"/>
      <c r="AK830" s="389"/>
      <c r="AL830" s="389"/>
    </row>
    <row r="831" s="35" customFormat="true" ht="13.2" hidden="false" customHeight="false" outlineLevel="0" collapsed="false">
      <c r="A831" s="386"/>
      <c r="B831" s="387"/>
      <c r="C831" s="389"/>
      <c r="D831" s="389"/>
      <c r="E831" s="389"/>
      <c r="F831" s="389"/>
      <c r="G831" s="389"/>
      <c r="H831" s="389"/>
      <c r="I831" s="389"/>
      <c r="J831" s="389"/>
      <c r="K831" s="389"/>
      <c r="L831" s="389"/>
      <c r="M831" s="389"/>
      <c r="N831" s="389"/>
      <c r="O831" s="389"/>
      <c r="P831" s="389"/>
      <c r="Q831" s="389"/>
      <c r="R831" s="389"/>
      <c r="S831" s="389"/>
      <c r="T831" s="389"/>
      <c r="U831" s="389"/>
      <c r="V831" s="389"/>
      <c r="W831" s="389"/>
      <c r="X831" s="389"/>
      <c r="Y831" s="389"/>
      <c r="Z831" s="389"/>
      <c r="AA831" s="389"/>
      <c r="AB831" s="389"/>
      <c r="AC831" s="389"/>
      <c r="AD831" s="389"/>
      <c r="AE831" s="389"/>
      <c r="AF831" s="389"/>
      <c r="AG831" s="389"/>
      <c r="AH831" s="389"/>
      <c r="AI831" s="389"/>
      <c r="AJ831" s="389"/>
      <c r="AK831" s="389"/>
      <c r="AL831" s="389"/>
    </row>
    <row r="832" s="35" customFormat="true" ht="13.2" hidden="false" customHeight="false" outlineLevel="0" collapsed="false">
      <c r="A832" s="386"/>
      <c r="B832" s="387"/>
      <c r="C832" s="389"/>
      <c r="D832" s="389"/>
      <c r="E832" s="389"/>
      <c r="F832" s="389"/>
      <c r="G832" s="389"/>
      <c r="H832" s="389"/>
      <c r="I832" s="389"/>
      <c r="J832" s="389"/>
      <c r="K832" s="389"/>
      <c r="L832" s="389"/>
      <c r="M832" s="389"/>
      <c r="N832" s="389"/>
      <c r="O832" s="389"/>
      <c r="P832" s="389"/>
      <c r="Q832" s="389"/>
      <c r="R832" s="389"/>
      <c r="S832" s="389"/>
      <c r="T832" s="389"/>
      <c r="U832" s="389"/>
      <c r="V832" s="389"/>
      <c r="W832" s="389"/>
      <c r="X832" s="389"/>
      <c r="Y832" s="389"/>
      <c r="Z832" s="389"/>
      <c r="AA832" s="389"/>
      <c r="AB832" s="389"/>
      <c r="AC832" s="389"/>
      <c r="AD832" s="389"/>
      <c r="AE832" s="389"/>
      <c r="AF832" s="389"/>
      <c r="AG832" s="389"/>
      <c r="AH832" s="389"/>
      <c r="AI832" s="389"/>
      <c r="AJ832" s="389"/>
      <c r="AK832" s="389"/>
      <c r="AL832" s="389"/>
    </row>
    <row r="833" s="35" customFormat="true" ht="13.2" hidden="false" customHeight="false" outlineLevel="0" collapsed="false">
      <c r="A833" s="386"/>
      <c r="B833" s="387"/>
      <c r="C833" s="389"/>
      <c r="D833" s="389"/>
      <c r="E833" s="389"/>
      <c r="F833" s="389"/>
      <c r="G833" s="389"/>
      <c r="H833" s="389"/>
      <c r="I833" s="389"/>
      <c r="J833" s="389"/>
      <c r="K833" s="389"/>
      <c r="L833" s="389"/>
      <c r="M833" s="389"/>
      <c r="N833" s="389"/>
      <c r="O833" s="389"/>
      <c r="P833" s="389"/>
      <c r="Q833" s="389"/>
      <c r="R833" s="389"/>
      <c r="S833" s="389"/>
      <c r="T833" s="389"/>
      <c r="U833" s="389"/>
      <c r="V833" s="389"/>
      <c r="W833" s="389"/>
      <c r="X833" s="389"/>
      <c r="Y833" s="389"/>
      <c r="Z833" s="389"/>
      <c r="AA833" s="389"/>
      <c r="AB833" s="389"/>
      <c r="AC833" s="389"/>
      <c r="AD833" s="389"/>
      <c r="AE833" s="389"/>
      <c r="AF833" s="389"/>
      <c r="AG833" s="389"/>
      <c r="AH833" s="389"/>
      <c r="AI833" s="389"/>
      <c r="AJ833" s="389"/>
      <c r="AK833" s="389"/>
      <c r="AL833" s="389"/>
    </row>
    <row r="834" s="35" customFormat="true" ht="13.2" hidden="false" customHeight="false" outlineLevel="0" collapsed="false">
      <c r="A834" s="386"/>
      <c r="B834" s="387"/>
      <c r="C834" s="389"/>
      <c r="D834" s="389"/>
      <c r="E834" s="389"/>
      <c r="F834" s="389"/>
      <c r="G834" s="389"/>
      <c r="H834" s="389"/>
      <c r="I834" s="389"/>
      <c r="J834" s="389"/>
      <c r="K834" s="389"/>
      <c r="L834" s="389"/>
      <c r="M834" s="389"/>
      <c r="N834" s="389"/>
      <c r="O834" s="389"/>
      <c r="P834" s="389"/>
      <c r="Q834" s="389"/>
      <c r="R834" s="389"/>
      <c r="S834" s="389"/>
      <c r="T834" s="389"/>
      <c r="U834" s="389"/>
      <c r="V834" s="389"/>
      <c r="W834" s="389"/>
      <c r="X834" s="389"/>
      <c r="Y834" s="389"/>
      <c r="Z834" s="389"/>
      <c r="AA834" s="389"/>
      <c r="AB834" s="389"/>
      <c r="AC834" s="389"/>
      <c r="AD834" s="389"/>
      <c r="AE834" s="389"/>
      <c r="AF834" s="389"/>
      <c r="AG834" s="389"/>
      <c r="AH834" s="389"/>
      <c r="AI834" s="389"/>
      <c r="AJ834" s="389"/>
      <c r="AK834" s="389"/>
      <c r="AL834" s="389"/>
    </row>
    <row r="835" s="35" customFormat="true" ht="13.2" hidden="false" customHeight="false" outlineLevel="0" collapsed="false">
      <c r="A835" s="386"/>
      <c r="B835" s="387"/>
      <c r="C835" s="389"/>
      <c r="D835" s="389"/>
      <c r="E835" s="389"/>
      <c r="F835" s="389"/>
      <c r="G835" s="389"/>
      <c r="H835" s="389"/>
      <c r="I835" s="389"/>
      <c r="J835" s="389"/>
      <c r="K835" s="389"/>
      <c r="L835" s="389"/>
      <c r="M835" s="389"/>
      <c r="N835" s="389"/>
      <c r="O835" s="389"/>
      <c r="P835" s="389"/>
      <c r="Q835" s="389"/>
      <c r="R835" s="389"/>
      <c r="S835" s="389"/>
      <c r="T835" s="389"/>
      <c r="U835" s="389"/>
      <c r="V835" s="389"/>
      <c r="W835" s="389"/>
      <c r="X835" s="389"/>
      <c r="Y835" s="389"/>
      <c r="Z835" s="389"/>
      <c r="AA835" s="389"/>
      <c r="AB835" s="389"/>
      <c r="AC835" s="389"/>
      <c r="AD835" s="389"/>
      <c r="AE835" s="389"/>
      <c r="AF835" s="389"/>
      <c r="AG835" s="389"/>
      <c r="AH835" s="389"/>
      <c r="AI835" s="389"/>
      <c r="AJ835" s="389"/>
      <c r="AK835" s="389"/>
      <c r="AL835" s="389"/>
    </row>
    <row r="836" s="35" customFormat="true" ht="13.2" hidden="false" customHeight="false" outlineLevel="0" collapsed="false">
      <c r="A836" s="386"/>
      <c r="B836" s="387"/>
      <c r="C836" s="389"/>
      <c r="D836" s="389"/>
      <c r="E836" s="389"/>
      <c r="F836" s="389"/>
      <c r="G836" s="389"/>
      <c r="H836" s="389"/>
      <c r="I836" s="389"/>
      <c r="J836" s="389"/>
      <c r="K836" s="389"/>
      <c r="L836" s="389"/>
      <c r="M836" s="389"/>
      <c r="N836" s="389"/>
      <c r="O836" s="389"/>
      <c r="P836" s="389"/>
      <c r="Q836" s="389"/>
      <c r="R836" s="389"/>
      <c r="S836" s="389"/>
      <c r="T836" s="389"/>
      <c r="U836" s="389"/>
      <c r="V836" s="389"/>
      <c r="W836" s="389"/>
      <c r="X836" s="389"/>
      <c r="Y836" s="389"/>
      <c r="Z836" s="389"/>
      <c r="AA836" s="389"/>
      <c r="AB836" s="389"/>
      <c r="AC836" s="389"/>
      <c r="AD836" s="389"/>
      <c r="AE836" s="389"/>
      <c r="AF836" s="389"/>
      <c r="AG836" s="389"/>
      <c r="AH836" s="389"/>
      <c r="AI836" s="389"/>
      <c r="AJ836" s="389"/>
      <c r="AK836" s="389"/>
      <c r="AL836" s="389"/>
    </row>
    <row r="837" s="35" customFormat="true" ht="13.2" hidden="false" customHeight="false" outlineLevel="0" collapsed="false">
      <c r="A837" s="386"/>
      <c r="B837" s="387"/>
      <c r="C837" s="389"/>
      <c r="D837" s="389"/>
      <c r="E837" s="389"/>
      <c r="F837" s="389"/>
      <c r="G837" s="389"/>
      <c r="H837" s="389"/>
      <c r="I837" s="389"/>
      <c r="J837" s="389"/>
      <c r="K837" s="389"/>
      <c r="L837" s="389"/>
      <c r="M837" s="389"/>
      <c r="N837" s="389"/>
      <c r="O837" s="389"/>
      <c r="P837" s="389"/>
      <c r="Q837" s="389"/>
      <c r="R837" s="389"/>
      <c r="S837" s="389"/>
      <c r="T837" s="389"/>
      <c r="U837" s="389"/>
      <c r="V837" s="389"/>
      <c r="W837" s="389"/>
      <c r="X837" s="389"/>
      <c r="Y837" s="389"/>
      <c r="Z837" s="389"/>
      <c r="AA837" s="389"/>
      <c r="AB837" s="389"/>
      <c r="AC837" s="389"/>
      <c r="AD837" s="389"/>
      <c r="AE837" s="389"/>
      <c r="AF837" s="389"/>
      <c r="AG837" s="389"/>
      <c r="AH837" s="389"/>
      <c r="AI837" s="389"/>
      <c r="AJ837" s="389"/>
      <c r="AK837" s="389"/>
      <c r="AL837" s="389"/>
    </row>
    <row r="838" s="35" customFormat="true" ht="13.2" hidden="false" customHeight="false" outlineLevel="0" collapsed="false">
      <c r="A838" s="386"/>
      <c r="B838" s="387"/>
      <c r="C838" s="389"/>
      <c r="D838" s="389"/>
      <c r="E838" s="389"/>
      <c r="F838" s="389"/>
      <c r="G838" s="389"/>
      <c r="H838" s="389"/>
      <c r="I838" s="389"/>
      <c r="J838" s="389"/>
      <c r="K838" s="389"/>
      <c r="L838" s="389"/>
      <c r="M838" s="389"/>
      <c r="N838" s="389"/>
      <c r="O838" s="389"/>
      <c r="P838" s="389"/>
      <c r="Q838" s="389"/>
      <c r="R838" s="389"/>
      <c r="S838" s="389"/>
      <c r="T838" s="389"/>
      <c r="U838" s="389"/>
      <c r="V838" s="389"/>
      <c r="W838" s="389"/>
      <c r="X838" s="389"/>
      <c r="Y838" s="389"/>
      <c r="Z838" s="389"/>
      <c r="AA838" s="389"/>
      <c r="AB838" s="389"/>
      <c r="AC838" s="389"/>
      <c r="AD838" s="389"/>
      <c r="AE838" s="389"/>
      <c r="AF838" s="389"/>
      <c r="AG838" s="389"/>
      <c r="AH838" s="389"/>
      <c r="AI838" s="389"/>
      <c r="AJ838" s="389"/>
      <c r="AK838" s="389"/>
      <c r="AL838" s="389"/>
    </row>
    <row r="839" s="35" customFormat="true" ht="13.2" hidden="false" customHeight="false" outlineLevel="0" collapsed="false">
      <c r="A839" s="386"/>
      <c r="B839" s="387"/>
      <c r="C839" s="389"/>
      <c r="D839" s="389"/>
      <c r="E839" s="389"/>
      <c r="F839" s="389"/>
      <c r="G839" s="389"/>
      <c r="H839" s="389"/>
      <c r="I839" s="389"/>
      <c r="J839" s="389"/>
      <c r="K839" s="389"/>
      <c r="L839" s="389"/>
      <c r="M839" s="389"/>
      <c r="N839" s="389"/>
      <c r="O839" s="389"/>
      <c r="P839" s="389"/>
      <c r="Q839" s="389"/>
      <c r="R839" s="389"/>
      <c r="S839" s="389"/>
      <c r="T839" s="389"/>
      <c r="U839" s="389"/>
      <c r="V839" s="389"/>
      <c r="W839" s="389"/>
      <c r="X839" s="389"/>
      <c r="Y839" s="389"/>
      <c r="Z839" s="389"/>
      <c r="AA839" s="389"/>
      <c r="AB839" s="389"/>
      <c r="AC839" s="389"/>
      <c r="AD839" s="389"/>
      <c r="AE839" s="389"/>
      <c r="AF839" s="389"/>
      <c r="AG839" s="389"/>
      <c r="AH839" s="389"/>
      <c r="AI839" s="389"/>
      <c r="AJ839" s="389"/>
      <c r="AK839" s="389"/>
      <c r="AL839" s="389"/>
    </row>
    <row r="840" s="35" customFormat="true" ht="13.2" hidden="false" customHeight="false" outlineLevel="0" collapsed="false">
      <c r="A840" s="386"/>
      <c r="B840" s="387"/>
      <c r="C840" s="389"/>
      <c r="D840" s="389"/>
      <c r="E840" s="389"/>
      <c r="F840" s="389"/>
      <c r="G840" s="389"/>
      <c r="H840" s="389"/>
      <c r="I840" s="389"/>
      <c r="J840" s="389"/>
      <c r="K840" s="389"/>
      <c r="L840" s="389"/>
      <c r="M840" s="389"/>
      <c r="N840" s="389"/>
      <c r="O840" s="389"/>
      <c r="P840" s="389"/>
      <c r="Q840" s="389"/>
      <c r="R840" s="389"/>
      <c r="S840" s="389"/>
      <c r="T840" s="389"/>
      <c r="U840" s="389"/>
      <c r="V840" s="389"/>
      <c r="W840" s="389"/>
      <c r="X840" s="389"/>
      <c r="Y840" s="389"/>
      <c r="Z840" s="389"/>
      <c r="AA840" s="389"/>
      <c r="AB840" s="389"/>
      <c r="AC840" s="389"/>
      <c r="AD840" s="389"/>
      <c r="AE840" s="389"/>
      <c r="AF840" s="389"/>
      <c r="AG840" s="389"/>
      <c r="AH840" s="389"/>
      <c r="AI840" s="389"/>
      <c r="AJ840" s="389"/>
      <c r="AK840" s="389"/>
      <c r="AL840" s="389"/>
    </row>
    <row r="841" s="35" customFormat="true" ht="13.2" hidden="false" customHeight="false" outlineLevel="0" collapsed="false">
      <c r="A841" s="386"/>
      <c r="B841" s="387"/>
      <c r="C841" s="389"/>
      <c r="D841" s="389"/>
      <c r="E841" s="389"/>
      <c r="F841" s="389"/>
      <c r="G841" s="389"/>
      <c r="H841" s="389"/>
      <c r="I841" s="389"/>
      <c r="J841" s="389"/>
      <c r="K841" s="389"/>
      <c r="L841" s="389"/>
      <c r="M841" s="389"/>
      <c r="N841" s="389"/>
      <c r="O841" s="389"/>
      <c r="P841" s="389"/>
      <c r="Q841" s="389"/>
      <c r="R841" s="389"/>
      <c r="S841" s="389"/>
      <c r="T841" s="389"/>
      <c r="U841" s="389"/>
      <c r="V841" s="389"/>
      <c r="W841" s="389"/>
      <c r="X841" s="389"/>
      <c r="Y841" s="389"/>
      <c r="Z841" s="389"/>
      <c r="AA841" s="389"/>
      <c r="AB841" s="389"/>
      <c r="AC841" s="389"/>
      <c r="AD841" s="389"/>
      <c r="AE841" s="389"/>
      <c r="AF841" s="389"/>
      <c r="AG841" s="389"/>
      <c r="AH841" s="389"/>
      <c r="AI841" s="389"/>
      <c r="AJ841" s="389"/>
      <c r="AK841" s="389"/>
      <c r="AL841" s="389"/>
    </row>
    <row r="842" s="35" customFormat="true" ht="13.2" hidden="false" customHeight="false" outlineLevel="0" collapsed="false">
      <c r="A842" s="386"/>
      <c r="B842" s="387"/>
      <c r="C842" s="389"/>
      <c r="D842" s="389"/>
      <c r="E842" s="389"/>
      <c r="F842" s="389"/>
      <c r="G842" s="389"/>
      <c r="H842" s="389"/>
      <c r="I842" s="389"/>
      <c r="J842" s="389"/>
      <c r="K842" s="389"/>
      <c r="L842" s="389"/>
      <c r="M842" s="389"/>
      <c r="N842" s="389"/>
      <c r="O842" s="389"/>
      <c r="P842" s="389"/>
      <c r="Q842" s="389"/>
      <c r="R842" s="389"/>
      <c r="S842" s="389"/>
      <c r="T842" s="389"/>
      <c r="U842" s="389"/>
      <c r="V842" s="389"/>
      <c r="W842" s="389"/>
      <c r="X842" s="389"/>
      <c r="Y842" s="389"/>
      <c r="Z842" s="389"/>
      <c r="AA842" s="389"/>
      <c r="AB842" s="389"/>
      <c r="AC842" s="389"/>
      <c r="AD842" s="389"/>
      <c r="AE842" s="389"/>
      <c r="AF842" s="389"/>
      <c r="AG842" s="389"/>
      <c r="AH842" s="389"/>
      <c r="AI842" s="389"/>
      <c r="AJ842" s="389"/>
      <c r="AK842" s="389"/>
      <c r="AL842" s="389"/>
    </row>
    <row r="843" s="35" customFormat="true" ht="13.2" hidden="false" customHeight="false" outlineLevel="0" collapsed="false">
      <c r="A843" s="386"/>
      <c r="B843" s="387"/>
      <c r="C843" s="389"/>
      <c r="D843" s="389"/>
      <c r="E843" s="389"/>
      <c r="F843" s="389"/>
      <c r="G843" s="389"/>
      <c r="H843" s="389"/>
      <c r="I843" s="389"/>
      <c r="J843" s="389"/>
      <c r="K843" s="389"/>
      <c r="L843" s="389"/>
      <c r="M843" s="389"/>
      <c r="N843" s="389"/>
      <c r="O843" s="389"/>
      <c r="P843" s="389"/>
      <c r="Q843" s="389"/>
      <c r="R843" s="389"/>
      <c r="S843" s="389"/>
      <c r="T843" s="389"/>
      <c r="U843" s="389"/>
      <c r="V843" s="389"/>
      <c r="W843" s="389"/>
      <c r="X843" s="389"/>
      <c r="Y843" s="389"/>
      <c r="Z843" s="389"/>
      <c r="AA843" s="389"/>
      <c r="AB843" s="389"/>
      <c r="AC843" s="389"/>
      <c r="AD843" s="389"/>
      <c r="AE843" s="389"/>
      <c r="AF843" s="389"/>
      <c r="AG843" s="389"/>
      <c r="AH843" s="389"/>
      <c r="AI843" s="389"/>
      <c r="AJ843" s="389"/>
      <c r="AK843" s="389"/>
      <c r="AL843" s="389"/>
    </row>
    <row r="844" s="35" customFormat="true" ht="13.2" hidden="false" customHeight="false" outlineLevel="0" collapsed="false">
      <c r="A844" s="386"/>
      <c r="B844" s="387"/>
      <c r="C844" s="389"/>
      <c r="D844" s="389"/>
      <c r="E844" s="389"/>
      <c r="F844" s="389"/>
      <c r="G844" s="389"/>
      <c r="H844" s="389"/>
      <c r="I844" s="389"/>
      <c r="J844" s="389"/>
      <c r="K844" s="389"/>
      <c r="L844" s="389"/>
      <c r="M844" s="389"/>
      <c r="N844" s="389"/>
      <c r="O844" s="389"/>
      <c r="P844" s="389"/>
      <c r="Q844" s="389"/>
      <c r="R844" s="389"/>
      <c r="S844" s="389"/>
      <c r="T844" s="389"/>
      <c r="U844" s="389"/>
      <c r="V844" s="389"/>
      <c r="W844" s="389"/>
      <c r="X844" s="389"/>
      <c r="Y844" s="389"/>
      <c r="Z844" s="389"/>
      <c r="AA844" s="389"/>
      <c r="AB844" s="389"/>
      <c r="AC844" s="389"/>
      <c r="AD844" s="389"/>
      <c r="AE844" s="389"/>
      <c r="AF844" s="389"/>
      <c r="AG844" s="389"/>
      <c r="AH844" s="389"/>
      <c r="AI844" s="389"/>
      <c r="AJ844" s="389"/>
      <c r="AK844" s="389"/>
      <c r="AL844" s="389"/>
    </row>
    <row r="845" s="35" customFormat="true" ht="13.2" hidden="false" customHeight="false" outlineLevel="0" collapsed="false">
      <c r="A845" s="386"/>
      <c r="B845" s="387"/>
      <c r="C845" s="389"/>
      <c r="D845" s="389"/>
      <c r="E845" s="389"/>
      <c r="F845" s="389"/>
      <c r="G845" s="389"/>
      <c r="H845" s="389"/>
      <c r="I845" s="389"/>
      <c r="J845" s="389"/>
      <c r="K845" s="389"/>
      <c r="L845" s="389"/>
      <c r="M845" s="389"/>
      <c r="N845" s="389"/>
      <c r="O845" s="389"/>
      <c r="P845" s="389"/>
      <c r="Q845" s="389"/>
      <c r="R845" s="389"/>
      <c r="S845" s="389"/>
      <c r="T845" s="389"/>
      <c r="U845" s="389"/>
      <c r="V845" s="389"/>
      <c r="W845" s="389"/>
      <c r="X845" s="389"/>
      <c r="Y845" s="389"/>
      <c r="Z845" s="389"/>
      <c r="AA845" s="389"/>
      <c r="AB845" s="389"/>
      <c r="AC845" s="389"/>
      <c r="AD845" s="389"/>
      <c r="AE845" s="389"/>
      <c r="AF845" s="389"/>
      <c r="AG845" s="389"/>
      <c r="AH845" s="389"/>
      <c r="AI845" s="389"/>
      <c r="AJ845" s="389"/>
      <c r="AK845" s="389"/>
      <c r="AL845" s="389"/>
    </row>
    <row r="846" s="35" customFormat="true" ht="13.2" hidden="false" customHeight="false" outlineLevel="0" collapsed="false">
      <c r="A846" s="386"/>
      <c r="B846" s="387"/>
      <c r="C846" s="389"/>
      <c r="D846" s="389"/>
      <c r="E846" s="389"/>
      <c r="F846" s="389"/>
      <c r="G846" s="389"/>
      <c r="H846" s="389"/>
      <c r="I846" s="389"/>
      <c r="J846" s="389"/>
      <c r="K846" s="389"/>
      <c r="L846" s="389"/>
      <c r="M846" s="389"/>
      <c r="N846" s="389"/>
      <c r="O846" s="389"/>
      <c r="P846" s="389"/>
      <c r="Q846" s="389"/>
      <c r="R846" s="389"/>
      <c r="S846" s="389"/>
      <c r="T846" s="389"/>
      <c r="U846" s="389"/>
      <c r="V846" s="389"/>
      <c r="W846" s="389"/>
      <c r="X846" s="389"/>
      <c r="Y846" s="389"/>
      <c r="Z846" s="389"/>
      <c r="AA846" s="389"/>
      <c r="AB846" s="389"/>
      <c r="AC846" s="389"/>
      <c r="AD846" s="389"/>
      <c r="AE846" s="389"/>
      <c r="AF846" s="389"/>
      <c r="AG846" s="389"/>
      <c r="AH846" s="389"/>
      <c r="AI846" s="389"/>
      <c r="AJ846" s="389"/>
      <c r="AK846" s="389"/>
      <c r="AL846" s="389"/>
    </row>
    <row r="847" s="35" customFormat="true" ht="13.2" hidden="false" customHeight="false" outlineLevel="0" collapsed="false">
      <c r="A847" s="386"/>
      <c r="B847" s="387"/>
      <c r="C847" s="389"/>
      <c r="D847" s="389"/>
      <c r="E847" s="389"/>
      <c r="F847" s="389"/>
      <c r="G847" s="389"/>
      <c r="H847" s="389"/>
      <c r="I847" s="389"/>
      <c r="J847" s="389"/>
      <c r="K847" s="389"/>
      <c r="L847" s="389"/>
      <c r="M847" s="389"/>
      <c r="N847" s="389"/>
      <c r="O847" s="389"/>
      <c r="P847" s="389"/>
      <c r="Q847" s="389"/>
      <c r="R847" s="389"/>
      <c r="S847" s="389"/>
      <c r="T847" s="389"/>
      <c r="U847" s="389"/>
      <c r="V847" s="389"/>
      <c r="W847" s="389"/>
      <c r="X847" s="389"/>
      <c r="Y847" s="389"/>
      <c r="Z847" s="389"/>
      <c r="AA847" s="389"/>
      <c r="AB847" s="389"/>
      <c r="AC847" s="389"/>
      <c r="AD847" s="389"/>
      <c r="AE847" s="389"/>
      <c r="AF847" s="389"/>
      <c r="AG847" s="389"/>
      <c r="AH847" s="389"/>
      <c r="AI847" s="389"/>
      <c r="AJ847" s="389"/>
      <c r="AK847" s="389"/>
      <c r="AL847" s="389"/>
    </row>
    <row r="848" s="35" customFormat="true" ht="13.2" hidden="false" customHeight="false" outlineLevel="0" collapsed="false">
      <c r="A848" s="386"/>
      <c r="B848" s="387"/>
      <c r="C848" s="389"/>
      <c r="D848" s="389"/>
      <c r="E848" s="389"/>
      <c r="F848" s="389"/>
      <c r="G848" s="389"/>
      <c r="H848" s="389"/>
      <c r="I848" s="389"/>
      <c r="J848" s="389"/>
      <c r="K848" s="389"/>
      <c r="L848" s="389"/>
      <c r="M848" s="389"/>
      <c r="N848" s="389"/>
      <c r="O848" s="389"/>
      <c r="P848" s="389"/>
      <c r="Q848" s="389"/>
      <c r="R848" s="389"/>
      <c r="S848" s="389"/>
      <c r="T848" s="389"/>
      <c r="U848" s="389"/>
      <c r="V848" s="389"/>
      <c r="W848" s="389"/>
      <c r="X848" s="389"/>
      <c r="Y848" s="389"/>
      <c r="Z848" s="389"/>
      <c r="AA848" s="389"/>
      <c r="AB848" s="389"/>
      <c r="AC848" s="389"/>
      <c r="AD848" s="389"/>
      <c r="AE848" s="389"/>
      <c r="AF848" s="389"/>
      <c r="AG848" s="389"/>
      <c r="AH848" s="389"/>
      <c r="AI848" s="389"/>
      <c r="AJ848" s="389"/>
      <c r="AK848" s="389"/>
      <c r="AL848" s="389"/>
    </row>
    <row r="849" s="35" customFormat="true" ht="13.2" hidden="false" customHeight="false" outlineLevel="0" collapsed="false">
      <c r="A849" s="386"/>
      <c r="B849" s="387"/>
      <c r="C849" s="389"/>
      <c r="D849" s="389"/>
      <c r="E849" s="389"/>
      <c r="F849" s="389"/>
      <c r="G849" s="389"/>
      <c r="H849" s="389"/>
      <c r="I849" s="389"/>
      <c r="J849" s="389"/>
      <c r="K849" s="389"/>
      <c r="L849" s="389"/>
      <c r="M849" s="389"/>
      <c r="N849" s="389"/>
      <c r="O849" s="389"/>
      <c r="P849" s="389"/>
      <c r="Q849" s="389"/>
      <c r="R849" s="389"/>
      <c r="S849" s="389"/>
      <c r="T849" s="389"/>
      <c r="U849" s="389"/>
      <c r="V849" s="389"/>
      <c r="W849" s="389"/>
      <c r="X849" s="389"/>
      <c r="Y849" s="389"/>
      <c r="Z849" s="389"/>
      <c r="AA849" s="389"/>
      <c r="AB849" s="389"/>
      <c r="AC849" s="389"/>
      <c r="AD849" s="389"/>
      <c r="AE849" s="389"/>
      <c r="AF849" s="389"/>
      <c r="AG849" s="389"/>
      <c r="AH849" s="389"/>
      <c r="AI849" s="389"/>
      <c r="AJ849" s="389"/>
      <c r="AK849" s="389"/>
      <c r="AL849" s="389"/>
    </row>
    <row r="850" s="35" customFormat="true" ht="13.2" hidden="false" customHeight="false" outlineLevel="0" collapsed="false">
      <c r="A850" s="386"/>
      <c r="B850" s="387"/>
      <c r="C850" s="389"/>
      <c r="D850" s="389"/>
      <c r="E850" s="389"/>
      <c r="F850" s="389"/>
      <c r="G850" s="389"/>
      <c r="H850" s="389"/>
      <c r="I850" s="389"/>
      <c r="J850" s="389"/>
      <c r="K850" s="389"/>
      <c r="L850" s="389"/>
      <c r="M850" s="389"/>
      <c r="N850" s="389"/>
      <c r="O850" s="389"/>
      <c r="P850" s="389"/>
      <c r="Q850" s="389"/>
      <c r="R850" s="389"/>
      <c r="S850" s="389"/>
      <c r="T850" s="389"/>
      <c r="U850" s="389"/>
      <c r="V850" s="389"/>
      <c r="W850" s="389"/>
      <c r="X850" s="389"/>
      <c r="Y850" s="389"/>
      <c r="Z850" s="389"/>
      <c r="AA850" s="389"/>
      <c r="AB850" s="389"/>
      <c r="AC850" s="389"/>
      <c r="AD850" s="389"/>
      <c r="AE850" s="389"/>
      <c r="AF850" s="389"/>
      <c r="AG850" s="389"/>
      <c r="AH850" s="389"/>
      <c r="AI850" s="389"/>
      <c r="AJ850" s="389"/>
      <c r="AK850" s="389"/>
      <c r="AL850" s="389"/>
    </row>
    <row r="851" s="35" customFormat="true" ht="13.2" hidden="false" customHeight="false" outlineLevel="0" collapsed="false">
      <c r="A851" s="386"/>
      <c r="B851" s="387"/>
      <c r="C851" s="389"/>
      <c r="D851" s="389"/>
      <c r="E851" s="389"/>
      <c r="F851" s="389"/>
      <c r="G851" s="389"/>
      <c r="H851" s="389"/>
      <c r="I851" s="389"/>
      <c r="J851" s="389"/>
      <c r="K851" s="389"/>
      <c r="L851" s="389"/>
      <c r="M851" s="389"/>
      <c r="N851" s="389"/>
      <c r="O851" s="389"/>
      <c r="P851" s="389"/>
      <c r="Q851" s="389"/>
      <c r="R851" s="389"/>
      <c r="S851" s="389"/>
      <c r="T851" s="389"/>
      <c r="U851" s="389"/>
      <c r="V851" s="389"/>
      <c r="W851" s="389"/>
      <c r="X851" s="389"/>
      <c r="Y851" s="389"/>
      <c r="Z851" s="389"/>
      <c r="AA851" s="389"/>
      <c r="AB851" s="389"/>
      <c r="AC851" s="389"/>
      <c r="AD851" s="389"/>
      <c r="AE851" s="389"/>
      <c r="AF851" s="389"/>
      <c r="AG851" s="389"/>
      <c r="AH851" s="389"/>
      <c r="AI851" s="389"/>
      <c r="AJ851" s="389"/>
      <c r="AK851" s="389"/>
      <c r="AL851" s="389"/>
    </row>
    <row r="852" s="35" customFormat="true" ht="13.2" hidden="false" customHeight="false" outlineLevel="0" collapsed="false">
      <c r="A852" s="386"/>
      <c r="B852" s="387"/>
      <c r="C852" s="389"/>
      <c r="D852" s="389"/>
      <c r="E852" s="389"/>
      <c r="F852" s="389"/>
      <c r="G852" s="389"/>
      <c r="H852" s="389"/>
      <c r="I852" s="389"/>
      <c r="J852" s="389"/>
      <c r="K852" s="389"/>
      <c r="L852" s="389"/>
      <c r="M852" s="389"/>
      <c r="N852" s="389"/>
      <c r="O852" s="389"/>
      <c r="P852" s="389"/>
      <c r="Q852" s="389"/>
      <c r="R852" s="389"/>
      <c r="S852" s="389"/>
      <c r="T852" s="389"/>
      <c r="U852" s="389"/>
      <c r="V852" s="389"/>
      <c r="W852" s="389"/>
      <c r="X852" s="389"/>
      <c r="Y852" s="389"/>
      <c r="Z852" s="389"/>
      <c r="AA852" s="389"/>
      <c r="AB852" s="389"/>
      <c r="AC852" s="389"/>
      <c r="AD852" s="389"/>
      <c r="AE852" s="389"/>
      <c r="AF852" s="389"/>
      <c r="AG852" s="389"/>
      <c r="AH852" s="389"/>
      <c r="AI852" s="389"/>
      <c r="AJ852" s="389"/>
      <c r="AK852" s="389"/>
      <c r="AL852" s="389"/>
    </row>
    <row r="853" s="35" customFormat="true" ht="13.2" hidden="false" customHeight="false" outlineLevel="0" collapsed="false">
      <c r="A853" s="386"/>
      <c r="B853" s="387"/>
      <c r="C853" s="389"/>
      <c r="D853" s="389"/>
      <c r="E853" s="389"/>
      <c r="F853" s="389"/>
      <c r="G853" s="389"/>
      <c r="H853" s="389"/>
      <c r="I853" s="389"/>
      <c r="J853" s="389"/>
      <c r="K853" s="389"/>
      <c r="L853" s="389"/>
      <c r="M853" s="389"/>
      <c r="N853" s="389"/>
      <c r="O853" s="389"/>
      <c r="P853" s="389"/>
      <c r="Q853" s="389"/>
      <c r="R853" s="389"/>
      <c r="S853" s="389"/>
      <c r="T853" s="389"/>
      <c r="U853" s="389"/>
      <c r="V853" s="389"/>
      <c r="W853" s="389"/>
      <c r="X853" s="389"/>
      <c r="Y853" s="389"/>
      <c r="Z853" s="389"/>
      <c r="AA853" s="389"/>
      <c r="AB853" s="389"/>
      <c r="AC853" s="389"/>
      <c r="AD853" s="389"/>
      <c r="AE853" s="389"/>
      <c r="AF853" s="389"/>
      <c r="AG853" s="389"/>
      <c r="AH853" s="389"/>
      <c r="AI853" s="389"/>
      <c r="AJ853" s="389"/>
      <c r="AK853" s="389"/>
      <c r="AL853" s="389"/>
    </row>
    <row r="854" s="35" customFormat="true" ht="13.2" hidden="false" customHeight="false" outlineLevel="0" collapsed="false">
      <c r="A854" s="386"/>
      <c r="B854" s="387"/>
      <c r="C854" s="389"/>
      <c r="D854" s="389"/>
      <c r="E854" s="389"/>
      <c r="F854" s="389"/>
      <c r="G854" s="389"/>
      <c r="H854" s="389"/>
      <c r="I854" s="389"/>
      <c r="J854" s="389"/>
      <c r="K854" s="389"/>
      <c r="L854" s="389"/>
      <c r="M854" s="389"/>
      <c r="N854" s="389"/>
      <c r="O854" s="389"/>
      <c r="P854" s="389"/>
      <c r="Q854" s="389"/>
      <c r="R854" s="389"/>
      <c r="S854" s="389"/>
      <c r="T854" s="389"/>
      <c r="U854" s="389"/>
      <c r="V854" s="389"/>
      <c r="W854" s="389"/>
      <c r="X854" s="389"/>
      <c r="Y854" s="389"/>
      <c r="Z854" s="389"/>
      <c r="AA854" s="389"/>
      <c r="AB854" s="389"/>
      <c r="AC854" s="389"/>
      <c r="AD854" s="389"/>
      <c r="AE854" s="389"/>
      <c r="AF854" s="389"/>
      <c r="AG854" s="389"/>
      <c r="AH854" s="389"/>
      <c r="AI854" s="389"/>
      <c r="AJ854" s="389"/>
      <c r="AK854" s="389"/>
      <c r="AL854" s="389"/>
    </row>
    <row r="855" s="35" customFormat="true" ht="13.2" hidden="false" customHeight="false" outlineLevel="0" collapsed="false">
      <c r="A855" s="386"/>
      <c r="B855" s="387"/>
      <c r="C855" s="389"/>
      <c r="D855" s="389"/>
      <c r="E855" s="389"/>
      <c r="F855" s="389"/>
      <c r="G855" s="389"/>
      <c r="H855" s="389"/>
      <c r="I855" s="389"/>
      <c r="J855" s="389"/>
      <c r="K855" s="389"/>
      <c r="L855" s="389"/>
      <c r="M855" s="389"/>
      <c r="N855" s="389"/>
      <c r="O855" s="389"/>
      <c r="P855" s="389"/>
      <c r="Q855" s="389"/>
      <c r="R855" s="389"/>
      <c r="S855" s="389"/>
      <c r="T855" s="389"/>
      <c r="U855" s="389"/>
      <c r="V855" s="389"/>
      <c r="W855" s="389"/>
      <c r="X855" s="389"/>
      <c r="Y855" s="389"/>
      <c r="Z855" s="389"/>
      <c r="AA855" s="389"/>
      <c r="AB855" s="389"/>
      <c r="AC855" s="389"/>
      <c r="AD855" s="389"/>
      <c r="AE855" s="389"/>
      <c r="AF855" s="389"/>
      <c r="AG855" s="389"/>
      <c r="AH855" s="389"/>
      <c r="AI855" s="389"/>
      <c r="AJ855" s="389"/>
      <c r="AK855" s="389"/>
      <c r="AL855" s="389"/>
    </row>
    <row r="856" s="35" customFormat="true" ht="13.2" hidden="false" customHeight="false" outlineLevel="0" collapsed="false">
      <c r="A856" s="386"/>
      <c r="B856" s="387"/>
      <c r="C856" s="389"/>
      <c r="D856" s="389"/>
      <c r="E856" s="389"/>
      <c r="F856" s="389"/>
      <c r="G856" s="389"/>
      <c r="H856" s="389"/>
      <c r="I856" s="389"/>
      <c r="J856" s="389"/>
      <c r="K856" s="389"/>
      <c r="L856" s="389"/>
      <c r="M856" s="389"/>
      <c r="N856" s="389"/>
      <c r="O856" s="389"/>
      <c r="P856" s="389"/>
      <c r="Q856" s="389"/>
      <c r="R856" s="389"/>
      <c r="S856" s="389"/>
      <c r="T856" s="389"/>
      <c r="U856" s="389"/>
      <c r="V856" s="389"/>
      <c r="W856" s="389"/>
      <c r="X856" s="389"/>
      <c r="Y856" s="389"/>
      <c r="Z856" s="389"/>
      <c r="AA856" s="389"/>
      <c r="AB856" s="389"/>
      <c r="AC856" s="389"/>
      <c r="AD856" s="389"/>
      <c r="AE856" s="389"/>
      <c r="AF856" s="389"/>
      <c r="AG856" s="389"/>
      <c r="AH856" s="389"/>
      <c r="AI856" s="389"/>
      <c r="AJ856" s="389"/>
      <c r="AK856" s="389"/>
      <c r="AL856" s="389"/>
    </row>
    <row r="857" s="35" customFormat="true" ht="13.2" hidden="false" customHeight="false" outlineLevel="0" collapsed="false">
      <c r="A857" s="386"/>
      <c r="B857" s="387"/>
      <c r="C857" s="389"/>
      <c r="D857" s="389"/>
      <c r="E857" s="389"/>
      <c r="F857" s="389"/>
      <c r="G857" s="389"/>
      <c r="H857" s="389"/>
      <c r="I857" s="389"/>
      <c r="J857" s="389"/>
      <c r="K857" s="389"/>
      <c r="L857" s="389"/>
      <c r="M857" s="389"/>
      <c r="N857" s="389"/>
      <c r="O857" s="389"/>
      <c r="P857" s="389"/>
      <c r="Q857" s="389"/>
      <c r="R857" s="389"/>
      <c r="S857" s="389"/>
      <c r="T857" s="389"/>
      <c r="U857" s="389"/>
      <c r="V857" s="389"/>
      <c r="W857" s="389"/>
      <c r="X857" s="389"/>
      <c r="Y857" s="389"/>
      <c r="Z857" s="389"/>
      <c r="AA857" s="389"/>
      <c r="AB857" s="389"/>
      <c r="AC857" s="389"/>
      <c r="AD857" s="389"/>
      <c r="AE857" s="389"/>
      <c r="AF857" s="389"/>
      <c r="AG857" s="389"/>
      <c r="AH857" s="389"/>
      <c r="AI857" s="389"/>
      <c r="AJ857" s="389"/>
      <c r="AK857" s="389"/>
      <c r="AL857" s="389"/>
    </row>
    <row r="858" s="35" customFormat="true" ht="13.2" hidden="false" customHeight="false" outlineLevel="0" collapsed="false">
      <c r="A858" s="386"/>
      <c r="B858" s="387"/>
      <c r="C858" s="389"/>
      <c r="D858" s="389"/>
      <c r="E858" s="389"/>
      <c r="F858" s="389"/>
      <c r="G858" s="389"/>
      <c r="H858" s="389"/>
      <c r="I858" s="389"/>
      <c r="J858" s="389"/>
      <c r="K858" s="389"/>
      <c r="L858" s="389"/>
      <c r="M858" s="389"/>
      <c r="N858" s="389"/>
      <c r="O858" s="389"/>
      <c r="P858" s="389"/>
      <c r="Q858" s="389"/>
      <c r="R858" s="389"/>
      <c r="S858" s="389"/>
      <c r="T858" s="389"/>
      <c r="U858" s="389"/>
      <c r="V858" s="389"/>
      <c r="W858" s="389"/>
      <c r="X858" s="389"/>
      <c r="Y858" s="389"/>
      <c r="Z858" s="389"/>
      <c r="AA858" s="389"/>
      <c r="AB858" s="389"/>
      <c r="AC858" s="389"/>
      <c r="AD858" s="389"/>
      <c r="AE858" s="389"/>
      <c r="AF858" s="389"/>
      <c r="AG858" s="389"/>
      <c r="AH858" s="389"/>
      <c r="AI858" s="389"/>
      <c r="AJ858" s="389"/>
      <c r="AK858" s="389"/>
      <c r="AL858" s="389"/>
    </row>
    <row r="859" s="35" customFormat="true" ht="13.2" hidden="false" customHeight="false" outlineLevel="0" collapsed="false">
      <c r="A859" s="386"/>
      <c r="B859" s="387"/>
      <c r="C859" s="389"/>
      <c r="D859" s="389"/>
      <c r="E859" s="389"/>
      <c r="F859" s="389"/>
      <c r="G859" s="389"/>
      <c r="H859" s="389"/>
      <c r="I859" s="389"/>
      <c r="J859" s="389"/>
      <c r="K859" s="389"/>
      <c r="L859" s="389"/>
      <c r="M859" s="389"/>
      <c r="N859" s="389"/>
      <c r="O859" s="389"/>
      <c r="P859" s="389"/>
      <c r="Q859" s="389"/>
      <c r="R859" s="389"/>
      <c r="S859" s="389"/>
      <c r="T859" s="389"/>
      <c r="U859" s="389"/>
      <c r="V859" s="389"/>
      <c r="W859" s="389"/>
      <c r="X859" s="389"/>
      <c r="Y859" s="389"/>
      <c r="Z859" s="389"/>
      <c r="AA859" s="389"/>
      <c r="AB859" s="389"/>
      <c r="AC859" s="389"/>
      <c r="AD859" s="389"/>
      <c r="AE859" s="389"/>
      <c r="AF859" s="389"/>
      <c r="AG859" s="389"/>
      <c r="AH859" s="389"/>
      <c r="AI859" s="389"/>
      <c r="AJ859" s="389"/>
      <c r="AK859" s="389"/>
      <c r="AL859" s="389"/>
    </row>
    <row r="860" s="35" customFormat="true" ht="13.2" hidden="false" customHeight="false" outlineLevel="0" collapsed="false">
      <c r="A860" s="386"/>
      <c r="B860" s="387"/>
      <c r="C860" s="389"/>
      <c r="D860" s="389"/>
      <c r="E860" s="389"/>
      <c r="F860" s="389"/>
      <c r="G860" s="389"/>
      <c r="H860" s="389"/>
      <c r="I860" s="389"/>
      <c r="J860" s="389"/>
      <c r="K860" s="389"/>
      <c r="L860" s="389"/>
      <c r="M860" s="389"/>
      <c r="N860" s="389"/>
      <c r="O860" s="389"/>
      <c r="P860" s="389"/>
      <c r="Q860" s="389"/>
      <c r="R860" s="389"/>
      <c r="S860" s="389"/>
      <c r="T860" s="389"/>
      <c r="U860" s="389"/>
      <c r="V860" s="389"/>
      <c r="W860" s="389"/>
      <c r="X860" s="389"/>
      <c r="Y860" s="389"/>
      <c r="Z860" s="389"/>
      <c r="AA860" s="389"/>
      <c r="AB860" s="389"/>
      <c r="AC860" s="389"/>
      <c r="AD860" s="389"/>
      <c r="AE860" s="389"/>
      <c r="AF860" s="389"/>
      <c r="AG860" s="389"/>
      <c r="AH860" s="389"/>
      <c r="AI860" s="389"/>
      <c r="AJ860" s="389"/>
      <c r="AK860" s="389"/>
      <c r="AL860" s="389"/>
    </row>
    <row r="861" s="35" customFormat="true" ht="13.2" hidden="false" customHeight="false" outlineLevel="0" collapsed="false">
      <c r="A861" s="386"/>
      <c r="B861" s="387"/>
      <c r="C861" s="389"/>
      <c r="D861" s="389"/>
      <c r="E861" s="389"/>
      <c r="F861" s="389"/>
      <c r="G861" s="389"/>
      <c r="H861" s="389"/>
      <c r="I861" s="389"/>
      <c r="J861" s="389"/>
      <c r="K861" s="389"/>
      <c r="L861" s="389"/>
      <c r="M861" s="389"/>
      <c r="N861" s="389"/>
      <c r="O861" s="389"/>
      <c r="P861" s="389"/>
      <c r="Q861" s="389"/>
      <c r="R861" s="389"/>
      <c r="S861" s="389"/>
      <c r="T861" s="389"/>
      <c r="U861" s="389"/>
      <c r="V861" s="389"/>
      <c r="W861" s="389"/>
      <c r="X861" s="389"/>
      <c r="Y861" s="389"/>
      <c r="Z861" s="389"/>
      <c r="AA861" s="389"/>
      <c r="AB861" s="389"/>
      <c r="AC861" s="389"/>
      <c r="AD861" s="389"/>
      <c r="AE861" s="389"/>
      <c r="AF861" s="389"/>
      <c r="AG861" s="389"/>
      <c r="AH861" s="389"/>
      <c r="AI861" s="389"/>
      <c r="AJ861" s="389"/>
      <c r="AK861" s="389"/>
      <c r="AL861" s="389"/>
    </row>
    <row r="862" s="35" customFormat="true" ht="13.2" hidden="false" customHeight="false" outlineLevel="0" collapsed="false">
      <c r="A862" s="386"/>
      <c r="B862" s="387"/>
      <c r="C862" s="389"/>
      <c r="D862" s="389"/>
      <c r="E862" s="389"/>
      <c r="F862" s="389"/>
      <c r="G862" s="389"/>
      <c r="H862" s="389"/>
      <c r="I862" s="389"/>
      <c r="J862" s="389"/>
      <c r="K862" s="389"/>
      <c r="L862" s="389"/>
      <c r="M862" s="389"/>
      <c r="N862" s="389"/>
      <c r="O862" s="389"/>
      <c r="P862" s="389"/>
      <c r="Q862" s="389"/>
      <c r="R862" s="389"/>
      <c r="S862" s="389"/>
      <c r="T862" s="389"/>
      <c r="U862" s="389"/>
      <c r="V862" s="389"/>
      <c r="W862" s="389"/>
      <c r="X862" s="389"/>
      <c r="Y862" s="389"/>
      <c r="Z862" s="389"/>
      <c r="AA862" s="389"/>
      <c r="AB862" s="389"/>
      <c r="AC862" s="389"/>
      <c r="AD862" s="389"/>
      <c r="AE862" s="389"/>
      <c r="AF862" s="389"/>
      <c r="AG862" s="389"/>
      <c r="AH862" s="389"/>
      <c r="AI862" s="389"/>
      <c r="AJ862" s="389"/>
      <c r="AK862" s="389"/>
      <c r="AL862" s="389"/>
    </row>
    <row r="863" s="35" customFormat="true" ht="13.2" hidden="false" customHeight="false" outlineLevel="0" collapsed="false">
      <c r="A863" s="386"/>
      <c r="B863" s="387"/>
      <c r="C863" s="389"/>
      <c r="D863" s="389"/>
      <c r="E863" s="389"/>
      <c r="F863" s="389"/>
      <c r="G863" s="389"/>
      <c r="H863" s="389"/>
      <c r="I863" s="389"/>
      <c r="J863" s="389"/>
      <c r="K863" s="389"/>
      <c r="L863" s="389"/>
      <c r="M863" s="389"/>
      <c r="N863" s="389"/>
      <c r="O863" s="389"/>
      <c r="P863" s="389"/>
      <c r="Q863" s="389"/>
      <c r="R863" s="389"/>
      <c r="S863" s="389"/>
      <c r="T863" s="389"/>
      <c r="U863" s="389"/>
      <c r="V863" s="389"/>
      <c r="W863" s="389"/>
      <c r="X863" s="389"/>
      <c r="Y863" s="389"/>
      <c r="Z863" s="389"/>
      <c r="AA863" s="389"/>
      <c r="AB863" s="389"/>
      <c r="AC863" s="389"/>
      <c r="AD863" s="389"/>
      <c r="AE863" s="389"/>
      <c r="AF863" s="389"/>
      <c r="AG863" s="389"/>
      <c r="AH863" s="389"/>
      <c r="AI863" s="389"/>
      <c r="AJ863" s="389"/>
      <c r="AK863" s="389"/>
      <c r="AL863" s="389"/>
    </row>
    <row r="864" s="35" customFormat="true" ht="13.2" hidden="false" customHeight="false" outlineLevel="0" collapsed="false">
      <c r="A864" s="386"/>
      <c r="B864" s="387"/>
      <c r="C864" s="389"/>
      <c r="D864" s="389"/>
      <c r="E864" s="389"/>
      <c r="F864" s="389"/>
      <c r="G864" s="389"/>
      <c r="H864" s="389"/>
      <c r="I864" s="389"/>
      <c r="J864" s="389"/>
      <c r="K864" s="389"/>
      <c r="L864" s="389"/>
      <c r="M864" s="389"/>
      <c r="N864" s="389"/>
      <c r="O864" s="389"/>
      <c r="P864" s="389"/>
      <c r="Q864" s="389"/>
      <c r="R864" s="389"/>
      <c r="S864" s="389"/>
      <c r="T864" s="389"/>
      <c r="U864" s="389"/>
      <c r="V864" s="389"/>
      <c r="W864" s="389"/>
      <c r="X864" s="389"/>
      <c r="Y864" s="389"/>
      <c r="Z864" s="389"/>
      <c r="AA864" s="389"/>
      <c r="AB864" s="389"/>
      <c r="AC864" s="389"/>
      <c r="AD864" s="389"/>
      <c r="AE864" s="389"/>
      <c r="AF864" s="389"/>
      <c r="AG864" s="389"/>
      <c r="AH864" s="389"/>
      <c r="AI864" s="389"/>
      <c r="AJ864" s="389"/>
      <c r="AK864" s="389"/>
      <c r="AL864" s="389"/>
    </row>
    <row r="865" s="35" customFormat="true" ht="13.2" hidden="false" customHeight="false" outlineLevel="0" collapsed="false">
      <c r="A865" s="386"/>
      <c r="B865" s="387"/>
      <c r="C865" s="389"/>
      <c r="D865" s="389"/>
      <c r="E865" s="389"/>
      <c r="F865" s="389"/>
      <c r="G865" s="389"/>
      <c r="H865" s="389"/>
      <c r="I865" s="389"/>
      <c r="J865" s="389"/>
      <c r="K865" s="389"/>
      <c r="L865" s="389"/>
      <c r="M865" s="389"/>
      <c r="N865" s="389"/>
      <c r="O865" s="389"/>
      <c r="P865" s="389"/>
      <c r="Q865" s="389"/>
      <c r="R865" s="389"/>
      <c r="S865" s="389"/>
      <c r="T865" s="389"/>
      <c r="U865" s="389"/>
      <c r="V865" s="389"/>
      <c r="W865" s="389"/>
      <c r="X865" s="389"/>
      <c r="Y865" s="389"/>
      <c r="Z865" s="389"/>
      <c r="AA865" s="389"/>
      <c r="AB865" s="389"/>
      <c r="AC865" s="389"/>
      <c r="AD865" s="389"/>
      <c r="AE865" s="389"/>
      <c r="AF865" s="389"/>
      <c r="AG865" s="389"/>
      <c r="AH865" s="389"/>
      <c r="AI865" s="389"/>
      <c r="AJ865" s="389"/>
      <c r="AK865" s="389"/>
      <c r="AL865" s="389"/>
    </row>
    <row r="866" s="35" customFormat="true" ht="13.2" hidden="false" customHeight="false" outlineLevel="0" collapsed="false">
      <c r="A866" s="386"/>
      <c r="B866" s="387"/>
      <c r="C866" s="389"/>
      <c r="D866" s="389"/>
      <c r="E866" s="389"/>
      <c r="F866" s="389"/>
      <c r="G866" s="389"/>
      <c r="H866" s="389"/>
      <c r="I866" s="389"/>
      <c r="J866" s="389"/>
      <c r="K866" s="389"/>
      <c r="L866" s="389"/>
      <c r="M866" s="389"/>
      <c r="N866" s="389"/>
      <c r="O866" s="389"/>
      <c r="P866" s="389"/>
      <c r="Q866" s="389"/>
      <c r="R866" s="389"/>
      <c r="S866" s="389"/>
      <c r="T866" s="389"/>
      <c r="U866" s="389"/>
      <c r="V866" s="389"/>
      <c r="W866" s="389"/>
      <c r="X866" s="389"/>
      <c r="Y866" s="389"/>
      <c r="Z866" s="389"/>
      <c r="AA866" s="389"/>
      <c r="AB866" s="389"/>
      <c r="AC866" s="389"/>
      <c r="AD866" s="389"/>
      <c r="AE866" s="389"/>
      <c r="AF866" s="389"/>
      <c r="AG866" s="389"/>
      <c r="AH866" s="389"/>
      <c r="AI866" s="389"/>
      <c r="AJ866" s="389"/>
      <c r="AK866" s="389"/>
      <c r="AL866" s="389"/>
    </row>
    <row r="867" s="35" customFormat="true" ht="13.2" hidden="false" customHeight="false" outlineLevel="0" collapsed="false">
      <c r="A867" s="386"/>
      <c r="B867" s="387"/>
      <c r="C867" s="389"/>
      <c r="D867" s="389"/>
      <c r="E867" s="389"/>
      <c r="F867" s="389"/>
      <c r="G867" s="389"/>
      <c r="H867" s="389"/>
      <c r="I867" s="389"/>
      <c r="J867" s="389"/>
      <c r="K867" s="389"/>
      <c r="L867" s="389"/>
      <c r="M867" s="389"/>
      <c r="N867" s="389"/>
      <c r="O867" s="389"/>
      <c r="P867" s="389"/>
      <c r="Q867" s="389"/>
      <c r="R867" s="389"/>
      <c r="S867" s="389"/>
      <c r="T867" s="389"/>
      <c r="U867" s="389"/>
      <c r="V867" s="389"/>
      <c r="W867" s="389"/>
      <c r="X867" s="389"/>
      <c r="Y867" s="389"/>
      <c r="Z867" s="389"/>
      <c r="AA867" s="389"/>
      <c r="AB867" s="389"/>
      <c r="AC867" s="389"/>
      <c r="AD867" s="389"/>
      <c r="AE867" s="389"/>
      <c r="AF867" s="389"/>
      <c r="AG867" s="389"/>
      <c r="AH867" s="389"/>
      <c r="AI867" s="389"/>
      <c r="AJ867" s="389"/>
      <c r="AK867" s="389"/>
      <c r="AL867" s="389"/>
    </row>
    <row r="868" s="35" customFormat="true" ht="13.2" hidden="false" customHeight="false" outlineLevel="0" collapsed="false">
      <c r="A868" s="386"/>
      <c r="B868" s="387"/>
      <c r="C868" s="389"/>
      <c r="D868" s="389"/>
      <c r="E868" s="389"/>
      <c r="F868" s="389"/>
      <c r="G868" s="389"/>
      <c r="H868" s="389"/>
      <c r="I868" s="389"/>
      <c r="J868" s="389"/>
      <c r="K868" s="389"/>
      <c r="L868" s="389"/>
      <c r="M868" s="389"/>
      <c r="N868" s="389"/>
      <c r="O868" s="389"/>
      <c r="P868" s="389"/>
      <c r="Q868" s="389"/>
      <c r="R868" s="389"/>
      <c r="S868" s="389"/>
      <c r="T868" s="389"/>
      <c r="U868" s="389"/>
      <c r="V868" s="389"/>
      <c r="W868" s="389"/>
      <c r="X868" s="389"/>
      <c r="Y868" s="389"/>
      <c r="Z868" s="389"/>
      <c r="AA868" s="389"/>
      <c r="AB868" s="389"/>
      <c r="AC868" s="389"/>
      <c r="AD868" s="389"/>
      <c r="AE868" s="389"/>
      <c r="AF868" s="389"/>
      <c r="AG868" s="389"/>
      <c r="AH868" s="389"/>
      <c r="AI868" s="389"/>
      <c r="AJ868" s="389"/>
      <c r="AK868" s="389"/>
      <c r="AL868" s="389"/>
    </row>
    <row r="869" s="35" customFormat="true" ht="13.2" hidden="false" customHeight="false" outlineLevel="0" collapsed="false">
      <c r="A869" s="386"/>
      <c r="B869" s="387"/>
      <c r="C869" s="389"/>
      <c r="D869" s="389"/>
      <c r="E869" s="389"/>
      <c r="F869" s="389"/>
      <c r="G869" s="389"/>
      <c r="H869" s="389"/>
      <c r="I869" s="389"/>
      <c r="J869" s="389"/>
      <c r="K869" s="389"/>
      <c r="L869" s="389"/>
      <c r="M869" s="389"/>
      <c r="N869" s="389"/>
      <c r="O869" s="389"/>
      <c r="P869" s="389"/>
      <c r="Q869" s="389"/>
      <c r="R869" s="389"/>
      <c r="S869" s="389"/>
      <c r="T869" s="389"/>
      <c r="U869" s="389"/>
      <c r="V869" s="389"/>
      <c r="W869" s="389"/>
      <c r="X869" s="389"/>
      <c r="Y869" s="389"/>
      <c r="Z869" s="389"/>
      <c r="AA869" s="389"/>
      <c r="AB869" s="389"/>
      <c r="AC869" s="389"/>
      <c r="AD869" s="389"/>
      <c r="AE869" s="389"/>
      <c r="AF869" s="389"/>
      <c r="AG869" s="389"/>
      <c r="AH869" s="389"/>
      <c r="AI869" s="389"/>
      <c r="AJ869" s="389"/>
      <c r="AK869" s="389"/>
      <c r="AL869" s="389"/>
    </row>
    <row r="870" s="35" customFormat="true" ht="13.2" hidden="false" customHeight="false" outlineLevel="0" collapsed="false">
      <c r="A870" s="386"/>
      <c r="B870" s="387"/>
      <c r="C870" s="389"/>
      <c r="D870" s="389"/>
      <c r="E870" s="389"/>
      <c r="F870" s="389"/>
      <c r="G870" s="389"/>
      <c r="H870" s="389"/>
      <c r="I870" s="389"/>
      <c r="J870" s="389"/>
      <c r="K870" s="389"/>
      <c r="L870" s="389"/>
      <c r="M870" s="389"/>
      <c r="N870" s="389"/>
      <c r="O870" s="389"/>
      <c r="P870" s="389"/>
      <c r="Q870" s="389"/>
      <c r="R870" s="389"/>
      <c r="S870" s="389"/>
      <c r="T870" s="389"/>
      <c r="U870" s="389"/>
      <c r="V870" s="389"/>
      <c r="W870" s="389"/>
      <c r="X870" s="389"/>
      <c r="Y870" s="389"/>
      <c r="Z870" s="389"/>
      <c r="AA870" s="389"/>
      <c r="AB870" s="389"/>
      <c r="AC870" s="389"/>
      <c r="AD870" s="389"/>
      <c r="AE870" s="389"/>
      <c r="AF870" s="389"/>
      <c r="AG870" s="389"/>
      <c r="AH870" s="389"/>
      <c r="AI870" s="389"/>
      <c r="AJ870" s="389"/>
      <c r="AK870" s="389"/>
      <c r="AL870" s="389"/>
    </row>
    <row r="871" s="35" customFormat="true" ht="13.2" hidden="false" customHeight="false" outlineLevel="0" collapsed="false">
      <c r="A871" s="386"/>
      <c r="B871" s="387"/>
      <c r="C871" s="389"/>
      <c r="D871" s="389"/>
      <c r="E871" s="389"/>
      <c r="F871" s="389"/>
      <c r="G871" s="389"/>
      <c r="H871" s="389"/>
      <c r="I871" s="389"/>
      <c r="J871" s="389"/>
      <c r="K871" s="389"/>
      <c r="L871" s="389"/>
      <c r="M871" s="389"/>
      <c r="N871" s="389"/>
      <c r="O871" s="389"/>
      <c r="P871" s="389"/>
      <c r="Q871" s="389"/>
      <c r="R871" s="389"/>
      <c r="S871" s="389"/>
      <c r="T871" s="389"/>
      <c r="U871" s="389"/>
      <c r="V871" s="389"/>
      <c r="W871" s="389"/>
      <c r="X871" s="389"/>
      <c r="Y871" s="389"/>
      <c r="Z871" s="389"/>
      <c r="AA871" s="389"/>
      <c r="AB871" s="389"/>
      <c r="AC871" s="389"/>
      <c r="AD871" s="389"/>
      <c r="AE871" s="389"/>
      <c r="AF871" s="389"/>
      <c r="AG871" s="389"/>
      <c r="AH871" s="389"/>
      <c r="AI871" s="389"/>
      <c r="AJ871" s="389"/>
      <c r="AK871" s="389"/>
      <c r="AL871" s="389"/>
    </row>
    <row r="872" s="35" customFormat="true" ht="13.2" hidden="false" customHeight="false" outlineLevel="0" collapsed="false">
      <c r="A872" s="386"/>
      <c r="B872" s="387"/>
      <c r="C872" s="389"/>
      <c r="D872" s="389"/>
      <c r="E872" s="389"/>
      <c r="F872" s="389"/>
      <c r="G872" s="389"/>
      <c r="H872" s="389"/>
      <c r="I872" s="389"/>
      <c r="J872" s="389"/>
      <c r="K872" s="389"/>
      <c r="L872" s="389"/>
      <c r="M872" s="389"/>
      <c r="N872" s="389"/>
      <c r="O872" s="389"/>
      <c r="P872" s="389"/>
      <c r="Q872" s="389"/>
      <c r="R872" s="389"/>
      <c r="S872" s="389"/>
      <c r="T872" s="389"/>
      <c r="U872" s="389"/>
      <c r="V872" s="389"/>
      <c r="W872" s="389"/>
      <c r="X872" s="389"/>
      <c r="Y872" s="389"/>
      <c r="Z872" s="389"/>
      <c r="AA872" s="389"/>
      <c r="AB872" s="389"/>
      <c r="AC872" s="389"/>
      <c r="AD872" s="389"/>
      <c r="AE872" s="389"/>
      <c r="AF872" s="389"/>
      <c r="AG872" s="389"/>
      <c r="AH872" s="389"/>
      <c r="AI872" s="389"/>
      <c r="AJ872" s="389"/>
      <c r="AK872" s="389"/>
      <c r="AL872" s="389"/>
    </row>
    <row r="873" s="35" customFormat="true" ht="13.2" hidden="false" customHeight="false" outlineLevel="0" collapsed="false">
      <c r="A873" s="386"/>
      <c r="B873" s="387"/>
      <c r="C873" s="389"/>
      <c r="D873" s="389"/>
      <c r="E873" s="389"/>
      <c r="F873" s="389"/>
      <c r="G873" s="389"/>
      <c r="H873" s="389"/>
      <c r="I873" s="389"/>
      <c r="J873" s="389"/>
      <c r="K873" s="389"/>
      <c r="L873" s="389"/>
      <c r="M873" s="389"/>
      <c r="N873" s="389"/>
      <c r="O873" s="389"/>
      <c r="P873" s="389"/>
      <c r="Q873" s="389"/>
      <c r="R873" s="389"/>
      <c r="S873" s="389"/>
      <c r="T873" s="389"/>
      <c r="U873" s="389"/>
      <c r="V873" s="389"/>
      <c r="W873" s="389"/>
      <c r="X873" s="389"/>
      <c r="Y873" s="389"/>
      <c r="Z873" s="389"/>
      <c r="AA873" s="389"/>
      <c r="AB873" s="389"/>
      <c r="AC873" s="389"/>
      <c r="AD873" s="389"/>
      <c r="AE873" s="389"/>
      <c r="AF873" s="389"/>
      <c r="AG873" s="389"/>
      <c r="AH873" s="389"/>
      <c r="AI873" s="389"/>
      <c r="AJ873" s="389"/>
      <c r="AK873" s="389"/>
      <c r="AL873" s="389"/>
    </row>
    <row r="874" s="35" customFormat="true" ht="13.2" hidden="false" customHeight="false" outlineLevel="0" collapsed="false">
      <c r="A874" s="386"/>
      <c r="B874" s="387"/>
      <c r="C874" s="389"/>
      <c r="D874" s="389"/>
      <c r="E874" s="389"/>
      <c r="F874" s="389"/>
      <c r="G874" s="389"/>
      <c r="H874" s="389"/>
      <c r="I874" s="389"/>
      <c r="J874" s="389"/>
      <c r="K874" s="389"/>
      <c r="L874" s="389"/>
      <c r="M874" s="389"/>
      <c r="N874" s="389"/>
      <c r="O874" s="389"/>
      <c r="P874" s="389"/>
      <c r="Q874" s="389"/>
      <c r="R874" s="389"/>
      <c r="S874" s="389"/>
      <c r="T874" s="389"/>
      <c r="U874" s="389"/>
      <c r="V874" s="389"/>
      <c r="W874" s="389"/>
      <c r="X874" s="389"/>
      <c r="Y874" s="389"/>
      <c r="Z874" s="389"/>
      <c r="AA874" s="389"/>
      <c r="AB874" s="389"/>
      <c r="AC874" s="389"/>
      <c r="AD874" s="389"/>
      <c r="AE874" s="389"/>
      <c r="AF874" s="389"/>
      <c r="AG874" s="389"/>
      <c r="AH874" s="389"/>
      <c r="AI874" s="389"/>
      <c r="AJ874" s="389"/>
      <c r="AK874" s="389"/>
      <c r="AL874" s="389"/>
    </row>
    <row r="875" s="35" customFormat="true" ht="13.2" hidden="false" customHeight="false" outlineLevel="0" collapsed="false">
      <c r="A875" s="386"/>
      <c r="B875" s="387"/>
      <c r="C875" s="389"/>
      <c r="D875" s="389"/>
      <c r="E875" s="389"/>
      <c r="F875" s="389"/>
      <c r="G875" s="389"/>
      <c r="H875" s="389"/>
      <c r="I875" s="389"/>
      <c r="J875" s="389"/>
      <c r="K875" s="389"/>
      <c r="L875" s="389"/>
      <c r="M875" s="389"/>
      <c r="N875" s="389"/>
      <c r="O875" s="389"/>
      <c r="P875" s="389"/>
      <c r="Q875" s="389"/>
      <c r="R875" s="389"/>
      <c r="S875" s="389"/>
      <c r="T875" s="389"/>
      <c r="U875" s="389"/>
      <c r="V875" s="389"/>
      <c r="W875" s="389"/>
      <c r="X875" s="389"/>
      <c r="Y875" s="389"/>
      <c r="Z875" s="389"/>
      <c r="AA875" s="389"/>
      <c r="AB875" s="389"/>
      <c r="AC875" s="389"/>
      <c r="AD875" s="389"/>
      <c r="AE875" s="389"/>
      <c r="AF875" s="389"/>
      <c r="AG875" s="389"/>
      <c r="AH875" s="389"/>
      <c r="AI875" s="389"/>
      <c r="AJ875" s="389"/>
      <c r="AK875" s="389"/>
      <c r="AL875" s="389"/>
    </row>
    <row r="876" s="35" customFormat="true" ht="13.2" hidden="false" customHeight="false" outlineLevel="0" collapsed="false">
      <c r="A876" s="386"/>
      <c r="B876" s="387"/>
      <c r="C876" s="389"/>
      <c r="D876" s="389"/>
      <c r="E876" s="389"/>
      <c r="F876" s="389"/>
      <c r="G876" s="389"/>
      <c r="H876" s="389"/>
      <c r="I876" s="389"/>
      <c r="J876" s="389"/>
      <c r="K876" s="389"/>
      <c r="L876" s="389"/>
      <c r="M876" s="389"/>
      <c r="N876" s="389"/>
      <c r="O876" s="389"/>
      <c r="P876" s="389"/>
      <c r="Q876" s="389"/>
      <c r="R876" s="389"/>
      <c r="S876" s="389"/>
      <c r="T876" s="389"/>
      <c r="U876" s="389"/>
      <c r="V876" s="389"/>
      <c r="W876" s="389"/>
      <c r="X876" s="389"/>
      <c r="Y876" s="389"/>
      <c r="Z876" s="389"/>
      <c r="AA876" s="389"/>
      <c r="AB876" s="389"/>
      <c r="AC876" s="389"/>
      <c r="AD876" s="389"/>
      <c r="AE876" s="389"/>
      <c r="AF876" s="389"/>
      <c r="AG876" s="389"/>
      <c r="AH876" s="389"/>
      <c r="AI876" s="389"/>
      <c r="AJ876" s="389"/>
      <c r="AK876" s="389"/>
      <c r="AL876" s="389"/>
    </row>
    <row r="877" s="35" customFormat="true" ht="13.2" hidden="false" customHeight="false" outlineLevel="0" collapsed="false">
      <c r="A877" s="386"/>
      <c r="B877" s="387"/>
      <c r="C877" s="389"/>
      <c r="D877" s="389"/>
      <c r="E877" s="389"/>
      <c r="F877" s="389"/>
      <c r="G877" s="389"/>
      <c r="H877" s="389"/>
      <c r="I877" s="389"/>
      <c r="J877" s="389"/>
      <c r="K877" s="389"/>
      <c r="L877" s="389"/>
      <c r="M877" s="389"/>
      <c r="N877" s="389"/>
      <c r="O877" s="389"/>
      <c r="P877" s="389"/>
      <c r="Q877" s="389"/>
      <c r="R877" s="389"/>
      <c r="S877" s="389"/>
      <c r="T877" s="389"/>
      <c r="U877" s="389"/>
      <c r="V877" s="389"/>
      <c r="W877" s="389"/>
      <c r="X877" s="389"/>
      <c r="Y877" s="389"/>
      <c r="Z877" s="389"/>
      <c r="AA877" s="389"/>
      <c r="AB877" s="389"/>
      <c r="AC877" s="389"/>
      <c r="AD877" s="389"/>
      <c r="AE877" s="389"/>
      <c r="AF877" s="389"/>
      <c r="AG877" s="389"/>
      <c r="AH877" s="389"/>
      <c r="AI877" s="389"/>
      <c r="AJ877" s="389"/>
      <c r="AK877" s="389"/>
      <c r="AL877" s="389"/>
    </row>
    <row r="878" s="35" customFormat="true" ht="13.2" hidden="false" customHeight="false" outlineLevel="0" collapsed="false">
      <c r="A878" s="386"/>
      <c r="B878" s="387"/>
      <c r="C878" s="389"/>
      <c r="D878" s="389"/>
      <c r="E878" s="389"/>
      <c r="F878" s="389"/>
      <c r="G878" s="389"/>
      <c r="H878" s="389"/>
      <c r="I878" s="389"/>
      <c r="J878" s="389"/>
      <c r="K878" s="389"/>
      <c r="L878" s="389"/>
      <c r="M878" s="389"/>
      <c r="N878" s="389"/>
      <c r="O878" s="389"/>
      <c r="P878" s="389"/>
      <c r="Q878" s="389"/>
      <c r="R878" s="389"/>
      <c r="S878" s="389"/>
      <c r="T878" s="389"/>
      <c r="U878" s="389"/>
      <c r="V878" s="389"/>
      <c r="W878" s="389"/>
      <c r="X878" s="389"/>
      <c r="Y878" s="389"/>
      <c r="Z878" s="389"/>
      <c r="AA878" s="389"/>
      <c r="AB878" s="389"/>
      <c r="AC878" s="389"/>
      <c r="AD878" s="389"/>
      <c r="AE878" s="389"/>
      <c r="AF878" s="389"/>
      <c r="AG878" s="389"/>
      <c r="AH878" s="389"/>
      <c r="AI878" s="389"/>
      <c r="AJ878" s="389"/>
      <c r="AK878" s="389"/>
      <c r="AL878" s="389"/>
    </row>
    <row r="879" s="35" customFormat="true" ht="13.2" hidden="false" customHeight="false" outlineLevel="0" collapsed="false">
      <c r="A879" s="386"/>
      <c r="B879" s="387"/>
      <c r="C879" s="389"/>
      <c r="D879" s="389"/>
      <c r="E879" s="389"/>
      <c r="F879" s="389"/>
      <c r="G879" s="389"/>
      <c r="H879" s="389"/>
      <c r="I879" s="389"/>
      <c r="J879" s="389"/>
      <c r="K879" s="389"/>
      <c r="L879" s="389"/>
      <c r="M879" s="389"/>
      <c r="N879" s="389"/>
      <c r="O879" s="389"/>
      <c r="P879" s="389"/>
      <c r="Q879" s="389"/>
      <c r="R879" s="389"/>
      <c r="S879" s="389"/>
      <c r="T879" s="389"/>
      <c r="U879" s="389"/>
      <c r="V879" s="389"/>
      <c r="W879" s="389"/>
      <c r="X879" s="389"/>
      <c r="Y879" s="389"/>
      <c r="Z879" s="389"/>
      <c r="AA879" s="389"/>
      <c r="AB879" s="389"/>
      <c r="AC879" s="389"/>
      <c r="AD879" s="389"/>
      <c r="AE879" s="389"/>
      <c r="AF879" s="389"/>
      <c r="AG879" s="389"/>
      <c r="AH879" s="389"/>
      <c r="AI879" s="389"/>
      <c r="AJ879" s="389"/>
      <c r="AK879" s="389"/>
      <c r="AL879" s="389"/>
    </row>
    <row r="880" s="35" customFormat="true" ht="13.2" hidden="false" customHeight="false" outlineLevel="0" collapsed="false">
      <c r="A880" s="386"/>
      <c r="B880" s="387"/>
      <c r="C880" s="389"/>
      <c r="D880" s="389"/>
      <c r="E880" s="389"/>
      <c r="F880" s="389"/>
      <c r="G880" s="389"/>
      <c r="H880" s="389"/>
      <c r="I880" s="389"/>
      <c r="J880" s="389"/>
      <c r="K880" s="389"/>
      <c r="L880" s="389"/>
      <c r="M880" s="389"/>
      <c r="N880" s="389"/>
      <c r="O880" s="389"/>
      <c r="P880" s="389"/>
      <c r="Q880" s="389"/>
      <c r="R880" s="389"/>
      <c r="S880" s="389"/>
      <c r="T880" s="389"/>
      <c r="U880" s="389"/>
      <c r="V880" s="389"/>
      <c r="W880" s="389"/>
      <c r="X880" s="389"/>
      <c r="Y880" s="389"/>
      <c r="Z880" s="389"/>
      <c r="AA880" s="389"/>
      <c r="AB880" s="389"/>
      <c r="AC880" s="389"/>
      <c r="AD880" s="389"/>
      <c r="AE880" s="389"/>
      <c r="AF880" s="389"/>
      <c r="AG880" s="389"/>
      <c r="AH880" s="389"/>
      <c r="AI880" s="389"/>
      <c r="AJ880" s="389"/>
      <c r="AK880" s="389"/>
      <c r="AL880" s="389"/>
    </row>
    <row r="881" s="35" customFormat="true" ht="13.2" hidden="false" customHeight="false" outlineLevel="0" collapsed="false">
      <c r="A881" s="386"/>
      <c r="B881" s="387"/>
      <c r="C881" s="389"/>
      <c r="D881" s="389"/>
      <c r="E881" s="389"/>
      <c r="F881" s="389"/>
      <c r="G881" s="389"/>
      <c r="H881" s="389"/>
      <c r="I881" s="389"/>
      <c r="J881" s="389"/>
      <c r="K881" s="389"/>
      <c r="L881" s="389"/>
      <c r="M881" s="389"/>
      <c r="N881" s="389"/>
      <c r="O881" s="389"/>
      <c r="P881" s="389"/>
      <c r="Q881" s="389"/>
      <c r="R881" s="389"/>
      <c r="S881" s="389"/>
      <c r="T881" s="389"/>
      <c r="U881" s="389"/>
      <c r="V881" s="389"/>
      <c r="W881" s="389"/>
      <c r="X881" s="389"/>
      <c r="Y881" s="389"/>
      <c r="Z881" s="389"/>
      <c r="AA881" s="389"/>
      <c r="AB881" s="389"/>
      <c r="AC881" s="389"/>
      <c r="AD881" s="389"/>
      <c r="AE881" s="389"/>
      <c r="AF881" s="389"/>
      <c r="AG881" s="389"/>
      <c r="AH881" s="389"/>
      <c r="AI881" s="389"/>
      <c r="AJ881" s="389"/>
      <c r="AK881" s="389"/>
      <c r="AL881" s="389"/>
    </row>
    <row r="882" s="35" customFormat="true" ht="13.2" hidden="false" customHeight="false" outlineLevel="0" collapsed="false">
      <c r="A882" s="386"/>
      <c r="B882" s="387"/>
      <c r="C882" s="389"/>
      <c r="D882" s="389"/>
      <c r="E882" s="389"/>
      <c r="F882" s="389"/>
      <c r="G882" s="389"/>
      <c r="H882" s="389"/>
      <c r="I882" s="389"/>
      <c r="J882" s="389"/>
      <c r="K882" s="389"/>
      <c r="L882" s="389"/>
      <c r="M882" s="389"/>
      <c r="N882" s="389"/>
      <c r="O882" s="389"/>
      <c r="P882" s="389"/>
      <c r="Q882" s="389"/>
      <c r="R882" s="389"/>
      <c r="S882" s="389"/>
      <c r="T882" s="389"/>
      <c r="U882" s="389"/>
      <c r="V882" s="389"/>
      <c r="W882" s="389"/>
      <c r="X882" s="389"/>
      <c r="Y882" s="389"/>
      <c r="Z882" s="389"/>
      <c r="AA882" s="389"/>
      <c r="AB882" s="389"/>
      <c r="AC882" s="389"/>
      <c r="AD882" s="389"/>
      <c r="AE882" s="389"/>
      <c r="AF882" s="389"/>
      <c r="AG882" s="389"/>
      <c r="AH882" s="389"/>
      <c r="AI882" s="389"/>
      <c r="AJ882" s="389"/>
      <c r="AK882" s="389"/>
      <c r="AL882" s="389"/>
    </row>
    <row r="883" s="35" customFormat="true" ht="13.2" hidden="false" customHeight="false" outlineLevel="0" collapsed="false">
      <c r="A883" s="386"/>
      <c r="B883" s="387"/>
      <c r="C883" s="389"/>
      <c r="D883" s="389"/>
      <c r="E883" s="389"/>
      <c r="F883" s="389"/>
      <c r="G883" s="389"/>
      <c r="H883" s="389"/>
      <c r="I883" s="389"/>
      <c r="J883" s="389"/>
      <c r="K883" s="389"/>
      <c r="L883" s="389"/>
      <c r="M883" s="389"/>
      <c r="N883" s="389"/>
      <c r="O883" s="389"/>
      <c r="P883" s="389"/>
      <c r="Q883" s="389"/>
      <c r="R883" s="389"/>
      <c r="S883" s="389"/>
      <c r="T883" s="389"/>
      <c r="U883" s="389"/>
      <c r="V883" s="389"/>
      <c r="W883" s="389"/>
      <c r="X883" s="389"/>
      <c r="Y883" s="389"/>
      <c r="Z883" s="389"/>
      <c r="AA883" s="389"/>
      <c r="AB883" s="389"/>
      <c r="AC883" s="389"/>
      <c r="AD883" s="389"/>
      <c r="AE883" s="389"/>
      <c r="AF883" s="389"/>
      <c r="AG883" s="389"/>
      <c r="AH883" s="389"/>
      <c r="AI883" s="389"/>
      <c r="AJ883" s="389"/>
      <c r="AK883" s="389"/>
      <c r="AL883" s="389"/>
    </row>
    <row r="884" s="35" customFormat="true" ht="13.2" hidden="false" customHeight="false" outlineLevel="0" collapsed="false">
      <c r="A884" s="386"/>
      <c r="B884" s="387"/>
      <c r="C884" s="389"/>
      <c r="D884" s="389"/>
      <c r="E884" s="389"/>
      <c r="F884" s="389"/>
      <c r="G884" s="389"/>
      <c r="H884" s="389"/>
      <c r="I884" s="389"/>
      <c r="J884" s="389"/>
      <c r="K884" s="389"/>
      <c r="L884" s="389"/>
      <c r="M884" s="389"/>
      <c r="N884" s="389"/>
      <c r="O884" s="389"/>
      <c r="P884" s="389"/>
      <c r="Q884" s="389"/>
      <c r="R884" s="389"/>
      <c r="S884" s="389"/>
      <c r="T884" s="389"/>
      <c r="U884" s="389"/>
      <c r="V884" s="389"/>
      <c r="W884" s="389"/>
      <c r="X884" s="389"/>
      <c r="Y884" s="389"/>
      <c r="Z884" s="389"/>
      <c r="AA884" s="389"/>
      <c r="AB884" s="389"/>
      <c r="AC884" s="389"/>
      <c r="AD884" s="389"/>
      <c r="AE884" s="389"/>
      <c r="AF884" s="389"/>
      <c r="AG884" s="389"/>
      <c r="AH884" s="389"/>
      <c r="AI884" s="389"/>
      <c r="AJ884" s="389"/>
      <c r="AK884" s="389"/>
      <c r="AL884" s="389"/>
    </row>
    <row r="885" s="35" customFormat="true" ht="13.2" hidden="false" customHeight="false" outlineLevel="0" collapsed="false">
      <c r="A885" s="386"/>
      <c r="B885" s="387"/>
      <c r="C885" s="389"/>
      <c r="D885" s="389"/>
      <c r="E885" s="389"/>
      <c r="F885" s="389"/>
      <c r="G885" s="389"/>
      <c r="H885" s="389"/>
      <c r="I885" s="389"/>
      <c r="J885" s="389"/>
      <c r="K885" s="389"/>
      <c r="L885" s="389"/>
      <c r="M885" s="389"/>
      <c r="N885" s="389"/>
      <c r="O885" s="389"/>
      <c r="P885" s="389"/>
      <c r="Q885" s="389"/>
      <c r="R885" s="389"/>
      <c r="S885" s="389"/>
      <c r="T885" s="389"/>
      <c r="U885" s="389"/>
      <c r="V885" s="389"/>
      <c r="W885" s="389"/>
      <c r="X885" s="389"/>
      <c r="Y885" s="389"/>
      <c r="Z885" s="389"/>
      <c r="AA885" s="389"/>
      <c r="AB885" s="389"/>
      <c r="AC885" s="389"/>
      <c r="AD885" s="389"/>
      <c r="AE885" s="389"/>
      <c r="AF885" s="389"/>
      <c r="AG885" s="389"/>
      <c r="AH885" s="389"/>
      <c r="AI885" s="389"/>
      <c r="AJ885" s="389"/>
      <c r="AK885" s="389"/>
      <c r="AL885" s="389"/>
    </row>
    <row r="886" s="35" customFormat="true" ht="13.2" hidden="false" customHeight="false" outlineLevel="0" collapsed="false">
      <c r="A886" s="386"/>
      <c r="B886" s="387"/>
      <c r="C886" s="389"/>
      <c r="D886" s="389"/>
      <c r="E886" s="389"/>
      <c r="F886" s="389"/>
      <c r="G886" s="389"/>
      <c r="H886" s="389"/>
      <c r="I886" s="389"/>
      <c r="J886" s="389"/>
      <c r="K886" s="389"/>
      <c r="L886" s="389"/>
      <c r="M886" s="389"/>
      <c r="N886" s="389"/>
      <c r="O886" s="389"/>
      <c r="P886" s="389"/>
      <c r="Q886" s="389"/>
      <c r="R886" s="389"/>
      <c r="S886" s="389"/>
      <c r="T886" s="389"/>
      <c r="U886" s="389"/>
      <c r="V886" s="389"/>
      <c r="W886" s="389"/>
      <c r="X886" s="389"/>
      <c r="Y886" s="389"/>
      <c r="Z886" s="389"/>
      <c r="AA886" s="389"/>
      <c r="AB886" s="389"/>
      <c r="AC886" s="389"/>
      <c r="AD886" s="389"/>
      <c r="AE886" s="389"/>
      <c r="AF886" s="389"/>
      <c r="AG886" s="389"/>
      <c r="AH886" s="389"/>
      <c r="AI886" s="389"/>
      <c r="AJ886" s="389"/>
      <c r="AK886" s="389"/>
      <c r="AL886" s="389"/>
    </row>
    <row r="887" s="35" customFormat="true" ht="13.2" hidden="false" customHeight="false" outlineLevel="0" collapsed="false">
      <c r="A887" s="386"/>
      <c r="B887" s="387"/>
      <c r="C887" s="389"/>
      <c r="D887" s="389"/>
      <c r="E887" s="389"/>
      <c r="F887" s="389"/>
      <c r="G887" s="389"/>
      <c r="H887" s="389"/>
      <c r="I887" s="389"/>
      <c r="J887" s="389"/>
      <c r="K887" s="389"/>
      <c r="L887" s="389"/>
      <c r="M887" s="389"/>
      <c r="N887" s="389"/>
      <c r="O887" s="389"/>
      <c r="P887" s="389"/>
      <c r="Q887" s="389"/>
      <c r="R887" s="389"/>
      <c r="S887" s="389"/>
      <c r="T887" s="389"/>
      <c r="U887" s="389"/>
      <c r="V887" s="389"/>
      <c r="W887" s="389"/>
      <c r="X887" s="389"/>
      <c r="Y887" s="389"/>
      <c r="Z887" s="389"/>
      <c r="AA887" s="389"/>
      <c r="AB887" s="389"/>
      <c r="AC887" s="389"/>
      <c r="AD887" s="389"/>
      <c r="AE887" s="389"/>
      <c r="AF887" s="389"/>
      <c r="AG887" s="389"/>
      <c r="AH887" s="389"/>
      <c r="AI887" s="389"/>
      <c r="AJ887" s="389"/>
      <c r="AK887" s="389"/>
      <c r="AL887" s="389"/>
    </row>
    <row r="888" s="35" customFormat="true" ht="13.2" hidden="false" customHeight="false" outlineLevel="0" collapsed="false">
      <c r="A888" s="386"/>
      <c r="B888" s="387"/>
      <c r="C888" s="389"/>
      <c r="D888" s="389"/>
      <c r="E888" s="389"/>
      <c r="F888" s="389"/>
      <c r="G888" s="389"/>
      <c r="H888" s="389"/>
      <c r="I888" s="389"/>
      <c r="J888" s="389"/>
      <c r="K888" s="389"/>
      <c r="L888" s="389"/>
      <c r="M888" s="389"/>
      <c r="N888" s="389"/>
      <c r="O888" s="389"/>
      <c r="P888" s="389"/>
      <c r="Q888" s="389"/>
      <c r="R888" s="389"/>
      <c r="S888" s="389"/>
      <c r="T888" s="389"/>
      <c r="U888" s="389"/>
      <c r="V888" s="389"/>
      <c r="W888" s="389"/>
      <c r="X888" s="389"/>
      <c r="Y888" s="389"/>
      <c r="Z888" s="389"/>
      <c r="AA888" s="389"/>
      <c r="AB888" s="389"/>
      <c r="AC888" s="389"/>
      <c r="AD888" s="389"/>
      <c r="AE888" s="389"/>
      <c r="AF888" s="389"/>
      <c r="AG888" s="389"/>
      <c r="AH888" s="389"/>
      <c r="AI888" s="389"/>
      <c r="AJ888" s="389"/>
      <c r="AK888" s="389"/>
      <c r="AL888" s="389"/>
    </row>
    <row r="889" s="35" customFormat="true" ht="13.2" hidden="false" customHeight="false" outlineLevel="0" collapsed="false">
      <c r="A889" s="386"/>
      <c r="B889" s="387"/>
      <c r="C889" s="389"/>
      <c r="D889" s="389"/>
      <c r="E889" s="389"/>
      <c r="F889" s="389"/>
      <c r="G889" s="389"/>
      <c r="H889" s="389"/>
      <c r="I889" s="389"/>
      <c r="J889" s="389"/>
      <c r="K889" s="389"/>
      <c r="L889" s="389"/>
      <c r="M889" s="389"/>
      <c r="N889" s="389"/>
      <c r="O889" s="389"/>
      <c r="P889" s="389"/>
      <c r="Q889" s="389"/>
      <c r="R889" s="389"/>
      <c r="S889" s="389"/>
      <c r="T889" s="389"/>
      <c r="U889" s="389"/>
      <c r="V889" s="389"/>
      <c r="W889" s="389"/>
      <c r="X889" s="389"/>
      <c r="Y889" s="389"/>
      <c r="Z889" s="389"/>
      <c r="AA889" s="389"/>
      <c r="AB889" s="389"/>
      <c r="AC889" s="389"/>
      <c r="AD889" s="389"/>
      <c r="AE889" s="389"/>
      <c r="AF889" s="389"/>
      <c r="AG889" s="389"/>
      <c r="AH889" s="389"/>
      <c r="AI889" s="389"/>
      <c r="AJ889" s="389"/>
      <c r="AK889" s="389"/>
      <c r="AL889" s="389"/>
    </row>
    <row r="890" s="35" customFormat="true" ht="13.2" hidden="false" customHeight="false" outlineLevel="0" collapsed="false">
      <c r="A890" s="386"/>
      <c r="B890" s="387"/>
      <c r="C890" s="389"/>
      <c r="D890" s="389"/>
      <c r="E890" s="389"/>
      <c r="F890" s="389"/>
      <c r="G890" s="389"/>
      <c r="H890" s="389"/>
      <c r="I890" s="389"/>
      <c r="J890" s="389"/>
      <c r="K890" s="389"/>
      <c r="L890" s="389"/>
      <c r="M890" s="389"/>
      <c r="N890" s="389"/>
      <c r="O890" s="389"/>
      <c r="P890" s="389"/>
      <c r="Q890" s="389"/>
      <c r="R890" s="389"/>
      <c r="S890" s="389"/>
      <c r="T890" s="389"/>
      <c r="U890" s="389"/>
      <c r="V890" s="389"/>
      <c r="W890" s="389"/>
      <c r="X890" s="389"/>
      <c r="Y890" s="389"/>
      <c r="Z890" s="389"/>
      <c r="AA890" s="389"/>
      <c r="AB890" s="389"/>
      <c r="AC890" s="389"/>
      <c r="AD890" s="389"/>
      <c r="AE890" s="389"/>
      <c r="AF890" s="389"/>
      <c r="AG890" s="389"/>
      <c r="AH890" s="389"/>
      <c r="AI890" s="389"/>
      <c r="AJ890" s="389"/>
      <c r="AK890" s="389"/>
      <c r="AL890" s="389"/>
    </row>
    <row r="891" s="35" customFormat="true" ht="13.2" hidden="false" customHeight="false" outlineLevel="0" collapsed="false">
      <c r="A891" s="386"/>
      <c r="B891" s="387"/>
      <c r="C891" s="389"/>
      <c r="D891" s="389"/>
      <c r="E891" s="389"/>
      <c r="F891" s="389"/>
      <c r="G891" s="389"/>
      <c r="H891" s="389"/>
      <c r="I891" s="389"/>
      <c r="J891" s="389"/>
      <c r="K891" s="389"/>
      <c r="L891" s="389"/>
      <c r="M891" s="389"/>
      <c r="N891" s="389"/>
      <c r="O891" s="389"/>
      <c r="P891" s="389"/>
      <c r="Q891" s="389"/>
      <c r="R891" s="389"/>
      <c r="S891" s="389"/>
      <c r="T891" s="389"/>
      <c r="U891" s="389"/>
      <c r="V891" s="389"/>
      <c r="W891" s="389"/>
      <c r="X891" s="389"/>
      <c r="Y891" s="389"/>
      <c r="Z891" s="389"/>
      <c r="AA891" s="389"/>
      <c r="AB891" s="389"/>
      <c r="AC891" s="389"/>
      <c r="AD891" s="389"/>
      <c r="AE891" s="389"/>
      <c r="AF891" s="389"/>
      <c r="AG891" s="389"/>
      <c r="AH891" s="389"/>
      <c r="AI891" s="389"/>
      <c r="AJ891" s="389"/>
      <c r="AK891" s="389"/>
      <c r="AL891" s="389"/>
    </row>
    <row r="892" s="35" customFormat="true" ht="13.2" hidden="false" customHeight="false" outlineLevel="0" collapsed="false">
      <c r="A892" s="386"/>
      <c r="B892" s="387"/>
      <c r="C892" s="389"/>
      <c r="D892" s="389"/>
      <c r="E892" s="389"/>
      <c r="F892" s="389"/>
      <c r="G892" s="389"/>
      <c r="H892" s="389"/>
      <c r="I892" s="389"/>
      <c r="J892" s="389"/>
      <c r="K892" s="389"/>
      <c r="L892" s="389"/>
      <c r="M892" s="389"/>
      <c r="N892" s="389"/>
      <c r="O892" s="389"/>
      <c r="P892" s="389"/>
      <c r="Q892" s="389"/>
      <c r="R892" s="389"/>
      <c r="S892" s="389"/>
      <c r="T892" s="389"/>
      <c r="U892" s="389"/>
      <c r="V892" s="389"/>
      <c r="W892" s="389"/>
      <c r="X892" s="389"/>
      <c r="Y892" s="389"/>
      <c r="Z892" s="389"/>
      <c r="AA892" s="389"/>
      <c r="AB892" s="389"/>
      <c r="AC892" s="389"/>
      <c r="AD892" s="389"/>
      <c r="AE892" s="389"/>
      <c r="AF892" s="389"/>
      <c r="AG892" s="389"/>
      <c r="AH892" s="389"/>
      <c r="AI892" s="389"/>
      <c r="AJ892" s="389"/>
      <c r="AK892" s="389"/>
      <c r="AL892" s="389"/>
    </row>
    <row r="893" s="35" customFormat="true" ht="13.2" hidden="false" customHeight="false" outlineLevel="0" collapsed="false">
      <c r="A893" s="386"/>
      <c r="B893" s="387"/>
      <c r="C893" s="389"/>
      <c r="D893" s="389"/>
      <c r="E893" s="389"/>
      <c r="F893" s="389"/>
      <c r="G893" s="389"/>
      <c r="H893" s="389"/>
      <c r="I893" s="389"/>
      <c r="J893" s="389"/>
      <c r="K893" s="389"/>
      <c r="L893" s="389"/>
      <c r="M893" s="389"/>
      <c r="N893" s="389"/>
      <c r="O893" s="389"/>
      <c r="P893" s="389"/>
      <c r="Q893" s="389"/>
      <c r="R893" s="389"/>
      <c r="S893" s="389"/>
      <c r="T893" s="389"/>
      <c r="U893" s="389"/>
      <c r="V893" s="389"/>
      <c r="W893" s="389"/>
      <c r="X893" s="389"/>
      <c r="Y893" s="389"/>
      <c r="Z893" s="389"/>
      <c r="AA893" s="389"/>
      <c r="AB893" s="389"/>
      <c r="AC893" s="389"/>
      <c r="AD893" s="389"/>
      <c r="AE893" s="389"/>
      <c r="AF893" s="389"/>
      <c r="AG893" s="389"/>
      <c r="AH893" s="389"/>
      <c r="AI893" s="389"/>
      <c r="AJ893" s="389"/>
      <c r="AK893" s="389"/>
      <c r="AL893" s="389"/>
    </row>
    <row r="894" s="35" customFormat="true" ht="13.2" hidden="false" customHeight="false" outlineLevel="0" collapsed="false">
      <c r="A894" s="386"/>
      <c r="B894" s="387"/>
      <c r="C894" s="389"/>
      <c r="D894" s="389"/>
      <c r="E894" s="389"/>
      <c r="F894" s="389"/>
      <c r="G894" s="389"/>
      <c r="H894" s="389"/>
      <c r="I894" s="389"/>
      <c r="J894" s="389"/>
      <c r="K894" s="389"/>
      <c r="L894" s="389"/>
      <c r="M894" s="389"/>
      <c r="N894" s="389"/>
      <c r="O894" s="389"/>
      <c r="P894" s="389"/>
      <c r="Q894" s="389"/>
      <c r="R894" s="389"/>
      <c r="S894" s="389"/>
      <c r="T894" s="389"/>
      <c r="U894" s="389"/>
      <c r="V894" s="389"/>
      <c r="W894" s="389"/>
      <c r="X894" s="389"/>
      <c r="Y894" s="389"/>
      <c r="Z894" s="389"/>
      <c r="AA894" s="389"/>
      <c r="AB894" s="389"/>
      <c r="AC894" s="389"/>
      <c r="AD894" s="389"/>
      <c r="AE894" s="389"/>
      <c r="AF894" s="389"/>
      <c r="AG894" s="389"/>
      <c r="AH894" s="389"/>
      <c r="AI894" s="389"/>
      <c r="AJ894" s="389"/>
      <c r="AK894" s="389"/>
      <c r="AL894" s="389"/>
    </row>
    <row r="895" s="35" customFormat="true" ht="13.2" hidden="false" customHeight="false" outlineLevel="0" collapsed="false">
      <c r="A895" s="386"/>
      <c r="B895" s="387"/>
      <c r="C895" s="389"/>
      <c r="D895" s="389"/>
      <c r="E895" s="389"/>
      <c r="F895" s="389"/>
      <c r="G895" s="389"/>
      <c r="H895" s="389"/>
      <c r="I895" s="389"/>
      <c r="J895" s="389"/>
      <c r="K895" s="389"/>
      <c r="L895" s="389"/>
      <c r="M895" s="389"/>
      <c r="N895" s="389"/>
      <c r="O895" s="389"/>
      <c r="P895" s="389"/>
      <c r="Q895" s="389"/>
      <c r="R895" s="389"/>
      <c r="S895" s="389"/>
      <c r="T895" s="389"/>
      <c r="U895" s="389"/>
      <c r="V895" s="389"/>
      <c r="W895" s="389"/>
      <c r="X895" s="389"/>
      <c r="Y895" s="389"/>
      <c r="Z895" s="389"/>
      <c r="AA895" s="389"/>
      <c r="AB895" s="389"/>
      <c r="AC895" s="389"/>
      <c r="AD895" s="389"/>
      <c r="AE895" s="389"/>
      <c r="AF895" s="389"/>
      <c r="AG895" s="389"/>
      <c r="AH895" s="389"/>
      <c r="AI895" s="389"/>
      <c r="AJ895" s="389"/>
      <c r="AK895" s="389"/>
      <c r="AL895" s="389"/>
    </row>
    <row r="896" s="35" customFormat="true" ht="13.2" hidden="false" customHeight="false" outlineLevel="0" collapsed="false">
      <c r="A896" s="386"/>
      <c r="B896" s="387"/>
      <c r="C896" s="389"/>
      <c r="D896" s="389"/>
      <c r="E896" s="389"/>
      <c r="F896" s="389"/>
      <c r="G896" s="389"/>
      <c r="H896" s="389"/>
      <c r="I896" s="389"/>
      <c r="J896" s="389"/>
      <c r="K896" s="389"/>
      <c r="L896" s="389"/>
      <c r="M896" s="389"/>
      <c r="N896" s="389"/>
      <c r="O896" s="389"/>
      <c r="P896" s="389"/>
      <c r="Q896" s="389"/>
      <c r="R896" s="389"/>
      <c r="S896" s="389"/>
      <c r="T896" s="389"/>
      <c r="U896" s="389"/>
      <c r="V896" s="389"/>
      <c r="W896" s="389"/>
      <c r="X896" s="389"/>
      <c r="Y896" s="389"/>
      <c r="Z896" s="389"/>
      <c r="AA896" s="389"/>
      <c r="AB896" s="389"/>
      <c r="AC896" s="389"/>
      <c r="AD896" s="389"/>
      <c r="AE896" s="389"/>
      <c r="AF896" s="389"/>
      <c r="AG896" s="389"/>
      <c r="AH896" s="389"/>
      <c r="AI896" s="389"/>
      <c r="AJ896" s="389"/>
      <c r="AK896" s="389"/>
      <c r="AL896" s="389"/>
    </row>
    <row r="897" s="35" customFormat="true" ht="13.2" hidden="false" customHeight="false" outlineLevel="0" collapsed="false">
      <c r="A897" s="386"/>
      <c r="B897" s="387"/>
      <c r="C897" s="389"/>
      <c r="D897" s="389"/>
      <c r="E897" s="389"/>
      <c r="F897" s="389"/>
      <c r="G897" s="389"/>
      <c r="H897" s="389"/>
      <c r="I897" s="389"/>
      <c r="J897" s="389"/>
      <c r="K897" s="389"/>
      <c r="L897" s="389"/>
      <c r="M897" s="389"/>
      <c r="N897" s="389"/>
      <c r="O897" s="389"/>
      <c r="P897" s="389"/>
      <c r="Q897" s="389"/>
      <c r="R897" s="389"/>
      <c r="S897" s="389"/>
      <c r="T897" s="389"/>
      <c r="U897" s="389"/>
      <c r="V897" s="389"/>
      <c r="W897" s="389"/>
      <c r="X897" s="389"/>
      <c r="Y897" s="389"/>
      <c r="Z897" s="389"/>
      <c r="AA897" s="389"/>
      <c r="AB897" s="389"/>
      <c r="AC897" s="389"/>
      <c r="AD897" s="389"/>
      <c r="AE897" s="389"/>
      <c r="AF897" s="389"/>
      <c r="AG897" s="389"/>
      <c r="AH897" s="389"/>
      <c r="AI897" s="389"/>
      <c r="AJ897" s="389"/>
      <c r="AK897" s="389"/>
      <c r="AL897" s="389"/>
    </row>
    <row r="898" s="35" customFormat="true" ht="13.2" hidden="false" customHeight="false" outlineLevel="0" collapsed="false">
      <c r="A898" s="386"/>
      <c r="B898" s="387"/>
      <c r="C898" s="389"/>
      <c r="D898" s="389"/>
      <c r="E898" s="389"/>
      <c r="F898" s="389"/>
      <c r="G898" s="389"/>
      <c r="H898" s="389"/>
      <c r="I898" s="389"/>
      <c r="J898" s="389"/>
      <c r="K898" s="389"/>
      <c r="L898" s="389"/>
      <c r="M898" s="389"/>
      <c r="N898" s="389"/>
      <c r="O898" s="389"/>
      <c r="P898" s="389"/>
      <c r="Q898" s="389"/>
      <c r="R898" s="389"/>
      <c r="S898" s="389"/>
      <c r="T898" s="389"/>
      <c r="U898" s="389"/>
      <c r="V898" s="389"/>
      <c r="W898" s="389"/>
      <c r="X898" s="389"/>
      <c r="Y898" s="389"/>
      <c r="Z898" s="389"/>
      <c r="AA898" s="389"/>
      <c r="AB898" s="389"/>
      <c r="AC898" s="389"/>
      <c r="AD898" s="389"/>
      <c r="AE898" s="389"/>
      <c r="AF898" s="389"/>
      <c r="AG898" s="389"/>
      <c r="AH898" s="389"/>
      <c r="AI898" s="389"/>
      <c r="AJ898" s="389"/>
      <c r="AK898" s="389"/>
      <c r="AL898" s="389"/>
    </row>
    <row r="899" s="35" customFormat="true" ht="13.2" hidden="false" customHeight="false" outlineLevel="0" collapsed="false">
      <c r="A899" s="386"/>
      <c r="B899" s="387"/>
      <c r="C899" s="389"/>
      <c r="D899" s="389"/>
      <c r="E899" s="389"/>
      <c r="F899" s="389"/>
      <c r="G899" s="389"/>
      <c r="H899" s="389"/>
      <c r="I899" s="389"/>
      <c r="J899" s="389"/>
      <c r="K899" s="389"/>
      <c r="L899" s="389"/>
      <c r="M899" s="389"/>
      <c r="N899" s="389"/>
      <c r="O899" s="389"/>
      <c r="P899" s="389"/>
      <c r="Q899" s="389"/>
      <c r="R899" s="389"/>
      <c r="S899" s="389"/>
      <c r="T899" s="389"/>
      <c r="U899" s="389"/>
      <c r="V899" s="389"/>
      <c r="W899" s="389"/>
      <c r="X899" s="389"/>
      <c r="Y899" s="389"/>
      <c r="Z899" s="389"/>
      <c r="AA899" s="389"/>
      <c r="AB899" s="389"/>
      <c r="AC899" s="389"/>
      <c r="AD899" s="389"/>
      <c r="AE899" s="389"/>
      <c r="AF899" s="389"/>
      <c r="AG899" s="389"/>
      <c r="AH899" s="389"/>
      <c r="AI899" s="389"/>
      <c r="AJ899" s="389"/>
      <c r="AK899" s="389"/>
      <c r="AL899" s="389"/>
    </row>
    <row r="900" s="35" customFormat="true" ht="13.2" hidden="false" customHeight="false" outlineLevel="0" collapsed="false">
      <c r="A900" s="386"/>
      <c r="B900" s="387"/>
      <c r="C900" s="389"/>
      <c r="D900" s="389"/>
      <c r="E900" s="389"/>
      <c r="F900" s="389"/>
      <c r="G900" s="389"/>
      <c r="H900" s="389"/>
      <c r="I900" s="389"/>
      <c r="J900" s="389"/>
      <c r="K900" s="389"/>
      <c r="L900" s="389"/>
      <c r="M900" s="389"/>
      <c r="N900" s="389"/>
      <c r="O900" s="389"/>
      <c r="P900" s="389"/>
      <c r="Q900" s="389"/>
      <c r="R900" s="389"/>
      <c r="S900" s="389"/>
      <c r="T900" s="389"/>
      <c r="U900" s="389"/>
      <c r="V900" s="389"/>
      <c r="W900" s="389"/>
      <c r="X900" s="389"/>
      <c r="Y900" s="389"/>
      <c r="Z900" s="389"/>
      <c r="AA900" s="389"/>
      <c r="AB900" s="389"/>
      <c r="AC900" s="389"/>
      <c r="AD900" s="389"/>
      <c r="AE900" s="389"/>
      <c r="AF900" s="389"/>
      <c r="AG900" s="389"/>
      <c r="AH900" s="389"/>
      <c r="AI900" s="389"/>
      <c r="AJ900" s="389"/>
      <c r="AK900" s="389"/>
      <c r="AL900" s="389"/>
    </row>
    <row r="901" s="35" customFormat="true" ht="13.2" hidden="false" customHeight="false" outlineLevel="0" collapsed="false">
      <c r="A901" s="386"/>
      <c r="B901" s="387"/>
      <c r="C901" s="389"/>
      <c r="D901" s="389"/>
      <c r="E901" s="389"/>
      <c r="F901" s="389"/>
      <c r="G901" s="389"/>
      <c r="H901" s="389"/>
      <c r="I901" s="389"/>
      <c r="J901" s="389"/>
      <c r="K901" s="389"/>
      <c r="L901" s="389"/>
      <c r="M901" s="389"/>
      <c r="N901" s="389"/>
      <c r="O901" s="389"/>
      <c r="P901" s="389"/>
      <c r="Q901" s="389"/>
      <c r="R901" s="389"/>
      <c r="S901" s="389"/>
      <c r="T901" s="389"/>
      <c r="U901" s="389"/>
      <c r="V901" s="389"/>
      <c r="W901" s="389"/>
      <c r="X901" s="389"/>
      <c r="Y901" s="389"/>
      <c r="Z901" s="389"/>
      <c r="AA901" s="389"/>
      <c r="AB901" s="389"/>
      <c r="AC901" s="389"/>
      <c r="AD901" s="389"/>
      <c r="AE901" s="389"/>
      <c r="AF901" s="389"/>
      <c r="AG901" s="389"/>
      <c r="AH901" s="389"/>
      <c r="AI901" s="389"/>
      <c r="AJ901" s="389"/>
      <c r="AK901" s="389"/>
      <c r="AL901" s="389"/>
    </row>
    <row r="902" s="35" customFormat="true" ht="13.2" hidden="false" customHeight="false" outlineLevel="0" collapsed="false">
      <c r="A902" s="386"/>
      <c r="B902" s="387"/>
      <c r="C902" s="389"/>
      <c r="D902" s="389"/>
      <c r="E902" s="389"/>
      <c r="F902" s="389"/>
      <c r="G902" s="389"/>
      <c r="H902" s="389"/>
      <c r="I902" s="389"/>
      <c r="J902" s="389"/>
      <c r="K902" s="389"/>
      <c r="L902" s="389"/>
      <c r="M902" s="389"/>
      <c r="N902" s="389"/>
      <c r="O902" s="389"/>
      <c r="P902" s="389"/>
      <c r="Q902" s="389"/>
      <c r="R902" s="389"/>
      <c r="S902" s="389"/>
      <c r="T902" s="389"/>
      <c r="U902" s="389"/>
      <c r="V902" s="389"/>
      <c r="W902" s="389"/>
      <c r="X902" s="389"/>
      <c r="Y902" s="389"/>
      <c r="Z902" s="389"/>
      <c r="AA902" s="389"/>
      <c r="AB902" s="389"/>
      <c r="AC902" s="389"/>
      <c r="AD902" s="389"/>
      <c r="AE902" s="389"/>
      <c r="AF902" s="389"/>
      <c r="AG902" s="389"/>
      <c r="AH902" s="389"/>
      <c r="AI902" s="389"/>
      <c r="AJ902" s="389"/>
      <c r="AK902" s="389"/>
      <c r="AL902" s="389"/>
    </row>
    <row r="903" s="35" customFormat="true" ht="13.2" hidden="false" customHeight="false" outlineLevel="0" collapsed="false">
      <c r="A903" s="386"/>
      <c r="B903" s="387"/>
      <c r="C903" s="389"/>
      <c r="D903" s="389"/>
      <c r="E903" s="389"/>
      <c r="F903" s="389"/>
      <c r="G903" s="389"/>
      <c r="H903" s="389"/>
      <c r="I903" s="389"/>
      <c r="J903" s="389"/>
      <c r="K903" s="389"/>
      <c r="L903" s="389"/>
      <c r="M903" s="389"/>
      <c r="N903" s="389"/>
      <c r="O903" s="389"/>
      <c r="P903" s="389"/>
      <c r="Q903" s="389"/>
      <c r="R903" s="389"/>
      <c r="S903" s="389"/>
      <c r="T903" s="389"/>
      <c r="U903" s="389"/>
      <c r="V903" s="389"/>
      <c r="W903" s="389"/>
      <c r="X903" s="389"/>
      <c r="Y903" s="389"/>
      <c r="Z903" s="389"/>
      <c r="AA903" s="389"/>
      <c r="AB903" s="389"/>
      <c r="AC903" s="389"/>
      <c r="AD903" s="389"/>
      <c r="AE903" s="389"/>
      <c r="AF903" s="389"/>
      <c r="AG903" s="389"/>
      <c r="AH903" s="389"/>
      <c r="AI903" s="389"/>
      <c r="AJ903" s="389"/>
      <c r="AK903" s="389"/>
      <c r="AL903" s="389"/>
    </row>
    <row r="904" s="35" customFormat="true" ht="13.2" hidden="false" customHeight="false" outlineLevel="0" collapsed="false">
      <c r="A904" s="386"/>
      <c r="B904" s="387"/>
      <c r="C904" s="389"/>
      <c r="D904" s="389"/>
      <c r="E904" s="389"/>
      <c r="F904" s="389"/>
      <c r="G904" s="389"/>
      <c r="H904" s="389"/>
      <c r="I904" s="389"/>
      <c r="J904" s="389"/>
      <c r="K904" s="389"/>
      <c r="L904" s="389"/>
      <c r="M904" s="389"/>
      <c r="N904" s="389"/>
      <c r="O904" s="389"/>
      <c r="P904" s="389"/>
      <c r="Q904" s="389"/>
      <c r="R904" s="389"/>
      <c r="S904" s="389"/>
      <c r="T904" s="389"/>
      <c r="U904" s="389"/>
      <c r="V904" s="389"/>
      <c r="W904" s="389"/>
      <c r="X904" s="389"/>
      <c r="Y904" s="389"/>
      <c r="Z904" s="389"/>
      <c r="AA904" s="389"/>
      <c r="AB904" s="389"/>
      <c r="AC904" s="389"/>
      <c r="AD904" s="389"/>
      <c r="AE904" s="389"/>
      <c r="AF904" s="389"/>
      <c r="AG904" s="389"/>
      <c r="AH904" s="389"/>
      <c r="AI904" s="389"/>
      <c r="AJ904" s="389"/>
      <c r="AK904" s="389"/>
      <c r="AL904" s="389"/>
    </row>
    <row r="905" s="35" customFormat="true" ht="13.2" hidden="false" customHeight="false" outlineLevel="0" collapsed="false">
      <c r="A905" s="386"/>
      <c r="B905" s="387"/>
      <c r="C905" s="389"/>
      <c r="D905" s="389"/>
      <c r="E905" s="389"/>
      <c r="F905" s="389"/>
      <c r="G905" s="389"/>
      <c r="H905" s="389"/>
      <c r="I905" s="389"/>
      <c r="J905" s="389"/>
      <c r="K905" s="389"/>
      <c r="L905" s="389"/>
      <c r="M905" s="389"/>
      <c r="N905" s="389"/>
      <c r="O905" s="389"/>
      <c r="P905" s="389"/>
      <c r="Q905" s="389"/>
      <c r="R905" s="389"/>
      <c r="S905" s="389"/>
      <c r="T905" s="389"/>
      <c r="U905" s="389"/>
      <c r="V905" s="389"/>
      <c r="W905" s="389"/>
      <c r="X905" s="389"/>
      <c r="Y905" s="389"/>
      <c r="Z905" s="389"/>
      <c r="AA905" s="389"/>
      <c r="AB905" s="389"/>
      <c r="AC905" s="389"/>
      <c r="AD905" s="389"/>
      <c r="AE905" s="389"/>
      <c r="AF905" s="389"/>
      <c r="AG905" s="389"/>
      <c r="AH905" s="389"/>
      <c r="AI905" s="389"/>
      <c r="AJ905" s="389"/>
      <c r="AK905" s="389"/>
      <c r="AL905" s="389"/>
    </row>
    <row r="906" s="35" customFormat="true" ht="13.2" hidden="false" customHeight="false" outlineLevel="0" collapsed="false">
      <c r="A906" s="386"/>
      <c r="B906" s="387"/>
      <c r="C906" s="389"/>
      <c r="D906" s="389"/>
      <c r="E906" s="389"/>
      <c r="F906" s="389"/>
      <c r="G906" s="389"/>
      <c r="H906" s="389"/>
      <c r="I906" s="389"/>
      <c r="J906" s="389"/>
      <c r="K906" s="389"/>
      <c r="L906" s="389"/>
      <c r="M906" s="389"/>
      <c r="N906" s="389"/>
      <c r="O906" s="389"/>
      <c r="P906" s="389"/>
      <c r="Q906" s="389"/>
      <c r="R906" s="389"/>
      <c r="S906" s="389"/>
      <c r="T906" s="389"/>
      <c r="U906" s="389"/>
      <c r="V906" s="389"/>
      <c r="W906" s="389"/>
      <c r="X906" s="389"/>
      <c r="Y906" s="389"/>
      <c r="Z906" s="389"/>
      <c r="AA906" s="389"/>
      <c r="AB906" s="389"/>
      <c r="AC906" s="389"/>
      <c r="AD906" s="389"/>
      <c r="AE906" s="389"/>
      <c r="AF906" s="389"/>
      <c r="AG906" s="389"/>
      <c r="AH906" s="389"/>
      <c r="AI906" s="389"/>
      <c r="AJ906" s="389"/>
      <c r="AK906" s="389"/>
      <c r="AL906" s="389"/>
    </row>
    <row r="907" s="35" customFormat="true" ht="13.2" hidden="false" customHeight="false" outlineLevel="0" collapsed="false">
      <c r="A907" s="386"/>
      <c r="B907" s="387"/>
      <c r="C907" s="389"/>
      <c r="D907" s="389"/>
      <c r="E907" s="389"/>
      <c r="F907" s="389"/>
      <c r="G907" s="389"/>
      <c r="H907" s="389"/>
      <c r="I907" s="389"/>
      <c r="J907" s="389"/>
      <c r="K907" s="389"/>
      <c r="L907" s="389"/>
      <c r="M907" s="389"/>
      <c r="N907" s="389"/>
      <c r="O907" s="389"/>
      <c r="P907" s="389"/>
      <c r="Q907" s="389"/>
      <c r="R907" s="389"/>
      <c r="S907" s="389"/>
      <c r="T907" s="389"/>
      <c r="U907" s="389"/>
      <c r="V907" s="389"/>
      <c r="W907" s="389"/>
      <c r="X907" s="389"/>
      <c r="Y907" s="389"/>
      <c r="Z907" s="389"/>
      <c r="AA907" s="389"/>
      <c r="AB907" s="389"/>
      <c r="AC907" s="389"/>
      <c r="AD907" s="389"/>
      <c r="AE907" s="389"/>
      <c r="AF907" s="389"/>
      <c r="AG907" s="389"/>
      <c r="AH907" s="389"/>
      <c r="AI907" s="389"/>
      <c r="AJ907" s="389"/>
      <c r="AK907" s="389"/>
      <c r="AL907" s="389"/>
    </row>
    <row r="908" s="35" customFormat="true" ht="13.2" hidden="false" customHeight="false" outlineLevel="0" collapsed="false">
      <c r="A908" s="386"/>
      <c r="B908" s="387"/>
      <c r="C908" s="389"/>
      <c r="D908" s="389"/>
      <c r="E908" s="389"/>
      <c r="F908" s="389"/>
      <c r="G908" s="389"/>
      <c r="H908" s="389"/>
      <c r="I908" s="389"/>
      <c r="J908" s="389"/>
      <c r="K908" s="389"/>
      <c r="L908" s="389"/>
      <c r="M908" s="389"/>
      <c r="N908" s="389"/>
      <c r="O908" s="389"/>
      <c r="P908" s="389"/>
      <c r="Q908" s="389"/>
      <c r="R908" s="389"/>
      <c r="S908" s="389"/>
      <c r="T908" s="389"/>
      <c r="U908" s="389"/>
      <c r="V908" s="389"/>
      <c r="W908" s="389"/>
      <c r="X908" s="389"/>
      <c r="Y908" s="389"/>
      <c r="Z908" s="389"/>
      <c r="AA908" s="389"/>
      <c r="AB908" s="389"/>
      <c r="AC908" s="389"/>
      <c r="AD908" s="389"/>
      <c r="AE908" s="389"/>
      <c r="AF908" s="389"/>
      <c r="AG908" s="389"/>
      <c r="AH908" s="389"/>
      <c r="AI908" s="389"/>
      <c r="AJ908" s="389"/>
      <c r="AK908" s="389"/>
      <c r="AL908" s="389"/>
    </row>
    <row r="909" s="35" customFormat="true" ht="13.2" hidden="false" customHeight="false" outlineLevel="0" collapsed="false">
      <c r="A909" s="386"/>
      <c r="B909" s="387"/>
      <c r="C909" s="389"/>
      <c r="D909" s="389"/>
      <c r="E909" s="389"/>
      <c r="F909" s="389"/>
      <c r="G909" s="389"/>
      <c r="H909" s="389"/>
      <c r="I909" s="389"/>
      <c r="J909" s="389"/>
      <c r="K909" s="389"/>
      <c r="L909" s="389"/>
      <c r="M909" s="389"/>
      <c r="N909" s="389"/>
      <c r="O909" s="389"/>
      <c r="P909" s="389"/>
      <c r="Q909" s="389"/>
      <c r="R909" s="389"/>
      <c r="S909" s="389"/>
      <c r="T909" s="389"/>
      <c r="U909" s="389"/>
      <c r="V909" s="389"/>
      <c r="W909" s="389"/>
      <c r="X909" s="389"/>
      <c r="Y909" s="389"/>
      <c r="Z909" s="389"/>
      <c r="AA909" s="389"/>
      <c r="AB909" s="389"/>
      <c r="AC909" s="389"/>
      <c r="AD909" s="389"/>
      <c r="AE909" s="389"/>
      <c r="AF909" s="389"/>
      <c r="AG909" s="389"/>
      <c r="AH909" s="389"/>
      <c r="AI909" s="389"/>
      <c r="AJ909" s="389"/>
      <c r="AK909" s="389"/>
      <c r="AL909" s="389"/>
    </row>
    <row r="910" s="35" customFormat="true" ht="13.2" hidden="false" customHeight="false" outlineLevel="0" collapsed="false">
      <c r="A910" s="386"/>
      <c r="B910" s="387"/>
      <c r="C910" s="389"/>
      <c r="D910" s="389"/>
      <c r="E910" s="389"/>
      <c r="F910" s="389"/>
      <c r="G910" s="389"/>
      <c r="H910" s="389"/>
      <c r="I910" s="389"/>
      <c r="J910" s="389"/>
      <c r="K910" s="389"/>
      <c r="L910" s="389"/>
      <c r="M910" s="389"/>
      <c r="N910" s="389"/>
      <c r="O910" s="389"/>
      <c r="P910" s="389"/>
      <c r="Q910" s="389"/>
      <c r="R910" s="389"/>
      <c r="S910" s="389"/>
      <c r="T910" s="389"/>
      <c r="U910" s="389"/>
      <c r="V910" s="389"/>
      <c r="W910" s="389"/>
      <c r="X910" s="389"/>
      <c r="Y910" s="389"/>
      <c r="Z910" s="389"/>
      <c r="AA910" s="389"/>
      <c r="AB910" s="389"/>
      <c r="AC910" s="389"/>
      <c r="AD910" s="389"/>
      <c r="AE910" s="389"/>
      <c r="AF910" s="389"/>
      <c r="AG910" s="389"/>
      <c r="AH910" s="389"/>
      <c r="AI910" s="389"/>
      <c r="AJ910" s="389"/>
      <c r="AK910" s="389"/>
      <c r="AL910" s="389"/>
    </row>
    <row r="911" s="35" customFormat="true" ht="13.2" hidden="false" customHeight="false" outlineLevel="0" collapsed="false">
      <c r="A911" s="386"/>
      <c r="B911" s="387"/>
      <c r="C911" s="389"/>
      <c r="D911" s="389"/>
      <c r="E911" s="389"/>
      <c r="F911" s="389"/>
      <c r="G911" s="389"/>
      <c r="H911" s="389"/>
      <c r="I911" s="389"/>
      <c r="J911" s="389"/>
      <c r="K911" s="389"/>
      <c r="L911" s="389"/>
      <c r="M911" s="389"/>
      <c r="N911" s="389"/>
      <c r="O911" s="389"/>
      <c r="P911" s="389"/>
      <c r="Q911" s="389"/>
      <c r="R911" s="389"/>
      <c r="S911" s="389"/>
      <c r="T911" s="389"/>
      <c r="U911" s="389"/>
      <c r="V911" s="389"/>
      <c r="W911" s="389"/>
      <c r="X911" s="389"/>
      <c r="Y911" s="389"/>
      <c r="Z911" s="389"/>
      <c r="AA911" s="389"/>
      <c r="AB911" s="389"/>
      <c r="AC911" s="389"/>
      <c r="AD911" s="389"/>
      <c r="AE911" s="389"/>
      <c r="AF911" s="389"/>
      <c r="AG911" s="389"/>
      <c r="AH911" s="389"/>
      <c r="AI911" s="389"/>
      <c r="AJ911" s="389"/>
      <c r="AK911" s="389"/>
      <c r="AL911" s="389"/>
    </row>
    <row r="912" s="35" customFormat="true" ht="13.2" hidden="false" customHeight="false" outlineLevel="0" collapsed="false">
      <c r="A912" s="386"/>
      <c r="B912" s="387"/>
      <c r="C912" s="389"/>
      <c r="D912" s="389"/>
      <c r="E912" s="389"/>
      <c r="F912" s="389"/>
      <c r="G912" s="389"/>
      <c r="H912" s="389"/>
      <c r="I912" s="389"/>
      <c r="J912" s="389"/>
      <c r="K912" s="389"/>
      <c r="L912" s="389"/>
      <c r="M912" s="389"/>
      <c r="N912" s="389"/>
      <c r="O912" s="389"/>
      <c r="P912" s="389"/>
      <c r="Q912" s="389"/>
      <c r="R912" s="389"/>
      <c r="S912" s="389"/>
      <c r="T912" s="389"/>
      <c r="U912" s="389"/>
      <c r="V912" s="389"/>
      <c r="W912" s="389"/>
      <c r="X912" s="389"/>
      <c r="Y912" s="389"/>
      <c r="Z912" s="389"/>
      <c r="AA912" s="389"/>
      <c r="AB912" s="389"/>
      <c r="AC912" s="389"/>
      <c r="AD912" s="389"/>
      <c r="AE912" s="389"/>
      <c r="AF912" s="389"/>
      <c r="AG912" s="389"/>
      <c r="AH912" s="389"/>
      <c r="AI912" s="389"/>
      <c r="AJ912" s="389"/>
      <c r="AK912" s="389"/>
      <c r="AL912" s="389"/>
    </row>
    <row r="913" s="35" customFormat="true" ht="13.2" hidden="false" customHeight="false" outlineLevel="0" collapsed="false">
      <c r="A913" s="386"/>
      <c r="B913" s="387"/>
      <c r="C913" s="389"/>
      <c r="D913" s="389"/>
      <c r="E913" s="389"/>
      <c r="F913" s="389"/>
      <c r="G913" s="389"/>
      <c r="H913" s="389"/>
      <c r="I913" s="389"/>
      <c r="J913" s="389"/>
      <c r="K913" s="389"/>
      <c r="L913" s="389"/>
      <c r="M913" s="389"/>
      <c r="N913" s="389"/>
      <c r="O913" s="389"/>
      <c r="P913" s="389"/>
      <c r="Q913" s="389"/>
      <c r="R913" s="389"/>
      <c r="S913" s="389"/>
      <c r="T913" s="389"/>
      <c r="U913" s="389"/>
      <c r="V913" s="389"/>
      <c r="W913" s="389"/>
      <c r="X913" s="389"/>
      <c r="Y913" s="389"/>
      <c r="Z913" s="389"/>
      <c r="AA913" s="389"/>
      <c r="AB913" s="389"/>
      <c r="AC913" s="389"/>
      <c r="AD913" s="389"/>
      <c r="AE913" s="389"/>
      <c r="AF913" s="389"/>
      <c r="AG913" s="389"/>
      <c r="AH913" s="389"/>
      <c r="AI913" s="389"/>
      <c r="AJ913" s="389"/>
      <c r="AK913" s="389"/>
      <c r="AL913" s="389"/>
    </row>
    <row r="914" s="35" customFormat="true" ht="13.2" hidden="false" customHeight="false" outlineLevel="0" collapsed="false">
      <c r="A914" s="386"/>
      <c r="B914" s="387"/>
      <c r="C914" s="389"/>
      <c r="D914" s="389"/>
      <c r="E914" s="389"/>
      <c r="F914" s="389"/>
      <c r="G914" s="389"/>
      <c r="H914" s="389"/>
      <c r="I914" s="389"/>
      <c r="J914" s="389"/>
      <c r="K914" s="389"/>
      <c r="L914" s="389"/>
      <c r="M914" s="389"/>
      <c r="N914" s="389"/>
      <c r="O914" s="389"/>
      <c r="P914" s="389"/>
      <c r="Q914" s="389"/>
      <c r="R914" s="389"/>
      <c r="S914" s="389"/>
      <c r="T914" s="389"/>
      <c r="U914" s="389"/>
      <c r="V914" s="389"/>
      <c r="W914" s="389"/>
      <c r="X914" s="389"/>
      <c r="Y914" s="389"/>
      <c r="Z914" s="389"/>
      <c r="AA914" s="389"/>
      <c r="AB914" s="389"/>
      <c r="AC914" s="389"/>
      <c r="AD914" s="389"/>
      <c r="AE914" s="389"/>
      <c r="AF914" s="389"/>
      <c r="AG914" s="389"/>
      <c r="AH914" s="389"/>
      <c r="AI914" s="389"/>
      <c r="AJ914" s="389"/>
      <c r="AK914" s="389"/>
      <c r="AL914" s="389"/>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43" width="12.88"/>
    <col collapsed="false" customWidth="true" hidden="false" outlineLevel="0" max="8" min="3" style="396" width="12.88"/>
    <col collapsed="false" customWidth="true" hidden="false" outlineLevel="0" max="9" min="9" style="396" width="23.43"/>
    <col collapsed="false" customWidth="true" hidden="false" outlineLevel="0" max="10" min="10" style="396" width="20.55"/>
    <col collapsed="false" customWidth="true" hidden="false" outlineLevel="0" max="11" min="11" style="396" width="4.87"/>
    <col collapsed="false" customWidth="true" hidden="false" outlineLevel="0" max="12" min="12" style="396" width="17.32"/>
    <col collapsed="false" customWidth="true" hidden="false" outlineLevel="0" max="13" min="13" style="396"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44" t="s">
        <v>686</v>
      </c>
      <c r="K1" s="445"/>
      <c r="L1" s="445"/>
      <c r="M1" s="446"/>
    </row>
    <row r="2" s="73" customFormat="true" ht="13.2" hidden="false" customHeight="false" outlineLevel="0" collapsed="false">
      <c r="A2" s="447" t="s">
        <v>84</v>
      </c>
      <c r="B2" s="448"/>
      <c r="C2" s="449"/>
      <c r="D2" s="450"/>
    </row>
    <row r="3" s="73" customFormat="true" ht="13.2" hidden="false" customHeight="false" outlineLevel="0" collapsed="false">
      <c r="A3" s="447"/>
      <c r="B3" s="448"/>
      <c r="C3" s="449"/>
      <c r="D3" s="450"/>
    </row>
    <row r="4" s="31" customFormat="true" ht="13.2" hidden="false" customHeight="false" outlineLevel="0" collapsed="false">
      <c r="A4" s="35" t="s">
        <v>85</v>
      </c>
      <c r="B4" s="41" t="str">
        <f aca="false">'Annex IV-Table1'!B4</f>
        <v>ES</v>
      </c>
      <c r="C4" s="37" t="s">
        <v>87</v>
      </c>
      <c r="D4" s="29"/>
      <c r="E4" s="451"/>
    </row>
    <row r="5" s="31" customFormat="true" ht="13.2" hidden="false" customHeight="false" outlineLevel="0" collapsed="false">
      <c r="A5" s="35" t="s">
        <v>88</v>
      </c>
      <c r="B5" s="42" t="n">
        <f aca="false">'Annex IV-Table1'!B5</f>
        <v>40224</v>
      </c>
      <c r="C5" s="37" t="s">
        <v>89</v>
      </c>
      <c r="D5" s="29"/>
      <c r="E5" s="451"/>
    </row>
    <row r="6" s="31" customFormat="true" ht="13.2" hidden="false" customHeight="false" outlineLevel="0" collapsed="false">
      <c r="A6" s="35" t="s">
        <v>90</v>
      </c>
      <c r="B6" s="41" t="n">
        <f aca="false">'Annex IV-Table1'!B6</f>
        <v>2001</v>
      </c>
      <c r="C6" s="37" t="s">
        <v>91</v>
      </c>
      <c r="D6" s="29"/>
      <c r="E6" s="451"/>
    </row>
    <row r="7" s="31" customFormat="true" ht="13.2" hidden="false" customHeight="false" outlineLevel="0" collapsed="false">
      <c r="A7" s="35" t="s">
        <v>92</v>
      </c>
      <c r="B7" s="43" t="str">
        <f aca="false">'Annex IV-Table1'!B7</f>
        <v>v2.0</v>
      </c>
      <c r="C7" s="44" t="s">
        <v>94</v>
      </c>
      <c r="D7" s="45"/>
      <c r="E7" s="451"/>
    </row>
    <row r="8" s="31" customFormat="true" ht="13.8" hidden="false" customHeight="false" outlineLevel="0" collapsed="false">
      <c r="A8" s="35"/>
      <c r="B8" s="299"/>
      <c r="C8" s="44"/>
      <c r="D8" s="45"/>
      <c r="E8" s="451"/>
      <c r="F8" s="452"/>
      <c r="G8" s="452"/>
      <c r="H8" s="452"/>
      <c r="I8" s="452"/>
      <c r="J8" s="452"/>
      <c r="K8" s="452"/>
      <c r="L8" s="452"/>
      <c r="M8" s="452"/>
      <c r="N8" s="452"/>
      <c r="O8" s="452"/>
      <c r="P8" s="452"/>
      <c r="Q8" s="452"/>
      <c r="R8" s="452"/>
      <c r="S8" s="452"/>
      <c r="T8" s="452"/>
      <c r="U8" s="452"/>
      <c r="V8" s="452"/>
      <c r="W8" s="452"/>
      <c r="X8" s="452"/>
      <c r="Y8" s="452"/>
      <c r="Z8" s="452"/>
      <c r="AA8" s="452"/>
      <c r="AB8" s="452"/>
      <c r="AC8" s="452"/>
      <c r="AD8" s="452"/>
      <c r="AE8" s="452"/>
      <c r="AF8" s="452"/>
      <c r="AG8" s="452"/>
      <c r="AH8" s="452"/>
      <c r="AI8" s="452"/>
      <c r="AJ8" s="452"/>
      <c r="AK8" s="452"/>
      <c r="AL8" s="452"/>
    </row>
    <row r="9" s="31" customFormat="true" ht="13.8" hidden="false" customHeight="true" outlineLevel="0" collapsed="false">
      <c r="A9" s="406"/>
      <c r="B9" s="407" t="s">
        <v>604</v>
      </c>
      <c r="C9" s="407"/>
      <c r="D9" s="407" t="s">
        <v>605</v>
      </c>
      <c r="E9" s="407"/>
      <c r="F9" s="407"/>
      <c r="G9" s="407"/>
      <c r="H9" s="407"/>
      <c r="I9" s="453"/>
      <c r="J9" s="454"/>
      <c r="K9" s="396"/>
      <c r="L9" s="396"/>
      <c r="M9" s="396"/>
      <c r="P9" s="31" t="s">
        <v>604</v>
      </c>
    </row>
    <row r="10" s="387" customFormat="true" ht="29.4" hidden="false" customHeight="false" outlineLevel="0" collapsed="false">
      <c r="A10" s="410" t="s">
        <v>606</v>
      </c>
      <c r="B10" s="411" t="s">
        <v>607</v>
      </c>
      <c r="C10" s="412" t="s">
        <v>608</v>
      </c>
      <c r="D10" s="455" t="n">
        <v>2010</v>
      </c>
      <c r="E10" s="455" t="n">
        <v>2015</v>
      </c>
      <c r="F10" s="414" t="n">
        <v>2020</v>
      </c>
      <c r="G10" s="414" t="n">
        <v>2030</v>
      </c>
      <c r="H10" s="414" t="n">
        <v>2050</v>
      </c>
      <c r="I10" s="415" t="s">
        <v>609</v>
      </c>
      <c r="J10" s="415" t="s">
        <v>610</v>
      </c>
      <c r="P10" s="387" t="s">
        <v>607</v>
      </c>
    </row>
    <row r="11" s="417" customFormat="true" ht="13.2" hidden="false" customHeight="true" outlineLevel="0" collapsed="false">
      <c r="A11" s="416" t="s">
        <v>611</v>
      </c>
      <c r="B11" s="416"/>
      <c r="C11" s="416"/>
      <c r="D11" s="416"/>
      <c r="E11" s="416"/>
      <c r="F11" s="416"/>
      <c r="G11" s="416"/>
      <c r="H11" s="416"/>
      <c r="I11" s="416"/>
      <c r="J11" s="416"/>
      <c r="P11" s="417" t="n">
        <v>0</v>
      </c>
    </row>
    <row r="12" customFormat="false" ht="13.2" hidden="false" customHeight="false" outlineLevel="0" collapsed="false">
      <c r="A12" s="418" t="s">
        <v>612</v>
      </c>
      <c r="B12" s="418"/>
      <c r="C12" s="418" t="s">
        <v>613</v>
      </c>
      <c r="D12" s="418" t="s">
        <v>614</v>
      </c>
      <c r="E12" s="419"/>
      <c r="F12" s="419"/>
      <c r="G12" s="419"/>
      <c r="H12" s="419"/>
      <c r="I12" s="418" t="s">
        <v>615</v>
      </c>
      <c r="J12" s="418"/>
      <c r="P12" s="0" t="n">
        <v>0</v>
      </c>
    </row>
    <row r="13" customFormat="false" ht="13.2" hidden="false" customHeight="false" outlineLevel="0" collapsed="false">
      <c r="A13" s="418" t="s">
        <v>616</v>
      </c>
      <c r="B13" s="418"/>
      <c r="C13" s="418"/>
      <c r="D13" s="418"/>
      <c r="E13" s="419"/>
      <c r="F13" s="419"/>
      <c r="G13" s="419"/>
      <c r="H13" s="419"/>
      <c r="I13" s="418" t="s">
        <v>617</v>
      </c>
      <c r="J13" s="418"/>
      <c r="P13" s="0" t="n">
        <v>0</v>
      </c>
    </row>
    <row r="14" customFormat="false" ht="39.6" hidden="false" customHeight="false" outlineLevel="0" collapsed="false">
      <c r="A14" s="418" t="s">
        <v>618</v>
      </c>
      <c r="B14" s="418"/>
      <c r="C14" s="418"/>
      <c r="D14" s="418"/>
      <c r="E14" s="419"/>
      <c r="F14" s="419"/>
      <c r="G14" s="419"/>
      <c r="H14" s="419"/>
      <c r="I14" s="418" t="s">
        <v>619</v>
      </c>
      <c r="J14" s="418"/>
      <c r="P14" s="0" t="n">
        <v>0</v>
      </c>
    </row>
    <row r="15" customFormat="false" ht="13.2" hidden="false" customHeight="false" outlineLevel="0" collapsed="false">
      <c r="A15" s="418" t="s">
        <v>620</v>
      </c>
      <c r="B15" s="418"/>
      <c r="C15" s="418"/>
      <c r="D15" s="418"/>
      <c r="E15" s="419"/>
      <c r="F15" s="419"/>
      <c r="G15" s="419"/>
      <c r="H15" s="419"/>
      <c r="I15" s="418" t="s">
        <v>621</v>
      </c>
      <c r="J15" s="418"/>
      <c r="P15" s="0" t="n">
        <v>0</v>
      </c>
    </row>
    <row r="16" customFormat="false" ht="13.2" hidden="false" customHeight="false" outlineLevel="0" collapsed="false">
      <c r="A16" s="418" t="s">
        <v>622</v>
      </c>
      <c r="B16" s="418"/>
      <c r="C16" s="418"/>
      <c r="D16" s="418"/>
      <c r="E16" s="419"/>
      <c r="F16" s="419"/>
      <c r="G16" s="419"/>
      <c r="H16" s="419"/>
      <c r="I16" s="418" t="s">
        <v>623</v>
      </c>
      <c r="J16" s="418"/>
      <c r="P16" s="0" t="n">
        <v>0</v>
      </c>
    </row>
    <row r="17" customFormat="false" ht="13.2" hidden="false" customHeight="true" outlineLevel="0" collapsed="false">
      <c r="A17" s="420" t="s">
        <v>624</v>
      </c>
      <c r="B17" s="420"/>
      <c r="C17" s="420"/>
      <c r="D17" s="420"/>
      <c r="E17" s="420"/>
      <c r="F17" s="420"/>
      <c r="G17" s="420"/>
      <c r="H17" s="420"/>
      <c r="I17" s="420"/>
      <c r="J17" s="420"/>
      <c r="P17" s="0" t="n">
        <v>0</v>
      </c>
    </row>
    <row r="18" customFormat="false" ht="13.2" hidden="false" customHeight="true" outlineLevel="0" collapsed="false">
      <c r="A18" s="418" t="s">
        <v>625</v>
      </c>
      <c r="B18" s="418"/>
      <c r="C18" s="418"/>
      <c r="D18" s="418"/>
      <c r="E18" s="418"/>
      <c r="F18" s="418"/>
      <c r="G18" s="418"/>
      <c r="H18" s="418"/>
      <c r="I18" s="418"/>
      <c r="J18" s="418"/>
      <c r="P18" s="0" t="n">
        <v>0</v>
      </c>
    </row>
    <row r="19" customFormat="false" ht="13.2" hidden="false" customHeight="false" outlineLevel="0" collapsed="false">
      <c r="A19" s="418" t="s">
        <v>626</v>
      </c>
      <c r="B19" s="418"/>
      <c r="C19" s="418"/>
      <c r="D19" s="418"/>
      <c r="E19" s="418"/>
      <c r="F19" s="418"/>
      <c r="G19" s="418"/>
      <c r="H19" s="418"/>
      <c r="I19" s="418" t="s">
        <v>627</v>
      </c>
      <c r="J19" s="418"/>
      <c r="P19" s="0" t="n">
        <v>0</v>
      </c>
    </row>
    <row r="20" customFormat="false" ht="13.2" hidden="false" customHeight="false" outlineLevel="0" collapsed="false">
      <c r="A20" s="418" t="s">
        <v>628</v>
      </c>
      <c r="B20" s="418"/>
      <c r="C20" s="418"/>
      <c r="D20" s="418"/>
      <c r="E20" s="418"/>
      <c r="F20" s="418"/>
      <c r="G20" s="418"/>
      <c r="H20" s="418"/>
      <c r="I20" s="418" t="s">
        <v>627</v>
      </c>
      <c r="J20" s="418"/>
      <c r="P20" s="0" t="n">
        <v>0</v>
      </c>
    </row>
    <row r="21" customFormat="false" ht="13.2" hidden="false" customHeight="false" outlineLevel="0" collapsed="false">
      <c r="A21" s="418" t="s">
        <v>629</v>
      </c>
      <c r="B21" s="418"/>
      <c r="C21" s="418"/>
      <c r="D21" s="418"/>
      <c r="E21" s="418"/>
      <c r="F21" s="418"/>
      <c r="G21" s="418"/>
      <c r="H21" s="418"/>
      <c r="I21" s="418" t="s">
        <v>627</v>
      </c>
      <c r="J21" s="418"/>
      <c r="P21" s="0" t="n">
        <v>0</v>
      </c>
    </row>
    <row r="22" customFormat="false" ht="26.4" hidden="false" customHeight="false" outlineLevel="0" collapsed="false">
      <c r="A22" s="418" t="s">
        <v>630</v>
      </c>
      <c r="B22" s="418"/>
      <c r="C22" s="418"/>
      <c r="D22" s="418"/>
      <c r="E22" s="418"/>
      <c r="F22" s="418"/>
      <c r="G22" s="418"/>
      <c r="H22" s="418"/>
      <c r="I22" s="418" t="s">
        <v>627</v>
      </c>
      <c r="J22" s="418"/>
    </row>
    <row r="23" customFormat="false" ht="13.2" hidden="false" customHeight="false" outlineLevel="0" collapsed="false">
      <c r="A23" s="418" t="s">
        <v>631</v>
      </c>
      <c r="B23" s="418"/>
      <c r="C23" s="418"/>
      <c r="D23" s="418"/>
      <c r="E23" s="418"/>
      <c r="F23" s="418"/>
      <c r="G23" s="418"/>
      <c r="H23" s="418"/>
      <c r="I23" s="418" t="s">
        <v>627</v>
      </c>
      <c r="J23" s="418"/>
    </row>
    <row r="24" customFormat="false" ht="13.2" hidden="false" customHeight="false" outlineLevel="0" collapsed="false">
      <c r="A24" s="418" t="s">
        <v>632</v>
      </c>
      <c r="B24" s="418"/>
      <c r="C24" s="418"/>
      <c r="D24" s="418"/>
      <c r="E24" s="418"/>
      <c r="F24" s="418"/>
      <c r="G24" s="418"/>
      <c r="H24" s="418"/>
      <c r="I24" s="418" t="s">
        <v>627</v>
      </c>
      <c r="J24" s="418"/>
    </row>
    <row r="25" customFormat="false" ht="13.2" hidden="false" customHeight="false" outlineLevel="0" collapsed="false">
      <c r="A25" s="418" t="s">
        <v>633</v>
      </c>
      <c r="B25" s="418"/>
      <c r="C25" s="418"/>
      <c r="D25" s="418"/>
      <c r="E25" s="418"/>
      <c r="F25" s="418"/>
      <c r="G25" s="418"/>
      <c r="H25" s="418"/>
      <c r="I25" s="418" t="s">
        <v>627</v>
      </c>
      <c r="J25" s="418"/>
    </row>
    <row r="26" customFormat="false" ht="13.2" hidden="false" customHeight="true" outlineLevel="0" collapsed="false">
      <c r="A26" s="418" t="s">
        <v>634</v>
      </c>
      <c r="B26" s="418"/>
      <c r="C26" s="418"/>
      <c r="D26" s="418"/>
      <c r="E26" s="418"/>
      <c r="F26" s="418"/>
      <c r="G26" s="418"/>
      <c r="H26" s="418"/>
      <c r="I26" s="418"/>
      <c r="J26" s="418"/>
    </row>
    <row r="27" customFormat="false" ht="13.2" hidden="false" customHeight="false" outlineLevel="0" collapsed="false">
      <c r="A27" s="418" t="s">
        <v>635</v>
      </c>
      <c r="B27" s="418"/>
      <c r="C27" s="418"/>
      <c r="D27" s="418"/>
      <c r="E27" s="418"/>
      <c r="F27" s="418"/>
      <c r="G27" s="418"/>
      <c r="H27" s="418"/>
      <c r="I27" s="418" t="s">
        <v>636</v>
      </c>
      <c r="J27" s="418"/>
    </row>
    <row r="28" customFormat="false" ht="13.2" hidden="false" customHeight="false" outlineLevel="0" collapsed="false">
      <c r="A28" s="418" t="s">
        <v>637</v>
      </c>
      <c r="B28" s="418"/>
      <c r="C28" s="418"/>
      <c r="D28" s="418"/>
      <c r="E28" s="418"/>
      <c r="F28" s="418"/>
      <c r="G28" s="418"/>
      <c r="H28" s="418"/>
      <c r="I28" s="418" t="s">
        <v>636</v>
      </c>
      <c r="J28" s="418"/>
    </row>
    <row r="29" customFormat="false" ht="13.2" hidden="false" customHeight="false" outlineLevel="0" collapsed="false">
      <c r="A29" s="418" t="s">
        <v>638</v>
      </c>
      <c r="B29" s="418"/>
      <c r="C29" s="418"/>
      <c r="D29" s="418"/>
      <c r="E29" s="418"/>
      <c r="F29" s="418"/>
      <c r="G29" s="418"/>
      <c r="H29" s="418"/>
      <c r="I29" s="418" t="s">
        <v>636</v>
      </c>
      <c r="J29" s="418"/>
    </row>
    <row r="30" customFormat="false" ht="13.2" hidden="false" customHeight="false" outlineLevel="0" collapsed="false">
      <c r="A30" s="418" t="s">
        <v>639</v>
      </c>
      <c r="B30" s="418"/>
      <c r="C30" s="418"/>
      <c r="D30" s="418"/>
      <c r="E30" s="418"/>
      <c r="F30" s="418"/>
      <c r="G30" s="418"/>
      <c r="H30" s="418"/>
      <c r="I30" s="418" t="s">
        <v>636</v>
      </c>
      <c r="J30" s="418"/>
    </row>
    <row r="31" customFormat="false" ht="13.2" hidden="false" customHeight="true" outlineLevel="0" collapsed="false">
      <c r="A31" s="420" t="s">
        <v>640</v>
      </c>
      <c r="B31" s="420"/>
      <c r="C31" s="420"/>
      <c r="D31" s="420"/>
      <c r="E31" s="420"/>
      <c r="F31" s="420"/>
      <c r="G31" s="420"/>
      <c r="H31" s="420"/>
      <c r="I31" s="420"/>
      <c r="J31" s="420"/>
    </row>
    <row r="32" customFormat="false" ht="13.2" hidden="false" customHeight="true" outlineLevel="0" collapsed="false">
      <c r="A32" s="421" t="s">
        <v>641</v>
      </c>
      <c r="B32" s="421"/>
      <c r="C32" s="421"/>
      <c r="D32" s="421"/>
      <c r="E32" s="421"/>
      <c r="F32" s="421"/>
      <c r="G32" s="421"/>
      <c r="H32" s="421"/>
      <c r="I32" s="421"/>
      <c r="J32" s="421"/>
    </row>
    <row r="33" customFormat="false" ht="39.75" hidden="false" customHeight="true" outlineLevel="0" collapsed="false">
      <c r="A33" s="418" t="s">
        <v>642</v>
      </c>
      <c r="B33" s="418"/>
      <c r="C33" s="418"/>
      <c r="D33" s="418"/>
      <c r="E33" s="418"/>
      <c r="F33" s="418"/>
      <c r="G33" s="418"/>
      <c r="H33" s="418"/>
      <c r="I33" s="418"/>
      <c r="J33" s="418"/>
    </row>
    <row r="34" s="426" customFormat="true" ht="26.4" hidden="false" customHeight="false" outlineLevel="0" collapsed="false">
      <c r="A34" s="422" t="s">
        <v>643</v>
      </c>
      <c r="B34" s="424"/>
      <c r="C34" s="424"/>
      <c r="D34" s="424"/>
      <c r="E34" s="424"/>
      <c r="F34" s="424"/>
      <c r="G34" s="424"/>
      <c r="H34" s="424"/>
      <c r="I34" s="424" t="s">
        <v>644</v>
      </c>
      <c r="J34" s="424"/>
      <c r="K34" s="425"/>
      <c r="L34" s="425"/>
      <c r="M34" s="425"/>
    </row>
    <row r="35" customFormat="false" ht="13.2" hidden="false" customHeight="true" outlineLevel="0" collapsed="false">
      <c r="A35" s="421" t="s">
        <v>645</v>
      </c>
      <c r="B35" s="421"/>
      <c r="C35" s="421"/>
      <c r="D35" s="421"/>
      <c r="E35" s="421"/>
      <c r="F35" s="421"/>
      <c r="G35" s="421"/>
      <c r="H35" s="421"/>
      <c r="I35" s="421"/>
      <c r="J35" s="421"/>
    </row>
    <row r="36" customFormat="false" ht="39.6" hidden="false" customHeight="false" outlineLevel="0" collapsed="false">
      <c r="A36" s="418" t="s">
        <v>646</v>
      </c>
      <c r="B36" s="418"/>
      <c r="C36" s="418"/>
      <c r="D36" s="418"/>
      <c r="E36" s="418"/>
      <c r="F36" s="418"/>
      <c r="G36" s="418"/>
      <c r="H36" s="418"/>
      <c r="I36" s="418"/>
      <c r="J36" s="418"/>
    </row>
    <row r="37" s="426" customFormat="true" ht="26.4" hidden="false" customHeight="false" outlineLevel="0" collapsed="false">
      <c r="A37" s="422" t="s">
        <v>643</v>
      </c>
      <c r="B37" s="424"/>
      <c r="C37" s="424"/>
      <c r="D37" s="424"/>
      <c r="E37" s="424"/>
      <c r="F37" s="424"/>
      <c r="G37" s="424"/>
      <c r="H37" s="424"/>
      <c r="I37" s="424" t="s">
        <v>647</v>
      </c>
      <c r="J37" s="424"/>
      <c r="K37" s="425"/>
      <c r="L37" s="425"/>
      <c r="M37" s="425"/>
    </row>
    <row r="38" customFormat="false" ht="13.2" hidden="false" customHeight="true" outlineLevel="0" collapsed="false">
      <c r="A38" s="420" t="s">
        <v>648</v>
      </c>
      <c r="B38" s="420"/>
      <c r="C38" s="420"/>
      <c r="D38" s="420"/>
      <c r="E38" s="420"/>
      <c r="F38" s="420"/>
      <c r="G38" s="420"/>
      <c r="H38" s="420"/>
      <c r="I38" s="420"/>
      <c r="J38" s="420"/>
    </row>
    <row r="39" customFormat="false" ht="13.2" hidden="false" customHeight="true" outlineLevel="0" collapsed="false">
      <c r="A39" s="421" t="s">
        <v>641</v>
      </c>
      <c r="B39" s="421"/>
      <c r="C39" s="421"/>
      <c r="D39" s="421"/>
      <c r="E39" s="421"/>
      <c r="F39" s="421"/>
      <c r="G39" s="421"/>
      <c r="H39" s="421"/>
      <c r="I39" s="421"/>
      <c r="J39" s="421"/>
    </row>
    <row r="40" customFormat="false" ht="13.2" hidden="false" customHeight="false" outlineLevel="0" collapsed="false">
      <c r="A40" s="418" t="s">
        <v>649</v>
      </c>
      <c r="B40" s="418"/>
      <c r="C40" s="418"/>
      <c r="D40" s="418"/>
      <c r="E40" s="418"/>
      <c r="F40" s="418"/>
      <c r="G40" s="418"/>
      <c r="H40" s="418"/>
      <c r="I40" s="418" t="s">
        <v>650</v>
      </c>
      <c r="J40" s="418"/>
    </row>
    <row r="41" customFormat="false" ht="13.2" hidden="false" customHeight="true" outlineLevel="0" collapsed="false">
      <c r="A41" s="421" t="s">
        <v>645</v>
      </c>
      <c r="B41" s="421"/>
      <c r="C41" s="421"/>
      <c r="D41" s="421"/>
      <c r="E41" s="421"/>
      <c r="F41" s="421"/>
      <c r="G41" s="421"/>
      <c r="H41" s="421"/>
      <c r="I41" s="421"/>
      <c r="J41" s="421"/>
    </row>
    <row r="42" customFormat="false" ht="13.2" hidden="false" customHeight="false" outlineLevel="0" collapsed="false">
      <c r="A42" s="418" t="s">
        <v>651</v>
      </c>
      <c r="B42" s="418"/>
      <c r="C42" s="418"/>
      <c r="D42" s="418"/>
      <c r="E42" s="418"/>
      <c r="F42" s="418"/>
      <c r="G42" s="418"/>
      <c r="H42" s="418"/>
      <c r="I42" s="418" t="s">
        <v>652</v>
      </c>
      <c r="J42" s="418"/>
    </row>
    <row r="43" customFormat="false" ht="13.2" hidden="false" customHeight="false" outlineLevel="0" collapsed="false">
      <c r="A43" s="418" t="s">
        <v>653</v>
      </c>
      <c r="B43" s="418"/>
      <c r="C43" s="418"/>
      <c r="D43" s="418"/>
      <c r="E43" s="418"/>
      <c r="F43" s="418"/>
      <c r="G43" s="418"/>
      <c r="H43" s="418"/>
      <c r="I43" s="418" t="s">
        <v>654</v>
      </c>
      <c r="J43" s="418"/>
    </row>
    <row r="44" customFormat="false" ht="26.4" hidden="false" customHeight="false" outlineLevel="0" collapsed="false">
      <c r="A44" s="418" t="s">
        <v>655</v>
      </c>
      <c r="B44" s="418"/>
      <c r="C44" s="418"/>
      <c r="D44" s="418"/>
      <c r="E44" s="418"/>
      <c r="F44" s="418"/>
      <c r="G44" s="418"/>
      <c r="H44" s="418"/>
      <c r="I44" s="418" t="s">
        <v>656</v>
      </c>
      <c r="J44" s="418"/>
    </row>
    <row r="45" customFormat="false" ht="13.2" hidden="false" customHeight="true" outlineLevel="0" collapsed="false">
      <c r="A45" s="420" t="s">
        <v>657</v>
      </c>
      <c r="B45" s="420"/>
      <c r="C45" s="420"/>
      <c r="D45" s="420"/>
      <c r="E45" s="420"/>
      <c r="F45" s="420"/>
      <c r="G45" s="420"/>
      <c r="H45" s="420"/>
      <c r="I45" s="420"/>
      <c r="J45" s="420"/>
    </row>
    <row r="46" customFormat="false" ht="13.2" hidden="false" customHeight="true" outlineLevel="0" collapsed="false">
      <c r="A46" s="421" t="s">
        <v>641</v>
      </c>
      <c r="B46" s="421"/>
      <c r="C46" s="421"/>
      <c r="D46" s="421"/>
      <c r="E46" s="421"/>
      <c r="F46" s="421"/>
      <c r="G46" s="421"/>
      <c r="H46" s="421"/>
      <c r="I46" s="421"/>
      <c r="J46" s="421"/>
    </row>
    <row r="47" customFormat="false" ht="26.4" hidden="false" customHeight="false" outlineLevel="0" collapsed="false">
      <c r="A47" s="418" t="s">
        <v>658</v>
      </c>
      <c r="B47" s="418"/>
      <c r="C47" s="418"/>
      <c r="D47" s="418"/>
      <c r="E47" s="418"/>
      <c r="F47" s="418"/>
      <c r="G47" s="418"/>
      <c r="H47" s="418"/>
      <c r="I47" s="418" t="s">
        <v>615</v>
      </c>
      <c r="J47" s="418"/>
    </row>
    <row r="48" customFormat="false" ht="26.4" hidden="false" customHeight="false" outlineLevel="0" collapsed="false">
      <c r="A48" s="418" t="s">
        <v>659</v>
      </c>
      <c r="B48" s="418"/>
      <c r="C48" s="418"/>
      <c r="D48" s="418"/>
      <c r="E48" s="418"/>
      <c r="F48" s="418"/>
      <c r="G48" s="418"/>
      <c r="H48" s="418"/>
      <c r="I48" s="418" t="s">
        <v>644</v>
      </c>
      <c r="J48" s="418"/>
    </row>
    <row r="49" customFormat="false" ht="13.2" hidden="false" customHeight="true" outlineLevel="0" collapsed="false">
      <c r="A49" s="421" t="s">
        <v>645</v>
      </c>
      <c r="B49" s="421"/>
      <c r="C49" s="421"/>
      <c r="D49" s="421"/>
      <c r="E49" s="421"/>
      <c r="F49" s="421"/>
      <c r="G49" s="421"/>
      <c r="H49" s="421"/>
      <c r="I49" s="421"/>
      <c r="J49" s="421"/>
    </row>
    <row r="50" customFormat="false" ht="26.4" hidden="false" customHeight="false" outlineLevel="0" collapsed="false">
      <c r="A50" s="418" t="s">
        <v>660</v>
      </c>
      <c r="B50" s="418"/>
      <c r="C50" s="418"/>
      <c r="D50" s="418"/>
      <c r="E50" s="418"/>
      <c r="F50" s="418"/>
      <c r="G50" s="418"/>
      <c r="H50" s="418"/>
      <c r="I50" s="418" t="s">
        <v>661</v>
      </c>
      <c r="J50" s="418"/>
    </row>
    <row r="51" customFormat="false" ht="26.4" hidden="false" customHeight="false" outlineLevel="0" collapsed="false">
      <c r="A51" s="418" t="s">
        <v>662</v>
      </c>
      <c r="B51" s="418"/>
      <c r="C51" s="418"/>
      <c r="D51" s="418"/>
      <c r="E51" s="418"/>
      <c r="F51" s="418"/>
      <c r="G51" s="418"/>
      <c r="H51" s="418"/>
      <c r="I51" s="418" t="s">
        <v>663</v>
      </c>
      <c r="J51" s="418"/>
    </row>
    <row r="52" customFormat="false" ht="13.2" hidden="false" customHeight="true" outlineLevel="0" collapsed="false">
      <c r="A52" s="420" t="s">
        <v>664</v>
      </c>
      <c r="B52" s="420"/>
      <c r="C52" s="420"/>
      <c r="D52" s="420"/>
      <c r="E52" s="420"/>
      <c r="F52" s="420"/>
      <c r="G52" s="420"/>
      <c r="H52" s="420"/>
      <c r="I52" s="420"/>
      <c r="J52" s="420"/>
    </row>
    <row r="53" customFormat="false" ht="13.2" hidden="false" customHeight="true" outlineLevel="0" collapsed="false">
      <c r="A53" s="421" t="s">
        <v>641</v>
      </c>
      <c r="B53" s="421"/>
      <c r="C53" s="421"/>
      <c r="D53" s="421"/>
      <c r="E53" s="421"/>
      <c r="F53" s="421"/>
      <c r="G53" s="421"/>
      <c r="H53" s="421"/>
      <c r="I53" s="421"/>
      <c r="J53" s="421"/>
    </row>
    <row r="54" customFormat="false" ht="26.4" hidden="false" customHeight="false" outlineLevel="0" collapsed="false">
      <c r="A54" s="418" t="s">
        <v>665</v>
      </c>
      <c r="B54" s="418"/>
      <c r="C54" s="418"/>
      <c r="D54" s="418"/>
      <c r="E54" s="418"/>
      <c r="F54" s="418"/>
      <c r="G54" s="418"/>
      <c r="H54" s="418"/>
      <c r="I54" s="418" t="s">
        <v>644</v>
      </c>
      <c r="J54" s="418"/>
    </row>
    <row r="55" customFormat="false" ht="13.2" hidden="false" customHeight="true" outlineLevel="0" collapsed="false">
      <c r="A55" s="421" t="s">
        <v>645</v>
      </c>
      <c r="B55" s="421"/>
      <c r="C55" s="421"/>
      <c r="D55" s="421"/>
      <c r="E55" s="421"/>
      <c r="F55" s="421"/>
      <c r="G55" s="421"/>
      <c r="H55" s="421"/>
      <c r="I55" s="421"/>
      <c r="J55" s="421"/>
    </row>
    <row r="56" customFormat="false" ht="13.2" hidden="false" customHeight="true" outlineLevel="0" collapsed="false">
      <c r="A56" s="418" t="s">
        <v>666</v>
      </c>
      <c r="B56" s="418"/>
      <c r="C56" s="418"/>
      <c r="D56" s="418"/>
      <c r="E56" s="418"/>
      <c r="F56" s="418"/>
      <c r="G56" s="418"/>
      <c r="H56" s="418"/>
      <c r="I56" s="418"/>
      <c r="J56" s="418"/>
    </row>
    <row r="57" customFormat="false" ht="26.4" hidden="false" customHeight="false" outlineLevel="0" collapsed="false">
      <c r="A57" s="418" t="s">
        <v>667</v>
      </c>
      <c r="B57" s="418"/>
      <c r="C57" s="418"/>
      <c r="D57" s="418"/>
      <c r="E57" s="418"/>
      <c r="F57" s="418"/>
      <c r="G57" s="418"/>
      <c r="H57" s="418"/>
      <c r="I57" s="418" t="s">
        <v>668</v>
      </c>
      <c r="J57" s="418"/>
    </row>
    <row r="58" customFormat="false" ht="26.4" hidden="false" customHeight="false" outlineLevel="0" collapsed="false">
      <c r="A58" s="418" t="s">
        <v>669</v>
      </c>
      <c r="B58" s="418"/>
      <c r="C58" s="418"/>
      <c r="D58" s="418"/>
      <c r="E58" s="418"/>
      <c r="F58" s="418"/>
      <c r="G58" s="418"/>
      <c r="H58" s="418"/>
      <c r="I58" s="418" t="s">
        <v>668</v>
      </c>
      <c r="J58" s="418"/>
    </row>
    <row r="59" customFormat="false" ht="26.4" hidden="false" customHeight="false" outlineLevel="0" collapsed="false">
      <c r="A59" s="418" t="s">
        <v>670</v>
      </c>
      <c r="B59" s="418"/>
      <c r="C59" s="418"/>
      <c r="D59" s="418"/>
      <c r="E59" s="418"/>
      <c r="F59" s="418"/>
      <c r="G59" s="418"/>
      <c r="H59" s="418"/>
      <c r="I59" s="418" t="s">
        <v>668</v>
      </c>
      <c r="J59" s="418"/>
    </row>
    <row r="60" customFormat="false" ht="26.4" hidden="false" customHeight="false" outlineLevel="0" collapsed="false">
      <c r="A60" s="418" t="s">
        <v>671</v>
      </c>
      <c r="B60" s="418"/>
      <c r="C60" s="418"/>
      <c r="D60" s="418"/>
      <c r="E60" s="418"/>
      <c r="F60" s="418"/>
      <c r="G60" s="418"/>
      <c r="H60" s="418"/>
      <c r="I60" s="418" t="s">
        <v>668</v>
      </c>
      <c r="J60" s="418"/>
    </row>
    <row r="61" customFormat="false" ht="26.4" hidden="false" customHeight="false" outlineLevel="0" collapsed="false">
      <c r="A61" s="418" t="s">
        <v>672</v>
      </c>
      <c r="B61" s="418"/>
      <c r="C61" s="418"/>
      <c r="D61" s="418"/>
      <c r="E61" s="418"/>
      <c r="F61" s="418"/>
      <c r="G61" s="418"/>
      <c r="H61" s="418"/>
      <c r="I61" s="418" t="s">
        <v>668</v>
      </c>
      <c r="J61" s="418"/>
    </row>
    <row r="62" customFormat="false" ht="26.4" hidden="false" customHeight="false" outlineLevel="0" collapsed="false">
      <c r="A62" s="418" t="s">
        <v>673</v>
      </c>
      <c r="B62" s="418"/>
      <c r="C62" s="418"/>
      <c r="D62" s="418"/>
      <c r="E62" s="418"/>
      <c r="F62" s="418"/>
      <c r="G62" s="418"/>
      <c r="H62" s="418"/>
      <c r="I62" s="418"/>
      <c r="J62" s="418"/>
    </row>
    <row r="63" s="426" customFormat="true" ht="13.2" hidden="false" customHeight="false" outlineLevel="0" collapsed="false">
      <c r="A63" s="427" t="s">
        <v>674</v>
      </c>
      <c r="B63" s="424"/>
      <c r="C63" s="424"/>
      <c r="D63" s="424"/>
      <c r="E63" s="424"/>
      <c r="F63" s="424"/>
      <c r="G63" s="424"/>
      <c r="H63" s="424"/>
      <c r="I63" s="424" t="s">
        <v>675</v>
      </c>
      <c r="J63" s="424"/>
      <c r="K63" s="425"/>
      <c r="L63" s="425"/>
      <c r="M63" s="425"/>
    </row>
    <row r="64" customFormat="false" ht="13.2" hidden="false" customHeight="false" outlineLevel="0" collapsed="false">
      <c r="A64" s="420" t="s">
        <v>676</v>
      </c>
      <c r="B64" s="420"/>
      <c r="C64" s="420"/>
      <c r="D64" s="420"/>
      <c r="E64" s="420"/>
      <c r="F64" s="420"/>
      <c r="G64" s="420"/>
      <c r="H64" s="420"/>
      <c r="I64" s="420"/>
      <c r="J64" s="420"/>
    </row>
    <row r="65" customFormat="false" ht="26.4" hidden="false" customHeight="false" outlineLevel="0" collapsed="false">
      <c r="A65" s="418" t="s">
        <v>677</v>
      </c>
      <c r="B65" s="418"/>
      <c r="C65" s="418"/>
      <c r="D65" s="418"/>
      <c r="E65" s="418"/>
      <c r="F65" s="418"/>
      <c r="G65" s="418"/>
      <c r="H65" s="418"/>
      <c r="I65" s="418" t="s">
        <v>678</v>
      </c>
      <c r="J65" s="418"/>
    </row>
    <row r="66" customFormat="false" ht="26.4" hidden="false" customHeight="false" outlineLevel="0" collapsed="false">
      <c r="A66" s="418" t="s">
        <v>679</v>
      </c>
      <c r="B66" s="418"/>
      <c r="C66" s="418"/>
      <c r="D66" s="418"/>
      <c r="E66" s="418"/>
      <c r="F66" s="418"/>
      <c r="G66" s="418"/>
      <c r="H66" s="418"/>
      <c r="I66" s="418" t="s">
        <v>661</v>
      </c>
      <c r="J66" s="418"/>
    </row>
    <row r="67" customFormat="false" ht="26.4" hidden="false" customHeight="false" outlineLevel="0" collapsed="false">
      <c r="A67" s="418" t="s">
        <v>680</v>
      </c>
      <c r="B67" s="418"/>
      <c r="C67" s="418"/>
      <c r="D67" s="418"/>
      <c r="E67" s="418"/>
      <c r="F67" s="418"/>
      <c r="G67" s="418"/>
      <c r="H67" s="418"/>
      <c r="I67" s="418" t="s">
        <v>681</v>
      </c>
      <c r="J67" s="418"/>
    </row>
    <row r="68" customFormat="false" ht="26.4" hidden="false" customHeight="false" outlineLevel="0" collapsed="false">
      <c r="A68" s="418" t="s">
        <v>682</v>
      </c>
      <c r="B68" s="418"/>
      <c r="C68" s="418"/>
      <c r="D68" s="418"/>
      <c r="E68" s="418"/>
      <c r="F68" s="418"/>
      <c r="G68" s="418"/>
      <c r="H68" s="418"/>
      <c r="I68" s="418" t="s">
        <v>681</v>
      </c>
      <c r="J68" s="418"/>
    </row>
    <row r="69" customFormat="false" ht="26.4" hidden="false" customHeight="false" outlineLevel="0" collapsed="false">
      <c r="A69" s="418" t="s">
        <v>683</v>
      </c>
      <c r="B69" s="418"/>
      <c r="C69" s="418"/>
      <c r="D69" s="418"/>
      <c r="E69" s="418"/>
      <c r="F69" s="418"/>
      <c r="G69" s="418"/>
      <c r="H69" s="418"/>
      <c r="I69" s="418" t="s">
        <v>681</v>
      </c>
      <c r="J69" s="418"/>
    </row>
    <row r="70" customFormat="false" ht="13.2" hidden="false" customHeight="false" outlineLevel="0" collapsed="false">
      <c r="A70" s="429"/>
      <c r="B70" s="429"/>
      <c r="C70" s="429"/>
      <c r="D70" s="429"/>
      <c r="E70" s="429"/>
      <c r="F70" s="429"/>
      <c r="G70" s="429"/>
      <c r="H70" s="429"/>
      <c r="I70" s="429"/>
      <c r="J70" s="429"/>
    </row>
    <row r="71" customFormat="false" ht="13.2" hidden="false" customHeight="false" outlineLevel="0" collapsed="false">
      <c r="A71" s="30"/>
      <c r="B71" s="30"/>
      <c r="C71" s="30"/>
      <c r="D71" s="30"/>
      <c r="E71" s="30"/>
      <c r="F71" s="30"/>
      <c r="G71" s="30"/>
      <c r="H71" s="30"/>
      <c r="I71" s="30"/>
      <c r="J71" s="30"/>
    </row>
    <row r="72" customFormat="false" ht="13.2" hidden="false" customHeight="false" outlineLevel="0" collapsed="false">
      <c r="A72" s="30"/>
      <c r="B72" s="456"/>
      <c r="C72" s="433"/>
      <c r="D72" s="433"/>
      <c r="E72" s="433"/>
      <c r="F72" s="433"/>
      <c r="G72" s="433"/>
      <c r="H72" s="433"/>
      <c r="I72" s="433"/>
      <c r="J72" s="433"/>
    </row>
    <row r="73" customFormat="false" ht="13.2" hidden="false" customHeight="false" outlineLevel="0" collapsed="false">
      <c r="A73" s="30"/>
      <c r="B73" s="456"/>
      <c r="C73" s="433"/>
      <c r="D73" s="433"/>
      <c r="E73" s="433"/>
      <c r="F73" s="433"/>
      <c r="G73" s="433"/>
      <c r="H73" s="433"/>
      <c r="I73" s="433"/>
      <c r="J73" s="433"/>
    </row>
    <row r="74" customFormat="false" ht="13.2" hidden="false" customHeight="false" outlineLevel="0" collapsed="false">
      <c r="A74" s="30"/>
      <c r="B74" s="456"/>
      <c r="C74" s="433"/>
      <c r="D74" s="433"/>
      <c r="E74" s="433"/>
      <c r="F74" s="433"/>
      <c r="G74" s="433"/>
      <c r="H74" s="433"/>
      <c r="I74" s="433"/>
      <c r="J74" s="433"/>
    </row>
    <row r="75" customFormat="false" ht="13.2" hidden="false" customHeight="false" outlineLevel="0" collapsed="false">
      <c r="A75" s="30"/>
      <c r="B75" s="456"/>
      <c r="C75" s="433"/>
      <c r="D75" s="433"/>
      <c r="E75" s="433"/>
      <c r="F75" s="433"/>
      <c r="G75" s="433"/>
      <c r="H75" s="433"/>
      <c r="I75" s="433"/>
      <c r="J75" s="433"/>
    </row>
    <row r="76" customFormat="false" ht="13.2" hidden="false" customHeight="false" outlineLevel="0" collapsed="false">
      <c r="A76" s="30"/>
      <c r="B76" s="456"/>
      <c r="C76" s="433"/>
      <c r="D76" s="433"/>
      <c r="E76" s="433"/>
      <c r="F76" s="433"/>
      <c r="G76" s="433"/>
      <c r="H76" s="433"/>
      <c r="I76" s="433"/>
      <c r="J76" s="433"/>
    </row>
    <row r="77" customFormat="false" ht="13.2" hidden="false" customHeight="false" outlineLevel="0" collapsed="false">
      <c r="A77" s="30"/>
      <c r="B77" s="456"/>
      <c r="C77" s="433"/>
      <c r="D77" s="433"/>
      <c r="E77" s="433"/>
      <c r="F77" s="433"/>
      <c r="G77" s="433"/>
      <c r="H77" s="433"/>
      <c r="I77" s="433"/>
      <c r="J77" s="433"/>
    </row>
    <row r="78" customFormat="false" ht="13.2" hidden="false" customHeight="false" outlineLevel="0" collapsed="false">
      <c r="A78" s="30"/>
      <c r="B78" s="456"/>
      <c r="C78" s="433"/>
      <c r="D78" s="433"/>
      <c r="E78" s="433"/>
      <c r="F78" s="433"/>
      <c r="G78" s="433"/>
      <c r="H78" s="433"/>
      <c r="I78" s="433"/>
      <c r="J78" s="433"/>
    </row>
    <row r="79" customFormat="false" ht="13.2" hidden="false" customHeight="false" outlineLevel="0" collapsed="false">
      <c r="A79" s="30"/>
      <c r="B79" s="456"/>
      <c r="C79" s="433"/>
      <c r="D79" s="433"/>
      <c r="E79" s="433"/>
      <c r="F79" s="433"/>
      <c r="G79" s="433"/>
      <c r="H79" s="433"/>
      <c r="I79" s="433"/>
      <c r="J79" s="433"/>
    </row>
    <row r="80" customFormat="false" ht="13.2" hidden="false" customHeight="false" outlineLevel="0" collapsed="false">
      <c r="A80" s="30"/>
      <c r="B80" s="456"/>
      <c r="C80" s="433"/>
      <c r="D80" s="433"/>
      <c r="E80" s="433"/>
      <c r="F80" s="433"/>
      <c r="G80" s="433"/>
      <c r="H80" s="433"/>
      <c r="I80" s="433"/>
      <c r="J80" s="433"/>
    </row>
    <row r="81" customFormat="false" ht="13.2" hidden="false" customHeight="false" outlineLevel="0" collapsed="false">
      <c r="A81" s="30"/>
      <c r="B81" s="456"/>
      <c r="C81" s="433"/>
      <c r="D81" s="433"/>
      <c r="E81" s="433"/>
      <c r="F81" s="433"/>
      <c r="G81" s="433"/>
      <c r="H81" s="433"/>
      <c r="I81" s="433"/>
      <c r="J81" s="433"/>
    </row>
    <row r="82" customFormat="false" ht="13.2" hidden="false" customHeight="false" outlineLevel="0" collapsed="false">
      <c r="A82" s="30"/>
      <c r="B82" s="456"/>
      <c r="C82" s="433"/>
      <c r="D82" s="433"/>
      <c r="E82" s="433"/>
      <c r="F82" s="433"/>
      <c r="G82" s="433"/>
      <c r="H82" s="433"/>
      <c r="I82" s="433"/>
      <c r="J82" s="433"/>
    </row>
    <row r="83" customFormat="false" ht="13.2" hidden="false" customHeight="false" outlineLevel="0" collapsed="false">
      <c r="A83" s="30"/>
      <c r="B83" s="456"/>
      <c r="C83" s="433"/>
      <c r="D83" s="433"/>
      <c r="E83" s="433"/>
      <c r="F83" s="433"/>
      <c r="G83" s="433"/>
      <c r="H83" s="433"/>
      <c r="I83" s="433"/>
      <c r="J83" s="433"/>
    </row>
    <row r="84" customFormat="false" ht="13.2" hidden="false" customHeight="false" outlineLevel="0" collapsed="false">
      <c r="A84" s="30"/>
      <c r="B84" s="456"/>
      <c r="C84" s="433"/>
      <c r="D84" s="433"/>
      <c r="E84" s="433"/>
      <c r="F84" s="433"/>
      <c r="G84" s="433"/>
      <c r="H84" s="433"/>
      <c r="I84" s="433"/>
      <c r="J84" s="433"/>
    </row>
    <row r="85" customFormat="false" ht="13.2" hidden="false" customHeight="false" outlineLevel="0" collapsed="false">
      <c r="A85" s="30"/>
      <c r="B85" s="456"/>
      <c r="C85" s="433"/>
      <c r="D85" s="433"/>
      <c r="E85" s="433"/>
      <c r="F85" s="433"/>
      <c r="G85" s="433"/>
      <c r="H85" s="433"/>
      <c r="I85" s="433"/>
      <c r="J85" s="433"/>
    </row>
    <row r="86" customFormat="false" ht="13.2" hidden="false" customHeight="false" outlineLevel="0" collapsed="false">
      <c r="A86" s="30"/>
      <c r="B86" s="456"/>
      <c r="C86" s="433"/>
      <c r="D86" s="433"/>
      <c r="E86" s="433"/>
      <c r="F86" s="433"/>
      <c r="G86" s="433"/>
      <c r="H86" s="433"/>
      <c r="I86" s="433"/>
      <c r="J86" s="433"/>
    </row>
    <row r="87" customFormat="false" ht="13.2" hidden="false" customHeight="false" outlineLevel="0" collapsed="false">
      <c r="A87" s="30"/>
      <c r="B87" s="456"/>
      <c r="C87" s="433"/>
      <c r="D87" s="433"/>
      <c r="E87" s="433"/>
      <c r="F87" s="433"/>
      <c r="G87" s="433"/>
      <c r="H87" s="433"/>
      <c r="I87" s="433"/>
      <c r="J87" s="433"/>
    </row>
    <row r="88" customFormat="false" ht="13.2" hidden="false" customHeight="false" outlineLevel="0" collapsed="false">
      <c r="A88" s="30"/>
      <c r="B88" s="456"/>
      <c r="C88" s="433"/>
      <c r="D88" s="433"/>
      <c r="E88" s="433"/>
      <c r="F88" s="433"/>
      <c r="G88" s="433"/>
      <c r="H88" s="433"/>
      <c r="I88" s="433"/>
      <c r="J88" s="433"/>
    </row>
    <row r="89" customFormat="false" ht="13.2" hidden="false" customHeight="false" outlineLevel="0" collapsed="false">
      <c r="A89" s="30"/>
      <c r="B89" s="456"/>
      <c r="C89" s="433"/>
      <c r="D89" s="433"/>
      <c r="E89" s="433"/>
      <c r="F89" s="433"/>
      <c r="G89" s="433"/>
      <c r="H89" s="433"/>
      <c r="I89" s="433"/>
      <c r="J89" s="433"/>
    </row>
    <row r="90" customFormat="false" ht="13.2" hidden="false" customHeight="false" outlineLevel="0" collapsed="false">
      <c r="A90" s="30"/>
      <c r="B90" s="456"/>
      <c r="C90" s="433"/>
      <c r="D90" s="433"/>
      <c r="E90" s="433"/>
      <c r="F90" s="433"/>
      <c r="G90" s="433"/>
      <c r="H90" s="433"/>
      <c r="I90" s="433"/>
      <c r="J90" s="433"/>
    </row>
    <row r="91" customFormat="false" ht="13.2" hidden="false" customHeight="false" outlineLevel="0" collapsed="false">
      <c r="A91" s="30"/>
      <c r="B91" s="456"/>
      <c r="C91" s="433"/>
      <c r="D91" s="433"/>
      <c r="E91" s="433"/>
      <c r="F91" s="433"/>
      <c r="G91" s="433"/>
      <c r="H91" s="433"/>
      <c r="I91" s="433"/>
      <c r="J91" s="433"/>
    </row>
    <row r="92" customFormat="false" ht="13.2" hidden="false" customHeight="false" outlineLevel="0" collapsed="false">
      <c r="A92" s="30"/>
      <c r="B92" s="456"/>
      <c r="C92" s="433"/>
      <c r="D92" s="433"/>
      <c r="E92" s="433"/>
      <c r="F92" s="433"/>
      <c r="G92" s="433"/>
      <c r="H92" s="433"/>
      <c r="I92" s="433"/>
      <c r="J92" s="433"/>
    </row>
    <row r="93" customFormat="false" ht="13.2" hidden="false" customHeight="false" outlineLevel="0" collapsed="false">
      <c r="A93" s="30"/>
      <c r="B93" s="456"/>
      <c r="C93" s="433"/>
      <c r="D93" s="433"/>
      <c r="E93" s="433"/>
      <c r="F93" s="433"/>
      <c r="G93" s="433"/>
      <c r="H93" s="433"/>
      <c r="I93" s="433"/>
      <c r="J93" s="433"/>
    </row>
    <row r="94" customFormat="false" ht="13.2" hidden="false" customHeight="false" outlineLevel="0" collapsed="false">
      <c r="A94" s="30"/>
      <c r="B94" s="456"/>
      <c r="C94" s="433"/>
      <c r="D94" s="433"/>
      <c r="E94" s="433"/>
      <c r="F94" s="433"/>
      <c r="G94" s="433"/>
      <c r="H94" s="433"/>
      <c r="I94" s="433"/>
      <c r="J94" s="433"/>
    </row>
    <row r="95" customFormat="false" ht="13.2" hidden="false" customHeight="false" outlineLevel="0" collapsed="false">
      <c r="A95" s="30"/>
      <c r="B95" s="456"/>
      <c r="C95" s="433"/>
      <c r="D95" s="433"/>
      <c r="E95" s="433"/>
      <c r="F95" s="433"/>
      <c r="G95" s="433"/>
      <c r="H95" s="433"/>
      <c r="I95" s="433"/>
      <c r="J95" s="433"/>
    </row>
    <row r="96" customFormat="false" ht="13.2" hidden="false" customHeight="false" outlineLevel="0" collapsed="false">
      <c r="A96" s="30"/>
      <c r="B96" s="456"/>
      <c r="C96" s="433"/>
      <c r="D96" s="433"/>
      <c r="E96" s="433"/>
      <c r="F96" s="433"/>
      <c r="G96" s="433"/>
      <c r="H96" s="433"/>
      <c r="I96" s="433"/>
      <c r="J96" s="433"/>
    </row>
    <row r="97" customFormat="false" ht="13.2" hidden="false" customHeight="false" outlineLevel="0" collapsed="false">
      <c r="A97" s="30"/>
      <c r="B97" s="456"/>
      <c r="C97" s="433"/>
      <c r="D97" s="433"/>
      <c r="E97" s="433"/>
      <c r="F97" s="433"/>
      <c r="G97" s="433"/>
      <c r="H97" s="433"/>
      <c r="I97" s="433"/>
      <c r="J97" s="433"/>
    </row>
    <row r="98" customFormat="false" ht="13.2" hidden="false" customHeight="false" outlineLevel="0" collapsed="false">
      <c r="A98" s="30"/>
      <c r="B98" s="456"/>
      <c r="C98" s="433"/>
      <c r="D98" s="433"/>
      <c r="E98" s="433"/>
      <c r="F98" s="433"/>
      <c r="G98" s="433"/>
      <c r="H98" s="433"/>
      <c r="I98" s="433"/>
      <c r="J98" s="433"/>
    </row>
    <row r="99" customFormat="false" ht="13.2" hidden="false" customHeight="false" outlineLevel="0" collapsed="false">
      <c r="A99" s="30"/>
      <c r="B99" s="456"/>
      <c r="C99" s="433"/>
      <c r="D99" s="433"/>
      <c r="E99" s="433"/>
      <c r="F99" s="433"/>
      <c r="G99" s="433"/>
      <c r="H99" s="433"/>
      <c r="I99" s="433"/>
      <c r="J99" s="433"/>
    </row>
    <row r="100" customFormat="false" ht="13.2" hidden="false" customHeight="false" outlineLevel="0" collapsed="false">
      <c r="A100" s="30"/>
      <c r="B100" s="456"/>
      <c r="C100" s="433"/>
      <c r="D100" s="433"/>
      <c r="E100" s="433"/>
      <c r="F100" s="433"/>
      <c r="G100" s="433"/>
      <c r="H100" s="433"/>
      <c r="I100" s="433"/>
      <c r="J100" s="433"/>
    </row>
    <row r="101" customFormat="false" ht="13.2" hidden="false" customHeight="false" outlineLevel="0" collapsed="false">
      <c r="A101" s="30"/>
      <c r="B101" s="456"/>
      <c r="C101" s="433"/>
      <c r="D101" s="433"/>
      <c r="E101" s="433"/>
      <c r="F101" s="433"/>
      <c r="G101" s="433"/>
      <c r="H101" s="433"/>
      <c r="I101" s="433"/>
      <c r="J101" s="433"/>
    </row>
    <row r="102" customFormat="false" ht="13.2" hidden="false" customHeight="false" outlineLevel="0" collapsed="false">
      <c r="A102" s="30"/>
      <c r="B102" s="456"/>
      <c r="C102" s="433"/>
      <c r="D102" s="433"/>
      <c r="E102" s="433"/>
      <c r="F102" s="433"/>
      <c r="G102" s="433"/>
      <c r="H102" s="433"/>
      <c r="I102" s="433"/>
      <c r="J102" s="433"/>
    </row>
    <row r="103" customFormat="false" ht="13.2" hidden="false" customHeight="false" outlineLevel="0" collapsed="false">
      <c r="A103" s="30"/>
      <c r="B103" s="456"/>
      <c r="C103" s="433"/>
      <c r="D103" s="433"/>
      <c r="E103" s="433"/>
      <c r="F103" s="433"/>
      <c r="G103" s="433"/>
      <c r="H103" s="433"/>
      <c r="I103" s="433"/>
      <c r="J103" s="433"/>
    </row>
    <row r="104" customFormat="false" ht="13.2" hidden="false" customHeight="false" outlineLevel="0" collapsed="false">
      <c r="A104" s="30"/>
      <c r="B104" s="456"/>
      <c r="C104" s="433"/>
      <c r="D104" s="433"/>
      <c r="E104" s="433"/>
      <c r="F104" s="433"/>
      <c r="G104" s="433"/>
      <c r="H104" s="433"/>
      <c r="I104" s="433"/>
      <c r="J104" s="433"/>
    </row>
    <row r="105" customFormat="false" ht="13.2" hidden="false" customHeight="false" outlineLevel="0" collapsed="false">
      <c r="A105" s="30"/>
      <c r="B105" s="456"/>
      <c r="C105" s="433"/>
      <c r="D105" s="433"/>
      <c r="E105" s="433"/>
      <c r="F105" s="433"/>
      <c r="G105" s="433"/>
      <c r="H105" s="433"/>
      <c r="I105" s="433"/>
      <c r="J105" s="433"/>
    </row>
    <row r="106" customFormat="false" ht="13.2" hidden="false" customHeight="false" outlineLevel="0" collapsed="false">
      <c r="A106" s="30"/>
      <c r="B106" s="456"/>
      <c r="C106" s="433"/>
      <c r="D106" s="433"/>
      <c r="E106" s="433"/>
      <c r="F106" s="433"/>
      <c r="G106" s="433"/>
      <c r="H106" s="433"/>
      <c r="I106" s="433"/>
      <c r="J106" s="433"/>
    </row>
    <row r="107" customFormat="false" ht="13.2" hidden="false" customHeight="false" outlineLevel="0" collapsed="false">
      <c r="A107" s="30"/>
      <c r="B107" s="456"/>
      <c r="C107" s="433"/>
      <c r="D107" s="433"/>
      <c r="E107" s="433"/>
      <c r="F107" s="433"/>
      <c r="G107" s="433"/>
      <c r="H107" s="433"/>
      <c r="I107" s="433"/>
      <c r="J107" s="433"/>
    </row>
    <row r="108" customFormat="false" ht="13.2" hidden="false" customHeight="false" outlineLevel="0" collapsed="false">
      <c r="A108" s="30"/>
      <c r="B108" s="456"/>
      <c r="C108" s="433"/>
      <c r="D108" s="433"/>
      <c r="E108" s="433"/>
      <c r="F108" s="433"/>
      <c r="G108" s="433"/>
      <c r="H108" s="433"/>
      <c r="I108" s="433"/>
      <c r="J108" s="433"/>
    </row>
    <row r="109" customFormat="false" ht="13.2" hidden="false" customHeight="false" outlineLevel="0" collapsed="false">
      <c r="A109" s="30"/>
      <c r="B109" s="456"/>
      <c r="C109" s="433"/>
      <c r="D109" s="433"/>
      <c r="E109" s="433"/>
      <c r="F109" s="433"/>
      <c r="G109" s="433"/>
      <c r="H109" s="433"/>
      <c r="I109" s="433"/>
      <c r="J109" s="433"/>
    </row>
    <row r="110" customFormat="false" ht="13.2" hidden="false" customHeight="false" outlineLevel="0" collapsed="false">
      <c r="A110" s="30"/>
      <c r="B110" s="456"/>
      <c r="C110" s="433"/>
      <c r="D110" s="433"/>
      <c r="E110" s="433"/>
      <c r="F110" s="433"/>
      <c r="G110" s="433"/>
      <c r="H110" s="433"/>
      <c r="I110" s="433"/>
      <c r="J110" s="433"/>
    </row>
    <row r="111" customFormat="false" ht="13.2" hidden="false" customHeight="false" outlineLevel="0" collapsed="false">
      <c r="A111" s="30"/>
      <c r="B111" s="456"/>
      <c r="C111" s="433"/>
      <c r="D111" s="433"/>
      <c r="E111" s="433"/>
      <c r="F111" s="433"/>
      <c r="G111" s="433"/>
      <c r="H111" s="433"/>
      <c r="I111" s="433"/>
      <c r="J111" s="433"/>
    </row>
    <row r="112" customFormat="false" ht="13.2" hidden="false" customHeight="false" outlineLevel="0" collapsed="false">
      <c r="A112" s="30"/>
      <c r="B112" s="456"/>
      <c r="C112" s="433"/>
      <c r="D112" s="433"/>
      <c r="E112" s="433"/>
      <c r="F112" s="433"/>
      <c r="G112" s="433"/>
      <c r="H112" s="433"/>
      <c r="I112" s="433"/>
      <c r="J112" s="433"/>
    </row>
    <row r="113" customFormat="false" ht="13.2" hidden="false" customHeight="false" outlineLevel="0" collapsed="false">
      <c r="A113" s="30"/>
      <c r="B113" s="456"/>
      <c r="C113" s="433"/>
      <c r="D113" s="433"/>
      <c r="E113" s="433"/>
      <c r="F113" s="433"/>
      <c r="G113" s="433"/>
      <c r="H113" s="433"/>
      <c r="I113" s="433"/>
      <c r="J113" s="433"/>
    </row>
    <row r="114" customFormat="false" ht="13.2" hidden="false" customHeight="false" outlineLevel="0" collapsed="false">
      <c r="A114" s="30"/>
      <c r="B114" s="456"/>
      <c r="C114" s="433"/>
      <c r="D114" s="433"/>
      <c r="E114" s="433"/>
      <c r="F114" s="433"/>
      <c r="G114" s="433"/>
      <c r="H114" s="433"/>
      <c r="I114" s="433"/>
      <c r="J114" s="433"/>
    </row>
    <row r="115" customFormat="false" ht="13.2" hidden="false" customHeight="false" outlineLevel="0" collapsed="false">
      <c r="A115" s="30"/>
      <c r="B115" s="456"/>
      <c r="C115" s="433"/>
      <c r="D115" s="433"/>
      <c r="E115" s="433"/>
      <c r="F115" s="433"/>
      <c r="G115" s="433"/>
      <c r="H115" s="433"/>
      <c r="I115" s="433"/>
      <c r="J115" s="433"/>
    </row>
    <row r="116" customFormat="false" ht="13.2" hidden="false" customHeight="false" outlineLevel="0" collapsed="false">
      <c r="A116" s="30"/>
      <c r="B116" s="456"/>
      <c r="C116" s="433"/>
      <c r="D116" s="433"/>
      <c r="E116" s="433"/>
      <c r="F116" s="433"/>
      <c r="G116" s="433"/>
      <c r="H116" s="433"/>
      <c r="I116" s="433"/>
      <c r="J116" s="433"/>
    </row>
    <row r="117" customFormat="false" ht="13.2" hidden="false" customHeight="false" outlineLevel="0" collapsed="false">
      <c r="A117" s="30"/>
      <c r="B117" s="456"/>
      <c r="C117" s="433"/>
      <c r="D117" s="433"/>
      <c r="E117" s="433"/>
      <c r="F117" s="433"/>
      <c r="G117" s="433"/>
      <c r="H117" s="433"/>
      <c r="I117" s="433"/>
      <c r="J117" s="433"/>
    </row>
    <row r="118" customFormat="false" ht="13.2" hidden="false" customHeight="false" outlineLevel="0" collapsed="false">
      <c r="A118" s="30"/>
      <c r="B118" s="456"/>
      <c r="C118" s="433"/>
      <c r="D118" s="433"/>
      <c r="E118" s="433"/>
      <c r="F118" s="433"/>
      <c r="G118" s="433"/>
      <c r="H118" s="433"/>
      <c r="I118" s="433"/>
      <c r="J118" s="433"/>
    </row>
    <row r="119" customFormat="false" ht="13.2" hidden="false" customHeight="false" outlineLevel="0" collapsed="false">
      <c r="A119" s="30"/>
      <c r="B119" s="456"/>
      <c r="C119" s="433"/>
      <c r="D119" s="433"/>
      <c r="E119" s="433"/>
      <c r="F119" s="433"/>
      <c r="G119" s="433"/>
      <c r="H119" s="433"/>
      <c r="I119" s="433"/>
      <c r="J119" s="433"/>
    </row>
    <row r="120" customFormat="false" ht="13.2" hidden="false" customHeight="false" outlineLevel="0" collapsed="false">
      <c r="A120" s="30"/>
      <c r="B120" s="456"/>
      <c r="C120" s="433"/>
      <c r="D120" s="433"/>
      <c r="E120" s="433"/>
      <c r="F120" s="433"/>
      <c r="G120" s="433"/>
      <c r="H120" s="433"/>
      <c r="I120" s="433"/>
      <c r="J120" s="433"/>
    </row>
    <row r="121" customFormat="false" ht="13.2" hidden="false" customHeight="false" outlineLevel="0" collapsed="false">
      <c r="A121" s="30"/>
      <c r="B121" s="456"/>
      <c r="C121" s="433"/>
      <c r="D121" s="433"/>
      <c r="E121" s="433"/>
      <c r="F121" s="433"/>
      <c r="G121" s="433"/>
      <c r="H121" s="433"/>
      <c r="I121" s="433"/>
      <c r="J121" s="433"/>
    </row>
    <row r="122" customFormat="false" ht="13.2" hidden="false" customHeight="false" outlineLevel="0" collapsed="false">
      <c r="A122" s="30"/>
      <c r="B122" s="456"/>
      <c r="C122" s="433"/>
      <c r="D122" s="433"/>
      <c r="E122" s="433"/>
      <c r="F122" s="433"/>
      <c r="G122" s="433"/>
      <c r="H122" s="433"/>
      <c r="I122" s="433"/>
      <c r="J122" s="433"/>
    </row>
    <row r="123" customFormat="false" ht="13.2" hidden="false" customHeight="false" outlineLevel="0" collapsed="false">
      <c r="A123" s="30"/>
      <c r="B123" s="456"/>
      <c r="C123" s="433"/>
      <c r="D123" s="433"/>
      <c r="E123" s="433"/>
      <c r="F123" s="433"/>
      <c r="G123" s="433"/>
      <c r="H123" s="433"/>
      <c r="I123" s="433"/>
      <c r="J123" s="433"/>
    </row>
    <row r="124" customFormat="false" ht="13.2" hidden="false" customHeight="false" outlineLevel="0" collapsed="false">
      <c r="A124" s="30"/>
      <c r="B124" s="456"/>
      <c r="C124" s="433"/>
      <c r="D124" s="433"/>
      <c r="E124" s="433"/>
      <c r="F124" s="433"/>
      <c r="G124" s="433"/>
      <c r="H124" s="433"/>
      <c r="I124" s="433"/>
      <c r="J124" s="433"/>
    </row>
    <row r="125" customFormat="false" ht="13.2" hidden="false" customHeight="false" outlineLevel="0" collapsed="false">
      <c r="A125" s="30"/>
      <c r="B125" s="456"/>
      <c r="C125" s="433"/>
      <c r="D125" s="433"/>
      <c r="E125" s="433"/>
      <c r="F125" s="433"/>
      <c r="G125" s="433"/>
      <c r="H125" s="433"/>
      <c r="I125" s="433"/>
      <c r="J125" s="433"/>
    </row>
    <row r="126" customFormat="false" ht="13.2" hidden="false" customHeight="false" outlineLevel="0" collapsed="false">
      <c r="A126" s="30"/>
      <c r="B126" s="456"/>
      <c r="C126" s="433"/>
      <c r="D126" s="433"/>
      <c r="E126" s="433"/>
      <c r="F126" s="433"/>
      <c r="G126" s="433"/>
      <c r="H126" s="433"/>
      <c r="I126" s="433"/>
      <c r="J126" s="433"/>
    </row>
    <row r="127" customFormat="false" ht="13.2" hidden="false" customHeight="false" outlineLevel="0" collapsed="false">
      <c r="A127" s="30"/>
      <c r="B127" s="456"/>
      <c r="C127" s="433"/>
      <c r="D127" s="433"/>
      <c r="E127" s="433"/>
      <c r="F127" s="433"/>
      <c r="G127" s="433"/>
      <c r="H127" s="433"/>
      <c r="I127" s="433"/>
      <c r="J127" s="433"/>
    </row>
    <row r="128" customFormat="false" ht="13.2" hidden="false" customHeight="false" outlineLevel="0" collapsed="false">
      <c r="A128" s="30"/>
      <c r="B128" s="456"/>
      <c r="C128" s="433"/>
      <c r="D128" s="433"/>
      <c r="E128" s="433"/>
      <c r="F128" s="433"/>
      <c r="G128" s="433"/>
      <c r="H128" s="433"/>
      <c r="I128" s="433"/>
      <c r="J128" s="433"/>
    </row>
    <row r="129" customFormat="false" ht="13.2" hidden="false" customHeight="false" outlineLevel="0" collapsed="false">
      <c r="A129" s="30"/>
      <c r="B129" s="456"/>
      <c r="C129" s="433"/>
      <c r="D129" s="433"/>
      <c r="E129" s="433"/>
      <c r="F129" s="433"/>
      <c r="G129" s="433"/>
      <c r="H129" s="433"/>
      <c r="I129" s="433"/>
      <c r="J129" s="433"/>
    </row>
    <row r="130" customFormat="false" ht="13.2" hidden="false" customHeight="false" outlineLevel="0" collapsed="false">
      <c r="A130" s="30"/>
      <c r="B130" s="456"/>
      <c r="C130" s="433"/>
      <c r="D130" s="433"/>
      <c r="E130" s="433"/>
      <c r="F130" s="433"/>
      <c r="G130" s="433"/>
      <c r="H130" s="433"/>
      <c r="I130" s="433"/>
      <c r="J130" s="433"/>
    </row>
    <row r="131" customFormat="false" ht="13.2" hidden="false" customHeight="false" outlineLevel="0" collapsed="false">
      <c r="A131" s="30"/>
      <c r="B131" s="456"/>
      <c r="C131" s="433"/>
      <c r="D131" s="433"/>
      <c r="E131" s="433"/>
      <c r="F131" s="433"/>
      <c r="G131" s="433"/>
      <c r="H131" s="433"/>
      <c r="I131" s="433"/>
      <c r="J131" s="433"/>
    </row>
    <row r="132" customFormat="false" ht="13.2" hidden="false" customHeight="false" outlineLevel="0" collapsed="false">
      <c r="A132" s="30"/>
      <c r="B132" s="456"/>
      <c r="C132" s="433"/>
      <c r="D132" s="433"/>
      <c r="E132" s="433"/>
      <c r="F132" s="433"/>
      <c r="G132" s="433"/>
      <c r="H132" s="433"/>
      <c r="I132" s="433"/>
      <c r="J132" s="433"/>
    </row>
    <row r="133" customFormat="false" ht="13.2" hidden="false" customHeight="false" outlineLevel="0" collapsed="false">
      <c r="A133" s="30"/>
      <c r="B133" s="456"/>
      <c r="C133" s="433"/>
      <c r="D133" s="433"/>
      <c r="E133" s="433"/>
      <c r="F133" s="433"/>
      <c r="G133" s="433"/>
      <c r="H133" s="433"/>
      <c r="I133" s="433"/>
      <c r="J133" s="433"/>
    </row>
    <row r="134" customFormat="false" ht="13.2" hidden="false" customHeight="false" outlineLevel="0" collapsed="false">
      <c r="A134" s="30"/>
      <c r="B134" s="456"/>
      <c r="C134" s="433"/>
      <c r="D134" s="433"/>
      <c r="E134" s="433"/>
      <c r="F134" s="433"/>
      <c r="G134" s="433"/>
      <c r="H134" s="433"/>
      <c r="I134" s="433"/>
      <c r="J134" s="433"/>
    </row>
    <row r="135" customFormat="false" ht="13.2" hidden="false" customHeight="false" outlineLevel="0" collapsed="false">
      <c r="A135" s="30"/>
      <c r="B135" s="456"/>
      <c r="C135" s="433"/>
      <c r="D135" s="433"/>
      <c r="E135" s="433"/>
      <c r="F135" s="433"/>
      <c r="G135" s="433"/>
      <c r="H135" s="433"/>
      <c r="I135" s="433"/>
      <c r="J135" s="433"/>
    </row>
    <row r="136" customFormat="false" ht="13.2" hidden="false" customHeight="false" outlineLevel="0" collapsed="false">
      <c r="A136" s="30"/>
      <c r="B136" s="456"/>
      <c r="C136" s="433"/>
      <c r="D136" s="433"/>
      <c r="E136" s="433"/>
      <c r="F136" s="433"/>
      <c r="G136" s="433"/>
      <c r="H136" s="433"/>
      <c r="I136" s="433"/>
      <c r="J136" s="433"/>
    </row>
    <row r="137" customFormat="false" ht="13.2" hidden="false" customHeight="false" outlineLevel="0" collapsed="false">
      <c r="A137" s="30"/>
      <c r="B137" s="456"/>
      <c r="C137" s="433"/>
      <c r="D137" s="433"/>
      <c r="E137" s="433"/>
      <c r="F137" s="433"/>
      <c r="G137" s="433"/>
      <c r="H137" s="433"/>
      <c r="I137" s="433"/>
      <c r="J137" s="433"/>
    </row>
    <row r="138" customFormat="false" ht="13.2" hidden="false" customHeight="false" outlineLevel="0" collapsed="false">
      <c r="A138" s="30"/>
      <c r="B138" s="456"/>
      <c r="C138" s="433"/>
      <c r="D138" s="433"/>
      <c r="E138" s="433"/>
      <c r="F138" s="433"/>
      <c r="G138" s="433"/>
      <c r="H138" s="433"/>
      <c r="I138" s="433"/>
      <c r="J138" s="433"/>
    </row>
    <row r="139" customFormat="false" ht="13.2" hidden="false" customHeight="false" outlineLevel="0" collapsed="false">
      <c r="A139" s="30"/>
      <c r="B139" s="456"/>
      <c r="C139" s="433"/>
      <c r="D139" s="433"/>
      <c r="E139" s="433"/>
      <c r="F139" s="433"/>
      <c r="G139" s="433"/>
      <c r="H139" s="433"/>
      <c r="I139" s="433"/>
      <c r="J139" s="433"/>
    </row>
    <row r="140" customFormat="false" ht="13.2" hidden="false" customHeight="false" outlineLevel="0" collapsed="false">
      <c r="A140" s="30"/>
      <c r="B140" s="456"/>
      <c r="C140" s="433"/>
      <c r="D140" s="433"/>
      <c r="E140" s="433"/>
      <c r="F140" s="433"/>
      <c r="G140" s="433"/>
      <c r="H140" s="433"/>
      <c r="I140" s="433"/>
      <c r="J140" s="433"/>
    </row>
    <row r="141" customFormat="false" ht="13.2" hidden="false" customHeight="false" outlineLevel="0" collapsed="false">
      <c r="A141" s="30"/>
      <c r="B141" s="456"/>
      <c r="C141" s="433"/>
      <c r="D141" s="433"/>
      <c r="E141" s="433"/>
      <c r="F141" s="433"/>
      <c r="G141" s="433"/>
      <c r="H141" s="433"/>
      <c r="I141" s="433"/>
      <c r="J141" s="433"/>
    </row>
    <row r="142" customFormat="false" ht="13.2" hidden="false" customHeight="false" outlineLevel="0" collapsed="false">
      <c r="A142" s="30"/>
      <c r="B142" s="456"/>
      <c r="C142" s="433"/>
      <c r="D142" s="433"/>
      <c r="E142" s="433"/>
      <c r="F142" s="433"/>
      <c r="G142" s="433"/>
      <c r="H142" s="433"/>
      <c r="I142" s="433"/>
      <c r="J142" s="433"/>
    </row>
    <row r="143" customFormat="false" ht="13.2" hidden="false" customHeight="false" outlineLevel="0" collapsed="false">
      <c r="A143" s="30"/>
      <c r="B143" s="456"/>
      <c r="C143" s="433"/>
      <c r="D143" s="433"/>
      <c r="E143" s="433"/>
      <c r="F143" s="433"/>
      <c r="G143" s="433"/>
      <c r="H143" s="433"/>
      <c r="I143" s="433"/>
      <c r="J143" s="433"/>
    </row>
    <row r="144" customFormat="false" ht="13.2" hidden="false" customHeight="false" outlineLevel="0" collapsed="false">
      <c r="A144" s="30"/>
      <c r="B144" s="456"/>
      <c r="C144" s="433"/>
      <c r="D144" s="433"/>
      <c r="E144" s="433"/>
      <c r="F144" s="433"/>
      <c r="G144" s="433"/>
      <c r="H144" s="433"/>
      <c r="I144" s="433"/>
      <c r="J144" s="433"/>
    </row>
    <row r="145" customFormat="false" ht="13.2" hidden="false" customHeight="false" outlineLevel="0" collapsed="false">
      <c r="A145" s="30"/>
      <c r="B145" s="456"/>
      <c r="C145" s="433"/>
      <c r="D145" s="433"/>
      <c r="E145" s="433"/>
      <c r="F145" s="433"/>
      <c r="G145" s="433"/>
      <c r="H145" s="433"/>
      <c r="I145" s="433"/>
      <c r="J145" s="433"/>
    </row>
    <row r="146" customFormat="false" ht="13.2" hidden="false" customHeight="false" outlineLevel="0" collapsed="false">
      <c r="A146" s="30"/>
      <c r="B146" s="456"/>
      <c r="C146" s="433"/>
      <c r="D146" s="433"/>
      <c r="E146" s="433"/>
      <c r="F146" s="433"/>
      <c r="G146" s="433"/>
      <c r="H146" s="433"/>
      <c r="I146" s="433"/>
      <c r="J146" s="433"/>
    </row>
    <row r="147" customFormat="false" ht="13.2" hidden="false" customHeight="false" outlineLevel="0" collapsed="false">
      <c r="A147" s="30"/>
      <c r="B147" s="456"/>
      <c r="C147" s="433"/>
      <c r="D147" s="433"/>
      <c r="E147" s="433"/>
      <c r="F147" s="433"/>
      <c r="G147" s="433"/>
      <c r="H147" s="433"/>
      <c r="I147" s="433"/>
      <c r="J147" s="433"/>
    </row>
    <row r="148" customFormat="false" ht="13.2" hidden="false" customHeight="false" outlineLevel="0" collapsed="false">
      <c r="A148" s="30"/>
      <c r="B148" s="456"/>
      <c r="C148" s="433"/>
      <c r="D148" s="433"/>
      <c r="E148" s="433"/>
      <c r="F148" s="433"/>
      <c r="G148" s="433"/>
      <c r="H148" s="433"/>
      <c r="I148" s="433"/>
      <c r="J148" s="433"/>
    </row>
    <row r="149" customFormat="false" ht="13.2" hidden="false" customHeight="false" outlineLevel="0" collapsed="false">
      <c r="A149" s="30"/>
      <c r="B149" s="456"/>
      <c r="C149" s="433"/>
      <c r="D149" s="433"/>
      <c r="E149" s="433"/>
      <c r="F149" s="433"/>
      <c r="G149" s="433"/>
      <c r="H149" s="433"/>
      <c r="I149" s="433"/>
      <c r="J149" s="433"/>
    </row>
    <row r="150" customFormat="false" ht="13.2" hidden="false" customHeight="false" outlineLevel="0" collapsed="false">
      <c r="A150" s="30"/>
      <c r="B150" s="456"/>
      <c r="C150" s="433"/>
      <c r="D150" s="433"/>
      <c r="E150" s="433"/>
      <c r="F150" s="433"/>
      <c r="G150" s="433"/>
      <c r="H150" s="433"/>
      <c r="I150" s="433"/>
      <c r="J150" s="433"/>
    </row>
    <row r="151" customFormat="false" ht="13.2" hidden="false" customHeight="false" outlineLevel="0" collapsed="false">
      <c r="A151" s="30"/>
      <c r="B151" s="456"/>
      <c r="C151" s="433"/>
      <c r="D151" s="433"/>
      <c r="E151" s="433"/>
      <c r="F151" s="433"/>
      <c r="G151" s="433"/>
      <c r="H151" s="433"/>
      <c r="I151" s="433"/>
      <c r="J151" s="433"/>
    </row>
    <row r="152" customFormat="false" ht="13.2" hidden="false" customHeight="false" outlineLevel="0" collapsed="false">
      <c r="A152" s="30"/>
      <c r="B152" s="456"/>
      <c r="C152" s="433"/>
      <c r="D152" s="433"/>
      <c r="E152" s="433"/>
      <c r="F152" s="433"/>
      <c r="G152" s="433"/>
      <c r="H152" s="433"/>
      <c r="I152" s="433"/>
      <c r="J152" s="433"/>
    </row>
    <row r="153" customFormat="false" ht="13.2" hidden="false" customHeight="false" outlineLevel="0" collapsed="false">
      <c r="A153" s="30"/>
      <c r="B153" s="456"/>
      <c r="C153" s="433"/>
      <c r="D153" s="433"/>
      <c r="E153" s="433"/>
      <c r="F153" s="433"/>
      <c r="G153" s="433"/>
      <c r="H153" s="433"/>
      <c r="I153" s="433"/>
      <c r="J153" s="433"/>
    </row>
    <row r="154" customFormat="false" ht="13.2" hidden="false" customHeight="false" outlineLevel="0" collapsed="false">
      <c r="A154" s="30"/>
      <c r="B154" s="456"/>
      <c r="C154" s="433"/>
      <c r="D154" s="433"/>
      <c r="E154" s="433"/>
      <c r="F154" s="433"/>
      <c r="G154" s="433"/>
      <c r="H154" s="433"/>
      <c r="I154" s="433"/>
      <c r="J154" s="433"/>
    </row>
    <row r="155" customFormat="false" ht="13.2" hidden="false" customHeight="false" outlineLevel="0" collapsed="false">
      <c r="A155" s="30"/>
      <c r="B155" s="456"/>
      <c r="C155" s="433"/>
      <c r="D155" s="433"/>
      <c r="E155" s="433"/>
      <c r="F155" s="433"/>
      <c r="G155" s="433"/>
      <c r="H155" s="433"/>
      <c r="I155" s="433"/>
      <c r="J155" s="433"/>
    </row>
    <row r="156" customFormat="false" ht="13.2" hidden="false" customHeight="false" outlineLevel="0" collapsed="false">
      <c r="A156" s="30"/>
      <c r="B156" s="456"/>
      <c r="C156" s="433"/>
      <c r="D156" s="433"/>
      <c r="E156" s="433"/>
      <c r="F156" s="433"/>
      <c r="G156" s="433"/>
      <c r="H156" s="433"/>
      <c r="I156" s="433"/>
      <c r="J156" s="433"/>
    </row>
    <row r="157" customFormat="false" ht="13.2" hidden="false" customHeight="false" outlineLevel="0" collapsed="false">
      <c r="A157" s="30"/>
      <c r="B157" s="456"/>
      <c r="C157" s="433"/>
      <c r="D157" s="433"/>
      <c r="E157" s="433"/>
      <c r="F157" s="433"/>
      <c r="G157" s="433"/>
      <c r="H157" s="433"/>
      <c r="I157" s="433"/>
      <c r="J157" s="433"/>
    </row>
    <row r="158" customFormat="false" ht="13.2" hidden="false" customHeight="false" outlineLevel="0" collapsed="false">
      <c r="A158" s="30"/>
      <c r="B158" s="456"/>
      <c r="C158" s="433"/>
      <c r="D158" s="433"/>
      <c r="E158" s="433"/>
      <c r="F158" s="433"/>
      <c r="G158" s="433"/>
      <c r="H158" s="433"/>
      <c r="I158" s="433"/>
      <c r="J158" s="433"/>
    </row>
    <row r="159" customFormat="false" ht="13.2" hidden="false" customHeight="false" outlineLevel="0" collapsed="false">
      <c r="A159" s="30"/>
      <c r="B159" s="456"/>
      <c r="C159" s="433"/>
      <c r="D159" s="433"/>
      <c r="E159" s="433"/>
      <c r="F159" s="433"/>
      <c r="G159" s="433"/>
      <c r="H159" s="433"/>
      <c r="I159" s="433"/>
      <c r="J159" s="433"/>
    </row>
    <row r="160" customFormat="false" ht="13.2" hidden="false" customHeight="false" outlineLevel="0" collapsed="false">
      <c r="A160" s="30"/>
      <c r="B160" s="456"/>
      <c r="C160" s="433"/>
      <c r="D160" s="433"/>
      <c r="E160" s="433"/>
      <c r="F160" s="433"/>
      <c r="G160" s="433"/>
      <c r="H160" s="433"/>
      <c r="I160" s="433"/>
      <c r="J160" s="433"/>
    </row>
    <row r="161" customFormat="false" ht="13.2" hidden="false" customHeight="false" outlineLevel="0" collapsed="false">
      <c r="A161" s="30"/>
      <c r="B161" s="456"/>
      <c r="C161" s="433"/>
      <c r="D161" s="433"/>
      <c r="E161" s="433"/>
      <c r="F161" s="433"/>
      <c r="G161" s="433"/>
      <c r="H161" s="433"/>
      <c r="I161" s="433"/>
      <c r="J161" s="433"/>
    </row>
    <row r="162" customFormat="false" ht="13.2" hidden="false" customHeight="false" outlineLevel="0" collapsed="false">
      <c r="A162" s="30"/>
      <c r="B162" s="456"/>
      <c r="C162" s="433"/>
      <c r="D162" s="433"/>
      <c r="E162" s="433"/>
      <c r="F162" s="433"/>
      <c r="G162" s="433"/>
      <c r="H162" s="433"/>
      <c r="I162" s="433"/>
      <c r="J162" s="433"/>
    </row>
    <row r="163" customFormat="false" ht="13.2" hidden="false" customHeight="false" outlineLevel="0" collapsed="false">
      <c r="A163" s="30"/>
      <c r="B163" s="456"/>
      <c r="C163" s="433"/>
      <c r="D163" s="433"/>
      <c r="E163" s="433"/>
      <c r="F163" s="433"/>
      <c r="G163" s="433"/>
      <c r="H163" s="433"/>
      <c r="I163" s="433"/>
      <c r="J163" s="433"/>
    </row>
    <row r="164" customFormat="false" ht="13.2" hidden="false" customHeight="false" outlineLevel="0" collapsed="false">
      <c r="A164" s="30"/>
      <c r="B164" s="456"/>
      <c r="C164" s="433"/>
      <c r="D164" s="433"/>
      <c r="E164" s="433"/>
      <c r="F164" s="433"/>
      <c r="G164" s="433"/>
      <c r="H164" s="433"/>
      <c r="I164" s="433"/>
      <c r="J164" s="433"/>
    </row>
    <row r="165" customFormat="false" ht="13.2" hidden="false" customHeight="false" outlineLevel="0" collapsed="false">
      <c r="A165" s="30"/>
      <c r="B165" s="456"/>
      <c r="C165" s="433"/>
      <c r="D165" s="433"/>
      <c r="E165" s="433"/>
      <c r="F165" s="433"/>
      <c r="G165" s="433"/>
      <c r="H165" s="433"/>
      <c r="I165" s="433"/>
      <c r="J165" s="433"/>
    </row>
    <row r="166" customFormat="false" ht="13.2" hidden="false" customHeight="false" outlineLevel="0" collapsed="false">
      <c r="A166" s="30"/>
      <c r="B166" s="456"/>
      <c r="C166" s="433"/>
      <c r="D166" s="433"/>
      <c r="E166" s="433"/>
      <c r="F166" s="433"/>
      <c r="G166" s="433"/>
      <c r="H166" s="433"/>
      <c r="I166" s="433"/>
      <c r="J166" s="433"/>
    </row>
    <row r="167" customFormat="false" ht="13.2" hidden="false" customHeight="false" outlineLevel="0" collapsed="false">
      <c r="A167" s="30"/>
      <c r="B167" s="456"/>
      <c r="C167" s="433"/>
      <c r="D167" s="433"/>
      <c r="E167" s="433"/>
      <c r="F167" s="433"/>
      <c r="G167" s="433"/>
      <c r="H167" s="433"/>
      <c r="I167" s="433"/>
      <c r="J167" s="433"/>
    </row>
    <row r="168" customFormat="false" ht="13.2" hidden="false" customHeight="false" outlineLevel="0" collapsed="false">
      <c r="A168" s="30"/>
      <c r="B168" s="456"/>
      <c r="C168" s="433"/>
      <c r="D168" s="433"/>
      <c r="E168" s="433"/>
      <c r="F168" s="433"/>
      <c r="G168" s="433"/>
      <c r="H168" s="433"/>
      <c r="I168" s="433"/>
      <c r="J168" s="433"/>
    </row>
    <row r="169" customFormat="false" ht="13.2" hidden="false" customHeight="false" outlineLevel="0" collapsed="false">
      <c r="A169" s="30"/>
      <c r="B169" s="456"/>
      <c r="C169" s="433"/>
      <c r="D169" s="433"/>
      <c r="E169" s="433"/>
      <c r="F169" s="433"/>
      <c r="G169" s="433"/>
      <c r="H169" s="433"/>
      <c r="I169" s="433"/>
      <c r="J169" s="433"/>
    </row>
    <row r="170" customFormat="false" ht="13.2" hidden="false" customHeight="false" outlineLevel="0" collapsed="false">
      <c r="A170" s="30"/>
      <c r="B170" s="456"/>
      <c r="C170" s="433"/>
      <c r="D170" s="433"/>
      <c r="E170" s="433"/>
      <c r="F170" s="433"/>
      <c r="G170" s="433"/>
      <c r="H170" s="433"/>
      <c r="I170" s="433"/>
      <c r="J170" s="433"/>
    </row>
    <row r="171" customFormat="false" ht="13.2" hidden="false" customHeight="false" outlineLevel="0" collapsed="false">
      <c r="A171" s="30"/>
      <c r="B171" s="456"/>
      <c r="C171" s="433"/>
      <c r="D171" s="433"/>
      <c r="E171" s="433"/>
      <c r="F171" s="433"/>
      <c r="G171" s="433"/>
      <c r="H171" s="433"/>
      <c r="I171" s="433"/>
      <c r="J171" s="433"/>
    </row>
    <row r="172" customFormat="false" ht="13.2" hidden="false" customHeight="false" outlineLevel="0" collapsed="false">
      <c r="A172" s="30"/>
      <c r="B172" s="456"/>
      <c r="C172" s="433"/>
      <c r="D172" s="433"/>
      <c r="E172" s="433"/>
      <c r="F172" s="433"/>
      <c r="G172" s="433"/>
      <c r="H172" s="433"/>
      <c r="I172" s="433"/>
      <c r="J172" s="433"/>
    </row>
    <row r="173" customFormat="false" ht="13.2" hidden="false" customHeight="false" outlineLevel="0" collapsed="false">
      <c r="A173" s="30"/>
      <c r="B173" s="456"/>
      <c r="C173" s="433"/>
      <c r="D173" s="433"/>
      <c r="E173" s="433"/>
      <c r="F173" s="433"/>
      <c r="G173" s="433"/>
      <c r="H173" s="433"/>
      <c r="I173" s="433"/>
      <c r="J173" s="433"/>
    </row>
    <row r="174" customFormat="false" ht="13.2" hidden="false" customHeight="false" outlineLevel="0" collapsed="false">
      <c r="A174" s="30"/>
      <c r="B174" s="456"/>
      <c r="C174" s="433"/>
      <c r="D174" s="433"/>
      <c r="E174" s="433"/>
      <c r="F174" s="433"/>
      <c r="G174" s="433"/>
      <c r="H174" s="433"/>
      <c r="I174" s="433"/>
      <c r="J174" s="433"/>
    </row>
    <row r="175" customFormat="false" ht="13.2" hidden="false" customHeight="false" outlineLevel="0" collapsed="false">
      <c r="A175" s="30"/>
      <c r="B175" s="456"/>
      <c r="C175" s="433"/>
      <c r="D175" s="433"/>
      <c r="E175" s="433"/>
      <c r="F175" s="433"/>
      <c r="G175" s="433"/>
      <c r="H175" s="433"/>
      <c r="I175" s="433"/>
      <c r="J175" s="433"/>
    </row>
    <row r="176" customFormat="false" ht="13.2" hidden="false" customHeight="false" outlineLevel="0" collapsed="false">
      <c r="A176" s="30"/>
      <c r="B176" s="456"/>
      <c r="C176" s="433"/>
      <c r="D176" s="433"/>
      <c r="E176" s="433"/>
      <c r="F176" s="433"/>
      <c r="G176" s="433"/>
      <c r="H176" s="433"/>
      <c r="I176" s="433"/>
      <c r="J176" s="433"/>
    </row>
    <row r="177" customFormat="false" ht="13.2" hidden="false" customHeight="false" outlineLevel="0" collapsed="false">
      <c r="A177" s="30"/>
      <c r="B177" s="456"/>
      <c r="C177" s="433"/>
      <c r="D177" s="433"/>
      <c r="E177" s="433"/>
      <c r="F177" s="433"/>
      <c r="G177" s="433"/>
      <c r="H177" s="433"/>
      <c r="I177" s="433"/>
      <c r="J177" s="433"/>
    </row>
    <row r="178" customFormat="false" ht="13.2" hidden="false" customHeight="false" outlineLevel="0" collapsed="false">
      <c r="A178" s="30"/>
      <c r="B178" s="456"/>
      <c r="C178" s="433"/>
      <c r="D178" s="433"/>
      <c r="E178" s="433"/>
      <c r="F178" s="433"/>
      <c r="G178" s="433"/>
      <c r="H178" s="433"/>
      <c r="I178" s="433"/>
      <c r="J178" s="433"/>
    </row>
    <row r="179" customFormat="false" ht="13.2" hidden="false" customHeight="false" outlineLevel="0" collapsed="false">
      <c r="A179" s="30"/>
      <c r="B179" s="456"/>
      <c r="C179" s="433"/>
      <c r="D179" s="433"/>
      <c r="E179" s="433"/>
      <c r="F179" s="433"/>
      <c r="G179" s="433"/>
      <c r="H179" s="433"/>
      <c r="I179" s="433"/>
      <c r="J179" s="433"/>
    </row>
    <row r="180" customFormat="false" ht="13.2" hidden="false" customHeight="false" outlineLevel="0" collapsed="false">
      <c r="A180" s="30"/>
      <c r="B180" s="456"/>
      <c r="C180" s="433"/>
      <c r="D180" s="433"/>
      <c r="E180" s="433"/>
      <c r="F180" s="433"/>
      <c r="G180" s="433"/>
      <c r="H180" s="433"/>
      <c r="I180" s="433"/>
      <c r="J180" s="433"/>
    </row>
    <row r="181" customFormat="false" ht="13.2" hidden="false" customHeight="false" outlineLevel="0" collapsed="false">
      <c r="A181" s="30"/>
      <c r="B181" s="456"/>
      <c r="C181" s="433"/>
      <c r="D181" s="433"/>
      <c r="E181" s="433"/>
      <c r="F181" s="433"/>
      <c r="G181" s="433"/>
      <c r="H181" s="433"/>
      <c r="I181" s="433"/>
      <c r="J181" s="433"/>
    </row>
    <row r="182" customFormat="false" ht="13.2" hidden="false" customHeight="false" outlineLevel="0" collapsed="false">
      <c r="A182" s="30"/>
      <c r="B182" s="456"/>
      <c r="C182" s="433"/>
      <c r="D182" s="433"/>
      <c r="E182" s="433"/>
      <c r="F182" s="433"/>
      <c r="G182" s="433"/>
      <c r="H182" s="433"/>
      <c r="I182" s="433"/>
      <c r="J182" s="433"/>
    </row>
    <row r="183" customFormat="false" ht="13.2" hidden="false" customHeight="false" outlineLevel="0" collapsed="false">
      <c r="A183" s="30"/>
      <c r="B183" s="456"/>
      <c r="C183" s="433"/>
      <c r="D183" s="433"/>
      <c r="E183" s="433"/>
      <c r="F183" s="433"/>
      <c r="G183" s="433"/>
      <c r="H183" s="433"/>
      <c r="I183" s="433"/>
      <c r="J183" s="433"/>
    </row>
    <row r="184" customFormat="false" ht="13.2" hidden="false" customHeight="false" outlineLevel="0" collapsed="false">
      <c r="A184" s="30"/>
      <c r="B184" s="456"/>
      <c r="C184" s="433"/>
      <c r="D184" s="433"/>
      <c r="E184" s="433"/>
      <c r="F184" s="433"/>
      <c r="G184" s="433"/>
      <c r="H184" s="433"/>
      <c r="I184" s="433"/>
      <c r="J184" s="433"/>
    </row>
    <row r="185" customFormat="false" ht="13.2" hidden="false" customHeight="false" outlineLevel="0" collapsed="false">
      <c r="A185" s="30"/>
      <c r="B185" s="456"/>
      <c r="C185" s="433"/>
      <c r="D185" s="433"/>
      <c r="E185" s="433"/>
      <c r="F185" s="433"/>
      <c r="G185" s="433"/>
      <c r="H185" s="433"/>
      <c r="I185" s="433"/>
      <c r="J185" s="433"/>
    </row>
    <row r="186" customFormat="false" ht="13.2" hidden="false" customHeight="false" outlineLevel="0" collapsed="false">
      <c r="A186" s="30"/>
      <c r="B186" s="456"/>
      <c r="C186" s="433"/>
      <c r="D186" s="433"/>
      <c r="E186" s="433"/>
      <c r="F186" s="433"/>
      <c r="G186" s="433"/>
      <c r="H186" s="433"/>
      <c r="I186" s="433"/>
      <c r="J186" s="433"/>
    </row>
    <row r="187" customFormat="false" ht="13.2" hidden="false" customHeight="false" outlineLevel="0" collapsed="false">
      <c r="A187" s="30"/>
      <c r="B187" s="456"/>
      <c r="C187" s="433"/>
      <c r="D187" s="433"/>
      <c r="E187" s="433"/>
      <c r="F187" s="433"/>
      <c r="G187" s="433"/>
      <c r="H187" s="433"/>
      <c r="I187" s="433"/>
      <c r="J187" s="433"/>
    </row>
    <row r="188" customFormat="false" ht="13.2" hidden="false" customHeight="false" outlineLevel="0" collapsed="false">
      <c r="A188" s="30"/>
      <c r="B188" s="456"/>
      <c r="C188" s="433"/>
      <c r="D188" s="433"/>
      <c r="E188" s="433"/>
      <c r="F188" s="433"/>
      <c r="G188" s="433"/>
      <c r="H188" s="433"/>
      <c r="I188" s="433"/>
      <c r="J188" s="433"/>
    </row>
    <row r="189" customFormat="false" ht="13.2" hidden="false" customHeight="false" outlineLevel="0" collapsed="false">
      <c r="A189" s="30"/>
      <c r="B189" s="456"/>
      <c r="C189" s="433"/>
      <c r="D189" s="433"/>
      <c r="E189" s="433"/>
      <c r="F189" s="433"/>
      <c r="G189" s="433"/>
      <c r="H189" s="433"/>
      <c r="I189" s="433"/>
      <c r="J189" s="433"/>
    </row>
    <row r="190" customFormat="false" ht="13.2" hidden="false" customHeight="false" outlineLevel="0" collapsed="false">
      <c r="A190" s="30"/>
      <c r="B190" s="456"/>
      <c r="C190" s="433"/>
      <c r="D190" s="433"/>
      <c r="E190" s="433"/>
      <c r="F190" s="433"/>
      <c r="G190" s="433"/>
      <c r="H190" s="433"/>
      <c r="I190" s="433"/>
      <c r="J190" s="433"/>
    </row>
    <row r="191" customFormat="false" ht="13.2" hidden="false" customHeight="false" outlineLevel="0" collapsed="false">
      <c r="A191" s="30"/>
      <c r="B191" s="456"/>
      <c r="C191" s="433"/>
      <c r="D191" s="433"/>
      <c r="E191" s="433"/>
      <c r="F191" s="433"/>
      <c r="G191" s="433"/>
      <c r="H191" s="433"/>
      <c r="I191" s="433"/>
      <c r="J191" s="433"/>
    </row>
    <row r="192" customFormat="false" ht="13.2" hidden="false" customHeight="false" outlineLevel="0" collapsed="false">
      <c r="A192" s="30"/>
      <c r="B192" s="456"/>
      <c r="C192" s="433"/>
      <c r="D192" s="433"/>
      <c r="E192" s="433"/>
      <c r="F192" s="433"/>
      <c r="G192" s="433"/>
      <c r="H192" s="433"/>
      <c r="I192" s="433"/>
      <c r="J192" s="433"/>
    </row>
    <row r="193" customFormat="false" ht="13.2" hidden="false" customHeight="false" outlineLevel="0" collapsed="false">
      <c r="A193" s="30"/>
      <c r="B193" s="456"/>
      <c r="C193" s="433"/>
      <c r="D193" s="433"/>
      <c r="E193" s="433"/>
      <c r="F193" s="433"/>
      <c r="G193" s="433"/>
      <c r="H193" s="433"/>
      <c r="I193" s="433"/>
      <c r="J193" s="433"/>
    </row>
    <row r="194" customFormat="false" ht="13.2" hidden="false" customHeight="false" outlineLevel="0" collapsed="false">
      <c r="A194" s="30"/>
      <c r="B194" s="456"/>
      <c r="C194" s="433"/>
      <c r="D194" s="433"/>
      <c r="E194" s="433"/>
      <c r="F194" s="433"/>
      <c r="G194" s="433"/>
      <c r="H194" s="433"/>
      <c r="I194" s="433"/>
      <c r="J194" s="433"/>
    </row>
    <row r="195" customFormat="false" ht="13.2" hidden="false" customHeight="false" outlineLevel="0" collapsed="false">
      <c r="A195" s="30"/>
      <c r="B195" s="456"/>
      <c r="C195" s="433"/>
      <c r="D195" s="433"/>
      <c r="E195" s="433"/>
      <c r="F195" s="433"/>
      <c r="G195" s="433"/>
      <c r="H195" s="433"/>
      <c r="I195" s="433"/>
      <c r="J195" s="433"/>
    </row>
    <row r="196" customFormat="false" ht="13.2" hidden="false" customHeight="false" outlineLevel="0" collapsed="false">
      <c r="A196" s="30"/>
      <c r="B196" s="456"/>
      <c r="C196" s="433"/>
      <c r="D196" s="433"/>
      <c r="E196" s="433"/>
      <c r="F196" s="433"/>
      <c r="G196" s="433"/>
      <c r="H196" s="433"/>
      <c r="I196" s="433"/>
      <c r="J196" s="433"/>
    </row>
    <row r="197" customFormat="false" ht="13.2" hidden="false" customHeight="false" outlineLevel="0" collapsed="false">
      <c r="A197" s="30"/>
      <c r="B197" s="456"/>
      <c r="C197" s="433"/>
      <c r="D197" s="433"/>
      <c r="E197" s="433"/>
      <c r="F197" s="433"/>
      <c r="G197" s="433"/>
      <c r="H197" s="433"/>
      <c r="I197" s="433"/>
      <c r="J197" s="433"/>
    </row>
    <row r="198" customFormat="false" ht="13.2" hidden="false" customHeight="false" outlineLevel="0" collapsed="false">
      <c r="A198" s="30"/>
      <c r="B198" s="456"/>
      <c r="C198" s="433"/>
      <c r="D198" s="433"/>
      <c r="E198" s="433"/>
      <c r="F198" s="433"/>
      <c r="G198" s="433"/>
      <c r="H198" s="433"/>
      <c r="I198" s="433"/>
      <c r="J198" s="433"/>
    </row>
    <row r="199" customFormat="false" ht="13.2" hidden="false" customHeight="false" outlineLevel="0" collapsed="false">
      <c r="A199" s="30"/>
      <c r="B199" s="456"/>
      <c r="C199" s="433"/>
      <c r="D199" s="433"/>
      <c r="E199" s="433"/>
      <c r="F199" s="433"/>
      <c r="G199" s="433"/>
      <c r="H199" s="433"/>
      <c r="I199" s="433"/>
      <c r="J199" s="433"/>
    </row>
    <row r="200" customFormat="false" ht="13.2" hidden="false" customHeight="false" outlineLevel="0" collapsed="false">
      <c r="A200" s="30"/>
      <c r="B200" s="456"/>
      <c r="C200" s="433"/>
      <c r="D200" s="433"/>
      <c r="E200" s="433"/>
      <c r="F200" s="433"/>
      <c r="G200" s="433"/>
      <c r="H200" s="433"/>
      <c r="I200" s="433"/>
      <c r="J200" s="433"/>
    </row>
    <row r="201" customFormat="false" ht="13.2" hidden="false" customHeight="false" outlineLevel="0" collapsed="false">
      <c r="A201" s="30"/>
      <c r="B201" s="456"/>
      <c r="C201" s="433"/>
      <c r="D201" s="433"/>
      <c r="E201" s="433"/>
      <c r="F201" s="433"/>
      <c r="G201" s="433"/>
      <c r="H201" s="433"/>
      <c r="I201" s="433"/>
      <c r="J201" s="433"/>
    </row>
    <row r="202" customFormat="false" ht="13.2" hidden="false" customHeight="false" outlineLevel="0" collapsed="false">
      <c r="A202" s="30"/>
      <c r="B202" s="456"/>
      <c r="C202" s="433"/>
      <c r="D202" s="433"/>
      <c r="E202" s="433"/>
      <c r="F202" s="433"/>
      <c r="G202" s="433"/>
      <c r="H202" s="433"/>
      <c r="I202" s="433"/>
      <c r="J202" s="433"/>
    </row>
    <row r="203" customFormat="false" ht="13.2" hidden="false" customHeight="false" outlineLevel="0" collapsed="false">
      <c r="A203" s="30"/>
      <c r="B203" s="456"/>
      <c r="C203" s="433"/>
      <c r="D203" s="433"/>
      <c r="E203" s="433"/>
      <c r="F203" s="433"/>
      <c r="G203" s="433"/>
      <c r="H203" s="433"/>
      <c r="I203" s="433"/>
      <c r="J203" s="433"/>
    </row>
    <row r="204" customFormat="false" ht="13.2" hidden="false" customHeight="false" outlineLevel="0" collapsed="false">
      <c r="A204" s="30"/>
      <c r="B204" s="456"/>
      <c r="C204" s="433"/>
      <c r="D204" s="433"/>
      <c r="E204" s="433"/>
      <c r="F204" s="433"/>
      <c r="G204" s="433"/>
      <c r="H204" s="433"/>
      <c r="I204" s="433"/>
      <c r="J204" s="433"/>
    </row>
    <row r="205" customFormat="false" ht="13.2" hidden="false" customHeight="false" outlineLevel="0" collapsed="false">
      <c r="A205" s="30"/>
      <c r="B205" s="456"/>
      <c r="C205" s="433"/>
      <c r="D205" s="433"/>
      <c r="E205" s="433"/>
      <c r="F205" s="433"/>
      <c r="G205" s="433"/>
      <c r="H205" s="433"/>
      <c r="I205" s="433"/>
      <c r="J205" s="433"/>
    </row>
    <row r="206" customFormat="false" ht="13.2" hidden="false" customHeight="false" outlineLevel="0" collapsed="false">
      <c r="A206" s="30"/>
      <c r="B206" s="456"/>
      <c r="C206" s="433"/>
      <c r="D206" s="433"/>
      <c r="E206" s="433"/>
      <c r="F206" s="433"/>
      <c r="G206" s="433"/>
      <c r="H206" s="433"/>
      <c r="I206" s="433"/>
      <c r="J206" s="433"/>
    </row>
    <row r="207" customFormat="false" ht="13.2" hidden="false" customHeight="false" outlineLevel="0" collapsed="false">
      <c r="A207" s="30"/>
      <c r="B207" s="456"/>
      <c r="C207" s="433"/>
      <c r="D207" s="433"/>
      <c r="E207" s="433"/>
      <c r="F207" s="433"/>
      <c r="G207" s="433"/>
      <c r="H207" s="433"/>
      <c r="I207" s="433"/>
      <c r="J207" s="433"/>
    </row>
    <row r="208" customFormat="false" ht="13.2" hidden="false" customHeight="false" outlineLevel="0" collapsed="false">
      <c r="A208" s="30"/>
      <c r="B208" s="456"/>
      <c r="C208" s="433"/>
      <c r="D208" s="433"/>
      <c r="E208" s="433"/>
      <c r="F208" s="433"/>
      <c r="G208" s="433"/>
      <c r="H208" s="433"/>
      <c r="I208" s="433"/>
      <c r="J208" s="433"/>
    </row>
    <row r="209" customFormat="false" ht="13.2" hidden="false" customHeight="false" outlineLevel="0" collapsed="false">
      <c r="A209" s="30"/>
      <c r="B209" s="456"/>
      <c r="C209" s="433"/>
      <c r="D209" s="433"/>
      <c r="E209" s="433"/>
      <c r="F209" s="433"/>
      <c r="G209" s="433"/>
      <c r="H209" s="433"/>
      <c r="I209" s="433"/>
      <c r="J209" s="433"/>
    </row>
    <row r="210" customFormat="false" ht="13.2" hidden="false" customHeight="false" outlineLevel="0" collapsed="false">
      <c r="A210" s="30"/>
      <c r="B210" s="456"/>
      <c r="C210" s="433"/>
      <c r="D210" s="433"/>
      <c r="E210" s="433"/>
      <c r="F210" s="433"/>
      <c r="G210" s="433"/>
      <c r="H210" s="433"/>
      <c r="I210" s="433"/>
      <c r="J210" s="433"/>
    </row>
    <row r="211" customFormat="false" ht="13.2" hidden="false" customHeight="false" outlineLevel="0" collapsed="false">
      <c r="A211" s="30"/>
      <c r="B211" s="456"/>
      <c r="C211" s="433"/>
      <c r="D211" s="433"/>
      <c r="E211" s="433"/>
      <c r="F211" s="433"/>
      <c r="G211" s="433"/>
      <c r="H211" s="433"/>
      <c r="I211" s="433"/>
      <c r="J211" s="433"/>
    </row>
    <row r="212" customFormat="false" ht="13.2" hidden="false" customHeight="false" outlineLevel="0" collapsed="false">
      <c r="A212" s="30"/>
      <c r="B212" s="456"/>
      <c r="C212" s="433"/>
      <c r="D212" s="433"/>
      <c r="E212" s="433"/>
      <c r="F212" s="433"/>
      <c r="G212" s="433"/>
      <c r="H212" s="433"/>
      <c r="I212" s="433"/>
      <c r="J212" s="433"/>
    </row>
    <row r="213" customFormat="false" ht="13.2" hidden="false" customHeight="false" outlineLevel="0" collapsed="false">
      <c r="A213" s="30"/>
      <c r="B213" s="456"/>
      <c r="C213" s="433"/>
      <c r="D213" s="433"/>
      <c r="E213" s="433"/>
      <c r="F213" s="433"/>
      <c r="G213" s="433"/>
      <c r="H213" s="433"/>
      <c r="I213" s="433"/>
      <c r="J213" s="433"/>
    </row>
    <row r="214" customFormat="false" ht="13.2" hidden="false" customHeight="false" outlineLevel="0" collapsed="false">
      <c r="A214" s="30"/>
      <c r="B214" s="456"/>
      <c r="C214" s="433"/>
      <c r="D214" s="433"/>
      <c r="E214" s="433"/>
      <c r="F214" s="433"/>
      <c r="G214" s="433"/>
      <c r="H214" s="433"/>
      <c r="I214" s="433"/>
      <c r="J214" s="433"/>
    </row>
    <row r="215" customFormat="false" ht="13.2" hidden="false" customHeight="false" outlineLevel="0" collapsed="false">
      <c r="A215" s="30"/>
      <c r="B215" s="456"/>
      <c r="C215" s="433"/>
      <c r="D215" s="433"/>
      <c r="E215" s="433"/>
      <c r="F215" s="433"/>
      <c r="G215" s="433"/>
      <c r="H215" s="433"/>
      <c r="I215" s="433"/>
      <c r="J215" s="433"/>
    </row>
    <row r="216" customFormat="false" ht="13.2" hidden="false" customHeight="false" outlineLevel="0" collapsed="false">
      <c r="A216" s="30"/>
      <c r="B216" s="456"/>
      <c r="C216" s="433"/>
      <c r="D216" s="433"/>
      <c r="E216" s="433"/>
      <c r="F216" s="433"/>
      <c r="G216" s="433"/>
      <c r="H216" s="433"/>
      <c r="I216" s="433"/>
      <c r="J216" s="433"/>
    </row>
    <row r="217" customFormat="false" ht="13.2" hidden="false" customHeight="false" outlineLevel="0" collapsed="false">
      <c r="A217" s="30"/>
      <c r="B217" s="456"/>
      <c r="C217" s="433"/>
      <c r="D217" s="433"/>
      <c r="E217" s="433"/>
      <c r="F217" s="433"/>
      <c r="G217" s="433"/>
      <c r="H217" s="433"/>
      <c r="I217" s="433"/>
      <c r="J217" s="433"/>
    </row>
    <row r="218" customFormat="false" ht="13.2" hidden="false" customHeight="false" outlineLevel="0" collapsed="false">
      <c r="A218" s="30"/>
      <c r="B218" s="456"/>
      <c r="C218" s="433"/>
      <c r="D218" s="433"/>
      <c r="E218" s="433"/>
      <c r="F218" s="433"/>
      <c r="G218" s="433"/>
      <c r="H218" s="433"/>
      <c r="I218" s="433"/>
      <c r="J218" s="433"/>
    </row>
    <row r="219" customFormat="false" ht="13.2" hidden="false" customHeight="false" outlineLevel="0" collapsed="false">
      <c r="A219" s="30"/>
      <c r="B219" s="456"/>
      <c r="C219" s="433"/>
      <c r="D219" s="433"/>
      <c r="E219" s="433"/>
      <c r="F219" s="433"/>
      <c r="G219" s="433"/>
      <c r="H219" s="433"/>
      <c r="I219" s="433"/>
      <c r="J219" s="433"/>
    </row>
    <row r="220" customFormat="false" ht="13.2" hidden="false" customHeight="false" outlineLevel="0" collapsed="false">
      <c r="A220" s="30"/>
      <c r="B220" s="456"/>
      <c r="C220" s="433"/>
      <c r="D220" s="433"/>
      <c r="E220" s="433"/>
      <c r="F220" s="433"/>
      <c r="G220" s="433"/>
      <c r="H220" s="433"/>
      <c r="I220" s="433"/>
      <c r="J220" s="433"/>
    </row>
    <row r="221" customFormat="false" ht="13.2" hidden="false" customHeight="false" outlineLevel="0" collapsed="false">
      <c r="A221" s="30"/>
      <c r="B221" s="456"/>
      <c r="C221" s="433"/>
      <c r="D221" s="433"/>
      <c r="E221" s="433"/>
      <c r="F221" s="433"/>
      <c r="G221" s="433"/>
      <c r="H221" s="433"/>
      <c r="I221" s="433"/>
      <c r="J221" s="433"/>
    </row>
    <row r="222" customFormat="false" ht="13.2" hidden="false" customHeight="false" outlineLevel="0" collapsed="false">
      <c r="A222" s="30"/>
      <c r="B222" s="456"/>
      <c r="C222" s="433"/>
      <c r="D222" s="433"/>
      <c r="E222" s="433"/>
      <c r="F222" s="433"/>
      <c r="G222" s="433"/>
      <c r="H222" s="433"/>
      <c r="I222" s="433"/>
      <c r="J222" s="433"/>
    </row>
    <row r="223" customFormat="false" ht="13.2" hidden="false" customHeight="false" outlineLevel="0" collapsed="false">
      <c r="A223" s="30"/>
      <c r="B223" s="456"/>
      <c r="C223" s="433"/>
      <c r="D223" s="433"/>
      <c r="E223" s="433"/>
      <c r="F223" s="433"/>
      <c r="G223" s="433"/>
      <c r="H223" s="433"/>
      <c r="I223" s="433"/>
      <c r="J223" s="433"/>
    </row>
    <row r="224" customFormat="false" ht="13.2" hidden="false" customHeight="false" outlineLevel="0" collapsed="false">
      <c r="A224" s="30"/>
      <c r="B224" s="456"/>
      <c r="C224" s="433"/>
      <c r="D224" s="433"/>
      <c r="E224" s="433"/>
      <c r="F224" s="433"/>
      <c r="G224" s="433"/>
      <c r="H224" s="433"/>
      <c r="I224" s="433"/>
      <c r="J224" s="433"/>
    </row>
    <row r="225" customFormat="false" ht="13.2" hidden="false" customHeight="false" outlineLevel="0" collapsed="false">
      <c r="A225" s="30"/>
      <c r="B225" s="456"/>
      <c r="C225" s="433"/>
      <c r="D225" s="433"/>
      <c r="E225" s="433"/>
      <c r="F225" s="433"/>
      <c r="G225" s="433"/>
      <c r="H225" s="433"/>
      <c r="I225" s="433"/>
      <c r="J225" s="433"/>
    </row>
    <row r="226" customFormat="false" ht="13.2" hidden="false" customHeight="false" outlineLevel="0" collapsed="false">
      <c r="A226" s="30"/>
      <c r="B226" s="456"/>
      <c r="C226" s="433"/>
      <c r="D226" s="433"/>
      <c r="E226" s="433"/>
      <c r="F226" s="433"/>
      <c r="G226" s="433"/>
      <c r="H226" s="433"/>
      <c r="I226" s="433"/>
      <c r="J226" s="433"/>
    </row>
    <row r="227" customFormat="false" ht="13.2" hidden="false" customHeight="false" outlineLevel="0" collapsed="false">
      <c r="A227" s="30"/>
      <c r="B227" s="456"/>
      <c r="C227" s="433"/>
      <c r="D227" s="433"/>
      <c r="E227" s="433"/>
      <c r="F227" s="433"/>
      <c r="G227" s="433"/>
      <c r="H227" s="433"/>
      <c r="I227" s="433"/>
      <c r="J227" s="433"/>
    </row>
    <row r="228" customFormat="false" ht="13.2" hidden="false" customHeight="false" outlineLevel="0" collapsed="false">
      <c r="A228" s="30"/>
      <c r="B228" s="456"/>
      <c r="C228" s="433"/>
      <c r="D228" s="433"/>
      <c r="E228" s="433"/>
      <c r="F228" s="433"/>
      <c r="G228" s="433"/>
      <c r="H228" s="433"/>
      <c r="I228" s="433"/>
      <c r="J228" s="433"/>
    </row>
    <row r="229" customFormat="false" ht="13.2" hidden="false" customHeight="false" outlineLevel="0" collapsed="false">
      <c r="A229" s="30"/>
      <c r="B229" s="456"/>
      <c r="C229" s="433"/>
      <c r="D229" s="433"/>
      <c r="E229" s="433"/>
      <c r="F229" s="433"/>
      <c r="G229" s="433"/>
      <c r="H229" s="433"/>
      <c r="I229" s="433"/>
      <c r="J229" s="433"/>
    </row>
    <row r="230" customFormat="false" ht="13.2" hidden="false" customHeight="false" outlineLevel="0" collapsed="false">
      <c r="A230" s="30"/>
      <c r="B230" s="456"/>
      <c r="C230" s="433"/>
      <c r="D230" s="433"/>
      <c r="E230" s="433"/>
      <c r="F230" s="433"/>
      <c r="G230" s="433"/>
      <c r="H230" s="433"/>
      <c r="I230" s="433"/>
      <c r="J230" s="433"/>
    </row>
    <row r="231" customFormat="false" ht="13.2" hidden="false" customHeight="false" outlineLevel="0" collapsed="false">
      <c r="A231" s="30"/>
      <c r="B231" s="456"/>
      <c r="C231" s="433"/>
      <c r="D231" s="433"/>
      <c r="E231" s="433"/>
      <c r="F231" s="433"/>
      <c r="G231" s="433"/>
      <c r="H231" s="433"/>
      <c r="I231" s="433"/>
      <c r="J231" s="433"/>
    </row>
    <row r="232" customFormat="false" ht="13.2" hidden="false" customHeight="false" outlineLevel="0" collapsed="false">
      <c r="A232" s="30"/>
      <c r="B232" s="456"/>
      <c r="C232" s="433"/>
      <c r="D232" s="433"/>
      <c r="E232" s="433"/>
      <c r="F232" s="433"/>
      <c r="G232" s="433"/>
      <c r="H232" s="433"/>
      <c r="I232" s="433"/>
      <c r="J232" s="433"/>
    </row>
    <row r="233" customFormat="false" ht="13.2" hidden="false" customHeight="false" outlineLevel="0" collapsed="false">
      <c r="A233" s="30"/>
      <c r="B233" s="456"/>
      <c r="C233" s="433"/>
      <c r="D233" s="433"/>
      <c r="E233" s="433"/>
      <c r="F233" s="433"/>
      <c r="G233" s="433"/>
      <c r="H233" s="433"/>
      <c r="I233" s="433"/>
      <c r="J233" s="433"/>
    </row>
    <row r="234" customFormat="false" ht="13.2" hidden="false" customHeight="false" outlineLevel="0" collapsed="false">
      <c r="A234" s="30"/>
      <c r="B234" s="456"/>
      <c r="C234" s="433"/>
      <c r="D234" s="433"/>
      <c r="E234" s="433"/>
      <c r="F234" s="433"/>
      <c r="G234" s="433"/>
      <c r="H234" s="433"/>
      <c r="I234" s="433"/>
      <c r="J234" s="433"/>
    </row>
    <row r="235" customFormat="false" ht="13.2" hidden="false" customHeight="false" outlineLevel="0" collapsed="false">
      <c r="A235" s="30"/>
      <c r="B235" s="456"/>
      <c r="C235" s="433"/>
      <c r="D235" s="433"/>
      <c r="E235" s="433"/>
      <c r="F235" s="433"/>
      <c r="G235" s="433"/>
      <c r="H235" s="433"/>
      <c r="I235" s="433"/>
      <c r="J235" s="433"/>
    </row>
    <row r="236" customFormat="false" ht="13.2" hidden="false" customHeight="false" outlineLevel="0" collapsed="false">
      <c r="A236" s="30"/>
      <c r="B236" s="456"/>
      <c r="C236" s="433"/>
      <c r="D236" s="433"/>
      <c r="E236" s="433"/>
      <c r="F236" s="433"/>
      <c r="G236" s="433"/>
      <c r="H236" s="433"/>
      <c r="I236" s="433"/>
      <c r="J236" s="433"/>
    </row>
    <row r="237" customFormat="false" ht="13.2" hidden="false" customHeight="false" outlineLevel="0" collapsed="false">
      <c r="A237" s="30"/>
      <c r="B237" s="456"/>
      <c r="C237" s="433"/>
      <c r="D237" s="433"/>
      <c r="E237" s="433"/>
      <c r="F237" s="433"/>
      <c r="G237" s="433"/>
      <c r="H237" s="433"/>
      <c r="I237" s="433"/>
      <c r="J237" s="433"/>
    </row>
    <row r="238" customFormat="false" ht="13.2" hidden="false" customHeight="false" outlineLevel="0" collapsed="false">
      <c r="A238" s="30"/>
      <c r="B238" s="456"/>
      <c r="C238" s="433"/>
      <c r="D238" s="433"/>
      <c r="E238" s="433"/>
      <c r="F238" s="433"/>
      <c r="G238" s="433"/>
      <c r="H238" s="433"/>
      <c r="I238" s="433"/>
      <c r="J238" s="433"/>
    </row>
    <row r="239" customFormat="false" ht="13.2" hidden="false" customHeight="false" outlineLevel="0" collapsed="false">
      <c r="A239" s="30"/>
      <c r="B239" s="456"/>
      <c r="C239" s="433"/>
      <c r="D239" s="433"/>
      <c r="E239" s="433"/>
      <c r="F239" s="433"/>
      <c r="G239" s="433"/>
      <c r="H239" s="433"/>
      <c r="I239" s="433"/>
      <c r="J239" s="433"/>
    </row>
    <row r="240" customFormat="false" ht="13.2" hidden="false" customHeight="false" outlineLevel="0" collapsed="false">
      <c r="A240" s="30"/>
      <c r="B240" s="456"/>
      <c r="C240" s="433"/>
      <c r="D240" s="433"/>
      <c r="E240" s="433"/>
      <c r="F240" s="433"/>
      <c r="G240" s="433"/>
      <c r="H240" s="433"/>
      <c r="I240" s="433"/>
      <c r="J240" s="433"/>
    </row>
    <row r="241" customFormat="false" ht="13.2" hidden="false" customHeight="false" outlineLevel="0" collapsed="false">
      <c r="A241" s="30"/>
      <c r="B241" s="456"/>
      <c r="C241" s="433"/>
      <c r="D241" s="433"/>
      <c r="E241" s="433"/>
      <c r="F241" s="433"/>
      <c r="G241" s="433"/>
      <c r="H241" s="433"/>
      <c r="I241" s="433"/>
      <c r="J241" s="433"/>
    </row>
    <row r="242" customFormat="false" ht="13.2" hidden="false" customHeight="false" outlineLevel="0" collapsed="false">
      <c r="A242" s="30"/>
      <c r="B242" s="456"/>
      <c r="C242" s="433"/>
      <c r="D242" s="433"/>
      <c r="E242" s="433"/>
      <c r="F242" s="433"/>
      <c r="G242" s="433"/>
      <c r="H242" s="433"/>
      <c r="I242" s="433"/>
      <c r="J242" s="433"/>
    </row>
    <row r="243" customFormat="false" ht="13.2" hidden="false" customHeight="false" outlineLevel="0" collapsed="false">
      <c r="A243" s="30"/>
      <c r="B243" s="456"/>
      <c r="C243" s="433"/>
      <c r="D243" s="433"/>
      <c r="E243" s="433"/>
      <c r="F243" s="433"/>
      <c r="G243" s="433"/>
      <c r="H243" s="433"/>
      <c r="I243" s="433"/>
      <c r="J243" s="433"/>
    </row>
    <row r="244" customFormat="false" ht="13.2" hidden="false" customHeight="false" outlineLevel="0" collapsed="false">
      <c r="A244" s="30"/>
      <c r="B244" s="456"/>
      <c r="C244" s="433"/>
      <c r="D244" s="433"/>
      <c r="E244" s="433"/>
      <c r="F244" s="433"/>
      <c r="G244" s="433"/>
      <c r="H244" s="433"/>
      <c r="I244" s="433"/>
      <c r="J244" s="433"/>
    </row>
    <row r="245" customFormat="false" ht="13.2" hidden="false" customHeight="false" outlineLevel="0" collapsed="false">
      <c r="A245" s="30"/>
      <c r="B245" s="456"/>
      <c r="C245" s="433"/>
      <c r="D245" s="433"/>
      <c r="E245" s="433"/>
      <c r="F245" s="433"/>
      <c r="G245" s="433"/>
      <c r="H245" s="433"/>
      <c r="I245" s="433"/>
      <c r="J245" s="433"/>
    </row>
    <row r="246" customFormat="false" ht="13.2" hidden="false" customHeight="false" outlineLevel="0" collapsed="false">
      <c r="A246" s="30"/>
      <c r="B246" s="456"/>
      <c r="C246" s="433"/>
      <c r="D246" s="433"/>
      <c r="E246" s="433"/>
      <c r="F246" s="433"/>
      <c r="G246" s="433"/>
      <c r="H246" s="433"/>
      <c r="I246" s="433"/>
      <c r="J246" s="433"/>
    </row>
    <row r="247" customFormat="false" ht="13.2" hidden="false" customHeight="false" outlineLevel="0" collapsed="false">
      <c r="A247" s="30"/>
      <c r="B247" s="456"/>
      <c r="C247" s="433"/>
      <c r="D247" s="433"/>
      <c r="E247" s="433"/>
      <c r="F247" s="433"/>
      <c r="G247" s="433"/>
      <c r="H247" s="433"/>
      <c r="I247" s="433"/>
      <c r="J247" s="433"/>
    </row>
    <row r="248" customFormat="false" ht="13.2" hidden="false" customHeight="false" outlineLevel="0" collapsed="false">
      <c r="A248" s="30"/>
      <c r="B248" s="456"/>
      <c r="C248" s="433"/>
      <c r="D248" s="433"/>
      <c r="E248" s="433"/>
      <c r="F248" s="433"/>
      <c r="G248" s="433"/>
      <c r="H248" s="433"/>
      <c r="I248" s="433"/>
      <c r="J248" s="433"/>
    </row>
    <row r="249" customFormat="false" ht="13.2" hidden="false" customHeight="false" outlineLevel="0" collapsed="false">
      <c r="A249" s="30"/>
      <c r="B249" s="456"/>
      <c r="C249" s="433"/>
      <c r="D249" s="433"/>
      <c r="E249" s="433"/>
      <c r="F249" s="433"/>
      <c r="G249" s="433"/>
      <c r="H249" s="433"/>
      <c r="I249" s="433"/>
      <c r="J249" s="433"/>
    </row>
    <row r="250" customFormat="false" ht="13.2" hidden="false" customHeight="false" outlineLevel="0" collapsed="false">
      <c r="A250" s="30"/>
      <c r="B250" s="456"/>
      <c r="C250" s="433"/>
      <c r="D250" s="433"/>
      <c r="E250" s="433"/>
      <c r="F250" s="433"/>
      <c r="G250" s="433"/>
      <c r="H250" s="433"/>
      <c r="I250" s="433"/>
      <c r="J250" s="433"/>
    </row>
    <row r="251" customFormat="false" ht="13.2" hidden="false" customHeight="false" outlineLevel="0" collapsed="false">
      <c r="A251" s="30"/>
      <c r="B251" s="456"/>
      <c r="C251" s="433"/>
      <c r="D251" s="433"/>
      <c r="E251" s="433"/>
      <c r="F251" s="433"/>
      <c r="G251" s="433"/>
      <c r="H251" s="433"/>
      <c r="I251" s="433"/>
      <c r="J251" s="433"/>
    </row>
    <row r="252" customFormat="false" ht="13.2" hidden="false" customHeight="false" outlineLevel="0" collapsed="false">
      <c r="A252" s="30"/>
      <c r="B252" s="456"/>
      <c r="C252" s="433"/>
      <c r="D252" s="433"/>
      <c r="E252" s="433"/>
      <c r="F252" s="433"/>
      <c r="G252" s="433"/>
      <c r="H252" s="433"/>
      <c r="I252" s="433"/>
      <c r="J252" s="433"/>
    </row>
    <row r="253" customFormat="false" ht="13.2" hidden="false" customHeight="false" outlineLevel="0" collapsed="false">
      <c r="A253" s="30"/>
      <c r="B253" s="456"/>
      <c r="C253" s="433"/>
      <c r="D253" s="433"/>
      <c r="E253" s="433"/>
      <c r="F253" s="433"/>
      <c r="G253" s="433"/>
      <c r="H253" s="433"/>
      <c r="I253" s="433"/>
      <c r="J253" s="433"/>
    </row>
    <row r="254" customFormat="false" ht="13.2" hidden="false" customHeight="false" outlineLevel="0" collapsed="false">
      <c r="A254" s="30"/>
      <c r="B254" s="456"/>
      <c r="C254" s="433"/>
      <c r="D254" s="433"/>
      <c r="E254" s="433"/>
      <c r="F254" s="433"/>
      <c r="G254" s="433"/>
      <c r="H254" s="433"/>
      <c r="I254" s="433"/>
      <c r="J254" s="433"/>
    </row>
    <row r="255" customFormat="false" ht="13.2" hidden="false" customHeight="false" outlineLevel="0" collapsed="false">
      <c r="A255" s="30"/>
      <c r="B255" s="456"/>
      <c r="C255" s="433"/>
      <c r="D255" s="433"/>
      <c r="E255" s="433"/>
      <c r="F255" s="433"/>
      <c r="G255" s="433"/>
      <c r="H255" s="433"/>
      <c r="I255" s="433"/>
      <c r="J255" s="433"/>
    </row>
    <row r="256" customFormat="false" ht="13.2" hidden="false" customHeight="false" outlineLevel="0" collapsed="false">
      <c r="A256" s="30"/>
      <c r="B256" s="456"/>
      <c r="C256" s="433"/>
      <c r="D256" s="433"/>
      <c r="E256" s="433"/>
      <c r="F256" s="433"/>
      <c r="G256" s="433"/>
      <c r="H256" s="433"/>
      <c r="I256" s="433"/>
      <c r="J256" s="433"/>
    </row>
    <row r="257" customFormat="false" ht="13.2" hidden="false" customHeight="false" outlineLevel="0" collapsed="false">
      <c r="A257" s="30"/>
      <c r="B257" s="456"/>
      <c r="C257" s="433"/>
      <c r="D257" s="433"/>
      <c r="E257" s="433"/>
      <c r="F257" s="433"/>
      <c r="G257" s="433"/>
      <c r="H257" s="433"/>
      <c r="I257" s="433"/>
      <c r="J257" s="433"/>
    </row>
    <row r="258" customFormat="false" ht="13.2" hidden="false" customHeight="false" outlineLevel="0" collapsed="false">
      <c r="A258" s="30"/>
      <c r="B258" s="456"/>
      <c r="C258" s="433"/>
      <c r="D258" s="433"/>
      <c r="E258" s="433"/>
      <c r="F258" s="433"/>
      <c r="G258" s="433"/>
      <c r="H258" s="433"/>
      <c r="I258" s="433"/>
      <c r="J258" s="433"/>
    </row>
    <row r="259" customFormat="false" ht="13.2" hidden="false" customHeight="false" outlineLevel="0" collapsed="false">
      <c r="A259" s="30"/>
      <c r="B259" s="456"/>
      <c r="C259" s="433"/>
      <c r="D259" s="433"/>
      <c r="E259" s="433"/>
      <c r="F259" s="433"/>
      <c r="G259" s="433"/>
      <c r="H259" s="433"/>
      <c r="I259" s="433"/>
      <c r="J259" s="433"/>
    </row>
    <row r="260" customFormat="false" ht="13.2" hidden="false" customHeight="false" outlineLevel="0" collapsed="false">
      <c r="A260" s="30"/>
      <c r="B260" s="456"/>
      <c r="C260" s="433"/>
      <c r="D260" s="433"/>
      <c r="E260" s="433"/>
      <c r="F260" s="433"/>
      <c r="G260" s="433"/>
      <c r="H260" s="433"/>
      <c r="I260" s="433"/>
      <c r="J260" s="433"/>
    </row>
    <row r="261" customFormat="false" ht="13.2" hidden="false" customHeight="false" outlineLevel="0" collapsed="false">
      <c r="A261" s="30"/>
      <c r="B261" s="456"/>
      <c r="C261" s="433"/>
      <c r="D261" s="433"/>
      <c r="E261" s="433"/>
      <c r="F261" s="433"/>
      <c r="G261" s="433"/>
      <c r="H261" s="433"/>
      <c r="I261" s="433"/>
      <c r="J261" s="433"/>
    </row>
    <row r="262" customFormat="false" ht="13.2" hidden="false" customHeight="false" outlineLevel="0" collapsed="false">
      <c r="A262" s="30"/>
      <c r="B262" s="456"/>
      <c r="C262" s="433"/>
      <c r="D262" s="433"/>
      <c r="E262" s="433"/>
      <c r="F262" s="433"/>
      <c r="G262" s="433"/>
      <c r="H262" s="433"/>
      <c r="I262" s="433"/>
      <c r="J262" s="433"/>
    </row>
    <row r="263" customFormat="false" ht="13.2" hidden="false" customHeight="false" outlineLevel="0" collapsed="false">
      <c r="A263" s="30"/>
      <c r="B263" s="456"/>
      <c r="C263" s="433"/>
      <c r="D263" s="433"/>
      <c r="E263" s="433"/>
      <c r="F263" s="433"/>
      <c r="G263" s="433"/>
      <c r="H263" s="433"/>
      <c r="I263" s="433"/>
      <c r="J263" s="433"/>
    </row>
    <row r="264" customFormat="false" ht="13.2" hidden="false" customHeight="false" outlineLevel="0" collapsed="false">
      <c r="A264" s="30"/>
      <c r="B264" s="456"/>
      <c r="C264" s="433"/>
      <c r="D264" s="433"/>
      <c r="E264" s="433"/>
      <c r="F264" s="433"/>
      <c r="G264" s="433"/>
      <c r="H264" s="433"/>
      <c r="I264" s="433"/>
      <c r="J264" s="433"/>
    </row>
    <row r="265" customFormat="false" ht="13.2" hidden="false" customHeight="false" outlineLevel="0" collapsed="false">
      <c r="A265" s="30"/>
      <c r="B265" s="456"/>
      <c r="C265" s="433"/>
      <c r="D265" s="433"/>
      <c r="E265" s="433"/>
      <c r="F265" s="433"/>
      <c r="G265" s="433"/>
      <c r="H265" s="433"/>
      <c r="I265" s="433"/>
      <c r="J265" s="433"/>
    </row>
    <row r="266" customFormat="false" ht="13.2" hidden="false" customHeight="false" outlineLevel="0" collapsed="false">
      <c r="A266" s="30"/>
      <c r="B266" s="456"/>
      <c r="C266" s="433"/>
      <c r="D266" s="433"/>
      <c r="E266" s="433"/>
      <c r="F266" s="433"/>
      <c r="G266" s="433"/>
      <c r="H266" s="433"/>
      <c r="I266" s="433"/>
      <c r="J266" s="433"/>
    </row>
    <row r="267" customFormat="false" ht="13.2" hidden="false" customHeight="false" outlineLevel="0" collapsed="false">
      <c r="A267" s="30"/>
      <c r="B267" s="456"/>
      <c r="C267" s="433"/>
      <c r="D267" s="433"/>
      <c r="E267" s="433"/>
      <c r="F267" s="433"/>
      <c r="G267" s="433"/>
      <c r="H267" s="433"/>
      <c r="I267" s="433"/>
      <c r="J267" s="433"/>
    </row>
    <row r="268" customFormat="false" ht="13.2" hidden="false" customHeight="false" outlineLevel="0" collapsed="false">
      <c r="A268" s="30"/>
      <c r="B268" s="456"/>
      <c r="C268" s="433"/>
      <c r="D268" s="433"/>
      <c r="E268" s="433"/>
      <c r="F268" s="433"/>
      <c r="G268" s="433"/>
      <c r="H268" s="433"/>
      <c r="I268" s="433"/>
      <c r="J268" s="433"/>
    </row>
    <row r="269" customFormat="false" ht="13.2" hidden="false" customHeight="false" outlineLevel="0" collapsed="false">
      <c r="A269" s="30"/>
      <c r="B269" s="456"/>
      <c r="C269" s="433"/>
      <c r="D269" s="433"/>
      <c r="E269" s="433"/>
      <c r="F269" s="433"/>
      <c r="G269" s="433"/>
      <c r="H269" s="433"/>
      <c r="I269" s="433"/>
      <c r="J269" s="433"/>
    </row>
    <row r="270" customFormat="false" ht="13.2" hidden="false" customHeight="false" outlineLevel="0" collapsed="false">
      <c r="A270" s="30"/>
      <c r="B270" s="456"/>
      <c r="C270" s="433"/>
      <c r="D270" s="433"/>
      <c r="E270" s="433"/>
      <c r="F270" s="433"/>
      <c r="G270" s="433"/>
      <c r="H270" s="433"/>
      <c r="I270" s="433"/>
      <c r="J270" s="433"/>
    </row>
    <row r="271" customFormat="false" ht="13.2" hidden="false" customHeight="false" outlineLevel="0" collapsed="false">
      <c r="A271" s="30"/>
      <c r="B271" s="456"/>
      <c r="C271" s="433"/>
      <c r="D271" s="433"/>
      <c r="E271" s="433"/>
      <c r="F271" s="433"/>
      <c r="G271" s="433"/>
      <c r="H271" s="433"/>
      <c r="I271" s="433"/>
      <c r="J271" s="433"/>
    </row>
    <row r="272" customFormat="false" ht="13.2" hidden="false" customHeight="false" outlineLevel="0" collapsed="false">
      <c r="A272" s="30"/>
      <c r="B272" s="456"/>
      <c r="C272" s="433"/>
      <c r="D272" s="433"/>
      <c r="E272" s="433"/>
      <c r="F272" s="433"/>
      <c r="G272" s="433"/>
      <c r="H272" s="433"/>
      <c r="I272" s="433"/>
      <c r="J272" s="433"/>
    </row>
    <row r="273" customFormat="false" ht="13.2" hidden="false" customHeight="false" outlineLevel="0" collapsed="false">
      <c r="A273" s="30"/>
      <c r="B273" s="456"/>
      <c r="C273" s="433"/>
      <c r="D273" s="433"/>
      <c r="E273" s="433"/>
      <c r="F273" s="433"/>
      <c r="G273" s="433"/>
      <c r="H273" s="433"/>
      <c r="I273" s="433"/>
      <c r="J273" s="433"/>
    </row>
    <row r="274" customFormat="false" ht="13.2" hidden="false" customHeight="false" outlineLevel="0" collapsed="false">
      <c r="A274" s="30"/>
      <c r="B274" s="456"/>
      <c r="C274" s="433"/>
      <c r="D274" s="433"/>
      <c r="E274" s="433"/>
      <c r="F274" s="433"/>
      <c r="G274" s="433"/>
      <c r="H274" s="433"/>
      <c r="I274" s="433"/>
      <c r="J274" s="433"/>
    </row>
    <row r="275" customFormat="false" ht="13.2" hidden="false" customHeight="false" outlineLevel="0" collapsed="false">
      <c r="A275" s="30"/>
      <c r="B275" s="456"/>
      <c r="C275" s="433"/>
      <c r="D275" s="433"/>
      <c r="E275" s="433"/>
      <c r="F275" s="433"/>
      <c r="G275" s="433"/>
      <c r="H275" s="433"/>
      <c r="I275" s="433"/>
      <c r="J275" s="433"/>
    </row>
    <row r="276" customFormat="false" ht="13.2" hidden="false" customHeight="false" outlineLevel="0" collapsed="false">
      <c r="A276" s="30"/>
      <c r="B276" s="456"/>
      <c r="C276" s="433"/>
      <c r="D276" s="433"/>
      <c r="E276" s="433"/>
      <c r="F276" s="433"/>
      <c r="G276" s="433"/>
      <c r="H276" s="433"/>
      <c r="I276" s="433"/>
      <c r="J276" s="433"/>
    </row>
    <row r="277" customFormat="false" ht="13.2" hidden="false" customHeight="false" outlineLevel="0" collapsed="false">
      <c r="A277" s="30"/>
      <c r="B277" s="456"/>
      <c r="C277" s="433"/>
      <c r="D277" s="433"/>
      <c r="E277" s="433"/>
      <c r="F277" s="433"/>
      <c r="G277" s="433"/>
      <c r="H277" s="433"/>
      <c r="I277" s="433"/>
      <c r="J277" s="433"/>
    </row>
    <row r="278" customFormat="false" ht="13.2" hidden="false" customHeight="false" outlineLevel="0" collapsed="false">
      <c r="A278" s="30"/>
      <c r="B278" s="456"/>
      <c r="C278" s="433"/>
      <c r="D278" s="433"/>
      <c r="E278" s="433"/>
      <c r="F278" s="433"/>
      <c r="G278" s="433"/>
      <c r="H278" s="433"/>
      <c r="I278" s="433"/>
      <c r="J278" s="433"/>
    </row>
    <row r="279" customFormat="false" ht="13.2" hidden="false" customHeight="false" outlineLevel="0" collapsed="false">
      <c r="A279" s="30"/>
      <c r="B279" s="456"/>
      <c r="C279" s="433"/>
      <c r="D279" s="433"/>
      <c r="E279" s="433"/>
      <c r="F279" s="433"/>
      <c r="G279" s="433"/>
      <c r="H279" s="433"/>
      <c r="I279" s="433"/>
      <c r="J279" s="433"/>
    </row>
    <row r="280" customFormat="false" ht="13.2" hidden="false" customHeight="false" outlineLevel="0" collapsed="false">
      <c r="A280" s="30"/>
      <c r="B280" s="456"/>
      <c r="C280" s="433"/>
      <c r="D280" s="433"/>
      <c r="E280" s="433"/>
      <c r="F280" s="433"/>
      <c r="G280" s="433"/>
      <c r="H280" s="433"/>
      <c r="I280" s="433"/>
      <c r="J280" s="433"/>
    </row>
    <row r="281" customFormat="false" ht="13.2" hidden="false" customHeight="false" outlineLevel="0" collapsed="false">
      <c r="A281" s="30"/>
      <c r="B281" s="456"/>
      <c r="C281" s="433"/>
      <c r="D281" s="433"/>
      <c r="E281" s="433"/>
      <c r="F281" s="433"/>
      <c r="G281" s="433"/>
      <c r="H281" s="433"/>
      <c r="I281" s="433"/>
      <c r="J281" s="433"/>
    </row>
    <row r="282" customFormat="false" ht="13.2" hidden="false" customHeight="false" outlineLevel="0" collapsed="false">
      <c r="A282" s="30"/>
      <c r="B282" s="456"/>
      <c r="C282" s="433"/>
      <c r="D282" s="433"/>
      <c r="E282" s="433"/>
      <c r="F282" s="433"/>
      <c r="G282" s="433"/>
      <c r="H282" s="433"/>
      <c r="I282" s="433"/>
      <c r="J282" s="433"/>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57" width="9.43"/>
    <col collapsed="false" customWidth="true" hidden="false" outlineLevel="0" max="3" min="3" style="457" width="9.66"/>
    <col collapsed="false" customWidth="true" hidden="false" outlineLevel="0" max="4" min="4" style="457" width="13.55"/>
    <col collapsed="false" customWidth="true" hidden="false" outlineLevel="0" max="14" min="5" style="457" width="11.43"/>
    <col collapsed="false" customWidth="true" hidden="false" outlineLevel="0" max="15" min="15" style="457" width="10.66"/>
    <col collapsed="false" customWidth="true" hidden="false" outlineLevel="0" max="17" min="16" style="457" width="11.43"/>
  </cols>
  <sheetData>
    <row r="1" s="459" customFormat="true" ht="20.4" hidden="false" customHeight="false" outlineLevel="0" collapsed="false">
      <c r="A1" s="458" t="s">
        <v>687</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7"/>
      <c r="F4" s="0"/>
      <c r="G4" s="0"/>
      <c r="H4" s="0"/>
      <c r="I4" s="0"/>
      <c r="J4" s="0"/>
      <c r="K4" s="0"/>
      <c r="L4" s="0"/>
      <c r="M4" s="0"/>
      <c r="N4" s="0"/>
      <c r="O4" s="0"/>
      <c r="P4" s="0"/>
      <c r="Q4" s="0"/>
    </row>
    <row r="5" customFormat="false" ht="13.2" hidden="false" customHeight="false" outlineLevel="0" collapsed="false">
      <c r="A5" s="35" t="s">
        <v>88</v>
      </c>
      <c r="B5" s="42" t="n">
        <v>40224</v>
      </c>
      <c r="C5" s="37" t="s">
        <v>89</v>
      </c>
      <c r="D5" s="29"/>
      <c r="E5" s="337"/>
      <c r="F5" s="0"/>
      <c r="G5" s="0"/>
      <c r="H5" s="0"/>
      <c r="I5" s="0"/>
      <c r="J5" s="0"/>
      <c r="K5" s="0"/>
      <c r="L5" s="0"/>
      <c r="M5" s="0"/>
      <c r="N5" s="0"/>
      <c r="O5" s="0"/>
      <c r="P5" s="0"/>
      <c r="Q5" s="0"/>
    </row>
    <row r="6" customFormat="false" ht="13.2" hidden="false" customHeight="false" outlineLevel="0" collapsed="false">
      <c r="A6" s="35" t="s">
        <v>90</v>
      </c>
      <c r="B6" s="41" t="n">
        <v>2001</v>
      </c>
      <c r="C6" s="37" t="s">
        <v>91</v>
      </c>
      <c r="D6" s="29"/>
      <c r="E6" s="337"/>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7"/>
      <c r="F7" s="0"/>
      <c r="G7" s="0"/>
      <c r="H7" s="0"/>
      <c r="I7" s="0"/>
      <c r="J7" s="0"/>
      <c r="K7" s="0"/>
      <c r="L7" s="0"/>
      <c r="M7" s="0"/>
      <c r="N7" s="0"/>
      <c r="O7" s="0"/>
      <c r="P7" s="0"/>
      <c r="Q7" s="0"/>
    </row>
    <row r="8" customFormat="false" ht="13.8" hidden="false" customHeight="false" outlineLevel="0" collapsed="false">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c r="AF8" s="335"/>
      <c r="AG8" s="335"/>
      <c r="AH8" s="335"/>
      <c r="AI8" s="335"/>
      <c r="AJ8" s="335"/>
      <c r="AK8" s="335"/>
      <c r="AL8" s="335"/>
      <c r="AM8" s="30"/>
      <c r="AN8" s="30"/>
      <c r="AO8" s="30"/>
      <c r="AP8" s="30"/>
      <c r="AT8" s="30"/>
      <c r="AU8" s="30"/>
      <c r="AV8" s="30"/>
      <c r="AW8" s="30"/>
      <c r="AX8" s="30"/>
      <c r="AY8" s="30"/>
      <c r="AZ8" s="30"/>
    </row>
    <row r="9" s="16" customFormat="true" ht="13.2" hidden="false" customHeight="false" outlineLevel="0" collapsed="false">
      <c r="A9" s="460" t="s">
        <v>688</v>
      </c>
      <c r="B9" s="461"/>
      <c r="C9" s="461"/>
      <c r="D9" s="461"/>
      <c r="E9" s="461"/>
      <c r="F9" s="461"/>
      <c r="G9" s="461"/>
      <c r="H9" s="461"/>
      <c r="I9" s="461"/>
      <c r="J9" s="461"/>
      <c r="K9" s="461"/>
      <c r="L9" s="461"/>
      <c r="M9" s="461"/>
      <c r="N9" s="461"/>
      <c r="O9" s="461"/>
      <c r="P9" s="461"/>
      <c r="Q9" s="461"/>
      <c r="R9" s="462"/>
      <c r="S9" s="66"/>
      <c r="T9" s="66"/>
      <c r="U9" s="66"/>
      <c r="V9" s="66"/>
      <c r="W9" s="66"/>
      <c r="X9" s="66"/>
    </row>
    <row r="10" s="16" customFormat="true" ht="13.2" hidden="false" customHeight="false" outlineLevel="0" collapsed="false">
      <c r="A10" s="463" t="s">
        <v>689</v>
      </c>
      <c r="B10" s="464"/>
      <c r="C10" s="464"/>
      <c r="D10" s="464"/>
      <c r="E10" s="464"/>
      <c r="F10" s="464"/>
      <c r="G10" s="464"/>
      <c r="H10" s="464"/>
      <c r="I10" s="464"/>
      <c r="J10" s="464"/>
      <c r="K10" s="464"/>
      <c r="L10" s="464"/>
      <c r="M10" s="464"/>
      <c r="N10" s="464"/>
      <c r="O10" s="465"/>
      <c r="P10" s="465"/>
      <c r="Q10" s="465"/>
      <c r="R10" s="466"/>
      <c r="S10" s="86"/>
      <c r="T10" s="86"/>
      <c r="U10" s="86"/>
      <c r="V10" s="86"/>
      <c r="W10" s="86"/>
      <c r="X10" s="86"/>
    </row>
    <row r="11" s="16" customFormat="true" ht="13.2" hidden="false" customHeight="false" outlineLevel="0" collapsed="false">
      <c r="A11" s="463" t="s">
        <v>690</v>
      </c>
      <c r="B11" s="464"/>
      <c r="C11" s="464"/>
      <c r="D11" s="464"/>
      <c r="E11" s="464"/>
      <c r="F11" s="464"/>
      <c r="G11" s="464"/>
      <c r="H11" s="464"/>
      <c r="I11" s="464"/>
      <c r="J11" s="464"/>
      <c r="K11" s="464"/>
      <c r="L11" s="464"/>
      <c r="M11" s="464"/>
      <c r="N11" s="464"/>
      <c r="O11" s="465"/>
      <c r="P11" s="465"/>
      <c r="Q11" s="465"/>
      <c r="R11" s="466"/>
      <c r="S11" s="86"/>
      <c r="T11" s="86"/>
      <c r="U11" s="86"/>
      <c r="V11" s="86"/>
      <c r="W11" s="86"/>
      <c r="X11" s="86"/>
    </row>
    <row r="12" s="73" customFormat="true" ht="13.2" hidden="false" customHeight="false" outlineLevel="0" collapsed="false">
      <c r="A12" s="463" t="s">
        <v>691</v>
      </c>
      <c r="B12" s="464"/>
      <c r="C12" s="464"/>
      <c r="D12" s="464"/>
      <c r="E12" s="464"/>
      <c r="F12" s="464"/>
      <c r="G12" s="464"/>
      <c r="H12" s="464"/>
      <c r="I12" s="464"/>
      <c r="J12" s="464"/>
      <c r="K12" s="464"/>
      <c r="L12" s="464"/>
      <c r="M12" s="464"/>
      <c r="N12" s="464"/>
      <c r="O12" s="467"/>
      <c r="P12" s="467"/>
      <c r="Q12" s="467"/>
      <c r="R12" s="468"/>
      <c r="S12" s="469"/>
      <c r="T12" s="469"/>
      <c r="U12" s="469"/>
      <c r="V12" s="469"/>
      <c r="W12" s="469"/>
      <c r="X12" s="469"/>
    </row>
    <row r="13" s="16" customFormat="true" ht="13.2" hidden="false" customHeight="false" outlineLevel="0" collapsed="false">
      <c r="A13" s="463" t="s">
        <v>692</v>
      </c>
      <c r="B13" s="464"/>
      <c r="C13" s="464"/>
      <c r="D13" s="464"/>
      <c r="E13" s="464"/>
      <c r="F13" s="464"/>
      <c r="G13" s="464"/>
      <c r="H13" s="464"/>
      <c r="I13" s="464"/>
      <c r="J13" s="464"/>
      <c r="K13" s="464"/>
      <c r="L13" s="464"/>
      <c r="M13" s="464"/>
      <c r="N13" s="464"/>
      <c r="O13" s="465"/>
      <c r="P13" s="465"/>
      <c r="Q13" s="465"/>
      <c r="R13" s="466"/>
      <c r="S13" s="86"/>
      <c r="T13" s="86"/>
      <c r="U13" s="86"/>
      <c r="V13" s="86"/>
      <c r="W13" s="86"/>
      <c r="X13" s="86"/>
    </row>
    <row r="14" s="16" customFormat="true" ht="13.2" hidden="false" customHeight="false" outlineLevel="0" collapsed="false">
      <c r="A14" s="463"/>
      <c r="B14" s="464"/>
      <c r="C14" s="464"/>
      <c r="D14" s="464"/>
      <c r="E14" s="464"/>
      <c r="F14" s="464"/>
      <c r="G14" s="464"/>
      <c r="H14" s="464"/>
      <c r="I14" s="464"/>
      <c r="J14" s="464"/>
      <c r="K14" s="464"/>
      <c r="L14" s="464"/>
      <c r="M14" s="464"/>
      <c r="N14" s="464"/>
      <c r="O14" s="465"/>
      <c r="P14" s="465"/>
      <c r="Q14" s="465"/>
      <c r="R14" s="466"/>
      <c r="S14" s="86"/>
      <c r="T14" s="86"/>
      <c r="U14" s="86"/>
      <c r="V14" s="86"/>
      <c r="W14" s="86"/>
      <c r="X14" s="86"/>
    </row>
    <row r="15" customFormat="false" ht="13.2" hidden="false" customHeight="false" outlineLevel="0" collapsed="false">
      <c r="A15" s="470" t="s">
        <v>693</v>
      </c>
      <c r="B15" s="465"/>
      <c r="C15" s="471"/>
      <c r="D15" s="471"/>
      <c r="E15" s="471"/>
      <c r="F15" s="471"/>
      <c r="G15" s="471"/>
      <c r="H15" s="471"/>
      <c r="I15" s="471"/>
      <c r="J15" s="471"/>
      <c r="K15" s="471"/>
      <c r="L15" s="471"/>
      <c r="M15" s="471"/>
      <c r="N15" s="471"/>
      <c r="O15" s="471"/>
      <c r="P15" s="471"/>
      <c r="Q15" s="471"/>
      <c r="R15" s="466"/>
      <c r="S15" s="86"/>
      <c r="T15" s="86"/>
      <c r="U15" s="86"/>
      <c r="V15" s="86"/>
      <c r="W15" s="86"/>
      <c r="X15" s="86"/>
    </row>
    <row r="16" s="477" customFormat="true" ht="13.2" hidden="false" customHeight="false" outlineLevel="0" collapsed="false">
      <c r="A16" s="472"/>
      <c r="B16" s="473"/>
      <c r="C16" s="474"/>
      <c r="D16" s="474"/>
      <c r="E16" s="474"/>
      <c r="F16" s="474"/>
      <c r="G16" s="474"/>
      <c r="H16" s="474"/>
      <c r="I16" s="474"/>
      <c r="J16" s="474"/>
      <c r="K16" s="474"/>
      <c r="L16" s="474"/>
      <c r="M16" s="474"/>
      <c r="N16" s="474"/>
      <c r="O16" s="474"/>
      <c r="P16" s="474"/>
      <c r="Q16" s="474"/>
      <c r="R16" s="475"/>
      <c r="S16" s="476"/>
      <c r="T16" s="476"/>
      <c r="U16" s="476"/>
      <c r="V16" s="476"/>
      <c r="W16" s="476"/>
      <c r="X16" s="476"/>
    </row>
    <row r="17" s="477" customFormat="true" ht="13.2" hidden="false" customHeight="false" outlineLevel="0" collapsed="false">
      <c r="A17" s="478" t="s">
        <v>694</v>
      </c>
      <c r="B17" s="479" t="s">
        <v>695</v>
      </c>
      <c r="C17" s="474"/>
      <c r="D17" s="474"/>
      <c r="E17" s="474"/>
      <c r="F17" s="474"/>
      <c r="G17" s="474"/>
      <c r="H17" s="474"/>
      <c r="I17" s="474"/>
      <c r="J17" s="474"/>
      <c r="K17" s="474"/>
      <c r="L17" s="474"/>
      <c r="M17" s="474"/>
      <c r="N17" s="474"/>
      <c r="O17" s="474"/>
      <c r="P17" s="474"/>
      <c r="Q17" s="474"/>
      <c r="R17" s="475"/>
      <c r="S17" s="476"/>
      <c r="T17" s="476"/>
      <c r="U17" s="476"/>
      <c r="V17" s="476"/>
      <c r="W17" s="476"/>
      <c r="X17" s="476"/>
    </row>
    <row r="18" s="477" customFormat="true" ht="29.25" hidden="false" customHeight="true" outlineLevel="0" collapsed="false">
      <c r="A18" s="480" t="s">
        <v>696</v>
      </c>
      <c r="B18" s="481" t="s">
        <v>697</v>
      </c>
      <c r="C18" s="481"/>
      <c r="D18" s="481"/>
      <c r="E18" s="481"/>
      <c r="F18" s="481"/>
      <c r="G18" s="481"/>
      <c r="H18" s="481"/>
      <c r="I18" s="481"/>
      <c r="J18" s="481"/>
      <c r="K18" s="481"/>
      <c r="L18" s="481"/>
      <c r="M18" s="481"/>
      <c r="N18" s="481"/>
      <c r="O18" s="481"/>
      <c r="P18" s="481"/>
      <c r="Q18" s="481"/>
      <c r="R18" s="482"/>
      <c r="S18" s="483"/>
      <c r="T18" s="483"/>
      <c r="U18" s="483"/>
      <c r="V18" s="483"/>
      <c r="W18" s="483"/>
      <c r="X18" s="483"/>
    </row>
    <row r="19" customFormat="false" ht="15.6" hidden="false" customHeight="false" outlineLevel="0" collapsed="false">
      <c r="A19" s="484"/>
      <c r="B19" s="0"/>
      <c r="C19" s="0"/>
      <c r="D19" s="0"/>
      <c r="E19" s="0"/>
      <c r="F19" s="0"/>
      <c r="G19" s="0"/>
      <c r="H19" s="0"/>
      <c r="I19" s="0"/>
      <c r="J19" s="0"/>
      <c r="K19" s="0"/>
      <c r="L19" s="0"/>
      <c r="M19" s="0"/>
      <c r="N19" s="0"/>
      <c r="O19" s="0"/>
      <c r="P19" s="0"/>
      <c r="Q19" s="0"/>
    </row>
    <row r="21" s="489" customFormat="true" ht="41.25" hidden="false" customHeight="true" outlineLevel="0" collapsed="false">
      <c r="A21" s="485" t="s">
        <v>698</v>
      </c>
      <c r="B21" s="486" t="s">
        <v>699</v>
      </c>
      <c r="C21" s="486" t="s">
        <v>700</v>
      </c>
      <c r="D21" s="487" t="s">
        <v>701</v>
      </c>
      <c r="E21" s="488" t="s">
        <v>702</v>
      </c>
      <c r="F21" s="488" t="s">
        <v>116</v>
      </c>
      <c r="G21" s="488" t="s">
        <v>703</v>
      </c>
      <c r="H21" s="488" t="s">
        <v>704</v>
      </c>
      <c r="I21" s="488" t="s">
        <v>705</v>
      </c>
      <c r="J21" s="488" t="s">
        <v>706</v>
      </c>
      <c r="K21" s="488" t="s">
        <v>122</v>
      </c>
      <c r="L21" s="488" t="s">
        <v>123</v>
      </c>
      <c r="M21" s="488" t="s">
        <v>124</v>
      </c>
      <c r="N21" s="488" t="s">
        <v>125</v>
      </c>
      <c r="O21" s="488" t="s">
        <v>707</v>
      </c>
      <c r="P21" s="488" t="s">
        <v>133</v>
      </c>
      <c r="Q21" s="488" t="s">
        <v>134</v>
      </c>
      <c r="R21" s="488" t="s">
        <v>708</v>
      </c>
      <c r="S21" s="488" t="s">
        <v>136</v>
      </c>
    </row>
    <row r="22" s="495" customFormat="true" ht="16.8" hidden="false" customHeight="false" outlineLevel="0" collapsed="false">
      <c r="A22" s="490" t="s">
        <v>709</v>
      </c>
      <c r="B22" s="491"/>
      <c r="C22" s="492"/>
      <c r="D22" s="493"/>
      <c r="E22" s="494" t="s">
        <v>155</v>
      </c>
      <c r="F22" s="494" t="s">
        <v>155</v>
      </c>
      <c r="G22" s="494" t="s">
        <v>155</v>
      </c>
      <c r="H22" s="494" t="s">
        <v>155</v>
      </c>
      <c r="I22" s="494" t="s">
        <v>155</v>
      </c>
      <c r="J22" s="494" t="s">
        <v>155</v>
      </c>
      <c r="K22" s="494" t="s">
        <v>155</v>
      </c>
      <c r="L22" s="494" t="s">
        <v>157</v>
      </c>
      <c r="M22" s="494" t="s">
        <v>157</v>
      </c>
      <c r="N22" s="494" t="s">
        <v>157</v>
      </c>
      <c r="O22" s="494" t="s">
        <v>158</v>
      </c>
      <c r="P22" s="494" t="s">
        <v>157</v>
      </c>
      <c r="Q22" s="494" t="s">
        <v>159</v>
      </c>
      <c r="R22" s="494" t="s">
        <v>159</v>
      </c>
      <c r="S22" s="494" t="s">
        <v>159</v>
      </c>
    </row>
    <row r="23" s="31" customFormat="true" ht="13.8" hidden="false" customHeight="false" outlineLevel="0" collapsed="false">
      <c r="A23" s="496"/>
      <c r="B23" s="497" t="s">
        <v>710</v>
      </c>
      <c r="C23" s="498" t="s">
        <v>711</v>
      </c>
      <c r="D23" s="499" t="s">
        <v>161</v>
      </c>
      <c r="E23" s="500" t="n">
        <v>0</v>
      </c>
      <c r="F23" s="500" t="n">
        <v>0</v>
      </c>
      <c r="G23" s="500" t="n">
        <v>0</v>
      </c>
      <c r="H23" s="499"/>
      <c r="I23" s="500" t="n">
        <v>0</v>
      </c>
      <c r="J23" s="500" t="n">
        <v>0</v>
      </c>
      <c r="K23" s="500" t="n">
        <v>0</v>
      </c>
      <c r="L23" s="500" t="n">
        <v>0</v>
      </c>
      <c r="M23" s="500" t="n">
        <v>0</v>
      </c>
      <c r="N23" s="500" t="n">
        <v>0</v>
      </c>
      <c r="O23" s="500" t="n">
        <v>0</v>
      </c>
      <c r="P23" s="500" t="n">
        <v>0</v>
      </c>
      <c r="Q23" s="500" t="n">
        <v>0</v>
      </c>
      <c r="R23" s="499"/>
      <c r="S23" s="499"/>
    </row>
    <row r="24" s="31" customFormat="true" ht="13.2" hidden="false" customHeight="false" outlineLevel="0" collapsed="false">
      <c r="A24" s="496"/>
      <c r="B24" s="497" t="s">
        <v>710</v>
      </c>
      <c r="C24" s="498" t="s">
        <v>711</v>
      </c>
      <c r="D24" s="499" t="s">
        <v>168</v>
      </c>
      <c r="E24" s="500" t="n">
        <v>0.0228404020344</v>
      </c>
      <c r="F24" s="500" t="n">
        <v>0.00235496809176</v>
      </c>
      <c r="G24" s="500" t="n">
        <v>0.03329395495032</v>
      </c>
      <c r="H24" s="499"/>
      <c r="I24" s="500" t="n">
        <v>0.001659586146</v>
      </c>
      <c r="J24" s="500" t="n">
        <v>0.00219985822248</v>
      </c>
      <c r="K24" s="500" t="n">
        <v>0.0149658972</v>
      </c>
      <c r="L24" s="500" t="n">
        <v>0.00036435893016</v>
      </c>
      <c r="M24" s="500" t="n">
        <v>0.00017812069524</v>
      </c>
      <c r="N24" s="500" t="n">
        <v>7.049030784E-005</v>
      </c>
      <c r="O24" s="500" t="n">
        <v>0.00049457749488</v>
      </c>
      <c r="P24" s="500" t="n">
        <v>0.00067191127488</v>
      </c>
      <c r="Q24" s="500"/>
      <c r="R24" s="499"/>
      <c r="S24" s="499"/>
    </row>
    <row r="25" s="31" customFormat="true" ht="13.2" hidden="false" customHeight="false" outlineLevel="0" collapsed="false">
      <c r="A25" s="496"/>
      <c r="B25" s="497" t="s">
        <v>710</v>
      </c>
      <c r="C25" s="498" t="s">
        <v>711</v>
      </c>
      <c r="D25" s="499" t="s">
        <v>221</v>
      </c>
      <c r="E25" s="500" t="n">
        <v>0.0135343893348</v>
      </c>
      <c r="F25" s="500" t="n">
        <v>0.03597178556472</v>
      </c>
      <c r="G25" s="500" t="n">
        <v>0.00919243704012</v>
      </c>
      <c r="H25" s="499"/>
      <c r="I25" s="500" t="n">
        <v>0.0205573771476</v>
      </c>
      <c r="J25" s="500" t="n">
        <v>0.0216986539176</v>
      </c>
      <c r="K25" s="500" t="n">
        <v>0.43785969721488</v>
      </c>
      <c r="L25" s="500" t="n">
        <v>7.912671684E-005</v>
      </c>
      <c r="M25" s="500" t="n">
        <v>3.503351448E-005</v>
      </c>
      <c r="N25" s="500" t="n">
        <v>1.444408272E-005</v>
      </c>
      <c r="O25" s="500" t="n">
        <v>0.0255572533524</v>
      </c>
      <c r="P25" s="500" t="n">
        <v>0.01774459971408</v>
      </c>
      <c r="Q25" s="500"/>
      <c r="R25" s="499"/>
      <c r="S25" s="499"/>
    </row>
    <row r="26" s="31" customFormat="true" ht="13.2" hidden="false" customHeight="false" outlineLevel="0" collapsed="false">
      <c r="A26" s="496"/>
      <c r="B26" s="497" t="s">
        <v>710</v>
      </c>
      <c r="C26" s="498" t="s">
        <v>711</v>
      </c>
      <c r="D26" s="499" t="s">
        <v>268</v>
      </c>
      <c r="E26" s="500" t="n">
        <v>0.000806850216</v>
      </c>
      <c r="F26" s="500" t="n">
        <v>0.00688538413212</v>
      </c>
      <c r="G26" s="500" t="n">
        <v>0.0005244526404</v>
      </c>
      <c r="H26" s="500" t="n">
        <v>0.00023028</v>
      </c>
      <c r="I26" s="500" t="n">
        <v>0.00085727836056</v>
      </c>
      <c r="J26" s="500" t="n">
        <v>0.001714556709</v>
      </c>
      <c r="K26" s="500" t="n">
        <v>0.54493765668744</v>
      </c>
      <c r="L26" s="500" t="n">
        <v>0.02350342644048</v>
      </c>
      <c r="M26" s="500" t="n">
        <v>0.00122571116208</v>
      </c>
      <c r="N26" s="500" t="n">
        <v>0.0006858226836</v>
      </c>
      <c r="O26" s="500" t="n">
        <v>0.00806850216</v>
      </c>
      <c r="P26" s="500" t="n">
        <v>0.01448556466836</v>
      </c>
      <c r="Q26" s="500" t="n">
        <v>0.100856277</v>
      </c>
      <c r="R26" s="499"/>
      <c r="S26" s="499"/>
    </row>
    <row r="27" s="31" customFormat="true" ht="13.2" hidden="false" customHeight="false" outlineLevel="0" collapsed="false">
      <c r="A27" s="496"/>
      <c r="B27" s="497" t="s">
        <v>710</v>
      </c>
      <c r="C27" s="498" t="s">
        <v>711</v>
      </c>
      <c r="D27" s="499" t="s">
        <v>240</v>
      </c>
      <c r="E27" s="500" t="n">
        <v>0</v>
      </c>
      <c r="F27" s="500" t="n">
        <v>0.02889845951352</v>
      </c>
      <c r="G27" s="500" t="n">
        <v>0</v>
      </c>
      <c r="H27" s="500"/>
      <c r="I27" s="500" t="n">
        <v>0.00058516134468</v>
      </c>
      <c r="J27" s="500" t="n">
        <v>0.0058516134468</v>
      </c>
      <c r="K27" s="500" t="n">
        <v>0</v>
      </c>
      <c r="L27" s="500"/>
      <c r="M27" s="500"/>
      <c r="N27" s="500"/>
      <c r="O27" s="500"/>
      <c r="P27" s="500"/>
      <c r="Q27" s="500"/>
      <c r="R27" s="499"/>
      <c r="S27" s="499"/>
    </row>
    <row r="28" s="31" customFormat="true" ht="13.2" hidden="false" customHeight="false" outlineLevel="0" collapsed="false">
      <c r="A28" s="496"/>
      <c r="B28" s="497" t="s">
        <v>710</v>
      </c>
      <c r="C28" s="498" t="s">
        <v>711</v>
      </c>
      <c r="D28" s="499" t="s">
        <v>354</v>
      </c>
      <c r="E28" s="500"/>
      <c r="F28" s="500" t="n">
        <v>0.13373378538096</v>
      </c>
      <c r="G28" s="500"/>
      <c r="H28" s="500"/>
      <c r="I28" s="500"/>
      <c r="J28" s="500"/>
      <c r="K28" s="500"/>
      <c r="L28" s="500"/>
      <c r="M28" s="500"/>
      <c r="N28" s="500"/>
      <c r="O28" s="500"/>
      <c r="P28" s="500" t="n">
        <v>1.617414E-007</v>
      </c>
      <c r="Q28" s="500"/>
      <c r="R28" s="499"/>
      <c r="S28" s="499"/>
    </row>
    <row r="29" s="38" customFormat="true" ht="13.8" hidden="false" customHeight="false" outlineLevel="0" collapsed="false">
      <c r="A29" s="496"/>
      <c r="B29" s="497" t="s">
        <v>710</v>
      </c>
      <c r="C29" s="498" t="s">
        <v>711</v>
      </c>
      <c r="D29" s="499" t="s">
        <v>195</v>
      </c>
      <c r="E29" s="500" t="n">
        <v>0.15739512171372</v>
      </c>
      <c r="F29" s="500" t="n">
        <v>0.05314180434264</v>
      </c>
      <c r="G29" s="500" t="n">
        <v>0.00415922250888</v>
      </c>
      <c r="H29" s="500" t="n">
        <v>0.00185690658168</v>
      </c>
      <c r="I29" s="500" t="n">
        <v>0.00851287882092</v>
      </c>
      <c r="J29" s="500" t="n">
        <v>0.00968364888372</v>
      </c>
      <c r="K29" s="500" t="n">
        <v>0.28516195867344</v>
      </c>
      <c r="L29" s="500" t="n">
        <v>0.04792796610588</v>
      </c>
      <c r="M29" s="500" t="n">
        <v>0.00010070910384</v>
      </c>
      <c r="N29" s="500"/>
      <c r="O29" s="500" t="n">
        <v>0.00135548438952</v>
      </c>
      <c r="P29" s="500" t="n">
        <v>0.00274986570108</v>
      </c>
      <c r="Q29" s="500"/>
      <c r="R29" s="499"/>
      <c r="S29" s="499"/>
    </row>
    <row r="30" s="38" customFormat="true" ht="13.8" hidden="false" customHeight="false" outlineLevel="0" collapsed="false">
      <c r="A30" s="496"/>
      <c r="B30" s="497" t="s">
        <v>710</v>
      </c>
      <c r="C30" s="498" t="s">
        <v>711</v>
      </c>
      <c r="D30" s="499" t="s">
        <v>213</v>
      </c>
      <c r="E30" s="500" t="n">
        <v>0.040567666464</v>
      </c>
      <c r="F30" s="500" t="n">
        <v>0.001375928757</v>
      </c>
      <c r="G30" s="500" t="n">
        <v>0.00743993472</v>
      </c>
      <c r="H30" s="500" t="n">
        <v>3.5437062E-006</v>
      </c>
      <c r="I30" s="500" t="n">
        <v>0.00107292096384</v>
      </c>
      <c r="J30" s="500" t="n">
        <v>0.00107292096384</v>
      </c>
      <c r="K30" s="500" t="n">
        <v>0.001286443464</v>
      </c>
      <c r="L30" s="500" t="n">
        <v>7.622874E-005</v>
      </c>
      <c r="M30" s="500" t="n">
        <v>8.1583356E-006</v>
      </c>
      <c r="N30" s="500" t="n">
        <v>3.38306772E-005</v>
      </c>
      <c r="O30" s="500" t="n">
        <v>0.00283496496</v>
      </c>
      <c r="P30" s="500" t="n">
        <v>0.000212622372</v>
      </c>
      <c r="Q30" s="500" t="n">
        <v>0.00014175552</v>
      </c>
      <c r="R30" s="499"/>
      <c r="S30" s="499"/>
    </row>
    <row r="31" s="38" customFormat="true" ht="13.8" hidden="false" customHeight="false" outlineLevel="0" collapsed="false">
      <c r="A31" s="496"/>
      <c r="B31" s="497" t="s">
        <v>710</v>
      </c>
      <c r="C31" s="498" t="s">
        <v>711</v>
      </c>
      <c r="D31" s="499" t="s">
        <v>186</v>
      </c>
      <c r="E31" s="500" t="n">
        <v>0.067524811692</v>
      </c>
      <c r="F31" s="500" t="n">
        <v>0.0170846408196</v>
      </c>
      <c r="G31" s="500" t="n">
        <v>0.004327848384</v>
      </c>
      <c r="H31" s="500" t="n">
        <v>9.50307384E-006</v>
      </c>
      <c r="I31" s="500" t="n">
        <v>0.0169516745418</v>
      </c>
      <c r="J31" s="500" t="n">
        <v>0.0169516745418</v>
      </c>
      <c r="K31" s="500" t="n">
        <v>0.035078143956</v>
      </c>
      <c r="L31" s="500"/>
      <c r="M31" s="500" t="n">
        <v>1.36170624E-005</v>
      </c>
      <c r="N31" s="500"/>
      <c r="O31" s="500"/>
      <c r="P31" s="500" t="n">
        <v>0.0001089364992</v>
      </c>
      <c r="Q31" s="500"/>
      <c r="R31" s="499"/>
      <c r="S31" s="499"/>
    </row>
    <row r="32" s="38" customFormat="true" ht="13.8" hidden="false" customHeight="false" outlineLevel="0" collapsed="false">
      <c r="A32" s="496"/>
      <c r="B32" s="497" t="s">
        <v>710</v>
      </c>
      <c r="C32" s="498" t="s">
        <v>711</v>
      </c>
      <c r="D32" s="499" t="s">
        <v>192</v>
      </c>
      <c r="E32" s="500" t="n">
        <v>0.00135611426592</v>
      </c>
      <c r="F32" s="500" t="n">
        <v>0.00020758442736</v>
      </c>
      <c r="G32" s="500" t="n">
        <v>0.00012192985428</v>
      </c>
      <c r="H32" s="500"/>
      <c r="I32" s="500" t="n">
        <v>6.0964812E-006</v>
      </c>
      <c r="J32" s="500" t="n">
        <v>6.0964812E-006</v>
      </c>
      <c r="K32" s="500" t="n">
        <v>0.0010244976612</v>
      </c>
      <c r="L32" s="500"/>
      <c r="M32" s="500" t="n">
        <v>1.21929624E-006</v>
      </c>
      <c r="N32" s="500"/>
      <c r="O32" s="500"/>
      <c r="P32" s="500" t="n">
        <v>9.75438204E-006</v>
      </c>
      <c r="Q32" s="500"/>
      <c r="R32" s="499"/>
      <c r="S32" s="499"/>
    </row>
    <row r="33" s="38" customFormat="true" ht="24" hidden="false" customHeight="false" outlineLevel="0" collapsed="false">
      <c r="A33" s="496"/>
      <c r="B33" s="497" t="s">
        <v>710</v>
      </c>
      <c r="C33" s="498" t="s">
        <v>711</v>
      </c>
      <c r="D33" s="499" t="s">
        <v>421</v>
      </c>
      <c r="E33" s="500" t="n">
        <v>0.0001213097466</v>
      </c>
      <c r="F33" s="500" t="n">
        <v>0.00248686937304</v>
      </c>
      <c r="G33" s="500" t="n">
        <v>0.00010783088856</v>
      </c>
      <c r="H33" s="500"/>
      <c r="I33" s="500"/>
      <c r="J33" s="500"/>
      <c r="K33" s="500" t="n">
        <v>0.00226444855068</v>
      </c>
      <c r="L33" s="500" t="n">
        <v>0.0006739430232</v>
      </c>
      <c r="M33" s="500" t="n">
        <v>1.347887016E-005</v>
      </c>
      <c r="N33" s="500" t="n">
        <v>0.00020218290696</v>
      </c>
      <c r="O33" s="500" t="n">
        <v>0.003369715116</v>
      </c>
      <c r="P33" s="500" t="n">
        <v>4.7175888E-007</v>
      </c>
      <c r="Q33" s="500" t="n">
        <v>0.00013478652</v>
      </c>
      <c r="R33" s="499"/>
      <c r="S33" s="499"/>
    </row>
    <row r="34" s="38" customFormat="true" ht="13.8" hidden="false" customHeight="false" outlineLevel="0" collapsed="false">
      <c r="A34" s="496"/>
      <c r="B34" s="497" t="s">
        <v>710</v>
      </c>
      <c r="C34" s="498" t="s">
        <v>711</v>
      </c>
      <c r="D34" s="499" t="s">
        <v>429</v>
      </c>
      <c r="E34" s="500" t="n">
        <v>6.60001872E-006</v>
      </c>
      <c r="F34" s="500" t="n">
        <v>1.66853616E-005</v>
      </c>
      <c r="G34" s="500" t="n">
        <v>2.3983056E-007</v>
      </c>
      <c r="H34" s="500" t="n">
        <v>2.039796E-008</v>
      </c>
      <c r="I34" s="500" t="n">
        <v>2.14286448E-006</v>
      </c>
      <c r="J34" s="500" t="n">
        <v>5.67872904E-006</v>
      </c>
      <c r="K34" s="500" t="n">
        <v>4.902237E-006</v>
      </c>
      <c r="L34" s="500" t="n">
        <v>7.84771212E-005</v>
      </c>
      <c r="M34" s="500" t="n">
        <v>6.72662424E-006</v>
      </c>
      <c r="N34" s="500" t="n">
        <v>6.73255092E-006</v>
      </c>
      <c r="O34" s="500" t="n">
        <v>0.00036183048</v>
      </c>
      <c r="P34" s="500" t="n">
        <v>4.4844E-008</v>
      </c>
      <c r="Q34" s="500" t="n">
        <v>4.4844E-006</v>
      </c>
      <c r="R34" s="499"/>
      <c r="S34" s="499"/>
    </row>
    <row r="35" s="38" customFormat="true" ht="13.8" hidden="false" customHeight="false" outlineLevel="0" collapsed="false">
      <c r="A35" s="496"/>
      <c r="B35" s="497" t="s">
        <v>710</v>
      </c>
      <c r="C35" s="498" t="s">
        <v>711</v>
      </c>
      <c r="D35" s="499" t="s">
        <v>375</v>
      </c>
      <c r="E35" s="500"/>
      <c r="F35" s="500"/>
      <c r="G35" s="500"/>
      <c r="H35" s="500" t="n">
        <v>0.0416345732944596</v>
      </c>
      <c r="I35" s="500" t="n">
        <v>0.00135700925295284</v>
      </c>
      <c r="J35" s="500" t="n">
        <v>0.00350766795751218</v>
      </c>
      <c r="K35" s="500"/>
      <c r="L35" s="500"/>
      <c r="M35" s="500"/>
      <c r="N35" s="500"/>
      <c r="O35" s="500"/>
      <c r="P35" s="500"/>
      <c r="Q35" s="500"/>
      <c r="R35" s="499"/>
      <c r="S35" s="499"/>
    </row>
    <row r="36" s="38" customFormat="true" ht="13.8" hidden="false" customHeight="false" outlineLevel="0" collapsed="false">
      <c r="A36" s="496"/>
      <c r="B36" s="497" t="s">
        <v>710</v>
      </c>
      <c r="C36" s="498" t="s">
        <v>711</v>
      </c>
      <c r="D36" s="499" t="s">
        <v>403</v>
      </c>
      <c r="E36" s="500" t="n">
        <v>0.00266946857578521</v>
      </c>
      <c r="F36" s="500"/>
      <c r="G36" s="500"/>
      <c r="H36" s="500" t="n">
        <v>0.081504130478501</v>
      </c>
      <c r="I36" s="500"/>
      <c r="J36" s="500" t="n">
        <v>0.000141383436</v>
      </c>
      <c r="K36" s="500"/>
      <c r="L36" s="500"/>
      <c r="M36" s="500"/>
      <c r="N36" s="500"/>
      <c r="O36" s="500"/>
      <c r="P36" s="500"/>
      <c r="Q36" s="500"/>
      <c r="R36" s="500" t="n">
        <v>1.43855924050283</v>
      </c>
      <c r="S36" s="499"/>
    </row>
    <row r="37" s="38" customFormat="true" ht="13.8" hidden="false" customHeight="false" outlineLevel="0" collapsed="false">
      <c r="A37" s="496"/>
      <c r="B37" s="497" t="s">
        <v>710</v>
      </c>
      <c r="C37" s="498" t="s">
        <v>711</v>
      </c>
      <c r="D37" s="499" t="s">
        <v>415</v>
      </c>
      <c r="E37" s="500" t="n">
        <v>6.49926525911027E-005</v>
      </c>
      <c r="F37" s="500" t="n">
        <v>0.000508220707786257</v>
      </c>
      <c r="G37" s="500" t="n">
        <v>3.87215777360957E-005</v>
      </c>
      <c r="H37" s="500" t="n">
        <v>4.35617749531077E-005</v>
      </c>
      <c r="I37" s="500"/>
      <c r="J37" s="500"/>
      <c r="K37" s="500" t="n">
        <v>0.00362367706086457</v>
      </c>
      <c r="L37" s="500"/>
      <c r="M37" s="500"/>
      <c r="N37" s="500"/>
      <c r="O37" s="500" t="n">
        <v>6.8552969472E-005</v>
      </c>
      <c r="P37" s="500" t="n">
        <v>0.00113523717445632</v>
      </c>
      <c r="Q37" s="500"/>
      <c r="R37" s="500"/>
      <c r="S37" s="499"/>
    </row>
    <row r="38" s="38" customFormat="true" ht="13.8" hidden="false" customHeight="false" outlineLevel="0" collapsed="false">
      <c r="A38" s="496"/>
      <c r="B38" s="497" t="s">
        <v>710</v>
      </c>
      <c r="C38" s="498" t="s">
        <v>712</v>
      </c>
      <c r="D38" s="499" t="s">
        <v>161</v>
      </c>
      <c r="E38" s="500" t="n">
        <v>0</v>
      </c>
      <c r="F38" s="500" t="n">
        <v>0</v>
      </c>
      <c r="G38" s="500" t="n">
        <v>0</v>
      </c>
      <c r="H38" s="500"/>
      <c r="I38" s="500" t="n">
        <v>0</v>
      </c>
      <c r="J38" s="500" t="n">
        <v>0</v>
      </c>
      <c r="K38" s="500" t="n">
        <v>0</v>
      </c>
      <c r="L38" s="500" t="n">
        <v>0</v>
      </c>
      <c r="M38" s="500" t="n">
        <v>0</v>
      </c>
      <c r="N38" s="500" t="n">
        <v>0</v>
      </c>
      <c r="O38" s="500" t="n">
        <v>0</v>
      </c>
      <c r="P38" s="500" t="n">
        <v>0</v>
      </c>
      <c r="Q38" s="500" t="n">
        <v>0</v>
      </c>
      <c r="R38" s="500"/>
      <c r="S38" s="499"/>
    </row>
    <row r="39" s="38" customFormat="true" ht="13.8" hidden="false" customHeight="false" outlineLevel="0" collapsed="false">
      <c r="A39" s="496"/>
      <c r="B39" s="497" t="s">
        <v>710</v>
      </c>
      <c r="C39" s="498" t="s">
        <v>712</v>
      </c>
      <c r="D39" s="499" t="s">
        <v>168</v>
      </c>
      <c r="E39" s="500" t="n">
        <v>0.2330399435292</v>
      </c>
      <c r="F39" s="500" t="n">
        <v>0.02402766949068</v>
      </c>
      <c r="G39" s="500" t="n">
        <v>0.33969723342876</v>
      </c>
      <c r="H39" s="500"/>
      <c r="I39" s="500" t="n">
        <v>0.016932708153</v>
      </c>
      <c r="J39" s="500" t="n">
        <v>0.02244508810164</v>
      </c>
      <c r="K39" s="500" t="n">
        <v>0.1526966046</v>
      </c>
      <c r="L39" s="500" t="n">
        <v>0.00371754334188</v>
      </c>
      <c r="M39" s="500" t="n">
        <v>0.00181736016282</v>
      </c>
      <c r="N39" s="500" t="n">
        <v>0.00071921051712</v>
      </c>
      <c r="O39" s="500" t="n">
        <v>0.00504615948984</v>
      </c>
      <c r="P39" s="500" t="n">
        <v>0.00685549077984</v>
      </c>
      <c r="Q39" s="500"/>
      <c r="R39" s="500"/>
      <c r="S39" s="499"/>
    </row>
    <row r="40" s="38" customFormat="true" ht="13.8" hidden="false" customHeight="false" outlineLevel="0" collapsed="false">
      <c r="A40" s="496"/>
      <c r="B40" s="497" t="s">
        <v>710</v>
      </c>
      <c r="C40" s="498" t="s">
        <v>712</v>
      </c>
      <c r="D40" s="499" t="s">
        <v>221</v>
      </c>
      <c r="E40" s="500" t="n">
        <v>0.1380909723714</v>
      </c>
      <c r="F40" s="500" t="n">
        <v>0.36701905964796</v>
      </c>
      <c r="G40" s="500" t="n">
        <v>0.09379016207766</v>
      </c>
      <c r="H40" s="500"/>
      <c r="I40" s="500" t="n">
        <v>0.2097463084218</v>
      </c>
      <c r="J40" s="500" t="n">
        <v>0.2213907214068</v>
      </c>
      <c r="K40" s="500" t="n">
        <v>4.46746948494984</v>
      </c>
      <c r="L40" s="500" t="n">
        <v>0.00080732754162</v>
      </c>
      <c r="M40" s="500" t="n">
        <v>0.00035744590764</v>
      </c>
      <c r="N40" s="500" t="n">
        <v>0.00014737254696</v>
      </c>
      <c r="O40" s="500" t="n">
        <v>0.2607598968282</v>
      </c>
      <c r="P40" s="500" t="n">
        <v>0.18104762381544</v>
      </c>
      <c r="Q40" s="500"/>
      <c r="R40" s="500"/>
      <c r="S40" s="499"/>
    </row>
    <row r="41" s="38" customFormat="true" ht="13.8" hidden="false" customHeight="false" outlineLevel="0" collapsed="false">
      <c r="A41" s="496"/>
      <c r="B41" s="497" t="s">
        <v>710</v>
      </c>
      <c r="C41" s="498" t="s">
        <v>712</v>
      </c>
      <c r="D41" s="499" t="s">
        <v>268</v>
      </c>
      <c r="E41" s="500" t="n">
        <v>0.008232268788</v>
      </c>
      <c r="F41" s="500" t="n">
        <v>0.07025136978366</v>
      </c>
      <c r="G41" s="500" t="n">
        <v>0.0053509747122</v>
      </c>
      <c r="H41" s="500" t="n">
        <v>0.00234954</v>
      </c>
      <c r="I41" s="500" t="n">
        <v>0.00874678564908</v>
      </c>
      <c r="J41" s="500" t="n">
        <v>0.0174935711745</v>
      </c>
      <c r="K41" s="500" t="n">
        <v>5.55998272491492</v>
      </c>
      <c r="L41" s="500" t="n">
        <v>0.23980476185064</v>
      </c>
      <c r="M41" s="500" t="n">
        <v>0.01250589457944</v>
      </c>
      <c r="N41" s="500" t="n">
        <v>0.0069974284698</v>
      </c>
      <c r="O41" s="500" t="n">
        <v>0.08232268788</v>
      </c>
      <c r="P41" s="500" t="n">
        <v>0.14779578604698</v>
      </c>
      <c r="Q41" s="500" t="n">
        <v>1.0290335985</v>
      </c>
      <c r="R41" s="500"/>
      <c r="S41" s="499"/>
    </row>
    <row r="42" s="38" customFormat="true" ht="13.8" hidden="false" customHeight="false" outlineLevel="0" collapsed="false">
      <c r="A42" s="496"/>
      <c r="B42" s="497" t="s">
        <v>710</v>
      </c>
      <c r="C42" s="498" t="s">
        <v>712</v>
      </c>
      <c r="D42" s="499" t="s">
        <v>240</v>
      </c>
      <c r="E42" s="500" t="n">
        <v>0</v>
      </c>
      <c r="F42" s="500" t="n">
        <v>0.29485012404636</v>
      </c>
      <c r="G42" s="500" t="n">
        <v>0</v>
      </c>
      <c r="H42" s="500"/>
      <c r="I42" s="500" t="n">
        <v>0.00597038381874</v>
      </c>
      <c r="J42" s="500" t="n">
        <v>0.0597038381874</v>
      </c>
      <c r="K42" s="500" t="n">
        <v>0</v>
      </c>
      <c r="L42" s="500"/>
      <c r="M42" s="500"/>
      <c r="N42" s="500"/>
      <c r="O42" s="500"/>
      <c r="P42" s="500"/>
      <c r="Q42" s="500"/>
      <c r="R42" s="500"/>
      <c r="S42" s="499"/>
    </row>
    <row r="43" s="38" customFormat="true" ht="13.8" hidden="false" customHeight="false" outlineLevel="0" collapsed="false">
      <c r="A43" s="496"/>
      <c r="B43" s="497" t="s">
        <v>710</v>
      </c>
      <c r="C43" s="498" t="s">
        <v>712</v>
      </c>
      <c r="D43" s="499" t="s">
        <v>354</v>
      </c>
      <c r="E43" s="500"/>
      <c r="F43" s="500" t="n">
        <v>1.36448183995128</v>
      </c>
      <c r="G43" s="500"/>
      <c r="H43" s="500"/>
      <c r="I43" s="500"/>
      <c r="J43" s="500"/>
      <c r="K43" s="500"/>
      <c r="L43" s="500"/>
      <c r="M43" s="500"/>
      <c r="N43" s="500"/>
      <c r="O43" s="500"/>
      <c r="P43" s="500" t="n">
        <v>1.6502427E-006</v>
      </c>
      <c r="Q43" s="500"/>
      <c r="R43" s="500"/>
      <c r="S43" s="499"/>
    </row>
    <row r="44" s="38" customFormat="true" ht="13.8" hidden="false" customHeight="false" outlineLevel="0" collapsed="false">
      <c r="A44" s="496"/>
      <c r="B44" s="497" t="s">
        <v>710</v>
      </c>
      <c r="C44" s="498" t="s">
        <v>712</v>
      </c>
      <c r="D44" s="499" t="s">
        <v>195</v>
      </c>
      <c r="E44" s="500" t="n">
        <v>1.60589775174246</v>
      </c>
      <c r="F44" s="500" t="n">
        <v>0.54220425123852</v>
      </c>
      <c r="G44" s="500" t="n">
        <v>0.04243642371684</v>
      </c>
      <c r="H44" s="500" t="n">
        <v>0.01894596269724</v>
      </c>
      <c r="I44" s="500" t="n">
        <v>0.08685664975206</v>
      </c>
      <c r="J44" s="500" t="n">
        <v>0.09880198192746</v>
      </c>
      <c r="K44" s="500" t="n">
        <v>2.90949899418792</v>
      </c>
      <c r="L44" s="500" t="n">
        <v>0.48900761457534</v>
      </c>
      <c r="M44" s="500" t="n">
        <v>0.00102753199512</v>
      </c>
      <c r="N44" s="500"/>
      <c r="O44" s="500" t="n">
        <v>0.01382996696436</v>
      </c>
      <c r="P44" s="500" t="n">
        <v>0.02805679806894</v>
      </c>
      <c r="Q44" s="500"/>
      <c r="R44" s="500"/>
      <c r="S44" s="499"/>
    </row>
    <row r="45" s="38" customFormat="true" ht="13.8" hidden="false" customHeight="false" outlineLevel="0" collapsed="false">
      <c r="A45" s="496"/>
      <c r="B45" s="497" t="s">
        <v>710</v>
      </c>
      <c r="C45" s="498" t="s">
        <v>712</v>
      </c>
      <c r="D45" s="499" t="s">
        <v>213</v>
      </c>
      <c r="E45" s="500" t="n">
        <v>0.413910695952</v>
      </c>
      <c r="F45" s="500" t="n">
        <v>0.0140385602385</v>
      </c>
      <c r="G45" s="500" t="n">
        <v>0.07590943296</v>
      </c>
      <c r="H45" s="500" t="n">
        <v>3.61563291E-005</v>
      </c>
      <c r="I45" s="500" t="n">
        <v>0.01094698072512</v>
      </c>
      <c r="J45" s="500" t="n">
        <v>0.01094698072512</v>
      </c>
      <c r="K45" s="500" t="n">
        <v>0.013125544452</v>
      </c>
      <c r="L45" s="500" t="n">
        <v>0.00077775957</v>
      </c>
      <c r="M45" s="500" t="n">
        <v>8.32392558E-005</v>
      </c>
      <c r="N45" s="500" t="n">
        <v>0.0003451733946</v>
      </c>
      <c r="O45" s="500" t="n">
        <v>0.02892506328</v>
      </c>
      <c r="P45" s="500" t="n">
        <v>0.002169379746</v>
      </c>
      <c r="Q45" s="500" t="n">
        <v>0.00144632736</v>
      </c>
      <c r="R45" s="500"/>
      <c r="S45" s="499"/>
    </row>
    <row r="46" s="38" customFormat="true" ht="13.8" hidden="false" customHeight="false" outlineLevel="0" collapsed="false">
      <c r="A46" s="496"/>
      <c r="B46" s="497" t="s">
        <v>710</v>
      </c>
      <c r="C46" s="498" t="s">
        <v>712</v>
      </c>
      <c r="D46" s="499" t="s">
        <v>186</v>
      </c>
      <c r="E46" s="500" t="n">
        <v>0.688953648006</v>
      </c>
      <c r="F46" s="500" t="n">
        <v>0.1743140828178</v>
      </c>
      <c r="G46" s="500" t="n">
        <v>0.044156908512</v>
      </c>
      <c r="H46" s="500" t="n">
        <v>9.695958012E-005</v>
      </c>
      <c r="I46" s="500" t="n">
        <v>0.1729574318349</v>
      </c>
      <c r="J46" s="500" t="n">
        <v>0.1729574318349</v>
      </c>
      <c r="K46" s="500" t="n">
        <v>0.357901260858</v>
      </c>
      <c r="L46" s="500"/>
      <c r="M46" s="500" t="n">
        <v>0.0001389344832</v>
      </c>
      <c r="N46" s="500"/>
      <c r="O46" s="500"/>
      <c r="P46" s="500" t="n">
        <v>0.0011114758656</v>
      </c>
      <c r="Q46" s="500"/>
      <c r="R46" s="500"/>
      <c r="S46" s="499"/>
    </row>
    <row r="47" s="38" customFormat="true" ht="13.8" hidden="false" customHeight="false" outlineLevel="0" collapsed="false">
      <c r="A47" s="496"/>
      <c r="B47" s="497" t="s">
        <v>710</v>
      </c>
      <c r="C47" s="498" t="s">
        <v>712</v>
      </c>
      <c r="D47" s="499" t="s">
        <v>192</v>
      </c>
      <c r="E47" s="500" t="n">
        <v>0.01383639357456</v>
      </c>
      <c r="F47" s="500" t="n">
        <v>0.00211797774648</v>
      </c>
      <c r="G47" s="500" t="n">
        <v>0.00124404668154</v>
      </c>
      <c r="H47" s="500"/>
      <c r="I47" s="500" t="n">
        <v>6.22022166E-005</v>
      </c>
      <c r="J47" s="500" t="n">
        <v>6.22022166E-005</v>
      </c>
      <c r="K47" s="500" t="n">
        <v>0.0104529192066</v>
      </c>
      <c r="L47" s="500"/>
      <c r="M47" s="500" t="n">
        <v>1.244044332E-005</v>
      </c>
      <c r="N47" s="500"/>
      <c r="O47" s="500"/>
      <c r="P47" s="500" t="n">
        <v>9.952367022E-005</v>
      </c>
      <c r="Q47" s="500"/>
      <c r="R47" s="500"/>
      <c r="S47" s="499"/>
    </row>
    <row r="48" s="38" customFormat="true" ht="24" hidden="false" customHeight="false" outlineLevel="0" collapsed="false">
      <c r="A48" s="496"/>
      <c r="B48" s="497" t="s">
        <v>710</v>
      </c>
      <c r="C48" s="498" t="s">
        <v>712</v>
      </c>
      <c r="D48" s="499" t="s">
        <v>421</v>
      </c>
      <c r="E48" s="500" t="n">
        <v>0.0012377197413</v>
      </c>
      <c r="F48" s="500" t="n">
        <v>0.02537345434572</v>
      </c>
      <c r="G48" s="500" t="n">
        <v>0.00110019535308</v>
      </c>
      <c r="H48" s="500"/>
      <c r="I48" s="500"/>
      <c r="J48" s="500"/>
      <c r="K48" s="500" t="n">
        <v>0.02310410130174</v>
      </c>
      <c r="L48" s="500" t="n">
        <v>0.0068762206476</v>
      </c>
      <c r="M48" s="500" t="n">
        <v>0.00013752451188</v>
      </c>
      <c r="N48" s="500" t="n">
        <v>0.00206286619428</v>
      </c>
      <c r="O48" s="500" t="n">
        <v>0.034381103238</v>
      </c>
      <c r="P48" s="500" t="n">
        <v>4.81334184E-006</v>
      </c>
      <c r="Q48" s="500" t="n">
        <v>0.00137522286</v>
      </c>
      <c r="R48" s="500"/>
      <c r="S48" s="499"/>
    </row>
    <row r="49" s="38" customFormat="true" ht="13.8" hidden="false" customHeight="false" outlineLevel="0" collapsed="false">
      <c r="A49" s="496"/>
      <c r="B49" s="497" t="s">
        <v>710</v>
      </c>
      <c r="C49" s="498" t="s">
        <v>712</v>
      </c>
      <c r="D49" s="499" t="s">
        <v>429</v>
      </c>
      <c r="E49" s="500" t="n">
        <v>6.733979496E-005</v>
      </c>
      <c r="F49" s="500" t="n">
        <v>0.0001702402488</v>
      </c>
      <c r="G49" s="500" t="n">
        <v>2.44698408E-006</v>
      </c>
      <c r="H49" s="500" t="n">
        <v>2.0811978E-007</v>
      </c>
      <c r="I49" s="500" t="n">
        <v>2.186358264E-005</v>
      </c>
      <c r="J49" s="500" t="n">
        <v>5.793990372E-005</v>
      </c>
      <c r="K49" s="500" t="n">
        <v>5.00173785E-005</v>
      </c>
      <c r="L49" s="500" t="n">
        <v>0.0008006997366</v>
      </c>
      <c r="M49" s="500" t="n">
        <v>6.863154732E-005</v>
      </c>
      <c r="N49" s="500" t="n">
        <v>6.869201706E-005</v>
      </c>
      <c r="O49" s="500" t="n">
        <v>0.00369174564</v>
      </c>
      <c r="P49" s="500" t="n">
        <v>4.57542E-007</v>
      </c>
      <c r="Q49" s="500" t="n">
        <v>4.57542E-005</v>
      </c>
      <c r="R49" s="500"/>
      <c r="S49" s="499"/>
    </row>
    <row r="50" s="38" customFormat="true" ht="13.8" hidden="false" customHeight="false" outlineLevel="0" collapsed="false">
      <c r="A50" s="496"/>
      <c r="B50" s="497" t="s">
        <v>710</v>
      </c>
      <c r="C50" s="498" t="s">
        <v>712</v>
      </c>
      <c r="D50" s="499" t="s">
        <v>375</v>
      </c>
      <c r="E50" s="500"/>
      <c r="F50" s="500"/>
      <c r="G50" s="500"/>
      <c r="H50" s="500" t="n">
        <v>0.424796314652878</v>
      </c>
      <c r="I50" s="500" t="n">
        <v>0.0138455251006723</v>
      </c>
      <c r="J50" s="500" t="n">
        <v>0.0357886319823396</v>
      </c>
      <c r="K50" s="500"/>
      <c r="L50" s="500"/>
      <c r="M50" s="500"/>
      <c r="N50" s="500"/>
      <c r="O50" s="500"/>
      <c r="P50" s="500"/>
      <c r="Q50" s="500"/>
      <c r="R50" s="500"/>
      <c r="S50" s="499"/>
    </row>
    <row r="51" s="38" customFormat="true" ht="13.8" hidden="false" customHeight="false" outlineLevel="0" collapsed="false">
      <c r="A51" s="496"/>
      <c r="B51" s="497" t="s">
        <v>710</v>
      </c>
      <c r="C51" s="498" t="s">
        <v>712</v>
      </c>
      <c r="D51" s="499" t="s">
        <v>403</v>
      </c>
      <c r="E51" s="500" t="n">
        <v>0.0272365085875907</v>
      </c>
      <c r="F51" s="500"/>
      <c r="G51" s="500"/>
      <c r="H51" s="500" t="n">
        <v>0.831584222357379</v>
      </c>
      <c r="I51" s="500"/>
      <c r="J51" s="500" t="n">
        <v>0.001442530998</v>
      </c>
      <c r="K51" s="500"/>
      <c r="L51" s="500"/>
      <c r="M51" s="500"/>
      <c r="N51" s="500"/>
      <c r="O51" s="500"/>
      <c r="P51" s="500"/>
      <c r="Q51" s="500"/>
      <c r="R51" s="500" t="n">
        <v>14.677577201368</v>
      </c>
      <c r="S51" s="499"/>
    </row>
    <row r="52" s="38" customFormat="true" ht="13.8" hidden="false" customHeight="false" outlineLevel="0" collapsed="false">
      <c r="A52" s="496"/>
      <c r="B52" s="497" t="s">
        <v>710</v>
      </c>
      <c r="C52" s="498" t="s">
        <v>712</v>
      </c>
      <c r="D52" s="499" t="s">
        <v>415</v>
      </c>
      <c r="E52" s="500" t="n">
        <v>0.000663118103912192</v>
      </c>
      <c r="F52" s="500" t="n">
        <v>0.00518536078587859</v>
      </c>
      <c r="G52" s="500" t="n">
        <v>0.000395075107495511</v>
      </c>
      <c r="H52" s="500" t="n">
        <v>0.00044445949593245</v>
      </c>
      <c r="I52" s="500"/>
      <c r="J52" s="500"/>
      <c r="K52" s="500" t="n">
        <v>0.0369722694180291</v>
      </c>
      <c r="L52" s="500"/>
      <c r="M52" s="500"/>
      <c r="N52" s="500"/>
      <c r="O52" s="500" t="n">
        <v>0.000699443911296</v>
      </c>
      <c r="P52" s="500" t="n">
        <v>0.0115827911710618</v>
      </c>
      <c r="Q52" s="500"/>
      <c r="R52" s="500"/>
      <c r="S52" s="499"/>
    </row>
    <row r="53" s="38" customFormat="true" ht="13.8" hidden="false" customHeight="false" outlineLevel="0" collapsed="false">
      <c r="A53" s="496"/>
      <c r="B53" s="497" t="s">
        <v>710</v>
      </c>
      <c r="C53" s="498" t="s">
        <v>713</v>
      </c>
      <c r="D53" s="499" t="s">
        <v>161</v>
      </c>
      <c r="E53" s="500" t="n">
        <v>0</v>
      </c>
      <c r="F53" s="500" t="n">
        <v>0</v>
      </c>
      <c r="G53" s="500" t="n">
        <v>0</v>
      </c>
      <c r="H53" s="500"/>
      <c r="I53" s="500" t="n">
        <v>0</v>
      </c>
      <c r="J53" s="500" t="n">
        <v>0</v>
      </c>
      <c r="K53" s="500" t="n">
        <v>0</v>
      </c>
      <c r="L53" s="500" t="n">
        <v>0</v>
      </c>
      <c r="M53" s="500" t="n">
        <v>0</v>
      </c>
      <c r="N53" s="500" t="n">
        <v>0</v>
      </c>
      <c r="O53" s="500" t="n">
        <v>0</v>
      </c>
      <c r="P53" s="500" t="n">
        <v>0</v>
      </c>
      <c r="Q53" s="500" t="n">
        <v>0</v>
      </c>
      <c r="R53" s="500"/>
      <c r="S53" s="499"/>
    </row>
    <row r="54" s="38" customFormat="true" ht="13.8" hidden="false" customHeight="false" outlineLevel="0" collapsed="false">
      <c r="A54" s="496"/>
      <c r="B54" s="497" t="s">
        <v>710</v>
      </c>
      <c r="C54" s="498" t="s">
        <v>713</v>
      </c>
      <c r="D54" s="499" t="s">
        <v>168</v>
      </c>
      <c r="E54" s="500" t="n">
        <v>0.0264021478962</v>
      </c>
      <c r="F54" s="500" t="n">
        <v>0.00272220321498</v>
      </c>
      <c r="G54" s="500" t="n">
        <v>0.03848583406386</v>
      </c>
      <c r="H54" s="500"/>
      <c r="I54" s="500" t="n">
        <v>0.0019183829955</v>
      </c>
      <c r="J54" s="500" t="n">
        <v>0.00254290542054</v>
      </c>
      <c r="K54" s="500" t="n">
        <v>0.0172996881</v>
      </c>
      <c r="L54" s="500" t="n">
        <v>0.00042117727818</v>
      </c>
      <c r="M54" s="500" t="n">
        <v>0.00020589694227</v>
      </c>
      <c r="N54" s="500" t="n">
        <v>8.148260832E-005</v>
      </c>
      <c r="O54" s="500" t="n">
        <v>0.00057170220324</v>
      </c>
      <c r="P54" s="500" t="n">
        <v>0.00077668951824</v>
      </c>
      <c r="Q54" s="500"/>
      <c r="R54" s="500"/>
      <c r="S54" s="499"/>
    </row>
    <row r="55" s="38" customFormat="true" ht="13.8" hidden="false" customHeight="false" outlineLevel="0" collapsed="false">
      <c r="A55" s="496"/>
      <c r="B55" s="497" t="s">
        <v>710</v>
      </c>
      <c r="C55" s="498" t="s">
        <v>713</v>
      </c>
      <c r="D55" s="499" t="s">
        <v>221</v>
      </c>
      <c r="E55" s="500" t="n">
        <v>0.0156449500479</v>
      </c>
      <c r="F55" s="500" t="n">
        <v>0.04158124717506</v>
      </c>
      <c r="G55" s="500" t="n">
        <v>0.01062591113301</v>
      </c>
      <c r="H55" s="500"/>
      <c r="I55" s="500" t="n">
        <v>0.0237631067523</v>
      </c>
      <c r="J55" s="500" t="n">
        <v>0.0250823548998</v>
      </c>
      <c r="K55" s="500" t="n">
        <v>0.50613979851324</v>
      </c>
      <c r="L55" s="500" t="n">
        <v>9.146578407E-005</v>
      </c>
      <c r="M55" s="500" t="n">
        <v>4.049666154E-005</v>
      </c>
      <c r="N55" s="500" t="n">
        <v>1.669650156E-005</v>
      </c>
      <c r="O55" s="500" t="n">
        <v>0.0295426666227</v>
      </c>
      <c r="P55" s="500" t="n">
        <v>0.02051170313484</v>
      </c>
      <c r="Q55" s="500"/>
      <c r="R55" s="500"/>
      <c r="S55" s="499"/>
    </row>
    <row r="56" s="38" customFormat="true" ht="13.8" hidden="false" customHeight="false" outlineLevel="0" collapsed="false">
      <c r="A56" s="496"/>
      <c r="B56" s="497" t="s">
        <v>710</v>
      </c>
      <c r="C56" s="498" t="s">
        <v>713</v>
      </c>
      <c r="D56" s="499" t="s">
        <v>268</v>
      </c>
      <c r="E56" s="500" t="n">
        <v>0.000932670918</v>
      </c>
      <c r="F56" s="500" t="n">
        <v>0.00795909502401</v>
      </c>
      <c r="G56" s="500" t="n">
        <v>0.0006062360967</v>
      </c>
      <c r="H56" s="500" t="n">
        <v>0.00026619</v>
      </c>
      <c r="I56" s="500" t="n">
        <v>0.00099096285738</v>
      </c>
      <c r="J56" s="500" t="n">
        <v>0.00198192570075</v>
      </c>
      <c r="K56" s="500" t="n">
        <v>0.62991555859662</v>
      </c>
      <c r="L56" s="500" t="n">
        <v>0.02716856472204</v>
      </c>
      <c r="M56" s="500" t="n">
        <v>0.00141684928884</v>
      </c>
      <c r="N56" s="500" t="n">
        <v>0.0007927702803</v>
      </c>
      <c r="O56" s="500" t="n">
        <v>0.00932670918</v>
      </c>
      <c r="P56" s="500" t="n">
        <v>0.01674445222803</v>
      </c>
      <c r="Q56" s="500" t="n">
        <v>0.11658386475</v>
      </c>
      <c r="R56" s="500"/>
      <c r="S56" s="499"/>
    </row>
    <row r="57" s="38" customFormat="true" ht="13.8" hidden="false" customHeight="false" outlineLevel="0" collapsed="false">
      <c r="A57" s="496"/>
      <c r="B57" s="497" t="s">
        <v>710</v>
      </c>
      <c r="C57" s="498" t="s">
        <v>713</v>
      </c>
      <c r="D57" s="499" t="s">
        <v>240</v>
      </c>
      <c r="E57" s="500" t="n">
        <v>0</v>
      </c>
      <c r="F57" s="500" t="n">
        <v>0.03340490245746</v>
      </c>
      <c r="G57" s="500" t="n">
        <v>0</v>
      </c>
      <c r="H57" s="500"/>
      <c r="I57" s="500" t="n">
        <v>0.00067641175239</v>
      </c>
      <c r="J57" s="500" t="n">
        <v>0.0067641175239</v>
      </c>
      <c r="K57" s="500" t="n">
        <v>0</v>
      </c>
      <c r="L57" s="500"/>
      <c r="M57" s="500"/>
      <c r="N57" s="500"/>
      <c r="O57" s="500"/>
      <c r="P57" s="500"/>
      <c r="Q57" s="500"/>
      <c r="R57" s="500"/>
      <c r="S57" s="499"/>
    </row>
    <row r="58" s="38" customFormat="true" ht="13.8" hidden="false" customHeight="false" outlineLevel="0" collapsed="false">
      <c r="A58" s="496"/>
      <c r="B58" s="497" t="s">
        <v>710</v>
      </c>
      <c r="C58" s="498" t="s">
        <v>713</v>
      </c>
      <c r="D58" s="499" t="s">
        <v>354</v>
      </c>
      <c r="E58" s="500"/>
      <c r="F58" s="500" t="n">
        <v>0.15458831131908</v>
      </c>
      <c r="G58" s="500"/>
      <c r="H58" s="500"/>
      <c r="I58" s="500"/>
      <c r="J58" s="500"/>
      <c r="K58" s="500"/>
      <c r="L58" s="500"/>
      <c r="M58" s="500"/>
      <c r="N58" s="500"/>
      <c r="O58" s="500"/>
      <c r="P58" s="500" t="n">
        <v>1.8696345E-007</v>
      </c>
      <c r="Q58" s="500"/>
      <c r="R58" s="500"/>
      <c r="S58" s="499"/>
    </row>
    <row r="59" s="38" customFormat="true" ht="13.8" hidden="false" customHeight="false" outlineLevel="0" collapsed="false">
      <c r="A59" s="496"/>
      <c r="B59" s="497" t="s">
        <v>710</v>
      </c>
      <c r="C59" s="498" t="s">
        <v>713</v>
      </c>
      <c r="D59" s="499" t="s">
        <v>195</v>
      </c>
      <c r="E59" s="500" t="n">
        <v>0.18193941049581</v>
      </c>
      <c r="F59" s="500" t="n">
        <v>0.06142876888122</v>
      </c>
      <c r="G59" s="500" t="n">
        <v>0.00480781413774</v>
      </c>
      <c r="H59" s="500" t="n">
        <v>0.00214647369714</v>
      </c>
      <c r="I59" s="500" t="n">
        <v>0.00984038220141</v>
      </c>
      <c r="J59" s="500" t="n">
        <v>0.01119372284331</v>
      </c>
      <c r="K59" s="500" t="n">
        <v>0.32963028391212</v>
      </c>
      <c r="L59" s="500" t="n">
        <v>0.05540188161249</v>
      </c>
      <c r="M59" s="500" t="n">
        <v>0.00011641374132</v>
      </c>
      <c r="N59" s="500"/>
      <c r="O59" s="500" t="n">
        <v>0.00156685943046</v>
      </c>
      <c r="P59" s="500" t="n">
        <v>0.00317868139209</v>
      </c>
      <c r="Q59" s="500"/>
      <c r="R59" s="500"/>
      <c r="S59" s="499"/>
    </row>
    <row r="60" s="38" customFormat="true" ht="13.8" hidden="false" customHeight="false" outlineLevel="0" collapsed="false">
      <c r="A60" s="496"/>
      <c r="B60" s="497" t="s">
        <v>710</v>
      </c>
      <c r="C60" s="498" t="s">
        <v>713</v>
      </c>
      <c r="D60" s="499" t="s">
        <v>213</v>
      </c>
      <c r="E60" s="500" t="n">
        <v>0.046893812472</v>
      </c>
      <c r="F60" s="500" t="n">
        <v>0.00159049190475</v>
      </c>
      <c r="G60" s="500" t="n">
        <v>0.00860012256</v>
      </c>
      <c r="H60" s="500" t="n">
        <v>4.09631385E-006</v>
      </c>
      <c r="I60" s="500" t="n">
        <v>0.00124023289632</v>
      </c>
      <c r="J60" s="500" t="n">
        <v>0.00124023289632</v>
      </c>
      <c r="K60" s="500" t="n">
        <v>0.001487052222</v>
      </c>
      <c r="L60" s="500" t="n">
        <v>8.8115895E-005</v>
      </c>
      <c r="M60" s="500" t="n">
        <v>9.4305513E-006</v>
      </c>
      <c r="N60" s="500" t="n">
        <v>3.91062531E-005</v>
      </c>
      <c r="O60" s="500" t="n">
        <v>0.00327705108</v>
      </c>
      <c r="P60" s="500" t="n">
        <v>0.000245778831</v>
      </c>
      <c r="Q60" s="500" t="n">
        <v>0.00016386096</v>
      </c>
      <c r="R60" s="500"/>
      <c r="S60" s="499"/>
    </row>
    <row r="61" s="38" customFormat="true" ht="13.8" hidden="false" customHeight="false" outlineLevel="0" collapsed="false">
      <c r="A61" s="496"/>
      <c r="B61" s="497" t="s">
        <v>710</v>
      </c>
      <c r="C61" s="498" t="s">
        <v>713</v>
      </c>
      <c r="D61" s="499" t="s">
        <v>186</v>
      </c>
      <c r="E61" s="500" t="n">
        <v>0.078054670941</v>
      </c>
      <c r="F61" s="500" t="n">
        <v>0.0197488298583</v>
      </c>
      <c r="G61" s="500" t="n">
        <v>0.005002735632</v>
      </c>
      <c r="H61" s="500" t="n">
        <v>1.098498882E-005</v>
      </c>
      <c r="I61" s="500" t="n">
        <v>0.01959512874015</v>
      </c>
      <c r="J61" s="500" t="n">
        <v>0.01959512874015</v>
      </c>
      <c r="K61" s="500" t="n">
        <v>0.040548250563</v>
      </c>
      <c r="L61" s="500"/>
      <c r="M61" s="500" t="n">
        <v>1.57405152E-005</v>
      </c>
      <c r="N61" s="500"/>
      <c r="O61" s="500"/>
      <c r="P61" s="500" t="n">
        <v>0.0001259241216</v>
      </c>
      <c r="Q61" s="500"/>
      <c r="R61" s="500"/>
      <c r="S61" s="499"/>
    </row>
    <row r="62" s="38" customFormat="true" ht="13.8" hidden="false" customHeight="false" outlineLevel="0" collapsed="false">
      <c r="A62" s="496"/>
      <c r="B62" s="497" t="s">
        <v>710</v>
      </c>
      <c r="C62" s="498" t="s">
        <v>713</v>
      </c>
      <c r="D62" s="499" t="s">
        <v>192</v>
      </c>
      <c r="E62" s="500" t="n">
        <v>0.00156758753016</v>
      </c>
      <c r="F62" s="500" t="n">
        <v>0.00023995526628</v>
      </c>
      <c r="G62" s="500" t="n">
        <v>0.00014094366819</v>
      </c>
      <c r="H62" s="500"/>
      <c r="I62" s="500" t="n">
        <v>7.0471701E-006</v>
      </c>
      <c r="J62" s="500" t="n">
        <v>7.0471701E-006</v>
      </c>
      <c r="K62" s="500" t="n">
        <v>0.0011842584351</v>
      </c>
      <c r="L62" s="500"/>
      <c r="M62" s="500" t="n">
        <v>1.40943402E-006</v>
      </c>
      <c r="N62" s="500"/>
      <c r="O62" s="500"/>
      <c r="P62" s="500" t="n">
        <v>1.127548617E-005</v>
      </c>
      <c r="Q62" s="500"/>
      <c r="R62" s="500"/>
      <c r="S62" s="499"/>
    </row>
    <row r="63" s="38" customFormat="true" ht="24" hidden="false" customHeight="false" outlineLevel="0" collapsed="false">
      <c r="A63" s="496"/>
      <c r="B63" s="497" t="s">
        <v>710</v>
      </c>
      <c r="C63" s="498" t="s">
        <v>713</v>
      </c>
      <c r="D63" s="499" t="s">
        <v>421</v>
      </c>
      <c r="E63" s="500" t="n">
        <v>0.00014022686055</v>
      </c>
      <c r="F63" s="500" t="n">
        <v>0.00287467326042</v>
      </c>
      <c r="G63" s="500" t="n">
        <v>0.00012464610138</v>
      </c>
      <c r="H63" s="500"/>
      <c r="I63" s="500"/>
      <c r="J63" s="500"/>
      <c r="K63" s="500" t="n">
        <v>0.00261756800289</v>
      </c>
      <c r="L63" s="500" t="n">
        <v>0.0007790380986</v>
      </c>
      <c r="M63" s="500" t="n">
        <v>1.558077318E-005</v>
      </c>
      <c r="N63" s="500" t="n">
        <v>0.00023371142958</v>
      </c>
      <c r="O63" s="500" t="n">
        <v>0.003895190493</v>
      </c>
      <c r="P63" s="500" t="n">
        <v>5.4532524E-007</v>
      </c>
      <c r="Q63" s="500" t="n">
        <v>0.00015580521</v>
      </c>
      <c r="R63" s="500"/>
      <c r="S63" s="499"/>
    </row>
    <row r="64" s="38" customFormat="true" ht="13.8" hidden="false" customHeight="false" outlineLevel="0" collapsed="false">
      <c r="A64" s="496"/>
      <c r="B64" s="497" t="s">
        <v>710</v>
      </c>
      <c r="C64" s="498" t="s">
        <v>713</v>
      </c>
      <c r="D64" s="499" t="s">
        <v>429</v>
      </c>
      <c r="E64" s="500" t="n">
        <v>7.62922956E-006</v>
      </c>
      <c r="F64" s="500" t="n">
        <v>1.92872868E-005</v>
      </c>
      <c r="G64" s="500" t="n">
        <v>2.7722988E-007</v>
      </c>
      <c r="H64" s="500" t="n">
        <v>2.357883E-008</v>
      </c>
      <c r="I64" s="500" t="n">
        <v>2.47702404E-006</v>
      </c>
      <c r="J64" s="500" t="n">
        <v>6.56427342E-006</v>
      </c>
      <c r="K64" s="500" t="n">
        <v>5.66669475E-006</v>
      </c>
      <c r="L64" s="500" t="n">
        <v>9.07148901E-005</v>
      </c>
      <c r="M64" s="500" t="n">
        <v>7.77557802E-006</v>
      </c>
      <c r="N64" s="500" t="n">
        <v>7.78242891E-006</v>
      </c>
      <c r="O64" s="500" t="n">
        <v>0.00041825454</v>
      </c>
      <c r="P64" s="500" t="n">
        <v>5.1837E-008</v>
      </c>
      <c r="Q64" s="500" t="n">
        <v>5.1837E-006</v>
      </c>
      <c r="R64" s="500"/>
      <c r="S64" s="499"/>
    </row>
    <row r="65" s="38" customFormat="true" ht="13.8" hidden="false" customHeight="false" outlineLevel="0" collapsed="false">
      <c r="A65" s="496"/>
      <c r="B65" s="497" t="s">
        <v>710</v>
      </c>
      <c r="C65" s="498" t="s">
        <v>713</v>
      </c>
      <c r="D65" s="499" t="s">
        <v>375</v>
      </c>
      <c r="E65" s="500"/>
      <c r="F65" s="500"/>
      <c r="G65" s="500"/>
      <c r="H65" s="500" t="n">
        <v>0.0481270933874075</v>
      </c>
      <c r="I65" s="500" t="n">
        <v>0.00156862208200242</v>
      </c>
      <c r="J65" s="500" t="n">
        <v>0.00405465578256977</v>
      </c>
      <c r="K65" s="500"/>
      <c r="L65" s="500"/>
      <c r="M65" s="500"/>
      <c r="N65" s="500"/>
      <c r="O65" s="500"/>
      <c r="P65" s="500"/>
      <c r="Q65" s="500"/>
      <c r="R65" s="500"/>
      <c r="S65" s="499"/>
    </row>
    <row r="66" s="38" customFormat="true" ht="13.8" hidden="false" customHeight="false" outlineLevel="0" collapsed="false">
      <c r="A66" s="496"/>
      <c r="B66" s="497" t="s">
        <v>710</v>
      </c>
      <c r="C66" s="498" t="s">
        <v>713</v>
      </c>
      <c r="D66" s="499" t="s">
        <v>403</v>
      </c>
      <c r="E66" s="500" t="n">
        <v>0.00308574709131607</v>
      </c>
      <c r="F66" s="500"/>
      <c r="G66" s="500"/>
      <c r="H66" s="500" t="n">
        <v>0.0942139330036137</v>
      </c>
      <c r="I66" s="500"/>
      <c r="J66" s="500" t="n">
        <v>0.000163430853</v>
      </c>
      <c r="K66" s="500"/>
      <c r="L66" s="500"/>
      <c r="M66" s="500"/>
      <c r="N66" s="500"/>
      <c r="O66" s="500"/>
      <c r="P66" s="500"/>
      <c r="Q66" s="500"/>
      <c r="R66" s="500" t="n">
        <v>1.66288902305649</v>
      </c>
      <c r="S66" s="499"/>
    </row>
    <row r="67" s="38" customFormat="true" ht="13.8" hidden="false" customHeight="false" outlineLevel="0" collapsed="false">
      <c r="A67" s="496"/>
      <c r="B67" s="497" t="s">
        <v>710</v>
      </c>
      <c r="C67" s="498" t="s">
        <v>713</v>
      </c>
      <c r="D67" s="499" t="s">
        <v>415</v>
      </c>
      <c r="E67" s="500" t="n">
        <v>7.51276454456559E-005</v>
      </c>
      <c r="F67" s="500" t="n">
        <v>0.000587472946871737</v>
      </c>
      <c r="G67" s="500" t="n">
        <v>4.475984357118E-005</v>
      </c>
      <c r="H67" s="500" t="n">
        <v>5.03548240175775E-005</v>
      </c>
      <c r="I67" s="500"/>
      <c r="J67" s="500"/>
      <c r="K67" s="500" t="n">
        <v>0.00418875541441524</v>
      </c>
      <c r="L67" s="500"/>
      <c r="M67" s="500"/>
      <c r="N67" s="500"/>
      <c r="O67" s="500" t="n">
        <v>7.9243160256E-005</v>
      </c>
      <c r="P67" s="500" t="n">
        <v>0.00131226673383936</v>
      </c>
      <c r="Q67" s="500"/>
      <c r="R67" s="500"/>
      <c r="S67" s="499"/>
    </row>
    <row r="68" s="38" customFormat="true" ht="13.8" hidden="false" customHeight="false" outlineLevel="0" collapsed="false">
      <c r="A68" s="496"/>
      <c r="B68" s="497" t="s">
        <v>714</v>
      </c>
      <c r="C68" s="498" t="s">
        <v>715</v>
      </c>
      <c r="D68" s="499" t="s">
        <v>168</v>
      </c>
      <c r="E68" s="500" t="n">
        <v>0.0334021230488</v>
      </c>
      <c r="F68" s="500" t="n">
        <v>0.0038977293542</v>
      </c>
      <c r="G68" s="500" t="n">
        <v>0.0512338693196</v>
      </c>
      <c r="H68" s="500"/>
      <c r="I68" s="500" t="n">
        <v>0.0025544070101</v>
      </c>
      <c r="J68" s="500" t="n">
        <v>0.00337800213685</v>
      </c>
      <c r="K68" s="500" t="n">
        <v>0.02483304160975</v>
      </c>
      <c r="L68" s="500" t="n">
        <v>0.00055989681495</v>
      </c>
      <c r="M68" s="500" t="n">
        <v>0.00027397825675</v>
      </c>
      <c r="N68" s="500" t="n">
        <v>0.0001081946008</v>
      </c>
      <c r="O68" s="500" t="n">
        <v>0.0007466490702</v>
      </c>
      <c r="P68" s="500" t="n">
        <v>0.000976767033</v>
      </c>
      <c r="Q68" s="500"/>
      <c r="R68" s="500"/>
      <c r="S68" s="499"/>
    </row>
    <row r="69" s="38" customFormat="true" ht="13.8" hidden="false" customHeight="false" outlineLevel="0" collapsed="false">
      <c r="A69" s="496"/>
      <c r="B69" s="497" t="s">
        <v>714</v>
      </c>
      <c r="C69" s="498" t="s">
        <v>715</v>
      </c>
      <c r="D69" s="499" t="s">
        <v>221</v>
      </c>
      <c r="E69" s="500" t="n">
        <v>0.0187714913628</v>
      </c>
      <c r="F69" s="500" t="n">
        <v>0.0494769409178</v>
      </c>
      <c r="G69" s="500" t="n">
        <v>0.01224855537455</v>
      </c>
      <c r="H69" s="500"/>
      <c r="I69" s="500" t="n">
        <v>0.02829400196645</v>
      </c>
      <c r="J69" s="500" t="n">
        <v>0.02985403866445</v>
      </c>
      <c r="K69" s="500" t="n">
        <v>0.60264245944485</v>
      </c>
      <c r="L69" s="500" t="n">
        <v>8.33367502E-005</v>
      </c>
      <c r="M69" s="500" t="n">
        <v>3.54037904E-005</v>
      </c>
      <c r="N69" s="500" t="n">
        <v>1.49348243E-005</v>
      </c>
      <c r="O69" s="500" t="n">
        <v>0.0351884037208</v>
      </c>
      <c r="P69" s="500" t="n">
        <v>0.0244150741197</v>
      </c>
      <c r="Q69" s="500"/>
      <c r="R69" s="500"/>
      <c r="S69" s="499"/>
    </row>
    <row r="70" s="38" customFormat="true" ht="13.8" hidden="false" customHeight="false" outlineLevel="0" collapsed="false">
      <c r="A70" s="496"/>
      <c r="B70" s="497" t="s">
        <v>714</v>
      </c>
      <c r="C70" s="498" t="s">
        <v>715</v>
      </c>
      <c r="D70" s="499" t="s">
        <v>268</v>
      </c>
      <c r="E70" s="500" t="n">
        <v>0</v>
      </c>
      <c r="F70" s="500" t="n">
        <v>0.01285565989565</v>
      </c>
      <c r="G70" s="500" t="n">
        <v>0</v>
      </c>
      <c r="H70" s="500" t="n">
        <v>0.00030525</v>
      </c>
      <c r="I70" s="500" t="n">
        <v>0</v>
      </c>
      <c r="J70" s="500" t="n">
        <v>0</v>
      </c>
      <c r="K70" s="500" t="n">
        <v>1.05459805E-006</v>
      </c>
      <c r="L70" s="500"/>
      <c r="M70" s="500"/>
      <c r="N70" s="500" t="n">
        <v>0</v>
      </c>
      <c r="O70" s="500"/>
      <c r="P70" s="500"/>
      <c r="Q70" s="500"/>
      <c r="R70" s="500"/>
      <c r="S70" s="499"/>
    </row>
    <row r="71" s="38" customFormat="true" ht="13.8" hidden="false" customHeight="false" outlineLevel="0" collapsed="false">
      <c r="A71" s="496"/>
      <c r="B71" s="497" t="s">
        <v>714</v>
      </c>
      <c r="C71" s="498" t="s">
        <v>715</v>
      </c>
      <c r="D71" s="499" t="s">
        <v>240</v>
      </c>
      <c r="E71" s="500"/>
      <c r="F71" s="500" t="n">
        <v>0.01460306409045</v>
      </c>
      <c r="G71" s="500"/>
      <c r="H71" s="500"/>
      <c r="I71" s="500" t="n">
        <v>7.16727E-008</v>
      </c>
      <c r="J71" s="500" t="n">
        <v>7.16727E-007</v>
      </c>
      <c r="K71" s="500"/>
      <c r="L71" s="500"/>
      <c r="M71" s="500"/>
      <c r="N71" s="500"/>
      <c r="O71" s="500"/>
      <c r="P71" s="500"/>
      <c r="Q71" s="500"/>
      <c r="R71" s="500"/>
      <c r="S71" s="499"/>
    </row>
    <row r="72" s="38" customFormat="true" ht="13.8" hidden="false" customHeight="false" outlineLevel="0" collapsed="false">
      <c r="A72" s="496"/>
      <c r="B72" s="497" t="s">
        <v>714</v>
      </c>
      <c r="C72" s="498" t="s">
        <v>715</v>
      </c>
      <c r="D72" s="499" t="s">
        <v>354</v>
      </c>
      <c r="E72" s="500"/>
      <c r="F72" s="500" t="n">
        <v>0.20088137768985</v>
      </c>
      <c r="G72" s="500"/>
      <c r="H72" s="500"/>
      <c r="I72" s="500"/>
      <c r="J72" s="500"/>
      <c r="K72" s="500"/>
      <c r="L72" s="500"/>
      <c r="M72" s="500"/>
      <c r="N72" s="500"/>
      <c r="O72" s="500"/>
      <c r="P72" s="500" t="n">
        <v>2.4751705E-007</v>
      </c>
      <c r="Q72" s="500"/>
      <c r="R72" s="500"/>
      <c r="S72" s="499"/>
    </row>
    <row r="73" s="38" customFormat="true" ht="13.8" hidden="false" customHeight="false" outlineLevel="0" collapsed="false">
      <c r="A73" s="496"/>
      <c r="B73" s="497" t="s">
        <v>714</v>
      </c>
      <c r="C73" s="498" t="s">
        <v>715</v>
      </c>
      <c r="D73" s="499" t="s">
        <v>195</v>
      </c>
      <c r="E73" s="500" t="n">
        <v>0.2226214312652</v>
      </c>
      <c r="F73" s="500" t="n">
        <v>0.08865277258035</v>
      </c>
      <c r="G73" s="500" t="n">
        <v>0.0060197554373</v>
      </c>
      <c r="H73" s="500" t="n">
        <v>0.0026403167329</v>
      </c>
      <c r="I73" s="500" t="n">
        <v>0.01259571103065</v>
      </c>
      <c r="J73" s="500" t="n">
        <v>0.01431596755215</v>
      </c>
      <c r="K73" s="500" t="n">
        <v>0.42520021592675</v>
      </c>
      <c r="L73" s="500" t="n">
        <v>0.0692237978498</v>
      </c>
      <c r="M73" s="500" t="n">
        <v>0.0001467887828</v>
      </c>
      <c r="N73" s="500"/>
      <c r="O73" s="500" t="n">
        <v>0.0019508170154</v>
      </c>
      <c r="P73" s="500" t="n">
        <v>0.0040915493069</v>
      </c>
      <c r="Q73" s="500"/>
      <c r="R73" s="500"/>
      <c r="S73" s="499"/>
    </row>
    <row r="74" s="38" customFormat="true" ht="13.8" hidden="false" customHeight="false" outlineLevel="0" collapsed="false">
      <c r="A74" s="496"/>
      <c r="B74" s="497" t="s">
        <v>714</v>
      </c>
      <c r="C74" s="498" t="s">
        <v>715</v>
      </c>
      <c r="D74" s="499" t="s">
        <v>213</v>
      </c>
      <c r="E74" s="500" t="n">
        <v>0.13117594534</v>
      </c>
      <c r="F74" s="500" t="n">
        <v>0.004403696044</v>
      </c>
      <c r="G74" s="500" t="n">
        <v>0.0210409639</v>
      </c>
      <c r="H74" s="500" t="n">
        <v>1.151067225E-005</v>
      </c>
      <c r="I74" s="500" t="n">
        <v>0.0031262917048</v>
      </c>
      <c r="J74" s="500" t="n">
        <v>0.0031262917048</v>
      </c>
      <c r="K74" s="500" t="n">
        <v>0.00417135928</v>
      </c>
      <c r="L74" s="500" t="n">
        <v>0.00024397208</v>
      </c>
      <c r="M74" s="500" t="n">
        <v>2.57730715E-005</v>
      </c>
      <c r="N74" s="500" t="n">
        <v>0.000110979132</v>
      </c>
      <c r="O74" s="500" t="n">
        <v>0.0092085378</v>
      </c>
      <c r="P74" s="500" t="n">
        <v>0.000690640335</v>
      </c>
      <c r="Q74" s="500" t="n">
        <v>0.0004604391</v>
      </c>
      <c r="R74" s="500"/>
      <c r="S74" s="499"/>
    </row>
    <row r="75" s="38" customFormat="true" ht="13.8" hidden="false" customHeight="false" outlineLevel="0" collapsed="false">
      <c r="A75" s="496"/>
      <c r="B75" s="497" t="s">
        <v>714</v>
      </c>
      <c r="C75" s="498" t="s">
        <v>715</v>
      </c>
      <c r="D75" s="499" t="s">
        <v>186</v>
      </c>
      <c r="E75" s="500" t="n">
        <v>0.0575062235275</v>
      </c>
      <c r="F75" s="500" t="n">
        <v>0.013103527393</v>
      </c>
      <c r="G75" s="500" t="n">
        <v>0.00311230865</v>
      </c>
      <c r="H75" s="500" t="n">
        <v>8.12329265E-006</v>
      </c>
      <c r="I75" s="500" t="n">
        <v>0.01412999236165</v>
      </c>
      <c r="J75" s="500" t="n">
        <v>0.01412999236165</v>
      </c>
      <c r="K75" s="500" t="n">
        <v>0.027244264575</v>
      </c>
      <c r="L75" s="500"/>
      <c r="M75" s="500" t="n">
        <v>1.1631653E-005</v>
      </c>
      <c r="N75" s="500"/>
      <c r="O75" s="500"/>
      <c r="P75" s="500" t="n">
        <v>9.3053224E-005</v>
      </c>
      <c r="Q75" s="500"/>
      <c r="R75" s="500"/>
      <c r="S75" s="499"/>
    </row>
    <row r="76" s="38" customFormat="true" ht="13.8" hidden="false" customHeight="false" outlineLevel="0" collapsed="false">
      <c r="A76" s="496"/>
      <c r="B76" s="497" t="s">
        <v>714</v>
      </c>
      <c r="C76" s="498" t="s">
        <v>715</v>
      </c>
      <c r="D76" s="499" t="s">
        <v>192</v>
      </c>
      <c r="E76" s="500" t="n">
        <v>0.0009072721086</v>
      </c>
      <c r="F76" s="500" t="n">
        <v>0.00013635067765</v>
      </c>
      <c r="G76" s="500" t="n">
        <v>8.281255455E-005</v>
      </c>
      <c r="H76" s="500"/>
      <c r="I76" s="500" t="n">
        <v>4.1406145E-006</v>
      </c>
      <c r="J76" s="500" t="n">
        <v>4.1406145E-006</v>
      </c>
      <c r="K76" s="500" t="n">
        <v>0.0005806224963</v>
      </c>
      <c r="L76" s="500"/>
      <c r="M76" s="500" t="n">
        <v>8.281229E-007</v>
      </c>
      <c r="N76" s="500"/>
      <c r="O76" s="500"/>
      <c r="P76" s="500" t="n">
        <v>6.62500355E-006</v>
      </c>
      <c r="Q76" s="500"/>
      <c r="R76" s="500"/>
      <c r="S76" s="499"/>
    </row>
    <row r="77" s="38" customFormat="true" ht="24" hidden="false" customHeight="false" outlineLevel="0" collapsed="false">
      <c r="A77" s="496"/>
      <c r="B77" s="497" t="s">
        <v>714</v>
      </c>
      <c r="C77" s="498" t="s">
        <v>715</v>
      </c>
      <c r="D77" s="499" t="s">
        <v>421</v>
      </c>
      <c r="E77" s="500" t="n">
        <v>0.00016792113855</v>
      </c>
      <c r="F77" s="500" t="n">
        <v>0.00344241057875</v>
      </c>
      <c r="G77" s="500" t="n">
        <v>0.0001492632207</v>
      </c>
      <c r="H77" s="500"/>
      <c r="I77" s="500"/>
      <c r="J77" s="500"/>
      <c r="K77" s="500" t="n">
        <v>0.003134528001</v>
      </c>
      <c r="L77" s="500" t="n">
        <v>0.0009328952413</v>
      </c>
      <c r="M77" s="500" t="n">
        <v>1.865791785E-005</v>
      </c>
      <c r="N77" s="500" t="n">
        <v>0.00027986856425</v>
      </c>
      <c r="O77" s="500" t="n">
        <v>0.00466447618615</v>
      </c>
      <c r="P77" s="500" t="n">
        <v>6.5301115E-007</v>
      </c>
      <c r="Q77" s="500" t="n">
        <v>0.0001865688</v>
      </c>
      <c r="R77" s="500"/>
      <c r="S77" s="499"/>
    </row>
    <row r="78" s="38" customFormat="true" ht="13.8" hidden="false" customHeight="false" outlineLevel="0" collapsed="false">
      <c r="A78" s="496"/>
      <c r="B78" s="497" t="s">
        <v>714</v>
      </c>
      <c r="C78" s="498" t="s">
        <v>715</v>
      </c>
      <c r="D78" s="499" t="s">
        <v>429</v>
      </c>
      <c r="E78" s="500" t="n">
        <v>8.5599426E-006</v>
      </c>
      <c r="F78" s="500" t="n">
        <v>2.005050905E-005</v>
      </c>
      <c r="G78" s="500" t="n">
        <v>3.4173755E-007</v>
      </c>
      <c r="H78" s="500" t="n">
        <v>3.783065E-008</v>
      </c>
      <c r="I78" s="500" t="n">
        <v>3.0025204E-006</v>
      </c>
      <c r="J78" s="500" t="n">
        <v>7.29297195E-006</v>
      </c>
      <c r="K78" s="500" t="n">
        <v>8.90770375E-006</v>
      </c>
      <c r="L78" s="500" t="n">
        <v>9.401722385E-005</v>
      </c>
      <c r="M78" s="500" t="n">
        <v>8.0586407E-006</v>
      </c>
      <c r="N78" s="500" t="n">
        <v>8.06965005E-006</v>
      </c>
      <c r="O78" s="500" t="n">
        <v>0.0004502234</v>
      </c>
      <c r="P78" s="500" t="n">
        <v>5.3724E-008</v>
      </c>
      <c r="Q78" s="500" t="n">
        <v>5.3724E-006</v>
      </c>
      <c r="R78" s="500"/>
      <c r="S78" s="499"/>
    </row>
    <row r="79" s="38" customFormat="true" ht="13.8" hidden="false" customHeight="false" outlineLevel="0" collapsed="false">
      <c r="A79" s="496"/>
      <c r="B79" s="497" t="s">
        <v>714</v>
      </c>
      <c r="C79" s="498" t="s">
        <v>715</v>
      </c>
      <c r="D79" s="499" t="s">
        <v>375</v>
      </c>
      <c r="E79" s="500"/>
      <c r="F79" s="500"/>
      <c r="G79" s="500"/>
      <c r="H79" s="500" t="n">
        <v>0.0343939668943945</v>
      </c>
      <c r="I79" s="500" t="n">
        <v>0.00130428918233236</v>
      </c>
      <c r="J79" s="500" t="n">
        <v>0.00669836590357349</v>
      </c>
      <c r="K79" s="500"/>
      <c r="L79" s="500"/>
      <c r="M79" s="500"/>
      <c r="N79" s="500"/>
      <c r="O79" s="500"/>
      <c r="P79" s="500"/>
      <c r="Q79" s="500"/>
      <c r="R79" s="500"/>
      <c r="S79" s="499"/>
    </row>
    <row r="80" s="38" customFormat="true" ht="13.8" hidden="false" customHeight="false" outlineLevel="0" collapsed="false">
      <c r="A80" s="496"/>
      <c r="B80" s="497" t="s">
        <v>714</v>
      </c>
      <c r="C80" s="498" t="s">
        <v>715</v>
      </c>
      <c r="D80" s="499" t="s">
        <v>403</v>
      </c>
      <c r="E80" s="500" t="n">
        <v>0.00182367711496993</v>
      </c>
      <c r="F80" s="500"/>
      <c r="G80" s="500"/>
      <c r="H80" s="500" t="n">
        <v>0.049550675443296</v>
      </c>
      <c r="I80" s="500"/>
      <c r="J80" s="500" t="n">
        <v>7.735035E-005</v>
      </c>
      <c r="K80" s="500"/>
      <c r="L80" s="500"/>
      <c r="M80" s="500"/>
      <c r="N80" s="500"/>
      <c r="O80" s="500"/>
      <c r="P80" s="500"/>
      <c r="Q80" s="500"/>
      <c r="R80" s="500" t="n">
        <v>1.2267127643029</v>
      </c>
      <c r="S80" s="499"/>
    </row>
    <row r="81" s="38" customFormat="true" ht="13.8" hidden="false" customHeight="false" outlineLevel="0" collapsed="false">
      <c r="A81" s="496"/>
      <c r="B81" s="497" t="s">
        <v>714</v>
      </c>
      <c r="C81" s="498" t="s">
        <v>715</v>
      </c>
      <c r="D81" s="499" t="s">
        <v>415</v>
      </c>
      <c r="E81" s="500" t="n">
        <v>0.000878028280121503</v>
      </c>
      <c r="F81" s="500" t="n">
        <v>0.00686588616081177</v>
      </c>
      <c r="G81" s="500" t="n">
        <v>0.000523115136061849</v>
      </c>
      <c r="H81" s="500" t="n">
        <v>0.000588504528069581</v>
      </c>
      <c r="I81" s="500"/>
      <c r="J81" s="500"/>
      <c r="K81" s="500" t="n">
        <v>0.048954625032526</v>
      </c>
      <c r="L81" s="500"/>
      <c r="M81" s="500"/>
      <c r="N81" s="500"/>
      <c r="O81" s="500" t="n">
        <v>0.000926126931015</v>
      </c>
      <c r="P81" s="500" t="n">
        <v>0.0153366619776084</v>
      </c>
      <c r="Q81" s="500"/>
      <c r="R81" s="500"/>
      <c r="S81" s="499"/>
    </row>
    <row r="82" s="38" customFormat="true" ht="13.8" hidden="false" customHeight="false" outlineLevel="0" collapsed="false">
      <c r="A82" s="496"/>
      <c r="B82" s="497" t="s">
        <v>714</v>
      </c>
      <c r="C82" s="498" t="s">
        <v>711</v>
      </c>
      <c r="D82" s="499" t="s">
        <v>161</v>
      </c>
      <c r="E82" s="500" t="n">
        <v>0</v>
      </c>
      <c r="F82" s="500" t="n">
        <v>0</v>
      </c>
      <c r="G82" s="500" t="n">
        <v>0</v>
      </c>
      <c r="H82" s="500"/>
      <c r="I82" s="500" t="n">
        <v>0</v>
      </c>
      <c r="J82" s="500" t="n">
        <v>0</v>
      </c>
      <c r="K82" s="500" t="n">
        <v>0</v>
      </c>
      <c r="L82" s="500" t="n">
        <v>0</v>
      </c>
      <c r="M82" s="500" t="n">
        <v>0</v>
      </c>
      <c r="N82" s="500" t="n">
        <v>0</v>
      </c>
      <c r="O82" s="500" t="n">
        <v>0</v>
      </c>
      <c r="P82" s="500" t="n">
        <v>0</v>
      </c>
      <c r="Q82" s="500" t="n">
        <v>0</v>
      </c>
      <c r="R82" s="500"/>
      <c r="S82" s="499"/>
    </row>
    <row r="83" s="38" customFormat="true" ht="13.8" hidden="false" customHeight="false" outlineLevel="0" collapsed="false">
      <c r="A83" s="496"/>
      <c r="B83" s="497" t="s">
        <v>714</v>
      </c>
      <c r="C83" s="498" t="s">
        <v>711</v>
      </c>
      <c r="D83" s="499" t="s">
        <v>168</v>
      </c>
      <c r="E83" s="500" t="n">
        <v>0.36187658123136</v>
      </c>
      <c r="F83" s="500" t="n">
        <v>0.04045606840584</v>
      </c>
      <c r="G83" s="500" t="n">
        <v>0.54513106562432</v>
      </c>
      <c r="H83" s="500"/>
      <c r="I83" s="500" t="n">
        <v>0.02717687505972</v>
      </c>
      <c r="J83" s="500" t="n">
        <v>0.03596888845162</v>
      </c>
      <c r="K83" s="500" t="n">
        <v>0.2575351187227</v>
      </c>
      <c r="L83" s="500" t="n">
        <v>0.00596026676974</v>
      </c>
      <c r="M83" s="500" t="n">
        <v>0.0029155880195</v>
      </c>
      <c r="N83" s="500" t="n">
        <v>0.00115222875616</v>
      </c>
      <c r="O83" s="500" t="n">
        <v>0.00799790156024</v>
      </c>
      <c r="P83" s="500" t="n">
        <v>0.0106050566484</v>
      </c>
      <c r="Q83" s="500"/>
      <c r="R83" s="500"/>
      <c r="S83" s="499"/>
    </row>
    <row r="84" s="38" customFormat="true" ht="13.8" hidden="false" customHeight="false" outlineLevel="0" collapsed="false">
      <c r="A84" s="496"/>
      <c r="B84" s="497" t="s">
        <v>714</v>
      </c>
      <c r="C84" s="498" t="s">
        <v>711</v>
      </c>
      <c r="D84" s="499" t="s">
        <v>221</v>
      </c>
      <c r="E84" s="500" t="n">
        <v>0.20735691803616</v>
      </c>
      <c r="F84" s="500" t="n">
        <v>0.54824529054936</v>
      </c>
      <c r="G84" s="500" t="n">
        <v>0.13736404987446</v>
      </c>
      <c r="H84" s="500"/>
      <c r="I84" s="500" t="n">
        <v>0.31344359011594</v>
      </c>
      <c r="J84" s="500" t="n">
        <v>0.33077042350154</v>
      </c>
      <c r="K84" s="500" t="n">
        <v>6.67614037811322</v>
      </c>
      <c r="L84" s="500" t="n">
        <v>0.00102928075984</v>
      </c>
      <c r="M84" s="500" t="n">
        <v>0.00044536503568</v>
      </c>
      <c r="N84" s="500" t="n">
        <v>0.00018596381116</v>
      </c>
      <c r="O84" s="500" t="n">
        <v>0.38976707888976</v>
      </c>
      <c r="P84" s="500" t="n">
        <v>0.27050391615364</v>
      </c>
      <c r="Q84" s="500"/>
      <c r="R84" s="500"/>
      <c r="S84" s="499"/>
    </row>
    <row r="85" s="38" customFormat="true" ht="13.8" hidden="false" customHeight="false" outlineLevel="0" collapsed="false">
      <c r="A85" s="496"/>
      <c r="B85" s="497" t="s">
        <v>714</v>
      </c>
      <c r="C85" s="498" t="s">
        <v>711</v>
      </c>
      <c r="D85" s="499" t="s">
        <v>268</v>
      </c>
      <c r="E85" s="500" t="n">
        <v>0.00460676856</v>
      </c>
      <c r="F85" s="500" t="n">
        <v>0.12839883784338</v>
      </c>
      <c r="G85" s="500" t="n">
        <v>0.002994399564</v>
      </c>
      <c r="H85" s="500" t="n">
        <v>0.0034301</v>
      </c>
      <c r="I85" s="500" t="n">
        <v>0.0048946916296</v>
      </c>
      <c r="J85" s="500" t="n">
        <v>0.00978938319</v>
      </c>
      <c r="K85" s="500" t="n">
        <v>3.11136752612986</v>
      </c>
      <c r="L85" s="500" t="n">
        <v>0.1341944809968</v>
      </c>
      <c r="M85" s="500" t="n">
        <v>0.0069982848528</v>
      </c>
      <c r="N85" s="500" t="n">
        <v>0.003915753276</v>
      </c>
      <c r="O85" s="500" t="n">
        <v>0.0460676856</v>
      </c>
      <c r="P85" s="500" t="n">
        <v>0.0827063593276</v>
      </c>
      <c r="Q85" s="500" t="n">
        <v>0.57584607</v>
      </c>
      <c r="R85" s="500"/>
      <c r="S85" s="499"/>
    </row>
    <row r="86" s="38" customFormat="true" ht="13.8" hidden="false" customHeight="false" outlineLevel="0" collapsed="false">
      <c r="A86" s="496"/>
      <c r="B86" s="497" t="s">
        <v>714</v>
      </c>
      <c r="C86" s="498" t="s">
        <v>711</v>
      </c>
      <c r="D86" s="499" t="s">
        <v>240</v>
      </c>
      <c r="E86" s="500" t="n">
        <v>0</v>
      </c>
      <c r="F86" s="500" t="n">
        <v>0.26619309251594</v>
      </c>
      <c r="G86" s="500" t="n">
        <v>0</v>
      </c>
      <c r="H86" s="500"/>
      <c r="I86" s="500" t="n">
        <v>0.00334151689124</v>
      </c>
      <c r="J86" s="500" t="n">
        <v>0.0334151689124</v>
      </c>
      <c r="K86" s="500" t="n">
        <v>0</v>
      </c>
      <c r="L86" s="500"/>
      <c r="M86" s="500"/>
      <c r="N86" s="500"/>
      <c r="O86" s="500"/>
      <c r="P86" s="500"/>
      <c r="Q86" s="500"/>
      <c r="R86" s="500"/>
      <c r="S86" s="499"/>
    </row>
    <row r="87" s="38" customFormat="true" ht="13.8" hidden="false" customHeight="false" outlineLevel="0" collapsed="false">
      <c r="A87" s="496"/>
      <c r="B87" s="497" t="s">
        <v>714</v>
      </c>
      <c r="C87" s="498" t="s">
        <v>711</v>
      </c>
      <c r="D87" s="499" t="s">
        <v>354</v>
      </c>
      <c r="E87" s="500"/>
      <c r="F87" s="500" t="n">
        <v>2.15561619212002</v>
      </c>
      <c r="G87" s="500"/>
      <c r="H87" s="500"/>
      <c r="I87" s="500"/>
      <c r="J87" s="500"/>
      <c r="K87" s="500"/>
      <c r="L87" s="500"/>
      <c r="M87" s="500"/>
      <c r="N87" s="500"/>
      <c r="O87" s="500"/>
      <c r="P87" s="500" t="n">
        <v>2.63870026E-006</v>
      </c>
      <c r="Q87" s="500"/>
      <c r="R87" s="500"/>
      <c r="S87" s="499"/>
    </row>
    <row r="88" s="38" customFormat="true" ht="13.8" hidden="false" customHeight="false" outlineLevel="0" collapsed="false">
      <c r="A88" s="496"/>
      <c r="B88" s="497" t="s">
        <v>714</v>
      </c>
      <c r="C88" s="498" t="s">
        <v>711</v>
      </c>
      <c r="D88" s="499" t="s">
        <v>195</v>
      </c>
      <c r="E88" s="500" t="n">
        <v>2.44136496643864</v>
      </c>
      <c r="F88" s="500" t="n">
        <v>0.91775665645542</v>
      </c>
      <c r="G88" s="500" t="n">
        <v>0.06546265426036</v>
      </c>
      <c r="H88" s="500" t="n">
        <v>0.02889882124868</v>
      </c>
      <c r="I88" s="500" t="n">
        <v>0.13588975887338</v>
      </c>
      <c r="J88" s="500" t="n">
        <v>0.15449526638118</v>
      </c>
      <c r="K88" s="500" t="n">
        <v>4.5746750147055</v>
      </c>
      <c r="L88" s="500" t="n">
        <v>0.75335033327536</v>
      </c>
      <c r="M88" s="500" t="n">
        <v>0.00159221236656</v>
      </c>
      <c r="N88" s="500"/>
      <c r="O88" s="500" t="n">
        <v>0.02125786897208</v>
      </c>
      <c r="P88" s="500" t="n">
        <v>0.04405388421548</v>
      </c>
      <c r="Q88" s="500"/>
      <c r="R88" s="500"/>
      <c r="S88" s="499"/>
    </row>
    <row r="89" s="38" customFormat="true" ht="13.8" hidden="false" customHeight="false" outlineLevel="0" collapsed="false">
      <c r="A89" s="496"/>
      <c r="B89" s="497" t="s">
        <v>714</v>
      </c>
      <c r="C89" s="498" t="s">
        <v>711</v>
      </c>
      <c r="D89" s="499" t="s">
        <v>213</v>
      </c>
      <c r="E89" s="500" t="n">
        <v>1.140637818488</v>
      </c>
      <c r="F89" s="500" t="n">
        <v>0.0383723862668</v>
      </c>
      <c r="G89" s="500" t="n">
        <v>0.18828702828</v>
      </c>
      <c r="H89" s="500" t="n">
        <v>9.99988897E-005</v>
      </c>
      <c r="I89" s="500" t="n">
        <v>0.02779027494496</v>
      </c>
      <c r="J89" s="500" t="n">
        <v>0.02779027494496</v>
      </c>
      <c r="K89" s="500" t="n">
        <v>0.036251432656</v>
      </c>
      <c r="L89" s="500" t="n">
        <v>0.002125893976</v>
      </c>
      <c r="M89" s="500" t="n">
        <v>0.0002251810158</v>
      </c>
      <c r="N89" s="500" t="n">
        <v>0.0009622140424</v>
      </c>
      <c r="O89" s="500" t="n">
        <v>0.07999911176</v>
      </c>
      <c r="P89" s="500" t="n">
        <v>0.005999933382</v>
      </c>
      <c r="Q89" s="500" t="n">
        <v>0.00400008172</v>
      </c>
      <c r="R89" s="500"/>
      <c r="S89" s="499"/>
    </row>
    <row r="90" s="38" customFormat="true" ht="13.8" hidden="false" customHeight="false" outlineLevel="0" collapsed="false">
      <c r="A90" s="496"/>
      <c r="B90" s="497" t="s">
        <v>714</v>
      </c>
      <c r="C90" s="498" t="s">
        <v>711</v>
      </c>
      <c r="D90" s="499" t="s">
        <v>186</v>
      </c>
      <c r="E90" s="500" t="n">
        <v>0.784040290543</v>
      </c>
      <c r="F90" s="500" t="n">
        <v>0.1883498723756</v>
      </c>
      <c r="G90" s="500" t="n">
        <v>0.04627761522</v>
      </c>
      <c r="H90" s="500" t="n">
        <v>0.00011055069698</v>
      </c>
      <c r="I90" s="500" t="n">
        <v>0.19470381678738</v>
      </c>
      <c r="J90" s="500" t="n">
        <v>0.19470381678738</v>
      </c>
      <c r="K90" s="500" t="n">
        <v>0.38907654215</v>
      </c>
      <c r="L90" s="500"/>
      <c r="M90" s="500" t="n">
        <v>0.0001583517956</v>
      </c>
      <c r="N90" s="500"/>
      <c r="O90" s="500"/>
      <c r="P90" s="500" t="n">
        <v>0.0012668143648</v>
      </c>
      <c r="Q90" s="500"/>
      <c r="R90" s="500"/>
      <c r="S90" s="499"/>
    </row>
    <row r="91" s="38" customFormat="true" ht="13.8" hidden="false" customHeight="false" outlineLevel="0" collapsed="false">
      <c r="A91" s="496"/>
      <c r="B91" s="497" t="s">
        <v>714</v>
      </c>
      <c r="C91" s="498" t="s">
        <v>711</v>
      </c>
      <c r="D91" s="499" t="s">
        <v>192</v>
      </c>
      <c r="E91" s="500" t="n">
        <v>0.01402998113112</v>
      </c>
      <c r="F91" s="500" t="n">
        <v>0.00213009136218</v>
      </c>
      <c r="G91" s="500" t="n">
        <v>0.00127003577606</v>
      </c>
      <c r="H91" s="500"/>
      <c r="I91" s="500" t="n">
        <v>6.35016314E-005</v>
      </c>
      <c r="J91" s="500" t="n">
        <v>6.35016314E-005</v>
      </c>
      <c r="K91" s="500" t="n">
        <v>0.00987299906636</v>
      </c>
      <c r="L91" s="500"/>
      <c r="M91" s="500" t="n">
        <v>1.270032628E-005</v>
      </c>
      <c r="N91" s="500"/>
      <c r="O91" s="500"/>
      <c r="P91" s="500" t="n">
        <v>0.00010160282046</v>
      </c>
      <c r="Q91" s="500"/>
      <c r="R91" s="500"/>
      <c r="S91" s="499"/>
    </row>
    <row r="92" s="38" customFormat="true" ht="24" hidden="false" customHeight="false" outlineLevel="0" collapsed="false">
      <c r="A92" s="496"/>
      <c r="B92" s="497" t="s">
        <v>714</v>
      </c>
      <c r="C92" s="498" t="s">
        <v>711</v>
      </c>
      <c r="D92" s="499" t="s">
        <v>421</v>
      </c>
      <c r="E92" s="500" t="n">
        <v>0.00185627471206</v>
      </c>
      <c r="F92" s="500" t="n">
        <v>0.0380539320759</v>
      </c>
      <c r="G92" s="500" t="n">
        <v>0.00165002188764</v>
      </c>
      <c r="H92" s="500"/>
      <c r="I92" s="500"/>
      <c r="J92" s="500"/>
      <c r="K92" s="500" t="n">
        <v>0.034650461556</v>
      </c>
      <c r="L92" s="500" t="n">
        <v>0.01031263740036</v>
      </c>
      <c r="M92" s="500" t="n">
        <v>0.00020625289362</v>
      </c>
      <c r="N92" s="500" t="n">
        <v>0.0030937911637</v>
      </c>
      <c r="O92" s="500" t="n">
        <v>0.05156318686078</v>
      </c>
      <c r="P92" s="500" t="n">
        <v>7.21873158E-006</v>
      </c>
      <c r="Q92" s="500" t="n">
        <v>0.00206244456</v>
      </c>
      <c r="R92" s="500"/>
      <c r="S92" s="499"/>
    </row>
    <row r="93" s="38" customFormat="true" ht="13.8" hidden="false" customHeight="false" outlineLevel="0" collapsed="false">
      <c r="A93" s="496"/>
      <c r="B93" s="497" t="s">
        <v>714</v>
      </c>
      <c r="C93" s="498" t="s">
        <v>711</v>
      </c>
      <c r="D93" s="499" t="s">
        <v>429</v>
      </c>
      <c r="E93" s="500" t="n">
        <v>9.700136392E-005</v>
      </c>
      <c r="F93" s="500" t="n">
        <v>0.00023421086466</v>
      </c>
      <c r="G93" s="500" t="n">
        <v>3.73747846E-006</v>
      </c>
      <c r="H93" s="500" t="n">
        <v>3.7861978E-007</v>
      </c>
      <c r="I93" s="500" t="n">
        <v>3.304149168E-005</v>
      </c>
      <c r="J93" s="500" t="n">
        <v>8.296143094E-005</v>
      </c>
      <c r="K93" s="500" t="n">
        <v>8.97176495E-005</v>
      </c>
      <c r="L93" s="500" t="n">
        <v>0.00109958464322</v>
      </c>
      <c r="M93" s="500" t="n">
        <v>9.425034044E-005</v>
      </c>
      <c r="N93" s="500" t="n">
        <v>9.436047106E-005</v>
      </c>
      <c r="O93" s="500" t="n">
        <v>0.00518582328</v>
      </c>
      <c r="P93" s="500" t="n">
        <v>6.283328E-007</v>
      </c>
      <c r="Q93" s="500" t="n">
        <v>6.283328E-005</v>
      </c>
      <c r="R93" s="500"/>
      <c r="S93" s="499"/>
    </row>
    <row r="94" s="38" customFormat="true" ht="13.8" hidden="false" customHeight="false" outlineLevel="0" collapsed="false">
      <c r="A94" s="496"/>
      <c r="B94" s="497" t="s">
        <v>714</v>
      </c>
      <c r="C94" s="498" t="s">
        <v>711</v>
      </c>
      <c r="D94" s="499" t="s">
        <v>375</v>
      </c>
      <c r="E94" s="500"/>
      <c r="F94" s="500"/>
      <c r="G94" s="500"/>
      <c r="H94" s="500" t="n">
        <v>0.476056445404545</v>
      </c>
      <c r="I94" s="500" t="n">
        <v>0.0167863121421431</v>
      </c>
      <c r="J94" s="500" t="n">
        <v>0.0664451444399479</v>
      </c>
      <c r="K94" s="500"/>
      <c r="L94" s="500"/>
      <c r="M94" s="500"/>
      <c r="N94" s="500"/>
      <c r="O94" s="500"/>
      <c r="P94" s="500"/>
      <c r="Q94" s="500"/>
      <c r="R94" s="500"/>
      <c r="S94" s="499"/>
    </row>
    <row r="95" s="38" customFormat="true" ht="13.8" hidden="false" customHeight="false" outlineLevel="0" collapsed="false">
      <c r="A95" s="496"/>
      <c r="B95" s="497" t="s">
        <v>714</v>
      </c>
      <c r="C95" s="498" t="s">
        <v>711</v>
      </c>
      <c r="D95" s="499" t="s">
        <v>403</v>
      </c>
      <c r="E95" s="500" t="n">
        <v>0.0278791097722177</v>
      </c>
      <c r="F95" s="500"/>
      <c r="G95" s="500"/>
      <c r="H95" s="500" t="n">
        <v>0.808726405010986</v>
      </c>
      <c r="I95" s="500"/>
      <c r="J95" s="500" t="n">
        <v>0.00134325578</v>
      </c>
      <c r="K95" s="500"/>
      <c r="L95" s="500"/>
      <c r="M95" s="500"/>
      <c r="N95" s="500"/>
      <c r="O95" s="500"/>
      <c r="P95" s="500"/>
      <c r="Q95" s="500"/>
      <c r="R95" s="500" t="n">
        <v>16.7143439722654</v>
      </c>
      <c r="S95" s="499"/>
    </row>
    <row r="96" s="38" customFormat="true" ht="13.8" hidden="false" customHeight="false" outlineLevel="0" collapsed="false">
      <c r="A96" s="496"/>
      <c r="B96" s="497" t="s">
        <v>714</v>
      </c>
      <c r="C96" s="498" t="s">
        <v>711</v>
      </c>
      <c r="D96" s="499" t="s">
        <v>415</v>
      </c>
      <c r="E96" s="500" t="n">
        <v>0.00645557883796021</v>
      </c>
      <c r="F96" s="500" t="n">
        <v>0.0504804576424883</v>
      </c>
      <c r="G96" s="500" t="n">
        <v>0.00384613010609435</v>
      </c>
      <c r="H96" s="500" t="n">
        <v>0.00432689636935614</v>
      </c>
      <c r="I96" s="500"/>
      <c r="J96" s="500"/>
      <c r="K96" s="500" t="n">
        <v>0.359931961800273</v>
      </c>
      <c r="L96" s="500"/>
      <c r="M96" s="500"/>
      <c r="N96" s="500"/>
      <c r="O96" s="500" t="n">
        <v>0.006809217370878</v>
      </c>
      <c r="P96" s="500" t="n">
        <v>0.11276063966174</v>
      </c>
      <c r="Q96" s="500"/>
      <c r="R96" s="500"/>
      <c r="S96" s="499"/>
    </row>
    <row r="97" s="38" customFormat="true" ht="13.8" hidden="false" customHeight="false" outlineLevel="0" collapsed="false">
      <c r="A97" s="496"/>
      <c r="B97" s="497" t="s">
        <v>714</v>
      </c>
      <c r="C97" s="498" t="s">
        <v>712</v>
      </c>
      <c r="D97" s="499" t="s">
        <v>161</v>
      </c>
      <c r="E97" s="500" t="n">
        <v>0</v>
      </c>
      <c r="F97" s="500" t="n">
        <v>0</v>
      </c>
      <c r="G97" s="500" t="n">
        <v>0</v>
      </c>
      <c r="H97" s="500"/>
      <c r="I97" s="500" t="n">
        <v>0</v>
      </c>
      <c r="J97" s="500" t="n">
        <v>0</v>
      </c>
      <c r="K97" s="500" t="n">
        <v>0</v>
      </c>
      <c r="L97" s="500" t="n">
        <v>0</v>
      </c>
      <c r="M97" s="500" t="n">
        <v>0</v>
      </c>
      <c r="N97" s="500" t="n">
        <v>0</v>
      </c>
      <c r="O97" s="500" t="n">
        <v>0</v>
      </c>
      <c r="P97" s="500" t="n">
        <v>0</v>
      </c>
      <c r="Q97" s="500" t="n">
        <v>0</v>
      </c>
      <c r="R97" s="500"/>
      <c r="S97" s="499"/>
    </row>
    <row r="98" s="38" customFormat="true" ht="13.8" hidden="false" customHeight="false" outlineLevel="0" collapsed="false">
      <c r="A98" s="496"/>
      <c r="B98" s="497" t="s">
        <v>714</v>
      </c>
      <c r="C98" s="498" t="s">
        <v>712</v>
      </c>
      <c r="D98" s="499" t="s">
        <v>168</v>
      </c>
      <c r="E98" s="500" t="n">
        <v>0.48848587953404</v>
      </c>
      <c r="F98" s="500" t="n">
        <v>0.0505902942371</v>
      </c>
      <c r="G98" s="500" t="n">
        <v>0.71331547702246</v>
      </c>
      <c r="H98" s="500"/>
      <c r="I98" s="500" t="n">
        <v>0.03555654596138</v>
      </c>
      <c r="J98" s="500" t="n">
        <v>0.0471278928005</v>
      </c>
      <c r="K98" s="500" t="n">
        <v>0.3215340609008</v>
      </c>
      <c r="L98" s="500" t="n">
        <v>0.0078059160643</v>
      </c>
      <c r="M98" s="500" t="n">
        <v>0.00381613632801</v>
      </c>
      <c r="N98" s="500" t="n">
        <v>0.0015101011088</v>
      </c>
      <c r="O98" s="500" t="n">
        <v>0.01058906684108</v>
      </c>
      <c r="P98" s="500" t="n">
        <v>0.01436721810672</v>
      </c>
      <c r="Q98" s="500"/>
      <c r="R98" s="500"/>
      <c r="S98" s="499"/>
    </row>
    <row r="99" s="38" customFormat="true" ht="13.8" hidden="false" customHeight="false" outlineLevel="0" collapsed="false">
      <c r="A99" s="496"/>
      <c r="B99" s="497" t="s">
        <v>714</v>
      </c>
      <c r="C99" s="498" t="s">
        <v>712</v>
      </c>
      <c r="D99" s="499" t="s">
        <v>221</v>
      </c>
      <c r="E99" s="500" t="n">
        <v>0.28895299262034</v>
      </c>
      <c r="F99" s="500" t="n">
        <v>0.76777600024022</v>
      </c>
      <c r="G99" s="500" t="n">
        <v>0.19600620726647</v>
      </c>
      <c r="H99" s="500"/>
      <c r="I99" s="500" t="n">
        <v>0.43878256935066</v>
      </c>
      <c r="J99" s="500" t="n">
        <v>0.46313698331556</v>
      </c>
      <c r="K99" s="500" t="n">
        <v>9.345801968337</v>
      </c>
      <c r="L99" s="500" t="n">
        <v>0.00167623838477</v>
      </c>
      <c r="M99" s="500" t="n">
        <v>0.00074141805774</v>
      </c>
      <c r="N99" s="500" t="n">
        <v>0.00030584914692</v>
      </c>
      <c r="O99" s="500" t="n">
        <v>0.54550773340714</v>
      </c>
      <c r="P99" s="500" t="n">
        <v>0.37874208368548</v>
      </c>
      <c r="Q99" s="500"/>
      <c r="R99" s="500"/>
      <c r="S99" s="499"/>
    </row>
    <row r="100" s="38" customFormat="true" ht="13.8" hidden="false" customHeight="false" outlineLevel="0" collapsed="false">
      <c r="A100" s="496"/>
      <c r="B100" s="497" t="s">
        <v>714</v>
      </c>
      <c r="C100" s="498" t="s">
        <v>712</v>
      </c>
      <c r="D100" s="499" t="s">
        <v>268</v>
      </c>
      <c r="E100" s="500" t="n">
        <v>0.016671575874</v>
      </c>
      <c r="F100" s="500" t="n">
        <v>0.14863734949115</v>
      </c>
      <c r="G100" s="500" t="n">
        <v>0.0108365243181</v>
      </c>
      <c r="H100" s="500" t="n">
        <v>0.00490937</v>
      </c>
      <c r="I100" s="500" t="n">
        <v>0.01771354949134</v>
      </c>
      <c r="J100" s="500" t="n">
        <v>0.03542709873225</v>
      </c>
      <c r="K100" s="500" t="n">
        <v>11.2597973346065</v>
      </c>
      <c r="L100" s="500" t="n">
        <v>0.48564051843972</v>
      </c>
      <c r="M100" s="500" t="n">
        <v>0.02532630745212</v>
      </c>
      <c r="N100" s="500" t="n">
        <v>0.0141708394929</v>
      </c>
      <c r="O100" s="500" t="n">
        <v>0.16671575874</v>
      </c>
      <c r="P100" s="500" t="n">
        <v>0.29930857754929</v>
      </c>
      <c r="Q100" s="500" t="n">
        <v>2.08394698425</v>
      </c>
      <c r="R100" s="500"/>
      <c r="S100" s="499"/>
    </row>
    <row r="101" s="38" customFormat="true" ht="13.8" hidden="false" customHeight="false" outlineLevel="0" collapsed="false">
      <c r="A101" s="496"/>
      <c r="B101" s="497" t="s">
        <v>714</v>
      </c>
      <c r="C101" s="498" t="s">
        <v>712</v>
      </c>
      <c r="D101" s="499" t="s">
        <v>240</v>
      </c>
      <c r="E101" s="500" t="n">
        <v>0</v>
      </c>
      <c r="F101" s="500" t="n">
        <v>0.60434897237174</v>
      </c>
      <c r="G101" s="500" t="n">
        <v>0</v>
      </c>
      <c r="H101" s="500"/>
      <c r="I101" s="500" t="n">
        <v>0.01209095592653</v>
      </c>
      <c r="J101" s="500" t="n">
        <v>0.1209095592653</v>
      </c>
      <c r="K101" s="500" t="n">
        <v>0</v>
      </c>
      <c r="L101" s="500"/>
      <c r="M101" s="500"/>
      <c r="N101" s="500"/>
      <c r="O101" s="500"/>
      <c r="P101" s="500"/>
      <c r="Q101" s="500"/>
      <c r="R101" s="500"/>
      <c r="S101" s="499"/>
    </row>
    <row r="102" s="38" customFormat="true" ht="13.8" hidden="false" customHeight="false" outlineLevel="0" collapsed="false">
      <c r="A102" s="496"/>
      <c r="B102" s="497" t="s">
        <v>714</v>
      </c>
      <c r="C102" s="498" t="s">
        <v>712</v>
      </c>
      <c r="D102" s="499" t="s">
        <v>354</v>
      </c>
      <c r="E102" s="500"/>
      <c r="F102" s="500" t="n">
        <v>2.86278277087612</v>
      </c>
      <c r="G102" s="500"/>
      <c r="H102" s="500"/>
      <c r="I102" s="500"/>
      <c r="J102" s="500"/>
      <c r="K102" s="500"/>
      <c r="L102" s="500"/>
      <c r="M102" s="500"/>
      <c r="N102" s="500"/>
      <c r="O102" s="500"/>
      <c r="P102" s="500" t="n">
        <v>3.46459139E-006</v>
      </c>
      <c r="Q102" s="500"/>
      <c r="R102" s="500"/>
      <c r="S102" s="499"/>
    </row>
    <row r="103" s="38" customFormat="true" ht="13.8" hidden="false" customHeight="false" outlineLevel="0" collapsed="false">
      <c r="A103" s="496"/>
      <c r="B103" s="497" t="s">
        <v>714</v>
      </c>
      <c r="C103" s="498" t="s">
        <v>712</v>
      </c>
      <c r="D103" s="499" t="s">
        <v>195</v>
      </c>
      <c r="E103" s="500" t="n">
        <v>3.36245464657359</v>
      </c>
      <c r="F103" s="500" t="n">
        <v>1.14195725268654</v>
      </c>
      <c r="G103" s="500" t="n">
        <v>0.08892188234106</v>
      </c>
      <c r="H103" s="500" t="n">
        <v>0.03967624141254</v>
      </c>
      <c r="I103" s="500" t="n">
        <v>0.18213676472735</v>
      </c>
      <c r="J103" s="500" t="n">
        <v>0.20717994702825</v>
      </c>
      <c r="K103" s="500" t="n">
        <v>6.10278587900756</v>
      </c>
      <c r="L103" s="500" t="n">
        <v>1.02460231803531</v>
      </c>
      <c r="M103" s="500" t="n">
        <v>0.0021536151494</v>
      </c>
      <c r="N103" s="500"/>
      <c r="O103" s="500" t="n">
        <v>0.0289740536173</v>
      </c>
      <c r="P103" s="500" t="n">
        <v>0.05884588754659</v>
      </c>
      <c r="Q103" s="500"/>
      <c r="R103" s="500"/>
      <c r="S103" s="499"/>
    </row>
    <row r="104" s="38" customFormat="true" ht="13.8" hidden="false" customHeight="false" outlineLevel="0" collapsed="false">
      <c r="A104" s="496"/>
      <c r="B104" s="497" t="s">
        <v>714</v>
      </c>
      <c r="C104" s="498" t="s">
        <v>712</v>
      </c>
      <c r="D104" s="499" t="s">
        <v>213</v>
      </c>
      <c r="E104" s="500" t="n">
        <v>0.903206685288</v>
      </c>
      <c r="F104" s="500" t="n">
        <v>0.03061147493145</v>
      </c>
      <c r="G104" s="500" t="n">
        <v>0.1641502144</v>
      </c>
      <c r="H104" s="500" t="n">
        <v>7.892357635E-005</v>
      </c>
      <c r="I104" s="500" t="n">
        <v>0.023717825048</v>
      </c>
      <c r="J104" s="500" t="n">
        <v>0.023717825048</v>
      </c>
      <c r="K104" s="500" t="n">
        <v>0.02864739761</v>
      </c>
      <c r="L104" s="500" t="n">
        <v>0.001695926589</v>
      </c>
      <c r="M104" s="500" t="n">
        <v>0.0001813381651</v>
      </c>
      <c r="N104" s="500" t="n">
        <v>0.0007539992449</v>
      </c>
      <c r="O104" s="500" t="n">
        <v>0.06313886108</v>
      </c>
      <c r="P104" s="500" t="n">
        <v>0.004735414581</v>
      </c>
      <c r="Q104" s="500" t="n">
        <v>0.00315709936</v>
      </c>
      <c r="R104" s="500"/>
      <c r="S104" s="499"/>
    </row>
    <row r="105" s="38" customFormat="true" ht="13.8" hidden="false" customHeight="false" outlineLevel="0" collapsed="false">
      <c r="A105" s="496"/>
      <c r="B105" s="497" t="s">
        <v>714</v>
      </c>
      <c r="C105" s="498" t="s">
        <v>712</v>
      </c>
      <c r="D105" s="499" t="s">
        <v>186</v>
      </c>
      <c r="E105" s="500" t="n">
        <v>1.423718862455</v>
      </c>
      <c r="F105" s="500" t="n">
        <v>0.3595026881853</v>
      </c>
      <c r="G105" s="500" t="n">
        <v>0.090965970896</v>
      </c>
      <c r="H105" s="500" t="n">
        <v>0.00020038137958</v>
      </c>
      <c r="I105" s="500" t="n">
        <v>0.35726370761797</v>
      </c>
      <c r="J105" s="500" t="n">
        <v>0.35726370761797</v>
      </c>
      <c r="K105" s="500" t="n">
        <v>0.738298544369</v>
      </c>
      <c r="L105" s="500"/>
      <c r="M105" s="500" t="n">
        <v>0.00028712464</v>
      </c>
      <c r="N105" s="500"/>
      <c r="O105" s="500"/>
      <c r="P105" s="500" t="n">
        <v>0.00229699712</v>
      </c>
      <c r="Q105" s="500"/>
      <c r="R105" s="500"/>
      <c r="S105" s="499"/>
    </row>
    <row r="106" s="38" customFormat="true" ht="13.8" hidden="false" customHeight="false" outlineLevel="0" collapsed="false">
      <c r="A106" s="496"/>
      <c r="B106" s="497" t="s">
        <v>714</v>
      </c>
      <c r="C106" s="498" t="s">
        <v>712</v>
      </c>
      <c r="D106" s="499" t="s">
        <v>192</v>
      </c>
      <c r="E106" s="500" t="n">
        <v>0.02847016759656</v>
      </c>
      <c r="F106" s="500" t="n">
        <v>0.00435676060636</v>
      </c>
      <c r="G106" s="500" t="n">
        <v>0.00256040032721</v>
      </c>
      <c r="H106" s="500"/>
      <c r="I106" s="500" t="n">
        <v>0.0001280197719</v>
      </c>
      <c r="J106" s="500" t="n">
        <v>0.0001280197719</v>
      </c>
      <c r="K106" s="500" t="n">
        <v>0.02145632591474</v>
      </c>
      <c r="L106" s="500"/>
      <c r="M106" s="500" t="n">
        <v>2.560395438E-005</v>
      </c>
      <c r="N106" s="500"/>
      <c r="O106" s="500"/>
      <c r="P106" s="500" t="n">
        <v>0.00020483189555</v>
      </c>
      <c r="Q106" s="500"/>
      <c r="R106" s="500"/>
      <c r="S106" s="499"/>
    </row>
    <row r="107" s="38" customFormat="true" ht="24" hidden="false" customHeight="false" outlineLevel="0" collapsed="false">
      <c r="A107" s="496"/>
      <c r="B107" s="497" t="s">
        <v>714</v>
      </c>
      <c r="C107" s="498" t="s">
        <v>712</v>
      </c>
      <c r="D107" s="499" t="s">
        <v>421</v>
      </c>
      <c r="E107" s="500" t="n">
        <v>0.00258974430589</v>
      </c>
      <c r="F107" s="500" t="n">
        <v>0.05309017608206</v>
      </c>
      <c r="G107" s="500" t="n">
        <v>0.0023019949875</v>
      </c>
      <c r="H107" s="500"/>
      <c r="I107" s="500"/>
      <c r="J107" s="500"/>
      <c r="K107" s="500" t="n">
        <v>0.04834189266507</v>
      </c>
      <c r="L107" s="500" t="n">
        <v>0.01438746810124</v>
      </c>
      <c r="M107" s="500" t="n">
        <v>0.00028774956882</v>
      </c>
      <c r="N107" s="500" t="n">
        <v>0.00431624042634</v>
      </c>
      <c r="O107" s="500" t="n">
        <v>0.07193734049612</v>
      </c>
      <c r="P107" s="500" t="n">
        <v>1.007119444E-005</v>
      </c>
      <c r="Q107" s="500" t="n">
        <v>0.00287744547</v>
      </c>
      <c r="R107" s="500"/>
      <c r="S107" s="499"/>
    </row>
    <row r="108" s="38" customFormat="true" ht="13.8" hidden="false" customHeight="false" outlineLevel="0" collapsed="false">
      <c r="A108" s="496"/>
      <c r="B108" s="497" t="s">
        <v>714</v>
      </c>
      <c r="C108" s="498" t="s">
        <v>712</v>
      </c>
      <c r="D108" s="499" t="s">
        <v>429</v>
      </c>
      <c r="E108" s="500" t="n">
        <v>0.00014061316996</v>
      </c>
      <c r="F108" s="500" t="n">
        <v>0.00035469362504</v>
      </c>
      <c r="G108" s="500" t="n">
        <v>5.12478228E-006</v>
      </c>
      <c r="H108" s="500" t="n">
        <v>4.4021241E-007</v>
      </c>
      <c r="I108" s="500" t="n">
        <v>4.576426924E-005</v>
      </c>
      <c r="J108" s="500" t="n">
        <v>0.00012094941322</v>
      </c>
      <c r="K108" s="500" t="n">
        <v>0.00010570494225</v>
      </c>
      <c r="L108" s="500" t="n">
        <v>0.00166810646518</v>
      </c>
      <c r="M108" s="500" t="n">
        <v>0.00014298085102</v>
      </c>
      <c r="N108" s="500" t="n">
        <v>0.00014310876457</v>
      </c>
      <c r="O108" s="500" t="n">
        <v>0.00769934714</v>
      </c>
      <c r="P108" s="500" t="n">
        <v>9.532022E-007</v>
      </c>
      <c r="Q108" s="500" t="n">
        <v>9.532022E-005</v>
      </c>
      <c r="R108" s="500"/>
      <c r="S108" s="499"/>
    </row>
    <row r="109" s="38" customFormat="true" ht="13.8" hidden="false" customHeight="false" outlineLevel="0" collapsed="false">
      <c r="A109" s="496"/>
      <c r="B109" s="497" t="s">
        <v>714</v>
      </c>
      <c r="C109" s="498" t="s">
        <v>712</v>
      </c>
      <c r="D109" s="499" t="s">
        <v>375</v>
      </c>
      <c r="E109" s="500"/>
      <c r="F109" s="500"/>
      <c r="G109" s="500"/>
      <c r="H109" s="500" t="n">
        <v>0.877312510225663</v>
      </c>
      <c r="I109" s="500" t="n">
        <v>0.0286853154432555</v>
      </c>
      <c r="J109" s="500" t="n">
        <v>0.0757952468168384</v>
      </c>
      <c r="K109" s="500"/>
      <c r="L109" s="500"/>
      <c r="M109" s="500"/>
      <c r="N109" s="500"/>
      <c r="O109" s="500"/>
      <c r="P109" s="500"/>
      <c r="Q109" s="500"/>
      <c r="R109" s="500"/>
      <c r="S109" s="499"/>
    </row>
    <row r="110" s="38" customFormat="true" ht="13.8" hidden="false" customHeight="false" outlineLevel="0" collapsed="false">
      <c r="A110" s="496"/>
      <c r="B110" s="497" t="s">
        <v>714</v>
      </c>
      <c r="C110" s="498" t="s">
        <v>712</v>
      </c>
      <c r="D110" s="499" t="s">
        <v>403</v>
      </c>
      <c r="E110" s="500" t="n">
        <v>0.056061329650849</v>
      </c>
      <c r="F110" s="500"/>
      <c r="G110" s="500"/>
      <c r="H110" s="500" t="n">
        <v>1.70862647846581</v>
      </c>
      <c r="I110" s="500"/>
      <c r="J110" s="500" t="n">
        <v>0.002959655159</v>
      </c>
      <c r="K110" s="500"/>
      <c r="L110" s="500"/>
      <c r="M110" s="500"/>
      <c r="N110" s="500"/>
      <c r="O110" s="500"/>
      <c r="P110" s="500"/>
      <c r="Q110" s="500"/>
      <c r="R110" s="500" t="n">
        <v>30.3319193666203</v>
      </c>
      <c r="S110" s="499"/>
    </row>
    <row r="111" s="38" customFormat="true" ht="13.8" hidden="false" customHeight="false" outlineLevel="0" collapsed="false">
      <c r="A111" s="496"/>
      <c r="B111" s="497" t="s">
        <v>714</v>
      </c>
      <c r="C111" s="498" t="s">
        <v>712</v>
      </c>
      <c r="D111" s="499" t="s">
        <v>415</v>
      </c>
      <c r="E111" s="500" t="n">
        <v>0.00177782860192046</v>
      </c>
      <c r="F111" s="500" t="n">
        <v>0.0139020223728237</v>
      </c>
      <c r="G111" s="500" t="n">
        <v>0.00105920170459609</v>
      </c>
      <c r="H111" s="500" t="n">
        <v>0.0011916019176706</v>
      </c>
      <c r="I111" s="500"/>
      <c r="J111" s="500"/>
      <c r="K111" s="500" t="n">
        <v>0.0991231541734307</v>
      </c>
      <c r="L111" s="500"/>
      <c r="M111" s="500"/>
      <c r="N111" s="500"/>
      <c r="O111" s="500" t="n">
        <v>0.00187521858264</v>
      </c>
      <c r="P111" s="500" t="n">
        <v>0.0310536197285184</v>
      </c>
      <c r="Q111" s="500"/>
      <c r="R111" s="500"/>
      <c r="S111" s="499"/>
    </row>
    <row r="112" s="38" customFormat="true" ht="13.8" hidden="false" customHeight="false" outlineLevel="0" collapsed="false">
      <c r="A112" s="496"/>
      <c r="B112" s="497" t="s">
        <v>714</v>
      </c>
      <c r="C112" s="498" t="s">
        <v>713</v>
      </c>
      <c r="D112" s="499" t="s">
        <v>161</v>
      </c>
      <c r="E112" s="500" t="n">
        <v>10.10071</v>
      </c>
      <c r="F112" s="500" t="n">
        <v>0.88254421374</v>
      </c>
      <c r="G112" s="500" t="n">
        <v>78.28328</v>
      </c>
      <c r="H112" s="500"/>
      <c r="I112" s="500" t="n">
        <v>1.01021</v>
      </c>
      <c r="J112" s="500" t="n">
        <v>2.12421</v>
      </c>
      <c r="K112" s="500" t="n">
        <v>0.69465092875</v>
      </c>
      <c r="L112" s="500" t="n">
        <v>0.51538616082</v>
      </c>
      <c r="M112" s="500" t="n">
        <v>0.27166247507</v>
      </c>
      <c r="N112" s="500" t="n">
        <v>0.50772839007</v>
      </c>
      <c r="O112" s="500" t="n">
        <v>0.39206018058</v>
      </c>
      <c r="P112" s="500" t="n">
        <v>0.0009169915</v>
      </c>
      <c r="Q112" s="500" t="n">
        <v>0.035664</v>
      </c>
      <c r="R112" s="500"/>
      <c r="S112" s="499"/>
    </row>
    <row r="113" s="38" customFormat="true" ht="13.8" hidden="false" customHeight="false" outlineLevel="0" collapsed="false">
      <c r="A113" s="496"/>
      <c r="B113" s="497" t="s">
        <v>714</v>
      </c>
      <c r="C113" s="498" t="s">
        <v>713</v>
      </c>
      <c r="D113" s="499" t="s">
        <v>168</v>
      </c>
      <c r="E113" s="500" t="n">
        <v>2.6692999670346</v>
      </c>
      <c r="F113" s="500" t="n">
        <v>0.11530063464334</v>
      </c>
      <c r="G113" s="500" t="n">
        <v>8.00475311137038</v>
      </c>
      <c r="H113" s="500"/>
      <c r="I113" s="500" t="n">
        <v>0.2933838544765</v>
      </c>
      <c r="J113" s="500" t="n">
        <v>0.33144482492482</v>
      </c>
      <c r="K113" s="500" t="n">
        <v>0.41655591817</v>
      </c>
      <c r="L113" s="500" t="n">
        <v>0.20149930957894</v>
      </c>
      <c r="M113" s="500" t="n">
        <v>0.15381821840341</v>
      </c>
      <c r="N113" s="500" t="n">
        <v>0.15236420701056</v>
      </c>
      <c r="O113" s="500" t="n">
        <v>0.02247576391892</v>
      </c>
      <c r="P113" s="500" t="n">
        <v>0.00874981489392</v>
      </c>
      <c r="Q113" s="500"/>
      <c r="R113" s="500"/>
      <c r="S113" s="499"/>
    </row>
    <row r="114" s="38" customFormat="true" ht="13.8" hidden="false" customHeight="false" outlineLevel="0" collapsed="false">
      <c r="A114" s="496"/>
      <c r="B114" s="497" t="s">
        <v>714</v>
      </c>
      <c r="C114" s="498" t="s">
        <v>713</v>
      </c>
      <c r="D114" s="499" t="s">
        <v>221</v>
      </c>
      <c r="E114" s="500" t="n">
        <v>0.1762485700257</v>
      </c>
      <c r="F114" s="500" t="n">
        <v>0.46843456399998</v>
      </c>
      <c r="G114" s="500" t="n">
        <v>0.11970646353483</v>
      </c>
      <c r="H114" s="500"/>
      <c r="I114" s="500" t="n">
        <v>0.2677038642909</v>
      </c>
      <c r="J114" s="500" t="n">
        <v>0.2825658867834</v>
      </c>
      <c r="K114" s="500" t="n">
        <v>5.70193036397892</v>
      </c>
      <c r="L114" s="500" t="n">
        <v>0.00103041004281</v>
      </c>
      <c r="M114" s="500" t="n">
        <v>0.00045621613782</v>
      </c>
      <c r="N114" s="500" t="n">
        <v>0.00018809484948</v>
      </c>
      <c r="O114" s="500" t="n">
        <v>0.3328136383341</v>
      </c>
      <c r="P114" s="500" t="n">
        <v>0.23107509677172</v>
      </c>
      <c r="Q114" s="500"/>
      <c r="R114" s="500"/>
      <c r="S114" s="499"/>
    </row>
    <row r="115" s="38" customFormat="true" ht="13.8" hidden="false" customHeight="false" outlineLevel="0" collapsed="false">
      <c r="A115" s="496"/>
      <c r="B115" s="497" t="s">
        <v>714</v>
      </c>
      <c r="C115" s="498" t="s">
        <v>713</v>
      </c>
      <c r="D115" s="499" t="s">
        <v>268</v>
      </c>
      <c r="E115" s="500" t="n">
        <v>0.010507027194</v>
      </c>
      <c r="F115" s="500" t="n">
        <v>0.08966338098783</v>
      </c>
      <c r="G115" s="500" t="n">
        <v>0.0068295676761</v>
      </c>
      <c r="H115" s="500" t="n">
        <v>0.00299877</v>
      </c>
      <c r="I115" s="500" t="n">
        <v>0.01116371647254</v>
      </c>
      <c r="J115" s="500" t="n">
        <v>0.02232743278725</v>
      </c>
      <c r="K115" s="500" t="n">
        <v>7.09632923720946</v>
      </c>
      <c r="L115" s="500" t="n">
        <v>0.30606813490932</v>
      </c>
      <c r="M115" s="500" t="n">
        <v>0.01596155055372</v>
      </c>
      <c r="N115" s="500" t="n">
        <v>0.0089309731149</v>
      </c>
      <c r="O115" s="500" t="n">
        <v>0.10507027194</v>
      </c>
      <c r="P115" s="500" t="n">
        <v>0.18863503891149</v>
      </c>
      <c r="Q115" s="500" t="n">
        <v>1.31337839925</v>
      </c>
      <c r="R115" s="500"/>
      <c r="S115" s="499"/>
    </row>
    <row r="116" s="38" customFormat="true" ht="13.8" hidden="false" customHeight="false" outlineLevel="0" collapsed="false">
      <c r="A116" s="496"/>
      <c r="B116" s="497" t="s">
        <v>714</v>
      </c>
      <c r="C116" s="498" t="s">
        <v>713</v>
      </c>
      <c r="D116" s="499" t="s">
        <v>240</v>
      </c>
      <c r="E116" s="500" t="n">
        <v>0.6944466807</v>
      </c>
      <c r="F116" s="500" t="n">
        <v>1.15086083143918</v>
      </c>
      <c r="G116" s="500" t="n">
        <v>8.61788</v>
      </c>
      <c r="H116" s="500" t="n">
        <v>0</v>
      </c>
      <c r="I116" s="500" t="n">
        <v>0.12063557975337</v>
      </c>
      <c r="J116" s="500" t="n">
        <v>0.3057038087337</v>
      </c>
      <c r="K116" s="500" t="n">
        <v>0.1011134056</v>
      </c>
      <c r="L116" s="500"/>
      <c r="M116" s="500"/>
      <c r="N116" s="500"/>
      <c r="O116" s="500"/>
      <c r="P116" s="500"/>
      <c r="Q116" s="500"/>
      <c r="R116" s="500"/>
      <c r="S116" s="499"/>
    </row>
    <row r="117" s="38" customFormat="true" ht="13.8" hidden="false" customHeight="false" outlineLevel="0" collapsed="false">
      <c r="A117" s="496"/>
      <c r="B117" s="497" t="s">
        <v>714</v>
      </c>
      <c r="C117" s="498" t="s">
        <v>713</v>
      </c>
      <c r="D117" s="499" t="s">
        <v>354</v>
      </c>
      <c r="E117" s="500"/>
      <c r="F117" s="500" t="n">
        <v>1.74151842794364</v>
      </c>
      <c r="G117" s="500"/>
      <c r="H117" s="500"/>
      <c r="I117" s="500"/>
      <c r="J117" s="500"/>
      <c r="K117" s="500"/>
      <c r="L117" s="500"/>
      <c r="M117" s="500"/>
      <c r="N117" s="500"/>
      <c r="O117" s="500"/>
      <c r="P117" s="500" t="n">
        <v>2.10624135E-006</v>
      </c>
      <c r="Q117" s="500"/>
      <c r="R117" s="500"/>
      <c r="S117" s="499"/>
    </row>
    <row r="118" s="38" customFormat="true" ht="13.8" hidden="false" customHeight="false" outlineLevel="0" collapsed="false">
      <c r="A118" s="496"/>
      <c r="B118" s="497" t="s">
        <v>714</v>
      </c>
      <c r="C118" s="498" t="s">
        <v>713</v>
      </c>
      <c r="D118" s="499" t="s">
        <v>195</v>
      </c>
      <c r="E118" s="500" t="n">
        <v>2.04964290924723</v>
      </c>
      <c r="F118" s="500" t="n">
        <v>0.69202730853126</v>
      </c>
      <c r="G118" s="500" t="n">
        <v>0.05416254856242</v>
      </c>
      <c r="H118" s="500" t="n">
        <v>0.02418115229262</v>
      </c>
      <c r="I118" s="500" t="n">
        <v>0.11085706801203</v>
      </c>
      <c r="J118" s="500" t="n">
        <v>0.12610316033973</v>
      </c>
      <c r="K118" s="500" t="n">
        <v>3.71345808064596</v>
      </c>
      <c r="L118" s="500" t="n">
        <v>0.62413126159167</v>
      </c>
      <c r="M118" s="500" t="n">
        <v>0.00131146186956</v>
      </c>
      <c r="N118" s="500"/>
      <c r="O118" s="500" t="n">
        <v>0.01765149349818</v>
      </c>
      <c r="P118" s="500" t="n">
        <v>0.03580951349847</v>
      </c>
      <c r="Q118" s="500"/>
      <c r="R118" s="500"/>
      <c r="S118" s="499"/>
    </row>
    <row r="119" s="38" customFormat="true" ht="13.8" hidden="false" customHeight="false" outlineLevel="0" collapsed="false">
      <c r="A119" s="496"/>
      <c r="B119" s="497" t="s">
        <v>714</v>
      </c>
      <c r="C119" s="498" t="s">
        <v>713</v>
      </c>
      <c r="D119" s="499" t="s">
        <v>213</v>
      </c>
      <c r="E119" s="500" t="n">
        <v>0.528283399176</v>
      </c>
      <c r="F119" s="500" t="n">
        <v>0.01791772571925</v>
      </c>
      <c r="G119" s="500" t="n">
        <v>0.09688489248</v>
      </c>
      <c r="H119" s="500" t="n">
        <v>4.614712455E-005</v>
      </c>
      <c r="I119" s="500" t="n">
        <v>0.01397187423456</v>
      </c>
      <c r="J119" s="500" t="n">
        <v>0.01397187423456</v>
      </c>
      <c r="K119" s="500" t="n">
        <v>0.016752423426</v>
      </c>
      <c r="L119" s="500" t="n">
        <v>0.000992671785</v>
      </c>
      <c r="M119" s="500" t="n">
        <v>0.0001062401079</v>
      </c>
      <c r="N119" s="500" t="n">
        <v>0.0004405524573</v>
      </c>
      <c r="O119" s="500" t="n">
        <v>0.03691769964</v>
      </c>
      <c r="P119" s="500" t="n">
        <v>0.002768827473</v>
      </c>
      <c r="Q119" s="500" t="n">
        <v>0.00184597968</v>
      </c>
      <c r="R119" s="500"/>
      <c r="S119" s="499"/>
    </row>
    <row r="120" s="38" customFormat="true" ht="13.8" hidden="false" customHeight="false" outlineLevel="0" collapsed="false">
      <c r="A120" s="496"/>
      <c r="B120" s="497" t="s">
        <v>714</v>
      </c>
      <c r="C120" s="498" t="s">
        <v>713</v>
      </c>
      <c r="D120" s="499" t="s">
        <v>186</v>
      </c>
      <c r="E120" s="500" t="n">
        <v>0.879326817603</v>
      </c>
      <c r="F120" s="500" t="n">
        <v>0.2224809290889</v>
      </c>
      <c r="G120" s="500" t="n">
        <v>0.056358441456</v>
      </c>
      <c r="H120" s="500" t="n">
        <v>0.00012375166206</v>
      </c>
      <c r="I120" s="500" t="n">
        <v>0.22074940535745</v>
      </c>
      <c r="J120" s="500" t="n">
        <v>0.22074940535745</v>
      </c>
      <c r="K120" s="500" t="n">
        <v>0.456797315229</v>
      </c>
      <c r="L120" s="500"/>
      <c r="M120" s="500" t="n">
        <v>0.0001773251616</v>
      </c>
      <c r="N120" s="500"/>
      <c r="O120" s="500"/>
      <c r="P120" s="500" t="n">
        <v>0.0014186012928</v>
      </c>
      <c r="Q120" s="500"/>
      <c r="R120" s="500"/>
      <c r="S120" s="499"/>
    </row>
    <row r="121" s="38" customFormat="true" ht="13.8" hidden="false" customHeight="false" outlineLevel="0" collapsed="false">
      <c r="A121" s="496"/>
      <c r="B121" s="497" t="s">
        <v>714</v>
      </c>
      <c r="C121" s="498" t="s">
        <v>713</v>
      </c>
      <c r="D121" s="499" t="s">
        <v>192</v>
      </c>
      <c r="E121" s="500" t="n">
        <v>0.01765969592328</v>
      </c>
      <c r="F121" s="500" t="n">
        <v>0.00270322196124</v>
      </c>
      <c r="G121" s="500" t="n">
        <v>0.00158780436477</v>
      </c>
      <c r="H121" s="500"/>
      <c r="I121" s="500" t="n">
        <v>7.93900683E-005</v>
      </c>
      <c r="J121" s="500" t="n">
        <v>7.93900683E-005</v>
      </c>
      <c r="K121" s="500" t="n">
        <v>0.0133412925633</v>
      </c>
      <c r="L121" s="500"/>
      <c r="M121" s="500" t="n">
        <v>1.587801366E-005</v>
      </c>
      <c r="N121" s="500"/>
      <c r="O121" s="500"/>
      <c r="P121" s="500" t="n">
        <v>0.00012702426711</v>
      </c>
      <c r="Q121" s="500"/>
      <c r="R121" s="500"/>
      <c r="S121" s="499"/>
    </row>
    <row r="122" s="38" customFormat="true" ht="24" hidden="false" customHeight="false" outlineLevel="0" collapsed="false">
      <c r="A122" s="496"/>
      <c r="B122" s="497" t="s">
        <v>714</v>
      </c>
      <c r="C122" s="498" t="s">
        <v>713</v>
      </c>
      <c r="D122" s="499" t="s">
        <v>421</v>
      </c>
      <c r="E122" s="500" t="n">
        <v>0.00157972915065</v>
      </c>
      <c r="F122" s="500" t="n">
        <v>0.03238470240486</v>
      </c>
      <c r="G122" s="500" t="n">
        <v>0.00140420372454</v>
      </c>
      <c r="H122" s="500"/>
      <c r="I122" s="500"/>
      <c r="J122" s="500"/>
      <c r="K122" s="500" t="n">
        <v>0.02948827679487</v>
      </c>
      <c r="L122" s="500" t="n">
        <v>0.0087762728838</v>
      </c>
      <c r="M122" s="500" t="n">
        <v>0.00017552558394</v>
      </c>
      <c r="N122" s="500" t="n">
        <v>0.00263288186514</v>
      </c>
      <c r="O122" s="500" t="n">
        <v>0.043881364419</v>
      </c>
      <c r="P122" s="500" t="n">
        <v>6.14337492E-006</v>
      </c>
      <c r="Q122" s="500" t="n">
        <v>0.00175522743</v>
      </c>
      <c r="R122" s="500"/>
      <c r="S122" s="499"/>
    </row>
    <row r="123" s="38" customFormat="true" ht="13.8" hidden="false" customHeight="false" outlineLevel="0" collapsed="false">
      <c r="A123" s="496"/>
      <c r="B123" s="497" t="s">
        <v>714</v>
      </c>
      <c r="C123" s="498" t="s">
        <v>713</v>
      </c>
      <c r="D123" s="499" t="s">
        <v>429</v>
      </c>
      <c r="E123" s="500" t="n">
        <v>8.594727348E-005</v>
      </c>
      <c r="F123" s="500" t="n">
        <v>0.0002172814044</v>
      </c>
      <c r="G123" s="500" t="n">
        <v>3.12314004E-006</v>
      </c>
      <c r="H123" s="500" t="n">
        <v>2.6562789E-007</v>
      </c>
      <c r="I123" s="500" t="n">
        <v>2.790497532E-005</v>
      </c>
      <c r="J123" s="500" t="n">
        <v>7.394998386E-005</v>
      </c>
      <c r="K123" s="500" t="n">
        <v>6.383828925E-005</v>
      </c>
      <c r="L123" s="500" t="n">
        <v>0.0010219508283</v>
      </c>
      <c r="M123" s="500" t="n">
        <v>8.759596566E-005</v>
      </c>
      <c r="N123" s="500" t="n">
        <v>8.767314453E-005</v>
      </c>
      <c r="O123" s="500" t="n">
        <v>0.00471185682</v>
      </c>
      <c r="P123" s="500" t="n">
        <v>5.83971E-007</v>
      </c>
      <c r="Q123" s="500" t="n">
        <v>5.83971E-005</v>
      </c>
      <c r="R123" s="500"/>
      <c r="S123" s="499"/>
    </row>
    <row r="124" s="38" customFormat="true" ht="13.8" hidden="false" customHeight="false" outlineLevel="0" collapsed="false">
      <c r="A124" s="496"/>
      <c r="B124" s="497" t="s">
        <v>714</v>
      </c>
      <c r="C124" s="498" t="s">
        <v>713</v>
      </c>
      <c r="D124" s="499" t="s">
        <v>375</v>
      </c>
      <c r="E124" s="500"/>
      <c r="F124" s="500"/>
      <c r="G124" s="500"/>
      <c r="H124" s="500" t="n">
        <v>0.542176955698396</v>
      </c>
      <c r="I124" s="500" t="n">
        <v>0.0176713506925369</v>
      </c>
      <c r="J124" s="500" t="n">
        <v>0.0456778245655237</v>
      </c>
      <c r="K124" s="500"/>
      <c r="L124" s="500"/>
      <c r="M124" s="500"/>
      <c r="N124" s="500"/>
      <c r="O124" s="500"/>
      <c r="P124" s="500"/>
      <c r="Q124" s="500"/>
      <c r="R124" s="500"/>
      <c r="S124" s="499"/>
    </row>
    <row r="125" s="38" customFormat="true" ht="13.8" hidden="false" customHeight="false" outlineLevel="0" collapsed="false">
      <c r="A125" s="496"/>
      <c r="B125" s="497" t="s">
        <v>714</v>
      </c>
      <c r="C125" s="498" t="s">
        <v>713</v>
      </c>
      <c r="D125" s="499" t="s">
        <v>403</v>
      </c>
      <c r="E125" s="500" t="n">
        <v>0.0347625598445693</v>
      </c>
      <c r="F125" s="500"/>
      <c r="G125" s="500"/>
      <c r="H125" s="500" t="n">
        <v>1.06136938229553</v>
      </c>
      <c r="I125" s="500"/>
      <c r="J125" s="500" t="n">
        <v>0.001841134299</v>
      </c>
      <c r="K125" s="500"/>
      <c r="L125" s="500"/>
      <c r="M125" s="500"/>
      <c r="N125" s="500"/>
      <c r="O125" s="500"/>
      <c r="P125" s="500"/>
      <c r="Q125" s="500"/>
      <c r="R125" s="500" t="n">
        <v>18.7333172383302</v>
      </c>
      <c r="S125" s="499"/>
    </row>
    <row r="126" s="38" customFormat="true" ht="13.8" hidden="false" customHeight="false" outlineLevel="0" collapsed="false">
      <c r="A126" s="496"/>
      <c r="B126" s="497" t="s">
        <v>714</v>
      </c>
      <c r="C126" s="498" t="s">
        <v>713</v>
      </c>
      <c r="D126" s="499" t="s">
        <v>415</v>
      </c>
      <c r="E126" s="500" t="n">
        <v>0.000846352339806415</v>
      </c>
      <c r="F126" s="500" t="n">
        <v>0.00661819094966212</v>
      </c>
      <c r="G126" s="500" t="n">
        <v>0.000504243119974257</v>
      </c>
      <c r="H126" s="500" t="n">
        <v>0.000567273509971039</v>
      </c>
      <c r="I126" s="500"/>
      <c r="J126" s="500"/>
      <c r="K126" s="500" t="n">
        <v>0.0471885272703181</v>
      </c>
      <c r="L126" s="500"/>
      <c r="M126" s="500"/>
      <c r="N126" s="500"/>
      <c r="O126" s="500" t="n">
        <v>0.000892715773248</v>
      </c>
      <c r="P126" s="500" t="n">
        <v>0.0147833732049869</v>
      </c>
      <c r="Q126" s="500"/>
      <c r="R126" s="500"/>
      <c r="S126" s="499"/>
    </row>
    <row r="127" s="38" customFormat="true" ht="13.8" hidden="false" customHeight="false" outlineLevel="0" collapsed="false">
      <c r="A127" s="496"/>
      <c r="B127" s="497" t="s">
        <v>714</v>
      </c>
      <c r="C127" s="498" t="s">
        <v>716</v>
      </c>
      <c r="D127" s="499" t="s">
        <v>161</v>
      </c>
      <c r="E127" s="500" t="n">
        <v>0</v>
      </c>
      <c r="F127" s="500" t="n">
        <v>0</v>
      </c>
      <c r="G127" s="500" t="n">
        <v>0</v>
      </c>
      <c r="H127" s="500"/>
      <c r="I127" s="500" t="n">
        <v>0</v>
      </c>
      <c r="J127" s="500" t="n">
        <v>0</v>
      </c>
      <c r="K127" s="500" t="n">
        <v>0</v>
      </c>
      <c r="L127" s="500" t="n">
        <v>0</v>
      </c>
      <c r="M127" s="500" t="n">
        <v>0</v>
      </c>
      <c r="N127" s="500" t="n">
        <v>0</v>
      </c>
      <c r="O127" s="500" t="n">
        <v>0</v>
      </c>
      <c r="P127" s="500" t="n">
        <v>0</v>
      </c>
      <c r="Q127" s="500" t="n">
        <v>0</v>
      </c>
      <c r="R127" s="500"/>
      <c r="S127" s="499"/>
    </row>
    <row r="128" s="38" customFormat="true" ht="13.8" hidden="false" customHeight="false" outlineLevel="0" collapsed="false">
      <c r="A128" s="496"/>
      <c r="B128" s="497" t="s">
        <v>714</v>
      </c>
      <c r="C128" s="498" t="s">
        <v>716</v>
      </c>
      <c r="D128" s="499" t="s">
        <v>168</v>
      </c>
      <c r="E128" s="500" t="n">
        <v>0.1220981557598</v>
      </c>
      <c r="F128" s="500" t="n">
        <v>0.01258897546742</v>
      </c>
      <c r="G128" s="500" t="n">
        <v>0.17797981363294</v>
      </c>
      <c r="H128" s="500"/>
      <c r="I128" s="500" t="n">
        <v>0.0088716655445</v>
      </c>
      <c r="J128" s="500" t="n">
        <v>0.01175980315466</v>
      </c>
      <c r="K128" s="500" t="n">
        <v>0.0800033399</v>
      </c>
      <c r="L128" s="500" t="n">
        <v>0.00194775702022</v>
      </c>
      <c r="M128" s="500" t="n">
        <v>0.00095218150533</v>
      </c>
      <c r="N128" s="500" t="n">
        <v>0.00037682071328</v>
      </c>
      <c r="O128" s="500" t="n">
        <v>0.00264386764796</v>
      </c>
      <c r="P128" s="500" t="n">
        <v>0.00359184253296</v>
      </c>
      <c r="Q128" s="500"/>
      <c r="R128" s="500"/>
      <c r="S128" s="499"/>
    </row>
    <row r="129" s="38" customFormat="true" ht="13.8" hidden="false" customHeight="false" outlineLevel="0" collapsed="false">
      <c r="A129" s="496"/>
      <c r="B129" s="497" t="s">
        <v>714</v>
      </c>
      <c r="C129" s="498" t="s">
        <v>716</v>
      </c>
      <c r="D129" s="499" t="s">
        <v>221</v>
      </c>
      <c r="E129" s="500" t="n">
        <v>0.0723509146041</v>
      </c>
      <c r="F129" s="500" t="n">
        <v>0.19229471837774</v>
      </c>
      <c r="G129" s="500" t="n">
        <v>0.04914009866579</v>
      </c>
      <c r="H129" s="500"/>
      <c r="I129" s="500" t="n">
        <v>0.1098937677717</v>
      </c>
      <c r="J129" s="500" t="n">
        <v>0.1159947019242</v>
      </c>
      <c r="K129" s="500" t="n">
        <v>2.34067077413796</v>
      </c>
      <c r="L129" s="500" t="n">
        <v>0.00042298844753</v>
      </c>
      <c r="M129" s="500" t="n">
        <v>0.00018727899366</v>
      </c>
      <c r="N129" s="500" t="n">
        <v>7.721387124E-005</v>
      </c>
      <c r="O129" s="500" t="n">
        <v>0.1366216538533</v>
      </c>
      <c r="P129" s="500" t="n">
        <v>0.09485747652436</v>
      </c>
      <c r="Q129" s="500"/>
      <c r="R129" s="500"/>
      <c r="S129" s="499"/>
    </row>
    <row r="130" s="38" customFormat="true" ht="13.8" hidden="false" customHeight="false" outlineLevel="0" collapsed="false">
      <c r="A130" s="496"/>
      <c r="B130" s="497" t="s">
        <v>714</v>
      </c>
      <c r="C130" s="498" t="s">
        <v>716</v>
      </c>
      <c r="D130" s="499" t="s">
        <v>268</v>
      </c>
      <c r="E130" s="500" t="n">
        <v>0.004313186922</v>
      </c>
      <c r="F130" s="500" t="n">
        <v>0.03680726385479</v>
      </c>
      <c r="G130" s="500" t="n">
        <v>0.0028035714993</v>
      </c>
      <c r="H130" s="500" t="n">
        <v>0.00123101</v>
      </c>
      <c r="I130" s="500" t="n">
        <v>0.00458276113702</v>
      </c>
      <c r="J130" s="500" t="n">
        <v>0.00916552220925</v>
      </c>
      <c r="K130" s="500" t="n">
        <v>2.91307844692898</v>
      </c>
      <c r="L130" s="500" t="n">
        <v>0.12564249167316</v>
      </c>
      <c r="M130" s="500" t="n">
        <v>0.00655229589036</v>
      </c>
      <c r="N130" s="500" t="n">
        <v>0.0036662088837</v>
      </c>
      <c r="O130" s="500" t="n">
        <v>0.04313186922</v>
      </c>
      <c r="P130" s="500" t="n">
        <v>0.07743562168837</v>
      </c>
      <c r="Q130" s="500" t="n">
        <v>0.53914836525</v>
      </c>
      <c r="R130" s="500"/>
      <c r="S130" s="499"/>
    </row>
    <row r="131" s="38" customFormat="true" ht="13.8" hidden="false" customHeight="false" outlineLevel="0" collapsed="false">
      <c r="A131" s="496"/>
      <c r="B131" s="497" t="s">
        <v>714</v>
      </c>
      <c r="C131" s="498" t="s">
        <v>716</v>
      </c>
      <c r="D131" s="499" t="s">
        <v>240</v>
      </c>
      <c r="E131" s="500" t="n">
        <v>0</v>
      </c>
      <c r="F131" s="500" t="n">
        <v>0.15448277160734</v>
      </c>
      <c r="G131" s="500" t="n">
        <v>0</v>
      </c>
      <c r="H131" s="500"/>
      <c r="I131" s="500" t="n">
        <v>0.00312810260081</v>
      </c>
      <c r="J131" s="500" t="n">
        <v>0.0312810260081</v>
      </c>
      <c r="K131" s="500" t="n">
        <v>0</v>
      </c>
      <c r="L131" s="500"/>
      <c r="M131" s="500"/>
      <c r="N131" s="500"/>
      <c r="O131" s="500"/>
      <c r="P131" s="500"/>
      <c r="Q131" s="500"/>
      <c r="R131" s="500"/>
      <c r="S131" s="499"/>
    </row>
    <row r="132" s="38" customFormat="true" ht="13.8" hidden="false" customHeight="false" outlineLevel="0" collapsed="false">
      <c r="A132" s="496"/>
      <c r="B132" s="497" t="s">
        <v>714</v>
      </c>
      <c r="C132" s="498" t="s">
        <v>716</v>
      </c>
      <c r="D132" s="499" t="s">
        <v>354</v>
      </c>
      <c r="E132" s="500"/>
      <c r="F132" s="500" t="n">
        <v>0.71490197647132</v>
      </c>
      <c r="G132" s="500"/>
      <c r="H132" s="500"/>
      <c r="I132" s="500"/>
      <c r="J132" s="500"/>
      <c r="K132" s="500"/>
      <c r="L132" s="500"/>
      <c r="M132" s="500"/>
      <c r="N132" s="500"/>
      <c r="O132" s="500"/>
      <c r="P132" s="500" t="n">
        <v>8.6462255E-007</v>
      </c>
      <c r="Q132" s="500"/>
      <c r="R132" s="500"/>
      <c r="S132" s="499"/>
    </row>
    <row r="133" s="38" customFormat="true" ht="13.8" hidden="false" customHeight="false" outlineLevel="0" collapsed="false">
      <c r="A133" s="496"/>
      <c r="B133" s="497" t="s">
        <v>714</v>
      </c>
      <c r="C133" s="498" t="s">
        <v>716</v>
      </c>
      <c r="D133" s="499" t="s">
        <v>195</v>
      </c>
      <c r="E133" s="500" t="n">
        <v>0.84138860856699</v>
      </c>
      <c r="F133" s="500" t="n">
        <v>0.28408065209238</v>
      </c>
      <c r="G133" s="500" t="n">
        <v>0.02223399557346</v>
      </c>
      <c r="H133" s="500" t="n">
        <v>0.00992648328606</v>
      </c>
      <c r="I133" s="500" t="n">
        <v>0.04550737778939</v>
      </c>
      <c r="J133" s="500" t="n">
        <v>0.05176597451949</v>
      </c>
      <c r="K133" s="500" t="n">
        <v>1.52439301175348</v>
      </c>
      <c r="L133" s="500" t="n">
        <v>0.25620898712871</v>
      </c>
      <c r="M133" s="500" t="n">
        <v>0.00053836162028</v>
      </c>
      <c r="N133" s="500"/>
      <c r="O133" s="500" t="n">
        <v>0.00724602587434</v>
      </c>
      <c r="P133" s="500" t="n">
        <v>0.01469998339711</v>
      </c>
      <c r="Q133" s="500"/>
      <c r="R133" s="500"/>
      <c r="S133" s="499"/>
    </row>
    <row r="134" s="38" customFormat="true" ht="13.8" hidden="false" customHeight="false" outlineLevel="0" collapsed="false">
      <c r="A134" s="496"/>
      <c r="B134" s="497" t="s">
        <v>714</v>
      </c>
      <c r="C134" s="498" t="s">
        <v>716</v>
      </c>
      <c r="D134" s="499" t="s">
        <v>213</v>
      </c>
      <c r="E134" s="500" t="n">
        <v>0.216862962888</v>
      </c>
      <c r="F134" s="500" t="n">
        <v>0.00735531552525</v>
      </c>
      <c r="G134" s="500" t="n">
        <v>0.03977173024</v>
      </c>
      <c r="H134" s="500" t="n">
        <v>1.894362415E-005</v>
      </c>
      <c r="I134" s="500" t="n">
        <v>0.00573552386528</v>
      </c>
      <c r="J134" s="500" t="n">
        <v>0.00573552386528</v>
      </c>
      <c r="K134" s="500" t="n">
        <v>0.006876953138</v>
      </c>
      <c r="L134" s="500" t="n">
        <v>0.000407496705</v>
      </c>
      <c r="M134" s="500" t="n">
        <v>4.36120927E-005</v>
      </c>
      <c r="N134" s="500" t="n">
        <v>0.0001808489749</v>
      </c>
      <c r="O134" s="500" t="n">
        <v>0.01515489932</v>
      </c>
      <c r="P134" s="500" t="n">
        <v>0.001136617449</v>
      </c>
      <c r="Q134" s="500" t="n">
        <v>0.00075778384</v>
      </c>
      <c r="R134" s="500"/>
      <c r="S134" s="499"/>
    </row>
    <row r="135" s="38" customFormat="true" ht="13.8" hidden="false" customHeight="false" outlineLevel="0" collapsed="false">
      <c r="A135" s="496"/>
      <c r="B135" s="497" t="s">
        <v>714</v>
      </c>
      <c r="C135" s="498" t="s">
        <v>716</v>
      </c>
      <c r="D135" s="499" t="s">
        <v>186</v>
      </c>
      <c r="E135" s="500" t="n">
        <v>0.360968032139</v>
      </c>
      <c r="F135" s="500" t="n">
        <v>0.0913295279457</v>
      </c>
      <c r="G135" s="500" t="n">
        <v>0.023135420528</v>
      </c>
      <c r="H135" s="500" t="n">
        <v>5.080067278E-005</v>
      </c>
      <c r="I135" s="500" t="n">
        <v>0.09061872884185</v>
      </c>
      <c r="J135" s="500" t="n">
        <v>0.09061872884185</v>
      </c>
      <c r="K135" s="500" t="n">
        <v>0.187517569877</v>
      </c>
      <c r="L135" s="500"/>
      <c r="M135" s="500" t="n">
        <v>7.27928608E-005</v>
      </c>
      <c r="N135" s="500"/>
      <c r="O135" s="500"/>
      <c r="P135" s="500" t="n">
        <v>0.0005823428864</v>
      </c>
      <c r="Q135" s="500"/>
      <c r="R135" s="500"/>
      <c r="S135" s="499"/>
    </row>
    <row r="136" s="38" customFormat="true" ht="13.8" hidden="false" customHeight="false" outlineLevel="0" collapsed="false">
      <c r="A136" s="496"/>
      <c r="B136" s="497" t="s">
        <v>714</v>
      </c>
      <c r="C136" s="498" t="s">
        <v>716</v>
      </c>
      <c r="D136" s="499" t="s">
        <v>192</v>
      </c>
      <c r="E136" s="500" t="n">
        <v>0.00724939301064</v>
      </c>
      <c r="F136" s="500" t="n">
        <v>0.00110968606012</v>
      </c>
      <c r="G136" s="500" t="n">
        <v>0.00065180158901</v>
      </c>
      <c r="H136" s="500"/>
      <c r="I136" s="500" t="n">
        <v>3.25900179E-005</v>
      </c>
      <c r="J136" s="500" t="n">
        <v>3.25900179E-005</v>
      </c>
      <c r="K136" s="500" t="n">
        <v>0.0054766669529</v>
      </c>
      <c r="L136" s="500"/>
      <c r="M136" s="500" t="n">
        <v>6.51800358E-006</v>
      </c>
      <c r="N136" s="500"/>
      <c r="O136" s="500"/>
      <c r="P136" s="500" t="n">
        <v>5.214409343E-005</v>
      </c>
      <c r="Q136" s="500"/>
      <c r="R136" s="500"/>
      <c r="S136" s="499"/>
    </row>
    <row r="137" s="38" customFormat="true" ht="24" hidden="false" customHeight="false" outlineLevel="0" collapsed="false">
      <c r="A137" s="496"/>
      <c r="B137" s="497" t="s">
        <v>714</v>
      </c>
      <c r="C137" s="498" t="s">
        <v>716</v>
      </c>
      <c r="D137" s="499" t="s">
        <v>421</v>
      </c>
      <c r="E137" s="500" t="n">
        <v>0.00064848667345</v>
      </c>
      <c r="F137" s="500" t="n">
        <v>0.01329408140918</v>
      </c>
      <c r="G137" s="500" t="n">
        <v>0.00057643261302</v>
      </c>
      <c r="H137" s="500"/>
      <c r="I137" s="500"/>
      <c r="J137" s="500"/>
      <c r="K137" s="500" t="n">
        <v>0.01210508429031</v>
      </c>
      <c r="L137" s="500" t="n">
        <v>0.0036027036694</v>
      </c>
      <c r="M137" s="500" t="n">
        <v>7.205412522E-005</v>
      </c>
      <c r="N137" s="500" t="n">
        <v>0.00108081110082</v>
      </c>
      <c r="O137" s="500" t="n">
        <v>0.018013518347</v>
      </c>
      <c r="P137" s="500" t="n">
        <v>2.52188596E-006</v>
      </c>
      <c r="Q137" s="500" t="n">
        <v>0.00072052959</v>
      </c>
      <c r="R137" s="500"/>
      <c r="S137" s="499"/>
    </row>
    <row r="138" s="38" customFormat="true" ht="13.8" hidden="false" customHeight="false" outlineLevel="0" collapsed="false">
      <c r="A138" s="496"/>
      <c r="B138" s="497" t="s">
        <v>714</v>
      </c>
      <c r="C138" s="498" t="s">
        <v>716</v>
      </c>
      <c r="D138" s="499" t="s">
        <v>429</v>
      </c>
      <c r="E138" s="500" t="n">
        <v>3.528178324E-005</v>
      </c>
      <c r="F138" s="500" t="n">
        <v>8.91950972E-005</v>
      </c>
      <c r="G138" s="500" t="n">
        <v>1.28206452E-006</v>
      </c>
      <c r="H138" s="500" t="n">
        <v>1.0904157E-007</v>
      </c>
      <c r="I138" s="500" t="n">
        <v>1.145513116E-005</v>
      </c>
      <c r="J138" s="500" t="n">
        <v>3.035683618E-005</v>
      </c>
      <c r="K138" s="500" t="n">
        <v>2.620593525E-005</v>
      </c>
      <c r="L138" s="500" t="n">
        <v>0.0004195158979</v>
      </c>
      <c r="M138" s="500" t="n">
        <v>3.595857958E-005</v>
      </c>
      <c r="N138" s="500" t="n">
        <v>3.599026189E-005</v>
      </c>
      <c r="O138" s="500" t="n">
        <v>0.00193424066</v>
      </c>
      <c r="P138" s="500" t="n">
        <v>2.39723E-007</v>
      </c>
      <c r="Q138" s="500" t="n">
        <v>2.39723E-005</v>
      </c>
      <c r="R138" s="500"/>
      <c r="S138" s="499"/>
    </row>
    <row r="139" s="38" customFormat="true" ht="13.8" hidden="false" customHeight="false" outlineLevel="0" collapsed="false">
      <c r="A139" s="496"/>
      <c r="B139" s="497" t="s">
        <v>714</v>
      </c>
      <c r="C139" s="498" t="s">
        <v>716</v>
      </c>
      <c r="D139" s="499" t="s">
        <v>375</v>
      </c>
      <c r="E139" s="500"/>
      <c r="F139" s="500"/>
      <c r="G139" s="500"/>
      <c r="H139" s="500" t="n">
        <v>0.222566336942907</v>
      </c>
      <c r="I139" s="500" t="n">
        <v>0.00725417735138736</v>
      </c>
      <c r="J139" s="500" t="n">
        <v>0.0187509741722124</v>
      </c>
      <c r="K139" s="500"/>
      <c r="L139" s="500"/>
      <c r="M139" s="500"/>
      <c r="N139" s="500"/>
      <c r="O139" s="500"/>
      <c r="P139" s="500"/>
      <c r="Q139" s="500"/>
      <c r="R139" s="500"/>
      <c r="S139" s="499"/>
    </row>
    <row r="140" s="38" customFormat="true" ht="13.8" hidden="false" customHeight="false" outlineLevel="0" collapsed="false">
      <c r="A140" s="496"/>
      <c r="B140" s="497" t="s">
        <v>714</v>
      </c>
      <c r="C140" s="498" t="s">
        <v>716</v>
      </c>
      <c r="D140" s="499" t="s">
        <v>403</v>
      </c>
      <c r="E140" s="500" t="n">
        <v>0.0142702037149442</v>
      </c>
      <c r="F140" s="500"/>
      <c r="G140" s="500"/>
      <c r="H140" s="500" t="n">
        <v>0.435697410371459</v>
      </c>
      <c r="I140" s="500"/>
      <c r="J140" s="500" t="n">
        <v>0.000755794787</v>
      </c>
      <c r="K140" s="500"/>
      <c r="L140" s="500"/>
      <c r="M140" s="500"/>
      <c r="N140" s="500"/>
      <c r="O140" s="500"/>
      <c r="P140" s="500"/>
      <c r="Q140" s="500"/>
      <c r="R140" s="500" t="n">
        <v>7.69011990034477</v>
      </c>
      <c r="S140" s="499"/>
    </row>
    <row r="141" s="38" customFormat="true" ht="13.8" hidden="false" customHeight="false" outlineLevel="0" collapsed="false">
      <c r="A141" s="496"/>
      <c r="B141" s="497" t="s">
        <v>714</v>
      </c>
      <c r="C141" s="498" t="s">
        <v>716</v>
      </c>
      <c r="D141" s="499" t="s">
        <v>415</v>
      </c>
      <c r="E141" s="500" t="n">
        <v>0.000347431844998147</v>
      </c>
      <c r="F141" s="500" t="n">
        <v>0.00271680030177158</v>
      </c>
      <c r="G141" s="500" t="n">
        <v>0.000206994308706406</v>
      </c>
      <c r="H141" s="500" t="n">
        <v>0.000232868597294707</v>
      </c>
      <c r="I141" s="500"/>
      <c r="J141" s="500"/>
      <c r="K141" s="500" t="n">
        <v>0.0193711251463214</v>
      </c>
      <c r="L141" s="500"/>
      <c r="M141" s="500"/>
      <c r="N141" s="500"/>
      <c r="O141" s="500" t="n">
        <v>0.000366464265024</v>
      </c>
      <c r="P141" s="500" t="n">
        <v>0.00606864822879744</v>
      </c>
      <c r="Q141" s="500"/>
      <c r="R141" s="500"/>
      <c r="S141" s="499"/>
    </row>
    <row r="142" s="38" customFormat="true" ht="13.8" hidden="false" customHeight="false" outlineLevel="0" collapsed="false">
      <c r="A142" s="496"/>
      <c r="B142" s="497" t="s">
        <v>717</v>
      </c>
      <c r="C142" s="498" t="s">
        <v>718</v>
      </c>
      <c r="D142" s="499" t="s">
        <v>168</v>
      </c>
      <c r="E142" s="500" t="n">
        <v>0.00769808142992</v>
      </c>
      <c r="F142" s="500" t="n">
        <v>0.00089829733028</v>
      </c>
      <c r="G142" s="500" t="n">
        <v>0.01180770747464</v>
      </c>
      <c r="H142" s="500"/>
      <c r="I142" s="500" t="n">
        <v>0.00058870608734</v>
      </c>
      <c r="J142" s="500" t="n">
        <v>0.00077851744579</v>
      </c>
      <c r="K142" s="500" t="n">
        <v>0.00572319239065</v>
      </c>
      <c r="L142" s="500" t="n">
        <v>0.00012903764433</v>
      </c>
      <c r="M142" s="500" t="n">
        <v>6.314290045E-005</v>
      </c>
      <c r="N142" s="500" t="n">
        <v>2.493526672E-005</v>
      </c>
      <c r="O142" s="500" t="n">
        <v>0.00017207784468</v>
      </c>
      <c r="P142" s="500" t="n">
        <v>0.0002251124022</v>
      </c>
      <c r="Q142" s="500"/>
      <c r="R142" s="500"/>
      <c r="S142" s="499"/>
    </row>
    <row r="143" s="38" customFormat="true" ht="13.8" hidden="false" customHeight="false" outlineLevel="0" collapsed="false">
      <c r="A143" s="496"/>
      <c r="B143" s="497" t="s">
        <v>717</v>
      </c>
      <c r="C143" s="498" t="s">
        <v>718</v>
      </c>
      <c r="D143" s="499" t="s">
        <v>221</v>
      </c>
      <c r="E143" s="500" t="n">
        <v>0.00432620611752</v>
      </c>
      <c r="F143" s="500" t="n">
        <v>0.01140279375452</v>
      </c>
      <c r="G143" s="500" t="n">
        <v>0.00282288573497</v>
      </c>
      <c r="H143" s="500"/>
      <c r="I143" s="500" t="n">
        <v>0.00652082895443</v>
      </c>
      <c r="J143" s="500" t="n">
        <v>0.00688036566763</v>
      </c>
      <c r="K143" s="500" t="n">
        <v>0.13888909753299</v>
      </c>
      <c r="L143" s="500" t="n">
        <v>1.920635668E-005</v>
      </c>
      <c r="M143" s="500" t="n">
        <v>8.15939936E-006</v>
      </c>
      <c r="N143" s="500" t="n">
        <v>3.44198162E-006</v>
      </c>
      <c r="O143" s="500" t="n">
        <v>0.00810975987472</v>
      </c>
      <c r="P143" s="500" t="n">
        <v>0.00562686474798</v>
      </c>
      <c r="Q143" s="500"/>
      <c r="R143" s="500"/>
      <c r="S143" s="499"/>
    </row>
    <row r="144" s="38" customFormat="true" ht="13.8" hidden="false" customHeight="false" outlineLevel="0" collapsed="false">
      <c r="A144" s="496"/>
      <c r="B144" s="497" t="s">
        <v>717</v>
      </c>
      <c r="C144" s="498" t="s">
        <v>718</v>
      </c>
      <c r="D144" s="499" t="s">
        <v>268</v>
      </c>
      <c r="E144" s="500" t="n">
        <v>0</v>
      </c>
      <c r="F144" s="500" t="n">
        <v>0.00296280318971</v>
      </c>
      <c r="G144" s="500" t="n">
        <v>0</v>
      </c>
      <c r="H144" s="500" t="n">
        <v>7.035E-005</v>
      </c>
      <c r="I144" s="500" t="n">
        <v>0</v>
      </c>
      <c r="J144" s="500" t="n">
        <v>0</v>
      </c>
      <c r="K144" s="500" t="n">
        <v>2.4304987E-007</v>
      </c>
      <c r="L144" s="500"/>
      <c r="M144" s="500"/>
      <c r="N144" s="500" t="n">
        <v>0</v>
      </c>
      <c r="O144" s="500"/>
      <c r="P144" s="500"/>
      <c r="Q144" s="500"/>
      <c r="R144" s="500"/>
      <c r="S144" s="499"/>
    </row>
    <row r="145" s="38" customFormat="true" ht="13.8" hidden="false" customHeight="false" outlineLevel="0" collapsed="false">
      <c r="A145" s="496"/>
      <c r="B145" s="497" t="s">
        <v>717</v>
      </c>
      <c r="C145" s="498" t="s">
        <v>718</v>
      </c>
      <c r="D145" s="499" t="s">
        <v>240</v>
      </c>
      <c r="E145" s="500"/>
      <c r="F145" s="500" t="n">
        <v>0.00336552189603</v>
      </c>
      <c r="G145" s="500"/>
      <c r="H145" s="500"/>
      <c r="I145" s="500" t="n">
        <v>1.651818E-008</v>
      </c>
      <c r="J145" s="500" t="n">
        <v>1.651818E-007</v>
      </c>
      <c r="K145" s="500"/>
      <c r="L145" s="500"/>
      <c r="M145" s="500"/>
      <c r="N145" s="500"/>
      <c r="O145" s="500"/>
      <c r="P145" s="500"/>
      <c r="Q145" s="500"/>
      <c r="R145" s="500"/>
      <c r="S145" s="499"/>
    </row>
    <row r="146" s="38" customFormat="true" ht="13.8" hidden="false" customHeight="false" outlineLevel="0" collapsed="false">
      <c r="A146" s="496"/>
      <c r="B146" s="497" t="s">
        <v>717</v>
      </c>
      <c r="C146" s="498" t="s">
        <v>718</v>
      </c>
      <c r="D146" s="499" t="s">
        <v>354</v>
      </c>
      <c r="E146" s="500"/>
      <c r="F146" s="500" t="n">
        <v>0.04629649441599</v>
      </c>
      <c r="G146" s="500"/>
      <c r="H146" s="500"/>
      <c r="I146" s="500"/>
      <c r="J146" s="500"/>
      <c r="K146" s="500"/>
      <c r="L146" s="500"/>
      <c r="M146" s="500"/>
      <c r="N146" s="500"/>
      <c r="O146" s="500"/>
      <c r="P146" s="500" t="n">
        <v>5.704447E-008</v>
      </c>
      <c r="Q146" s="500"/>
      <c r="R146" s="500"/>
      <c r="S146" s="499"/>
    </row>
    <row r="147" s="38" customFormat="true" ht="13.8" hidden="false" customHeight="false" outlineLevel="0" collapsed="false">
      <c r="A147" s="496"/>
      <c r="B147" s="497" t="s">
        <v>717</v>
      </c>
      <c r="C147" s="498" t="s">
        <v>718</v>
      </c>
      <c r="D147" s="499" t="s">
        <v>195</v>
      </c>
      <c r="E147" s="500" t="n">
        <v>0.05130685565768</v>
      </c>
      <c r="F147" s="500" t="n">
        <v>0.02043152350869</v>
      </c>
      <c r="G147" s="500" t="n">
        <v>0.00138735395582</v>
      </c>
      <c r="H147" s="500" t="n">
        <v>0.00060850542886</v>
      </c>
      <c r="I147" s="500" t="n">
        <v>0.00290289359871</v>
      </c>
      <c r="J147" s="500" t="n">
        <v>0.00329935566681</v>
      </c>
      <c r="K147" s="500" t="n">
        <v>0.09799454607845</v>
      </c>
      <c r="L147" s="500" t="n">
        <v>0.01595378928332</v>
      </c>
      <c r="M147" s="500" t="n">
        <v>3.382994552E-005</v>
      </c>
      <c r="N147" s="500"/>
      <c r="O147" s="500" t="n">
        <v>0.00044959861436</v>
      </c>
      <c r="P147" s="500" t="n">
        <v>0.00094296640046</v>
      </c>
      <c r="Q147" s="500"/>
      <c r="R147" s="500"/>
      <c r="S147" s="499"/>
    </row>
    <row r="148" s="38" customFormat="true" ht="13.8" hidden="false" customHeight="false" outlineLevel="0" collapsed="false">
      <c r="A148" s="496"/>
      <c r="B148" s="497" t="s">
        <v>717</v>
      </c>
      <c r="C148" s="498" t="s">
        <v>718</v>
      </c>
      <c r="D148" s="499" t="s">
        <v>213</v>
      </c>
      <c r="E148" s="500" t="n">
        <v>0.030231704356</v>
      </c>
      <c r="F148" s="500" t="n">
        <v>0.0010149058696</v>
      </c>
      <c r="G148" s="500" t="n">
        <v>0.00484924426</v>
      </c>
      <c r="H148" s="500" t="n">
        <v>2.65282815E-006</v>
      </c>
      <c r="I148" s="500" t="n">
        <v>0.00072050654032</v>
      </c>
      <c r="J148" s="500" t="n">
        <v>0.00072050654032</v>
      </c>
      <c r="K148" s="500" t="n">
        <v>0.000961359952</v>
      </c>
      <c r="L148" s="500" t="n">
        <v>5.6227472E-005</v>
      </c>
      <c r="M148" s="500" t="n">
        <v>5.9398381E-006</v>
      </c>
      <c r="N148" s="500" t="n">
        <v>2.55770088E-005</v>
      </c>
      <c r="O148" s="500" t="n">
        <v>0.00212226252</v>
      </c>
      <c r="P148" s="500" t="n">
        <v>0.000159169689</v>
      </c>
      <c r="Q148" s="500" t="n">
        <v>0.00010611594</v>
      </c>
      <c r="R148" s="500"/>
      <c r="S148" s="499"/>
    </row>
    <row r="149" s="38" customFormat="true" ht="13.8" hidden="false" customHeight="false" outlineLevel="0" collapsed="false">
      <c r="A149" s="496"/>
      <c r="B149" s="497" t="s">
        <v>717</v>
      </c>
      <c r="C149" s="498" t="s">
        <v>718</v>
      </c>
      <c r="D149" s="499" t="s">
        <v>186</v>
      </c>
      <c r="E149" s="500" t="n">
        <v>0.0132532770685</v>
      </c>
      <c r="F149" s="500" t="n">
        <v>0.0030199284262</v>
      </c>
      <c r="G149" s="500" t="n">
        <v>0.00071728391</v>
      </c>
      <c r="H149" s="500" t="n">
        <v>1.87214951E-006</v>
      </c>
      <c r="I149" s="500" t="n">
        <v>0.00325649455411</v>
      </c>
      <c r="J149" s="500" t="n">
        <v>0.00325649455411</v>
      </c>
      <c r="K149" s="500" t="n">
        <v>0.006278899305</v>
      </c>
      <c r="L149" s="500"/>
      <c r="M149" s="500" t="n">
        <v>2.6807102E-006</v>
      </c>
      <c r="N149" s="500"/>
      <c r="O149" s="500"/>
      <c r="P149" s="500" t="n">
        <v>2.14456816E-005</v>
      </c>
      <c r="Q149" s="500"/>
      <c r="R149" s="500"/>
      <c r="S149" s="499"/>
    </row>
    <row r="150" s="38" customFormat="true" ht="13.8" hidden="false" customHeight="false" outlineLevel="0" collapsed="false">
      <c r="A150" s="496"/>
      <c r="B150" s="497" t="s">
        <v>717</v>
      </c>
      <c r="C150" s="498" t="s">
        <v>718</v>
      </c>
      <c r="D150" s="499" t="s">
        <v>192</v>
      </c>
      <c r="E150" s="500" t="n">
        <v>0.00020909612724</v>
      </c>
      <c r="F150" s="500" t="n">
        <v>3.142430851E-005</v>
      </c>
      <c r="G150" s="500" t="n">
        <v>1.908554697E-005</v>
      </c>
      <c r="H150" s="500"/>
      <c r="I150" s="500" t="n">
        <v>9.542743E-007</v>
      </c>
      <c r="J150" s="500" t="n">
        <v>9.542743E-007</v>
      </c>
      <c r="K150" s="500" t="n">
        <v>0.00013381422642</v>
      </c>
      <c r="L150" s="500"/>
      <c r="M150" s="500" t="n">
        <v>1.9085486E-007</v>
      </c>
      <c r="N150" s="500"/>
      <c r="O150" s="500"/>
      <c r="P150" s="500" t="n">
        <v>1.52684357E-006</v>
      </c>
      <c r="Q150" s="500"/>
      <c r="R150" s="500"/>
      <c r="S150" s="499"/>
    </row>
    <row r="151" s="38" customFormat="true" ht="24" hidden="false" customHeight="false" outlineLevel="0" collapsed="false">
      <c r="A151" s="496"/>
      <c r="B151" s="497" t="s">
        <v>717</v>
      </c>
      <c r="C151" s="498" t="s">
        <v>718</v>
      </c>
      <c r="D151" s="499" t="s">
        <v>421</v>
      </c>
      <c r="E151" s="500" t="n">
        <v>3.870025257E-005</v>
      </c>
      <c r="F151" s="500" t="n">
        <v>0.00079336145525</v>
      </c>
      <c r="G151" s="500" t="n">
        <v>3.440022138E-005</v>
      </c>
      <c r="H151" s="500"/>
      <c r="I151" s="500"/>
      <c r="J151" s="500"/>
      <c r="K151" s="500" t="n">
        <v>0.0007224047334</v>
      </c>
      <c r="L151" s="500" t="n">
        <v>0.00021500140942</v>
      </c>
      <c r="M151" s="500" t="n">
        <v>4.30003119E-006</v>
      </c>
      <c r="N151" s="500" t="n">
        <v>6.450042095E-005</v>
      </c>
      <c r="O151" s="500" t="n">
        <v>0.00107500704241</v>
      </c>
      <c r="P151" s="500" t="n">
        <v>1.5049741E-007</v>
      </c>
      <c r="Q151" s="500" t="n">
        <v>4.299792E-005</v>
      </c>
      <c r="R151" s="500"/>
      <c r="S151" s="499"/>
    </row>
    <row r="152" s="38" customFormat="true" ht="13.8" hidden="false" customHeight="false" outlineLevel="0" collapsed="false">
      <c r="A152" s="496"/>
      <c r="B152" s="497" t="s">
        <v>717</v>
      </c>
      <c r="C152" s="498" t="s">
        <v>718</v>
      </c>
      <c r="D152" s="499" t="s">
        <v>429</v>
      </c>
      <c r="E152" s="500" t="n">
        <v>1.97278284E-006</v>
      </c>
      <c r="F152" s="500" t="n">
        <v>4.62097727E-006</v>
      </c>
      <c r="G152" s="500" t="n">
        <v>7.875917E-008</v>
      </c>
      <c r="H152" s="500" t="n">
        <v>8.71871E-009</v>
      </c>
      <c r="I152" s="500" t="n">
        <v>6.9198136E-007</v>
      </c>
      <c r="J152" s="500" t="n">
        <v>1.68078813E-006</v>
      </c>
      <c r="K152" s="500" t="n">
        <v>2.05293025E-006</v>
      </c>
      <c r="L152" s="500" t="n">
        <v>2.166785159E-005</v>
      </c>
      <c r="M152" s="500" t="n">
        <v>1.85724938E-006</v>
      </c>
      <c r="N152" s="500" t="n">
        <v>1.85978667E-006</v>
      </c>
      <c r="O152" s="500" t="n">
        <v>0.00010376156</v>
      </c>
      <c r="P152" s="500" t="n">
        <v>1.23816E-008</v>
      </c>
      <c r="Q152" s="500" t="n">
        <v>1.23816E-006</v>
      </c>
      <c r="R152" s="500"/>
      <c r="S152" s="499"/>
    </row>
    <row r="153" s="38" customFormat="true" ht="13.8" hidden="false" customHeight="false" outlineLevel="0" collapsed="false">
      <c r="A153" s="496"/>
      <c r="B153" s="497" t="s">
        <v>717</v>
      </c>
      <c r="C153" s="498" t="s">
        <v>718</v>
      </c>
      <c r="D153" s="499" t="s">
        <v>375</v>
      </c>
      <c r="E153" s="500"/>
      <c r="F153" s="500"/>
      <c r="G153" s="500"/>
      <c r="H153" s="500" t="n">
        <v>0.00792666853733219</v>
      </c>
      <c r="I153" s="500" t="n">
        <v>0.000300595393864312</v>
      </c>
      <c r="J153" s="500" t="n">
        <v>0.00154375115910367</v>
      </c>
      <c r="K153" s="500"/>
      <c r="L153" s="500"/>
      <c r="M153" s="500"/>
      <c r="N153" s="500"/>
      <c r="O153" s="500"/>
      <c r="P153" s="500"/>
      <c r="Q153" s="500"/>
      <c r="R153" s="500"/>
      <c r="S153" s="499"/>
    </row>
    <row r="154" s="38" customFormat="true" ht="13.8" hidden="false" customHeight="false" outlineLevel="0" collapsed="false">
      <c r="A154" s="496"/>
      <c r="B154" s="497" t="s">
        <v>717</v>
      </c>
      <c r="C154" s="498" t="s">
        <v>718</v>
      </c>
      <c r="D154" s="499" t="s">
        <v>403</v>
      </c>
      <c r="E154" s="500" t="n">
        <v>0.000420297084482013</v>
      </c>
      <c r="F154" s="500"/>
      <c r="G154" s="500"/>
      <c r="H154" s="500" t="n">
        <v>0.011419787116907</v>
      </c>
      <c r="I154" s="500"/>
      <c r="J154" s="500" t="n">
        <v>1.782669E-005</v>
      </c>
      <c r="K154" s="500"/>
      <c r="L154" s="500"/>
      <c r="M154" s="500"/>
      <c r="N154" s="500"/>
      <c r="O154" s="500"/>
      <c r="P154" s="500"/>
      <c r="Q154" s="500"/>
      <c r="R154" s="500" t="n">
        <v>0.282716602682094</v>
      </c>
      <c r="S154" s="499"/>
    </row>
    <row r="155" s="38" customFormat="true" ht="13.8" hidden="false" customHeight="false" outlineLevel="0" collapsed="false">
      <c r="A155" s="496"/>
      <c r="B155" s="497" t="s">
        <v>717</v>
      </c>
      <c r="C155" s="498" t="s">
        <v>718</v>
      </c>
      <c r="D155" s="499" t="s">
        <v>415</v>
      </c>
      <c r="E155" s="500" t="n">
        <v>0.000202356394779845</v>
      </c>
      <c r="F155" s="500" t="n">
        <v>0.00158235902182836</v>
      </c>
      <c r="G155" s="500" t="n">
        <v>0.000120560687377399</v>
      </c>
      <c r="H155" s="500" t="n">
        <v>0.000135630773299574</v>
      </c>
      <c r="I155" s="500"/>
      <c r="J155" s="500"/>
      <c r="K155" s="500" t="n">
        <v>0.0112824172679384</v>
      </c>
      <c r="L155" s="500"/>
      <c r="M155" s="500"/>
      <c r="N155" s="500"/>
      <c r="O155" s="500" t="n">
        <v>0.000213441538401</v>
      </c>
      <c r="P155" s="500" t="n">
        <v>0.00353459187592056</v>
      </c>
      <c r="Q155" s="500"/>
      <c r="R155" s="500"/>
      <c r="S155" s="499"/>
    </row>
    <row r="156" s="38" customFormat="true" ht="13.8" hidden="false" customHeight="false" outlineLevel="0" collapsed="false">
      <c r="A156" s="496"/>
      <c r="B156" s="497" t="s">
        <v>717</v>
      </c>
      <c r="C156" s="498" t="s">
        <v>715</v>
      </c>
      <c r="D156" s="499" t="s">
        <v>168</v>
      </c>
      <c r="E156" s="500" t="n">
        <v>0.4340923902792</v>
      </c>
      <c r="F156" s="500" t="n">
        <v>0.0525970704978</v>
      </c>
      <c r="G156" s="500" t="n">
        <v>0.6335951766564</v>
      </c>
      <c r="H156" s="500"/>
      <c r="I156" s="500" t="n">
        <v>0.0316460686959</v>
      </c>
      <c r="J156" s="500" t="n">
        <v>0.04179025142415</v>
      </c>
      <c r="K156" s="500" t="n">
        <v>0.31732741422525</v>
      </c>
      <c r="L156" s="500" t="n">
        <v>0.00689622293205</v>
      </c>
      <c r="M156" s="500" t="n">
        <v>0.00337457739825</v>
      </c>
      <c r="N156" s="500" t="n">
        <v>0.0014244062472</v>
      </c>
      <c r="O156" s="500" t="n">
        <v>0.0091964417418</v>
      </c>
      <c r="P156" s="500" t="n">
        <v>0.012030793947</v>
      </c>
      <c r="Q156" s="500"/>
      <c r="R156" s="500"/>
      <c r="S156" s="499"/>
    </row>
    <row r="157" s="38" customFormat="true" ht="13.8" hidden="false" customHeight="false" outlineLevel="0" collapsed="false">
      <c r="A157" s="496"/>
      <c r="B157" s="497" t="s">
        <v>717</v>
      </c>
      <c r="C157" s="498" t="s">
        <v>715</v>
      </c>
      <c r="D157" s="499" t="s">
        <v>221</v>
      </c>
      <c r="E157" s="500" t="n">
        <v>0.2312075828052</v>
      </c>
      <c r="F157" s="500" t="n">
        <v>0.6094051715502</v>
      </c>
      <c r="G157" s="500" t="n">
        <v>0.15086488474845</v>
      </c>
      <c r="H157" s="500"/>
      <c r="I157" s="500" t="n">
        <v>0.34849590137055</v>
      </c>
      <c r="J157" s="500" t="n">
        <v>0.36771080055255</v>
      </c>
      <c r="K157" s="500" t="n">
        <v>7.42271903979615</v>
      </c>
      <c r="L157" s="500" t="n">
        <v>0.0010264548618</v>
      </c>
      <c r="M157" s="500" t="n">
        <v>0.0004360668336</v>
      </c>
      <c r="N157" s="500" t="n">
        <v>0.0001839515337</v>
      </c>
      <c r="O157" s="500" t="n">
        <v>0.4334139259272</v>
      </c>
      <c r="P157" s="500" t="n">
        <v>0.3007193281623</v>
      </c>
      <c r="Q157" s="500"/>
      <c r="R157" s="500"/>
      <c r="S157" s="499"/>
    </row>
    <row r="158" s="38" customFormat="true" ht="13.8" hidden="false" customHeight="false" outlineLevel="0" collapsed="false">
      <c r="A158" s="496"/>
      <c r="B158" s="497" t="s">
        <v>717</v>
      </c>
      <c r="C158" s="498" t="s">
        <v>715</v>
      </c>
      <c r="D158" s="499" t="s">
        <v>268</v>
      </c>
      <c r="E158" s="500" t="n">
        <v>0</v>
      </c>
      <c r="F158" s="500" t="n">
        <v>0.15834256279335</v>
      </c>
      <c r="G158" s="500" t="n">
        <v>0</v>
      </c>
      <c r="H158" s="500" t="n">
        <v>0.00375975</v>
      </c>
      <c r="I158" s="500" t="n">
        <v>0</v>
      </c>
      <c r="J158" s="500" t="n">
        <v>0</v>
      </c>
      <c r="K158" s="500" t="n">
        <v>1.298943495E-005</v>
      </c>
      <c r="L158" s="500"/>
      <c r="M158" s="500"/>
      <c r="N158" s="500" t="n">
        <v>0</v>
      </c>
      <c r="O158" s="500"/>
      <c r="P158" s="500"/>
      <c r="Q158" s="500"/>
      <c r="R158" s="500"/>
      <c r="S158" s="499"/>
    </row>
    <row r="159" s="38" customFormat="true" ht="13.8" hidden="false" customHeight="false" outlineLevel="0" collapsed="false">
      <c r="A159" s="496"/>
      <c r="B159" s="497" t="s">
        <v>717</v>
      </c>
      <c r="C159" s="498" t="s">
        <v>715</v>
      </c>
      <c r="D159" s="499" t="s">
        <v>240</v>
      </c>
      <c r="E159" s="500"/>
      <c r="F159" s="500" t="n">
        <v>0.17986525868655</v>
      </c>
      <c r="G159" s="500"/>
      <c r="H159" s="500"/>
      <c r="I159" s="500" t="n">
        <v>8.827893E-007</v>
      </c>
      <c r="J159" s="500" t="n">
        <v>8.827893E-006</v>
      </c>
      <c r="K159" s="500"/>
      <c r="L159" s="500"/>
      <c r="M159" s="500"/>
      <c r="N159" s="500"/>
      <c r="O159" s="500"/>
      <c r="P159" s="500"/>
      <c r="Q159" s="500"/>
      <c r="R159" s="500"/>
      <c r="S159" s="499"/>
    </row>
    <row r="160" s="38" customFormat="true" ht="13.8" hidden="false" customHeight="false" outlineLevel="0" collapsed="false">
      <c r="A160" s="496"/>
      <c r="B160" s="497" t="s">
        <v>717</v>
      </c>
      <c r="C160" s="498" t="s">
        <v>715</v>
      </c>
      <c r="D160" s="499" t="s">
        <v>354</v>
      </c>
      <c r="E160" s="500"/>
      <c r="F160" s="500" t="n">
        <v>6.58899655125115</v>
      </c>
      <c r="G160" s="500"/>
      <c r="H160" s="500"/>
      <c r="I160" s="500"/>
      <c r="J160" s="500"/>
      <c r="K160" s="500"/>
      <c r="L160" s="500"/>
      <c r="M160" s="500"/>
      <c r="N160" s="500"/>
      <c r="O160" s="500"/>
      <c r="P160" s="500" t="n">
        <v>3.04865595E-006</v>
      </c>
      <c r="Q160" s="500"/>
      <c r="R160" s="500"/>
      <c r="S160" s="499"/>
    </row>
    <row r="161" s="38" customFormat="true" ht="13.8" hidden="false" customHeight="false" outlineLevel="0" collapsed="false">
      <c r="A161" s="496"/>
      <c r="B161" s="497" t="s">
        <v>717</v>
      </c>
      <c r="C161" s="498" t="s">
        <v>715</v>
      </c>
      <c r="D161" s="499" t="s">
        <v>195</v>
      </c>
      <c r="E161" s="500" t="n">
        <v>2.7420177762468</v>
      </c>
      <c r="F161" s="500" t="n">
        <v>1.09193206129065</v>
      </c>
      <c r="G161" s="500" t="n">
        <v>0.0741450467007</v>
      </c>
      <c r="H161" s="500" t="n">
        <v>0.0325206579411</v>
      </c>
      <c r="I161" s="500" t="n">
        <v>0.15514078475835</v>
      </c>
      <c r="J161" s="500" t="n">
        <v>0.17632910402685</v>
      </c>
      <c r="K161" s="500" t="n">
        <v>5.23717120992825</v>
      </c>
      <c r="L161" s="500" t="n">
        <v>0.8526262865382</v>
      </c>
      <c r="M161" s="500" t="n">
        <v>0.0018079905852</v>
      </c>
      <c r="N161" s="500"/>
      <c r="O161" s="500" t="n">
        <v>0.0240281221086</v>
      </c>
      <c r="P161" s="500" t="n">
        <v>0.0503954218071</v>
      </c>
      <c r="Q161" s="500"/>
      <c r="R161" s="500"/>
      <c r="S161" s="499"/>
    </row>
    <row r="162" s="38" customFormat="true" ht="13.8" hidden="false" customHeight="false" outlineLevel="0" collapsed="false">
      <c r="A162" s="496"/>
      <c r="B162" s="497" t="s">
        <v>717</v>
      </c>
      <c r="C162" s="498" t="s">
        <v>715</v>
      </c>
      <c r="D162" s="499" t="s">
        <v>213</v>
      </c>
      <c r="E162" s="500" t="n">
        <v>1.61568799506</v>
      </c>
      <c r="F162" s="500" t="n">
        <v>0.054240118596</v>
      </c>
      <c r="G162" s="500" t="n">
        <v>0.2591605701</v>
      </c>
      <c r="H162" s="500" t="n">
        <v>0.00014177641275</v>
      </c>
      <c r="I162" s="500" t="n">
        <v>0.0385063889832</v>
      </c>
      <c r="J162" s="500" t="n">
        <v>0.0385063889832</v>
      </c>
      <c r="K162" s="500" t="n">
        <v>0.05137843752</v>
      </c>
      <c r="L162" s="500" t="n">
        <v>0.00300499272</v>
      </c>
      <c r="M162" s="500" t="n">
        <v>0.0003174457185</v>
      </c>
      <c r="N162" s="500" t="n">
        <v>0.001366924788</v>
      </c>
      <c r="O162" s="500" t="n">
        <v>0.1134211302</v>
      </c>
      <c r="P162" s="500" t="n">
        <v>0.008506584765</v>
      </c>
      <c r="Q162" s="500" t="n">
        <v>0.0056712069</v>
      </c>
      <c r="R162" s="500"/>
      <c r="S162" s="499"/>
    </row>
    <row r="163" s="38" customFormat="true" ht="13.8" hidden="false" customHeight="false" outlineLevel="0" collapsed="false">
      <c r="A163" s="496"/>
      <c r="B163" s="497" t="s">
        <v>717</v>
      </c>
      <c r="C163" s="498" t="s">
        <v>715</v>
      </c>
      <c r="D163" s="499" t="s">
        <v>186</v>
      </c>
      <c r="E163" s="500" t="n">
        <v>0.7083014706225</v>
      </c>
      <c r="F163" s="500" t="n">
        <v>0.161395535187</v>
      </c>
      <c r="G163" s="500" t="n">
        <v>0.03833416035</v>
      </c>
      <c r="H163" s="500" t="n">
        <v>0.00010005421635</v>
      </c>
      <c r="I163" s="500" t="n">
        <v>0.17403845628735</v>
      </c>
      <c r="J163" s="500" t="n">
        <v>0.17403845628735</v>
      </c>
      <c r="K163" s="500" t="n">
        <v>0.335566334925</v>
      </c>
      <c r="L163" s="500"/>
      <c r="M163" s="500" t="n">
        <v>0.000143266527</v>
      </c>
      <c r="N163" s="500"/>
      <c r="O163" s="500"/>
      <c r="P163" s="500" t="n">
        <v>0.001146132216</v>
      </c>
      <c r="Q163" s="500"/>
      <c r="R163" s="500"/>
      <c r="S163" s="499"/>
    </row>
    <row r="164" s="38" customFormat="true" ht="13.8" hidden="false" customHeight="false" outlineLevel="0" collapsed="false">
      <c r="A164" s="496"/>
      <c r="B164" s="497" t="s">
        <v>717</v>
      </c>
      <c r="C164" s="498" t="s">
        <v>715</v>
      </c>
      <c r="D164" s="499" t="s">
        <v>192</v>
      </c>
      <c r="E164" s="500" t="n">
        <v>0.0111748282074</v>
      </c>
      <c r="F164" s="500" t="n">
        <v>0.00167942493135</v>
      </c>
      <c r="G164" s="500" t="n">
        <v>0.00101999836845</v>
      </c>
      <c r="H164" s="500"/>
      <c r="I164" s="500" t="n">
        <v>5.09997555E-005</v>
      </c>
      <c r="J164" s="500" t="n">
        <v>5.09997555E-005</v>
      </c>
      <c r="K164" s="500" t="n">
        <v>0.0071515001817</v>
      </c>
      <c r="L164" s="500"/>
      <c r="M164" s="500" t="n">
        <v>1.01999511E-005</v>
      </c>
      <c r="N164" s="500"/>
      <c r="O164" s="500"/>
      <c r="P164" s="500" t="n">
        <v>8.159985945E-005</v>
      </c>
      <c r="Q164" s="500"/>
      <c r="R164" s="500"/>
      <c r="S164" s="499"/>
    </row>
    <row r="165" s="38" customFormat="true" ht="24" hidden="false" customHeight="false" outlineLevel="0" collapsed="false">
      <c r="A165" s="496"/>
      <c r="B165" s="497" t="s">
        <v>717</v>
      </c>
      <c r="C165" s="498" t="s">
        <v>715</v>
      </c>
      <c r="D165" s="499" t="s">
        <v>421</v>
      </c>
      <c r="E165" s="500" t="n">
        <v>0.00206827682445</v>
      </c>
      <c r="F165" s="500" t="n">
        <v>0.04240001039625</v>
      </c>
      <c r="G165" s="500" t="n">
        <v>0.0018384681213</v>
      </c>
      <c r="H165" s="500"/>
      <c r="I165" s="500"/>
      <c r="J165" s="500"/>
      <c r="K165" s="500" t="n">
        <v>0.038607835059</v>
      </c>
      <c r="L165" s="500" t="n">
        <v>0.0114904271367</v>
      </c>
      <c r="M165" s="500" t="n">
        <v>0.00022980870315</v>
      </c>
      <c r="N165" s="500" t="n">
        <v>0.00344712804075</v>
      </c>
      <c r="O165" s="500" t="n">
        <v>0.05745213543285</v>
      </c>
      <c r="P165" s="500" t="n">
        <v>8.04310785E-006</v>
      </c>
      <c r="Q165" s="500" t="n">
        <v>0.0022979592</v>
      </c>
      <c r="R165" s="500"/>
      <c r="S165" s="499"/>
    </row>
    <row r="166" s="38" customFormat="true" ht="13.8" hidden="false" customHeight="false" outlineLevel="0" collapsed="false">
      <c r="A166" s="496"/>
      <c r="B166" s="497" t="s">
        <v>717</v>
      </c>
      <c r="C166" s="498" t="s">
        <v>715</v>
      </c>
      <c r="D166" s="499" t="s">
        <v>429</v>
      </c>
      <c r="E166" s="500" t="n">
        <v>0.0001054324134</v>
      </c>
      <c r="F166" s="500" t="n">
        <v>0.00024696118395</v>
      </c>
      <c r="G166" s="500" t="n">
        <v>4.20916545E-006</v>
      </c>
      <c r="H166" s="500" t="n">
        <v>4.6595835E-007</v>
      </c>
      <c r="I166" s="500" t="n">
        <v>3.69819036E-005</v>
      </c>
      <c r="J166" s="500" t="n">
        <v>8.982719505E-005</v>
      </c>
      <c r="K166" s="500" t="n">
        <v>0.00010971577125</v>
      </c>
      <c r="L166" s="500" t="n">
        <v>0.00115800575715</v>
      </c>
      <c r="M166" s="500" t="n">
        <v>9.92579013E-005</v>
      </c>
      <c r="N166" s="500" t="n">
        <v>9.939350295E-005</v>
      </c>
      <c r="O166" s="500" t="n">
        <v>0.0055453806</v>
      </c>
      <c r="P166" s="500" t="n">
        <v>6.61716E-007</v>
      </c>
      <c r="Q166" s="500" t="n">
        <v>6.61716E-005</v>
      </c>
      <c r="R166" s="500"/>
      <c r="S166" s="499"/>
    </row>
    <row r="167" s="38" customFormat="true" ht="13.8" hidden="false" customHeight="false" outlineLevel="0" collapsed="false">
      <c r="A167" s="496"/>
      <c r="B167" s="497" t="s">
        <v>717</v>
      </c>
      <c r="C167" s="498" t="s">
        <v>715</v>
      </c>
      <c r="D167" s="499" t="s">
        <v>375</v>
      </c>
      <c r="E167" s="500"/>
      <c r="F167" s="500"/>
      <c r="G167" s="500"/>
      <c r="H167" s="500" t="n">
        <v>0.423628884623095</v>
      </c>
      <c r="I167" s="500" t="n">
        <v>0.0160648689705948</v>
      </c>
      <c r="J167" s="500" t="n">
        <v>0.0825034601341865</v>
      </c>
      <c r="K167" s="500"/>
      <c r="L167" s="500"/>
      <c r="M167" s="500"/>
      <c r="N167" s="500"/>
      <c r="O167" s="500"/>
      <c r="P167" s="500"/>
      <c r="Q167" s="500"/>
      <c r="R167" s="500"/>
      <c r="S167" s="499"/>
    </row>
    <row r="168" s="38" customFormat="true" ht="13.8" hidden="false" customHeight="false" outlineLevel="0" collapsed="false">
      <c r="A168" s="496"/>
      <c r="B168" s="497" t="s">
        <v>717</v>
      </c>
      <c r="C168" s="498" t="s">
        <v>715</v>
      </c>
      <c r="D168" s="499" t="s">
        <v>403</v>
      </c>
      <c r="E168" s="500" t="n">
        <v>0.0224621458902807</v>
      </c>
      <c r="F168" s="500"/>
      <c r="G168" s="500"/>
      <c r="H168" s="500" t="n">
        <v>0.610313356258582</v>
      </c>
      <c r="I168" s="500"/>
      <c r="J168" s="500" t="n">
        <v>0.00095272065</v>
      </c>
      <c r="K168" s="500"/>
      <c r="L168" s="500"/>
      <c r="M168" s="500"/>
      <c r="N168" s="500"/>
      <c r="O168" s="500"/>
      <c r="P168" s="500"/>
      <c r="Q168" s="500"/>
      <c r="R168" s="500" t="n">
        <v>15.1093638512296</v>
      </c>
      <c r="S168" s="499"/>
    </row>
    <row r="169" s="38" customFormat="true" ht="13.8" hidden="false" customHeight="false" outlineLevel="0" collapsed="false">
      <c r="A169" s="496"/>
      <c r="B169" s="497" t="s">
        <v>717</v>
      </c>
      <c r="C169" s="498" t="s">
        <v>715</v>
      </c>
      <c r="D169" s="499" t="s">
        <v>415</v>
      </c>
      <c r="E169" s="500" t="n">
        <v>0.0108146333372214</v>
      </c>
      <c r="F169" s="500" t="n">
        <v>0.0845667993222345</v>
      </c>
      <c r="G169" s="500" t="n">
        <v>0.00644318471026548</v>
      </c>
      <c r="H169" s="500" t="n">
        <v>0.00724858279904867</v>
      </c>
      <c r="I169" s="500"/>
      <c r="J169" s="500"/>
      <c r="K169" s="500" t="n">
        <v>0.602971831174577</v>
      </c>
      <c r="L169" s="500"/>
      <c r="M169" s="500"/>
      <c r="N169" s="500"/>
      <c r="O169" s="500" t="n">
        <v>0.011407062174885</v>
      </c>
      <c r="P169" s="500" t="n">
        <v>0.188900949616096</v>
      </c>
      <c r="Q169" s="500"/>
      <c r="R169" s="500"/>
      <c r="S169" s="499"/>
    </row>
    <row r="170" s="38" customFormat="true" ht="13.8" hidden="false" customHeight="false" outlineLevel="0" collapsed="false">
      <c r="A170" s="496"/>
      <c r="B170" s="497" t="s">
        <v>717</v>
      </c>
      <c r="C170" s="498" t="s">
        <v>711</v>
      </c>
      <c r="D170" s="499" t="s">
        <v>168</v>
      </c>
      <c r="E170" s="500" t="n">
        <v>0.89951017379142</v>
      </c>
      <c r="F170" s="500" t="n">
        <v>0.35591619252409</v>
      </c>
      <c r="G170" s="500" t="n">
        <v>1.53174383593221</v>
      </c>
      <c r="H170" s="500"/>
      <c r="I170" s="500" t="n">
        <v>0.18840527556033</v>
      </c>
      <c r="J170" s="500" t="n">
        <v>0.2378420058273</v>
      </c>
      <c r="K170" s="500" t="n">
        <v>5.40554825606162</v>
      </c>
      <c r="L170" s="500" t="n">
        <v>0.06640546375125</v>
      </c>
      <c r="M170" s="500" t="n">
        <v>0.04383330155931</v>
      </c>
      <c r="N170" s="500" t="n">
        <v>0.04106618718599</v>
      </c>
      <c r="O170" s="500" t="n">
        <v>0.36036128579354</v>
      </c>
      <c r="P170" s="500" t="n">
        <v>0.01929985480751</v>
      </c>
      <c r="Q170" s="500"/>
      <c r="R170" s="500"/>
      <c r="S170" s="499"/>
    </row>
    <row r="171" s="38" customFormat="true" ht="13.8" hidden="false" customHeight="false" outlineLevel="0" collapsed="false">
      <c r="A171" s="496"/>
      <c r="B171" s="497" t="s">
        <v>717</v>
      </c>
      <c r="C171" s="498" t="s">
        <v>711</v>
      </c>
      <c r="D171" s="499" t="s">
        <v>221</v>
      </c>
      <c r="E171" s="500" t="n">
        <v>0.32768916163069</v>
      </c>
      <c r="F171" s="500" t="n">
        <v>0.83938621526952</v>
      </c>
      <c r="G171" s="500" t="n">
        <v>0.21389918802962</v>
      </c>
      <c r="H171" s="500"/>
      <c r="I171" s="500" t="n">
        <v>0.48029319764137</v>
      </c>
      <c r="J171" s="500" t="n">
        <v>0.50675240874582</v>
      </c>
      <c r="K171" s="500" t="n">
        <v>10.2259625688999</v>
      </c>
      <c r="L171" s="500" t="n">
        <v>0.00140378920421</v>
      </c>
      <c r="M171" s="500" t="n">
        <v>0.00059580661451</v>
      </c>
      <c r="N171" s="500" t="n">
        <v>0.00025181224777</v>
      </c>
      <c r="O171" s="500" t="n">
        <v>0.59721239125371</v>
      </c>
      <c r="P171" s="500" t="n">
        <v>0.41414519854259</v>
      </c>
      <c r="Q171" s="500"/>
      <c r="R171" s="500"/>
      <c r="S171" s="499"/>
    </row>
    <row r="172" s="38" customFormat="true" ht="13.8" hidden="false" customHeight="false" outlineLevel="0" collapsed="false">
      <c r="A172" s="496"/>
      <c r="B172" s="497" t="s">
        <v>717</v>
      </c>
      <c r="C172" s="498" t="s">
        <v>711</v>
      </c>
      <c r="D172" s="499" t="s">
        <v>268</v>
      </c>
      <c r="E172" s="500" t="n">
        <v>0.6330481</v>
      </c>
      <c r="F172" s="500" t="n">
        <v>0.40943106087159</v>
      </c>
      <c r="G172" s="500" t="n">
        <v>0.4664542</v>
      </c>
      <c r="H172" s="500" t="n">
        <v>0.00519897</v>
      </c>
      <c r="I172" s="500" t="n">
        <v>0.17878</v>
      </c>
      <c r="J172" s="500" t="n">
        <v>0.387</v>
      </c>
      <c r="K172" s="500" t="n">
        <v>11.1115978595484</v>
      </c>
      <c r="L172" s="500"/>
      <c r="M172" s="500" t="n">
        <v>0.0123462</v>
      </c>
      <c r="N172" s="500" t="n">
        <v>0.032176368</v>
      </c>
      <c r="O172" s="500"/>
      <c r="P172" s="500" t="n">
        <v>14.156976</v>
      </c>
      <c r="Q172" s="500"/>
      <c r="R172" s="500"/>
      <c r="S172" s="499"/>
    </row>
    <row r="173" s="38" customFormat="true" ht="13.8" hidden="false" customHeight="false" outlineLevel="0" collapsed="false">
      <c r="A173" s="496"/>
      <c r="B173" s="497" t="s">
        <v>717</v>
      </c>
      <c r="C173" s="498" t="s">
        <v>711</v>
      </c>
      <c r="D173" s="499" t="s">
        <v>240</v>
      </c>
      <c r="E173" s="500"/>
      <c r="F173" s="500" t="n">
        <v>0.2425652928972</v>
      </c>
      <c r="G173" s="500"/>
      <c r="H173" s="500"/>
      <c r="I173" s="500" t="n">
        <v>1.2140718E-006</v>
      </c>
      <c r="J173" s="500" t="n">
        <v>1.2140718E-005</v>
      </c>
      <c r="K173" s="500"/>
      <c r="L173" s="500"/>
      <c r="M173" s="500"/>
      <c r="N173" s="500"/>
      <c r="O173" s="500"/>
      <c r="P173" s="500"/>
      <c r="Q173" s="500"/>
      <c r="R173" s="500"/>
      <c r="S173" s="499"/>
    </row>
    <row r="174" s="38" customFormat="true" ht="13.8" hidden="false" customHeight="false" outlineLevel="0" collapsed="false">
      <c r="A174" s="496"/>
      <c r="B174" s="497" t="s">
        <v>717</v>
      </c>
      <c r="C174" s="498" t="s">
        <v>711</v>
      </c>
      <c r="D174" s="499" t="s">
        <v>354</v>
      </c>
      <c r="E174" s="500"/>
      <c r="F174" s="500" t="n">
        <v>3.39986614331768</v>
      </c>
      <c r="G174" s="500"/>
      <c r="H174" s="500"/>
      <c r="I174" s="500"/>
      <c r="J174" s="500"/>
      <c r="K174" s="500"/>
      <c r="L174" s="500"/>
      <c r="M174" s="500"/>
      <c r="N174" s="500"/>
      <c r="O174" s="500"/>
      <c r="P174" s="500" t="n">
        <v>4.3275518E-006</v>
      </c>
      <c r="Q174" s="500"/>
      <c r="R174" s="500"/>
      <c r="S174" s="499"/>
    </row>
    <row r="175" s="38" customFormat="true" ht="13.8" hidden="false" customHeight="false" outlineLevel="0" collapsed="false">
      <c r="A175" s="496"/>
      <c r="B175" s="497" t="s">
        <v>717</v>
      </c>
      <c r="C175" s="498" t="s">
        <v>711</v>
      </c>
      <c r="D175" s="499" t="s">
        <v>195</v>
      </c>
      <c r="E175" s="500" t="n">
        <v>3.84573897107864</v>
      </c>
      <c r="F175" s="500" t="n">
        <v>1.50598496379981</v>
      </c>
      <c r="G175" s="500" t="n">
        <v>0.1032206331983</v>
      </c>
      <c r="H175" s="500" t="n">
        <v>0.04524690844261</v>
      </c>
      <c r="I175" s="500" t="n">
        <v>0.21474714693622</v>
      </c>
      <c r="J175" s="500" t="n">
        <v>0.2441502309792</v>
      </c>
      <c r="K175" s="500" t="n">
        <v>7.25390601724371</v>
      </c>
      <c r="L175" s="500" t="n">
        <v>1.18746609680057</v>
      </c>
      <c r="M175" s="500" t="n">
        <v>0.00251257683367</v>
      </c>
      <c r="N175" s="500"/>
      <c r="O175" s="500" t="n">
        <v>0.0334824580012</v>
      </c>
      <c r="P175" s="500" t="n">
        <v>0.06968175622368</v>
      </c>
      <c r="Q175" s="500"/>
      <c r="R175" s="500"/>
      <c r="S175" s="499"/>
    </row>
    <row r="176" s="38" customFormat="true" ht="13.8" hidden="false" customHeight="false" outlineLevel="0" collapsed="false">
      <c r="A176" s="496"/>
      <c r="B176" s="497" t="s">
        <v>717</v>
      </c>
      <c r="C176" s="498" t="s">
        <v>711</v>
      </c>
      <c r="D176" s="499" t="s">
        <v>213</v>
      </c>
      <c r="E176" s="500" t="n">
        <v>2.027200149876</v>
      </c>
      <c r="F176" s="500" t="n">
        <v>0.0680549567016</v>
      </c>
      <c r="G176" s="500" t="n">
        <v>0.32516819346</v>
      </c>
      <c r="H176" s="500" t="n">
        <v>0.00017788655115</v>
      </c>
      <c r="I176" s="500" t="n">
        <v>0.04831388099472</v>
      </c>
      <c r="J176" s="500" t="n">
        <v>0.04831388099472</v>
      </c>
      <c r="K176" s="500" t="n">
        <v>0.064464411792</v>
      </c>
      <c r="L176" s="500" t="n">
        <v>0.003770357712</v>
      </c>
      <c r="M176" s="500" t="n">
        <v>0.0003982984401</v>
      </c>
      <c r="N176" s="500" t="n">
        <v>0.0017150775048</v>
      </c>
      <c r="O176" s="500" t="n">
        <v>0.14230924092</v>
      </c>
      <c r="P176" s="500" t="n">
        <v>0.010673193069</v>
      </c>
      <c r="Q176" s="500" t="n">
        <v>0.00711565074</v>
      </c>
      <c r="R176" s="500"/>
      <c r="S176" s="499"/>
    </row>
    <row r="177" s="38" customFormat="true" ht="13.8" hidden="false" customHeight="false" outlineLevel="0" collapsed="false">
      <c r="A177" s="496"/>
      <c r="B177" s="497" t="s">
        <v>717</v>
      </c>
      <c r="C177" s="498" t="s">
        <v>711</v>
      </c>
      <c r="D177" s="499" t="s">
        <v>186</v>
      </c>
      <c r="E177" s="500" t="n">
        <v>1.0830816477995</v>
      </c>
      <c r="F177" s="500" t="n">
        <v>0.2390501127175</v>
      </c>
      <c r="G177" s="500" t="n">
        <v>0.058009108306</v>
      </c>
      <c r="H177" s="500" t="n">
        <v>0.00015299560207</v>
      </c>
      <c r="I177" s="500" t="n">
        <v>0.26531361642614</v>
      </c>
      <c r="J177" s="500" t="n">
        <v>0.26531361642614</v>
      </c>
      <c r="K177" s="500" t="n">
        <v>0.498867637204</v>
      </c>
      <c r="L177" s="500"/>
      <c r="M177" s="500" t="n">
        <v>0.0002190290944</v>
      </c>
      <c r="N177" s="500"/>
      <c r="O177" s="500"/>
      <c r="P177" s="500" t="n">
        <v>0.0017522327552</v>
      </c>
      <c r="Q177" s="500"/>
      <c r="R177" s="500"/>
      <c r="S177" s="499"/>
    </row>
    <row r="178" s="38" customFormat="true" ht="13.8" hidden="false" customHeight="false" outlineLevel="0" collapsed="false">
      <c r="A178" s="496"/>
      <c r="B178" s="497" t="s">
        <v>717</v>
      </c>
      <c r="C178" s="498" t="s">
        <v>711</v>
      </c>
      <c r="D178" s="499" t="s">
        <v>192</v>
      </c>
      <c r="E178" s="500" t="n">
        <v>0.01402103220804</v>
      </c>
      <c r="F178" s="500" t="n">
        <v>0.00210717074271</v>
      </c>
      <c r="G178" s="500" t="n">
        <v>0.00127978969437</v>
      </c>
      <c r="H178" s="500"/>
      <c r="I178" s="500" t="n">
        <v>6.39892803E-005</v>
      </c>
      <c r="J178" s="500" t="n">
        <v>6.39892803E-005</v>
      </c>
      <c r="K178" s="500" t="n">
        <v>0.00897297144282</v>
      </c>
      <c r="L178" s="500"/>
      <c r="M178" s="500" t="n">
        <v>1.279785606E-005</v>
      </c>
      <c r="N178" s="500"/>
      <c r="O178" s="500"/>
      <c r="P178" s="500" t="n">
        <v>0.00010238316297</v>
      </c>
      <c r="Q178" s="500"/>
      <c r="R178" s="500"/>
      <c r="S178" s="499"/>
    </row>
    <row r="179" s="38" customFormat="true" ht="24" hidden="false" customHeight="false" outlineLevel="0" collapsed="false">
      <c r="A179" s="496"/>
      <c r="B179" s="497" t="s">
        <v>717</v>
      </c>
      <c r="C179" s="498" t="s">
        <v>711</v>
      </c>
      <c r="D179" s="499" t="s">
        <v>421</v>
      </c>
      <c r="E179" s="500" t="n">
        <v>0.0028436801346</v>
      </c>
      <c r="F179" s="500" t="n">
        <v>0.05829590363849</v>
      </c>
      <c r="G179" s="500" t="n">
        <v>0.00252771546554</v>
      </c>
      <c r="H179" s="500"/>
      <c r="I179" s="500"/>
      <c r="J179" s="500"/>
      <c r="K179" s="500" t="n">
        <v>0.05308203027662</v>
      </c>
      <c r="L179" s="500" t="n">
        <v>0.01579822330905</v>
      </c>
      <c r="M179" s="500" t="n">
        <v>0.00031596466906</v>
      </c>
      <c r="N179" s="500" t="n">
        <v>0.004739466891</v>
      </c>
      <c r="O179" s="500" t="n">
        <v>0.07899111631103</v>
      </c>
      <c r="P179" s="500" t="n">
        <v>1.105852176E-005</v>
      </c>
      <c r="Q179" s="500" t="n">
        <v>0.00315945339</v>
      </c>
      <c r="R179" s="500"/>
      <c r="S179" s="499"/>
    </row>
    <row r="180" s="38" customFormat="true" ht="13.8" hidden="false" customHeight="false" outlineLevel="0" collapsed="false">
      <c r="A180" s="496"/>
      <c r="B180" s="497" t="s">
        <v>717</v>
      </c>
      <c r="C180" s="498" t="s">
        <v>711</v>
      </c>
      <c r="D180" s="499" t="s">
        <v>429</v>
      </c>
      <c r="E180" s="500" t="n">
        <v>0.00944355829228</v>
      </c>
      <c r="F180" s="500" t="n">
        <v>0.00346275181609</v>
      </c>
      <c r="G180" s="500" t="n">
        <v>0.00930569871484</v>
      </c>
      <c r="H180" s="500" t="n">
        <v>6.2236381E-007</v>
      </c>
      <c r="I180" s="500" t="n">
        <v>5.011825572E-005</v>
      </c>
      <c r="J180" s="500" t="n">
        <v>0.00012238646446</v>
      </c>
      <c r="K180" s="500" t="n">
        <v>0.05780668649675</v>
      </c>
      <c r="L180" s="500" t="n">
        <v>0.0573849916502</v>
      </c>
      <c r="M180" s="500" t="n">
        <v>0.00385585673898</v>
      </c>
      <c r="N180" s="500" t="n">
        <v>0.00385603787506</v>
      </c>
      <c r="O180" s="500" t="n">
        <v>0.23077087902</v>
      </c>
      <c r="P180" s="500" t="n">
        <v>0.0004733457074</v>
      </c>
      <c r="Q180" s="500" t="n">
        <v>9.057074E-005</v>
      </c>
      <c r="R180" s="500"/>
      <c r="S180" s="499"/>
    </row>
    <row r="181" s="38" customFormat="true" ht="13.8" hidden="false" customHeight="false" outlineLevel="0" collapsed="false">
      <c r="A181" s="496"/>
      <c r="B181" s="497" t="s">
        <v>717</v>
      </c>
      <c r="C181" s="498" t="s">
        <v>711</v>
      </c>
      <c r="D181" s="499" t="s">
        <v>375</v>
      </c>
      <c r="E181" s="500"/>
      <c r="F181" s="500"/>
      <c r="G181" s="500"/>
      <c r="H181" s="500" t="n">
        <v>0.661006335340957</v>
      </c>
      <c r="I181" s="500" t="n">
        <v>0.0255662435455509</v>
      </c>
      <c r="J181" s="500" t="n">
        <v>0.13779658539926</v>
      </c>
      <c r="K181" s="500"/>
      <c r="L181" s="500"/>
      <c r="M181" s="500"/>
      <c r="N181" s="500"/>
      <c r="O181" s="500"/>
      <c r="P181" s="500"/>
      <c r="Q181" s="500"/>
      <c r="R181" s="500"/>
      <c r="S181" s="499"/>
    </row>
    <row r="182" s="38" customFormat="true" ht="13.8" hidden="false" customHeight="false" outlineLevel="0" collapsed="false">
      <c r="A182" s="496"/>
      <c r="B182" s="497" t="s">
        <v>717</v>
      </c>
      <c r="C182" s="498" t="s">
        <v>711</v>
      </c>
      <c r="D182" s="499" t="s">
        <v>403</v>
      </c>
      <c r="E182" s="500" t="n">
        <v>0.0341363321555367</v>
      </c>
      <c r="F182" s="500"/>
      <c r="G182" s="500"/>
      <c r="H182" s="500" t="n">
        <v>0.917502230196312</v>
      </c>
      <c r="I182" s="500"/>
      <c r="J182" s="500" t="n">
        <v>0.001495915397</v>
      </c>
      <c r="K182" s="500"/>
      <c r="L182" s="500"/>
      <c r="M182" s="500"/>
      <c r="N182" s="500"/>
      <c r="O182" s="500"/>
      <c r="P182" s="500"/>
      <c r="Q182" s="500"/>
      <c r="R182" s="500" t="n">
        <v>30.5237968418198</v>
      </c>
      <c r="S182" s="499"/>
    </row>
    <row r="183" s="38" customFormat="true" ht="13.8" hidden="false" customHeight="false" outlineLevel="0" collapsed="false">
      <c r="A183" s="496"/>
      <c r="B183" s="497" t="s">
        <v>717</v>
      </c>
      <c r="C183" s="498" t="s">
        <v>711</v>
      </c>
      <c r="D183" s="499" t="s">
        <v>415</v>
      </c>
      <c r="E183" s="500" t="n">
        <v>0.0151494250430163</v>
      </c>
      <c r="F183" s="500" t="n">
        <v>0.118463414108606</v>
      </c>
      <c r="G183" s="500" t="n">
        <v>0.00902578393208426</v>
      </c>
      <c r="H183" s="500" t="n">
        <v>0.0101540069235948</v>
      </c>
      <c r="I183" s="500"/>
      <c r="J183" s="500"/>
      <c r="K183" s="500" t="n">
        <v>0.844658924125532</v>
      </c>
      <c r="L183" s="500"/>
      <c r="M183" s="500"/>
      <c r="N183" s="500"/>
      <c r="O183" s="500" t="n">
        <v>0.0159793150623678</v>
      </c>
      <c r="P183" s="500" t="n">
        <v>0.264617457432811</v>
      </c>
      <c r="Q183" s="500"/>
      <c r="R183" s="500"/>
      <c r="S183" s="499"/>
    </row>
    <row r="184" s="38" customFormat="true" ht="13.8" hidden="false" customHeight="false" outlineLevel="0" collapsed="false">
      <c r="A184" s="496"/>
      <c r="B184" s="497" t="s">
        <v>717</v>
      </c>
      <c r="C184" s="498" t="s">
        <v>712</v>
      </c>
      <c r="D184" s="499" t="s">
        <v>161</v>
      </c>
      <c r="E184" s="500" t="n">
        <v>0</v>
      </c>
      <c r="F184" s="500" t="n">
        <v>0</v>
      </c>
      <c r="G184" s="500" t="n">
        <v>0</v>
      </c>
      <c r="H184" s="500"/>
      <c r="I184" s="500" t="n">
        <v>0</v>
      </c>
      <c r="J184" s="500" t="n">
        <v>0</v>
      </c>
      <c r="K184" s="500" t="n">
        <v>0</v>
      </c>
      <c r="L184" s="500" t="n">
        <v>0</v>
      </c>
      <c r="M184" s="500" t="n">
        <v>0</v>
      </c>
      <c r="N184" s="500" t="n">
        <v>0</v>
      </c>
      <c r="O184" s="500" t="n">
        <v>0</v>
      </c>
      <c r="P184" s="500" t="n">
        <v>0</v>
      </c>
      <c r="Q184" s="500" t="n">
        <v>0</v>
      </c>
      <c r="R184" s="500"/>
      <c r="S184" s="499"/>
    </row>
    <row r="185" s="38" customFormat="true" ht="13.8" hidden="false" customHeight="false" outlineLevel="0" collapsed="false">
      <c r="A185" s="496"/>
      <c r="B185" s="497" t="s">
        <v>717</v>
      </c>
      <c r="C185" s="498" t="s">
        <v>712</v>
      </c>
      <c r="D185" s="499" t="s">
        <v>168</v>
      </c>
      <c r="E185" s="500" t="n">
        <v>0.59448528879756</v>
      </c>
      <c r="F185" s="500" t="n">
        <v>0.06569826787118</v>
      </c>
      <c r="G185" s="500" t="n">
        <v>0.8773041607009</v>
      </c>
      <c r="H185" s="500"/>
      <c r="I185" s="500" t="n">
        <v>0.04448963629396</v>
      </c>
      <c r="J185" s="500" t="n">
        <v>0.05890175649313</v>
      </c>
      <c r="K185" s="500" t="n">
        <v>0.42905346968431</v>
      </c>
      <c r="L185" s="500" t="n">
        <v>0.01084274468069</v>
      </c>
      <c r="M185" s="500" t="n">
        <v>0.00590169188825</v>
      </c>
      <c r="N185" s="500" t="n">
        <v>0.00208385876782</v>
      </c>
      <c r="O185" s="500" t="n">
        <v>0.01307728922204</v>
      </c>
      <c r="P185" s="500" t="n">
        <v>0.01690165771158</v>
      </c>
      <c r="Q185" s="500"/>
      <c r="R185" s="500"/>
      <c r="S185" s="499"/>
    </row>
    <row r="186" s="38" customFormat="true" ht="13.8" hidden="false" customHeight="false" outlineLevel="0" collapsed="false">
      <c r="A186" s="496"/>
      <c r="B186" s="497" t="s">
        <v>717</v>
      </c>
      <c r="C186" s="498" t="s">
        <v>712</v>
      </c>
      <c r="D186" s="499" t="s">
        <v>221</v>
      </c>
      <c r="E186" s="500" t="n">
        <v>0.3334340691973</v>
      </c>
      <c r="F186" s="500" t="n">
        <v>0.8703972386588</v>
      </c>
      <c r="G186" s="500" t="n">
        <v>0.21887869409031</v>
      </c>
      <c r="H186" s="500"/>
      <c r="I186" s="500" t="n">
        <v>0.49767978260191</v>
      </c>
      <c r="J186" s="500" t="n">
        <v>0.52518117407161</v>
      </c>
      <c r="K186" s="500" t="n">
        <v>10.5997174456416</v>
      </c>
      <c r="L186" s="500" t="n">
        <v>0.00161811647262</v>
      </c>
      <c r="M186" s="500" t="n">
        <v>0.00069915658018</v>
      </c>
      <c r="N186" s="500" t="n">
        <v>0.00029232802244</v>
      </c>
      <c r="O186" s="500" t="n">
        <v>0.61884394228838</v>
      </c>
      <c r="P186" s="500" t="n">
        <v>0.4294399509422</v>
      </c>
      <c r="Q186" s="500"/>
      <c r="R186" s="500"/>
      <c r="S186" s="499"/>
    </row>
    <row r="187" s="38" customFormat="true" ht="13.8" hidden="false" customHeight="false" outlineLevel="0" collapsed="false">
      <c r="A187" s="496"/>
      <c r="B187" s="497" t="s">
        <v>717</v>
      </c>
      <c r="C187" s="498" t="s">
        <v>712</v>
      </c>
      <c r="D187" s="499" t="s">
        <v>268</v>
      </c>
      <c r="E187" s="500" t="n">
        <v>0.006060696672</v>
      </c>
      <c r="F187" s="500" t="n">
        <v>0.20482184894295</v>
      </c>
      <c r="G187" s="500" t="n">
        <v>0.0039394528368</v>
      </c>
      <c r="H187" s="500" t="n">
        <v>0.00542843</v>
      </c>
      <c r="I187" s="500" t="n">
        <v>0.00643949025952</v>
      </c>
      <c r="J187" s="500" t="n">
        <v>0.012878980428</v>
      </c>
      <c r="K187" s="500" t="n">
        <v>4.09333985723247</v>
      </c>
      <c r="L187" s="500" t="n">
        <v>0.17654719002816</v>
      </c>
      <c r="M187" s="500" t="n">
        <v>0.00920699209536</v>
      </c>
      <c r="N187" s="500" t="n">
        <v>0.0051515921712</v>
      </c>
      <c r="O187" s="500" t="n">
        <v>0.06060696672</v>
      </c>
      <c r="P187" s="500" t="n">
        <v>0.10880906001712</v>
      </c>
      <c r="Q187" s="500" t="n">
        <v>0.757587084</v>
      </c>
      <c r="R187" s="500"/>
      <c r="S187" s="499"/>
    </row>
    <row r="188" s="38" customFormat="true" ht="13.8" hidden="false" customHeight="false" outlineLevel="0" collapsed="false">
      <c r="A188" s="496"/>
      <c r="B188" s="497" t="s">
        <v>717</v>
      </c>
      <c r="C188" s="498" t="s">
        <v>712</v>
      </c>
      <c r="D188" s="499" t="s">
        <v>240</v>
      </c>
      <c r="E188" s="500" t="n">
        <v>0</v>
      </c>
      <c r="F188" s="500" t="n">
        <v>0.39266953849145</v>
      </c>
      <c r="G188" s="500" t="n">
        <v>0</v>
      </c>
      <c r="H188" s="500"/>
      <c r="I188" s="500" t="n">
        <v>0.00439633745702</v>
      </c>
      <c r="J188" s="500" t="n">
        <v>0.0439633745702</v>
      </c>
      <c r="K188" s="500" t="n">
        <v>0</v>
      </c>
      <c r="L188" s="500"/>
      <c r="M188" s="500"/>
      <c r="N188" s="500"/>
      <c r="O188" s="500"/>
      <c r="P188" s="500"/>
      <c r="Q188" s="500"/>
      <c r="R188" s="500"/>
      <c r="S188" s="499"/>
    </row>
    <row r="189" s="38" customFormat="true" ht="13.8" hidden="false" customHeight="false" outlineLevel="0" collapsed="false">
      <c r="A189" s="496"/>
      <c r="B189" s="497" t="s">
        <v>717</v>
      </c>
      <c r="C189" s="498" t="s">
        <v>712</v>
      </c>
      <c r="D189" s="499" t="s">
        <v>354</v>
      </c>
      <c r="E189" s="500"/>
      <c r="F189" s="500" t="n">
        <v>3.42663085796017</v>
      </c>
      <c r="G189" s="500"/>
      <c r="H189" s="500"/>
      <c r="I189" s="500"/>
      <c r="J189" s="500"/>
      <c r="K189" s="500"/>
      <c r="L189" s="500"/>
      <c r="M189" s="500"/>
      <c r="N189" s="500"/>
      <c r="O189" s="500"/>
      <c r="P189" s="500" t="n">
        <v>4.22843245E-006</v>
      </c>
      <c r="Q189" s="500"/>
      <c r="R189" s="500"/>
      <c r="S189" s="499"/>
    </row>
    <row r="190" s="38" customFormat="true" ht="13.8" hidden="false" customHeight="false" outlineLevel="0" collapsed="false">
      <c r="A190" s="496"/>
      <c r="B190" s="497" t="s">
        <v>717</v>
      </c>
      <c r="C190" s="498" t="s">
        <v>712</v>
      </c>
      <c r="D190" s="499" t="s">
        <v>195</v>
      </c>
      <c r="E190" s="500" t="n">
        <v>3.9285900170646</v>
      </c>
      <c r="F190" s="500" t="n">
        <v>1.47250537393301</v>
      </c>
      <c r="G190" s="500" t="n">
        <v>0.10500487980718</v>
      </c>
      <c r="H190" s="500" t="n">
        <v>0.04617764893032</v>
      </c>
      <c r="I190" s="500" t="n">
        <v>0.21784586869173</v>
      </c>
      <c r="J190" s="500" t="n">
        <v>0.24768551183199</v>
      </c>
      <c r="K190" s="500" t="n">
        <v>7.32448457981497</v>
      </c>
      <c r="L190" s="500" t="n">
        <v>1.20488490880318</v>
      </c>
      <c r="M190" s="500" t="n">
        <v>0.00255259963474</v>
      </c>
      <c r="N190" s="500"/>
      <c r="O190" s="500" t="n">
        <v>0.03404050582124</v>
      </c>
      <c r="P190" s="500" t="n">
        <v>0.07052490606882</v>
      </c>
      <c r="Q190" s="500"/>
      <c r="R190" s="500"/>
      <c r="S190" s="499"/>
    </row>
    <row r="191" s="38" customFormat="true" ht="13.8" hidden="false" customHeight="false" outlineLevel="0" collapsed="false">
      <c r="A191" s="496"/>
      <c r="B191" s="497" t="s">
        <v>717</v>
      </c>
      <c r="C191" s="498" t="s">
        <v>712</v>
      </c>
      <c r="D191" s="499" t="s">
        <v>213</v>
      </c>
      <c r="E191" s="500" t="n">
        <v>1.86397127978</v>
      </c>
      <c r="F191" s="500" t="n">
        <v>0.0626472033434</v>
      </c>
      <c r="G191" s="500" t="n">
        <v>0.30377019002</v>
      </c>
      <c r="H191" s="500" t="n">
        <v>0.00016348065315</v>
      </c>
      <c r="I191" s="500" t="n">
        <v>0.04496777378384</v>
      </c>
      <c r="J191" s="500" t="n">
        <v>0.04496777378384</v>
      </c>
      <c r="K191" s="500" t="n">
        <v>0.059255327384</v>
      </c>
      <c r="L191" s="500" t="n">
        <v>0.003470759188</v>
      </c>
      <c r="M191" s="500" t="n">
        <v>0.0003671905313</v>
      </c>
      <c r="N191" s="500" t="n">
        <v>0.001574462694</v>
      </c>
      <c r="O191" s="500" t="n">
        <v>0.13078452252</v>
      </c>
      <c r="P191" s="500" t="n">
        <v>0.009808839189</v>
      </c>
      <c r="Q191" s="500" t="n">
        <v>0.00653941814</v>
      </c>
      <c r="R191" s="500"/>
      <c r="S191" s="499"/>
    </row>
    <row r="192" s="38" customFormat="true" ht="13.8" hidden="false" customHeight="false" outlineLevel="0" collapsed="false">
      <c r="A192" s="496"/>
      <c r="B192" s="497" t="s">
        <v>717</v>
      </c>
      <c r="C192" s="498" t="s">
        <v>712</v>
      </c>
      <c r="D192" s="499" t="s">
        <v>186</v>
      </c>
      <c r="E192" s="500" t="n">
        <v>1.3239476605405</v>
      </c>
      <c r="F192" s="500" t="n">
        <v>0.3184399877348</v>
      </c>
      <c r="G192" s="500" t="n">
        <v>0.07738526593</v>
      </c>
      <c r="H192" s="500" t="n">
        <v>0.00018673019243</v>
      </c>
      <c r="I192" s="500" t="n">
        <v>0.32833545264277</v>
      </c>
      <c r="J192" s="500" t="n">
        <v>0.32833545264277</v>
      </c>
      <c r="K192" s="500" t="n">
        <v>0.657774303755</v>
      </c>
      <c r="L192" s="500"/>
      <c r="M192" s="500" t="n">
        <v>0.0002674725626</v>
      </c>
      <c r="N192" s="500"/>
      <c r="O192" s="500"/>
      <c r="P192" s="500" t="n">
        <v>0.0021397805008</v>
      </c>
      <c r="Q192" s="500"/>
      <c r="R192" s="500"/>
      <c r="S192" s="499"/>
    </row>
    <row r="193" s="38" customFormat="true" ht="13.8" hidden="false" customHeight="false" outlineLevel="0" collapsed="false">
      <c r="A193" s="496"/>
      <c r="B193" s="497" t="s">
        <v>717</v>
      </c>
      <c r="C193" s="498" t="s">
        <v>712</v>
      </c>
      <c r="D193" s="499" t="s">
        <v>192</v>
      </c>
      <c r="E193" s="500" t="n">
        <v>0.02074074901572</v>
      </c>
      <c r="F193" s="500" t="n">
        <v>0.00314543809279</v>
      </c>
      <c r="G193" s="500" t="n">
        <v>0.00187923447725</v>
      </c>
      <c r="H193" s="500"/>
      <c r="I193" s="500" t="n">
        <v>9.39614835E-005</v>
      </c>
      <c r="J193" s="500" t="n">
        <v>9.39614835E-005</v>
      </c>
      <c r="K193" s="500" t="n">
        <v>0.01444990386554</v>
      </c>
      <c r="L193" s="500"/>
      <c r="M193" s="500" t="n">
        <v>1.87922967E-005</v>
      </c>
      <c r="N193" s="500"/>
      <c r="O193" s="500"/>
      <c r="P193" s="500" t="n">
        <v>0.00015033870137</v>
      </c>
      <c r="Q193" s="500"/>
      <c r="R193" s="500"/>
      <c r="S193" s="499"/>
    </row>
    <row r="194" s="38" customFormat="true" ht="24" hidden="false" customHeight="false" outlineLevel="0" collapsed="false">
      <c r="A194" s="496"/>
      <c r="B194" s="497" t="s">
        <v>717</v>
      </c>
      <c r="C194" s="498" t="s">
        <v>712</v>
      </c>
      <c r="D194" s="499" t="s">
        <v>421</v>
      </c>
      <c r="E194" s="500" t="n">
        <v>0.00294497702607</v>
      </c>
      <c r="F194" s="500" t="n">
        <v>0.06037250565297</v>
      </c>
      <c r="G194" s="500" t="n">
        <v>0.00261775719826</v>
      </c>
      <c r="H194" s="500"/>
      <c r="I194" s="500"/>
      <c r="J194" s="500"/>
      <c r="K194" s="500" t="n">
        <v>0.05497290483488</v>
      </c>
      <c r="L194" s="500" t="n">
        <v>0.01636098363188</v>
      </c>
      <c r="M194" s="500" t="n">
        <v>0.00032721989561</v>
      </c>
      <c r="N194" s="500" t="n">
        <v>0.00490829499761</v>
      </c>
      <c r="O194" s="500" t="n">
        <v>0.08180491792405</v>
      </c>
      <c r="P194" s="500" t="n">
        <v>1.145249075E-005</v>
      </c>
      <c r="Q194" s="500" t="n">
        <v>0.00327206894</v>
      </c>
      <c r="R194" s="500"/>
      <c r="S194" s="499"/>
    </row>
    <row r="195" s="38" customFormat="true" ht="13.8" hidden="false" customHeight="false" outlineLevel="0" collapsed="false">
      <c r="A195" s="496"/>
      <c r="B195" s="497" t="s">
        <v>717</v>
      </c>
      <c r="C195" s="498" t="s">
        <v>712</v>
      </c>
      <c r="D195" s="499" t="s">
        <v>429</v>
      </c>
      <c r="E195" s="500" t="n">
        <v>0.00015196183468</v>
      </c>
      <c r="F195" s="500" t="n">
        <v>0.00036680083727</v>
      </c>
      <c r="G195" s="500" t="n">
        <v>5.85728979E-006</v>
      </c>
      <c r="H195" s="500" t="n">
        <v>5.9394999E-007</v>
      </c>
      <c r="I195" s="500" t="n">
        <v>5.177846032E-005</v>
      </c>
      <c r="J195" s="500" t="n">
        <v>0.00012996183751</v>
      </c>
      <c r="K195" s="500" t="n">
        <v>0.00014073194925</v>
      </c>
      <c r="L195" s="500" t="n">
        <v>0.00172205321857</v>
      </c>
      <c r="M195" s="500" t="n">
        <v>0.00014760491554</v>
      </c>
      <c r="N195" s="500" t="n">
        <v>0.00014777769409</v>
      </c>
      <c r="O195" s="500" t="n">
        <v>0.00812273312</v>
      </c>
      <c r="P195" s="500" t="n">
        <v>9.840284E-007</v>
      </c>
      <c r="Q195" s="500" t="n">
        <v>9.840284E-005</v>
      </c>
      <c r="R195" s="500"/>
      <c r="S195" s="499"/>
    </row>
    <row r="196" s="38" customFormat="true" ht="13.8" hidden="false" customHeight="false" outlineLevel="0" collapsed="false">
      <c r="A196" s="496"/>
      <c r="B196" s="497" t="s">
        <v>717</v>
      </c>
      <c r="C196" s="498" t="s">
        <v>712</v>
      </c>
      <c r="D196" s="499" t="s">
        <v>375</v>
      </c>
      <c r="E196" s="500"/>
      <c r="F196" s="500"/>
      <c r="G196" s="500"/>
      <c r="H196" s="500" t="n">
        <v>0.794189325259785</v>
      </c>
      <c r="I196" s="500" t="n">
        <v>0.0284035536733419</v>
      </c>
      <c r="J196" s="500" t="n">
        <v>0.112704134822274</v>
      </c>
      <c r="K196" s="500"/>
      <c r="L196" s="500"/>
      <c r="M196" s="500"/>
      <c r="N196" s="500"/>
      <c r="O196" s="500"/>
      <c r="P196" s="500"/>
      <c r="Q196" s="500"/>
      <c r="R196" s="500"/>
      <c r="S196" s="499"/>
    </row>
    <row r="197" s="38" customFormat="true" ht="13.8" hidden="false" customHeight="false" outlineLevel="0" collapsed="false">
      <c r="A197" s="496"/>
      <c r="B197" s="497" t="s">
        <v>717</v>
      </c>
      <c r="C197" s="498" t="s">
        <v>712</v>
      </c>
      <c r="D197" s="499" t="s">
        <v>403</v>
      </c>
      <c r="E197" s="500" t="n">
        <v>0.0474436891719739</v>
      </c>
      <c r="F197" s="500"/>
      <c r="G197" s="500"/>
      <c r="H197" s="500" t="n">
        <v>1.37877450031698</v>
      </c>
      <c r="I197" s="500"/>
      <c r="J197" s="500" t="n">
        <v>0.002302992744</v>
      </c>
      <c r="K197" s="500"/>
      <c r="L197" s="500"/>
      <c r="M197" s="500"/>
      <c r="N197" s="500"/>
      <c r="O197" s="500"/>
      <c r="P197" s="500"/>
      <c r="Q197" s="500"/>
      <c r="R197" s="500" t="n">
        <v>29.3146109758229</v>
      </c>
      <c r="S197" s="499"/>
    </row>
    <row r="198" s="38" customFormat="true" ht="13.8" hidden="false" customHeight="false" outlineLevel="0" collapsed="false">
      <c r="A198" s="496"/>
      <c r="B198" s="497" t="s">
        <v>717</v>
      </c>
      <c r="C198" s="498" t="s">
        <v>712</v>
      </c>
      <c r="D198" s="499" t="s">
        <v>415</v>
      </c>
      <c r="E198" s="500" t="n">
        <v>0.0108416085953025</v>
      </c>
      <c r="F198" s="500" t="n">
        <v>0.0847777367775954</v>
      </c>
      <c r="G198" s="500" t="n">
        <v>0.00645925613543584</v>
      </c>
      <c r="H198" s="500" t="n">
        <v>0.00726666315236532</v>
      </c>
      <c r="I198" s="500"/>
      <c r="J198" s="500"/>
      <c r="K198" s="500" t="n">
        <v>0.604475841551483</v>
      </c>
      <c r="L198" s="500"/>
      <c r="M198" s="500"/>
      <c r="N198" s="500"/>
      <c r="O198" s="500" t="n">
        <v>0.0114355151456442</v>
      </c>
      <c r="P198" s="500" t="n">
        <v>0.189372130811868</v>
      </c>
      <c r="Q198" s="500"/>
      <c r="R198" s="500"/>
      <c r="S198" s="499"/>
    </row>
    <row r="199" s="38" customFormat="true" ht="13.8" hidden="false" customHeight="false" outlineLevel="0" collapsed="false">
      <c r="A199" s="496"/>
      <c r="B199" s="497" t="s">
        <v>717</v>
      </c>
      <c r="C199" s="498" t="s">
        <v>713</v>
      </c>
      <c r="D199" s="499" t="s">
        <v>161</v>
      </c>
      <c r="E199" s="500" t="n">
        <v>0</v>
      </c>
      <c r="F199" s="500" t="n">
        <v>0</v>
      </c>
      <c r="G199" s="500" t="n">
        <v>0</v>
      </c>
      <c r="H199" s="500"/>
      <c r="I199" s="500" t="n">
        <v>0</v>
      </c>
      <c r="J199" s="500" t="n">
        <v>0</v>
      </c>
      <c r="K199" s="500" t="n">
        <v>0</v>
      </c>
      <c r="L199" s="500" t="n">
        <v>0</v>
      </c>
      <c r="M199" s="500" t="n">
        <v>0</v>
      </c>
      <c r="N199" s="500" t="n">
        <v>0</v>
      </c>
      <c r="O199" s="500" t="n">
        <v>0</v>
      </c>
      <c r="P199" s="500" t="n">
        <v>0</v>
      </c>
      <c r="Q199" s="500" t="n">
        <v>0</v>
      </c>
      <c r="R199" s="500"/>
      <c r="S199" s="499"/>
    </row>
    <row r="200" s="38" customFormat="true" ht="13.8" hidden="false" customHeight="false" outlineLevel="0" collapsed="false">
      <c r="A200" s="496"/>
      <c r="B200" s="497" t="s">
        <v>717</v>
      </c>
      <c r="C200" s="498" t="s">
        <v>713</v>
      </c>
      <c r="D200" s="499" t="s">
        <v>168</v>
      </c>
      <c r="E200" s="500" t="n">
        <v>0.39035258210046</v>
      </c>
      <c r="F200" s="500" t="n">
        <v>0.03634584235135</v>
      </c>
      <c r="G200" s="500" t="n">
        <v>0.48517243880609</v>
      </c>
      <c r="H200" s="500"/>
      <c r="I200" s="500" t="n">
        <v>0.02745954842771</v>
      </c>
      <c r="J200" s="500" t="n">
        <v>0.03648323946176</v>
      </c>
      <c r="K200" s="500" t="n">
        <v>0.27927682534199</v>
      </c>
      <c r="L200" s="500" t="n">
        <v>0.01040657861446</v>
      </c>
      <c r="M200" s="500" t="n">
        <v>0.00795702290572</v>
      </c>
      <c r="N200" s="500" t="n">
        <v>0.00204193050719</v>
      </c>
      <c r="O200" s="500" t="n">
        <v>0.00811869802765</v>
      </c>
      <c r="P200" s="500" t="n">
        <v>0.0091292912634</v>
      </c>
      <c r="Q200" s="500"/>
      <c r="R200" s="500"/>
      <c r="S200" s="499"/>
    </row>
    <row r="201" s="38" customFormat="true" ht="13.8" hidden="false" customHeight="false" outlineLevel="0" collapsed="false">
      <c r="A201" s="496"/>
      <c r="B201" s="497" t="s">
        <v>717</v>
      </c>
      <c r="C201" s="498" t="s">
        <v>713</v>
      </c>
      <c r="D201" s="499" t="s">
        <v>221</v>
      </c>
      <c r="E201" s="500" t="n">
        <v>0.20011537477379</v>
      </c>
      <c r="F201" s="500" t="n">
        <v>0.48509282129875</v>
      </c>
      <c r="G201" s="500" t="n">
        <v>0.12818832793368</v>
      </c>
      <c r="H201" s="500"/>
      <c r="I201" s="500" t="n">
        <v>0.27739206315527</v>
      </c>
      <c r="J201" s="500" t="n">
        <v>0.29278138352792</v>
      </c>
      <c r="K201" s="500" t="n">
        <v>5.90623650550626</v>
      </c>
      <c r="L201" s="500" t="n">
        <v>0.00107128246596</v>
      </c>
      <c r="M201" s="500" t="n">
        <v>0.00047499481316</v>
      </c>
      <c r="N201" s="500" t="n">
        <v>0.00019637524102</v>
      </c>
      <c r="O201" s="500" t="n">
        <v>0.34473717510169</v>
      </c>
      <c r="P201" s="500" t="n">
        <v>0.23921239423228</v>
      </c>
      <c r="Q201" s="500"/>
      <c r="R201" s="500"/>
      <c r="S201" s="499"/>
    </row>
    <row r="202" s="38" customFormat="true" ht="13.8" hidden="false" customHeight="false" outlineLevel="0" collapsed="false">
      <c r="A202" s="496"/>
      <c r="B202" s="497" t="s">
        <v>717</v>
      </c>
      <c r="C202" s="498" t="s">
        <v>713</v>
      </c>
      <c r="D202" s="499" t="s">
        <v>268</v>
      </c>
      <c r="E202" s="500" t="n">
        <v>0.008560467762</v>
      </c>
      <c r="F202" s="500" t="n">
        <v>0.08785504485135</v>
      </c>
      <c r="G202" s="500" t="n">
        <v>0.0055643040453</v>
      </c>
      <c r="H202" s="500" t="n">
        <v>0.00306103</v>
      </c>
      <c r="I202" s="500" t="n">
        <v>0.00909549706142</v>
      </c>
      <c r="J202" s="500" t="n">
        <v>0.01819099399425</v>
      </c>
      <c r="K202" s="500" t="n">
        <v>5.78164677638184</v>
      </c>
      <c r="L202" s="500" t="n">
        <v>0.24936514900836</v>
      </c>
      <c r="M202" s="500" t="n">
        <v>0.01300447180956</v>
      </c>
      <c r="N202" s="500" t="n">
        <v>0.0072763975977</v>
      </c>
      <c r="O202" s="500" t="n">
        <v>0.08560467762</v>
      </c>
      <c r="P202" s="500" t="n">
        <v>0.15368801655977</v>
      </c>
      <c r="Q202" s="500" t="n">
        <v>1.07005847025</v>
      </c>
      <c r="R202" s="500"/>
      <c r="S202" s="499"/>
    </row>
    <row r="203" s="38" customFormat="true" ht="13.8" hidden="false" customHeight="false" outlineLevel="0" collapsed="false">
      <c r="A203" s="496"/>
      <c r="B203" s="497" t="s">
        <v>717</v>
      </c>
      <c r="C203" s="498" t="s">
        <v>713</v>
      </c>
      <c r="D203" s="499" t="s">
        <v>240</v>
      </c>
      <c r="E203" s="500" t="n">
        <v>0</v>
      </c>
      <c r="F203" s="500" t="n">
        <v>0.33066650141245</v>
      </c>
      <c r="G203" s="500" t="n">
        <v>0</v>
      </c>
      <c r="H203" s="500"/>
      <c r="I203" s="500" t="n">
        <v>0.00620855132107</v>
      </c>
      <c r="J203" s="500" t="n">
        <v>0.0620855132107</v>
      </c>
      <c r="K203" s="500" t="n">
        <v>0</v>
      </c>
      <c r="L203" s="500"/>
      <c r="M203" s="500"/>
      <c r="N203" s="500"/>
      <c r="O203" s="500"/>
      <c r="P203" s="500"/>
      <c r="Q203" s="500"/>
      <c r="R203" s="500"/>
      <c r="S203" s="499"/>
    </row>
    <row r="204" s="38" customFormat="true" ht="13.8" hidden="false" customHeight="false" outlineLevel="0" collapsed="false">
      <c r="A204" s="496"/>
      <c r="B204" s="497" t="s">
        <v>717</v>
      </c>
      <c r="C204" s="498" t="s">
        <v>713</v>
      </c>
      <c r="D204" s="499" t="s">
        <v>354</v>
      </c>
      <c r="E204" s="500"/>
      <c r="F204" s="500" t="n">
        <v>1.7740726833578</v>
      </c>
      <c r="G204" s="500"/>
      <c r="H204" s="500"/>
      <c r="I204" s="500"/>
      <c r="J204" s="500"/>
      <c r="K204" s="500"/>
      <c r="L204" s="500"/>
      <c r="M204" s="500"/>
      <c r="N204" s="500"/>
      <c r="O204" s="500"/>
      <c r="P204" s="500" t="n">
        <v>2.27217452E-006</v>
      </c>
      <c r="Q204" s="500"/>
      <c r="R204" s="500"/>
      <c r="S204" s="499"/>
    </row>
    <row r="205" s="38" customFormat="true" ht="13.8" hidden="false" customHeight="false" outlineLevel="0" collapsed="false">
      <c r="A205" s="496"/>
      <c r="B205" s="497" t="s">
        <v>717</v>
      </c>
      <c r="C205" s="498" t="s">
        <v>713</v>
      </c>
      <c r="D205" s="499" t="s">
        <v>195</v>
      </c>
      <c r="E205" s="500" t="n">
        <v>2.33276497940892</v>
      </c>
      <c r="F205" s="500" t="n">
        <v>0.73972003441819</v>
      </c>
      <c r="G205" s="500" t="n">
        <v>0.05990210073344</v>
      </c>
      <c r="H205" s="500" t="n">
        <v>0.02607447316908</v>
      </c>
      <c r="I205" s="500" t="n">
        <v>0.12146990289483</v>
      </c>
      <c r="J205" s="500" t="n">
        <v>0.13825697264715</v>
      </c>
      <c r="K205" s="500" t="n">
        <v>4.01981316402953</v>
      </c>
      <c r="L205" s="500" t="n">
        <v>0.6749797608113</v>
      </c>
      <c r="M205" s="500" t="n">
        <v>0.00144217904474</v>
      </c>
      <c r="N205" s="500"/>
      <c r="O205" s="500" t="n">
        <v>0.019289173918</v>
      </c>
      <c r="P205" s="500" t="n">
        <v>0.03875265300459</v>
      </c>
      <c r="Q205" s="500"/>
      <c r="R205" s="500"/>
      <c r="S205" s="499"/>
    </row>
    <row r="206" s="38" customFormat="true" ht="13.8" hidden="false" customHeight="false" outlineLevel="0" collapsed="false">
      <c r="A206" s="496"/>
      <c r="B206" s="497" t="s">
        <v>717</v>
      </c>
      <c r="C206" s="498" t="s">
        <v>713</v>
      </c>
      <c r="D206" s="499" t="s">
        <v>213</v>
      </c>
      <c r="E206" s="500" t="n">
        <v>0.577890600868</v>
      </c>
      <c r="F206" s="500" t="n">
        <v>0.0194010710551</v>
      </c>
      <c r="G206" s="500" t="n">
        <v>0.09274546162</v>
      </c>
      <c r="H206" s="500" t="n">
        <v>5.070895725E-005</v>
      </c>
      <c r="I206" s="500" t="n">
        <v>0.01377847881424</v>
      </c>
      <c r="J206" s="500" t="n">
        <v>0.01377847881424</v>
      </c>
      <c r="K206" s="500" t="n">
        <v>0.018376569484</v>
      </c>
      <c r="L206" s="500" t="n">
        <v>0.001074851582</v>
      </c>
      <c r="M206" s="500" t="n">
        <v>0.0001135524019</v>
      </c>
      <c r="N206" s="500" t="n">
        <v>0.0004888878414</v>
      </c>
      <c r="O206" s="500" t="n">
        <v>0.0405671658</v>
      </c>
      <c r="P206" s="500" t="n">
        <v>0.003042537435</v>
      </c>
      <c r="Q206" s="500" t="n">
        <v>0.00202841485</v>
      </c>
      <c r="R206" s="500"/>
      <c r="S206" s="499"/>
    </row>
    <row r="207" s="38" customFormat="true" ht="13.8" hidden="false" customHeight="false" outlineLevel="0" collapsed="false">
      <c r="A207" s="496"/>
      <c r="B207" s="497" t="s">
        <v>717</v>
      </c>
      <c r="C207" s="498" t="s">
        <v>713</v>
      </c>
      <c r="D207" s="499" t="s">
        <v>186</v>
      </c>
      <c r="E207" s="500" t="n">
        <v>1.356324626153</v>
      </c>
      <c r="F207" s="500" t="n">
        <v>0.3454092924247</v>
      </c>
      <c r="G207" s="500" t="n">
        <v>0.083581870337</v>
      </c>
      <c r="H207" s="500" t="n">
        <v>0.0001911129073</v>
      </c>
      <c r="I207" s="500" t="n">
        <v>0.33856938968594</v>
      </c>
      <c r="J207" s="500" t="n">
        <v>0.33856938968594</v>
      </c>
      <c r="K207" s="500" t="n">
        <v>0.708968889328</v>
      </c>
      <c r="L207" s="500"/>
      <c r="M207" s="500" t="n">
        <v>0.0002738593606</v>
      </c>
      <c r="N207" s="500"/>
      <c r="O207" s="500"/>
      <c r="P207" s="500" t="n">
        <v>0.0021908748848</v>
      </c>
      <c r="Q207" s="500"/>
      <c r="R207" s="500"/>
      <c r="S207" s="499"/>
    </row>
    <row r="208" s="38" customFormat="true" ht="13.8" hidden="false" customHeight="false" outlineLevel="0" collapsed="false">
      <c r="A208" s="496"/>
      <c r="B208" s="497" t="s">
        <v>717</v>
      </c>
      <c r="C208" s="498" t="s">
        <v>713</v>
      </c>
      <c r="D208" s="499" t="s">
        <v>192</v>
      </c>
      <c r="E208" s="500" t="n">
        <v>0.01438801431144</v>
      </c>
      <c r="F208" s="500" t="n">
        <v>0.00220241596652</v>
      </c>
      <c r="G208" s="500" t="n">
        <v>0.00129364356121</v>
      </c>
      <c r="H208" s="500"/>
      <c r="I208" s="500" t="n">
        <v>6.46820559E-005</v>
      </c>
      <c r="J208" s="500" t="n">
        <v>6.46820559E-005</v>
      </c>
      <c r="K208" s="500" t="n">
        <v>0.0108696496909</v>
      </c>
      <c r="L208" s="500"/>
      <c r="M208" s="500" t="n">
        <v>1.293641118E-005</v>
      </c>
      <c r="N208" s="500"/>
      <c r="O208" s="500"/>
      <c r="P208" s="500" t="n">
        <v>0.00010349141803</v>
      </c>
      <c r="Q208" s="500"/>
      <c r="R208" s="500"/>
      <c r="S208" s="499"/>
    </row>
    <row r="209" s="38" customFormat="true" ht="24" hidden="false" customHeight="false" outlineLevel="0" collapsed="false">
      <c r="A209" s="496"/>
      <c r="B209" s="497" t="s">
        <v>717</v>
      </c>
      <c r="C209" s="498" t="s">
        <v>713</v>
      </c>
      <c r="D209" s="499" t="s">
        <v>421</v>
      </c>
      <c r="E209" s="500" t="n">
        <v>0.00162408560433</v>
      </c>
      <c r="F209" s="500" t="n">
        <v>0.03329401604172</v>
      </c>
      <c r="G209" s="500" t="n">
        <v>0.00144363158534</v>
      </c>
      <c r="H209" s="500"/>
      <c r="I209" s="500"/>
      <c r="J209" s="500"/>
      <c r="K209" s="500" t="n">
        <v>0.03031626316453</v>
      </c>
      <c r="L209" s="500" t="n">
        <v>0.00902269739581</v>
      </c>
      <c r="M209" s="500" t="n">
        <v>0.00018045404461</v>
      </c>
      <c r="N209" s="500" t="n">
        <v>0.00270680922904</v>
      </c>
      <c r="O209" s="500" t="n">
        <v>0.04511348697905</v>
      </c>
      <c r="P209" s="500" t="n">
        <v>6.31583932E-006</v>
      </c>
      <c r="Q209" s="500" t="n">
        <v>0.00180455128</v>
      </c>
      <c r="R209" s="500"/>
      <c r="S209" s="499"/>
    </row>
    <row r="210" s="38" customFormat="true" ht="13.8" hidden="false" customHeight="false" outlineLevel="0" collapsed="false">
      <c r="A210" s="496"/>
      <c r="B210" s="497" t="s">
        <v>717</v>
      </c>
      <c r="C210" s="498" t="s">
        <v>713</v>
      </c>
      <c r="D210" s="499" t="s">
        <v>429</v>
      </c>
      <c r="E210" s="500" t="n">
        <v>8.160858104E-005</v>
      </c>
      <c r="F210" s="500" t="n">
        <v>0.0002113162912</v>
      </c>
      <c r="G210" s="500" t="n">
        <v>2.86889442E-006</v>
      </c>
      <c r="H210" s="500" t="n">
        <v>2.1641697E-007</v>
      </c>
      <c r="I210" s="500" t="n">
        <v>2.579343536E-005</v>
      </c>
      <c r="J210" s="500" t="n">
        <v>7.044384578E-005</v>
      </c>
      <c r="K210" s="500" t="n">
        <v>5.25906465E-005</v>
      </c>
      <c r="L210" s="500" t="n">
        <v>0.0009947992859</v>
      </c>
      <c r="M210" s="500" t="n">
        <v>8.526865718E-005</v>
      </c>
      <c r="N210" s="500" t="n">
        <v>8.533153769E-005</v>
      </c>
      <c r="O210" s="500" t="n">
        <v>0.00453397336</v>
      </c>
      <c r="P210" s="500" t="n">
        <v>5.68456E-007</v>
      </c>
      <c r="Q210" s="500" t="n">
        <v>5.68456E-005</v>
      </c>
      <c r="R210" s="500"/>
      <c r="S210" s="499"/>
    </row>
    <row r="211" s="38" customFormat="true" ht="13.8" hidden="false" customHeight="false" outlineLevel="0" collapsed="false">
      <c r="A211" s="496"/>
      <c r="B211" s="497" t="s">
        <v>717</v>
      </c>
      <c r="C211" s="498" t="s">
        <v>713</v>
      </c>
      <c r="D211" s="499" t="s">
        <v>375</v>
      </c>
      <c r="E211" s="500"/>
      <c r="F211" s="500"/>
      <c r="G211" s="500"/>
      <c r="H211" s="500" t="n">
        <v>0.792293646199422</v>
      </c>
      <c r="I211" s="500" t="n">
        <v>0.0274442577428839</v>
      </c>
      <c r="J211" s="500" t="n">
        <v>0.0719753015776174</v>
      </c>
      <c r="K211" s="500"/>
      <c r="L211" s="500"/>
      <c r="M211" s="500"/>
      <c r="N211" s="500"/>
      <c r="O211" s="500"/>
      <c r="P211" s="500"/>
      <c r="Q211" s="500"/>
      <c r="R211" s="500"/>
      <c r="S211" s="499"/>
    </row>
    <row r="212" s="38" customFormat="true" ht="13.8" hidden="false" customHeight="false" outlineLevel="0" collapsed="false">
      <c r="A212" s="496"/>
      <c r="B212" s="497" t="s">
        <v>717</v>
      </c>
      <c r="C212" s="498" t="s">
        <v>713</v>
      </c>
      <c r="D212" s="499" t="s">
        <v>403</v>
      </c>
      <c r="E212" s="500" t="n">
        <v>0.0552380962639311</v>
      </c>
      <c r="F212" s="500"/>
      <c r="G212" s="500"/>
      <c r="H212" s="500" t="n">
        <v>1.69560441631969</v>
      </c>
      <c r="I212" s="500"/>
      <c r="J212" s="500" t="n">
        <v>0.002988791484</v>
      </c>
      <c r="K212" s="500"/>
      <c r="L212" s="500"/>
      <c r="M212" s="500"/>
      <c r="N212" s="500"/>
      <c r="O212" s="500"/>
      <c r="P212" s="500"/>
      <c r="Q212" s="500"/>
      <c r="R212" s="500" t="n">
        <v>33.1615213373026</v>
      </c>
      <c r="S212" s="499"/>
    </row>
    <row r="213" s="38" customFormat="true" ht="13.8" hidden="false" customHeight="false" outlineLevel="0" collapsed="false">
      <c r="A213" s="496"/>
      <c r="B213" s="497" t="s">
        <v>717</v>
      </c>
      <c r="C213" s="498" t="s">
        <v>713</v>
      </c>
      <c r="D213" s="499" t="s">
        <v>415</v>
      </c>
      <c r="E213" s="500" t="n">
        <v>0.00118671691914774</v>
      </c>
      <c r="F213" s="500" t="n">
        <v>0.00927972760837513</v>
      </c>
      <c r="G213" s="500" t="n">
        <v>0.00070702686540001</v>
      </c>
      <c r="H213" s="500" t="n">
        <v>0.000795405223575011</v>
      </c>
      <c r="I213" s="500"/>
      <c r="J213" s="500"/>
      <c r="K213" s="500" t="n">
        <v>0.0661656157459902</v>
      </c>
      <c r="L213" s="500"/>
      <c r="M213" s="500"/>
      <c r="N213" s="500"/>
      <c r="O213" s="500" t="n">
        <v>0.001251725625696</v>
      </c>
      <c r="P213" s="500" t="n">
        <v>0.0207285763615258</v>
      </c>
      <c r="Q213" s="500"/>
      <c r="R213" s="500"/>
      <c r="S213" s="499"/>
    </row>
    <row r="214" s="38" customFormat="true" ht="13.8" hidden="false" customHeight="false" outlineLevel="0" collapsed="false">
      <c r="A214" s="496"/>
      <c r="B214" s="497" t="s">
        <v>717</v>
      </c>
      <c r="C214" s="498" t="s">
        <v>716</v>
      </c>
      <c r="D214" s="499" t="s">
        <v>161</v>
      </c>
      <c r="E214" s="500" t="n">
        <v>20.036</v>
      </c>
      <c r="F214" s="500" t="n">
        <v>1.49500470864</v>
      </c>
      <c r="G214" s="500" t="n">
        <v>315.203</v>
      </c>
      <c r="H214" s="500"/>
      <c r="I214" s="500" t="n">
        <v>1.018</v>
      </c>
      <c r="J214" s="500" t="n">
        <v>2.148</v>
      </c>
      <c r="K214" s="500" t="n">
        <v>1.44847966584</v>
      </c>
      <c r="L214" s="500" t="n">
        <v>0.69477397248</v>
      </c>
      <c r="M214" s="500" t="n">
        <v>0.1240667808</v>
      </c>
      <c r="N214" s="500" t="n">
        <v>0.85916245704</v>
      </c>
      <c r="O214" s="500" t="n">
        <v>0.86639968592</v>
      </c>
      <c r="P214" s="500" t="n">
        <v>0.00206777968</v>
      </c>
      <c r="Q214" s="500" t="n">
        <v>0</v>
      </c>
      <c r="R214" s="500"/>
      <c r="S214" s="499"/>
    </row>
    <row r="215" s="38" customFormat="true" ht="13.8" hidden="false" customHeight="false" outlineLevel="0" collapsed="false">
      <c r="A215" s="496"/>
      <c r="B215" s="497" t="s">
        <v>717</v>
      </c>
      <c r="C215" s="498" t="s">
        <v>716</v>
      </c>
      <c r="D215" s="499" t="s">
        <v>168</v>
      </c>
      <c r="E215" s="500" t="n">
        <v>0.34467505476406</v>
      </c>
      <c r="F215" s="500" t="n">
        <v>0.03080264872539</v>
      </c>
      <c r="G215" s="500" t="n">
        <v>0.40067737187037</v>
      </c>
      <c r="H215" s="500"/>
      <c r="I215" s="500" t="n">
        <v>0.02394757453271</v>
      </c>
      <c r="J215" s="500" t="n">
        <v>0.03184597465868</v>
      </c>
      <c r="K215" s="500" t="n">
        <v>0.25436870241599</v>
      </c>
      <c r="L215" s="500" t="n">
        <v>0.0105708868081</v>
      </c>
      <c r="M215" s="500" t="n">
        <v>0.00865046182418</v>
      </c>
      <c r="N215" s="500" t="n">
        <v>0.00207983578055</v>
      </c>
      <c r="O215" s="500" t="n">
        <v>0.00705828538317</v>
      </c>
      <c r="P215" s="500" t="n">
        <v>0.00728262893892</v>
      </c>
      <c r="Q215" s="500"/>
      <c r="R215" s="500"/>
      <c r="S215" s="499"/>
    </row>
    <row r="216" s="38" customFormat="true" ht="13.8" hidden="false" customHeight="false" outlineLevel="0" collapsed="false">
      <c r="A216" s="496"/>
      <c r="B216" s="497" t="s">
        <v>717</v>
      </c>
      <c r="C216" s="498" t="s">
        <v>716</v>
      </c>
      <c r="D216" s="499" t="s">
        <v>221</v>
      </c>
      <c r="E216" s="500" t="n">
        <v>0.16638394350199</v>
      </c>
      <c r="F216" s="500" t="n">
        <v>0.38544750381663</v>
      </c>
      <c r="G216" s="500" t="n">
        <v>0.10362706268866</v>
      </c>
      <c r="H216" s="500"/>
      <c r="I216" s="500" t="n">
        <v>0.22048208884267</v>
      </c>
      <c r="J216" s="500" t="n">
        <v>0.23270970206032</v>
      </c>
      <c r="K216" s="500" t="n">
        <v>4.69365120752778</v>
      </c>
      <c r="L216" s="500" t="n">
        <v>0.00085299746482</v>
      </c>
      <c r="M216" s="500" t="n">
        <v>0.00037849446808</v>
      </c>
      <c r="N216" s="500" t="n">
        <v>0.0001567037579</v>
      </c>
      <c r="O216" s="500" t="n">
        <v>0.27395995466029</v>
      </c>
      <c r="P216" s="500" t="n">
        <v>0.1900410289426</v>
      </c>
      <c r="Q216" s="500"/>
      <c r="R216" s="500"/>
      <c r="S216" s="499"/>
    </row>
    <row r="217" s="38" customFormat="true" ht="13.8" hidden="false" customHeight="false" outlineLevel="0" collapsed="false">
      <c r="A217" s="496"/>
      <c r="B217" s="497" t="s">
        <v>717</v>
      </c>
      <c r="C217" s="498" t="s">
        <v>716</v>
      </c>
      <c r="D217" s="499" t="s">
        <v>268</v>
      </c>
      <c r="E217" s="500" t="n">
        <v>0.005829692526</v>
      </c>
      <c r="F217" s="500" t="n">
        <v>0.06771425536633</v>
      </c>
      <c r="G217" s="500" t="n">
        <v>0.0037893001419</v>
      </c>
      <c r="H217" s="500" t="n">
        <v>0.00241365</v>
      </c>
      <c r="I217" s="500" t="n">
        <v>0.00619404835266</v>
      </c>
      <c r="J217" s="500" t="n">
        <v>0.01238809661775</v>
      </c>
      <c r="K217" s="500" t="n">
        <v>3.9373120242586</v>
      </c>
      <c r="L217" s="500" t="n">
        <v>0.16981807371228</v>
      </c>
      <c r="M217" s="500" t="n">
        <v>0.00885606653988</v>
      </c>
      <c r="N217" s="500" t="n">
        <v>0.0049552386471</v>
      </c>
      <c r="O217" s="500" t="n">
        <v>0.05829692526</v>
      </c>
      <c r="P217" s="500" t="n">
        <v>0.10466179026471</v>
      </c>
      <c r="Q217" s="500" t="n">
        <v>0.72871156575</v>
      </c>
      <c r="R217" s="500"/>
      <c r="S217" s="499"/>
    </row>
    <row r="218" s="38" customFormat="true" ht="13.8" hidden="false" customHeight="false" outlineLevel="0" collapsed="false">
      <c r="A218" s="496"/>
      <c r="B218" s="497" t="s">
        <v>717</v>
      </c>
      <c r="C218" s="498" t="s">
        <v>716</v>
      </c>
      <c r="D218" s="499" t="s">
        <v>240</v>
      </c>
      <c r="E218" s="500" t="n">
        <v>0</v>
      </c>
      <c r="F218" s="500" t="n">
        <v>0.23800084070553</v>
      </c>
      <c r="G218" s="500" t="n">
        <v>0</v>
      </c>
      <c r="H218" s="500"/>
      <c r="I218" s="500" t="n">
        <v>0.00422811026529</v>
      </c>
      <c r="J218" s="500" t="n">
        <v>0.0422811026529</v>
      </c>
      <c r="K218" s="500" t="n">
        <v>0</v>
      </c>
      <c r="L218" s="500"/>
      <c r="M218" s="500"/>
      <c r="N218" s="500"/>
      <c r="O218" s="500"/>
      <c r="P218" s="500"/>
      <c r="Q218" s="500"/>
      <c r="R218" s="500"/>
      <c r="S218" s="499"/>
    </row>
    <row r="219" s="38" customFormat="true" ht="13.8" hidden="false" customHeight="false" outlineLevel="0" collapsed="false">
      <c r="A219" s="496"/>
      <c r="B219" s="497" t="s">
        <v>717</v>
      </c>
      <c r="C219" s="498" t="s">
        <v>716</v>
      </c>
      <c r="D219" s="499" t="s">
        <v>354</v>
      </c>
      <c r="E219" s="500"/>
      <c r="F219" s="500" t="n">
        <v>1.39734070052364</v>
      </c>
      <c r="G219" s="500"/>
      <c r="H219" s="500"/>
      <c r="I219" s="500"/>
      <c r="J219" s="500"/>
      <c r="K219" s="500"/>
      <c r="L219" s="500"/>
      <c r="M219" s="500"/>
      <c r="N219" s="500"/>
      <c r="O219" s="500"/>
      <c r="P219" s="500" t="n">
        <v>1.84358462E-006</v>
      </c>
      <c r="Q219" s="500"/>
      <c r="R219" s="500"/>
      <c r="S219" s="499"/>
    </row>
    <row r="220" s="38" customFormat="true" ht="13.8" hidden="false" customHeight="false" outlineLevel="0" collapsed="false">
      <c r="A220" s="496"/>
      <c r="B220" s="497" t="s">
        <v>717</v>
      </c>
      <c r="C220" s="498" t="s">
        <v>716</v>
      </c>
      <c r="D220" s="499" t="s">
        <v>195</v>
      </c>
      <c r="E220" s="500" t="n">
        <v>1.9416826495023</v>
      </c>
      <c r="F220" s="500" t="n">
        <v>0.59744392911575</v>
      </c>
      <c r="G220" s="500" t="n">
        <v>0.04919541322396</v>
      </c>
      <c r="H220" s="500" t="n">
        <v>0.0211514536248</v>
      </c>
      <c r="I220" s="500" t="n">
        <v>0.09931360752301</v>
      </c>
      <c r="J220" s="500" t="n">
        <v>0.11307092989353</v>
      </c>
      <c r="K220" s="500" t="n">
        <v>3.26712672951929</v>
      </c>
      <c r="L220" s="500" t="n">
        <v>0.54833660186332</v>
      </c>
      <c r="M220" s="500" t="n">
        <v>0.0011811690821</v>
      </c>
      <c r="N220" s="500"/>
      <c r="O220" s="500" t="n">
        <v>0.01575013509508</v>
      </c>
      <c r="P220" s="500" t="n">
        <v>0.03149199803141</v>
      </c>
      <c r="Q220" s="500"/>
      <c r="R220" s="500"/>
      <c r="S220" s="499"/>
    </row>
    <row r="221" s="38" customFormat="true" ht="13.8" hidden="false" customHeight="false" outlineLevel="0" collapsed="false">
      <c r="A221" s="496"/>
      <c r="B221" s="497" t="s">
        <v>717</v>
      </c>
      <c r="C221" s="498" t="s">
        <v>716</v>
      </c>
      <c r="D221" s="499" t="s">
        <v>213</v>
      </c>
      <c r="E221" s="500" t="n">
        <v>0.472099214324</v>
      </c>
      <c r="F221" s="500" t="n">
        <v>0.0157704021806</v>
      </c>
      <c r="G221" s="500" t="n">
        <v>0.0705155965</v>
      </c>
      <c r="H221" s="500" t="n">
        <v>4.151658455E-005</v>
      </c>
      <c r="I221" s="500" t="n">
        <v>0.0106589077416</v>
      </c>
      <c r="J221" s="500" t="n">
        <v>0.0106589077416</v>
      </c>
      <c r="K221" s="500" t="n">
        <v>0.01503272004</v>
      </c>
      <c r="L221" s="500" t="n">
        <v>0.000873706492</v>
      </c>
      <c r="M221" s="500" t="n">
        <v>9.17081293E-005</v>
      </c>
      <c r="N221" s="500" t="n">
        <v>0.0004021534052</v>
      </c>
      <c r="O221" s="500" t="n">
        <v>0.03321326764</v>
      </c>
      <c r="P221" s="500" t="n">
        <v>0.002490995073</v>
      </c>
      <c r="Q221" s="500" t="n">
        <v>0.00166069093</v>
      </c>
      <c r="R221" s="500"/>
      <c r="S221" s="499"/>
    </row>
    <row r="222" s="38" customFormat="true" ht="13.8" hidden="false" customHeight="false" outlineLevel="0" collapsed="false">
      <c r="A222" s="496"/>
      <c r="B222" s="497" t="s">
        <v>717</v>
      </c>
      <c r="C222" s="498" t="s">
        <v>716</v>
      </c>
      <c r="D222" s="499" t="s">
        <v>186</v>
      </c>
      <c r="E222" s="500" t="n">
        <v>1.264506069371</v>
      </c>
      <c r="F222" s="500" t="n">
        <v>0.3226569979181</v>
      </c>
      <c r="G222" s="500" t="n">
        <v>0.076981514873</v>
      </c>
      <c r="H222" s="500" t="n">
        <v>0.00017824025566</v>
      </c>
      <c r="I222" s="500" t="n">
        <v>0.31510715254464</v>
      </c>
      <c r="J222" s="500" t="n">
        <v>0.31510715254464</v>
      </c>
      <c r="K222" s="500" t="n">
        <v>0.662205934902</v>
      </c>
      <c r="L222" s="500"/>
      <c r="M222" s="500" t="n">
        <v>0.0002554164502</v>
      </c>
      <c r="N222" s="500"/>
      <c r="O222" s="500"/>
      <c r="P222" s="500" t="n">
        <v>0.0020433316016</v>
      </c>
      <c r="Q222" s="500"/>
      <c r="R222" s="500"/>
      <c r="S222" s="499"/>
    </row>
    <row r="223" s="38" customFormat="true" ht="13.8" hidden="false" customHeight="false" outlineLevel="0" collapsed="false">
      <c r="A223" s="496"/>
      <c r="B223" s="497" t="s">
        <v>717</v>
      </c>
      <c r="C223" s="498" t="s">
        <v>716</v>
      </c>
      <c r="D223" s="499" t="s">
        <v>192</v>
      </c>
      <c r="E223" s="500" t="n">
        <v>0.00979826124312</v>
      </c>
      <c r="F223" s="500" t="n">
        <v>0.00149984886996</v>
      </c>
      <c r="G223" s="500" t="n">
        <v>0.00088097337783</v>
      </c>
      <c r="H223" s="500"/>
      <c r="I223" s="500" t="n">
        <v>4.40485857E-005</v>
      </c>
      <c r="J223" s="500" t="n">
        <v>4.40485857E-005</v>
      </c>
      <c r="K223" s="500" t="n">
        <v>0.0074022491907</v>
      </c>
      <c r="L223" s="500"/>
      <c r="M223" s="500" t="n">
        <v>8.80971714E-006</v>
      </c>
      <c r="N223" s="500"/>
      <c r="O223" s="500"/>
      <c r="P223" s="500" t="n">
        <v>7.047782469E-005</v>
      </c>
      <c r="Q223" s="500"/>
      <c r="R223" s="500"/>
      <c r="S223" s="499"/>
    </row>
    <row r="224" s="38" customFormat="true" ht="24" hidden="false" customHeight="false" outlineLevel="0" collapsed="false">
      <c r="A224" s="496"/>
      <c r="B224" s="497" t="s">
        <v>717</v>
      </c>
      <c r="C224" s="498" t="s">
        <v>716</v>
      </c>
      <c r="D224" s="499" t="s">
        <v>421</v>
      </c>
      <c r="E224" s="500" t="n">
        <v>0.00128552025623</v>
      </c>
      <c r="F224" s="500" t="n">
        <v>0.02635337161888</v>
      </c>
      <c r="G224" s="500" t="n">
        <v>0.00114268458058</v>
      </c>
      <c r="H224" s="500"/>
      <c r="I224" s="500"/>
      <c r="J224" s="500"/>
      <c r="K224" s="500" t="n">
        <v>0.02399637665375</v>
      </c>
      <c r="L224" s="500" t="n">
        <v>0.00714177878461</v>
      </c>
      <c r="M224" s="500" t="n">
        <v>0.00014283563825</v>
      </c>
      <c r="N224" s="500" t="n">
        <v>0.00214253364788</v>
      </c>
      <c r="O224" s="500" t="n">
        <v>0.03570889392305</v>
      </c>
      <c r="P224" s="500" t="n">
        <v>4.99919284E-006</v>
      </c>
      <c r="Q224" s="500" t="n">
        <v>0.00142838186</v>
      </c>
      <c r="R224" s="500"/>
      <c r="S224" s="499"/>
    </row>
    <row r="225" s="38" customFormat="true" ht="13.8" hidden="false" customHeight="false" outlineLevel="0" collapsed="false">
      <c r="A225" s="496"/>
      <c r="B225" s="497" t="s">
        <v>717</v>
      </c>
      <c r="C225" s="498" t="s">
        <v>716</v>
      </c>
      <c r="D225" s="499" t="s">
        <v>429</v>
      </c>
      <c r="E225" s="500" t="n">
        <v>6.174589392E-005</v>
      </c>
      <c r="F225" s="500" t="n">
        <v>0.0001621708776</v>
      </c>
      <c r="G225" s="500" t="n">
        <v>2.12649066E-006</v>
      </c>
      <c r="H225" s="500" t="n">
        <v>1.4738031E-007</v>
      </c>
      <c r="I225" s="500" t="n">
        <v>1.919433528E-005</v>
      </c>
      <c r="J225" s="500" t="n">
        <v>5.340225294E-005</v>
      </c>
      <c r="K225" s="500" t="n">
        <v>3.6122832E-005</v>
      </c>
      <c r="L225" s="500" t="n">
        <v>0.0007638443757</v>
      </c>
      <c r="M225" s="500" t="n">
        <v>6.547247514E-005</v>
      </c>
      <c r="N225" s="500" t="n">
        <v>6.551529687E-005</v>
      </c>
      <c r="O225" s="500" t="n">
        <v>0.00345786228</v>
      </c>
      <c r="P225" s="500" t="n">
        <v>4.36482E-007</v>
      </c>
      <c r="Q225" s="500" t="n">
        <v>4.36482E-005</v>
      </c>
      <c r="R225" s="500"/>
      <c r="S225" s="499"/>
    </row>
    <row r="226" s="38" customFormat="true" ht="13.8" hidden="false" customHeight="false" outlineLevel="0" collapsed="false">
      <c r="A226" s="496"/>
      <c r="B226" s="497" t="s">
        <v>717</v>
      </c>
      <c r="C226" s="498" t="s">
        <v>716</v>
      </c>
      <c r="D226" s="499" t="s">
        <v>375</v>
      </c>
      <c r="E226" s="500"/>
      <c r="F226" s="500"/>
      <c r="G226" s="500"/>
      <c r="H226" s="500" t="n">
        <v>0.726281010206611</v>
      </c>
      <c r="I226" s="500" t="n">
        <v>0.0256389715012328</v>
      </c>
      <c r="J226" s="500" t="n">
        <v>0.0675302413753886</v>
      </c>
      <c r="K226" s="500"/>
      <c r="L226" s="500"/>
      <c r="M226" s="500"/>
      <c r="N226" s="500"/>
      <c r="O226" s="500"/>
      <c r="P226" s="500"/>
      <c r="Q226" s="500"/>
      <c r="R226" s="500"/>
      <c r="S226" s="499"/>
    </row>
    <row r="227" s="38" customFormat="true" ht="13.8" hidden="false" customHeight="false" outlineLevel="0" collapsed="false">
      <c r="A227" s="496"/>
      <c r="B227" s="497" t="s">
        <v>717</v>
      </c>
      <c r="C227" s="498" t="s">
        <v>716</v>
      </c>
      <c r="D227" s="499" t="s">
        <v>403</v>
      </c>
      <c r="E227" s="500" t="n">
        <v>0.0519539785561493</v>
      </c>
      <c r="F227" s="500"/>
      <c r="G227" s="500"/>
      <c r="H227" s="500" t="n">
        <v>1.597273094202</v>
      </c>
      <c r="I227" s="500"/>
      <c r="J227" s="500" t="n">
        <v>0.002828359078</v>
      </c>
      <c r="K227" s="500"/>
      <c r="L227" s="500"/>
      <c r="M227" s="500"/>
      <c r="N227" s="500"/>
      <c r="O227" s="500"/>
      <c r="P227" s="500"/>
      <c r="Q227" s="500"/>
      <c r="R227" s="500" t="n">
        <v>32.1168900511091</v>
      </c>
      <c r="S227" s="499"/>
    </row>
    <row r="228" s="38" customFormat="true" ht="13.8" hidden="false" customHeight="false" outlineLevel="0" collapsed="false">
      <c r="A228" s="496"/>
      <c r="B228" s="497" t="s">
        <v>717</v>
      </c>
      <c r="C228" s="498" t="s">
        <v>716</v>
      </c>
      <c r="D228" s="499" t="s">
        <v>415</v>
      </c>
      <c r="E228" s="500" t="n">
        <v>0.00107297092452475</v>
      </c>
      <c r="F228" s="500" t="n">
        <v>0.00839027214548083</v>
      </c>
      <c r="G228" s="500" t="n">
        <v>0.000639258830131873</v>
      </c>
      <c r="H228" s="500" t="n">
        <v>0.000719166183898357</v>
      </c>
      <c r="I228" s="500"/>
      <c r="J228" s="500"/>
      <c r="K228" s="500" t="n">
        <v>0.0598236873118063</v>
      </c>
      <c r="L228" s="500"/>
      <c r="M228" s="500"/>
      <c r="N228" s="500"/>
      <c r="O228" s="500" t="n">
        <v>0.001131748591584</v>
      </c>
      <c r="P228" s="500" t="n">
        <v>0.018741756676631</v>
      </c>
      <c r="Q228" s="500"/>
      <c r="R228" s="500"/>
      <c r="S228" s="499"/>
    </row>
    <row r="229" s="38" customFormat="true" ht="13.8" hidden="false" customHeight="false" outlineLevel="0" collapsed="false">
      <c r="A229" s="496"/>
      <c r="B229" s="497" t="s">
        <v>717</v>
      </c>
      <c r="C229" s="498" t="s">
        <v>719</v>
      </c>
      <c r="D229" s="499" t="s">
        <v>161</v>
      </c>
      <c r="E229" s="500" t="n">
        <v>0</v>
      </c>
      <c r="F229" s="500" t="n">
        <v>0</v>
      </c>
      <c r="G229" s="500" t="n">
        <v>0</v>
      </c>
      <c r="H229" s="500"/>
      <c r="I229" s="500" t="n">
        <v>0</v>
      </c>
      <c r="J229" s="500" t="n">
        <v>0</v>
      </c>
      <c r="K229" s="500" t="n">
        <v>0</v>
      </c>
      <c r="L229" s="500" t="n">
        <v>0</v>
      </c>
      <c r="M229" s="500" t="n">
        <v>0</v>
      </c>
      <c r="N229" s="500" t="n">
        <v>0</v>
      </c>
      <c r="O229" s="500" t="n">
        <v>0</v>
      </c>
      <c r="P229" s="500" t="n">
        <v>0</v>
      </c>
      <c r="Q229" s="500" t="n">
        <v>0</v>
      </c>
      <c r="R229" s="500"/>
      <c r="S229" s="499"/>
    </row>
    <row r="230" s="38" customFormat="true" ht="13.8" hidden="false" customHeight="false" outlineLevel="0" collapsed="false">
      <c r="A230" s="496"/>
      <c r="B230" s="497" t="s">
        <v>717</v>
      </c>
      <c r="C230" s="498" t="s">
        <v>719</v>
      </c>
      <c r="D230" s="499" t="s">
        <v>168</v>
      </c>
      <c r="E230" s="500" t="n">
        <v>1.76733202408462</v>
      </c>
      <c r="F230" s="500" t="n">
        <v>0.10847332414359</v>
      </c>
      <c r="G230" s="500" t="n">
        <v>11.3848325148518</v>
      </c>
      <c r="H230" s="500"/>
      <c r="I230" s="500" t="n">
        <v>0.36152577494527</v>
      </c>
      <c r="J230" s="500" t="n">
        <v>0.45681076447034</v>
      </c>
      <c r="K230" s="500" t="n">
        <v>0.14870224553513</v>
      </c>
      <c r="L230" s="500" t="n">
        <v>0.37808112701976</v>
      </c>
      <c r="M230" s="500" t="n">
        <v>0.29094069009425</v>
      </c>
      <c r="N230" s="500" t="n">
        <v>0.29073044305329</v>
      </c>
      <c r="O230" s="500" t="n">
        <v>0.02926658860087</v>
      </c>
      <c r="P230" s="500" t="n">
        <v>38.3475966094961</v>
      </c>
      <c r="Q230" s="500"/>
      <c r="R230" s="500"/>
      <c r="S230" s="499"/>
    </row>
    <row r="231" s="38" customFormat="true" ht="13.8" hidden="false" customHeight="false" outlineLevel="0" collapsed="false">
      <c r="A231" s="496"/>
      <c r="B231" s="497" t="s">
        <v>717</v>
      </c>
      <c r="C231" s="498" t="s">
        <v>719</v>
      </c>
      <c r="D231" s="499" t="s">
        <v>221</v>
      </c>
      <c r="E231" s="500" t="n">
        <v>0.00325831281143</v>
      </c>
      <c r="F231" s="500" t="n">
        <v>0.00666576576283</v>
      </c>
      <c r="G231" s="500" t="n">
        <v>0.00188353232259</v>
      </c>
      <c r="H231" s="500"/>
      <c r="I231" s="500" t="n">
        <v>0.00381656531339</v>
      </c>
      <c r="J231" s="500" t="n">
        <v>0.00402799809644</v>
      </c>
      <c r="K231" s="500" t="n">
        <v>0.08120327665794</v>
      </c>
      <c r="L231" s="500" t="n">
        <v>1.484292453E-005</v>
      </c>
      <c r="M231" s="500" t="n">
        <v>6.60082514E-006</v>
      </c>
      <c r="N231" s="500" t="n">
        <v>2.74441582E-006</v>
      </c>
      <c r="O231" s="500" t="n">
        <v>0.00473965579513</v>
      </c>
      <c r="P231" s="500" t="n">
        <v>0.00328475542648</v>
      </c>
      <c r="Q231" s="500"/>
      <c r="R231" s="500"/>
      <c r="S231" s="499"/>
    </row>
    <row r="232" s="38" customFormat="true" ht="13.8" hidden="false" customHeight="false" outlineLevel="0" collapsed="false">
      <c r="A232" s="496"/>
      <c r="B232" s="497" t="s">
        <v>717</v>
      </c>
      <c r="C232" s="498" t="s">
        <v>719</v>
      </c>
      <c r="D232" s="499" t="s">
        <v>268</v>
      </c>
      <c r="E232" s="500" t="n">
        <v>0.445709044568</v>
      </c>
      <c r="F232" s="500" t="n">
        <v>0.01142701187888</v>
      </c>
      <c r="G232" s="500" t="n">
        <v>2.9434514864692</v>
      </c>
      <c r="H232" s="500" t="n">
        <v>4.078E-005</v>
      </c>
      <c r="I232" s="500" t="n">
        <v>0.13355375672888</v>
      </c>
      <c r="J232" s="500" t="n">
        <v>0.297807513457</v>
      </c>
      <c r="K232" s="500" t="n">
        <v>28.0173760984247</v>
      </c>
      <c r="L232" s="500" t="n">
        <v>0.00147381221904</v>
      </c>
      <c r="M232" s="500" t="n">
        <v>7.685977584E-005</v>
      </c>
      <c r="N232" s="500" t="n">
        <v>4.30053828E-005</v>
      </c>
      <c r="O232" s="500" t="n">
        <v>0.00050594568</v>
      </c>
      <c r="P232" s="500" t="n">
        <v>0.02163663573828</v>
      </c>
      <c r="Q232" s="500" t="n">
        <v>0.006324321</v>
      </c>
      <c r="R232" s="500"/>
      <c r="S232" s="499"/>
    </row>
    <row r="233" s="38" customFormat="true" ht="13.8" hidden="false" customHeight="false" outlineLevel="0" collapsed="false">
      <c r="A233" s="496"/>
      <c r="B233" s="497" t="s">
        <v>717</v>
      </c>
      <c r="C233" s="498" t="s">
        <v>719</v>
      </c>
      <c r="D233" s="499" t="s">
        <v>240</v>
      </c>
      <c r="E233" s="500" t="n">
        <v>0</v>
      </c>
      <c r="F233" s="500" t="n">
        <v>0.00283794621793</v>
      </c>
      <c r="G233" s="500" t="n">
        <v>0</v>
      </c>
      <c r="H233" s="500"/>
      <c r="I233" s="500" t="n">
        <v>3.669942286E-005</v>
      </c>
      <c r="J233" s="500" t="n">
        <v>0.0003669942286</v>
      </c>
      <c r="K233" s="500" t="n">
        <v>0</v>
      </c>
      <c r="L233" s="500"/>
      <c r="M233" s="500"/>
      <c r="N233" s="500"/>
      <c r="O233" s="500"/>
      <c r="P233" s="500"/>
      <c r="Q233" s="500"/>
      <c r="R233" s="500"/>
      <c r="S233" s="499"/>
    </row>
    <row r="234" s="38" customFormat="true" ht="13.8" hidden="false" customHeight="false" outlineLevel="0" collapsed="false">
      <c r="A234" s="496"/>
      <c r="B234" s="497" t="s">
        <v>717</v>
      </c>
      <c r="C234" s="498" t="s">
        <v>719</v>
      </c>
      <c r="D234" s="499" t="s">
        <v>354</v>
      </c>
      <c r="E234" s="500"/>
      <c r="F234" s="500" t="n">
        <v>0.02352914598104</v>
      </c>
      <c r="G234" s="500"/>
      <c r="H234" s="500"/>
      <c r="I234" s="500"/>
      <c r="J234" s="500"/>
      <c r="K234" s="500"/>
      <c r="L234" s="500"/>
      <c r="M234" s="500"/>
      <c r="N234" s="500"/>
      <c r="O234" s="500"/>
      <c r="P234" s="500" t="n">
        <v>3.385259E-008</v>
      </c>
      <c r="Q234" s="500"/>
      <c r="R234" s="500"/>
      <c r="S234" s="499"/>
    </row>
    <row r="235" s="38" customFormat="true" ht="13.8" hidden="false" customHeight="false" outlineLevel="0" collapsed="false">
      <c r="A235" s="496"/>
      <c r="B235" s="497" t="s">
        <v>717</v>
      </c>
      <c r="C235" s="498" t="s">
        <v>719</v>
      </c>
      <c r="D235" s="499" t="s">
        <v>195</v>
      </c>
      <c r="E235" s="500" t="n">
        <v>0.03812921682087</v>
      </c>
      <c r="F235" s="500" t="n">
        <v>0.01083158529499</v>
      </c>
      <c r="G235" s="500" t="n">
        <v>0.0009333080501</v>
      </c>
      <c r="H235" s="500" t="n">
        <v>0.00038815261698</v>
      </c>
      <c r="I235" s="500" t="n">
        <v>0.00186187461384</v>
      </c>
      <c r="J235" s="500" t="n">
        <v>0.00212140735338</v>
      </c>
      <c r="K235" s="500" t="n">
        <v>0.06027306303227</v>
      </c>
      <c r="L235" s="500" t="n">
        <v>0.01010291426117</v>
      </c>
      <c r="M235" s="500" t="n">
        <v>2.224656914E-005</v>
      </c>
      <c r="N235" s="500"/>
      <c r="O235" s="500" t="n">
        <v>0.00029423722978</v>
      </c>
      <c r="P235" s="500" t="n">
        <v>0.0005807504622</v>
      </c>
      <c r="Q235" s="500"/>
      <c r="R235" s="500"/>
      <c r="S235" s="499"/>
    </row>
    <row r="236" s="38" customFormat="true" ht="13.8" hidden="false" customHeight="false" outlineLevel="0" collapsed="false">
      <c r="A236" s="496"/>
      <c r="B236" s="497" t="s">
        <v>717</v>
      </c>
      <c r="C236" s="498" t="s">
        <v>719</v>
      </c>
      <c r="D236" s="499" t="s">
        <v>213</v>
      </c>
      <c r="E236" s="500" t="n">
        <v>0.008831407012</v>
      </c>
      <c r="F236" s="500" t="n">
        <v>0.00029104215295</v>
      </c>
      <c r="G236" s="500" t="n">
        <v>0.00105529102</v>
      </c>
      <c r="H236" s="500" t="n">
        <v>7.811913E-007</v>
      </c>
      <c r="I236" s="500" t="n">
        <v>0.00016938978064</v>
      </c>
      <c r="J236" s="500" t="n">
        <v>0.00016938978064</v>
      </c>
      <c r="K236" s="500" t="n">
        <v>0.000282229654</v>
      </c>
      <c r="L236" s="500" t="n">
        <v>1.6124219E-005</v>
      </c>
      <c r="M236" s="500" t="n">
        <v>1.6624612E-006</v>
      </c>
      <c r="N236" s="500" t="n">
        <v>7.6617951E-006</v>
      </c>
      <c r="O236" s="500" t="n">
        <v>0.00062495304</v>
      </c>
      <c r="P236" s="500" t="n">
        <v>4.6871478E-005</v>
      </c>
      <c r="Q236" s="500" t="n">
        <v>3.124723E-005</v>
      </c>
      <c r="R236" s="500"/>
      <c r="S236" s="499"/>
    </row>
    <row r="237" s="38" customFormat="true" ht="13.8" hidden="false" customHeight="false" outlineLevel="0" collapsed="false">
      <c r="A237" s="496"/>
      <c r="B237" s="497" t="s">
        <v>717</v>
      </c>
      <c r="C237" s="498" t="s">
        <v>719</v>
      </c>
      <c r="D237" s="499" t="s">
        <v>186</v>
      </c>
      <c r="E237" s="500" t="n">
        <v>0.031515762074</v>
      </c>
      <c r="F237" s="500" t="n">
        <v>0.0080694679858</v>
      </c>
      <c r="G237" s="500" t="n">
        <v>0.001877164895</v>
      </c>
      <c r="H237" s="500" t="n">
        <v>4.44521236E-006</v>
      </c>
      <c r="I237" s="500" t="n">
        <v>0.00782966433023</v>
      </c>
      <c r="J237" s="500" t="n">
        <v>0.00782966433023</v>
      </c>
      <c r="K237" s="500" t="n">
        <v>0.016558634845</v>
      </c>
      <c r="L237" s="500"/>
      <c r="M237" s="500" t="n">
        <v>6.3700858E-006</v>
      </c>
      <c r="N237" s="500"/>
      <c r="O237" s="500"/>
      <c r="P237" s="500" t="n">
        <v>5.09606864E-005</v>
      </c>
      <c r="Q237" s="500"/>
      <c r="R237" s="500"/>
      <c r="S237" s="499"/>
    </row>
    <row r="238" s="38" customFormat="true" ht="13.8" hidden="false" customHeight="false" outlineLevel="0" collapsed="false">
      <c r="A238" s="496"/>
      <c r="B238" s="497" t="s">
        <v>717</v>
      </c>
      <c r="C238" s="498" t="s">
        <v>719</v>
      </c>
      <c r="D238" s="499" t="s">
        <v>192</v>
      </c>
      <c r="E238" s="500" t="n">
        <v>8.503686816E-005</v>
      </c>
      <c r="F238" s="500" t="n">
        <v>1.301684528E-005</v>
      </c>
      <c r="G238" s="500" t="n">
        <v>7.64576644E-006</v>
      </c>
      <c r="H238" s="500"/>
      <c r="I238" s="500" t="n">
        <v>3.822876E-007</v>
      </c>
      <c r="J238" s="500" t="n">
        <v>3.822876E-007</v>
      </c>
      <c r="K238" s="500" t="n">
        <v>6.42424276E-005</v>
      </c>
      <c r="L238" s="500"/>
      <c r="M238" s="500" t="n">
        <v>7.645752E-008</v>
      </c>
      <c r="N238" s="500"/>
      <c r="O238" s="500"/>
      <c r="P238" s="500" t="n">
        <v>6.1166092E-007</v>
      </c>
      <c r="Q238" s="500"/>
      <c r="R238" s="500"/>
      <c r="S238" s="499"/>
    </row>
    <row r="239" s="38" customFormat="true" ht="24" hidden="false" customHeight="false" outlineLevel="0" collapsed="false">
      <c r="A239" s="496"/>
      <c r="B239" s="497" t="s">
        <v>717</v>
      </c>
      <c r="C239" s="498" t="s">
        <v>719</v>
      </c>
      <c r="D239" s="499" t="s">
        <v>421</v>
      </c>
      <c r="E239" s="500" t="n">
        <v>2.197536936E-005</v>
      </c>
      <c r="F239" s="500" t="n">
        <v>0.0004504985817</v>
      </c>
      <c r="G239" s="500" t="n">
        <v>1.953365792E-005</v>
      </c>
      <c r="H239" s="500"/>
      <c r="I239" s="500"/>
      <c r="J239" s="500"/>
      <c r="K239" s="500" t="n">
        <v>0.00041020685338</v>
      </c>
      <c r="L239" s="500" t="n">
        <v>0.00012208537327</v>
      </c>
      <c r="M239" s="500" t="n">
        <v>2.44170781E-006</v>
      </c>
      <c r="N239" s="500" t="n">
        <v>3.662561242E-005</v>
      </c>
      <c r="O239" s="500" t="n">
        <v>0.00061042686635</v>
      </c>
      <c r="P239" s="500" t="n">
        <v>8.545816E-008</v>
      </c>
      <c r="Q239" s="500" t="n">
        <v>2.441839E-005</v>
      </c>
      <c r="R239" s="500"/>
      <c r="S239" s="499"/>
    </row>
    <row r="240" s="38" customFormat="true" ht="13.8" hidden="false" customHeight="false" outlineLevel="0" collapsed="false">
      <c r="A240" s="496"/>
      <c r="B240" s="497" t="s">
        <v>717</v>
      </c>
      <c r="C240" s="498" t="s">
        <v>719</v>
      </c>
      <c r="D240" s="499" t="s">
        <v>429</v>
      </c>
      <c r="E240" s="500" t="n">
        <v>9.0773756E-007</v>
      </c>
      <c r="F240" s="500" t="n">
        <v>2.5081468E-006</v>
      </c>
      <c r="G240" s="500" t="n">
        <v>2.886738E-008</v>
      </c>
      <c r="H240" s="500" t="n">
        <v>1.27908E-009</v>
      </c>
      <c r="I240" s="500" t="n">
        <v>2.6475404E-007</v>
      </c>
      <c r="J240" s="500" t="n">
        <v>7.9070192E-007</v>
      </c>
      <c r="K240" s="500" t="n">
        <v>3.3209475E-007</v>
      </c>
      <c r="L240" s="500" t="n">
        <v>1.18352576E-005</v>
      </c>
      <c r="M240" s="500" t="n">
        <v>1.01445152E-006</v>
      </c>
      <c r="N240" s="500" t="n">
        <v>1.01482316E-006</v>
      </c>
      <c r="O240" s="500" t="n">
        <v>5.232154E-005</v>
      </c>
      <c r="P240" s="500" t="n">
        <v>6.763E-009</v>
      </c>
      <c r="Q240" s="500" t="n">
        <v>6.763E-007</v>
      </c>
      <c r="R240" s="500"/>
      <c r="S240" s="499"/>
    </row>
    <row r="241" s="38" customFormat="true" ht="13.8" hidden="false" customHeight="false" outlineLevel="0" collapsed="false">
      <c r="A241" s="496"/>
      <c r="B241" s="497" t="s">
        <v>717</v>
      </c>
      <c r="C241" s="498" t="s">
        <v>719</v>
      </c>
      <c r="D241" s="499" t="s">
        <v>375</v>
      </c>
      <c r="E241" s="500"/>
      <c r="F241" s="500"/>
      <c r="G241" s="500"/>
      <c r="H241" s="500" t="n">
        <v>0.0175565230556033</v>
      </c>
      <c r="I241" s="500" t="n">
        <v>0.000641325125856872</v>
      </c>
      <c r="J241" s="500" t="n">
        <v>0.00170189734473801</v>
      </c>
      <c r="K241" s="500"/>
      <c r="L241" s="500"/>
      <c r="M241" s="500"/>
      <c r="N241" s="500"/>
      <c r="O241" s="500"/>
      <c r="P241" s="500"/>
      <c r="Q241" s="500"/>
      <c r="R241" s="500"/>
      <c r="S241" s="499"/>
    </row>
    <row r="242" s="38" customFormat="true" ht="13.8" hidden="false" customHeight="false" outlineLevel="0" collapsed="false">
      <c r="A242" s="496"/>
      <c r="B242" s="497" t="s">
        <v>717</v>
      </c>
      <c r="C242" s="498" t="s">
        <v>719</v>
      </c>
      <c r="D242" s="499" t="s">
        <v>403</v>
      </c>
      <c r="E242" s="500" t="n">
        <v>0.00131491204931465</v>
      </c>
      <c r="F242" s="500"/>
      <c r="G242" s="500"/>
      <c r="H242" s="500" t="n">
        <v>0.0405338230551697</v>
      </c>
      <c r="I242" s="500"/>
      <c r="J242" s="500" t="n">
        <v>7.2336687E-005</v>
      </c>
      <c r="K242" s="500"/>
      <c r="L242" s="500"/>
      <c r="M242" s="500"/>
      <c r="N242" s="500"/>
      <c r="O242" s="500"/>
      <c r="P242" s="500"/>
      <c r="Q242" s="500"/>
      <c r="R242" s="500" t="n">
        <v>0.853299601644116</v>
      </c>
      <c r="S242" s="499"/>
    </row>
    <row r="243" s="38" customFormat="true" ht="13.8" hidden="false" customHeight="false" outlineLevel="0" collapsed="false">
      <c r="A243" s="496"/>
      <c r="B243" s="497" t="s">
        <v>717</v>
      </c>
      <c r="C243" s="498" t="s">
        <v>719</v>
      </c>
      <c r="D243" s="499" t="s">
        <v>415</v>
      </c>
      <c r="E243" s="500" t="n">
        <v>2.52713421069113E-005</v>
      </c>
      <c r="F243" s="500" t="n">
        <v>0.000197613404904192</v>
      </c>
      <c r="G243" s="500" t="n">
        <v>1.50562594212718E-005</v>
      </c>
      <c r="H243" s="500" t="n">
        <v>1.69382918489308E-005</v>
      </c>
      <c r="I243" s="500"/>
      <c r="J243" s="500"/>
      <c r="K243" s="500" t="n">
        <v>0.001409008234611</v>
      </c>
      <c r="L243" s="500"/>
      <c r="M243" s="500"/>
      <c r="N243" s="500"/>
      <c r="O243" s="500" t="n">
        <v>2.665571376E-005</v>
      </c>
      <c r="P243" s="500" t="n">
        <v>0.0004414186198656</v>
      </c>
      <c r="Q243" s="500"/>
      <c r="R243" s="500"/>
      <c r="S243" s="499"/>
    </row>
    <row r="244" s="38" customFormat="true" ht="13.8" hidden="false" customHeight="false" outlineLevel="0" collapsed="false">
      <c r="A244" s="496"/>
      <c r="B244" s="497" t="s">
        <v>720</v>
      </c>
      <c r="C244" s="498" t="s">
        <v>715</v>
      </c>
      <c r="D244" s="499" t="s">
        <v>168</v>
      </c>
      <c r="E244" s="500" t="n">
        <v>0.07658292509628</v>
      </c>
      <c r="F244" s="500" t="n">
        <v>0.0083433626069</v>
      </c>
      <c r="G244" s="500" t="n">
        <v>0.11648187948562</v>
      </c>
      <c r="H244" s="500"/>
      <c r="I244" s="500" t="n">
        <v>0.00683810600558</v>
      </c>
      <c r="J244" s="500" t="n">
        <v>0.00926102167734</v>
      </c>
      <c r="K244" s="500" t="n">
        <v>0.04572652334666</v>
      </c>
      <c r="L244" s="500" t="n">
        <v>0.00918289725288</v>
      </c>
      <c r="M244" s="500" t="n">
        <v>0.00058506977708</v>
      </c>
      <c r="N244" s="500" t="n">
        <v>0.00029688191094</v>
      </c>
      <c r="O244" s="500" t="n">
        <v>0.0022879642814</v>
      </c>
      <c r="P244" s="500" t="n">
        <v>0.00324056935118</v>
      </c>
      <c r="Q244" s="500"/>
      <c r="R244" s="500"/>
      <c r="S244" s="499"/>
    </row>
    <row r="245" s="38" customFormat="true" ht="13.8" hidden="false" customHeight="false" outlineLevel="0" collapsed="false">
      <c r="A245" s="496"/>
      <c r="B245" s="497" t="s">
        <v>720</v>
      </c>
      <c r="C245" s="498" t="s">
        <v>715</v>
      </c>
      <c r="D245" s="499" t="s">
        <v>221</v>
      </c>
      <c r="E245" s="500" t="n">
        <v>0.05205048508034</v>
      </c>
      <c r="F245" s="500" t="n">
        <v>0.10433082928568</v>
      </c>
      <c r="G245" s="500" t="n">
        <v>0.03407047937418</v>
      </c>
      <c r="H245" s="500"/>
      <c r="I245" s="500" t="n">
        <v>0.06004092146524</v>
      </c>
      <c r="J245" s="500" t="n">
        <v>0.06332090722654</v>
      </c>
      <c r="K245" s="500" t="n">
        <v>1.27349686413644</v>
      </c>
      <c r="L245" s="500" t="n">
        <v>0.00016217038106</v>
      </c>
      <c r="M245" s="500" t="n">
        <v>6.813456894E-005</v>
      </c>
      <c r="N245" s="500" t="n">
        <v>2.938479478E-005</v>
      </c>
      <c r="O245" s="500" t="n">
        <v>0.0745172122675</v>
      </c>
      <c r="P245" s="500" t="n">
        <v>0.0514004792221</v>
      </c>
      <c r="Q245" s="500"/>
      <c r="R245" s="500"/>
      <c r="S245" s="499"/>
    </row>
    <row r="246" s="38" customFormat="true" ht="13.8" hidden="false" customHeight="false" outlineLevel="0" collapsed="false">
      <c r="A246" s="496"/>
      <c r="B246" s="497" t="s">
        <v>720</v>
      </c>
      <c r="C246" s="498" t="s">
        <v>715</v>
      </c>
      <c r="D246" s="499" t="s">
        <v>268</v>
      </c>
      <c r="E246" s="500" t="n">
        <v>0</v>
      </c>
      <c r="F246" s="500" t="n">
        <v>0.01752472116088</v>
      </c>
      <c r="G246" s="500" t="n">
        <v>0</v>
      </c>
      <c r="H246" s="500" t="n">
        <v>0.00067116</v>
      </c>
      <c r="I246" s="500" t="n">
        <v>0</v>
      </c>
      <c r="J246" s="500" t="n">
        <v>0</v>
      </c>
      <c r="K246" s="500" t="n">
        <v>2.18067704E-006</v>
      </c>
      <c r="L246" s="500"/>
      <c r="M246" s="500"/>
      <c r="N246" s="500" t="n">
        <v>0</v>
      </c>
      <c r="O246" s="500"/>
      <c r="P246" s="500"/>
      <c r="Q246" s="500"/>
      <c r="R246" s="500"/>
      <c r="S246" s="499"/>
    </row>
    <row r="247" s="38" customFormat="true" ht="13.8" hidden="false" customHeight="false" outlineLevel="0" collapsed="false">
      <c r="A247" s="496"/>
      <c r="B247" s="497" t="s">
        <v>720</v>
      </c>
      <c r="C247" s="498" t="s">
        <v>715</v>
      </c>
      <c r="D247" s="499" t="s">
        <v>240</v>
      </c>
      <c r="E247" s="500"/>
      <c r="F247" s="500" t="n">
        <v>0.02379583669218</v>
      </c>
      <c r="G247" s="500"/>
      <c r="H247" s="500"/>
      <c r="I247" s="500" t="n">
        <v>1.4860788E-007</v>
      </c>
      <c r="J247" s="500" t="n">
        <v>1.4860788E-006</v>
      </c>
      <c r="K247" s="500"/>
      <c r="L247" s="500"/>
      <c r="M247" s="500"/>
      <c r="N247" s="500"/>
      <c r="O247" s="500"/>
      <c r="P247" s="500"/>
      <c r="Q247" s="500"/>
      <c r="R247" s="500"/>
      <c r="S247" s="499"/>
    </row>
    <row r="248" s="38" customFormat="true" ht="13.8" hidden="false" customHeight="false" outlineLevel="0" collapsed="false">
      <c r="A248" s="496"/>
      <c r="B248" s="497" t="s">
        <v>720</v>
      </c>
      <c r="C248" s="498" t="s">
        <v>715</v>
      </c>
      <c r="D248" s="499" t="s">
        <v>354</v>
      </c>
      <c r="E248" s="500"/>
      <c r="F248" s="500" t="n">
        <v>0.41261302483978</v>
      </c>
      <c r="G248" s="500"/>
      <c r="H248" s="500"/>
      <c r="I248" s="500"/>
      <c r="J248" s="500"/>
      <c r="K248" s="500"/>
      <c r="L248" s="500"/>
      <c r="M248" s="500"/>
      <c r="N248" s="500"/>
      <c r="O248" s="500"/>
      <c r="P248" s="500" t="n">
        <v>6.9539282E-007</v>
      </c>
      <c r="Q248" s="500"/>
      <c r="R248" s="500"/>
      <c r="S248" s="499"/>
    </row>
    <row r="249" s="38" customFormat="true" ht="13.8" hidden="false" customHeight="false" outlineLevel="0" collapsed="false">
      <c r="A249" s="496"/>
      <c r="B249" s="497" t="s">
        <v>720</v>
      </c>
      <c r="C249" s="498" t="s">
        <v>715</v>
      </c>
      <c r="D249" s="499" t="s">
        <v>195</v>
      </c>
      <c r="E249" s="500" t="n">
        <v>0.5625628429392</v>
      </c>
      <c r="F249" s="500" t="n">
        <v>0.18960574177872</v>
      </c>
      <c r="G249" s="500" t="n">
        <v>0.01417228748592</v>
      </c>
      <c r="H249" s="500" t="n">
        <v>0.00618020971974</v>
      </c>
      <c r="I249" s="500" t="n">
        <v>0.02799035136662</v>
      </c>
      <c r="J249" s="500" t="n">
        <v>0.03191316790326</v>
      </c>
      <c r="K249" s="500" t="n">
        <v>0.95106123631628</v>
      </c>
      <c r="L249" s="500" t="n">
        <v>0.16363127111538</v>
      </c>
      <c r="M249" s="500" t="n">
        <v>0.00033962868838</v>
      </c>
      <c r="N249" s="500"/>
      <c r="O249" s="500" t="n">
        <v>0.00463581672856</v>
      </c>
      <c r="P249" s="500" t="n">
        <v>0.0089896031042</v>
      </c>
      <c r="Q249" s="500"/>
      <c r="R249" s="500"/>
      <c r="S249" s="499"/>
    </row>
    <row r="250" s="38" customFormat="true" ht="13.8" hidden="false" customHeight="false" outlineLevel="0" collapsed="false">
      <c r="A250" s="496"/>
      <c r="B250" s="497" t="s">
        <v>720</v>
      </c>
      <c r="C250" s="498" t="s">
        <v>715</v>
      </c>
      <c r="D250" s="499" t="s">
        <v>213</v>
      </c>
      <c r="E250" s="500" t="n">
        <v>0.008766549664</v>
      </c>
      <c r="F250" s="500" t="n">
        <v>0.0002943010624</v>
      </c>
      <c r="G250" s="500" t="n">
        <v>0.00140617744</v>
      </c>
      <c r="H250" s="500" t="n">
        <v>7.692636E-007</v>
      </c>
      <c r="I250" s="500" t="n">
        <v>0.00020893153408</v>
      </c>
      <c r="J250" s="500" t="n">
        <v>0.00020893153408</v>
      </c>
      <c r="K250" s="500" t="n">
        <v>0.000278773888</v>
      </c>
      <c r="L250" s="500" t="n">
        <v>1.6304768E-005</v>
      </c>
      <c r="M250" s="500" t="n">
        <v>1.7224264E-006</v>
      </c>
      <c r="N250" s="500" t="n">
        <v>7.4167872E-006</v>
      </c>
      <c r="O250" s="500" t="n">
        <v>0.00061541088</v>
      </c>
      <c r="P250" s="500" t="n">
        <v>4.6155816E-005</v>
      </c>
      <c r="Q250" s="500" t="n">
        <v>3.077136E-005</v>
      </c>
      <c r="R250" s="500"/>
      <c r="S250" s="499"/>
    </row>
    <row r="251" s="38" customFormat="true" ht="13.8" hidden="false" customHeight="false" outlineLevel="0" collapsed="false">
      <c r="A251" s="496"/>
      <c r="B251" s="497" t="s">
        <v>720</v>
      </c>
      <c r="C251" s="498" t="s">
        <v>715</v>
      </c>
      <c r="D251" s="499" t="s">
        <v>186</v>
      </c>
      <c r="E251" s="500" t="n">
        <v>0.266483862542</v>
      </c>
      <c r="F251" s="500" t="n">
        <v>0.0502583109882</v>
      </c>
      <c r="G251" s="500" t="n">
        <v>0.013600073848</v>
      </c>
      <c r="H251" s="500" t="n">
        <v>3.764357872E-005</v>
      </c>
      <c r="I251" s="500" t="n">
        <v>0.06437990301518</v>
      </c>
      <c r="J251" s="500" t="n">
        <v>0.06437990301518</v>
      </c>
      <c r="K251" s="500" t="n">
        <v>0.106988302622</v>
      </c>
      <c r="L251" s="500"/>
      <c r="M251" s="500" t="n">
        <v>5.38424884E-005</v>
      </c>
      <c r="N251" s="500"/>
      <c r="O251" s="500"/>
      <c r="P251" s="500" t="n">
        <v>0.0004307399072</v>
      </c>
      <c r="Q251" s="500"/>
      <c r="R251" s="500"/>
      <c r="S251" s="499"/>
    </row>
    <row r="252" s="38" customFormat="true" ht="13.8" hidden="false" customHeight="false" outlineLevel="0" collapsed="false">
      <c r="A252" s="496"/>
      <c r="B252" s="497" t="s">
        <v>720</v>
      </c>
      <c r="C252" s="498" t="s">
        <v>715</v>
      </c>
      <c r="D252" s="499" t="s">
        <v>192</v>
      </c>
      <c r="E252" s="500" t="n">
        <v>6.063341856E-005</v>
      </c>
      <c r="F252" s="500" t="n">
        <v>9.11237944E-006</v>
      </c>
      <c r="G252" s="500" t="n">
        <v>5.53440168E-006</v>
      </c>
      <c r="H252" s="500"/>
      <c r="I252" s="500" t="n">
        <v>2.767192E-007</v>
      </c>
      <c r="J252" s="500" t="n">
        <v>2.767192E-007</v>
      </c>
      <c r="K252" s="500" t="n">
        <v>3.880327248E-005</v>
      </c>
      <c r="L252" s="500"/>
      <c r="M252" s="500" t="n">
        <v>5.534384E-008</v>
      </c>
      <c r="N252" s="500"/>
      <c r="O252" s="500"/>
      <c r="P252" s="500" t="n">
        <v>4.4275208E-007</v>
      </c>
      <c r="Q252" s="500"/>
      <c r="R252" s="500"/>
      <c r="S252" s="499"/>
    </row>
    <row r="253" s="38" customFormat="true" ht="24" hidden="false" customHeight="false" outlineLevel="0" collapsed="false">
      <c r="A253" s="496"/>
      <c r="B253" s="497" t="s">
        <v>720</v>
      </c>
      <c r="C253" s="498" t="s">
        <v>715</v>
      </c>
      <c r="D253" s="499" t="s">
        <v>421</v>
      </c>
      <c r="E253" s="500" t="n">
        <v>0.00034715204382</v>
      </c>
      <c r="F253" s="500" t="n">
        <v>0.00711667267752</v>
      </c>
      <c r="G253" s="500" t="n">
        <v>0.0003085795936</v>
      </c>
      <c r="H253" s="500"/>
      <c r="I253" s="500"/>
      <c r="J253" s="500"/>
      <c r="K253" s="500" t="n">
        <v>0.00648017127316</v>
      </c>
      <c r="L253" s="500" t="n">
        <v>0.00192862235902</v>
      </c>
      <c r="M253" s="500" t="n">
        <v>3.857245022E-005</v>
      </c>
      <c r="N253" s="500" t="n">
        <v>0.0005785867397</v>
      </c>
      <c r="O253" s="500" t="n">
        <v>0.0096431119022</v>
      </c>
      <c r="P253" s="500" t="n">
        <v>1.35004174E-006</v>
      </c>
      <c r="Q253" s="500" t="n">
        <v>0.00038567934</v>
      </c>
      <c r="R253" s="500"/>
      <c r="S253" s="499"/>
    </row>
    <row r="254" s="38" customFormat="true" ht="13.8" hidden="false" customHeight="false" outlineLevel="0" collapsed="false">
      <c r="A254" s="496"/>
      <c r="B254" s="497" t="s">
        <v>720</v>
      </c>
      <c r="C254" s="498" t="s">
        <v>715</v>
      </c>
      <c r="D254" s="499" t="s">
        <v>429</v>
      </c>
      <c r="E254" s="500" t="n">
        <v>1.580331968E-005</v>
      </c>
      <c r="F254" s="500" t="n">
        <v>3.929512804E-005</v>
      </c>
      <c r="G254" s="500" t="n">
        <v>5.8693894E-007</v>
      </c>
      <c r="H254" s="500" t="n">
        <v>5.350444E-008</v>
      </c>
      <c r="I254" s="500" t="n">
        <v>5.22322552E-006</v>
      </c>
      <c r="J254" s="500" t="n">
        <v>1.356756026E-005</v>
      </c>
      <c r="K254" s="500" t="n">
        <v>1.2791633E-005</v>
      </c>
      <c r="L254" s="500" t="n">
        <v>0.00018470024034</v>
      </c>
      <c r="M254" s="500" t="n">
        <v>1.583142272E-005</v>
      </c>
      <c r="N254" s="500" t="n">
        <v>1.58470175E-005</v>
      </c>
      <c r="O254" s="500" t="n">
        <v>0.00085850612</v>
      </c>
      <c r="P254" s="500" t="n">
        <v>1.055428E-007</v>
      </c>
      <c r="Q254" s="500" t="n">
        <v>1.055428E-005</v>
      </c>
      <c r="R254" s="500"/>
      <c r="S254" s="499"/>
    </row>
    <row r="255" s="38" customFormat="true" ht="13.8" hidden="false" customHeight="false" outlineLevel="0" collapsed="false">
      <c r="A255" s="496"/>
      <c r="B255" s="497" t="s">
        <v>720</v>
      </c>
      <c r="C255" s="498" t="s">
        <v>715</v>
      </c>
      <c r="D255" s="499" t="s">
        <v>375</v>
      </c>
      <c r="E255" s="500"/>
      <c r="F255" s="500"/>
      <c r="G255" s="500"/>
      <c r="H255" s="500" t="n">
        <v>0.177250762797863</v>
      </c>
      <c r="I255" s="500" t="n">
        <v>0.00739668117474869</v>
      </c>
      <c r="J255" s="500" t="n">
        <v>0.0467660021189526</v>
      </c>
      <c r="K255" s="500"/>
      <c r="L255" s="500"/>
      <c r="M255" s="500"/>
      <c r="N255" s="500"/>
      <c r="O255" s="500"/>
      <c r="P255" s="500"/>
      <c r="Q255" s="500"/>
      <c r="R255" s="500"/>
      <c r="S255" s="499"/>
    </row>
    <row r="256" s="38" customFormat="true" ht="13.8" hidden="false" customHeight="false" outlineLevel="0" collapsed="false">
      <c r="A256" s="496"/>
      <c r="B256" s="497" t="s">
        <v>720</v>
      </c>
      <c r="C256" s="498" t="s">
        <v>715</v>
      </c>
      <c r="D256" s="499" t="s">
        <v>403</v>
      </c>
      <c r="E256" s="500" t="n">
        <v>0.00816568188383822</v>
      </c>
      <c r="F256" s="500"/>
      <c r="G256" s="500"/>
      <c r="H256" s="500" t="n">
        <v>0.208345637366876</v>
      </c>
      <c r="I256" s="500"/>
      <c r="J256" s="500" t="n">
        <v>0.000411254446</v>
      </c>
      <c r="K256" s="500"/>
      <c r="L256" s="500"/>
      <c r="M256" s="500"/>
      <c r="N256" s="500"/>
      <c r="O256" s="500"/>
      <c r="P256" s="500"/>
      <c r="Q256" s="500"/>
      <c r="R256" s="500" t="n">
        <v>15.7099928794441</v>
      </c>
      <c r="S256" s="499"/>
    </row>
    <row r="257" s="38" customFormat="true" ht="13.8" hidden="false" customHeight="false" outlineLevel="0" collapsed="false">
      <c r="A257" s="496"/>
      <c r="B257" s="497" t="s">
        <v>720</v>
      </c>
      <c r="C257" s="498" t="s">
        <v>715</v>
      </c>
      <c r="D257" s="499" t="s">
        <v>415</v>
      </c>
      <c r="E257" s="500" t="n">
        <v>0.0021940027418586</v>
      </c>
      <c r="F257" s="500" t="n">
        <v>0.0171563643257886</v>
      </c>
      <c r="G257" s="500" t="n">
        <v>0.00130715156767913</v>
      </c>
      <c r="H257" s="500" t="n">
        <v>0.00147054551363902</v>
      </c>
      <c r="I257" s="500"/>
      <c r="J257" s="500"/>
      <c r="K257" s="500" t="n">
        <v>0.122327018365694</v>
      </c>
      <c r="L257" s="500"/>
      <c r="M257" s="500"/>
      <c r="N257" s="500"/>
      <c r="O257" s="500" t="n">
        <v>0.0023141908660104</v>
      </c>
      <c r="P257" s="500" t="n">
        <v>0.0383230007411322</v>
      </c>
      <c r="Q257" s="500"/>
      <c r="R257" s="500"/>
      <c r="S257" s="499"/>
    </row>
    <row r="258" s="38" customFormat="true" ht="13.8" hidden="false" customHeight="false" outlineLevel="0" collapsed="false">
      <c r="A258" s="496"/>
      <c r="B258" s="497" t="s">
        <v>720</v>
      </c>
      <c r="C258" s="498" t="s">
        <v>711</v>
      </c>
      <c r="D258" s="499" t="s">
        <v>168</v>
      </c>
      <c r="E258" s="500" t="n">
        <v>0.19731138087702</v>
      </c>
      <c r="F258" s="500" t="n">
        <v>0.02152301221635</v>
      </c>
      <c r="G258" s="500" t="n">
        <v>0.29996271075193</v>
      </c>
      <c r="H258" s="500"/>
      <c r="I258" s="500" t="n">
        <v>0.01754844974699</v>
      </c>
      <c r="J258" s="500" t="n">
        <v>0.02375406360162</v>
      </c>
      <c r="K258" s="500" t="n">
        <v>0.11859163431433</v>
      </c>
      <c r="L258" s="500" t="n">
        <v>0.023135084233</v>
      </c>
      <c r="M258" s="500" t="n">
        <v>0.00152114666257</v>
      </c>
      <c r="N258" s="500" t="n">
        <v>0.00076342309869</v>
      </c>
      <c r="O258" s="500" t="n">
        <v>0.00585494374039</v>
      </c>
      <c r="P258" s="500" t="n">
        <v>0.00827636486632</v>
      </c>
      <c r="Q258" s="500"/>
      <c r="R258" s="500"/>
      <c r="S258" s="499"/>
    </row>
    <row r="259" s="38" customFormat="true" ht="13.8" hidden="false" customHeight="false" outlineLevel="0" collapsed="false">
      <c r="A259" s="496"/>
      <c r="B259" s="497" t="s">
        <v>720</v>
      </c>
      <c r="C259" s="498" t="s">
        <v>711</v>
      </c>
      <c r="D259" s="499" t="s">
        <v>221</v>
      </c>
      <c r="E259" s="500" t="n">
        <v>0.13343714406371</v>
      </c>
      <c r="F259" s="500" t="n">
        <v>0.26915827202787</v>
      </c>
      <c r="G259" s="500" t="n">
        <v>0.08732367298599</v>
      </c>
      <c r="H259" s="500"/>
      <c r="I259" s="500" t="n">
        <v>0.15487027281359</v>
      </c>
      <c r="J259" s="500" t="n">
        <v>0.16333288132924</v>
      </c>
      <c r="K259" s="500" t="n">
        <v>3.28524431743582</v>
      </c>
      <c r="L259" s="500" t="n">
        <v>0.00041946589797</v>
      </c>
      <c r="M259" s="500" t="n">
        <v>0.00017630499174</v>
      </c>
      <c r="N259" s="500" t="n">
        <v>7.59845301E-005</v>
      </c>
      <c r="O259" s="500" t="n">
        <v>0.19222110458173</v>
      </c>
      <c r="P259" s="500" t="n">
        <v>0.13261138140516</v>
      </c>
      <c r="Q259" s="500"/>
      <c r="R259" s="500"/>
      <c r="S259" s="499"/>
    </row>
    <row r="260" s="38" customFormat="true" ht="13.8" hidden="false" customHeight="false" outlineLevel="0" collapsed="false">
      <c r="A260" s="496"/>
      <c r="B260" s="497" t="s">
        <v>720</v>
      </c>
      <c r="C260" s="498" t="s">
        <v>711</v>
      </c>
      <c r="D260" s="499" t="s">
        <v>268</v>
      </c>
      <c r="E260" s="500" t="n">
        <v>0</v>
      </c>
      <c r="F260" s="500" t="n">
        <v>0.04586382849416</v>
      </c>
      <c r="G260" s="500" t="n">
        <v>0</v>
      </c>
      <c r="H260" s="500" t="n">
        <v>0.0017295</v>
      </c>
      <c r="I260" s="500" t="n">
        <v>0</v>
      </c>
      <c r="J260" s="500" t="n">
        <v>0</v>
      </c>
      <c r="K260" s="500" t="n">
        <v>5.62868934E-006</v>
      </c>
      <c r="L260" s="500"/>
      <c r="M260" s="500"/>
      <c r="N260" s="500" t="n">
        <v>0</v>
      </c>
      <c r="O260" s="500"/>
      <c r="P260" s="500" t="n">
        <v>0</v>
      </c>
      <c r="Q260" s="500"/>
      <c r="R260" s="500"/>
      <c r="S260" s="499"/>
    </row>
    <row r="261" s="38" customFormat="true" ht="13.8" hidden="false" customHeight="false" outlineLevel="0" collapsed="false">
      <c r="A261" s="496"/>
      <c r="B261" s="497" t="s">
        <v>720</v>
      </c>
      <c r="C261" s="498" t="s">
        <v>711</v>
      </c>
      <c r="D261" s="499" t="s">
        <v>240</v>
      </c>
      <c r="E261" s="500"/>
      <c r="F261" s="500" t="n">
        <v>0.06187150625553</v>
      </c>
      <c r="G261" s="500"/>
      <c r="H261" s="500"/>
      <c r="I261" s="500" t="n">
        <v>3.8355258E-007</v>
      </c>
      <c r="J261" s="500" t="n">
        <v>3.8355258E-006</v>
      </c>
      <c r="K261" s="500"/>
      <c r="L261" s="500"/>
      <c r="M261" s="500"/>
      <c r="N261" s="500"/>
      <c r="O261" s="500"/>
      <c r="P261" s="500"/>
      <c r="Q261" s="500"/>
      <c r="R261" s="500"/>
      <c r="S261" s="499"/>
    </row>
    <row r="262" s="38" customFormat="true" ht="13.8" hidden="false" customHeight="false" outlineLevel="0" collapsed="false">
      <c r="A262" s="496"/>
      <c r="B262" s="497" t="s">
        <v>720</v>
      </c>
      <c r="C262" s="498" t="s">
        <v>711</v>
      </c>
      <c r="D262" s="499" t="s">
        <v>354</v>
      </c>
      <c r="E262" s="500"/>
      <c r="F262" s="500" t="n">
        <v>1.06511514496112</v>
      </c>
      <c r="G262" s="500"/>
      <c r="H262" s="500"/>
      <c r="I262" s="500"/>
      <c r="J262" s="500"/>
      <c r="K262" s="500"/>
      <c r="L262" s="500"/>
      <c r="M262" s="500"/>
      <c r="N262" s="500"/>
      <c r="O262" s="500"/>
      <c r="P262" s="500" t="n">
        <v>1.78179799E-006</v>
      </c>
      <c r="Q262" s="500"/>
      <c r="R262" s="500"/>
      <c r="S262" s="499"/>
    </row>
    <row r="263" s="38" customFormat="true" ht="13.8" hidden="false" customHeight="false" outlineLevel="0" collapsed="false">
      <c r="A263" s="496"/>
      <c r="B263" s="497" t="s">
        <v>720</v>
      </c>
      <c r="C263" s="498" t="s">
        <v>711</v>
      </c>
      <c r="D263" s="499" t="s">
        <v>195</v>
      </c>
      <c r="E263" s="500" t="n">
        <v>1.44516713511275</v>
      </c>
      <c r="F263" s="500" t="n">
        <v>0.48894493396367</v>
      </c>
      <c r="G263" s="500" t="n">
        <v>0.03646470325458</v>
      </c>
      <c r="H263" s="500" t="n">
        <v>0.01590249982702</v>
      </c>
      <c r="I263" s="500" t="n">
        <v>0.07212036175436</v>
      </c>
      <c r="J263" s="500" t="n">
        <v>0.08222142838302</v>
      </c>
      <c r="K263" s="500" t="n">
        <v>2.44997294074991</v>
      </c>
      <c r="L263" s="500" t="n">
        <v>0.42094098994269</v>
      </c>
      <c r="M263" s="500" t="n">
        <v>0.00087420719262</v>
      </c>
      <c r="N263" s="500"/>
      <c r="O263" s="500" t="n">
        <v>0.01192455340442</v>
      </c>
      <c r="P263" s="500" t="n">
        <v>0.02316848668688</v>
      </c>
      <c r="Q263" s="500"/>
      <c r="R263" s="500"/>
      <c r="S263" s="499"/>
    </row>
    <row r="264" s="38" customFormat="true" ht="13.8" hidden="false" customHeight="false" outlineLevel="0" collapsed="false">
      <c r="A264" s="496"/>
      <c r="B264" s="497" t="s">
        <v>720</v>
      </c>
      <c r="C264" s="498" t="s">
        <v>711</v>
      </c>
      <c r="D264" s="499" t="s">
        <v>213</v>
      </c>
      <c r="E264" s="500" t="n">
        <v>0.041325928244</v>
      </c>
      <c r="F264" s="500" t="n">
        <v>0.00138701815355</v>
      </c>
      <c r="G264" s="500" t="n">
        <v>0.00660679366</v>
      </c>
      <c r="H264" s="500" t="n">
        <v>3.6267245E-006</v>
      </c>
      <c r="I264" s="500" t="n">
        <v>0.00098241194832</v>
      </c>
      <c r="J264" s="500" t="n">
        <v>0.00098241194832</v>
      </c>
      <c r="K264" s="500" t="n">
        <v>0.001314238062</v>
      </c>
      <c r="L264" s="500" t="n">
        <v>7.6843111E-005</v>
      </c>
      <c r="M264" s="500" t="n">
        <v>8.1151732E-006</v>
      </c>
      <c r="N264" s="500" t="n">
        <v>3.49746587E-005</v>
      </c>
      <c r="O264" s="500" t="n">
        <v>0.0029013796</v>
      </c>
      <c r="P264" s="500" t="n">
        <v>0.00021760347</v>
      </c>
      <c r="Q264" s="500" t="n">
        <v>0.00014507275</v>
      </c>
      <c r="R264" s="500"/>
      <c r="S264" s="499"/>
    </row>
    <row r="265" s="38" customFormat="true" ht="13.8" hidden="false" customHeight="false" outlineLevel="0" collapsed="false">
      <c r="A265" s="496"/>
      <c r="B265" s="497" t="s">
        <v>720</v>
      </c>
      <c r="C265" s="498" t="s">
        <v>711</v>
      </c>
      <c r="D265" s="499" t="s">
        <v>186</v>
      </c>
      <c r="E265" s="500" t="n">
        <v>0.678352424536</v>
      </c>
      <c r="F265" s="500" t="n">
        <v>0.1283600387466</v>
      </c>
      <c r="G265" s="500" t="n">
        <v>0.034656784407</v>
      </c>
      <c r="H265" s="500" t="n">
        <v>9.582399488E-005</v>
      </c>
      <c r="I265" s="500" t="n">
        <v>0.16392687728363</v>
      </c>
      <c r="J265" s="500" t="n">
        <v>0.16392687728363</v>
      </c>
      <c r="K265" s="500" t="n">
        <v>0.273126407713</v>
      </c>
      <c r="L265" s="500"/>
      <c r="M265" s="500" t="n">
        <v>0.0001370616842</v>
      </c>
      <c r="N265" s="500"/>
      <c r="O265" s="500"/>
      <c r="P265" s="500" t="n">
        <v>0.0010964934736</v>
      </c>
      <c r="Q265" s="500"/>
      <c r="R265" s="500"/>
      <c r="S265" s="499"/>
    </row>
    <row r="266" s="38" customFormat="true" ht="13.8" hidden="false" customHeight="false" outlineLevel="0" collapsed="false">
      <c r="A266" s="496"/>
      <c r="B266" s="497" t="s">
        <v>720</v>
      </c>
      <c r="C266" s="498" t="s">
        <v>711</v>
      </c>
      <c r="D266" s="499" t="s">
        <v>192</v>
      </c>
      <c r="E266" s="500" t="n">
        <v>0.00028355039856</v>
      </c>
      <c r="F266" s="500" t="n">
        <v>4.261377444E-005</v>
      </c>
      <c r="G266" s="500" t="n">
        <v>2.588146668E-005</v>
      </c>
      <c r="H266" s="500"/>
      <c r="I266" s="500" t="n">
        <v>1.2940692E-006</v>
      </c>
      <c r="J266" s="500" t="n">
        <v>1.2940692E-006</v>
      </c>
      <c r="K266" s="500" t="n">
        <v>0.00018146236248</v>
      </c>
      <c r="L266" s="500"/>
      <c r="M266" s="500" t="n">
        <v>2.5881384E-007</v>
      </c>
      <c r="N266" s="500"/>
      <c r="O266" s="500"/>
      <c r="P266" s="500" t="n">
        <v>2.07051708E-006</v>
      </c>
      <c r="Q266" s="500"/>
      <c r="R266" s="500"/>
      <c r="S266" s="499"/>
    </row>
    <row r="267" s="38" customFormat="true" ht="24" hidden="false" customHeight="false" outlineLevel="0" collapsed="false">
      <c r="A267" s="496"/>
      <c r="B267" s="497" t="s">
        <v>720</v>
      </c>
      <c r="C267" s="498" t="s">
        <v>711</v>
      </c>
      <c r="D267" s="499" t="s">
        <v>421</v>
      </c>
      <c r="E267" s="500" t="n">
        <v>0.00089606214428</v>
      </c>
      <c r="F267" s="500" t="n">
        <v>0.0183694179699</v>
      </c>
      <c r="G267" s="500" t="n">
        <v>0.00079649967936</v>
      </c>
      <c r="H267" s="500"/>
      <c r="I267" s="500"/>
      <c r="J267" s="500"/>
      <c r="K267" s="500" t="n">
        <v>0.0167264928391</v>
      </c>
      <c r="L267" s="500" t="n">
        <v>0.00497812275955</v>
      </c>
      <c r="M267" s="500" t="n">
        <v>9.956246469E-005</v>
      </c>
      <c r="N267" s="500" t="n">
        <v>0.00149343690698</v>
      </c>
      <c r="O267" s="500" t="n">
        <v>0.02489061406351</v>
      </c>
      <c r="P267" s="500" t="n">
        <v>3.48469888E-006</v>
      </c>
      <c r="Q267" s="500" t="n">
        <v>0.00099550991</v>
      </c>
      <c r="R267" s="500"/>
      <c r="S267" s="499"/>
    </row>
    <row r="268" s="38" customFormat="true" ht="13.8" hidden="false" customHeight="false" outlineLevel="0" collapsed="false">
      <c r="A268" s="496"/>
      <c r="B268" s="497" t="s">
        <v>720</v>
      </c>
      <c r="C268" s="498" t="s">
        <v>711</v>
      </c>
      <c r="D268" s="499" t="s">
        <v>429</v>
      </c>
      <c r="E268" s="500" t="n">
        <v>4.09154758E-005</v>
      </c>
      <c r="F268" s="500" t="n">
        <v>0.0001015702954</v>
      </c>
      <c r="G268" s="500" t="n">
        <v>1.5228241E-006</v>
      </c>
      <c r="H268" s="500" t="n">
        <v>1.3971964E-007</v>
      </c>
      <c r="I268" s="500" t="n">
        <v>1.35465438E-005</v>
      </c>
      <c r="J268" s="500" t="n">
        <v>3.51194476E-005</v>
      </c>
      <c r="K268" s="500" t="n">
        <v>3.338511875E-005</v>
      </c>
      <c r="L268" s="500" t="n">
        <v>0.00047738373632</v>
      </c>
      <c r="M268" s="500" t="n">
        <v>4.091854272E-005</v>
      </c>
      <c r="N268" s="500" t="n">
        <v>4.095926392E-005</v>
      </c>
      <c r="O268" s="500" t="n">
        <v>0.0022207137</v>
      </c>
      <c r="P268" s="500" t="n">
        <v>2.727902E-007</v>
      </c>
      <c r="Q268" s="500" t="n">
        <v>2.727902E-005</v>
      </c>
      <c r="R268" s="500"/>
      <c r="S268" s="499"/>
    </row>
    <row r="269" s="38" customFormat="true" ht="13.8" hidden="false" customHeight="false" outlineLevel="0" collapsed="false">
      <c r="A269" s="496"/>
      <c r="B269" s="497" t="s">
        <v>720</v>
      </c>
      <c r="C269" s="498" t="s">
        <v>711</v>
      </c>
      <c r="D269" s="499" t="s">
        <v>375</v>
      </c>
      <c r="E269" s="500"/>
      <c r="F269" s="500"/>
      <c r="G269" s="500"/>
      <c r="H269" s="500" t="n">
        <v>0.45047736743283</v>
      </c>
      <c r="I269" s="500" t="n">
        <v>0.0187759315669071</v>
      </c>
      <c r="J269" s="500" t="n">
        <v>0.118381197817189</v>
      </c>
      <c r="K269" s="500"/>
      <c r="L269" s="500"/>
      <c r="M269" s="500"/>
      <c r="N269" s="500"/>
      <c r="O269" s="500"/>
      <c r="P269" s="500"/>
      <c r="Q269" s="500"/>
      <c r="R269" s="500"/>
      <c r="S269" s="499"/>
    </row>
    <row r="270" s="38" customFormat="true" ht="13.8" hidden="false" customHeight="false" outlineLevel="0" collapsed="false">
      <c r="A270" s="496"/>
      <c r="B270" s="497" t="s">
        <v>720</v>
      </c>
      <c r="C270" s="498" t="s">
        <v>711</v>
      </c>
      <c r="D270" s="499" t="s">
        <v>403</v>
      </c>
      <c r="E270" s="500" t="n">
        <v>0.020811526330403</v>
      </c>
      <c r="F270" s="500"/>
      <c r="G270" s="500"/>
      <c r="H270" s="500" t="n">
        <v>0.531761039413232</v>
      </c>
      <c r="I270" s="500"/>
      <c r="J270" s="500" t="n">
        <v>0.001046344215</v>
      </c>
      <c r="K270" s="500"/>
      <c r="L270" s="500"/>
      <c r="M270" s="500"/>
      <c r="N270" s="500"/>
      <c r="O270" s="500"/>
      <c r="P270" s="500"/>
      <c r="Q270" s="500"/>
      <c r="R270" s="500" t="n">
        <v>39.6331603439511</v>
      </c>
      <c r="S270" s="499"/>
    </row>
    <row r="271" s="38" customFormat="true" ht="13.8" hidden="false" customHeight="false" outlineLevel="0" collapsed="false">
      <c r="A271" s="496"/>
      <c r="B271" s="497" t="s">
        <v>720</v>
      </c>
      <c r="C271" s="498" t="s">
        <v>711</v>
      </c>
      <c r="D271" s="499" t="s">
        <v>415</v>
      </c>
      <c r="E271" s="500" t="n">
        <v>0.00563292758120274</v>
      </c>
      <c r="F271" s="500" t="n">
        <v>0.0440476011994545</v>
      </c>
      <c r="G271" s="500" t="n">
        <v>0.00335600771043463</v>
      </c>
      <c r="H271" s="500" t="n">
        <v>0.00377550867423895</v>
      </c>
      <c r="I271" s="500"/>
      <c r="J271" s="500"/>
      <c r="K271" s="500" t="n">
        <v>0.314064892687732</v>
      </c>
      <c r="L271" s="500"/>
      <c r="M271" s="500"/>
      <c r="N271" s="500"/>
      <c r="O271" s="500" t="n">
        <v>0.0059415010330728</v>
      </c>
      <c r="P271" s="500" t="n">
        <v>0.0983912571076856</v>
      </c>
      <c r="Q271" s="500"/>
      <c r="R271" s="500"/>
      <c r="S271" s="499"/>
    </row>
    <row r="272" s="38" customFormat="true" ht="13.8" hidden="false" customHeight="false" outlineLevel="0" collapsed="false">
      <c r="A272" s="496"/>
      <c r="B272" s="497" t="s">
        <v>720</v>
      </c>
      <c r="C272" s="498" t="s">
        <v>712</v>
      </c>
      <c r="D272" s="499" t="s">
        <v>168</v>
      </c>
      <c r="E272" s="500" t="n">
        <v>0.46113995545262</v>
      </c>
      <c r="F272" s="500" t="n">
        <v>0.02647533599611</v>
      </c>
      <c r="G272" s="500" t="n">
        <v>1.50487270833485</v>
      </c>
      <c r="H272" s="500"/>
      <c r="I272" s="500" t="n">
        <v>0.03577337323049</v>
      </c>
      <c r="J272" s="500" t="n">
        <v>0.05183478771671</v>
      </c>
      <c r="K272" s="500" t="n">
        <v>0.25406279803992</v>
      </c>
      <c r="L272" s="500" t="n">
        <v>0.01552237986911</v>
      </c>
      <c r="M272" s="500" t="n">
        <v>0.01233523927928</v>
      </c>
      <c r="N272" s="500" t="n">
        <v>0.00280707829105</v>
      </c>
      <c r="O272" s="500" t="n">
        <v>0.00737990250467</v>
      </c>
      <c r="P272" s="500" t="n">
        <v>0.00478991200128</v>
      </c>
      <c r="Q272" s="500"/>
      <c r="R272" s="500"/>
      <c r="S272" s="499"/>
    </row>
    <row r="273" s="38" customFormat="true" ht="13.8" hidden="false" customHeight="false" outlineLevel="0" collapsed="false">
      <c r="A273" s="496"/>
      <c r="B273" s="497" t="s">
        <v>720</v>
      </c>
      <c r="C273" s="498" t="s">
        <v>712</v>
      </c>
      <c r="D273" s="499" t="s">
        <v>221</v>
      </c>
      <c r="E273" s="500" t="n">
        <v>0.12380060272903</v>
      </c>
      <c r="F273" s="500" t="n">
        <v>0.23828966220247</v>
      </c>
      <c r="G273" s="500" t="n">
        <v>0.0693864353279</v>
      </c>
      <c r="H273" s="500"/>
      <c r="I273" s="500" t="n">
        <v>0.13655795631512</v>
      </c>
      <c r="J273" s="500" t="n">
        <v>0.14410507920537</v>
      </c>
      <c r="K273" s="500" t="n">
        <v>2.90411363212791</v>
      </c>
      <c r="L273" s="500" t="n">
        <v>0.00050503868829</v>
      </c>
      <c r="M273" s="500" t="n">
        <v>0.00022332165098</v>
      </c>
      <c r="N273" s="500" t="n">
        <v>9.347237004E-005</v>
      </c>
      <c r="O273" s="500" t="n">
        <v>0.16954060835841</v>
      </c>
      <c r="P273" s="500" t="n">
        <v>0.1173964604809</v>
      </c>
      <c r="Q273" s="500"/>
      <c r="R273" s="500"/>
      <c r="S273" s="499"/>
    </row>
    <row r="274" s="38" customFormat="true" ht="13.8" hidden="false" customHeight="false" outlineLevel="0" collapsed="false">
      <c r="A274" s="496"/>
      <c r="B274" s="497" t="s">
        <v>720</v>
      </c>
      <c r="C274" s="498" t="s">
        <v>712</v>
      </c>
      <c r="D274" s="499" t="s">
        <v>268</v>
      </c>
      <c r="E274" s="500" t="n">
        <v>0</v>
      </c>
      <c r="F274" s="500" t="n">
        <v>0.03845305816481</v>
      </c>
      <c r="G274" s="500" t="n">
        <v>0</v>
      </c>
      <c r="H274" s="500" t="n">
        <v>0.00143655</v>
      </c>
      <c r="I274" s="500" t="n">
        <v>0</v>
      </c>
      <c r="J274" s="500" t="n">
        <v>0</v>
      </c>
      <c r="K274" s="500" t="n">
        <v>4.91180895E-006</v>
      </c>
      <c r="L274" s="500"/>
      <c r="M274" s="500"/>
      <c r="N274" s="500" t="n">
        <v>0</v>
      </c>
      <c r="O274" s="500"/>
      <c r="P274" s="500" t="n">
        <v>0</v>
      </c>
      <c r="Q274" s="500"/>
      <c r="R274" s="500"/>
      <c r="S274" s="499"/>
    </row>
    <row r="275" s="38" customFormat="true" ht="13.8" hidden="false" customHeight="false" outlineLevel="0" collapsed="false">
      <c r="A275" s="496"/>
      <c r="B275" s="497" t="s">
        <v>720</v>
      </c>
      <c r="C275" s="498" t="s">
        <v>712</v>
      </c>
      <c r="D275" s="499" t="s">
        <v>240</v>
      </c>
      <c r="E275" s="500"/>
      <c r="F275" s="500" t="n">
        <v>0.05750495224158</v>
      </c>
      <c r="G275" s="500"/>
      <c r="H275" s="500"/>
      <c r="I275" s="500" t="n">
        <v>3.3403008E-007</v>
      </c>
      <c r="J275" s="500" t="n">
        <v>3.3403008E-006</v>
      </c>
      <c r="K275" s="500"/>
      <c r="L275" s="500"/>
      <c r="M275" s="500"/>
      <c r="N275" s="500"/>
      <c r="O275" s="500"/>
      <c r="P275" s="500"/>
      <c r="Q275" s="500"/>
      <c r="R275" s="500"/>
      <c r="S275" s="499"/>
    </row>
    <row r="276" s="38" customFormat="true" ht="13.8" hidden="false" customHeight="false" outlineLevel="0" collapsed="false">
      <c r="A276" s="496"/>
      <c r="B276" s="497" t="s">
        <v>720</v>
      </c>
      <c r="C276" s="498" t="s">
        <v>712</v>
      </c>
      <c r="D276" s="499" t="s">
        <v>354</v>
      </c>
      <c r="E276" s="500"/>
      <c r="F276" s="500" t="n">
        <v>0.84713223083601</v>
      </c>
      <c r="G276" s="500"/>
      <c r="H276" s="500"/>
      <c r="I276" s="500"/>
      <c r="J276" s="500"/>
      <c r="K276" s="500"/>
      <c r="L276" s="500"/>
      <c r="M276" s="500"/>
      <c r="N276" s="500"/>
      <c r="O276" s="500"/>
      <c r="P276" s="500" t="n">
        <v>1.2867868E-006</v>
      </c>
      <c r="Q276" s="500"/>
      <c r="R276" s="500"/>
      <c r="S276" s="499"/>
    </row>
    <row r="277" s="38" customFormat="true" ht="13.8" hidden="false" customHeight="false" outlineLevel="0" collapsed="false">
      <c r="A277" s="496"/>
      <c r="B277" s="497" t="s">
        <v>720</v>
      </c>
      <c r="C277" s="498" t="s">
        <v>712</v>
      </c>
      <c r="D277" s="499" t="s">
        <v>195</v>
      </c>
      <c r="E277" s="500" t="n">
        <v>1.44705189395251</v>
      </c>
      <c r="F277" s="500" t="n">
        <v>0.41000472912326</v>
      </c>
      <c r="G277" s="500" t="n">
        <v>0.03504313929596</v>
      </c>
      <c r="H277" s="500" t="n">
        <v>0.0143649866378</v>
      </c>
      <c r="I277" s="500" t="n">
        <v>0.06969407015701</v>
      </c>
      <c r="J277" s="500" t="n">
        <v>0.07943009376165</v>
      </c>
      <c r="K277" s="500" t="n">
        <v>2.24854863855774</v>
      </c>
      <c r="L277" s="500" t="n">
        <v>0.37571161951565</v>
      </c>
      <c r="M277" s="500" t="n">
        <v>0.00083359784922</v>
      </c>
      <c r="N277" s="500"/>
      <c r="O277" s="500" t="n">
        <v>0.0109881658691</v>
      </c>
      <c r="P277" s="500" t="n">
        <v>0.02163182788194</v>
      </c>
      <c r="Q277" s="500"/>
      <c r="R277" s="500"/>
      <c r="S277" s="499"/>
    </row>
    <row r="278" s="38" customFormat="true" ht="13.8" hidden="false" customHeight="false" outlineLevel="0" collapsed="false">
      <c r="A278" s="496"/>
      <c r="B278" s="497" t="s">
        <v>720</v>
      </c>
      <c r="C278" s="498" t="s">
        <v>712</v>
      </c>
      <c r="D278" s="499" t="s">
        <v>213</v>
      </c>
      <c r="E278" s="500" t="n">
        <v>0.362492613568</v>
      </c>
      <c r="F278" s="500" t="n">
        <v>0.01189746153115</v>
      </c>
      <c r="G278" s="500" t="n">
        <v>0.04008463476</v>
      </c>
      <c r="H278" s="500" t="n">
        <v>3.212042855E-005</v>
      </c>
      <c r="I278" s="500" t="n">
        <v>0.00658533989312</v>
      </c>
      <c r="J278" s="500" t="n">
        <v>0.00658533989312</v>
      </c>
      <c r="K278" s="500" t="n">
        <v>0.011596815422</v>
      </c>
      <c r="L278" s="500" t="n">
        <v>0.000659139143</v>
      </c>
      <c r="M278" s="500" t="n">
        <v>6.75869715E-005</v>
      </c>
      <c r="N278" s="500" t="n">
        <v>0.0003161851139</v>
      </c>
      <c r="O278" s="500" t="n">
        <v>0.02569634284</v>
      </c>
      <c r="P278" s="500" t="n">
        <v>0.001927225713</v>
      </c>
      <c r="Q278" s="500" t="n">
        <v>0.00128478793</v>
      </c>
      <c r="R278" s="500"/>
      <c r="S278" s="499"/>
    </row>
    <row r="279" s="38" customFormat="true" ht="13.8" hidden="false" customHeight="false" outlineLevel="0" collapsed="false">
      <c r="A279" s="496"/>
      <c r="B279" s="497" t="s">
        <v>720</v>
      </c>
      <c r="C279" s="498" t="s">
        <v>712</v>
      </c>
      <c r="D279" s="499" t="s">
        <v>186</v>
      </c>
      <c r="E279" s="500" t="n">
        <v>1.2500849465335</v>
      </c>
      <c r="F279" s="500" t="n">
        <v>0.3170435627608</v>
      </c>
      <c r="G279" s="500" t="n">
        <v>0.073104934233</v>
      </c>
      <c r="H279" s="500" t="n">
        <v>0.00017639427149</v>
      </c>
      <c r="I279" s="500" t="n">
        <v>0.30973302409904</v>
      </c>
      <c r="J279" s="500" t="n">
        <v>0.30973302409904</v>
      </c>
      <c r="K279" s="500" t="n">
        <v>0.651297493752</v>
      </c>
      <c r="L279" s="500"/>
      <c r="M279" s="500" t="n">
        <v>0.0002527593452</v>
      </c>
      <c r="N279" s="500"/>
      <c r="O279" s="500"/>
      <c r="P279" s="500" t="n">
        <v>0.0020220747616</v>
      </c>
      <c r="Q279" s="500"/>
      <c r="R279" s="500"/>
      <c r="S279" s="499"/>
    </row>
    <row r="280" s="38" customFormat="true" ht="13.8" hidden="false" customHeight="false" outlineLevel="0" collapsed="false">
      <c r="A280" s="496"/>
      <c r="B280" s="497" t="s">
        <v>720</v>
      </c>
      <c r="C280" s="498" t="s">
        <v>712</v>
      </c>
      <c r="D280" s="499" t="s">
        <v>192</v>
      </c>
      <c r="E280" s="500" t="n">
        <v>0.00063620506092</v>
      </c>
      <c r="F280" s="500" t="n">
        <v>9.561298133E-005</v>
      </c>
      <c r="G280" s="500" t="n">
        <v>5.807052351E-005</v>
      </c>
      <c r="H280" s="500"/>
      <c r="I280" s="500" t="n">
        <v>2.9035169E-006</v>
      </c>
      <c r="J280" s="500" t="n">
        <v>2.9035169E-006</v>
      </c>
      <c r="K280" s="500" t="n">
        <v>0.00040714904286</v>
      </c>
      <c r="L280" s="500"/>
      <c r="M280" s="500" t="n">
        <v>5.8070338E-007</v>
      </c>
      <c r="N280" s="500"/>
      <c r="O280" s="500"/>
      <c r="P280" s="500" t="n">
        <v>4.64564131E-006</v>
      </c>
      <c r="Q280" s="500"/>
      <c r="R280" s="500"/>
      <c r="S280" s="499"/>
    </row>
    <row r="281" s="38" customFormat="true" ht="24" hidden="false" customHeight="false" outlineLevel="0" collapsed="false">
      <c r="A281" s="496"/>
      <c r="B281" s="497" t="s">
        <v>720</v>
      </c>
      <c r="C281" s="498" t="s">
        <v>712</v>
      </c>
      <c r="D281" s="499" t="s">
        <v>421</v>
      </c>
      <c r="E281" s="500" t="n">
        <v>0.00078201071651</v>
      </c>
      <c r="F281" s="500" t="n">
        <v>0.01603134440405</v>
      </c>
      <c r="G281" s="500" t="n">
        <v>0.0006951204595</v>
      </c>
      <c r="H281" s="500"/>
      <c r="I281" s="500"/>
      <c r="J281" s="500"/>
      <c r="K281" s="500" t="n">
        <v>0.0145975317653</v>
      </c>
      <c r="L281" s="500" t="n">
        <v>0.00434450350209</v>
      </c>
      <c r="M281" s="500" t="n">
        <v>8.689006814E-005</v>
      </c>
      <c r="N281" s="500" t="n">
        <v>0.00130335106827</v>
      </c>
      <c r="O281" s="500" t="n">
        <v>0.02172251751106</v>
      </c>
      <c r="P281" s="500" t="n">
        <v>3.04107699E-006</v>
      </c>
      <c r="Q281" s="500" t="n">
        <v>0.00086894963</v>
      </c>
      <c r="R281" s="500"/>
      <c r="S281" s="499"/>
    </row>
    <row r="282" s="38" customFormat="true" ht="13.8" hidden="false" customHeight="false" outlineLevel="0" collapsed="false">
      <c r="A282" s="496"/>
      <c r="B282" s="497" t="s">
        <v>720</v>
      </c>
      <c r="C282" s="498" t="s">
        <v>712</v>
      </c>
      <c r="D282" s="499" t="s">
        <v>429</v>
      </c>
      <c r="E282" s="500" t="n">
        <v>2.933997888E-005</v>
      </c>
      <c r="F282" s="500" t="n">
        <v>8.216089489E-005</v>
      </c>
      <c r="G282" s="500" t="n">
        <v>9.1196749E-007</v>
      </c>
      <c r="H282" s="500" t="n">
        <v>3.352153E-008</v>
      </c>
      <c r="I282" s="500" t="n">
        <v>8.40395492E-006</v>
      </c>
      <c r="J282" s="500" t="n">
        <v>2.560668291E-005</v>
      </c>
      <c r="K282" s="500" t="n">
        <v>8.9819855E-006</v>
      </c>
      <c r="L282" s="500" t="n">
        <v>0.00038787545161</v>
      </c>
      <c r="M282" s="500" t="n">
        <v>3.324647854E-005</v>
      </c>
      <c r="N282" s="500" t="n">
        <v>3.325623717E-005</v>
      </c>
      <c r="O282" s="500" t="n">
        <v>0.00170423542</v>
      </c>
      <c r="P282" s="500" t="n">
        <v>2.21643E-007</v>
      </c>
      <c r="Q282" s="500" t="n">
        <v>2.21643E-005</v>
      </c>
      <c r="R282" s="500"/>
      <c r="S282" s="499"/>
    </row>
    <row r="283" s="38" customFormat="true" ht="13.8" hidden="false" customHeight="false" outlineLevel="0" collapsed="false">
      <c r="A283" s="496"/>
      <c r="B283" s="497" t="s">
        <v>720</v>
      </c>
      <c r="C283" s="498" t="s">
        <v>712</v>
      </c>
      <c r="D283" s="499" t="s">
        <v>375</v>
      </c>
      <c r="E283" s="500"/>
      <c r="F283" s="500"/>
      <c r="G283" s="500"/>
      <c r="H283" s="500" t="n">
        <v>0.691129065466386</v>
      </c>
      <c r="I283" s="500" t="n">
        <v>0.0258480745122307</v>
      </c>
      <c r="J283" s="500" t="n">
        <v>0.0748090319819966</v>
      </c>
      <c r="K283" s="500"/>
      <c r="L283" s="500"/>
      <c r="M283" s="500"/>
      <c r="N283" s="500"/>
      <c r="O283" s="500"/>
      <c r="P283" s="500"/>
      <c r="Q283" s="500"/>
      <c r="R283" s="500"/>
      <c r="S283" s="499"/>
    </row>
    <row r="284" s="38" customFormat="true" ht="13.8" hidden="false" customHeight="false" outlineLevel="0" collapsed="false">
      <c r="A284" s="496"/>
      <c r="B284" s="497" t="s">
        <v>720</v>
      </c>
      <c r="C284" s="498" t="s">
        <v>712</v>
      </c>
      <c r="D284" s="499" t="s">
        <v>403</v>
      </c>
      <c r="E284" s="500" t="n">
        <v>0.0517518550743065</v>
      </c>
      <c r="F284" s="500"/>
      <c r="G284" s="500"/>
      <c r="H284" s="500" t="n">
        <v>1.58687171504752</v>
      </c>
      <c r="I284" s="500"/>
      <c r="J284" s="500" t="n">
        <v>0.002840653825</v>
      </c>
      <c r="K284" s="500"/>
      <c r="L284" s="500"/>
      <c r="M284" s="500"/>
      <c r="N284" s="500"/>
      <c r="O284" s="500"/>
      <c r="P284" s="500"/>
      <c r="Q284" s="500"/>
      <c r="R284" s="500" t="n">
        <v>35.8346444231357</v>
      </c>
      <c r="S284" s="499"/>
    </row>
    <row r="285" s="38" customFormat="true" ht="13.8" hidden="false" customHeight="false" outlineLevel="0" collapsed="false">
      <c r="A285" s="496"/>
      <c r="B285" s="497" t="s">
        <v>720</v>
      </c>
      <c r="C285" s="498" t="s">
        <v>712</v>
      </c>
      <c r="D285" s="499" t="s">
        <v>415</v>
      </c>
      <c r="E285" s="500" t="n">
        <v>0.00182055716694668</v>
      </c>
      <c r="F285" s="500" t="n">
        <v>0.014236145395882</v>
      </c>
      <c r="G285" s="500" t="n">
        <v>0.0010846586968291</v>
      </c>
      <c r="H285" s="500" t="n">
        <v>0.00122024103393274</v>
      </c>
      <c r="I285" s="500"/>
      <c r="J285" s="500"/>
      <c r="K285" s="500" t="n">
        <v>0.101505493018766</v>
      </c>
      <c r="L285" s="500"/>
      <c r="M285" s="500"/>
      <c r="N285" s="500"/>
      <c r="O285" s="500" t="n">
        <v>0.0019202878311942</v>
      </c>
      <c r="P285" s="500" t="n">
        <v>0.031799966484576</v>
      </c>
      <c r="Q285" s="500"/>
      <c r="R285" s="500"/>
      <c r="S285" s="499"/>
    </row>
    <row r="286" s="38" customFormat="true" ht="13.8" hidden="false" customHeight="false" outlineLevel="0" collapsed="false">
      <c r="A286" s="496"/>
      <c r="B286" s="497" t="s">
        <v>720</v>
      </c>
      <c r="C286" s="498" t="s">
        <v>713</v>
      </c>
      <c r="D286" s="499" t="s">
        <v>168</v>
      </c>
      <c r="E286" s="500" t="n">
        <v>0.29693515945568</v>
      </c>
      <c r="F286" s="500" t="n">
        <v>0.02278890736944</v>
      </c>
      <c r="G286" s="500" t="n">
        <v>0.2646591219048</v>
      </c>
      <c r="H286" s="500"/>
      <c r="I286" s="500" t="n">
        <v>0.01976287442608</v>
      </c>
      <c r="J286" s="500" t="n">
        <v>0.0263657872912</v>
      </c>
      <c r="K286" s="500" t="n">
        <v>0.24171072150352</v>
      </c>
      <c r="L286" s="500" t="n">
        <v>0.01312103656832</v>
      </c>
      <c r="M286" s="500" t="n">
        <v>0.01217095042192</v>
      </c>
      <c r="N286" s="500" t="n">
        <v>0.00259588558288</v>
      </c>
      <c r="O286" s="500" t="n">
        <v>0.00576001173552</v>
      </c>
      <c r="P286" s="500" t="n">
        <v>0.00401302537152</v>
      </c>
      <c r="Q286" s="500"/>
      <c r="R286" s="500"/>
      <c r="S286" s="499"/>
    </row>
    <row r="287" s="38" customFormat="true" ht="13.8" hidden="false" customHeight="false" outlineLevel="0" collapsed="false">
      <c r="A287" s="496"/>
      <c r="B287" s="497" t="s">
        <v>720</v>
      </c>
      <c r="C287" s="498" t="s">
        <v>713</v>
      </c>
      <c r="D287" s="499" t="s">
        <v>221</v>
      </c>
      <c r="E287" s="500" t="n">
        <v>0.11337846577712</v>
      </c>
      <c r="F287" s="500" t="n">
        <v>0.20750618794608</v>
      </c>
      <c r="G287" s="500" t="n">
        <v>0.06150259904432</v>
      </c>
      <c r="H287" s="500"/>
      <c r="I287" s="500" t="n">
        <v>0.11892439604336</v>
      </c>
      <c r="J287" s="500" t="n">
        <v>0.12550549989056</v>
      </c>
      <c r="K287" s="500" t="n">
        <v>2.5289121032208</v>
      </c>
      <c r="L287" s="500" t="n">
        <v>0.00046493330384</v>
      </c>
      <c r="M287" s="500" t="n">
        <v>0.0002072189264</v>
      </c>
      <c r="N287" s="500" t="n">
        <v>8.651435104E-005</v>
      </c>
      <c r="O287" s="500" t="n">
        <v>0.14760597624272</v>
      </c>
      <c r="P287" s="500" t="n">
        <v>0.10220051248256</v>
      </c>
      <c r="Q287" s="500"/>
      <c r="R287" s="500"/>
      <c r="S287" s="499"/>
    </row>
    <row r="288" s="38" customFormat="true" ht="13.8" hidden="false" customHeight="false" outlineLevel="0" collapsed="false">
      <c r="A288" s="496"/>
      <c r="B288" s="497" t="s">
        <v>720</v>
      </c>
      <c r="C288" s="498" t="s">
        <v>713</v>
      </c>
      <c r="D288" s="499" t="s">
        <v>268</v>
      </c>
      <c r="E288" s="500" t="n">
        <v>0</v>
      </c>
      <c r="F288" s="500" t="n">
        <v>0.02969500528448</v>
      </c>
      <c r="G288" s="500" t="n">
        <v>0</v>
      </c>
      <c r="H288" s="500" t="n">
        <v>0.00123936</v>
      </c>
      <c r="I288" s="500" t="n">
        <v>0</v>
      </c>
      <c r="J288" s="500" t="n">
        <v>0</v>
      </c>
      <c r="K288" s="500" t="n">
        <v>4.24646048E-006</v>
      </c>
      <c r="L288" s="500"/>
      <c r="M288" s="500"/>
      <c r="N288" s="500"/>
      <c r="O288" s="500"/>
      <c r="P288" s="500" t="n">
        <v>0</v>
      </c>
      <c r="Q288" s="500"/>
      <c r="R288" s="500"/>
      <c r="S288" s="499"/>
    </row>
    <row r="289" s="38" customFormat="true" ht="13.8" hidden="false" customHeight="false" outlineLevel="0" collapsed="false">
      <c r="A289" s="496"/>
      <c r="B289" s="497" t="s">
        <v>720</v>
      </c>
      <c r="C289" s="498" t="s">
        <v>713</v>
      </c>
      <c r="D289" s="499" t="s">
        <v>240</v>
      </c>
      <c r="E289" s="500"/>
      <c r="F289" s="500" t="n">
        <v>0.04826783012688</v>
      </c>
      <c r="G289" s="500"/>
      <c r="H289" s="500"/>
      <c r="I289" s="500" t="n">
        <v>2.8877088E-007</v>
      </c>
      <c r="J289" s="500" t="n">
        <v>2.8877088E-006</v>
      </c>
      <c r="K289" s="500"/>
      <c r="L289" s="500"/>
      <c r="M289" s="500"/>
      <c r="N289" s="500"/>
      <c r="O289" s="500"/>
      <c r="P289" s="500"/>
      <c r="Q289" s="500"/>
      <c r="R289" s="500"/>
      <c r="S289" s="499"/>
    </row>
    <row r="290" s="38" customFormat="true" ht="13.8" hidden="false" customHeight="false" outlineLevel="0" collapsed="false">
      <c r="A290" s="496"/>
      <c r="B290" s="497" t="s">
        <v>720</v>
      </c>
      <c r="C290" s="498" t="s">
        <v>713</v>
      </c>
      <c r="D290" s="499" t="s">
        <v>354</v>
      </c>
      <c r="E290" s="500"/>
      <c r="F290" s="500" t="n">
        <v>0.71252373446784</v>
      </c>
      <c r="G290" s="500"/>
      <c r="H290" s="500"/>
      <c r="I290" s="500"/>
      <c r="J290" s="500"/>
      <c r="K290" s="500"/>
      <c r="L290" s="500"/>
      <c r="M290" s="500"/>
      <c r="N290" s="500"/>
      <c r="O290" s="500"/>
      <c r="P290" s="500" t="n">
        <v>1.11563056E-006</v>
      </c>
      <c r="Q290" s="500"/>
      <c r="R290" s="500"/>
      <c r="S290" s="499"/>
    </row>
    <row r="291" s="38" customFormat="true" ht="13.8" hidden="false" customHeight="false" outlineLevel="0" collapsed="false">
      <c r="A291" s="496"/>
      <c r="B291" s="497" t="s">
        <v>720</v>
      </c>
      <c r="C291" s="498" t="s">
        <v>713</v>
      </c>
      <c r="D291" s="499" t="s">
        <v>195</v>
      </c>
      <c r="E291" s="500" t="n">
        <v>1.32967968797424</v>
      </c>
      <c r="F291" s="500" t="n">
        <v>0.35285816349808</v>
      </c>
      <c r="G291" s="500" t="n">
        <v>0.03164267315744</v>
      </c>
      <c r="H291" s="500" t="n">
        <v>0.01278474325536</v>
      </c>
      <c r="I291" s="500" t="n">
        <v>0.06248857499072</v>
      </c>
      <c r="J291" s="500" t="n">
        <v>0.07124587746528</v>
      </c>
      <c r="K291" s="500" t="n">
        <v>1.9946271169816</v>
      </c>
      <c r="L291" s="500" t="n">
        <v>0.33395577403472</v>
      </c>
      <c r="M291" s="500" t="n">
        <v>0.00074961408928</v>
      </c>
      <c r="N291" s="500"/>
      <c r="O291" s="500" t="n">
        <v>0.00984523581728</v>
      </c>
      <c r="P291" s="500" t="n">
        <v>0.01921227449344</v>
      </c>
      <c r="Q291" s="500"/>
      <c r="R291" s="500"/>
      <c r="S291" s="499"/>
    </row>
    <row r="292" s="38" customFormat="true" ht="13.8" hidden="false" customHeight="false" outlineLevel="0" collapsed="false">
      <c r="A292" s="496"/>
      <c r="B292" s="497" t="s">
        <v>720</v>
      </c>
      <c r="C292" s="498" t="s">
        <v>713</v>
      </c>
      <c r="D292" s="499" t="s">
        <v>213</v>
      </c>
      <c r="E292" s="500" t="n">
        <v>0.29584473376</v>
      </c>
      <c r="F292" s="500" t="n">
        <v>0.0096345791128</v>
      </c>
      <c r="G292" s="500" t="n">
        <v>0.02770258784</v>
      </c>
      <c r="H292" s="500" t="n">
        <v>2.63012848E-005</v>
      </c>
      <c r="I292" s="500" t="n">
        <v>0.00480456246528</v>
      </c>
      <c r="J292" s="500" t="n">
        <v>0.00480456246528</v>
      </c>
      <c r="K292" s="500" t="n">
        <v>0.009483954528</v>
      </c>
      <c r="L292" s="500" t="n">
        <v>0.000533771696</v>
      </c>
      <c r="M292" s="500" t="n">
        <v>5.41517696E-005</v>
      </c>
      <c r="N292" s="500" t="n">
        <v>0.000260689048</v>
      </c>
      <c r="O292" s="500" t="n">
        <v>0.02104102784</v>
      </c>
      <c r="P292" s="500" t="n">
        <v>0.001578077088</v>
      </c>
      <c r="Q292" s="500" t="n">
        <v>0.00105201008</v>
      </c>
      <c r="R292" s="500"/>
      <c r="S292" s="499"/>
    </row>
    <row r="293" s="38" customFormat="true" ht="13.8" hidden="false" customHeight="false" outlineLevel="0" collapsed="false">
      <c r="A293" s="496"/>
      <c r="B293" s="497" t="s">
        <v>720</v>
      </c>
      <c r="C293" s="498" t="s">
        <v>713</v>
      </c>
      <c r="D293" s="499" t="s">
        <v>186</v>
      </c>
      <c r="E293" s="500" t="n">
        <v>1.283661377632</v>
      </c>
      <c r="F293" s="500" t="n">
        <v>0.329279878</v>
      </c>
      <c r="G293" s="500" t="n">
        <v>0.075555867952</v>
      </c>
      <c r="H293" s="500" t="n">
        <v>0.00018111924416</v>
      </c>
      <c r="I293" s="500" t="n">
        <v>0.31838885678832</v>
      </c>
      <c r="J293" s="500" t="n">
        <v>0.31838885678832</v>
      </c>
      <c r="K293" s="500" t="n">
        <v>0.675626011728</v>
      </c>
      <c r="L293" s="500"/>
      <c r="M293" s="500" t="n">
        <v>0.0002595509024</v>
      </c>
      <c r="N293" s="500"/>
      <c r="O293" s="500"/>
      <c r="P293" s="500" t="n">
        <v>0.0020764072192</v>
      </c>
      <c r="Q293" s="500"/>
      <c r="R293" s="500"/>
      <c r="S293" s="499"/>
    </row>
    <row r="294" s="38" customFormat="true" ht="24" hidden="false" customHeight="false" outlineLevel="0" collapsed="false">
      <c r="A294" s="496"/>
      <c r="B294" s="497" t="s">
        <v>720</v>
      </c>
      <c r="C294" s="498" t="s">
        <v>713</v>
      </c>
      <c r="D294" s="499" t="s">
        <v>421</v>
      </c>
      <c r="E294" s="500" t="n">
        <v>0.00067607170624</v>
      </c>
      <c r="F294" s="500" t="n">
        <v>0.01385957738912</v>
      </c>
      <c r="G294" s="500" t="n">
        <v>0.00060095244416</v>
      </c>
      <c r="H294" s="500"/>
      <c r="I294" s="500"/>
      <c r="J294" s="500"/>
      <c r="K294" s="500" t="n">
        <v>0.01262000339296</v>
      </c>
      <c r="L294" s="500" t="n">
        <v>0.00375595339568</v>
      </c>
      <c r="M294" s="500" t="n">
        <v>7.511905552E-005</v>
      </c>
      <c r="N294" s="500" t="n">
        <v>0.00112678603936</v>
      </c>
      <c r="O294" s="500" t="n">
        <v>0.0187797669784</v>
      </c>
      <c r="P294" s="500" t="n">
        <v>2.62909568E-006</v>
      </c>
      <c r="Q294" s="500" t="n">
        <v>0.00075125872</v>
      </c>
      <c r="R294" s="500"/>
      <c r="S294" s="499"/>
    </row>
    <row r="295" s="38" customFormat="true" ht="13.8" hidden="false" customHeight="false" outlineLevel="0" collapsed="false">
      <c r="A295" s="496"/>
      <c r="B295" s="497" t="s">
        <v>720</v>
      </c>
      <c r="C295" s="498" t="s">
        <v>713</v>
      </c>
      <c r="D295" s="499" t="s">
        <v>429</v>
      </c>
      <c r="E295" s="500" t="n">
        <v>2.3238E-005</v>
      </c>
      <c r="F295" s="500" t="n">
        <v>6.878448E-005</v>
      </c>
      <c r="G295" s="500" t="n">
        <v>6.50664E-007</v>
      </c>
      <c r="H295" s="500"/>
      <c r="I295" s="500" t="n">
        <v>6.134832E-006</v>
      </c>
      <c r="J295" s="500" t="n">
        <v>2.044944E-005</v>
      </c>
      <c r="K295" s="500" t="n">
        <v>1.1619E-006</v>
      </c>
      <c r="L295" s="500" t="n">
        <v>0.000325332</v>
      </c>
      <c r="M295" s="500" t="n">
        <v>2.78856E-005</v>
      </c>
      <c r="N295" s="500" t="n">
        <v>2.78856E-005</v>
      </c>
      <c r="O295" s="500" t="n">
        <v>0.00139428</v>
      </c>
      <c r="P295" s="500" t="n">
        <v>1.85904E-007</v>
      </c>
      <c r="Q295" s="500" t="n">
        <v>1.85904E-005</v>
      </c>
      <c r="R295" s="500"/>
      <c r="S295" s="499"/>
    </row>
    <row r="296" s="38" customFormat="true" ht="13.8" hidden="false" customHeight="false" outlineLevel="0" collapsed="false">
      <c r="A296" s="496"/>
      <c r="B296" s="497" t="s">
        <v>720</v>
      </c>
      <c r="C296" s="498" t="s">
        <v>713</v>
      </c>
      <c r="D296" s="499" t="s">
        <v>375</v>
      </c>
      <c r="E296" s="500"/>
      <c r="F296" s="500"/>
      <c r="G296" s="500"/>
      <c r="H296" s="500" t="n">
        <v>0.70323442506022</v>
      </c>
      <c r="I296" s="500" t="n">
        <v>0.0261720524132861</v>
      </c>
      <c r="J296" s="500" t="n">
        <v>0.0697290364634158</v>
      </c>
      <c r="K296" s="500"/>
      <c r="L296" s="500"/>
      <c r="M296" s="500"/>
      <c r="N296" s="500"/>
      <c r="O296" s="500"/>
      <c r="P296" s="500"/>
      <c r="Q296" s="500"/>
      <c r="R296" s="500"/>
      <c r="S296" s="499"/>
    </row>
    <row r="297" s="38" customFormat="true" ht="13.8" hidden="false" customHeight="false" outlineLevel="0" collapsed="false">
      <c r="A297" s="496"/>
      <c r="B297" s="497" t="s">
        <v>720</v>
      </c>
      <c r="C297" s="498" t="s">
        <v>713</v>
      </c>
      <c r="D297" s="499" t="s">
        <v>403</v>
      </c>
      <c r="E297" s="500" t="n">
        <v>0.0539935432458857</v>
      </c>
      <c r="F297" s="500"/>
      <c r="G297" s="500"/>
      <c r="H297" s="500" t="n">
        <v>1.66673701550361</v>
      </c>
      <c r="I297" s="500"/>
      <c r="J297" s="500" t="n">
        <v>0.002986465136</v>
      </c>
      <c r="K297" s="500"/>
      <c r="L297" s="500"/>
      <c r="M297" s="500"/>
      <c r="N297" s="500"/>
      <c r="O297" s="500"/>
      <c r="P297" s="500"/>
      <c r="Q297" s="500"/>
      <c r="R297" s="500" t="n">
        <v>35.905346891136</v>
      </c>
      <c r="S297" s="499"/>
    </row>
    <row r="298" s="38" customFormat="true" ht="13.8" hidden="false" customHeight="false" outlineLevel="0" collapsed="false">
      <c r="A298" s="496"/>
      <c r="B298" s="497" t="s">
        <v>720</v>
      </c>
      <c r="C298" s="498" t="s">
        <v>713</v>
      </c>
      <c r="D298" s="499" t="s">
        <v>415</v>
      </c>
      <c r="E298" s="500" t="n">
        <v>0.000997317567598685</v>
      </c>
      <c r="F298" s="500" t="n">
        <v>0.00779868831145474</v>
      </c>
      <c r="G298" s="500" t="n">
        <v>0.000594185776110837</v>
      </c>
      <c r="H298" s="500" t="n">
        <v>0.000668458998124692</v>
      </c>
      <c r="I298" s="500"/>
      <c r="J298" s="500"/>
      <c r="K298" s="500" t="n">
        <v>0.0556056207590356</v>
      </c>
      <c r="L298" s="500"/>
      <c r="M298" s="500"/>
      <c r="N298" s="500"/>
      <c r="O298" s="500" t="n">
        <v>0.001051950921216</v>
      </c>
      <c r="P298" s="500" t="n">
        <v>0.017420307255337</v>
      </c>
      <c r="Q298" s="500"/>
      <c r="R298" s="500"/>
      <c r="S298" s="499"/>
    </row>
    <row r="299" s="38" customFormat="true" ht="13.8" hidden="false" customHeight="false" outlineLevel="0" collapsed="false">
      <c r="A299" s="496"/>
      <c r="B299" s="497" t="s">
        <v>720</v>
      </c>
      <c r="C299" s="498" t="s">
        <v>716</v>
      </c>
      <c r="D299" s="499" t="s">
        <v>161</v>
      </c>
      <c r="E299" s="500" t="n">
        <v>0.00297802436832</v>
      </c>
      <c r="F299" s="500" t="n">
        <v>0</v>
      </c>
      <c r="G299" s="500" t="n">
        <v>0</v>
      </c>
      <c r="H299" s="500"/>
      <c r="I299" s="500" t="n">
        <v>0.0005732697168</v>
      </c>
      <c r="J299" s="500" t="n">
        <v>0.0005732697168</v>
      </c>
      <c r="K299" s="500" t="n">
        <v>0.005583795756</v>
      </c>
      <c r="L299" s="500" t="n">
        <v>0</v>
      </c>
      <c r="M299" s="500" t="n">
        <v>0</v>
      </c>
      <c r="N299" s="500" t="n">
        <v>0</v>
      </c>
      <c r="O299" s="500" t="n">
        <v>0</v>
      </c>
      <c r="P299" s="500" t="n">
        <v>0</v>
      </c>
      <c r="Q299" s="500"/>
      <c r="R299" s="500"/>
      <c r="S299" s="499"/>
    </row>
    <row r="300" s="38" customFormat="true" ht="13.8" hidden="false" customHeight="false" outlineLevel="0" collapsed="false">
      <c r="A300" s="496"/>
      <c r="B300" s="497" t="s">
        <v>720</v>
      </c>
      <c r="C300" s="498" t="s">
        <v>716</v>
      </c>
      <c r="D300" s="499" t="s">
        <v>168</v>
      </c>
      <c r="E300" s="500" t="n">
        <v>0.62366196609464</v>
      </c>
      <c r="F300" s="500" t="n">
        <v>0.034905871233</v>
      </c>
      <c r="G300" s="500" t="n">
        <v>0.7677366211542</v>
      </c>
      <c r="H300" s="500" t="n">
        <v>0</v>
      </c>
      <c r="I300" s="500" t="n">
        <v>0.02938642584964</v>
      </c>
      <c r="J300" s="500" t="n">
        <v>0.04613944043176</v>
      </c>
      <c r="K300" s="500" t="n">
        <v>0.45311965326028</v>
      </c>
      <c r="L300" s="500" t="n">
        <v>0.49569280507424</v>
      </c>
      <c r="M300" s="500" t="n">
        <v>0.07276804739644</v>
      </c>
      <c r="N300" s="500" t="n">
        <v>0.00638817472396</v>
      </c>
      <c r="O300" s="500" t="n">
        <v>0.081990411225</v>
      </c>
      <c r="P300" s="500" t="n">
        <v>0.00911380256256</v>
      </c>
      <c r="Q300" s="500"/>
      <c r="R300" s="500"/>
      <c r="S300" s="499"/>
    </row>
    <row r="301" s="38" customFormat="true" ht="13.8" hidden="false" customHeight="false" outlineLevel="0" collapsed="false">
      <c r="A301" s="496"/>
      <c r="B301" s="497" t="s">
        <v>720</v>
      </c>
      <c r="C301" s="498" t="s">
        <v>716</v>
      </c>
      <c r="D301" s="499" t="s">
        <v>221</v>
      </c>
      <c r="E301" s="500" t="n">
        <v>0.1400491225658</v>
      </c>
      <c r="F301" s="500" t="n">
        <v>0.27817756273188</v>
      </c>
      <c r="G301" s="500" t="n">
        <v>0.12483921455732</v>
      </c>
      <c r="H301" s="500"/>
      <c r="I301" s="500" t="n">
        <v>0.15992720991524</v>
      </c>
      <c r="J301" s="500" t="n">
        <v>0.17080058786384</v>
      </c>
      <c r="K301" s="500" t="n">
        <v>3.47147774872968</v>
      </c>
      <c r="L301" s="500" t="n">
        <v>0.00656981766236</v>
      </c>
      <c r="M301" s="500" t="n">
        <v>0.00064825803368</v>
      </c>
      <c r="N301" s="500" t="n">
        <v>0.0008409329692</v>
      </c>
      <c r="O301" s="500" t="n">
        <v>0.21937186683596</v>
      </c>
      <c r="P301" s="500" t="n">
        <v>0.141954700076</v>
      </c>
      <c r="Q301" s="500"/>
      <c r="R301" s="500"/>
      <c r="S301" s="499"/>
    </row>
    <row r="302" s="38" customFormat="true" ht="13.8" hidden="false" customHeight="false" outlineLevel="0" collapsed="false">
      <c r="A302" s="496"/>
      <c r="B302" s="497" t="s">
        <v>720</v>
      </c>
      <c r="C302" s="498" t="s">
        <v>716</v>
      </c>
      <c r="D302" s="499" t="s">
        <v>268</v>
      </c>
      <c r="E302" s="500" t="n">
        <v>0</v>
      </c>
      <c r="F302" s="500" t="n">
        <v>0.04196597483696</v>
      </c>
      <c r="G302" s="500" t="n">
        <v>0</v>
      </c>
      <c r="H302" s="500" t="n">
        <v>0.05468133996</v>
      </c>
      <c r="I302" s="500" t="n">
        <v>0.0033958735488</v>
      </c>
      <c r="J302" s="500" t="n">
        <v>0.0045278313984</v>
      </c>
      <c r="K302" s="500" t="n">
        <v>6.16156808E-006</v>
      </c>
      <c r="L302" s="500" t="n">
        <v>0</v>
      </c>
      <c r="M302" s="500" t="n">
        <v>0</v>
      </c>
      <c r="N302" s="500" t="n">
        <v>0</v>
      </c>
      <c r="O302" s="500"/>
      <c r="P302" s="500" t="n">
        <v>0</v>
      </c>
      <c r="Q302" s="500"/>
      <c r="R302" s="500"/>
      <c r="S302" s="499"/>
    </row>
    <row r="303" s="38" customFormat="true" ht="13.8" hidden="false" customHeight="false" outlineLevel="0" collapsed="false">
      <c r="A303" s="496"/>
      <c r="B303" s="497" t="s">
        <v>720</v>
      </c>
      <c r="C303" s="498" t="s">
        <v>716</v>
      </c>
      <c r="D303" s="499" t="s">
        <v>240</v>
      </c>
      <c r="E303" s="500" t="n">
        <v>0.000138946224</v>
      </c>
      <c r="F303" s="500" t="n">
        <v>0.0709536605046</v>
      </c>
      <c r="G303" s="500" t="n">
        <v>6.9473112E-005</v>
      </c>
      <c r="H303" s="500" t="n">
        <v>0.000625258008</v>
      </c>
      <c r="I303" s="500" t="n">
        <v>0.00205890033384</v>
      </c>
      <c r="J303" s="500" t="n">
        <v>0.0133165751352</v>
      </c>
      <c r="K303" s="500" t="n">
        <v>0.00441293207424</v>
      </c>
      <c r="L303" s="500"/>
      <c r="M303" s="500"/>
      <c r="N303" s="500"/>
      <c r="O303" s="500"/>
      <c r="P303" s="500" t="n">
        <v>0.00252326342784</v>
      </c>
      <c r="Q303" s="500"/>
      <c r="R303" s="500"/>
      <c r="S303" s="499"/>
    </row>
    <row r="304" s="38" customFormat="true" ht="13.8" hidden="false" customHeight="false" outlineLevel="0" collapsed="false">
      <c r="A304" s="496"/>
      <c r="B304" s="497" t="s">
        <v>720</v>
      </c>
      <c r="C304" s="498" t="s">
        <v>716</v>
      </c>
      <c r="D304" s="499" t="s">
        <v>354</v>
      </c>
      <c r="E304" s="500"/>
      <c r="F304" s="500" t="n">
        <v>1.05434963559792</v>
      </c>
      <c r="G304" s="500"/>
      <c r="H304" s="500"/>
      <c r="I304" s="500"/>
      <c r="J304" s="500"/>
      <c r="K304" s="500"/>
      <c r="L304" s="500"/>
      <c r="M304" s="500"/>
      <c r="N304" s="500"/>
      <c r="O304" s="500"/>
      <c r="P304" s="500" t="n">
        <v>1.16981332E-006</v>
      </c>
      <c r="Q304" s="500"/>
      <c r="R304" s="500"/>
      <c r="S304" s="499"/>
    </row>
    <row r="305" s="38" customFormat="true" ht="13.8" hidden="false" customHeight="false" outlineLevel="0" collapsed="false">
      <c r="A305" s="496"/>
      <c r="B305" s="497" t="s">
        <v>720</v>
      </c>
      <c r="C305" s="498" t="s">
        <v>716</v>
      </c>
      <c r="D305" s="499" t="s">
        <v>195</v>
      </c>
      <c r="E305" s="500" t="n">
        <v>1.60958435337828</v>
      </c>
      <c r="F305" s="500" t="n">
        <v>0.45943776088612</v>
      </c>
      <c r="G305" s="500" t="n">
        <v>0.0398930578892</v>
      </c>
      <c r="H305" s="500" t="n">
        <v>0.0159405430956</v>
      </c>
      <c r="I305" s="500" t="n">
        <v>0.07958148396368</v>
      </c>
      <c r="J305" s="500" t="n">
        <v>0.0903593349588</v>
      </c>
      <c r="K305" s="500" t="n">
        <v>2.5565016217978</v>
      </c>
      <c r="L305" s="500" t="n">
        <v>0.42466648445276</v>
      </c>
      <c r="M305" s="500" t="n">
        <v>0.00093145931176</v>
      </c>
      <c r="N305" s="500"/>
      <c r="O305" s="500" t="n">
        <v>0.01227445068104</v>
      </c>
      <c r="P305" s="500" t="n">
        <v>0.02430567532576</v>
      </c>
      <c r="Q305" s="500"/>
      <c r="R305" s="500"/>
      <c r="S305" s="499"/>
    </row>
    <row r="306" s="38" customFormat="true" ht="13.8" hidden="false" customHeight="false" outlineLevel="0" collapsed="false">
      <c r="A306" s="496"/>
      <c r="B306" s="497" t="s">
        <v>720</v>
      </c>
      <c r="C306" s="498" t="s">
        <v>716</v>
      </c>
      <c r="D306" s="499" t="s">
        <v>213</v>
      </c>
      <c r="E306" s="500" t="n">
        <v>0.284108060272</v>
      </c>
      <c r="F306" s="500" t="n">
        <v>0.0094529060794</v>
      </c>
      <c r="G306" s="500" t="n">
        <v>0.03993188168</v>
      </c>
      <c r="H306" s="500" t="n">
        <v>2.5027798E-005</v>
      </c>
      <c r="I306" s="500" t="n">
        <v>0.00612971161536</v>
      </c>
      <c r="J306" s="500" t="n">
        <v>0.00612971161536</v>
      </c>
      <c r="K306" s="500" t="n">
        <v>0.009056308776</v>
      </c>
      <c r="L306" s="500" t="n">
        <v>0.000523706708</v>
      </c>
      <c r="M306" s="500" t="n">
        <v>5.46857456E-005</v>
      </c>
      <c r="N306" s="500" t="n">
        <v>0.0002433327556</v>
      </c>
      <c r="O306" s="500" t="n">
        <v>0.0200222384</v>
      </c>
      <c r="P306" s="500" t="n">
        <v>0.00150166788</v>
      </c>
      <c r="Q306" s="500" t="n">
        <v>0.00100109348</v>
      </c>
      <c r="R306" s="500"/>
      <c r="S306" s="499"/>
    </row>
    <row r="307" s="38" customFormat="true" ht="13.8" hidden="false" customHeight="false" outlineLevel="0" collapsed="false">
      <c r="A307" s="496"/>
      <c r="B307" s="497" t="s">
        <v>720</v>
      </c>
      <c r="C307" s="498" t="s">
        <v>716</v>
      </c>
      <c r="D307" s="499" t="s">
        <v>186</v>
      </c>
      <c r="E307" s="500" t="n">
        <v>1.08283162504</v>
      </c>
      <c r="F307" s="500" t="n">
        <v>0.2701264780216</v>
      </c>
      <c r="G307" s="500" t="n">
        <v>0.062254258372</v>
      </c>
      <c r="H307" s="500" t="n">
        <v>0.00015284088944</v>
      </c>
      <c r="I307" s="500" t="n">
        <v>0.26772285060564</v>
      </c>
      <c r="J307" s="500" t="n">
        <v>0.26772285060564</v>
      </c>
      <c r="K307" s="500" t="n">
        <v>0.555928581228</v>
      </c>
      <c r="L307" s="500"/>
      <c r="M307" s="500" t="n">
        <v>0.000218983556</v>
      </c>
      <c r="N307" s="500"/>
      <c r="O307" s="500"/>
      <c r="P307" s="500" t="n">
        <v>0.001751868448</v>
      </c>
      <c r="Q307" s="500"/>
      <c r="R307" s="500"/>
      <c r="S307" s="499"/>
    </row>
    <row r="308" s="38" customFormat="true" ht="13.8" hidden="false" customHeight="false" outlineLevel="0" collapsed="false">
      <c r="A308" s="496"/>
      <c r="B308" s="497" t="s">
        <v>720</v>
      </c>
      <c r="C308" s="498" t="s">
        <v>716</v>
      </c>
      <c r="D308" s="499" t="s">
        <v>192</v>
      </c>
      <c r="E308" s="500" t="n">
        <v>0.00185411558448</v>
      </c>
      <c r="F308" s="500" t="n">
        <v>0.00034910158992</v>
      </c>
      <c r="G308" s="500" t="n">
        <v>0.00018337992576</v>
      </c>
      <c r="H308" s="500"/>
      <c r="I308" s="500" t="n">
        <v>9.16887072E-006</v>
      </c>
      <c r="J308" s="500" t="n">
        <v>9.16887072E-006</v>
      </c>
      <c r="K308" s="500" t="n">
        <v>0.00151740891648</v>
      </c>
      <c r="L308" s="500"/>
      <c r="M308" s="500" t="n">
        <v>1.833816E-006</v>
      </c>
      <c r="N308" s="500"/>
      <c r="O308" s="500"/>
      <c r="P308" s="500" t="n">
        <v>1.467042336E-005</v>
      </c>
      <c r="Q308" s="500"/>
      <c r="R308" s="500"/>
      <c r="S308" s="499"/>
    </row>
    <row r="309" s="38" customFormat="true" ht="24" hidden="false" customHeight="false" outlineLevel="0" collapsed="false">
      <c r="A309" s="496"/>
      <c r="B309" s="497" t="s">
        <v>720</v>
      </c>
      <c r="C309" s="498" t="s">
        <v>716</v>
      </c>
      <c r="D309" s="499" t="s">
        <v>421</v>
      </c>
      <c r="E309" s="500" t="n">
        <v>0.00058195932304</v>
      </c>
      <c r="F309" s="500" t="n">
        <v>0.01203024990632</v>
      </c>
      <c r="G309" s="500" t="n">
        <v>0.00042059813648</v>
      </c>
      <c r="H309" s="500"/>
      <c r="I309" s="500" t="n">
        <v>4.518815616E-005</v>
      </c>
      <c r="J309" s="500" t="n">
        <v>4.518815616E-005</v>
      </c>
      <c r="K309" s="500" t="n">
        <v>0.01084092552232</v>
      </c>
      <c r="L309" s="500" t="n">
        <v>0.00262873887812</v>
      </c>
      <c r="M309" s="500" t="n">
        <v>5.257473436E-005</v>
      </c>
      <c r="N309" s="500" t="n">
        <v>0.0007886216308</v>
      </c>
      <c r="O309" s="500" t="n">
        <v>0.01314369423364</v>
      </c>
      <c r="P309" s="500" t="n">
        <v>1.8400784E-006</v>
      </c>
      <c r="Q309" s="500" t="n">
        <v>0.00052582852</v>
      </c>
      <c r="R309" s="500"/>
      <c r="S309" s="499"/>
    </row>
    <row r="310" s="38" customFormat="true" ht="13.8" hidden="false" customHeight="false" outlineLevel="0" collapsed="false">
      <c r="A310" s="496"/>
      <c r="B310" s="497" t="s">
        <v>720</v>
      </c>
      <c r="C310" s="498" t="s">
        <v>716</v>
      </c>
      <c r="D310" s="499" t="s">
        <v>429</v>
      </c>
      <c r="E310" s="500" t="n">
        <v>0.00019529670288</v>
      </c>
      <c r="F310" s="500" t="n">
        <v>0.00051516795888</v>
      </c>
      <c r="G310" s="500" t="n">
        <v>6.68273064E-006</v>
      </c>
      <c r="H310" s="500" t="n">
        <v>4.502136E-007</v>
      </c>
      <c r="I310" s="500" t="n">
        <v>6.039581712E-005</v>
      </c>
      <c r="J310" s="500" t="n">
        <v>0.00016900793616</v>
      </c>
      <c r="K310" s="500" t="n">
        <v>0.000110666613</v>
      </c>
      <c r="L310" s="500" t="n">
        <v>0.002426892816</v>
      </c>
      <c r="M310" s="500" t="n">
        <v>0.00020801957856</v>
      </c>
      <c r="N310" s="500" t="n">
        <v>0.00020815064016</v>
      </c>
      <c r="O310" s="500" t="n">
        <v>0.01096371192</v>
      </c>
      <c r="P310" s="500" t="n">
        <v>1.3867944E-006</v>
      </c>
      <c r="Q310" s="500" t="n">
        <v>0.00013867944</v>
      </c>
      <c r="R310" s="500"/>
      <c r="S310" s="499"/>
    </row>
    <row r="311" s="38" customFormat="true" ht="13.8" hidden="false" customHeight="false" outlineLevel="0" collapsed="false">
      <c r="A311" s="496"/>
      <c r="B311" s="497" t="s">
        <v>720</v>
      </c>
      <c r="C311" s="498" t="s">
        <v>716</v>
      </c>
      <c r="D311" s="499" t="s">
        <v>375</v>
      </c>
      <c r="E311" s="500"/>
      <c r="F311" s="500"/>
      <c r="G311" s="500"/>
      <c r="H311" s="500" t="n">
        <v>0.615367035560584</v>
      </c>
      <c r="I311" s="500" t="n">
        <v>0.0236818534493904</v>
      </c>
      <c r="J311" s="500" t="n">
        <v>0.0587819865730912</v>
      </c>
      <c r="K311" s="500"/>
      <c r="L311" s="500"/>
      <c r="M311" s="500"/>
      <c r="N311" s="500"/>
      <c r="O311" s="500"/>
      <c r="P311" s="500"/>
      <c r="Q311" s="500"/>
      <c r="R311" s="500"/>
      <c r="S311" s="499"/>
    </row>
    <row r="312" s="38" customFormat="true" ht="13.8" hidden="false" customHeight="false" outlineLevel="0" collapsed="false">
      <c r="A312" s="496"/>
      <c r="B312" s="497" t="s">
        <v>720</v>
      </c>
      <c r="C312" s="498" t="s">
        <v>716</v>
      </c>
      <c r="D312" s="499" t="s">
        <v>403</v>
      </c>
      <c r="E312" s="500" t="n">
        <v>0.0442532246938018</v>
      </c>
      <c r="F312" s="500"/>
      <c r="G312" s="500"/>
      <c r="H312" s="500" t="n">
        <v>1.52853783128896</v>
      </c>
      <c r="I312" s="500"/>
      <c r="J312" s="500" t="n">
        <v>0.002214330596</v>
      </c>
      <c r="K312" s="500"/>
      <c r="L312" s="500"/>
      <c r="M312" s="500"/>
      <c r="N312" s="500"/>
      <c r="O312" s="500"/>
      <c r="P312" s="500"/>
      <c r="Q312" s="500"/>
      <c r="R312" s="500" t="n">
        <v>34.8236827190007</v>
      </c>
      <c r="S312" s="499"/>
    </row>
    <row r="313" s="38" customFormat="true" ht="13.8" hidden="false" customHeight="false" outlineLevel="0" collapsed="false">
      <c r="A313" s="496"/>
      <c r="B313" s="497" t="s">
        <v>720</v>
      </c>
      <c r="C313" s="498" t="s">
        <v>716</v>
      </c>
      <c r="D313" s="499" t="s">
        <v>415</v>
      </c>
      <c r="E313" s="500" t="n">
        <v>0.000706092513577514</v>
      </c>
      <c r="F313" s="500" t="n">
        <v>0.00552140623141863</v>
      </c>
      <c r="G313" s="500" t="n">
        <v>0.000420678570012848</v>
      </c>
      <c r="H313" s="500" t="n">
        <v>0.000473263391264454</v>
      </c>
      <c r="I313" s="500"/>
      <c r="J313" s="500"/>
      <c r="K313" s="500" t="n">
        <v>0.0393683153755339</v>
      </c>
      <c r="L313" s="500"/>
      <c r="M313" s="500"/>
      <c r="N313" s="500"/>
      <c r="O313" s="500" t="n">
        <v>0.000744772471931904</v>
      </c>
      <c r="P313" s="500" t="n">
        <v>0.0123334321351923</v>
      </c>
      <c r="Q313" s="500"/>
      <c r="R313" s="500"/>
      <c r="S313" s="499"/>
    </row>
    <row r="314" s="38" customFormat="true" ht="13.8" hidden="false" customHeight="false" outlineLevel="0" collapsed="false">
      <c r="A314" s="496"/>
      <c r="B314" s="497" t="s">
        <v>720</v>
      </c>
      <c r="C314" s="498" t="s">
        <v>719</v>
      </c>
      <c r="D314" s="499" t="s">
        <v>161</v>
      </c>
      <c r="E314" s="500" t="n">
        <v>0.00077239661082</v>
      </c>
      <c r="F314" s="500" t="n">
        <v>0</v>
      </c>
      <c r="G314" s="500" t="n">
        <v>0</v>
      </c>
      <c r="H314" s="500"/>
      <c r="I314" s="500" t="n">
        <v>0.0001486863543</v>
      </c>
      <c r="J314" s="500" t="n">
        <v>0.0001486863543</v>
      </c>
      <c r="K314" s="500" t="n">
        <v>0.00144824366225</v>
      </c>
      <c r="L314" s="500" t="n">
        <v>0</v>
      </c>
      <c r="M314" s="500" t="n">
        <v>0</v>
      </c>
      <c r="N314" s="500" t="n">
        <v>0</v>
      </c>
      <c r="O314" s="500" t="n">
        <v>0</v>
      </c>
      <c r="P314" s="500" t="n">
        <v>0</v>
      </c>
      <c r="Q314" s="500"/>
      <c r="R314" s="500"/>
      <c r="S314" s="499"/>
    </row>
    <row r="315" s="38" customFormat="true" ht="13.8" hidden="false" customHeight="false" outlineLevel="0" collapsed="false">
      <c r="A315" s="496"/>
      <c r="B315" s="497" t="s">
        <v>720</v>
      </c>
      <c r="C315" s="498" t="s">
        <v>719</v>
      </c>
      <c r="D315" s="499" t="s">
        <v>168</v>
      </c>
      <c r="E315" s="500" t="n">
        <v>0.10827541065667</v>
      </c>
      <c r="F315" s="500" t="n">
        <v>0.00494886972199</v>
      </c>
      <c r="G315" s="500" t="n">
        <v>0.151456630245</v>
      </c>
      <c r="H315" s="500" t="n">
        <v>0</v>
      </c>
      <c r="I315" s="500" t="n">
        <v>0.00406233471007</v>
      </c>
      <c r="J315" s="500" t="n">
        <v>0.00721823801571</v>
      </c>
      <c r="K315" s="500" t="n">
        <v>0.0739890941752</v>
      </c>
      <c r="L315" s="500" t="n">
        <v>0.12620235605496</v>
      </c>
      <c r="M315" s="500" t="n">
        <v>0.01668140863276</v>
      </c>
      <c r="N315" s="500" t="n">
        <v>0.00118932716594</v>
      </c>
      <c r="O315" s="500" t="n">
        <v>0.02022804442317</v>
      </c>
      <c r="P315" s="500" t="n">
        <v>0.00164101998173</v>
      </c>
      <c r="Q315" s="500"/>
      <c r="R315" s="500"/>
      <c r="S315" s="499"/>
    </row>
    <row r="316" s="38" customFormat="true" ht="13.8" hidden="false" customHeight="false" outlineLevel="0" collapsed="false">
      <c r="A316" s="496"/>
      <c r="B316" s="497" t="s">
        <v>720</v>
      </c>
      <c r="C316" s="498" t="s">
        <v>719</v>
      </c>
      <c r="D316" s="499" t="s">
        <v>221</v>
      </c>
      <c r="E316" s="500" t="n">
        <v>0.01590332251757</v>
      </c>
      <c r="F316" s="500" t="n">
        <v>0.03477573524106</v>
      </c>
      <c r="G316" s="500" t="n">
        <v>0.02130175337904</v>
      </c>
      <c r="H316" s="500"/>
      <c r="I316" s="500" t="n">
        <v>0.0200601347013</v>
      </c>
      <c r="J316" s="500" t="n">
        <v>0.0216949914636</v>
      </c>
      <c r="K316" s="500" t="n">
        <v>0.44489934605773</v>
      </c>
      <c r="L316" s="500" t="n">
        <v>0.00162024459625</v>
      </c>
      <c r="M316" s="500" t="n">
        <v>0.00013081355933</v>
      </c>
      <c r="N316" s="500" t="n">
        <v>0.00020252686429</v>
      </c>
      <c r="O316" s="500" t="n">
        <v>0.03031218894158</v>
      </c>
      <c r="P316" s="500" t="n">
        <v>0.01841082314151</v>
      </c>
      <c r="Q316" s="500"/>
      <c r="R316" s="500"/>
      <c r="S316" s="499"/>
    </row>
    <row r="317" s="38" customFormat="true" ht="13.8" hidden="false" customHeight="false" outlineLevel="0" collapsed="false">
      <c r="A317" s="496"/>
      <c r="B317" s="497" t="s">
        <v>720</v>
      </c>
      <c r="C317" s="498" t="s">
        <v>719</v>
      </c>
      <c r="D317" s="499" t="s">
        <v>268</v>
      </c>
      <c r="E317" s="500" t="n">
        <v>0</v>
      </c>
      <c r="F317" s="500" t="n">
        <v>0.00553616025504</v>
      </c>
      <c r="G317" s="500" t="n">
        <v>0</v>
      </c>
      <c r="H317" s="500" t="n">
        <v>0.0139592290225</v>
      </c>
      <c r="I317" s="500" t="n">
        <v>0.0008807722488</v>
      </c>
      <c r="J317" s="500" t="n">
        <v>0.0011743629984</v>
      </c>
      <c r="K317" s="500" t="n">
        <v>8.3326841E-007</v>
      </c>
      <c r="L317" s="500" t="n">
        <v>0</v>
      </c>
      <c r="M317" s="500" t="n">
        <v>0</v>
      </c>
      <c r="N317" s="500" t="n">
        <v>0</v>
      </c>
      <c r="O317" s="500"/>
      <c r="P317" s="500" t="n">
        <v>0</v>
      </c>
      <c r="Q317" s="500"/>
      <c r="R317" s="500"/>
      <c r="S317" s="499"/>
    </row>
    <row r="318" s="38" customFormat="true" ht="13.8" hidden="false" customHeight="false" outlineLevel="0" collapsed="false">
      <c r="A318" s="496"/>
      <c r="B318" s="497" t="s">
        <v>720</v>
      </c>
      <c r="C318" s="498" t="s">
        <v>719</v>
      </c>
      <c r="D318" s="499" t="s">
        <v>240</v>
      </c>
      <c r="E318" s="500" t="n">
        <v>3.6037849E-005</v>
      </c>
      <c r="F318" s="500" t="n">
        <v>0.00970941521183</v>
      </c>
      <c r="G318" s="500" t="n">
        <v>1.80189245E-005</v>
      </c>
      <c r="H318" s="500" t="n">
        <v>0.0001621703205</v>
      </c>
      <c r="I318" s="500" t="n">
        <v>0.00053395558757</v>
      </c>
      <c r="J318" s="500" t="n">
        <v>0.00345333931</v>
      </c>
      <c r="K318" s="500" t="n">
        <v>0.00114456208424</v>
      </c>
      <c r="L318" s="500"/>
      <c r="M318" s="500"/>
      <c r="N318" s="500"/>
      <c r="O318" s="500"/>
      <c r="P318" s="500" t="n">
        <v>0.00065444733784</v>
      </c>
      <c r="Q318" s="500"/>
      <c r="R318" s="500"/>
      <c r="S318" s="499"/>
    </row>
    <row r="319" s="38" customFormat="true" ht="13.8" hidden="false" customHeight="false" outlineLevel="0" collapsed="false">
      <c r="A319" s="496"/>
      <c r="B319" s="497" t="s">
        <v>720</v>
      </c>
      <c r="C319" s="498" t="s">
        <v>719</v>
      </c>
      <c r="D319" s="499" t="s">
        <v>354</v>
      </c>
      <c r="E319" s="500"/>
      <c r="F319" s="500" t="n">
        <v>0.14512930655331</v>
      </c>
      <c r="G319" s="500"/>
      <c r="H319" s="500"/>
      <c r="I319" s="500"/>
      <c r="J319" s="500"/>
      <c r="K319" s="500"/>
      <c r="L319" s="500"/>
      <c r="M319" s="500"/>
      <c r="N319" s="500"/>
      <c r="O319" s="500"/>
      <c r="P319" s="500" t="n">
        <v>1.0247308E-007</v>
      </c>
      <c r="Q319" s="500"/>
      <c r="R319" s="500"/>
      <c r="S319" s="499"/>
    </row>
    <row r="320" s="38" customFormat="true" ht="13.8" hidden="false" customHeight="false" outlineLevel="0" collapsed="false">
      <c r="A320" s="496"/>
      <c r="B320" s="497" t="s">
        <v>720</v>
      </c>
      <c r="C320" s="498" t="s">
        <v>719</v>
      </c>
      <c r="D320" s="499" t="s">
        <v>195</v>
      </c>
      <c r="E320" s="500" t="n">
        <v>0.17798212935932</v>
      </c>
      <c r="F320" s="500" t="n">
        <v>0.0556090420973</v>
      </c>
      <c r="G320" s="500" t="n">
        <v>0.00464772303244</v>
      </c>
      <c r="H320" s="500" t="n">
        <v>0.00183176763616</v>
      </c>
      <c r="I320" s="500" t="n">
        <v>0.0093858780198</v>
      </c>
      <c r="J320" s="500" t="n">
        <v>0.01060400354868</v>
      </c>
      <c r="K320" s="500" t="n">
        <v>0.3038161543539</v>
      </c>
      <c r="L320" s="500" t="n">
        <v>0.04999508139663</v>
      </c>
      <c r="M320" s="500" t="n">
        <v>0.00010657546439</v>
      </c>
      <c r="N320" s="500"/>
      <c r="O320" s="500" t="n">
        <v>0.00141034424167</v>
      </c>
      <c r="P320" s="500" t="n">
        <v>0.0028437320775</v>
      </c>
      <c r="Q320" s="500"/>
      <c r="R320" s="500"/>
      <c r="S320" s="499"/>
    </row>
    <row r="321" s="38" customFormat="true" ht="13.8" hidden="false" customHeight="false" outlineLevel="0" collapsed="false">
      <c r="A321" s="496"/>
      <c r="B321" s="497" t="s">
        <v>720</v>
      </c>
      <c r="C321" s="498" t="s">
        <v>719</v>
      </c>
      <c r="D321" s="499" t="s">
        <v>213</v>
      </c>
      <c r="E321" s="500" t="n">
        <v>0.020403257732</v>
      </c>
      <c r="F321" s="500" t="n">
        <v>0.0007164744257</v>
      </c>
      <c r="G321" s="500" t="n">
        <v>0.00536744082</v>
      </c>
      <c r="H321" s="500" t="n">
        <v>1.75422505E-006</v>
      </c>
      <c r="I321" s="500" t="n">
        <v>0.00072448627024</v>
      </c>
      <c r="J321" s="500" t="n">
        <v>0.00072448627024</v>
      </c>
      <c r="K321" s="500" t="n">
        <v>0.000640739764</v>
      </c>
      <c r="L321" s="500" t="n">
        <v>3.9693874E-005</v>
      </c>
      <c r="M321" s="500" t="n">
        <v>4.4303247E-006</v>
      </c>
      <c r="N321" s="500" t="n">
        <v>1.61594386E-005</v>
      </c>
      <c r="O321" s="500" t="n">
        <v>0.00140338004</v>
      </c>
      <c r="P321" s="500" t="n">
        <v>0.000105253503</v>
      </c>
      <c r="Q321" s="500" t="n">
        <v>7.017166E-005</v>
      </c>
      <c r="R321" s="500"/>
      <c r="S321" s="499"/>
    </row>
    <row r="322" s="38" customFormat="true" ht="13.8" hidden="false" customHeight="false" outlineLevel="0" collapsed="false">
      <c r="A322" s="496"/>
      <c r="B322" s="497" t="s">
        <v>720</v>
      </c>
      <c r="C322" s="498" t="s">
        <v>719</v>
      </c>
      <c r="D322" s="499" t="s">
        <v>186</v>
      </c>
      <c r="E322" s="500" t="n">
        <v>0.0496490260995</v>
      </c>
      <c r="F322" s="500" t="n">
        <v>0.0107549191091</v>
      </c>
      <c r="G322" s="500" t="n">
        <v>0.002538246089</v>
      </c>
      <c r="H322" s="500" t="n">
        <v>7.0202823E-006</v>
      </c>
      <c r="I322" s="500" t="n">
        <v>0.01209308158761</v>
      </c>
      <c r="J322" s="500" t="n">
        <v>0.01209308158761</v>
      </c>
      <c r="K322" s="500" t="n">
        <v>0.022501752666</v>
      </c>
      <c r="L322" s="500"/>
      <c r="M322" s="500" t="n">
        <v>1.00490889E-005</v>
      </c>
      <c r="N322" s="500"/>
      <c r="O322" s="500"/>
      <c r="P322" s="500" t="n">
        <v>8.03927112E-005</v>
      </c>
      <c r="Q322" s="500"/>
      <c r="R322" s="500"/>
      <c r="S322" s="499"/>
    </row>
    <row r="323" s="38" customFormat="true" ht="13.8" hidden="false" customHeight="false" outlineLevel="0" collapsed="false">
      <c r="A323" s="496"/>
      <c r="B323" s="497" t="s">
        <v>720</v>
      </c>
      <c r="C323" s="498" t="s">
        <v>719</v>
      </c>
      <c r="D323" s="499" t="s">
        <v>192</v>
      </c>
      <c r="E323" s="500" t="n">
        <v>0.00048089351073</v>
      </c>
      <c r="F323" s="500" t="n">
        <v>9.054488867E-005</v>
      </c>
      <c r="G323" s="500" t="n">
        <v>4.756241576E-005</v>
      </c>
      <c r="H323" s="500"/>
      <c r="I323" s="500" t="n">
        <v>2.37808822E-006</v>
      </c>
      <c r="J323" s="500" t="n">
        <v>2.37808822E-006</v>
      </c>
      <c r="K323" s="500" t="n">
        <v>0.00039356343648</v>
      </c>
      <c r="L323" s="500"/>
      <c r="M323" s="500" t="n">
        <v>4.756285E-007</v>
      </c>
      <c r="N323" s="500"/>
      <c r="O323" s="500"/>
      <c r="P323" s="500" t="n">
        <v>3.80500086E-006</v>
      </c>
      <c r="Q323" s="500"/>
      <c r="R323" s="500"/>
      <c r="S323" s="499"/>
    </row>
    <row r="324" s="38" customFormat="true" ht="24" hidden="false" customHeight="false" outlineLevel="0" collapsed="false">
      <c r="A324" s="496"/>
      <c r="B324" s="497" t="s">
        <v>720</v>
      </c>
      <c r="C324" s="498" t="s">
        <v>719</v>
      </c>
      <c r="D324" s="499" t="s">
        <v>421</v>
      </c>
      <c r="E324" s="500" t="n">
        <v>2.917295358E-005</v>
      </c>
      <c r="F324" s="500" t="n">
        <v>0.00062398447759</v>
      </c>
      <c r="G324" s="500" t="n">
        <v>8.5115809E-007</v>
      </c>
      <c r="H324" s="500"/>
      <c r="I324" s="500" t="n">
        <v>1.172024616E-005</v>
      </c>
      <c r="J324" s="500" t="n">
        <v>1.172024616E-005</v>
      </c>
      <c r="K324" s="500" t="n">
        <v>0.00053877433748</v>
      </c>
      <c r="L324" s="500" t="n">
        <v>5.31976265E-006</v>
      </c>
      <c r="M324" s="500" t="n">
        <v>1.0638628E-007</v>
      </c>
      <c r="N324" s="500" t="n">
        <v>1.59591661E-006</v>
      </c>
      <c r="O324" s="500" t="n">
        <v>2.659877254E-005</v>
      </c>
      <c r="P324" s="500" t="n">
        <v>3.72668E-009</v>
      </c>
      <c r="Q324" s="500" t="n">
        <v>1.07264E-006</v>
      </c>
      <c r="R324" s="500"/>
      <c r="S324" s="499"/>
    </row>
    <row r="325" s="38" customFormat="true" ht="13.8" hidden="false" customHeight="false" outlineLevel="0" collapsed="false">
      <c r="A325" s="496"/>
      <c r="B325" s="497" t="s">
        <v>720</v>
      </c>
      <c r="C325" s="498" t="s">
        <v>719</v>
      </c>
      <c r="D325" s="499" t="s">
        <v>429</v>
      </c>
      <c r="E325" s="500" t="n">
        <v>4.646782288E-005</v>
      </c>
      <c r="F325" s="500" t="n">
        <v>0.00012122800263</v>
      </c>
      <c r="G325" s="500" t="n">
        <v>1.61607839E-006</v>
      </c>
      <c r="H325" s="500" t="n">
        <v>1.1676985E-007</v>
      </c>
      <c r="I325" s="500" t="n">
        <v>1.455964412E-005</v>
      </c>
      <c r="J325" s="500" t="n">
        <v>4.015167241E-005</v>
      </c>
      <c r="K325" s="500" t="n">
        <v>2.84938255E-005</v>
      </c>
      <c r="L325" s="500" t="n">
        <v>0.0005708566285</v>
      </c>
      <c r="M325" s="500" t="n">
        <v>4.893061856E-005</v>
      </c>
      <c r="N325" s="500" t="n">
        <v>4.896461141E-005</v>
      </c>
      <c r="O325" s="500" t="n">
        <v>0.00259248442</v>
      </c>
      <c r="P325" s="500" t="n">
        <v>3.262034E-007</v>
      </c>
      <c r="Q325" s="500" t="n">
        <v>3.262034E-005</v>
      </c>
      <c r="R325" s="500"/>
      <c r="S325" s="499"/>
    </row>
    <row r="326" s="38" customFormat="true" ht="13.8" hidden="false" customHeight="false" outlineLevel="0" collapsed="false">
      <c r="A326" s="496"/>
      <c r="B326" s="497" t="s">
        <v>720</v>
      </c>
      <c r="C326" s="498" t="s">
        <v>719</v>
      </c>
      <c r="D326" s="499" t="s">
        <v>375</v>
      </c>
      <c r="E326" s="500"/>
      <c r="F326" s="500"/>
      <c r="G326" s="500"/>
      <c r="H326" s="500" t="n">
        <v>0.0329454861097009</v>
      </c>
      <c r="I326" s="500" t="n">
        <v>0.00142840957263623</v>
      </c>
      <c r="J326" s="500" t="n">
        <v>0.00268712861174866</v>
      </c>
      <c r="K326" s="500"/>
      <c r="L326" s="500"/>
      <c r="M326" s="500"/>
      <c r="N326" s="500"/>
      <c r="O326" s="500"/>
      <c r="P326" s="500"/>
      <c r="Q326" s="500"/>
      <c r="R326" s="500"/>
      <c r="S326" s="499"/>
    </row>
    <row r="327" s="38" customFormat="true" ht="13.8" hidden="false" customHeight="false" outlineLevel="0" collapsed="false">
      <c r="A327" s="496"/>
      <c r="B327" s="497" t="s">
        <v>720</v>
      </c>
      <c r="C327" s="498" t="s">
        <v>719</v>
      </c>
      <c r="D327" s="499" t="s">
        <v>403</v>
      </c>
      <c r="E327" s="500" t="n">
        <v>0.00175298741653125</v>
      </c>
      <c r="F327" s="500"/>
      <c r="G327" s="500"/>
      <c r="H327" s="500" t="n">
        <v>0.0962541121845796</v>
      </c>
      <c r="I327" s="500"/>
      <c r="J327" s="500" t="n">
        <v>3.6429002E-005</v>
      </c>
      <c r="K327" s="500"/>
      <c r="L327" s="500"/>
      <c r="M327" s="500"/>
      <c r="N327" s="500"/>
      <c r="O327" s="500"/>
      <c r="P327" s="500"/>
      <c r="Q327" s="500"/>
      <c r="R327" s="500" t="n">
        <v>2.56515269932248</v>
      </c>
      <c r="S327" s="499"/>
    </row>
    <row r="328" s="38" customFormat="true" ht="13.8" hidden="false" customHeight="false" outlineLevel="0" collapsed="false">
      <c r="A328" s="496"/>
      <c r="B328" s="497" t="s">
        <v>720</v>
      </c>
      <c r="C328" s="498" t="s">
        <v>719</v>
      </c>
      <c r="D328" s="499" t="s">
        <v>415</v>
      </c>
      <c r="E328" s="500" t="n">
        <v>3.50926460296865E-006</v>
      </c>
      <c r="F328" s="500" t="n">
        <v>2.74412701932732E-005</v>
      </c>
      <c r="G328" s="500" t="n">
        <v>2.090763443297E-006</v>
      </c>
      <c r="H328" s="500" t="n">
        <v>2.35210887370913E-006</v>
      </c>
      <c r="I328" s="500"/>
      <c r="J328" s="500"/>
      <c r="K328" s="500" t="n">
        <v>0.000195659680522447</v>
      </c>
      <c r="L328" s="500"/>
      <c r="M328" s="500"/>
      <c r="N328" s="500"/>
      <c r="O328" s="500" t="n">
        <v>3.701503163904E-006</v>
      </c>
      <c r="P328" s="500" t="n">
        <v>6.12968923942502E-005</v>
      </c>
      <c r="Q328" s="500"/>
      <c r="R328" s="500"/>
      <c r="S328" s="499"/>
    </row>
    <row r="329" s="38" customFormat="true" ht="13.8" hidden="false" customHeight="false" outlineLevel="0" collapsed="false">
      <c r="A329" s="496"/>
      <c r="B329" s="497" t="s">
        <v>721</v>
      </c>
      <c r="C329" s="498" t="s">
        <v>715</v>
      </c>
      <c r="D329" s="499" t="s">
        <v>168</v>
      </c>
      <c r="E329" s="500" t="n">
        <v>0.0275301671408</v>
      </c>
      <c r="F329" s="500" t="n">
        <v>0.00299288476368</v>
      </c>
      <c r="G329" s="500" t="n">
        <v>0.04186248484816</v>
      </c>
      <c r="H329" s="500"/>
      <c r="I329" s="500" t="n">
        <v>0.00246876760752</v>
      </c>
      <c r="J329" s="500" t="n">
        <v>0.00334553173168</v>
      </c>
      <c r="K329" s="500" t="n">
        <v>0.01631686788176</v>
      </c>
      <c r="L329" s="500" t="n">
        <v>0.00338634003456</v>
      </c>
      <c r="M329" s="500" t="n">
        <v>0.00020985680288</v>
      </c>
      <c r="N329" s="500" t="n">
        <v>0.00010725053296</v>
      </c>
      <c r="O329" s="500" t="n">
        <v>0.00082869911008</v>
      </c>
      <c r="P329" s="500" t="n">
        <v>0.00117573030448</v>
      </c>
      <c r="Q329" s="500"/>
      <c r="R329" s="500"/>
      <c r="S329" s="499"/>
    </row>
    <row r="330" s="38" customFormat="true" ht="13.8" hidden="false" customHeight="false" outlineLevel="0" collapsed="false">
      <c r="A330" s="496"/>
      <c r="B330" s="497" t="s">
        <v>721</v>
      </c>
      <c r="C330" s="498" t="s">
        <v>715</v>
      </c>
      <c r="D330" s="499" t="s">
        <v>221</v>
      </c>
      <c r="E330" s="500" t="n">
        <v>0.01880846817616</v>
      </c>
      <c r="F330" s="500" t="n">
        <v>0.0374067340128</v>
      </c>
      <c r="G330" s="500" t="n">
        <v>0.012312340148</v>
      </c>
      <c r="H330" s="500"/>
      <c r="I330" s="500" t="n">
        <v>0.02153148448672</v>
      </c>
      <c r="J330" s="500" t="n">
        <v>0.02270737631472</v>
      </c>
      <c r="K330" s="500" t="n">
        <v>0.45663097001248</v>
      </c>
      <c r="L330" s="500" t="n">
        <v>5.798537744E-005</v>
      </c>
      <c r="M330" s="500" t="n">
        <v>2.43524216E-005</v>
      </c>
      <c r="N330" s="500" t="n">
        <v>1.0510876E-005</v>
      </c>
      <c r="O330" s="500" t="n">
        <v>0.02672108317872</v>
      </c>
      <c r="P330" s="500" t="n">
        <v>0.01842813337808</v>
      </c>
      <c r="Q330" s="500"/>
      <c r="R330" s="500"/>
      <c r="S330" s="499"/>
    </row>
    <row r="331" s="38" customFormat="true" ht="13.8" hidden="false" customHeight="false" outlineLevel="0" collapsed="false">
      <c r="A331" s="496"/>
      <c r="B331" s="497" t="s">
        <v>721</v>
      </c>
      <c r="C331" s="498" t="s">
        <v>715</v>
      </c>
      <c r="D331" s="499" t="s">
        <v>268</v>
      </c>
      <c r="E331" s="500"/>
      <c r="F331" s="500" t="n">
        <v>0.00617084038144</v>
      </c>
      <c r="G331" s="500"/>
      <c r="H331" s="500" t="n">
        <v>0.00024096</v>
      </c>
      <c r="I331" s="500"/>
      <c r="J331" s="500"/>
      <c r="K331" s="500" t="n">
        <v>7.8135296E-007</v>
      </c>
      <c r="L331" s="500"/>
      <c r="M331" s="500"/>
      <c r="N331" s="500"/>
      <c r="O331" s="500"/>
      <c r="P331" s="500"/>
      <c r="Q331" s="500"/>
      <c r="R331" s="500"/>
      <c r="S331" s="499"/>
    </row>
    <row r="332" s="38" customFormat="true" ht="13.8" hidden="false" customHeight="false" outlineLevel="0" collapsed="false">
      <c r="A332" s="496"/>
      <c r="B332" s="497" t="s">
        <v>721</v>
      </c>
      <c r="C332" s="498" t="s">
        <v>715</v>
      </c>
      <c r="D332" s="499" t="s">
        <v>240</v>
      </c>
      <c r="E332" s="500"/>
      <c r="F332" s="500" t="n">
        <v>0.00844963552656</v>
      </c>
      <c r="G332" s="500"/>
      <c r="H332" s="500"/>
      <c r="I332" s="500" t="n">
        <v>5.325216E-008</v>
      </c>
      <c r="J332" s="500" t="n">
        <v>5.325216E-007</v>
      </c>
      <c r="K332" s="500"/>
      <c r="L332" s="500"/>
      <c r="M332" s="500"/>
      <c r="N332" s="500"/>
      <c r="O332" s="500"/>
      <c r="P332" s="500"/>
      <c r="Q332" s="500"/>
      <c r="R332" s="500"/>
      <c r="S332" s="499"/>
    </row>
    <row r="333" s="38" customFormat="true" ht="13.8" hidden="false" customHeight="false" outlineLevel="0" collapsed="false">
      <c r="A333" s="496"/>
      <c r="B333" s="497" t="s">
        <v>721</v>
      </c>
      <c r="C333" s="498" t="s">
        <v>715</v>
      </c>
      <c r="D333" s="499" t="s">
        <v>354</v>
      </c>
      <c r="E333" s="500"/>
      <c r="F333" s="500" t="n">
        <v>0.14780924975312</v>
      </c>
      <c r="G333" s="500"/>
      <c r="H333" s="500"/>
      <c r="I333" s="500"/>
      <c r="J333" s="500"/>
      <c r="K333" s="500"/>
      <c r="L333" s="500"/>
      <c r="M333" s="500"/>
      <c r="N333" s="500"/>
      <c r="O333" s="500"/>
      <c r="P333" s="500" t="n">
        <v>2.5136144E-007</v>
      </c>
      <c r="Q333" s="500"/>
      <c r="R333" s="500"/>
      <c r="S333" s="499"/>
    </row>
    <row r="334" s="38" customFormat="true" ht="13.8" hidden="false" customHeight="false" outlineLevel="0" collapsed="false">
      <c r="A334" s="496"/>
      <c r="B334" s="497" t="s">
        <v>721</v>
      </c>
      <c r="C334" s="498" t="s">
        <v>715</v>
      </c>
      <c r="D334" s="499" t="s">
        <v>195</v>
      </c>
      <c r="E334" s="500" t="n">
        <v>0.20279391058688</v>
      </c>
      <c r="F334" s="500" t="n">
        <v>0.06801245057856</v>
      </c>
      <c r="G334" s="500" t="n">
        <v>0.00509867761664</v>
      </c>
      <c r="H334" s="500" t="n">
        <v>0.0022230393304</v>
      </c>
      <c r="I334" s="500" t="n">
        <v>0.01005243164848</v>
      </c>
      <c r="J334" s="500" t="n">
        <v>0.01146238274352</v>
      </c>
      <c r="K334" s="500" t="n">
        <v>0.34163211765408</v>
      </c>
      <c r="L334" s="500" t="n">
        <v>0.0588755421128</v>
      </c>
      <c r="M334" s="500" t="n">
        <v>0.000122123548</v>
      </c>
      <c r="N334" s="500"/>
      <c r="O334" s="500" t="n">
        <v>0.00166825170112</v>
      </c>
      <c r="P334" s="500" t="n">
        <v>0.00322737510816</v>
      </c>
      <c r="Q334" s="500"/>
      <c r="R334" s="500"/>
      <c r="S334" s="499"/>
    </row>
    <row r="335" s="38" customFormat="true" ht="13.8" hidden="false" customHeight="false" outlineLevel="0" collapsed="false">
      <c r="A335" s="496"/>
      <c r="B335" s="497" t="s">
        <v>721</v>
      </c>
      <c r="C335" s="498" t="s">
        <v>715</v>
      </c>
      <c r="D335" s="499" t="s">
        <v>186</v>
      </c>
      <c r="E335" s="500" t="n">
        <v>0.097249219088</v>
      </c>
      <c r="F335" s="500" t="n">
        <v>0.0182851287184</v>
      </c>
      <c r="G335" s="500" t="n">
        <v>0.004958747968</v>
      </c>
      <c r="H335" s="500" t="n">
        <v>1.373745088E-005</v>
      </c>
      <c r="I335" s="500" t="n">
        <v>0.02348859722864</v>
      </c>
      <c r="J335" s="500" t="n">
        <v>0.02348859722864</v>
      </c>
      <c r="K335" s="500" t="n">
        <v>0.038940890992</v>
      </c>
      <c r="L335" s="500"/>
      <c r="M335" s="500" t="n">
        <v>1.96486816E-005</v>
      </c>
      <c r="N335" s="500"/>
      <c r="O335" s="500"/>
      <c r="P335" s="500" t="n">
        <v>0.0001571894528</v>
      </c>
      <c r="Q335" s="500"/>
      <c r="R335" s="500"/>
      <c r="S335" s="499"/>
    </row>
    <row r="336" s="38" customFormat="true" ht="24" hidden="false" customHeight="false" outlineLevel="0" collapsed="false">
      <c r="A336" s="496"/>
      <c r="B336" s="497" t="s">
        <v>721</v>
      </c>
      <c r="C336" s="498" t="s">
        <v>715</v>
      </c>
      <c r="D336" s="499" t="s">
        <v>421</v>
      </c>
      <c r="E336" s="500" t="n">
        <v>0.00012438632304</v>
      </c>
      <c r="F336" s="500" t="n">
        <v>0.00254993960192</v>
      </c>
      <c r="G336" s="500" t="n">
        <v>0.00011056562048</v>
      </c>
      <c r="H336" s="500"/>
      <c r="I336" s="500"/>
      <c r="J336" s="500"/>
      <c r="K336" s="500" t="n">
        <v>0.00232187794976</v>
      </c>
      <c r="L336" s="500" t="n">
        <v>0.00069103508784</v>
      </c>
      <c r="M336" s="500" t="n">
        <v>1.382070256E-005</v>
      </c>
      <c r="N336" s="500" t="n">
        <v>0.0002073105384</v>
      </c>
      <c r="O336" s="500" t="n">
        <v>0.00345517547936</v>
      </c>
      <c r="P336" s="500" t="n">
        <v>4.837272E-007</v>
      </c>
      <c r="Q336" s="500" t="n">
        <v>0.00013819056</v>
      </c>
      <c r="R336" s="500"/>
      <c r="S336" s="499"/>
    </row>
    <row r="337" s="38" customFormat="true" ht="13.8" hidden="false" customHeight="false" outlineLevel="0" collapsed="false">
      <c r="A337" s="496"/>
      <c r="B337" s="497" t="s">
        <v>721</v>
      </c>
      <c r="C337" s="498" t="s">
        <v>715</v>
      </c>
      <c r="D337" s="499" t="s">
        <v>429</v>
      </c>
      <c r="E337" s="500" t="n">
        <v>5.63974912E-006</v>
      </c>
      <c r="F337" s="500" t="n">
        <v>1.405383136E-005</v>
      </c>
      <c r="G337" s="500" t="n">
        <v>2.0887216E-007</v>
      </c>
      <c r="H337" s="500" t="n">
        <v>1.88752E-008</v>
      </c>
      <c r="I337" s="500" t="n">
        <v>1.85972928E-006</v>
      </c>
      <c r="J337" s="500" t="n">
        <v>4.84325584E-006</v>
      </c>
      <c r="K337" s="500" t="n">
        <v>4.515992E-006</v>
      </c>
      <c r="L337" s="500" t="n">
        <v>6.606332048E-005</v>
      </c>
      <c r="M337" s="500" t="n">
        <v>5.66256E-006</v>
      </c>
      <c r="N337" s="500" t="n">
        <v>5.66806192E-006</v>
      </c>
      <c r="O337" s="500" t="n">
        <v>0.00030674208</v>
      </c>
      <c r="P337" s="500" t="n">
        <v>3.77504E-008</v>
      </c>
      <c r="Q337" s="500" t="n">
        <v>3.77504E-006</v>
      </c>
      <c r="R337" s="500"/>
      <c r="S337" s="499"/>
    </row>
    <row r="338" s="38" customFormat="true" ht="13.8" hidden="false" customHeight="false" outlineLevel="0" collapsed="false">
      <c r="A338" s="496"/>
      <c r="B338" s="497" t="s">
        <v>721</v>
      </c>
      <c r="C338" s="498" t="s">
        <v>715</v>
      </c>
      <c r="D338" s="499" t="s">
        <v>375</v>
      </c>
      <c r="E338" s="500"/>
      <c r="F338" s="500"/>
      <c r="G338" s="500"/>
      <c r="H338" s="500" t="n">
        <v>0.0647803823440515</v>
      </c>
      <c r="I338" s="500" t="n">
        <v>0.00270652885100156</v>
      </c>
      <c r="J338" s="500" t="n">
        <v>0.0171505146920192</v>
      </c>
      <c r="K338" s="500"/>
      <c r="L338" s="500"/>
      <c r="M338" s="500"/>
      <c r="N338" s="500"/>
      <c r="O338" s="500"/>
      <c r="P338" s="500"/>
      <c r="Q338" s="500"/>
      <c r="R338" s="500"/>
      <c r="S338" s="499"/>
    </row>
    <row r="339" s="38" customFormat="true" ht="13.8" hidden="false" customHeight="false" outlineLevel="0" collapsed="false">
      <c r="A339" s="496"/>
      <c r="B339" s="497" t="s">
        <v>721</v>
      </c>
      <c r="C339" s="498" t="s">
        <v>715</v>
      </c>
      <c r="D339" s="499" t="s">
        <v>403</v>
      </c>
      <c r="E339" s="500" t="n">
        <v>0.00297841781658135</v>
      </c>
      <c r="F339" s="500"/>
      <c r="G339" s="500"/>
      <c r="H339" s="500" t="n">
        <v>0.0759189670535188</v>
      </c>
      <c r="I339" s="500"/>
      <c r="J339" s="500" t="n">
        <v>0.000150363056</v>
      </c>
      <c r="K339" s="500"/>
      <c r="L339" s="500"/>
      <c r="M339" s="500"/>
      <c r="N339" s="500"/>
      <c r="O339" s="500"/>
      <c r="P339" s="500"/>
      <c r="Q339" s="500"/>
      <c r="R339" s="500" t="n">
        <v>5.78665798897649</v>
      </c>
      <c r="S339" s="499"/>
    </row>
    <row r="340" s="38" customFormat="true" ht="13.8" hidden="false" customHeight="false" outlineLevel="0" collapsed="false">
      <c r="A340" s="496"/>
      <c r="B340" s="497" t="s">
        <v>721</v>
      </c>
      <c r="C340" s="498" t="s">
        <v>715</v>
      </c>
      <c r="D340" s="499" t="s">
        <v>415</v>
      </c>
      <c r="E340" s="500" t="n">
        <v>0.000790656462037899</v>
      </c>
      <c r="F340" s="500" t="n">
        <v>0.00618266789756612</v>
      </c>
      <c r="G340" s="500" t="n">
        <v>0.000471060411243133</v>
      </c>
      <c r="H340" s="500" t="n">
        <v>0.000529942962648524</v>
      </c>
      <c r="I340" s="500"/>
      <c r="J340" s="500"/>
      <c r="K340" s="500" t="n">
        <v>0.0440831935655338</v>
      </c>
      <c r="L340" s="500"/>
      <c r="M340" s="500"/>
      <c r="N340" s="500"/>
      <c r="O340" s="500" t="n">
        <v>0.0008339688586944</v>
      </c>
      <c r="P340" s="500" t="n">
        <v>0.0138105242999793</v>
      </c>
      <c r="Q340" s="500"/>
      <c r="R340" s="500"/>
      <c r="S340" s="499"/>
    </row>
    <row r="341" s="38" customFormat="true" ht="13.8" hidden="false" customHeight="false" outlineLevel="0" collapsed="false">
      <c r="A341" s="496"/>
      <c r="B341" s="497" t="s">
        <v>721</v>
      </c>
      <c r="C341" s="498" t="s">
        <v>711</v>
      </c>
      <c r="D341" s="499" t="s">
        <v>168</v>
      </c>
      <c r="E341" s="500" t="n">
        <v>0.1873230446438</v>
      </c>
      <c r="F341" s="500" t="n">
        <v>0.02036443452498</v>
      </c>
      <c r="G341" s="500" t="n">
        <v>0.28484418848626</v>
      </c>
      <c r="H341" s="500"/>
      <c r="I341" s="500" t="n">
        <v>0.01679819313822</v>
      </c>
      <c r="J341" s="500" t="n">
        <v>0.02276394424798</v>
      </c>
      <c r="K341" s="500" t="n">
        <v>0.11102458459586</v>
      </c>
      <c r="L341" s="500" t="n">
        <v>0.02304161548416</v>
      </c>
      <c r="M341" s="500" t="n">
        <v>0.00142792504868</v>
      </c>
      <c r="N341" s="500" t="n">
        <v>0.00072976296406</v>
      </c>
      <c r="O341" s="500" t="n">
        <v>0.00563870315788</v>
      </c>
      <c r="P341" s="500" t="n">
        <v>0.00800000156878</v>
      </c>
      <c r="Q341" s="500"/>
      <c r="R341" s="500"/>
      <c r="S341" s="499"/>
    </row>
    <row r="342" s="38" customFormat="true" ht="13.8" hidden="false" customHeight="false" outlineLevel="0" collapsed="false">
      <c r="A342" s="496"/>
      <c r="B342" s="497" t="s">
        <v>721</v>
      </c>
      <c r="C342" s="498" t="s">
        <v>711</v>
      </c>
      <c r="D342" s="499" t="s">
        <v>221</v>
      </c>
      <c r="E342" s="500" t="n">
        <v>0.12797813779426</v>
      </c>
      <c r="F342" s="500" t="n">
        <v>0.2545259994108</v>
      </c>
      <c r="G342" s="500" t="n">
        <v>0.0837766451405</v>
      </c>
      <c r="H342" s="500"/>
      <c r="I342" s="500" t="n">
        <v>0.14650631102692</v>
      </c>
      <c r="J342" s="500" t="n">
        <v>0.15450741164742</v>
      </c>
      <c r="K342" s="500" t="n">
        <v>3.10704628649428</v>
      </c>
      <c r="L342" s="500" t="n">
        <v>0.00039454891034</v>
      </c>
      <c r="M342" s="500" t="n">
        <v>0.0001657007651</v>
      </c>
      <c r="N342" s="500" t="n">
        <v>7.15189735E-005</v>
      </c>
      <c r="O342" s="500" t="n">
        <v>0.18181780850142</v>
      </c>
      <c r="P342" s="500" t="n">
        <v>0.12539023224338</v>
      </c>
      <c r="Q342" s="500"/>
      <c r="R342" s="500"/>
      <c r="S342" s="499"/>
    </row>
    <row r="343" s="38" customFormat="true" ht="13.8" hidden="false" customHeight="false" outlineLevel="0" collapsed="false">
      <c r="A343" s="496"/>
      <c r="B343" s="497" t="s">
        <v>721</v>
      </c>
      <c r="C343" s="498" t="s">
        <v>711</v>
      </c>
      <c r="D343" s="499" t="s">
        <v>268</v>
      </c>
      <c r="E343" s="500"/>
      <c r="F343" s="500" t="n">
        <v>0.04198814349184</v>
      </c>
      <c r="G343" s="500"/>
      <c r="H343" s="500" t="n">
        <v>0.00163956</v>
      </c>
      <c r="I343" s="500"/>
      <c r="J343" s="500"/>
      <c r="K343" s="500" t="n">
        <v>5.31654656E-006</v>
      </c>
      <c r="L343" s="500"/>
      <c r="M343" s="500"/>
      <c r="N343" s="500"/>
      <c r="O343" s="500"/>
      <c r="P343" s="500"/>
      <c r="Q343" s="500"/>
      <c r="R343" s="500"/>
      <c r="S343" s="499"/>
    </row>
    <row r="344" s="38" customFormat="true" ht="13.8" hidden="false" customHeight="false" outlineLevel="0" collapsed="false">
      <c r="A344" s="496"/>
      <c r="B344" s="497" t="s">
        <v>721</v>
      </c>
      <c r="C344" s="498" t="s">
        <v>711</v>
      </c>
      <c r="D344" s="499" t="s">
        <v>240</v>
      </c>
      <c r="E344" s="500"/>
      <c r="F344" s="500" t="n">
        <v>0.05749371025866</v>
      </c>
      <c r="G344" s="500"/>
      <c r="H344" s="500"/>
      <c r="I344" s="500" t="n">
        <v>3.6234276E-007</v>
      </c>
      <c r="J344" s="500" t="n">
        <v>3.6234276E-006</v>
      </c>
      <c r="K344" s="500"/>
      <c r="L344" s="500"/>
      <c r="M344" s="500"/>
      <c r="N344" s="500"/>
      <c r="O344" s="500"/>
      <c r="P344" s="500"/>
      <c r="Q344" s="500"/>
      <c r="R344" s="500"/>
      <c r="S344" s="499"/>
    </row>
    <row r="345" s="38" customFormat="true" ht="13.8" hidden="false" customHeight="false" outlineLevel="0" collapsed="false">
      <c r="A345" s="496"/>
      <c r="B345" s="497" t="s">
        <v>721</v>
      </c>
      <c r="C345" s="498" t="s">
        <v>711</v>
      </c>
      <c r="D345" s="499" t="s">
        <v>354</v>
      </c>
      <c r="E345" s="500"/>
      <c r="F345" s="500" t="n">
        <v>1.00573594590482</v>
      </c>
      <c r="G345" s="500"/>
      <c r="H345" s="500"/>
      <c r="I345" s="500"/>
      <c r="J345" s="500"/>
      <c r="K345" s="500"/>
      <c r="L345" s="500"/>
      <c r="M345" s="500"/>
      <c r="N345" s="500"/>
      <c r="O345" s="500"/>
      <c r="P345" s="500" t="n">
        <v>1.71033434E-006</v>
      </c>
      <c r="Q345" s="500"/>
      <c r="R345" s="500"/>
      <c r="S345" s="499"/>
    </row>
    <row r="346" s="38" customFormat="true" ht="13.8" hidden="false" customHeight="false" outlineLevel="0" collapsed="false">
      <c r="A346" s="496"/>
      <c r="B346" s="497" t="s">
        <v>721</v>
      </c>
      <c r="C346" s="498" t="s">
        <v>711</v>
      </c>
      <c r="D346" s="499" t="s">
        <v>195</v>
      </c>
      <c r="E346" s="500" t="n">
        <v>1.37986713164768</v>
      </c>
      <c r="F346" s="500" t="n">
        <v>0.46277595231816</v>
      </c>
      <c r="G346" s="500" t="n">
        <v>0.03469284475904</v>
      </c>
      <c r="H346" s="500" t="n">
        <v>0.0151261884319</v>
      </c>
      <c r="I346" s="500" t="n">
        <v>0.06839958845278</v>
      </c>
      <c r="J346" s="500" t="n">
        <v>0.07799329453422</v>
      </c>
      <c r="K346" s="500" t="n">
        <v>2.32456156549188</v>
      </c>
      <c r="L346" s="500" t="n">
        <v>0.4006058425733</v>
      </c>
      <c r="M346" s="500" t="n">
        <v>0.0008309631655</v>
      </c>
      <c r="N346" s="500"/>
      <c r="O346" s="500" t="n">
        <v>0.01135125647032</v>
      </c>
      <c r="P346" s="500" t="n">
        <v>0.02195997315876</v>
      </c>
      <c r="Q346" s="500"/>
      <c r="R346" s="500"/>
      <c r="S346" s="499"/>
    </row>
    <row r="347" s="38" customFormat="true" ht="13.8" hidden="false" customHeight="false" outlineLevel="0" collapsed="false">
      <c r="A347" s="496"/>
      <c r="B347" s="497" t="s">
        <v>721</v>
      </c>
      <c r="C347" s="498" t="s">
        <v>711</v>
      </c>
      <c r="D347" s="499" t="s">
        <v>186</v>
      </c>
      <c r="E347" s="500" t="n">
        <v>0.661711195418</v>
      </c>
      <c r="F347" s="500" t="n">
        <v>0.1244171880874</v>
      </c>
      <c r="G347" s="500" t="n">
        <v>0.033740723848</v>
      </c>
      <c r="H347" s="500" t="n">
        <v>9.347350168E-005</v>
      </c>
      <c r="I347" s="500" t="n">
        <v>0.15982305972854</v>
      </c>
      <c r="J347" s="500" t="n">
        <v>0.15982305972854</v>
      </c>
      <c r="K347" s="500" t="n">
        <v>0.264964837462</v>
      </c>
      <c r="L347" s="500"/>
      <c r="M347" s="500" t="n">
        <v>0.0001336951876</v>
      </c>
      <c r="N347" s="500"/>
      <c r="O347" s="500"/>
      <c r="P347" s="500" t="n">
        <v>0.0010695615008</v>
      </c>
      <c r="Q347" s="500"/>
      <c r="R347" s="500"/>
      <c r="S347" s="499"/>
    </row>
    <row r="348" s="38" customFormat="true" ht="24" hidden="false" customHeight="false" outlineLevel="0" collapsed="false">
      <c r="A348" s="496"/>
      <c r="B348" s="497" t="s">
        <v>721</v>
      </c>
      <c r="C348" s="498" t="s">
        <v>711</v>
      </c>
      <c r="D348" s="499" t="s">
        <v>421</v>
      </c>
      <c r="E348" s="500" t="n">
        <v>0.00084635972694</v>
      </c>
      <c r="F348" s="500" t="n">
        <v>0.01735051034912</v>
      </c>
      <c r="G348" s="500" t="n">
        <v>0.00075231975728</v>
      </c>
      <c r="H348" s="500"/>
      <c r="I348" s="500"/>
      <c r="J348" s="500"/>
      <c r="K348" s="500" t="n">
        <v>0.01579871435636</v>
      </c>
      <c r="L348" s="500" t="n">
        <v>0.00470199820974</v>
      </c>
      <c r="M348" s="500" t="n">
        <v>9.403996966E-005</v>
      </c>
      <c r="N348" s="500" t="n">
        <v>0.0014105995449</v>
      </c>
      <c r="O348" s="500" t="n">
        <v>0.02350999132196</v>
      </c>
      <c r="P348" s="500" t="n">
        <v>3.2914167E-006</v>
      </c>
      <c r="Q348" s="500" t="n">
        <v>0.00094028766</v>
      </c>
      <c r="R348" s="500"/>
      <c r="S348" s="499"/>
    </row>
    <row r="349" s="38" customFormat="true" ht="13.8" hidden="false" customHeight="false" outlineLevel="0" collapsed="false">
      <c r="A349" s="496"/>
      <c r="B349" s="497" t="s">
        <v>721</v>
      </c>
      <c r="C349" s="498" t="s">
        <v>711</v>
      </c>
      <c r="D349" s="499" t="s">
        <v>429</v>
      </c>
      <c r="E349" s="500" t="n">
        <v>3.837444832E-005</v>
      </c>
      <c r="F349" s="500" t="n">
        <v>9.562624396E-005</v>
      </c>
      <c r="G349" s="500" t="n">
        <v>1.42122526E-006</v>
      </c>
      <c r="H349" s="500" t="n">
        <v>1.284322E-007</v>
      </c>
      <c r="I349" s="500" t="n">
        <v>1.265412408E-005</v>
      </c>
      <c r="J349" s="500" t="n">
        <v>3.295488274E-005</v>
      </c>
      <c r="K349" s="500" t="n">
        <v>3.0728087E-005</v>
      </c>
      <c r="L349" s="500" t="n">
        <v>0.00044951351978</v>
      </c>
      <c r="M349" s="500" t="n">
        <v>3.852966E-005</v>
      </c>
      <c r="N349" s="500" t="n">
        <v>3.856709662E-005</v>
      </c>
      <c r="O349" s="500" t="n">
        <v>0.00208715988</v>
      </c>
      <c r="P349" s="500" t="n">
        <v>2.568644E-007</v>
      </c>
      <c r="Q349" s="500" t="n">
        <v>2.568644E-005</v>
      </c>
      <c r="R349" s="500"/>
      <c r="S349" s="499"/>
    </row>
    <row r="350" s="38" customFormat="true" ht="13.8" hidden="false" customHeight="false" outlineLevel="0" collapsed="false">
      <c r="A350" s="496"/>
      <c r="B350" s="497" t="s">
        <v>721</v>
      </c>
      <c r="C350" s="498" t="s">
        <v>711</v>
      </c>
      <c r="D350" s="499" t="s">
        <v>375</v>
      </c>
      <c r="E350" s="500"/>
      <c r="F350" s="500"/>
      <c r="G350" s="500"/>
      <c r="H350" s="500" t="n">
        <v>0.440784045800187</v>
      </c>
      <c r="I350" s="500" t="n">
        <v>0.018415987894041</v>
      </c>
      <c r="J350" s="500" t="n">
        <v>0.116696953305308</v>
      </c>
      <c r="K350" s="500"/>
      <c r="L350" s="500"/>
      <c r="M350" s="500"/>
      <c r="N350" s="500"/>
      <c r="O350" s="500"/>
      <c r="P350" s="500"/>
      <c r="Q350" s="500"/>
      <c r="R350" s="500"/>
      <c r="S350" s="499"/>
    </row>
    <row r="351" s="38" customFormat="true" ht="13.8" hidden="false" customHeight="false" outlineLevel="0" collapsed="false">
      <c r="A351" s="496"/>
      <c r="B351" s="497" t="s">
        <v>721</v>
      </c>
      <c r="C351" s="498" t="s">
        <v>711</v>
      </c>
      <c r="D351" s="499" t="s">
        <v>403</v>
      </c>
      <c r="E351" s="500" t="n">
        <v>0.0202659973246768</v>
      </c>
      <c r="F351" s="500"/>
      <c r="G351" s="500"/>
      <c r="H351" s="500" t="n">
        <v>0.51657412691844</v>
      </c>
      <c r="I351" s="500"/>
      <c r="J351" s="500" t="n">
        <v>0.001023112766</v>
      </c>
      <c r="K351" s="500"/>
      <c r="L351" s="500"/>
      <c r="M351" s="500"/>
      <c r="N351" s="500"/>
      <c r="O351" s="500"/>
      <c r="P351" s="500"/>
      <c r="Q351" s="500"/>
      <c r="R351" s="500" t="n">
        <v>39.3740578204113</v>
      </c>
      <c r="S351" s="499"/>
    </row>
    <row r="352" s="38" customFormat="true" ht="13.8" hidden="false" customHeight="false" outlineLevel="0" collapsed="false">
      <c r="A352" s="496"/>
      <c r="B352" s="497" t="s">
        <v>721</v>
      </c>
      <c r="C352" s="498" t="s">
        <v>711</v>
      </c>
      <c r="D352" s="499" t="s">
        <v>415</v>
      </c>
      <c r="E352" s="500" t="n">
        <v>0.00537985021953377</v>
      </c>
      <c r="F352" s="500" t="n">
        <v>0.0420686212571942</v>
      </c>
      <c r="G352" s="500" t="n">
        <v>0.00320522828626241</v>
      </c>
      <c r="H352" s="500" t="n">
        <v>0.00360588182204521</v>
      </c>
      <c r="I352" s="500"/>
      <c r="J352" s="500"/>
      <c r="K352" s="500" t="n">
        <v>0.299954518767873</v>
      </c>
      <c r="L352" s="500"/>
      <c r="M352" s="500"/>
      <c r="N352" s="500"/>
      <c r="O352" s="500" t="n">
        <v>0.0056745600180984</v>
      </c>
      <c r="P352" s="500" t="n">
        <v>0.0939707138997095</v>
      </c>
      <c r="Q352" s="500"/>
      <c r="R352" s="500"/>
      <c r="S352" s="499"/>
    </row>
    <row r="353" s="38" customFormat="true" ht="13.8" hidden="false" customHeight="false" outlineLevel="0" collapsed="false">
      <c r="A353" s="496"/>
      <c r="B353" s="497" t="s">
        <v>721</v>
      </c>
      <c r="C353" s="498" t="s">
        <v>712</v>
      </c>
      <c r="D353" s="499" t="s">
        <v>161</v>
      </c>
      <c r="E353" s="500" t="n">
        <v>0</v>
      </c>
      <c r="F353" s="500" t="n">
        <v>0</v>
      </c>
      <c r="G353" s="500" t="n">
        <v>0</v>
      </c>
      <c r="H353" s="500"/>
      <c r="I353" s="500" t="n">
        <v>0</v>
      </c>
      <c r="J353" s="500" t="n">
        <v>0</v>
      </c>
      <c r="K353" s="500" t="n">
        <v>0</v>
      </c>
      <c r="L353" s="500" t="n">
        <v>0</v>
      </c>
      <c r="M353" s="500" t="n">
        <v>0</v>
      </c>
      <c r="N353" s="500" t="n">
        <v>0</v>
      </c>
      <c r="O353" s="500" t="n">
        <v>0</v>
      </c>
      <c r="P353" s="500" t="n">
        <v>0</v>
      </c>
      <c r="Q353" s="500"/>
      <c r="R353" s="500"/>
      <c r="S353" s="499"/>
    </row>
    <row r="354" s="38" customFormat="true" ht="13.8" hidden="false" customHeight="false" outlineLevel="0" collapsed="false">
      <c r="A354" s="496"/>
      <c r="B354" s="497" t="s">
        <v>721</v>
      </c>
      <c r="C354" s="498" t="s">
        <v>712</v>
      </c>
      <c r="D354" s="499" t="s">
        <v>168</v>
      </c>
      <c r="E354" s="500" t="n">
        <v>0.30011291052622</v>
      </c>
      <c r="F354" s="500" t="n">
        <v>0.02309386040175</v>
      </c>
      <c r="G354" s="500" t="n">
        <v>0.30184588563591</v>
      </c>
      <c r="H354" s="500"/>
      <c r="I354" s="500" t="n">
        <v>0.01878079340249</v>
      </c>
      <c r="J354" s="500" t="n">
        <v>0.02606510551979</v>
      </c>
      <c r="K354" s="500" t="n">
        <v>0.21081197166983</v>
      </c>
      <c r="L354" s="500" t="n">
        <v>0.0491143265716</v>
      </c>
      <c r="M354" s="500" t="n">
        <v>0.00946246997876</v>
      </c>
      <c r="N354" s="500" t="n">
        <v>0.00226286231765</v>
      </c>
      <c r="O354" s="500" t="n">
        <v>0.00615518670924</v>
      </c>
      <c r="P354" s="500" t="n">
        <v>0.00611964977283</v>
      </c>
      <c r="Q354" s="500"/>
      <c r="R354" s="500"/>
      <c r="S354" s="499"/>
    </row>
    <row r="355" s="38" customFormat="true" ht="13.8" hidden="false" customHeight="false" outlineLevel="0" collapsed="false">
      <c r="A355" s="496"/>
      <c r="B355" s="497" t="s">
        <v>721</v>
      </c>
      <c r="C355" s="498" t="s">
        <v>712</v>
      </c>
      <c r="D355" s="499" t="s">
        <v>221</v>
      </c>
      <c r="E355" s="500" t="n">
        <v>0.12412988156311</v>
      </c>
      <c r="F355" s="500" t="n">
        <v>0.2241899978175</v>
      </c>
      <c r="G355" s="500" t="n">
        <v>0.07333672882003</v>
      </c>
      <c r="H355" s="500"/>
      <c r="I355" s="500" t="n">
        <v>0.12887803716868</v>
      </c>
      <c r="J355" s="500" t="n">
        <v>0.13600078340323</v>
      </c>
      <c r="K355" s="500" t="n">
        <v>2.73743685574314</v>
      </c>
      <c r="L355" s="500" t="n">
        <v>0.00056054955331</v>
      </c>
      <c r="M355" s="500" t="n">
        <v>0.00018803712931</v>
      </c>
      <c r="N355" s="500" t="n">
        <v>9.471553043E-005</v>
      </c>
      <c r="O355" s="500" t="n">
        <v>0.16043762011717</v>
      </c>
      <c r="P355" s="500" t="n">
        <v>0.11052796299229</v>
      </c>
      <c r="Q355" s="500"/>
      <c r="R355" s="500"/>
      <c r="S355" s="499"/>
    </row>
    <row r="356" s="38" customFormat="true" ht="13.8" hidden="false" customHeight="false" outlineLevel="0" collapsed="false">
      <c r="A356" s="496"/>
      <c r="B356" s="497" t="s">
        <v>721</v>
      </c>
      <c r="C356" s="498" t="s">
        <v>712</v>
      </c>
      <c r="D356" s="499" t="s">
        <v>268</v>
      </c>
      <c r="E356" s="500" t="n">
        <v>0.001030531464</v>
      </c>
      <c r="F356" s="500" t="n">
        <v>0.05017926365692</v>
      </c>
      <c r="G356" s="500" t="n">
        <v>0.0006698454516</v>
      </c>
      <c r="H356" s="500" t="n">
        <v>0.00140862</v>
      </c>
      <c r="I356" s="500" t="n">
        <v>0.00109493968824</v>
      </c>
      <c r="J356" s="500" t="n">
        <v>0.002189879361</v>
      </c>
      <c r="K356" s="500" t="n">
        <v>0.10976387175676</v>
      </c>
      <c r="L356" s="500" t="n">
        <v>0.029370146724</v>
      </c>
      <c r="M356" s="500" t="n">
        <v>0.001545797196</v>
      </c>
      <c r="N356" s="500" t="n">
        <v>0.0008759517444</v>
      </c>
      <c r="O356" s="500" t="n">
        <v>0.01030531464</v>
      </c>
      <c r="P356" s="500" t="n">
        <v>8.759517444E-005</v>
      </c>
      <c r="Q356" s="500" t="n">
        <v>0.128816433</v>
      </c>
      <c r="R356" s="500"/>
      <c r="S356" s="499"/>
    </row>
    <row r="357" s="38" customFormat="true" ht="13.8" hidden="false" customHeight="false" outlineLevel="0" collapsed="false">
      <c r="A357" s="496"/>
      <c r="B357" s="497" t="s">
        <v>721</v>
      </c>
      <c r="C357" s="498" t="s">
        <v>712</v>
      </c>
      <c r="D357" s="499" t="s">
        <v>240</v>
      </c>
      <c r="E357" s="500"/>
      <c r="F357" s="500" t="n">
        <v>0.05289230966391</v>
      </c>
      <c r="G357" s="500"/>
      <c r="H357" s="500"/>
      <c r="I357" s="500" t="n">
        <v>0.0006028262655</v>
      </c>
      <c r="J357" s="500" t="n">
        <v>0.0048986849652</v>
      </c>
      <c r="K357" s="500"/>
      <c r="L357" s="500"/>
      <c r="M357" s="500"/>
      <c r="N357" s="500"/>
      <c r="O357" s="500"/>
      <c r="P357" s="500"/>
      <c r="Q357" s="500"/>
      <c r="R357" s="500"/>
      <c r="S357" s="499"/>
    </row>
    <row r="358" s="38" customFormat="true" ht="13.8" hidden="false" customHeight="false" outlineLevel="0" collapsed="false">
      <c r="A358" s="496"/>
      <c r="B358" s="497" t="s">
        <v>721</v>
      </c>
      <c r="C358" s="498" t="s">
        <v>712</v>
      </c>
      <c r="D358" s="499" t="s">
        <v>354</v>
      </c>
      <c r="E358" s="500"/>
      <c r="F358" s="500" t="n">
        <v>0.84217435593033</v>
      </c>
      <c r="G358" s="500"/>
      <c r="H358" s="500"/>
      <c r="I358" s="500"/>
      <c r="J358" s="500"/>
      <c r="K358" s="500"/>
      <c r="L358" s="500"/>
      <c r="M358" s="500"/>
      <c r="N358" s="500"/>
      <c r="O358" s="500"/>
      <c r="P358" s="500" t="n">
        <v>1.32723263E-006</v>
      </c>
      <c r="Q358" s="500"/>
      <c r="R358" s="500"/>
      <c r="S358" s="499"/>
    </row>
    <row r="359" s="38" customFormat="true" ht="13.8" hidden="false" customHeight="false" outlineLevel="0" collapsed="false">
      <c r="A359" s="496"/>
      <c r="B359" s="497" t="s">
        <v>721</v>
      </c>
      <c r="C359" s="498" t="s">
        <v>712</v>
      </c>
      <c r="D359" s="499" t="s">
        <v>195</v>
      </c>
      <c r="E359" s="500" t="n">
        <v>1.32936792550434</v>
      </c>
      <c r="F359" s="500" t="n">
        <v>0.40387929357242</v>
      </c>
      <c r="G359" s="500" t="n">
        <v>0.03253717056712</v>
      </c>
      <c r="H359" s="500" t="n">
        <v>0.01377205312107</v>
      </c>
      <c r="I359" s="500" t="n">
        <v>0.06443009201563</v>
      </c>
      <c r="J359" s="500" t="n">
        <v>0.07345527279315</v>
      </c>
      <c r="K359" s="500" t="n">
        <v>2.14469551486496</v>
      </c>
      <c r="L359" s="500" t="n">
        <v>0.36290080545187</v>
      </c>
      <c r="M359" s="500" t="n">
        <v>0.00077572257995</v>
      </c>
      <c r="N359" s="500"/>
      <c r="O359" s="500" t="n">
        <v>0.0104418657772</v>
      </c>
      <c r="P359" s="500" t="n">
        <v>0.02014177184174</v>
      </c>
      <c r="Q359" s="500"/>
      <c r="R359" s="500"/>
      <c r="S359" s="499"/>
    </row>
    <row r="360" s="38" customFormat="true" ht="13.8" hidden="false" customHeight="false" outlineLevel="0" collapsed="false">
      <c r="A360" s="496"/>
      <c r="B360" s="497" t="s">
        <v>721</v>
      </c>
      <c r="C360" s="498" t="s">
        <v>712</v>
      </c>
      <c r="D360" s="499" t="s">
        <v>213</v>
      </c>
      <c r="E360" s="500" t="n">
        <v>0.12411843836</v>
      </c>
      <c r="F360" s="500" t="n">
        <v>0.0040420828133</v>
      </c>
      <c r="G360" s="500" t="n">
        <v>0.01162231924</v>
      </c>
      <c r="H360" s="500" t="n">
        <v>1.10344178E-005</v>
      </c>
      <c r="I360" s="500" t="n">
        <v>0.00201570189408</v>
      </c>
      <c r="J360" s="500" t="n">
        <v>0.00201570189408</v>
      </c>
      <c r="K360" s="500" t="n">
        <v>0.003978889908</v>
      </c>
      <c r="L360" s="500" t="n">
        <v>0.000223938106</v>
      </c>
      <c r="M360" s="500" t="n">
        <v>2.27187856E-005</v>
      </c>
      <c r="N360" s="500" t="n">
        <v>0.000109369253</v>
      </c>
      <c r="O360" s="500" t="n">
        <v>0.00882753424</v>
      </c>
      <c r="P360" s="500" t="n">
        <v>0.000662065068</v>
      </c>
      <c r="Q360" s="500" t="n">
        <v>0.00044135938</v>
      </c>
      <c r="R360" s="500"/>
      <c r="S360" s="499"/>
    </row>
    <row r="361" s="38" customFormat="true" ht="13.8" hidden="false" customHeight="false" outlineLevel="0" collapsed="false">
      <c r="A361" s="496"/>
      <c r="B361" s="497" t="s">
        <v>721</v>
      </c>
      <c r="C361" s="498" t="s">
        <v>712</v>
      </c>
      <c r="D361" s="499" t="s">
        <v>186</v>
      </c>
      <c r="E361" s="500" t="n">
        <v>0.920847271907</v>
      </c>
      <c r="F361" s="500" t="n">
        <v>0.2080495674293</v>
      </c>
      <c r="G361" s="500" t="n">
        <v>0.051449432666</v>
      </c>
      <c r="H361" s="500" t="n">
        <v>0.00012996351976</v>
      </c>
      <c r="I361" s="500" t="n">
        <v>0.22595918273961</v>
      </c>
      <c r="J361" s="500" t="n">
        <v>0.22595918273961</v>
      </c>
      <c r="K361" s="500" t="n">
        <v>0.432864154989</v>
      </c>
      <c r="L361" s="500"/>
      <c r="M361" s="500" t="n">
        <v>0.0001860838534</v>
      </c>
      <c r="N361" s="500"/>
      <c r="O361" s="500"/>
      <c r="P361" s="500" t="n">
        <v>0.0014886708272</v>
      </c>
      <c r="Q361" s="500"/>
      <c r="R361" s="500"/>
      <c r="S361" s="499"/>
    </row>
    <row r="362" s="38" customFormat="true" ht="13.8" hidden="false" customHeight="false" outlineLevel="0" collapsed="false">
      <c r="A362" s="496"/>
      <c r="B362" s="497" t="s">
        <v>721</v>
      </c>
      <c r="C362" s="498" t="s">
        <v>712</v>
      </c>
      <c r="D362" s="499" t="s">
        <v>192</v>
      </c>
      <c r="E362" s="500" t="n">
        <v>8.181596412E-005</v>
      </c>
      <c r="F362" s="500" t="n">
        <v>1.208254248E-005</v>
      </c>
      <c r="G362" s="500" t="n">
        <v>7.05041244E-006</v>
      </c>
      <c r="H362" s="500"/>
      <c r="I362" s="500" t="n">
        <v>3.5252604E-007</v>
      </c>
      <c r="J362" s="500" t="n">
        <v>3.5252604E-007</v>
      </c>
      <c r="K362" s="500" t="n">
        <v>6.078852036E-005</v>
      </c>
      <c r="L362" s="500"/>
      <c r="M362" s="500" t="n">
        <v>7.05114E-008</v>
      </c>
      <c r="N362" s="500"/>
      <c r="O362" s="500"/>
      <c r="P362" s="500" t="n">
        <v>5.6402928E-007</v>
      </c>
      <c r="Q362" s="500"/>
      <c r="R362" s="500"/>
      <c r="S362" s="499"/>
    </row>
    <row r="363" s="38" customFormat="true" ht="24" hidden="false" customHeight="false" outlineLevel="0" collapsed="false">
      <c r="A363" s="496"/>
      <c r="B363" s="497" t="s">
        <v>721</v>
      </c>
      <c r="C363" s="498" t="s">
        <v>712</v>
      </c>
      <c r="D363" s="499" t="s">
        <v>421</v>
      </c>
      <c r="E363" s="500" t="n">
        <v>0.00072696578183</v>
      </c>
      <c r="F363" s="500" t="n">
        <v>0.01665570861448</v>
      </c>
      <c r="G363" s="500" t="n">
        <v>0.0006461917342</v>
      </c>
      <c r="H363" s="500"/>
      <c r="I363" s="500"/>
      <c r="J363" s="500"/>
      <c r="K363" s="500" t="n">
        <v>0.01357002685958</v>
      </c>
      <c r="L363" s="500" t="n">
        <v>0.00403869842869</v>
      </c>
      <c r="M363" s="500" t="n">
        <v>8.077397645E-005</v>
      </c>
      <c r="N363" s="500" t="n">
        <v>0.00121160956313</v>
      </c>
      <c r="O363" s="500" t="n">
        <v>0.02019349222448</v>
      </c>
      <c r="P363" s="500" t="n">
        <v>2.82705487E-006</v>
      </c>
      <c r="Q363" s="500" t="n">
        <v>0.00080770805</v>
      </c>
      <c r="R363" s="500"/>
      <c r="S363" s="499"/>
    </row>
    <row r="364" s="38" customFormat="true" ht="13.8" hidden="false" customHeight="false" outlineLevel="0" collapsed="false">
      <c r="A364" s="496"/>
      <c r="B364" s="497" t="s">
        <v>721</v>
      </c>
      <c r="C364" s="498" t="s">
        <v>712</v>
      </c>
      <c r="D364" s="499" t="s">
        <v>429</v>
      </c>
      <c r="E364" s="500" t="n">
        <v>2.861123928E-005</v>
      </c>
      <c r="F364" s="500" t="n">
        <v>7.35553509E-005</v>
      </c>
      <c r="G364" s="500" t="n">
        <v>1.01604399E-006</v>
      </c>
      <c r="H364" s="500" t="n">
        <v>7.963242E-008</v>
      </c>
      <c r="I364" s="500" t="n">
        <v>9.11743092E-006</v>
      </c>
      <c r="J364" s="500" t="n">
        <v>2.467293621E-005</v>
      </c>
      <c r="K364" s="500" t="n">
        <v>1.9288218E-005</v>
      </c>
      <c r="L364" s="500" t="n">
        <v>0.00034617814077</v>
      </c>
      <c r="M364" s="500" t="n">
        <v>2.967238548E-005</v>
      </c>
      <c r="N364" s="500" t="n">
        <v>2.969559195E-005</v>
      </c>
      <c r="O364" s="500" t="n">
        <v>0.00158321502</v>
      </c>
      <c r="P364" s="500" t="n">
        <v>1.978158E-007</v>
      </c>
      <c r="Q364" s="500" t="n">
        <v>1.978158E-005</v>
      </c>
      <c r="R364" s="500"/>
      <c r="S364" s="499"/>
    </row>
    <row r="365" s="38" customFormat="true" ht="13.8" hidden="false" customHeight="false" outlineLevel="0" collapsed="false">
      <c r="A365" s="496"/>
      <c r="B365" s="497" t="s">
        <v>721</v>
      </c>
      <c r="C365" s="498" t="s">
        <v>712</v>
      </c>
      <c r="D365" s="499" t="s">
        <v>375</v>
      </c>
      <c r="E365" s="500"/>
      <c r="F365" s="500"/>
      <c r="G365" s="500"/>
      <c r="H365" s="500" t="n">
        <v>0.522661009487747</v>
      </c>
      <c r="I365" s="500" t="n">
        <v>0.0203290422095468</v>
      </c>
      <c r="J365" s="500" t="n">
        <v>0.0866221793079456</v>
      </c>
      <c r="K365" s="500"/>
      <c r="L365" s="500"/>
      <c r="M365" s="500"/>
      <c r="N365" s="500"/>
      <c r="O365" s="500"/>
      <c r="P365" s="500"/>
      <c r="Q365" s="500"/>
      <c r="R365" s="500"/>
      <c r="S365" s="499"/>
    </row>
    <row r="366" s="38" customFormat="true" ht="13.8" hidden="false" customHeight="false" outlineLevel="0" collapsed="false">
      <c r="A366" s="496"/>
      <c r="B366" s="497" t="s">
        <v>721</v>
      </c>
      <c r="C366" s="498" t="s">
        <v>712</v>
      </c>
      <c r="D366" s="499" t="s">
        <v>403</v>
      </c>
      <c r="E366" s="500" t="n">
        <v>0.0386478159109939</v>
      </c>
      <c r="F366" s="500"/>
      <c r="G366" s="500"/>
      <c r="H366" s="500" t="n">
        <v>1.02091599316938</v>
      </c>
      <c r="I366" s="500"/>
      <c r="J366" s="500" t="n">
        <v>0.002060570437</v>
      </c>
      <c r="K366" s="500"/>
      <c r="L366" s="500"/>
      <c r="M366" s="500"/>
      <c r="N366" s="500"/>
      <c r="O366" s="500"/>
      <c r="P366" s="500"/>
      <c r="Q366" s="500"/>
      <c r="R366" s="500" t="n">
        <v>38.9796371992097</v>
      </c>
      <c r="S366" s="499"/>
    </row>
    <row r="367" s="38" customFormat="true" ht="13.8" hidden="false" customHeight="false" outlineLevel="0" collapsed="false">
      <c r="A367" s="496"/>
      <c r="B367" s="497" t="s">
        <v>721</v>
      </c>
      <c r="C367" s="498" t="s">
        <v>712</v>
      </c>
      <c r="D367" s="499" t="s">
        <v>415</v>
      </c>
      <c r="E367" s="500" t="n">
        <v>0.00354119507888304</v>
      </c>
      <c r="F367" s="500" t="n">
        <v>0.0263698126688032</v>
      </c>
      <c r="G367" s="500" t="n">
        <v>0.00200912858428977</v>
      </c>
      <c r="H367" s="500" t="n">
        <v>0.00226026965732599</v>
      </c>
      <c r="I367" s="500"/>
      <c r="J367" s="500"/>
      <c r="K367" s="500" t="n">
        <v>0.188020054679523</v>
      </c>
      <c r="L367" s="500"/>
      <c r="M367" s="500"/>
      <c r="N367" s="500"/>
      <c r="O367" s="500" t="n">
        <v>0.00357247697732786</v>
      </c>
      <c r="P367" s="500" t="n">
        <v>0.0591602187445493</v>
      </c>
      <c r="Q367" s="500"/>
      <c r="R367" s="500"/>
      <c r="S367" s="499"/>
    </row>
    <row r="368" s="38" customFormat="true" ht="13.8" hidden="false" customHeight="false" outlineLevel="0" collapsed="false">
      <c r="A368" s="496"/>
      <c r="B368" s="497" t="s">
        <v>721</v>
      </c>
      <c r="C368" s="498" t="s">
        <v>713</v>
      </c>
      <c r="D368" s="499" t="s">
        <v>161</v>
      </c>
      <c r="E368" s="500" t="n">
        <v>0.00123287476716</v>
      </c>
      <c r="F368" s="500" t="n">
        <v>0</v>
      </c>
      <c r="G368" s="500" t="n">
        <v>0</v>
      </c>
      <c r="H368" s="500"/>
      <c r="I368" s="500" t="n">
        <v>0.0002373284034</v>
      </c>
      <c r="J368" s="500" t="n">
        <v>0.0002373284034</v>
      </c>
      <c r="K368" s="500" t="n">
        <v>0.0023116402155</v>
      </c>
      <c r="L368" s="500" t="n">
        <v>0</v>
      </c>
      <c r="M368" s="500" t="n">
        <v>0</v>
      </c>
      <c r="N368" s="500" t="n">
        <v>0</v>
      </c>
      <c r="O368" s="500" t="n">
        <v>0</v>
      </c>
      <c r="P368" s="500" t="n">
        <v>0</v>
      </c>
      <c r="Q368" s="500"/>
      <c r="R368" s="500"/>
      <c r="S368" s="499"/>
    </row>
    <row r="369" s="38" customFormat="true" ht="13.8" hidden="false" customHeight="false" outlineLevel="0" collapsed="false">
      <c r="A369" s="496"/>
      <c r="B369" s="497" t="s">
        <v>721</v>
      </c>
      <c r="C369" s="498" t="s">
        <v>713</v>
      </c>
      <c r="D369" s="499" t="s">
        <v>168</v>
      </c>
      <c r="E369" s="500" t="n">
        <v>0.60750879730569</v>
      </c>
      <c r="F369" s="500" t="n">
        <v>0.03236619214685</v>
      </c>
      <c r="G369" s="500" t="n">
        <v>0.56201295624562</v>
      </c>
      <c r="H369" s="500" t="n">
        <v>0</v>
      </c>
      <c r="I369" s="500" t="n">
        <v>0.02495371486928</v>
      </c>
      <c r="J369" s="500" t="n">
        <v>0.03891146109117</v>
      </c>
      <c r="K369" s="500" t="n">
        <v>0.42589356251646</v>
      </c>
      <c r="L369" s="500" t="n">
        <v>0.3149362890651</v>
      </c>
      <c r="M369" s="500" t="n">
        <v>0.04469351451686</v>
      </c>
      <c r="N369" s="500" t="n">
        <v>0.00590256463953</v>
      </c>
      <c r="O369" s="500" t="n">
        <v>0.03876065437028</v>
      </c>
      <c r="P369" s="500" t="n">
        <v>0.00690809440228</v>
      </c>
      <c r="Q369" s="500"/>
      <c r="R369" s="500"/>
      <c r="S369" s="499"/>
    </row>
    <row r="370" s="38" customFormat="true" ht="13.8" hidden="false" customHeight="false" outlineLevel="0" collapsed="false">
      <c r="A370" s="496"/>
      <c r="B370" s="497" t="s">
        <v>721</v>
      </c>
      <c r="C370" s="498" t="s">
        <v>713</v>
      </c>
      <c r="D370" s="499" t="s">
        <v>221</v>
      </c>
      <c r="E370" s="500" t="n">
        <v>0.13668531941081</v>
      </c>
      <c r="F370" s="500" t="n">
        <v>0.21864347664815</v>
      </c>
      <c r="G370" s="500" t="n">
        <v>0.09211760009774</v>
      </c>
      <c r="H370" s="500"/>
      <c r="I370" s="500" t="n">
        <v>0.12582709061571</v>
      </c>
      <c r="J370" s="500" t="n">
        <v>0.13375939008231</v>
      </c>
      <c r="K370" s="500" t="n">
        <v>2.70747115853483</v>
      </c>
      <c r="L370" s="500" t="n">
        <v>0.0034081136296</v>
      </c>
      <c r="M370" s="500" t="n">
        <v>0.00038937988987</v>
      </c>
      <c r="N370" s="500" t="n">
        <v>0.00044787326072</v>
      </c>
      <c r="O370" s="500" t="n">
        <v>0.16640292649756</v>
      </c>
      <c r="P370" s="500" t="n">
        <v>0.11004522655606</v>
      </c>
      <c r="Q370" s="500"/>
      <c r="R370" s="500"/>
      <c r="S370" s="499"/>
    </row>
    <row r="371" s="38" customFormat="true" ht="13.8" hidden="false" customHeight="false" outlineLevel="0" collapsed="false">
      <c r="A371" s="496"/>
      <c r="B371" s="497" t="s">
        <v>721</v>
      </c>
      <c r="C371" s="498" t="s">
        <v>713</v>
      </c>
      <c r="D371" s="499" t="s">
        <v>268</v>
      </c>
      <c r="E371" s="500" t="n">
        <v>0.003354553002</v>
      </c>
      <c r="F371" s="500" t="n">
        <v>0.08264057078521</v>
      </c>
      <c r="G371" s="500" t="n">
        <v>0.0021804594513</v>
      </c>
      <c r="H371" s="500" t="n">
        <v>0.023300973355</v>
      </c>
      <c r="I371" s="500" t="n">
        <v>0.00497007308422</v>
      </c>
      <c r="J371" s="500" t="n">
        <v>0.00900290578845</v>
      </c>
      <c r="K371" s="500" t="n">
        <v>0.35728940873552</v>
      </c>
      <c r="L371" s="500" t="n">
        <v>0.095604760557</v>
      </c>
      <c r="M371" s="500" t="n">
        <v>0.005031829503</v>
      </c>
      <c r="N371" s="500" t="n">
        <v>0.0028513700517</v>
      </c>
      <c r="O371" s="500" t="n">
        <v>0.03354553002</v>
      </c>
      <c r="P371" s="500" t="n">
        <v>0.00028513700517</v>
      </c>
      <c r="Q371" s="500" t="n">
        <v>0.41931912525</v>
      </c>
      <c r="R371" s="500"/>
      <c r="S371" s="499"/>
    </row>
    <row r="372" s="38" customFormat="true" ht="13.8" hidden="false" customHeight="false" outlineLevel="0" collapsed="false">
      <c r="A372" s="496"/>
      <c r="B372" s="497" t="s">
        <v>721</v>
      </c>
      <c r="C372" s="498" t="s">
        <v>713</v>
      </c>
      <c r="D372" s="499" t="s">
        <v>240</v>
      </c>
      <c r="E372" s="500" t="n">
        <v>5.7522462E-005</v>
      </c>
      <c r="F372" s="500" t="n">
        <v>0.05846409557843</v>
      </c>
      <c r="G372" s="500" t="n">
        <v>2.8761231E-005</v>
      </c>
      <c r="H372" s="500" t="n">
        <v>0.000258851079</v>
      </c>
      <c r="I372" s="500" t="n">
        <v>0.00281378266732</v>
      </c>
      <c r="J372" s="500" t="n">
        <v>0.02145014301395</v>
      </c>
      <c r="K372" s="500" t="n">
        <v>0.00182691339312</v>
      </c>
      <c r="L372" s="500"/>
      <c r="M372" s="500"/>
      <c r="N372" s="500"/>
      <c r="O372" s="500"/>
      <c r="P372" s="500" t="n">
        <v>0.00104460790992</v>
      </c>
      <c r="Q372" s="500"/>
      <c r="R372" s="500"/>
      <c r="S372" s="499"/>
    </row>
    <row r="373" s="38" customFormat="true" ht="13.8" hidden="false" customHeight="false" outlineLevel="0" collapsed="false">
      <c r="A373" s="496"/>
      <c r="B373" s="497" t="s">
        <v>721</v>
      </c>
      <c r="C373" s="498" t="s">
        <v>713</v>
      </c>
      <c r="D373" s="499" t="s">
        <v>354</v>
      </c>
      <c r="E373" s="500"/>
      <c r="F373" s="500" t="n">
        <v>0.82729925658341</v>
      </c>
      <c r="G373" s="500"/>
      <c r="H373" s="500"/>
      <c r="I373" s="500"/>
      <c r="J373" s="500"/>
      <c r="K373" s="500"/>
      <c r="L373" s="500"/>
      <c r="M373" s="500"/>
      <c r="N373" s="500"/>
      <c r="O373" s="500"/>
      <c r="P373" s="500" t="n">
        <v>9.1828318E-007</v>
      </c>
      <c r="Q373" s="500"/>
      <c r="R373" s="500"/>
      <c r="S373" s="499"/>
    </row>
    <row r="374" s="38" customFormat="true" ht="13.8" hidden="false" customHeight="false" outlineLevel="0" collapsed="false">
      <c r="A374" s="496"/>
      <c r="B374" s="497" t="s">
        <v>721</v>
      </c>
      <c r="C374" s="498" t="s">
        <v>713</v>
      </c>
      <c r="D374" s="499" t="s">
        <v>195</v>
      </c>
      <c r="E374" s="500" t="n">
        <v>1.36173092616101</v>
      </c>
      <c r="F374" s="500" t="n">
        <v>0.39440447873702</v>
      </c>
      <c r="G374" s="500" t="n">
        <v>0.03318125670885</v>
      </c>
      <c r="H374" s="500" t="n">
        <v>0.01368617191108</v>
      </c>
      <c r="I374" s="500" t="n">
        <v>0.06659881595714</v>
      </c>
      <c r="J374" s="500" t="n">
        <v>0.07575105113089</v>
      </c>
      <c r="K374" s="500" t="n">
        <v>2.2048349078259</v>
      </c>
      <c r="L374" s="500" t="n">
        <v>0.36286558646733</v>
      </c>
      <c r="M374" s="500" t="n">
        <v>0.00078263499464</v>
      </c>
      <c r="N374" s="500"/>
      <c r="O374" s="500" t="n">
        <v>0.01045729991556</v>
      </c>
      <c r="P374" s="500" t="n">
        <v>0.02007885763317</v>
      </c>
      <c r="Q374" s="500"/>
      <c r="R374" s="500"/>
      <c r="S374" s="499"/>
    </row>
    <row r="375" s="38" customFormat="true" ht="13.8" hidden="false" customHeight="false" outlineLevel="0" collapsed="false">
      <c r="A375" s="496"/>
      <c r="B375" s="497" t="s">
        <v>721</v>
      </c>
      <c r="C375" s="498" t="s">
        <v>713</v>
      </c>
      <c r="D375" s="499" t="s">
        <v>213</v>
      </c>
      <c r="E375" s="500" t="n">
        <v>0.179749027636</v>
      </c>
      <c r="F375" s="500" t="n">
        <v>0.00593679208945</v>
      </c>
      <c r="G375" s="500" t="n">
        <v>0.02234930414</v>
      </c>
      <c r="H375" s="500" t="n">
        <v>1.588486E-005</v>
      </c>
      <c r="I375" s="500" t="n">
        <v>0.00354665938128</v>
      </c>
      <c r="J375" s="500" t="n">
        <v>0.00354665938128</v>
      </c>
      <c r="K375" s="500" t="n">
        <v>0.005740971498</v>
      </c>
      <c r="L375" s="500" t="n">
        <v>0.000328908149</v>
      </c>
      <c r="M375" s="500" t="n">
        <v>3.40119098E-005</v>
      </c>
      <c r="N375" s="500" t="n">
        <v>0.0001554853153</v>
      </c>
      <c r="O375" s="500" t="n">
        <v>0.012707888</v>
      </c>
      <c r="P375" s="500" t="n">
        <v>0.0009530916</v>
      </c>
      <c r="Q375" s="500" t="n">
        <v>0.00063537809</v>
      </c>
      <c r="R375" s="500"/>
      <c r="S375" s="499"/>
    </row>
    <row r="376" s="38" customFormat="true" ht="13.8" hidden="false" customHeight="false" outlineLevel="0" collapsed="false">
      <c r="A376" s="496"/>
      <c r="B376" s="497" t="s">
        <v>721</v>
      </c>
      <c r="C376" s="498" t="s">
        <v>713</v>
      </c>
      <c r="D376" s="499" t="s">
        <v>186</v>
      </c>
      <c r="E376" s="500" t="n">
        <v>0.9575342403845</v>
      </c>
      <c r="F376" s="500" t="n">
        <v>0.2196077165278</v>
      </c>
      <c r="G376" s="500" t="n">
        <v>0.05469828761</v>
      </c>
      <c r="H376" s="500" t="n">
        <v>0.00013507940989</v>
      </c>
      <c r="I376" s="500" t="n">
        <v>0.23573509997875</v>
      </c>
      <c r="J376" s="500" t="n">
        <v>0.23573509997875</v>
      </c>
      <c r="K376" s="500" t="n">
        <v>0.456061620555</v>
      </c>
      <c r="L376" s="500"/>
      <c r="M376" s="500" t="n">
        <v>0.0001934274724</v>
      </c>
      <c r="N376" s="500"/>
      <c r="O376" s="500"/>
      <c r="P376" s="500" t="n">
        <v>0.0015474197792</v>
      </c>
      <c r="Q376" s="500"/>
      <c r="R376" s="500"/>
      <c r="S376" s="499"/>
    </row>
    <row r="377" s="38" customFormat="true" ht="13.8" hidden="false" customHeight="false" outlineLevel="0" collapsed="false">
      <c r="A377" s="496"/>
      <c r="B377" s="497" t="s">
        <v>721</v>
      </c>
      <c r="C377" s="498" t="s">
        <v>713</v>
      </c>
      <c r="D377" s="499" t="s">
        <v>192</v>
      </c>
      <c r="E377" s="500" t="n">
        <v>0.00103391154665</v>
      </c>
      <c r="F377" s="500" t="n">
        <v>0.0001838555606</v>
      </c>
      <c r="G377" s="500" t="n">
        <v>9.886788355E-005</v>
      </c>
      <c r="H377" s="500"/>
      <c r="I377" s="500" t="n">
        <v>4.94335983E-006</v>
      </c>
      <c r="J377" s="500" t="n">
        <v>4.94335983E-006</v>
      </c>
      <c r="K377" s="500" t="n">
        <v>0.00082607021397</v>
      </c>
      <c r="L377" s="500"/>
      <c r="M377" s="500" t="n">
        <v>9.8870945E-007</v>
      </c>
      <c r="N377" s="500"/>
      <c r="O377" s="500"/>
      <c r="P377" s="500" t="n">
        <v>7.90943072E-006</v>
      </c>
      <c r="Q377" s="500"/>
      <c r="R377" s="500"/>
      <c r="S377" s="499"/>
    </row>
    <row r="378" s="38" customFormat="true" ht="24" hidden="false" customHeight="false" outlineLevel="0" collapsed="false">
      <c r="A378" s="496"/>
      <c r="B378" s="497" t="s">
        <v>721</v>
      </c>
      <c r="C378" s="498" t="s">
        <v>713</v>
      </c>
      <c r="D378" s="499" t="s">
        <v>421</v>
      </c>
      <c r="E378" s="500" t="n">
        <v>0.0005408443465</v>
      </c>
      <c r="F378" s="500" t="n">
        <v>0.01683442905967</v>
      </c>
      <c r="G378" s="500" t="n">
        <v>0.00044071799323</v>
      </c>
      <c r="H378" s="500"/>
      <c r="I378" s="500" t="n">
        <v>1.870748208E-005</v>
      </c>
      <c r="J378" s="500" t="n">
        <v>1.870748208E-005</v>
      </c>
      <c r="K378" s="500" t="n">
        <v>0.01008652227966</v>
      </c>
      <c r="L378" s="500" t="n">
        <v>0.00275448766665</v>
      </c>
      <c r="M378" s="500" t="n">
        <v>5.508976711E-005</v>
      </c>
      <c r="N378" s="500" t="n">
        <v>0.00082634625051</v>
      </c>
      <c r="O378" s="500" t="n">
        <v>0.0137724381171</v>
      </c>
      <c r="P378" s="500" t="n">
        <v>1.92807012E-006</v>
      </c>
      <c r="Q378" s="500" t="n">
        <v>0.00055091939</v>
      </c>
      <c r="R378" s="500"/>
      <c r="S378" s="499"/>
    </row>
    <row r="379" s="38" customFormat="true" ht="13.8" hidden="false" customHeight="false" outlineLevel="0" collapsed="false">
      <c r="A379" s="496"/>
      <c r="B379" s="497" t="s">
        <v>721</v>
      </c>
      <c r="C379" s="498" t="s">
        <v>713</v>
      </c>
      <c r="D379" s="499" t="s">
        <v>429</v>
      </c>
      <c r="E379" s="500" t="n">
        <v>8.885991276E-005</v>
      </c>
      <c r="F379" s="500" t="n">
        <v>0.00022801318023</v>
      </c>
      <c r="G379" s="500" t="n">
        <v>3.16395418E-006</v>
      </c>
      <c r="H379" s="500" t="n">
        <v>2.5058116E-007</v>
      </c>
      <c r="I379" s="500" t="n">
        <v>2.837744444E-005</v>
      </c>
      <c r="J379" s="500" t="n">
        <v>7.660882032E-005</v>
      </c>
      <c r="K379" s="500" t="n">
        <v>6.059900975E-005</v>
      </c>
      <c r="L379" s="500" t="n">
        <v>0.00107303528573</v>
      </c>
      <c r="M379" s="500" t="n">
        <v>9.197455367E-005</v>
      </c>
      <c r="N379" s="500" t="n">
        <v>9.204750666E-005</v>
      </c>
      <c r="O379" s="500" t="n">
        <v>0.00491191234</v>
      </c>
      <c r="P379" s="500" t="n">
        <v>6.131622E-007</v>
      </c>
      <c r="Q379" s="500" t="n">
        <v>6.131622E-005</v>
      </c>
      <c r="R379" s="500"/>
      <c r="S379" s="499"/>
    </row>
    <row r="380" s="38" customFormat="true" ht="13.8" hidden="false" customHeight="false" outlineLevel="0" collapsed="false">
      <c r="A380" s="496"/>
      <c r="B380" s="497" t="s">
        <v>721</v>
      </c>
      <c r="C380" s="498" t="s">
        <v>713</v>
      </c>
      <c r="D380" s="499" t="s">
        <v>375</v>
      </c>
      <c r="E380" s="500"/>
      <c r="F380" s="500"/>
      <c r="G380" s="500"/>
      <c r="H380" s="500" t="n">
        <v>0.474090897967914</v>
      </c>
      <c r="I380" s="500" t="n">
        <v>0.0177684956858787</v>
      </c>
      <c r="J380" s="500" t="n">
        <v>0.0485215369349248</v>
      </c>
      <c r="K380" s="500"/>
      <c r="L380" s="500"/>
      <c r="M380" s="500"/>
      <c r="N380" s="500"/>
      <c r="O380" s="500"/>
      <c r="P380" s="500"/>
      <c r="Q380" s="500"/>
      <c r="R380" s="500"/>
      <c r="S380" s="499"/>
    </row>
    <row r="381" s="38" customFormat="true" ht="13.8" hidden="false" customHeight="false" outlineLevel="0" collapsed="false">
      <c r="A381" s="496"/>
      <c r="B381" s="497" t="s">
        <v>721</v>
      </c>
      <c r="C381" s="498" t="s">
        <v>713</v>
      </c>
      <c r="D381" s="499" t="s">
        <v>403</v>
      </c>
      <c r="E381" s="500" t="n">
        <v>0.0509542208277642</v>
      </c>
      <c r="F381" s="500"/>
      <c r="G381" s="500"/>
      <c r="H381" s="500" t="n">
        <v>1.24547424956657</v>
      </c>
      <c r="I381" s="500"/>
      <c r="J381" s="500" t="n">
        <v>0.002619318895</v>
      </c>
      <c r="K381" s="500"/>
      <c r="L381" s="500"/>
      <c r="M381" s="500"/>
      <c r="N381" s="500"/>
      <c r="O381" s="500"/>
      <c r="P381" s="500"/>
      <c r="Q381" s="500"/>
      <c r="R381" s="500" t="n">
        <v>40.0194309391381</v>
      </c>
      <c r="S381" s="499"/>
    </row>
    <row r="382" s="38" customFormat="true" ht="13.8" hidden="false" customHeight="false" outlineLevel="0" collapsed="false">
      <c r="A382" s="496"/>
      <c r="B382" s="497" t="s">
        <v>721</v>
      </c>
      <c r="C382" s="498" t="s">
        <v>713</v>
      </c>
      <c r="D382" s="499" t="s">
        <v>415</v>
      </c>
      <c r="E382" s="500" t="n">
        <v>0.00249781772561559</v>
      </c>
      <c r="F382" s="500" t="n">
        <v>0.0152315526784318</v>
      </c>
      <c r="G382" s="500" t="n">
        <v>0.00116049925169004</v>
      </c>
      <c r="H382" s="500" t="n">
        <v>0.0013055616581513</v>
      </c>
      <c r="I382" s="500"/>
      <c r="J382" s="500"/>
      <c r="K382" s="500" t="n">
        <v>0.108602871147464</v>
      </c>
      <c r="L382" s="500"/>
      <c r="M382" s="500"/>
      <c r="N382" s="500"/>
      <c r="O382" s="500" t="n">
        <v>0.00210501414186004</v>
      </c>
      <c r="P382" s="500" t="n">
        <v>0.0348590341892023</v>
      </c>
      <c r="Q382" s="500"/>
      <c r="R382" s="500"/>
      <c r="S382" s="499"/>
    </row>
    <row r="383" s="38" customFormat="true" ht="13.8" hidden="false" customHeight="false" outlineLevel="0" collapsed="false">
      <c r="A383" s="496"/>
      <c r="B383" s="497" t="s">
        <v>721</v>
      </c>
      <c r="C383" s="498" t="s">
        <v>716</v>
      </c>
      <c r="D383" s="499" t="s">
        <v>161</v>
      </c>
      <c r="E383" s="500" t="n">
        <v>11.8202284208522</v>
      </c>
      <c r="F383" s="500" t="n">
        <v>0.10832526057</v>
      </c>
      <c r="G383" s="500" t="n">
        <v>14.583</v>
      </c>
      <c r="H383" s="500"/>
      <c r="I383" s="500" t="n">
        <v>0.669968971103</v>
      </c>
      <c r="J383" s="500" t="n">
        <v>1.384968971103</v>
      </c>
      <c r="K383" s="500" t="n">
        <v>0.4842812429625</v>
      </c>
      <c r="L383" s="500" t="n">
        <v>0.06161620326</v>
      </c>
      <c r="M383" s="500" t="n">
        <v>0.04041492902</v>
      </c>
      <c r="N383" s="500" t="n">
        <v>0.04935921659</v>
      </c>
      <c r="O383" s="500" t="n">
        <v>0.13681447283</v>
      </c>
      <c r="P383" s="500" t="n">
        <v>0.00033126991</v>
      </c>
      <c r="Q383" s="500"/>
      <c r="R383" s="500"/>
      <c r="S383" s="499"/>
    </row>
    <row r="384" s="38" customFormat="true" ht="13.8" hidden="false" customHeight="false" outlineLevel="0" collapsed="false">
      <c r="A384" s="496"/>
      <c r="B384" s="497" t="s">
        <v>721</v>
      </c>
      <c r="C384" s="498" t="s">
        <v>716</v>
      </c>
      <c r="D384" s="499" t="s">
        <v>168</v>
      </c>
      <c r="E384" s="500" t="n">
        <v>1.44875589040432</v>
      </c>
      <c r="F384" s="500" t="n">
        <v>0.06668055853911</v>
      </c>
      <c r="G384" s="500" t="n">
        <v>2.01895862616195</v>
      </c>
      <c r="H384" s="500" t="n">
        <v>0</v>
      </c>
      <c r="I384" s="500" t="n">
        <v>0.05478857159567</v>
      </c>
      <c r="J384" s="500" t="n">
        <v>0.0969123279974</v>
      </c>
      <c r="K384" s="500" t="n">
        <v>0.99194548650743</v>
      </c>
      <c r="L384" s="500" t="n">
        <v>1.67188744678648</v>
      </c>
      <c r="M384" s="500" t="n">
        <v>0.22151439867563</v>
      </c>
      <c r="N384" s="500" t="n">
        <v>0.01588007580707</v>
      </c>
      <c r="O384" s="500" t="n">
        <v>0.26815830716163</v>
      </c>
      <c r="P384" s="500" t="n">
        <v>0.02193282204198</v>
      </c>
      <c r="Q384" s="500"/>
      <c r="R384" s="500"/>
      <c r="S384" s="499"/>
    </row>
    <row r="385" s="38" customFormat="true" ht="13.8" hidden="false" customHeight="false" outlineLevel="0" collapsed="false">
      <c r="A385" s="496"/>
      <c r="B385" s="497" t="s">
        <v>721</v>
      </c>
      <c r="C385" s="498" t="s">
        <v>716</v>
      </c>
      <c r="D385" s="499" t="s">
        <v>221</v>
      </c>
      <c r="E385" s="500" t="n">
        <v>0.21629752516003</v>
      </c>
      <c r="F385" s="500" t="n">
        <v>0.47094548821857</v>
      </c>
      <c r="G385" s="500" t="n">
        <v>0.28517857355353</v>
      </c>
      <c r="H385" s="500"/>
      <c r="I385" s="500" t="n">
        <v>0.27162263786449</v>
      </c>
      <c r="J385" s="500" t="n">
        <v>0.29360292051604</v>
      </c>
      <c r="K385" s="500" t="n">
        <v>6.018663954768</v>
      </c>
      <c r="L385" s="500" t="n">
        <v>0.02147937097081</v>
      </c>
      <c r="M385" s="500" t="n">
        <v>0.0017427068044</v>
      </c>
      <c r="N385" s="500" t="n">
        <v>0.00268629956276</v>
      </c>
      <c r="O385" s="500" t="n">
        <v>0.40882651147003</v>
      </c>
      <c r="P385" s="500" t="n">
        <v>0.24894114212014</v>
      </c>
      <c r="Q385" s="500"/>
      <c r="R385" s="500"/>
      <c r="S385" s="499"/>
    </row>
    <row r="386" s="38" customFormat="true" ht="13.8" hidden="false" customHeight="false" outlineLevel="0" collapsed="false">
      <c r="A386" s="496"/>
      <c r="B386" s="497" t="s">
        <v>721</v>
      </c>
      <c r="C386" s="498" t="s">
        <v>716</v>
      </c>
      <c r="D386" s="499" t="s">
        <v>268</v>
      </c>
      <c r="E386" s="500" t="n">
        <v>0</v>
      </c>
      <c r="F386" s="500" t="n">
        <v>0.07480483621372</v>
      </c>
      <c r="G386" s="500" t="n">
        <v>0</v>
      </c>
      <c r="H386" s="500" t="n">
        <v>0.184916637225</v>
      </c>
      <c r="I386" s="500" t="n">
        <v>0.011663579448</v>
      </c>
      <c r="J386" s="500" t="n">
        <v>0.015551439264</v>
      </c>
      <c r="K386" s="500" t="n">
        <v>1.124794792E-005</v>
      </c>
      <c r="L386" s="500" t="n">
        <v>0</v>
      </c>
      <c r="M386" s="500" t="n">
        <v>0</v>
      </c>
      <c r="N386" s="500" t="n">
        <v>0</v>
      </c>
      <c r="O386" s="500"/>
      <c r="P386" s="500" t="n">
        <v>0</v>
      </c>
      <c r="Q386" s="500"/>
      <c r="R386" s="500"/>
      <c r="S386" s="499"/>
    </row>
    <row r="387" s="38" customFormat="true" ht="13.8" hidden="false" customHeight="false" outlineLevel="0" collapsed="false">
      <c r="A387" s="496"/>
      <c r="B387" s="497" t="s">
        <v>721</v>
      </c>
      <c r="C387" s="498" t="s">
        <v>716</v>
      </c>
      <c r="D387" s="499" t="s">
        <v>240</v>
      </c>
      <c r="E387" s="500" t="n">
        <v>0.00047722929</v>
      </c>
      <c r="F387" s="500" t="n">
        <v>0.13100244899997</v>
      </c>
      <c r="G387" s="500" t="n">
        <v>0.000238614645</v>
      </c>
      <c r="H387" s="500" t="n">
        <v>0.002147531805</v>
      </c>
      <c r="I387" s="500" t="n">
        <v>0.00707089285512</v>
      </c>
      <c r="J387" s="500" t="n">
        <v>0.0457308064542</v>
      </c>
      <c r="K387" s="500" t="n">
        <v>0.0151568022504</v>
      </c>
      <c r="L387" s="500"/>
      <c r="M387" s="500"/>
      <c r="N387" s="500"/>
      <c r="O387" s="500"/>
      <c r="P387" s="500" t="n">
        <v>0.0086664839064</v>
      </c>
      <c r="Q387" s="500"/>
      <c r="R387" s="500"/>
      <c r="S387" s="499"/>
    </row>
    <row r="388" s="38" customFormat="true" ht="13.8" hidden="false" customHeight="false" outlineLevel="0" collapsed="false">
      <c r="A388" s="496"/>
      <c r="B388" s="497" t="s">
        <v>721</v>
      </c>
      <c r="C388" s="498" t="s">
        <v>716</v>
      </c>
      <c r="D388" s="499" t="s">
        <v>354</v>
      </c>
      <c r="E388" s="500"/>
      <c r="F388" s="500" t="n">
        <v>1.95767994322566</v>
      </c>
      <c r="G388" s="500"/>
      <c r="H388" s="500"/>
      <c r="I388" s="500"/>
      <c r="J388" s="500"/>
      <c r="K388" s="500"/>
      <c r="L388" s="500"/>
      <c r="M388" s="500"/>
      <c r="N388" s="500"/>
      <c r="O388" s="500"/>
      <c r="P388" s="500" t="n">
        <v>1.41306809E-006</v>
      </c>
      <c r="Q388" s="500"/>
      <c r="R388" s="500"/>
      <c r="S388" s="499"/>
    </row>
    <row r="389" s="38" customFormat="true" ht="13.8" hidden="false" customHeight="false" outlineLevel="0" collapsed="false">
      <c r="A389" s="496"/>
      <c r="B389" s="497" t="s">
        <v>721</v>
      </c>
      <c r="C389" s="498" t="s">
        <v>716</v>
      </c>
      <c r="D389" s="499" t="s">
        <v>195</v>
      </c>
      <c r="E389" s="500" t="n">
        <v>2.42375117531661</v>
      </c>
      <c r="F389" s="500" t="n">
        <v>0.75413511955697</v>
      </c>
      <c r="G389" s="500" t="n">
        <v>0.06313764740686</v>
      </c>
      <c r="H389" s="500" t="n">
        <v>0.02489967158934</v>
      </c>
      <c r="I389" s="500" t="n">
        <v>0.12743278783948</v>
      </c>
      <c r="J389" s="500" t="n">
        <v>0.14400390945282</v>
      </c>
      <c r="K389" s="500" t="n">
        <v>4.12352310398465</v>
      </c>
      <c r="L389" s="500" t="n">
        <v>0.67884247335853</v>
      </c>
      <c r="M389" s="500" t="n">
        <v>0.00144899698292</v>
      </c>
      <c r="N389" s="500"/>
      <c r="O389" s="500" t="n">
        <v>0.01917124933372</v>
      </c>
      <c r="P389" s="500" t="n">
        <v>0.03862361709596</v>
      </c>
      <c r="Q389" s="500"/>
      <c r="R389" s="500"/>
      <c r="S389" s="499"/>
    </row>
    <row r="390" s="38" customFormat="true" ht="13.8" hidden="false" customHeight="false" outlineLevel="0" collapsed="false">
      <c r="A390" s="496"/>
      <c r="B390" s="497" t="s">
        <v>721</v>
      </c>
      <c r="C390" s="498" t="s">
        <v>716</v>
      </c>
      <c r="D390" s="499" t="s">
        <v>213</v>
      </c>
      <c r="E390" s="500" t="n">
        <v>0.28505879306</v>
      </c>
      <c r="F390" s="500" t="n">
        <v>0.00997212734345</v>
      </c>
      <c r="G390" s="500" t="n">
        <v>0.07247043526</v>
      </c>
      <c r="H390" s="500" t="n">
        <v>2.45521862E-005</v>
      </c>
      <c r="I390" s="500" t="n">
        <v>0.00983545755792</v>
      </c>
      <c r="J390" s="500" t="n">
        <v>0.00983545755792</v>
      </c>
      <c r="K390" s="500" t="n">
        <v>0.008961644442</v>
      </c>
      <c r="L390" s="500" t="n">
        <v>0.000552472429</v>
      </c>
      <c r="M390" s="500" t="n">
        <v>6.13901134E-005</v>
      </c>
      <c r="N390" s="500" t="n">
        <v>0.0002270932505</v>
      </c>
      <c r="O390" s="500" t="n">
        <v>0.01964174896</v>
      </c>
      <c r="P390" s="500" t="n">
        <v>0.001473131172</v>
      </c>
      <c r="Q390" s="500" t="n">
        <v>0.00098212057</v>
      </c>
      <c r="R390" s="500"/>
      <c r="S390" s="499"/>
    </row>
    <row r="391" s="38" customFormat="true" ht="13.8" hidden="false" customHeight="false" outlineLevel="0" collapsed="false">
      <c r="A391" s="496"/>
      <c r="B391" s="497" t="s">
        <v>721</v>
      </c>
      <c r="C391" s="498" t="s">
        <v>716</v>
      </c>
      <c r="D391" s="499" t="s">
        <v>186</v>
      </c>
      <c r="E391" s="500" t="n">
        <v>0.721993940333</v>
      </c>
      <c r="F391" s="500" t="n">
        <v>0.158971700936</v>
      </c>
      <c r="G391" s="500" t="n">
        <v>0.037410175883</v>
      </c>
      <c r="H391" s="500" t="n">
        <v>0.00010206912544</v>
      </c>
      <c r="I391" s="500" t="n">
        <v>0.17614484175423</v>
      </c>
      <c r="J391" s="500" t="n">
        <v>0.17614484175423</v>
      </c>
      <c r="K391" s="500" t="n">
        <v>0.331936559787</v>
      </c>
      <c r="L391" s="500"/>
      <c r="M391" s="500" t="n">
        <v>0.0001461200656</v>
      </c>
      <c r="N391" s="500"/>
      <c r="O391" s="500"/>
      <c r="P391" s="500" t="n">
        <v>0.0011689605248</v>
      </c>
      <c r="Q391" s="500"/>
      <c r="R391" s="500"/>
      <c r="S391" s="499"/>
    </row>
    <row r="392" s="38" customFormat="true" ht="13.8" hidden="false" customHeight="false" outlineLevel="0" collapsed="false">
      <c r="A392" s="496"/>
      <c r="B392" s="497" t="s">
        <v>721</v>
      </c>
      <c r="C392" s="498" t="s">
        <v>716</v>
      </c>
      <c r="D392" s="499" t="s">
        <v>192</v>
      </c>
      <c r="E392" s="500" t="n">
        <v>0.0063682066233</v>
      </c>
      <c r="F392" s="500" t="n">
        <v>0.0011990358507</v>
      </c>
      <c r="G392" s="500" t="n">
        <v>0.0006298427496</v>
      </c>
      <c r="H392" s="500"/>
      <c r="I392" s="500" t="n">
        <v>3.14917062E-005</v>
      </c>
      <c r="J392" s="500" t="n">
        <v>3.14917062E-005</v>
      </c>
      <c r="K392" s="500" t="n">
        <v>0.0052117427808</v>
      </c>
      <c r="L392" s="500"/>
      <c r="M392" s="500" t="n">
        <v>6.298485E-006</v>
      </c>
      <c r="N392" s="500"/>
      <c r="O392" s="500"/>
      <c r="P392" s="500" t="n">
        <v>5.03875206E-005</v>
      </c>
      <c r="Q392" s="500"/>
      <c r="R392" s="500"/>
      <c r="S392" s="499"/>
    </row>
    <row r="393" s="38" customFormat="true" ht="24" hidden="false" customHeight="false" outlineLevel="0" collapsed="false">
      <c r="A393" s="496"/>
      <c r="B393" s="497" t="s">
        <v>721</v>
      </c>
      <c r="C393" s="498" t="s">
        <v>716</v>
      </c>
      <c r="D393" s="499" t="s">
        <v>421</v>
      </c>
      <c r="E393" s="500" t="n">
        <v>0.00042030198296</v>
      </c>
      <c r="F393" s="500" t="n">
        <v>0.00895969093348</v>
      </c>
      <c r="G393" s="500" t="n">
        <v>4.147647634E-005</v>
      </c>
      <c r="H393" s="500"/>
      <c r="I393" s="500" t="n">
        <v>0.0001552047336</v>
      </c>
      <c r="J393" s="500" t="n">
        <v>0.0001552047336</v>
      </c>
      <c r="K393" s="500" t="n">
        <v>0.00776899675994</v>
      </c>
      <c r="L393" s="500" t="n">
        <v>0.00025922833387</v>
      </c>
      <c r="M393" s="500" t="n">
        <v>5.18444723E-006</v>
      </c>
      <c r="N393" s="500" t="n">
        <v>7.776833984E-005</v>
      </c>
      <c r="O393" s="500" t="n">
        <v>0.00129614113025</v>
      </c>
      <c r="P393" s="500" t="n">
        <v>1.8149392E-007</v>
      </c>
      <c r="Q393" s="500" t="n">
        <v>5.196413E-005</v>
      </c>
      <c r="R393" s="500"/>
      <c r="S393" s="499"/>
    </row>
    <row r="394" s="38" customFormat="true" ht="13.8" hidden="false" customHeight="false" outlineLevel="0" collapsed="false">
      <c r="A394" s="496"/>
      <c r="B394" s="497" t="s">
        <v>721</v>
      </c>
      <c r="C394" s="498" t="s">
        <v>716</v>
      </c>
      <c r="D394" s="499" t="s">
        <v>429</v>
      </c>
      <c r="E394" s="500" t="n">
        <v>0.0006165156498</v>
      </c>
      <c r="F394" s="500" t="n">
        <v>0.0016088125923</v>
      </c>
      <c r="G394" s="500" t="n">
        <v>2.14335354E-005</v>
      </c>
      <c r="H394" s="500" t="n">
        <v>1.5463185E-006</v>
      </c>
      <c r="I394" s="500" t="n">
        <v>0.0001931136582</v>
      </c>
      <c r="J394" s="500" t="n">
        <v>0.0005327342061</v>
      </c>
      <c r="K394" s="500" t="n">
        <v>0.00037738636125</v>
      </c>
      <c r="L394" s="500" t="n">
        <v>0.007575890235</v>
      </c>
      <c r="M394" s="500" t="n">
        <v>0.0006493626876</v>
      </c>
      <c r="N394" s="500" t="n">
        <v>0.0006498128361</v>
      </c>
      <c r="O394" s="500" t="n">
        <v>0.0344009157</v>
      </c>
      <c r="P394" s="500" t="n">
        <v>4.329075E-006</v>
      </c>
      <c r="Q394" s="500" t="n">
        <v>0.0004329075</v>
      </c>
      <c r="R394" s="500"/>
      <c r="S394" s="499"/>
    </row>
    <row r="395" s="38" customFormat="true" ht="13.8" hidden="false" customHeight="false" outlineLevel="0" collapsed="false">
      <c r="A395" s="496"/>
      <c r="B395" s="497" t="s">
        <v>721</v>
      </c>
      <c r="C395" s="498" t="s">
        <v>716</v>
      </c>
      <c r="D395" s="499" t="s">
        <v>375</v>
      </c>
      <c r="E395" s="500"/>
      <c r="F395" s="500"/>
      <c r="G395" s="500"/>
      <c r="H395" s="500" t="n">
        <v>0.47162479550952</v>
      </c>
      <c r="I395" s="500" t="n">
        <v>0.0202310966723801</v>
      </c>
      <c r="J395" s="500" t="n">
        <v>0.039088876638002</v>
      </c>
      <c r="K395" s="500"/>
      <c r="L395" s="500"/>
      <c r="M395" s="500"/>
      <c r="N395" s="500"/>
      <c r="O395" s="500"/>
      <c r="P395" s="500"/>
      <c r="Q395" s="500"/>
      <c r="R395" s="500"/>
      <c r="S395" s="499"/>
    </row>
    <row r="396" s="38" customFormat="true" ht="13.8" hidden="false" customHeight="false" outlineLevel="0" collapsed="false">
      <c r="A396" s="496"/>
      <c r="B396" s="497" t="s">
        <v>721</v>
      </c>
      <c r="C396" s="498" t="s">
        <v>716</v>
      </c>
      <c r="D396" s="499" t="s">
        <v>403</v>
      </c>
      <c r="E396" s="500" t="n">
        <v>0.025927664694768</v>
      </c>
      <c r="F396" s="500"/>
      <c r="G396" s="500"/>
      <c r="H396" s="500" t="n">
        <v>1.35841344359642</v>
      </c>
      <c r="I396" s="500"/>
      <c r="J396" s="500" t="n">
        <v>0.000632514769</v>
      </c>
      <c r="K396" s="500"/>
      <c r="L396" s="500"/>
      <c r="M396" s="500"/>
      <c r="N396" s="500"/>
      <c r="O396" s="500"/>
      <c r="P396" s="500"/>
      <c r="Q396" s="500"/>
      <c r="R396" s="500" t="n">
        <v>35.7735714649616</v>
      </c>
      <c r="S396" s="499"/>
    </row>
    <row r="397" s="38" customFormat="true" ht="13.8" hidden="false" customHeight="false" outlineLevel="0" collapsed="false">
      <c r="A397" s="496"/>
      <c r="B397" s="497" t="s">
        <v>721</v>
      </c>
      <c r="C397" s="498" t="s">
        <v>716</v>
      </c>
      <c r="D397" s="499" t="s">
        <v>415</v>
      </c>
      <c r="E397" s="500" t="n">
        <v>9.65984064424358E-005</v>
      </c>
      <c r="F397" s="500" t="n">
        <v>0.000755367084369778</v>
      </c>
      <c r="G397" s="500" t="n">
        <v>5.7551777856745E-005</v>
      </c>
      <c r="H397" s="500" t="n">
        <v>6.47457500888381E-005</v>
      </c>
      <c r="I397" s="500"/>
      <c r="J397" s="500"/>
      <c r="K397" s="500" t="n">
        <v>0.00538586156413389</v>
      </c>
      <c r="L397" s="500"/>
      <c r="M397" s="500"/>
      <c r="N397" s="500"/>
      <c r="O397" s="500" t="n">
        <v>0.00010189009593984</v>
      </c>
      <c r="P397" s="500" t="n">
        <v>0.00168729998876375</v>
      </c>
      <c r="Q397" s="500"/>
      <c r="R397" s="500"/>
      <c r="S397" s="499"/>
    </row>
    <row r="398" s="38" customFormat="true" ht="13.8" hidden="false" customHeight="false" outlineLevel="0" collapsed="false">
      <c r="A398" s="496"/>
      <c r="B398" s="497" t="s">
        <v>721</v>
      </c>
      <c r="C398" s="498" t="s">
        <v>719</v>
      </c>
      <c r="D398" s="499" t="s">
        <v>161</v>
      </c>
      <c r="E398" s="500" t="n">
        <v>0.00549500138604</v>
      </c>
      <c r="F398" s="500" t="n">
        <v>0</v>
      </c>
      <c r="G398" s="500" t="n">
        <v>0</v>
      </c>
      <c r="H398" s="500"/>
      <c r="I398" s="500" t="n">
        <v>0.0010577878146</v>
      </c>
      <c r="J398" s="500" t="n">
        <v>0.0010577878146</v>
      </c>
      <c r="K398" s="500" t="n">
        <v>0.0103031277195</v>
      </c>
      <c r="L398" s="500" t="n">
        <v>0</v>
      </c>
      <c r="M398" s="500" t="n">
        <v>0</v>
      </c>
      <c r="N398" s="500" t="n">
        <v>0</v>
      </c>
      <c r="O398" s="500" t="n">
        <v>0</v>
      </c>
      <c r="P398" s="500" t="n">
        <v>0</v>
      </c>
      <c r="Q398" s="500"/>
      <c r="R398" s="500"/>
      <c r="S398" s="499"/>
    </row>
    <row r="399" s="38" customFormat="true" ht="13.8" hidden="false" customHeight="false" outlineLevel="0" collapsed="false">
      <c r="A399" s="496"/>
      <c r="B399" s="497" t="s">
        <v>721</v>
      </c>
      <c r="C399" s="498" t="s">
        <v>719</v>
      </c>
      <c r="D399" s="499" t="s">
        <v>168</v>
      </c>
      <c r="E399" s="500" t="n">
        <v>1.11630184374426</v>
      </c>
      <c r="F399" s="500" t="n">
        <v>0.05762154043194</v>
      </c>
      <c r="G399" s="500" t="n">
        <v>2.9860239071072</v>
      </c>
      <c r="H399" s="500" t="n">
        <v>0</v>
      </c>
      <c r="I399" s="500" t="n">
        <v>0.08460976791466</v>
      </c>
      <c r="J399" s="500" t="n">
        <v>0.14819789051642</v>
      </c>
      <c r="K399" s="500" t="n">
        <v>0.77989392035368</v>
      </c>
      <c r="L399" s="500" t="n">
        <v>0.9499522844796</v>
      </c>
      <c r="M399" s="500" t="n">
        <v>0.1587584693616</v>
      </c>
      <c r="N399" s="500" t="n">
        <v>0.048636692157</v>
      </c>
      <c r="O399" s="500" t="n">
        <v>0.14787811766502</v>
      </c>
      <c r="P399" s="500" t="n">
        <v>0.01163588134134</v>
      </c>
      <c r="Q399" s="500"/>
      <c r="R399" s="500"/>
      <c r="S399" s="499"/>
    </row>
    <row r="400" s="38" customFormat="true" ht="13.8" hidden="false" customHeight="false" outlineLevel="0" collapsed="false">
      <c r="A400" s="496"/>
      <c r="B400" s="497" t="s">
        <v>721</v>
      </c>
      <c r="C400" s="498" t="s">
        <v>719</v>
      </c>
      <c r="D400" s="499" t="s">
        <v>221</v>
      </c>
      <c r="E400" s="500" t="n">
        <v>0.11204639893422</v>
      </c>
      <c r="F400" s="500" t="n">
        <v>0.24540121286244</v>
      </c>
      <c r="G400" s="500" t="n">
        <v>0.15095230768536</v>
      </c>
      <c r="H400" s="500"/>
      <c r="I400" s="500" t="n">
        <v>0.14156540316564</v>
      </c>
      <c r="J400" s="500" t="n">
        <v>0.15313267246704</v>
      </c>
      <c r="K400" s="500" t="n">
        <v>3.14072513968326</v>
      </c>
      <c r="L400" s="500" t="n">
        <v>0.01152229701126</v>
      </c>
      <c r="M400" s="500" t="n">
        <v>0.00092863843686</v>
      </c>
      <c r="N400" s="500" t="n">
        <v>0.00143998687494</v>
      </c>
      <c r="O400" s="500" t="n">
        <v>0.21422420489484</v>
      </c>
      <c r="P400" s="500" t="n">
        <v>0.12999311214306</v>
      </c>
      <c r="Q400" s="500"/>
      <c r="R400" s="500"/>
      <c r="S400" s="499"/>
    </row>
    <row r="401" s="38" customFormat="true" ht="13.8" hidden="false" customHeight="false" outlineLevel="0" collapsed="false">
      <c r="A401" s="496"/>
      <c r="B401" s="497" t="s">
        <v>721</v>
      </c>
      <c r="C401" s="498" t="s">
        <v>719</v>
      </c>
      <c r="D401" s="499" t="s">
        <v>268</v>
      </c>
      <c r="E401" s="500" t="n">
        <v>0</v>
      </c>
      <c r="F401" s="500" t="n">
        <v>0.1360096093296</v>
      </c>
      <c r="G401" s="500" t="n">
        <v>0.00271</v>
      </c>
      <c r="H401" s="500" t="n">
        <v>0.099297109995</v>
      </c>
      <c r="I401" s="500" t="n">
        <v>0.0101560097936</v>
      </c>
      <c r="J401" s="500" t="n">
        <v>0.0126146797248</v>
      </c>
      <c r="K401" s="500" t="n">
        <v>0.00194588710574</v>
      </c>
      <c r="L401" s="500" t="n">
        <v>0</v>
      </c>
      <c r="M401" s="500" t="n">
        <v>0</v>
      </c>
      <c r="N401" s="500" t="n">
        <v>0</v>
      </c>
      <c r="O401" s="500"/>
      <c r="P401" s="500" t="n">
        <v>0</v>
      </c>
      <c r="Q401" s="500"/>
      <c r="R401" s="500"/>
      <c r="S401" s="499"/>
    </row>
    <row r="402" s="38" customFormat="true" ht="13.8" hidden="false" customHeight="false" outlineLevel="0" collapsed="false">
      <c r="A402" s="496"/>
      <c r="B402" s="497" t="s">
        <v>721</v>
      </c>
      <c r="C402" s="498" t="s">
        <v>719</v>
      </c>
      <c r="D402" s="499" t="s">
        <v>240</v>
      </c>
      <c r="E402" s="500" t="n">
        <v>0.000256381278</v>
      </c>
      <c r="F402" s="500" t="n">
        <v>0.06860946492858</v>
      </c>
      <c r="G402" s="500" t="n">
        <v>0.000128190639</v>
      </c>
      <c r="H402" s="500" t="n">
        <v>0.001153715751</v>
      </c>
      <c r="I402" s="500" t="n">
        <v>0.00379867609686</v>
      </c>
      <c r="J402" s="500" t="n">
        <v>0.0245677965432</v>
      </c>
      <c r="K402" s="500" t="n">
        <v>0.00814266938928</v>
      </c>
      <c r="L402" s="500"/>
      <c r="M402" s="500"/>
      <c r="N402" s="500"/>
      <c r="O402" s="500"/>
      <c r="P402" s="500" t="n">
        <v>0.00465588400848</v>
      </c>
      <c r="Q402" s="500"/>
      <c r="R402" s="500"/>
      <c r="S402" s="499"/>
    </row>
    <row r="403" s="38" customFormat="true" ht="13.8" hidden="false" customHeight="false" outlineLevel="0" collapsed="false">
      <c r="A403" s="496"/>
      <c r="B403" s="497" t="s">
        <v>721</v>
      </c>
      <c r="C403" s="498" t="s">
        <v>719</v>
      </c>
      <c r="D403" s="499" t="s">
        <v>354</v>
      </c>
      <c r="E403" s="500"/>
      <c r="F403" s="500" t="n">
        <v>1.02561089039658</v>
      </c>
      <c r="G403" s="500"/>
      <c r="H403" s="500"/>
      <c r="I403" s="500"/>
      <c r="J403" s="500"/>
      <c r="K403" s="500"/>
      <c r="L403" s="500"/>
      <c r="M403" s="500"/>
      <c r="N403" s="500"/>
      <c r="O403" s="500"/>
      <c r="P403" s="500" t="n">
        <v>7.182576E-007</v>
      </c>
      <c r="Q403" s="500"/>
      <c r="R403" s="500"/>
      <c r="S403" s="499"/>
    </row>
    <row r="404" s="38" customFormat="true" ht="13.8" hidden="false" customHeight="false" outlineLevel="0" collapsed="false">
      <c r="A404" s="496"/>
      <c r="B404" s="497" t="s">
        <v>721</v>
      </c>
      <c r="C404" s="498" t="s">
        <v>719</v>
      </c>
      <c r="D404" s="499" t="s">
        <v>195</v>
      </c>
      <c r="E404" s="500" t="n">
        <v>1.2533815771824</v>
      </c>
      <c r="F404" s="500" t="n">
        <v>0.39221227776372</v>
      </c>
      <c r="G404" s="500" t="n">
        <v>0.03275978667384</v>
      </c>
      <c r="H404" s="500" t="n">
        <v>0.01290831165456</v>
      </c>
      <c r="I404" s="500" t="n">
        <v>0.06617061014568</v>
      </c>
      <c r="J404" s="500" t="n">
        <v>0.07475217431688</v>
      </c>
      <c r="K404" s="500" t="n">
        <v>2.1421803473382</v>
      </c>
      <c r="L404" s="500" t="n">
        <v>0.35245559906394</v>
      </c>
      <c r="M404" s="500" t="n">
        <v>0.0007509725925</v>
      </c>
      <c r="N404" s="500"/>
      <c r="O404" s="500" t="n">
        <v>0.00993855927666</v>
      </c>
      <c r="P404" s="500" t="n">
        <v>0.02004566735316</v>
      </c>
      <c r="Q404" s="500"/>
      <c r="R404" s="500"/>
      <c r="S404" s="499"/>
    </row>
    <row r="405" s="38" customFormat="true" ht="13.8" hidden="false" customHeight="false" outlineLevel="0" collapsed="false">
      <c r="A405" s="496"/>
      <c r="B405" s="497" t="s">
        <v>721</v>
      </c>
      <c r="C405" s="498" t="s">
        <v>719</v>
      </c>
      <c r="D405" s="499" t="s">
        <v>213</v>
      </c>
      <c r="E405" s="500" t="n">
        <v>0.142300307544</v>
      </c>
      <c r="F405" s="500" t="n">
        <v>0.0050042464746</v>
      </c>
      <c r="G405" s="500" t="n">
        <v>0.0379180158</v>
      </c>
      <c r="H405" s="500" t="n">
        <v>1.22263083E-005</v>
      </c>
      <c r="I405" s="500" t="n">
        <v>0.0051078232752</v>
      </c>
      <c r="J405" s="500" t="n">
        <v>0.0051078232752</v>
      </c>
      <c r="K405" s="500" t="n">
        <v>0.0044669058</v>
      </c>
      <c r="L405" s="500" t="n">
        <v>0.000277243572</v>
      </c>
      <c r="M405" s="500" t="n">
        <v>3.09960978E-005</v>
      </c>
      <c r="N405" s="500" t="n">
        <v>0.0001124478612</v>
      </c>
      <c r="O405" s="500" t="n">
        <v>0.00978104664</v>
      </c>
      <c r="P405" s="500" t="n">
        <v>0.000733578498</v>
      </c>
      <c r="Q405" s="500" t="n">
        <v>0.00048907164</v>
      </c>
      <c r="R405" s="500"/>
      <c r="S405" s="499"/>
    </row>
    <row r="406" s="38" customFormat="true" ht="13.8" hidden="false" customHeight="false" outlineLevel="0" collapsed="false">
      <c r="A406" s="496"/>
      <c r="B406" s="497" t="s">
        <v>721</v>
      </c>
      <c r="C406" s="498" t="s">
        <v>719</v>
      </c>
      <c r="D406" s="499" t="s">
        <v>186</v>
      </c>
      <c r="E406" s="500" t="n">
        <v>0.340835102337</v>
      </c>
      <c r="F406" s="500" t="n">
        <v>0.0733374441402</v>
      </c>
      <c r="G406" s="500" t="n">
        <v>0.017329016886</v>
      </c>
      <c r="H406" s="500" t="n">
        <v>4.819720884E-005</v>
      </c>
      <c r="I406" s="500" t="n">
        <v>0.0829624584879</v>
      </c>
      <c r="J406" s="500" t="n">
        <v>0.0829624584879</v>
      </c>
      <c r="K406" s="500" t="n">
        <v>0.153567008244</v>
      </c>
      <c r="L406" s="500"/>
      <c r="M406" s="500" t="n">
        <v>6.89884494E-005</v>
      </c>
      <c r="N406" s="500"/>
      <c r="O406" s="500"/>
      <c r="P406" s="500" t="n">
        <v>0.0005519075952</v>
      </c>
      <c r="Q406" s="500"/>
      <c r="R406" s="500"/>
      <c r="S406" s="499"/>
    </row>
    <row r="407" s="38" customFormat="true" ht="13.8" hidden="false" customHeight="false" outlineLevel="0" collapsed="false">
      <c r="A407" s="496"/>
      <c r="B407" s="497" t="s">
        <v>721</v>
      </c>
      <c r="C407" s="498" t="s">
        <v>719</v>
      </c>
      <c r="D407" s="499" t="s">
        <v>192</v>
      </c>
      <c r="E407" s="500" t="n">
        <v>0.00342118345806</v>
      </c>
      <c r="F407" s="500" t="n">
        <v>0.00064415648874</v>
      </c>
      <c r="G407" s="500" t="n">
        <v>0.00033836961072</v>
      </c>
      <c r="H407" s="500"/>
      <c r="I407" s="500" t="n">
        <v>1.691824884E-005</v>
      </c>
      <c r="J407" s="500" t="n">
        <v>1.691824884E-005</v>
      </c>
      <c r="K407" s="500" t="n">
        <v>0.00279989787456</v>
      </c>
      <c r="L407" s="500"/>
      <c r="M407" s="500" t="n">
        <v>3.383727E-006</v>
      </c>
      <c r="N407" s="500"/>
      <c r="O407" s="500"/>
      <c r="P407" s="500" t="n">
        <v>2.706962292E-005</v>
      </c>
      <c r="Q407" s="500"/>
      <c r="R407" s="500"/>
      <c r="S407" s="499"/>
    </row>
    <row r="408" s="38" customFormat="true" ht="24" hidden="false" customHeight="false" outlineLevel="0" collapsed="false">
      <c r="A408" s="496"/>
      <c r="B408" s="497" t="s">
        <v>721</v>
      </c>
      <c r="C408" s="498" t="s">
        <v>719</v>
      </c>
      <c r="D408" s="499" t="s">
        <v>421</v>
      </c>
      <c r="E408" s="500" t="n">
        <v>0.00020102311812</v>
      </c>
      <c r="F408" s="500" t="n">
        <v>0.00430550820066</v>
      </c>
      <c r="G408" s="500" t="n">
        <v>2.5998222E-007</v>
      </c>
      <c r="H408" s="500"/>
      <c r="I408" s="500" t="n">
        <v>8.338043952E-005</v>
      </c>
      <c r="J408" s="500" t="n">
        <v>8.338043952E-005</v>
      </c>
      <c r="K408" s="500" t="n">
        <v>0.003711258258</v>
      </c>
      <c r="L408" s="500" t="n">
        <v>1.62505782E-006</v>
      </c>
      <c r="M408" s="500" t="n">
        <v>3.243744E-008</v>
      </c>
      <c r="N408" s="500" t="n">
        <v>4.8743046E-007</v>
      </c>
      <c r="O408" s="500" t="n">
        <v>8.12499948E-006</v>
      </c>
      <c r="P408" s="500" t="n">
        <v>1.15848E-009</v>
      </c>
      <c r="Q408" s="500" t="n">
        <v>3.8616E-007</v>
      </c>
      <c r="R408" s="500"/>
      <c r="S408" s="499"/>
    </row>
    <row r="409" s="38" customFormat="true" ht="13.8" hidden="false" customHeight="false" outlineLevel="0" collapsed="false">
      <c r="A409" s="496"/>
      <c r="B409" s="497" t="s">
        <v>721</v>
      </c>
      <c r="C409" s="498" t="s">
        <v>719</v>
      </c>
      <c r="D409" s="499" t="s">
        <v>429</v>
      </c>
      <c r="E409" s="500" t="n">
        <v>0.00033035833536</v>
      </c>
      <c r="F409" s="500" t="n">
        <v>0.00086177965986</v>
      </c>
      <c r="G409" s="500" t="n">
        <v>1.149086658E-005</v>
      </c>
      <c r="H409" s="500" t="n">
        <v>8.307267E-007</v>
      </c>
      <c r="I409" s="500" t="n">
        <v>0.00010352138664</v>
      </c>
      <c r="J409" s="500" t="n">
        <v>0.00028545072702</v>
      </c>
      <c r="K409" s="500" t="n">
        <v>0.000202700211</v>
      </c>
      <c r="L409" s="500" t="n">
        <v>0.004058063727</v>
      </c>
      <c r="M409" s="500" t="n">
        <v>0.00034783439232</v>
      </c>
      <c r="N409" s="500" t="n">
        <v>0.00034807622502</v>
      </c>
      <c r="O409" s="500" t="n">
        <v>0.01843006524</v>
      </c>
      <c r="P409" s="500" t="n">
        <v>2.3188908E-006</v>
      </c>
      <c r="Q409" s="500" t="n">
        <v>0.00023188908</v>
      </c>
      <c r="R409" s="500"/>
      <c r="S409" s="499"/>
    </row>
    <row r="410" s="38" customFormat="true" ht="13.8" hidden="false" customHeight="false" outlineLevel="0" collapsed="false">
      <c r="A410" s="496"/>
      <c r="B410" s="497" t="s">
        <v>721</v>
      </c>
      <c r="C410" s="498" t="s">
        <v>719</v>
      </c>
      <c r="D410" s="499" t="s">
        <v>375</v>
      </c>
      <c r="E410" s="500"/>
      <c r="F410" s="500"/>
      <c r="G410" s="500"/>
      <c r="H410" s="500" t="n">
        <v>0.227599807678042</v>
      </c>
      <c r="I410" s="500" t="n">
        <v>0.00990963074951459</v>
      </c>
      <c r="J410" s="500" t="n">
        <v>0.0184443919271485</v>
      </c>
      <c r="K410" s="500"/>
      <c r="L410" s="500"/>
      <c r="M410" s="500"/>
      <c r="N410" s="500"/>
      <c r="O410" s="500"/>
      <c r="P410" s="500"/>
      <c r="Q410" s="500"/>
      <c r="R410" s="500"/>
      <c r="S410" s="499"/>
    </row>
    <row r="411" s="38" customFormat="true" ht="13.8" hidden="false" customHeight="false" outlineLevel="0" collapsed="false">
      <c r="A411" s="496"/>
      <c r="B411" s="497" t="s">
        <v>721</v>
      </c>
      <c r="C411" s="498" t="s">
        <v>719</v>
      </c>
      <c r="D411" s="499" t="s">
        <v>403</v>
      </c>
      <c r="E411" s="500" t="n">
        <v>0.0119504503965781</v>
      </c>
      <c r="F411" s="500"/>
      <c r="G411" s="500"/>
      <c r="H411" s="500" t="n">
        <v>0.668699827922244</v>
      </c>
      <c r="I411" s="500"/>
      <c r="J411" s="500" t="n">
        <v>0.000230363748</v>
      </c>
      <c r="K411" s="500"/>
      <c r="L411" s="500"/>
      <c r="M411" s="500"/>
      <c r="N411" s="500"/>
      <c r="O411" s="500"/>
      <c r="P411" s="500"/>
      <c r="Q411" s="500"/>
      <c r="R411" s="500" t="n">
        <v>17.902810321985</v>
      </c>
      <c r="S411" s="499"/>
    </row>
    <row r="412" s="38" customFormat="true" ht="13.8" hidden="false" customHeight="false" outlineLevel="0" collapsed="false">
      <c r="A412" s="496"/>
      <c r="B412" s="497" t="s">
        <v>721</v>
      </c>
      <c r="C412" s="498" t="s">
        <v>719</v>
      </c>
      <c r="D412" s="499" t="s">
        <v>415</v>
      </c>
      <c r="E412" s="500" t="n">
        <v>1.53479562380951E-005</v>
      </c>
      <c r="F412" s="500" t="n">
        <v>0.000120015861353918</v>
      </c>
      <c r="G412" s="500" t="n">
        <v>9.14406562696521E-006</v>
      </c>
      <c r="H412" s="500" t="n">
        <v>1.02870738303359E-005</v>
      </c>
      <c r="I412" s="500"/>
      <c r="J412" s="500"/>
      <c r="K412" s="500" t="n">
        <v>0.000855728066694605</v>
      </c>
      <c r="L412" s="500"/>
      <c r="M412" s="500"/>
      <c r="N412" s="500"/>
      <c r="O412" s="500" t="n">
        <v>1.6188721855488E-005</v>
      </c>
      <c r="P412" s="500" t="n">
        <v>0.000268085233926881</v>
      </c>
      <c r="Q412" s="500"/>
      <c r="R412" s="500"/>
      <c r="S412" s="499"/>
    </row>
    <row r="413" s="38" customFormat="true" ht="13.8" hidden="false" customHeight="false" outlineLevel="0" collapsed="false">
      <c r="A413" s="496"/>
      <c r="B413" s="497" t="s">
        <v>722</v>
      </c>
      <c r="C413" s="498" t="s">
        <v>711</v>
      </c>
      <c r="D413" s="499" t="s">
        <v>168</v>
      </c>
      <c r="E413" s="500" t="n">
        <v>0.05018702725292</v>
      </c>
      <c r="F413" s="500" t="n">
        <v>0.00662375827692</v>
      </c>
      <c r="G413" s="500" t="n">
        <v>0.08318432638426</v>
      </c>
      <c r="H413" s="500"/>
      <c r="I413" s="500" t="n">
        <v>0.00545230048182</v>
      </c>
      <c r="J413" s="500" t="n">
        <v>0.00683471399272</v>
      </c>
      <c r="K413" s="500" t="n">
        <v>0.03376777868768</v>
      </c>
      <c r="L413" s="500" t="n">
        <v>0.00317686304304</v>
      </c>
      <c r="M413" s="500" t="n">
        <v>0.00040313342312</v>
      </c>
      <c r="N413" s="500" t="n">
        <v>0.00017673903052</v>
      </c>
      <c r="O413" s="500" t="n">
        <v>0.00112210560064</v>
      </c>
      <c r="P413" s="500" t="n">
        <v>0.00123249072934</v>
      </c>
      <c r="Q413" s="500"/>
      <c r="R413" s="500"/>
      <c r="S413" s="499"/>
    </row>
    <row r="414" s="38" customFormat="true" ht="13.8" hidden="false" customHeight="false" outlineLevel="0" collapsed="false">
      <c r="A414" s="496"/>
      <c r="B414" s="497" t="s">
        <v>722</v>
      </c>
      <c r="C414" s="498" t="s">
        <v>711</v>
      </c>
      <c r="D414" s="499" t="s">
        <v>221</v>
      </c>
      <c r="E414" s="500" t="n">
        <v>0.04867651690366</v>
      </c>
      <c r="F414" s="500" t="n">
        <v>0.0575640075249</v>
      </c>
      <c r="G414" s="500" t="n">
        <v>0.02728012643198</v>
      </c>
      <c r="H414" s="500"/>
      <c r="I414" s="500" t="n">
        <v>0.03336613987558</v>
      </c>
      <c r="J414" s="500" t="n">
        <v>0.03527061455868</v>
      </c>
      <c r="K414" s="500" t="n">
        <v>0.70709581278364</v>
      </c>
      <c r="L414" s="500" t="n">
        <v>0.0003703445084</v>
      </c>
      <c r="M414" s="500" t="n">
        <v>7.910812412E-005</v>
      </c>
      <c r="N414" s="500" t="n">
        <v>5.444451634E-005</v>
      </c>
      <c r="O414" s="500" t="n">
        <v>0.04205945717406</v>
      </c>
      <c r="P414" s="500" t="n">
        <v>0.02845998200816</v>
      </c>
      <c r="Q414" s="500"/>
      <c r="R414" s="500"/>
      <c r="S414" s="499"/>
    </row>
    <row r="415" s="38" customFormat="true" ht="13.8" hidden="false" customHeight="false" outlineLevel="0" collapsed="false">
      <c r="A415" s="496"/>
      <c r="B415" s="497" t="s">
        <v>722</v>
      </c>
      <c r="C415" s="498" t="s">
        <v>711</v>
      </c>
      <c r="D415" s="499" t="s">
        <v>268</v>
      </c>
      <c r="E415" s="500"/>
      <c r="F415" s="500" t="n">
        <v>0.03709887086182</v>
      </c>
      <c r="G415" s="500"/>
      <c r="H415" s="500" t="n">
        <v>0.00036606</v>
      </c>
      <c r="I415" s="500"/>
      <c r="J415" s="500"/>
      <c r="K415" s="500" t="n">
        <v>1.28701136E-006</v>
      </c>
      <c r="L415" s="500"/>
      <c r="M415" s="500"/>
      <c r="N415" s="500"/>
      <c r="O415" s="500"/>
      <c r="P415" s="500"/>
      <c r="Q415" s="500"/>
      <c r="R415" s="500"/>
      <c r="S415" s="499"/>
    </row>
    <row r="416" s="38" customFormat="true" ht="13.8" hidden="false" customHeight="false" outlineLevel="0" collapsed="false">
      <c r="A416" s="496"/>
      <c r="B416" s="497" t="s">
        <v>722</v>
      </c>
      <c r="C416" s="498" t="s">
        <v>711</v>
      </c>
      <c r="D416" s="499" t="s">
        <v>240</v>
      </c>
      <c r="E416" s="500"/>
      <c r="F416" s="500" t="n">
        <v>0.0171043136946</v>
      </c>
      <c r="G416" s="500"/>
      <c r="H416" s="500"/>
      <c r="I416" s="500" t="n">
        <v>4.235244E-008</v>
      </c>
      <c r="J416" s="500" t="n">
        <v>4.235244E-007</v>
      </c>
      <c r="K416" s="500"/>
      <c r="L416" s="500"/>
      <c r="M416" s="500"/>
      <c r="N416" s="500"/>
      <c r="O416" s="500"/>
      <c r="P416" s="500"/>
      <c r="Q416" s="500"/>
      <c r="R416" s="500"/>
      <c r="S416" s="499"/>
    </row>
    <row r="417" s="38" customFormat="true" ht="13.8" hidden="false" customHeight="false" outlineLevel="0" collapsed="false">
      <c r="A417" s="496"/>
      <c r="B417" s="497" t="s">
        <v>722</v>
      </c>
      <c r="C417" s="498" t="s">
        <v>711</v>
      </c>
      <c r="D417" s="499" t="s">
        <v>354</v>
      </c>
      <c r="E417" s="500"/>
      <c r="F417" s="500" t="n">
        <v>0.2368929881246</v>
      </c>
      <c r="G417" s="500"/>
      <c r="H417" s="500"/>
      <c r="I417" s="500"/>
      <c r="J417" s="500"/>
      <c r="K417" s="500"/>
      <c r="L417" s="500"/>
      <c r="M417" s="500"/>
      <c r="N417" s="500"/>
      <c r="O417" s="500"/>
      <c r="P417" s="500" t="n">
        <v>2.671223E-007</v>
      </c>
      <c r="Q417" s="500"/>
      <c r="R417" s="500"/>
      <c r="S417" s="499"/>
    </row>
    <row r="418" s="38" customFormat="true" ht="13.8" hidden="false" customHeight="false" outlineLevel="0" collapsed="false">
      <c r="A418" s="496"/>
      <c r="B418" s="497" t="s">
        <v>722</v>
      </c>
      <c r="C418" s="498" t="s">
        <v>711</v>
      </c>
      <c r="D418" s="499" t="s">
        <v>195</v>
      </c>
      <c r="E418" s="500" t="n">
        <v>0.4257085930472</v>
      </c>
      <c r="F418" s="500" t="n">
        <v>0.12341010316836</v>
      </c>
      <c r="G418" s="500" t="n">
        <v>0.01017427070006</v>
      </c>
      <c r="H418" s="500" t="n">
        <v>0.00424493671426</v>
      </c>
      <c r="I418" s="500" t="n">
        <v>0.02084716778908</v>
      </c>
      <c r="J418" s="500" t="n">
        <v>0.02369387192466</v>
      </c>
      <c r="K418" s="500" t="n">
        <v>0.65963156364204</v>
      </c>
      <c r="L418" s="500" t="n">
        <v>0.11204894009078</v>
      </c>
      <c r="M418" s="500" t="n">
        <v>0.0002417035918</v>
      </c>
      <c r="N418" s="500"/>
      <c r="O418" s="500" t="n">
        <v>0.00325784470624</v>
      </c>
      <c r="P418" s="500" t="n">
        <v>0.00624816142344</v>
      </c>
      <c r="Q418" s="500"/>
      <c r="R418" s="500"/>
      <c r="S418" s="499"/>
    </row>
    <row r="419" s="38" customFormat="true" ht="13.8" hidden="false" customHeight="false" outlineLevel="0" collapsed="false">
      <c r="A419" s="496"/>
      <c r="B419" s="497" t="s">
        <v>722</v>
      </c>
      <c r="C419" s="498" t="s">
        <v>711</v>
      </c>
      <c r="D419" s="499" t="s">
        <v>186</v>
      </c>
      <c r="E419" s="500" t="n">
        <v>0.280983326717</v>
      </c>
      <c r="F419" s="500" t="n">
        <v>0.0459124969162</v>
      </c>
      <c r="G419" s="500" t="n">
        <v>0.015089694046</v>
      </c>
      <c r="H419" s="500" t="n">
        <v>3.960617206E-005</v>
      </c>
      <c r="I419" s="500" t="n">
        <v>0.06782313177866</v>
      </c>
      <c r="J419" s="500" t="n">
        <v>0.06782313177866</v>
      </c>
      <c r="K419" s="500" t="n">
        <v>0.099684190414</v>
      </c>
      <c r="L419" s="500"/>
      <c r="M419" s="500" t="n">
        <v>5.66098504E-005</v>
      </c>
      <c r="N419" s="500"/>
      <c r="O419" s="500"/>
      <c r="P419" s="500" t="n">
        <v>0.0004528788032</v>
      </c>
      <c r="Q419" s="500"/>
      <c r="R419" s="500"/>
      <c r="S419" s="499"/>
    </row>
    <row r="420" s="38" customFormat="true" ht="24" hidden="false" customHeight="false" outlineLevel="0" collapsed="false">
      <c r="A420" s="496"/>
      <c r="B420" s="497" t="s">
        <v>722</v>
      </c>
      <c r="C420" s="498" t="s">
        <v>711</v>
      </c>
      <c r="D420" s="499" t="s">
        <v>421</v>
      </c>
      <c r="E420" s="500" t="n">
        <v>0.00017314713306</v>
      </c>
      <c r="F420" s="500" t="n">
        <v>0.00623085734738</v>
      </c>
      <c r="G420" s="500" t="n">
        <v>0.00015390857564</v>
      </c>
      <c r="H420" s="500"/>
      <c r="I420" s="500"/>
      <c r="J420" s="500"/>
      <c r="K420" s="500" t="n">
        <v>0.00323207944316</v>
      </c>
      <c r="L420" s="500" t="n">
        <v>0.00096192836232</v>
      </c>
      <c r="M420" s="500" t="n">
        <v>1.923855742E-005</v>
      </c>
      <c r="N420" s="500" t="n">
        <v>0.00028857853572</v>
      </c>
      <c r="O420" s="500" t="n">
        <v>0.0048096420761</v>
      </c>
      <c r="P420" s="500" t="n">
        <v>6.733824E-007</v>
      </c>
      <c r="Q420" s="500" t="n">
        <v>0.0001924062</v>
      </c>
      <c r="R420" s="500"/>
      <c r="S420" s="499"/>
    </row>
    <row r="421" s="38" customFormat="true" ht="13.8" hidden="false" customHeight="false" outlineLevel="0" collapsed="false">
      <c r="A421" s="496"/>
      <c r="B421" s="497" t="s">
        <v>722</v>
      </c>
      <c r="C421" s="498" t="s">
        <v>711</v>
      </c>
      <c r="D421" s="499" t="s">
        <v>429</v>
      </c>
      <c r="E421" s="500" t="n">
        <v>4.48539808E-006</v>
      </c>
      <c r="F421" s="500" t="n">
        <v>1.117727524E-005</v>
      </c>
      <c r="G421" s="500" t="n">
        <v>1.6611994E-007</v>
      </c>
      <c r="H421" s="500" t="n">
        <v>1.50118E-008</v>
      </c>
      <c r="I421" s="500" t="n">
        <v>1.47907752E-006</v>
      </c>
      <c r="J421" s="500" t="n">
        <v>3.85193206E-006</v>
      </c>
      <c r="K421" s="500" t="n">
        <v>3.591653E-006</v>
      </c>
      <c r="L421" s="500" t="n">
        <v>5.254139582E-005</v>
      </c>
      <c r="M421" s="500" t="n">
        <v>4.50354E-006</v>
      </c>
      <c r="N421" s="500" t="n">
        <v>4.50791578E-006</v>
      </c>
      <c r="O421" s="500" t="n">
        <v>0.00024395772</v>
      </c>
      <c r="P421" s="500" t="n">
        <v>3.00236E-008</v>
      </c>
      <c r="Q421" s="500" t="n">
        <v>3.00236E-006</v>
      </c>
      <c r="R421" s="500"/>
      <c r="S421" s="499"/>
    </row>
    <row r="422" s="38" customFormat="true" ht="13.8" hidden="false" customHeight="false" outlineLevel="0" collapsed="false">
      <c r="A422" s="496"/>
      <c r="B422" s="497" t="s">
        <v>722</v>
      </c>
      <c r="C422" s="498" t="s">
        <v>711</v>
      </c>
      <c r="D422" s="499" t="s">
        <v>375</v>
      </c>
      <c r="E422" s="500"/>
      <c r="F422" s="500"/>
      <c r="G422" s="500"/>
      <c r="H422" s="500" t="n">
        <v>0.136307755495314</v>
      </c>
      <c r="I422" s="500" t="n">
        <v>0.00462780428580501</v>
      </c>
      <c r="J422" s="500" t="n">
        <v>0.0255767625594786</v>
      </c>
      <c r="K422" s="500"/>
      <c r="L422" s="500"/>
      <c r="M422" s="500"/>
      <c r="N422" s="500"/>
      <c r="O422" s="500"/>
      <c r="P422" s="500"/>
      <c r="Q422" s="500"/>
      <c r="R422" s="500"/>
      <c r="S422" s="499"/>
    </row>
    <row r="423" s="38" customFormat="true" ht="13.8" hidden="false" customHeight="false" outlineLevel="0" collapsed="false">
      <c r="A423" s="496"/>
      <c r="B423" s="497" t="s">
        <v>722</v>
      </c>
      <c r="C423" s="498" t="s">
        <v>711</v>
      </c>
      <c r="D423" s="499" t="s">
        <v>403</v>
      </c>
      <c r="E423" s="500" t="n">
        <v>0.0201411329355332</v>
      </c>
      <c r="F423" s="500"/>
      <c r="G423" s="500"/>
      <c r="H423" s="500" t="n">
        <v>0.287055209780352</v>
      </c>
      <c r="I423" s="500"/>
      <c r="J423" s="500" t="n">
        <v>0.0016683722</v>
      </c>
      <c r="K423" s="500"/>
      <c r="L423" s="500"/>
      <c r="M423" s="500"/>
      <c r="N423" s="500"/>
      <c r="O423" s="500"/>
      <c r="P423" s="500"/>
      <c r="Q423" s="500"/>
      <c r="R423" s="500" t="n">
        <v>20.9110399864797</v>
      </c>
      <c r="S423" s="499"/>
    </row>
    <row r="424" s="38" customFormat="true" ht="13.8" hidden="false" customHeight="false" outlineLevel="0" collapsed="false">
      <c r="A424" s="496"/>
      <c r="B424" s="497" t="s">
        <v>722</v>
      </c>
      <c r="C424" s="498" t="s">
        <v>711</v>
      </c>
      <c r="D424" s="499" t="s">
        <v>415</v>
      </c>
      <c r="E424" s="500" t="n">
        <v>0.00172126928046746</v>
      </c>
      <c r="F424" s="500" t="n">
        <v>0.0111818241020173</v>
      </c>
      <c r="G424" s="500" t="n">
        <v>0.000851948503010844</v>
      </c>
      <c r="H424" s="500" t="n">
        <v>0.0009584420658872</v>
      </c>
      <c r="I424" s="500"/>
      <c r="J424" s="500"/>
      <c r="K424" s="500" t="n">
        <v>0.0797278010839025</v>
      </c>
      <c r="L424" s="500"/>
      <c r="M424" s="500"/>
      <c r="N424" s="500"/>
      <c r="O424" s="500" t="n">
        <v>0.00154245557778242</v>
      </c>
      <c r="P424" s="500" t="n">
        <v>0.0255430643680768</v>
      </c>
      <c r="Q424" s="500"/>
      <c r="R424" s="500"/>
      <c r="S424" s="499"/>
    </row>
    <row r="425" s="38" customFormat="true" ht="13.8" hidden="false" customHeight="false" outlineLevel="0" collapsed="false">
      <c r="A425" s="496"/>
      <c r="B425" s="497" t="s">
        <v>722</v>
      </c>
      <c r="C425" s="498" t="s">
        <v>712</v>
      </c>
      <c r="D425" s="499" t="s">
        <v>161</v>
      </c>
      <c r="E425" s="500" t="n">
        <v>0</v>
      </c>
      <c r="F425" s="500" t="n">
        <v>0</v>
      </c>
      <c r="G425" s="500" t="n">
        <v>0</v>
      </c>
      <c r="H425" s="500"/>
      <c r="I425" s="500" t="n">
        <v>0</v>
      </c>
      <c r="J425" s="500" t="n">
        <v>0</v>
      </c>
      <c r="K425" s="500" t="n">
        <v>0</v>
      </c>
      <c r="L425" s="500" t="n">
        <v>0</v>
      </c>
      <c r="M425" s="500" t="n">
        <v>0</v>
      </c>
      <c r="N425" s="500" t="n">
        <v>0</v>
      </c>
      <c r="O425" s="500" t="n">
        <v>0</v>
      </c>
      <c r="P425" s="500" t="n">
        <v>0</v>
      </c>
      <c r="Q425" s="500"/>
      <c r="R425" s="500"/>
      <c r="S425" s="499"/>
    </row>
    <row r="426" s="38" customFormat="true" ht="13.8" hidden="false" customHeight="false" outlineLevel="0" collapsed="false">
      <c r="A426" s="496"/>
      <c r="B426" s="497" t="s">
        <v>722</v>
      </c>
      <c r="C426" s="498" t="s">
        <v>712</v>
      </c>
      <c r="D426" s="499" t="s">
        <v>168</v>
      </c>
      <c r="E426" s="500" t="n">
        <v>0.46586697933646</v>
      </c>
      <c r="F426" s="500" t="n">
        <v>0.02605199199551</v>
      </c>
      <c r="G426" s="500" t="n">
        <v>0.36314691335413</v>
      </c>
      <c r="H426" s="500"/>
      <c r="I426" s="500" t="n">
        <v>0.01837099274963</v>
      </c>
      <c r="J426" s="500" t="n">
        <v>0.02805211703365</v>
      </c>
      <c r="K426" s="500" t="n">
        <v>0.30439105531027</v>
      </c>
      <c r="L426" s="500" t="n">
        <v>0.1562979940608</v>
      </c>
      <c r="M426" s="500" t="n">
        <v>0.0174981161727</v>
      </c>
      <c r="N426" s="500" t="n">
        <v>0.00405956278613</v>
      </c>
      <c r="O426" s="500" t="n">
        <v>0.00655239659898</v>
      </c>
      <c r="P426" s="500" t="n">
        <v>0.00497547994435</v>
      </c>
      <c r="Q426" s="500"/>
      <c r="R426" s="500"/>
      <c r="S426" s="499"/>
    </row>
    <row r="427" s="38" customFormat="true" ht="13.8" hidden="false" customHeight="false" outlineLevel="0" collapsed="false">
      <c r="A427" s="496"/>
      <c r="B427" s="497" t="s">
        <v>722</v>
      </c>
      <c r="C427" s="498" t="s">
        <v>712</v>
      </c>
      <c r="D427" s="499" t="s">
        <v>221</v>
      </c>
      <c r="E427" s="500" t="n">
        <v>0.13072668287497</v>
      </c>
      <c r="F427" s="500" t="n">
        <v>0.15585531348606</v>
      </c>
      <c r="G427" s="500" t="n">
        <v>0.06963953509249</v>
      </c>
      <c r="H427" s="500"/>
      <c r="I427" s="500" t="n">
        <v>0.09014539722908</v>
      </c>
      <c r="J427" s="500" t="n">
        <v>0.09536256402533</v>
      </c>
      <c r="K427" s="500" t="n">
        <v>1.91770935900114</v>
      </c>
      <c r="L427" s="500" t="n">
        <v>0.00119283511503</v>
      </c>
      <c r="M427" s="500" t="n">
        <v>0.00019239810377</v>
      </c>
      <c r="N427" s="500" t="n">
        <v>0.00016899471315</v>
      </c>
      <c r="O427" s="500" t="n">
        <v>0.11469987527163</v>
      </c>
      <c r="P427" s="500" t="n">
        <v>0.07730032628435</v>
      </c>
      <c r="Q427" s="500"/>
      <c r="R427" s="500"/>
      <c r="S427" s="499"/>
    </row>
    <row r="428" s="38" customFormat="true" ht="13.8" hidden="false" customHeight="false" outlineLevel="0" collapsed="false">
      <c r="A428" s="496"/>
      <c r="B428" s="497" t="s">
        <v>722</v>
      </c>
      <c r="C428" s="498" t="s">
        <v>712</v>
      </c>
      <c r="D428" s="499" t="s">
        <v>268</v>
      </c>
      <c r="E428" s="500" t="n">
        <v>0.004755889392</v>
      </c>
      <c r="F428" s="500" t="n">
        <v>0.11949989570558</v>
      </c>
      <c r="G428" s="500" t="n">
        <v>0.0030913281048</v>
      </c>
      <c r="H428" s="500" t="n">
        <v>0.00102428</v>
      </c>
      <c r="I428" s="500" t="n">
        <v>0.00505313251472</v>
      </c>
      <c r="J428" s="500" t="n">
        <v>0.010106264958</v>
      </c>
      <c r="K428" s="500" t="n">
        <v>0.50654073822384</v>
      </c>
      <c r="L428" s="500" t="n">
        <v>0.135542847672</v>
      </c>
      <c r="M428" s="500" t="n">
        <v>0.007133834088</v>
      </c>
      <c r="N428" s="500" t="n">
        <v>0.0040425059832</v>
      </c>
      <c r="O428" s="500" t="n">
        <v>0.04755889392</v>
      </c>
      <c r="P428" s="500" t="n">
        <v>0.00040425059832</v>
      </c>
      <c r="Q428" s="500" t="n">
        <v>0.594486174</v>
      </c>
      <c r="R428" s="500"/>
      <c r="S428" s="499"/>
    </row>
    <row r="429" s="38" customFormat="true" ht="13.8" hidden="false" customHeight="false" outlineLevel="0" collapsed="false">
      <c r="A429" s="496"/>
      <c r="B429" s="497" t="s">
        <v>722</v>
      </c>
      <c r="C429" s="498" t="s">
        <v>712</v>
      </c>
      <c r="D429" s="499" t="s">
        <v>240</v>
      </c>
      <c r="E429" s="500"/>
      <c r="F429" s="500" t="n">
        <v>0.04647493191387</v>
      </c>
      <c r="G429" s="500"/>
      <c r="H429" s="500"/>
      <c r="I429" s="500" t="n">
        <v>0.00278076266162</v>
      </c>
      <c r="J429" s="500" t="n">
        <v>0.0225946401718</v>
      </c>
      <c r="K429" s="500"/>
      <c r="L429" s="500"/>
      <c r="M429" s="500"/>
      <c r="N429" s="500"/>
      <c r="O429" s="500"/>
      <c r="P429" s="500"/>
      <c r="Q429" s="500"/>
      <c r="R429" s="500"/>
      <c r="S429" s="499"/>
    </row>
    <row r="430" s="38" customFormat="true" ht="13.8" hidden="false" customHeight="false" outlineLevel="0" collapsed="false">
      <c r="A430" s="496"/>
      <c r="B430" s="497" t="s">
        <v>722</v>
      </c>
      <c r="C430" s="498" t="s">
        <v>712</v>
      </c>
      <c r="D430" s="499" t="s">
        <v>354</v>
      </c>
      <c r="E430" s="500"/>
      <c r="F430" s="500" t="n">
        <v>0.63042996900343</v>
      </c>
      <c r="G430" s="500"/>
      <c r="H430" s="500"/>
      <c r="I430" s="500"/>
      <c r="J430" s="500"/>
      <c r="K430" s="500"/>
      <c r="L430" s="500"/>
      <c r="M430" s="500"/>
      <c r="N430" s="500"/>
      <c r="O430" s="500"/>
      <c r="P430" s="500" t="n">
        <v>6.5520653E-007</v>
      </c>
      <c r="Q430" s="500"/>
      <c r="R430" s="500"/>
      <c r="S430" s="499"/>
    </row>
    <row r="431" s="38" customFormat="true" ht="13.8" hidden="false" customHeight="false" outlineLevel="0" collapsed="false">
      <c r="A431" s="496"/>
      <c r="B431" s="497" t="s">
        <v>722</v>
      </c>
      <c r="C431" s="498" t="s">
        <v>712</v>
      </c>
      <c r="D431" s="499" t="s">
        <v>195</v>
      </c>
      <c r="E431" s="500" t="n">
        <v>1.07374900329504</v>
      </c>
      <c r="F431" s="500" t="n">
        <v>0.32978285790632</v>
      </c>
      <c r="G431" s="500" t="n">
        <v>0.02590796997758</v>
      </c>
      <c r="H431" s="500" t="n">
        <v>0.01117583877755</v>
      </c>
      <c r="I431" s="500" t="n">
        <v>0.05286378250513</v>
      </c>
      <c r="J431" s="500" t="n">
        <v>0.06017080540119</v>
      </c>
      <c r="K431" s="500" t="n">
        <v>1.7962598029673</v>
      </c>
      <c r="L431" s="500" t="n">
        <v>0.29613762623081</v>
      </c>
      <c r="M431" s="500" t="n">
        <v>0.00061821239821</v>
      </c>
      <c r="N431" s="500"/>
      <c r="O431" s="500" t="n">
        <v>0.0084566491378</v>
      </c>
      <c r="P431" s="500" t="n">
        <v>0.01571965480486</v>
      </c>
      <c r="Q431" s="500"/>
      <c r="R431" s="500"/>
      <c r="S431" s="499"/>
    </row>
    <row r="432" s="38" customFormat="true" ht="13.8" hidden="false" customHeight="false" outlineLevel="0" collapsed="false">
      <c r="A432" s="496"/>
      <c r="B432" s="497" t="s">
        <v>722</v>
      </c>
      <c r="C432" s="498" t="s">
        <v>712</v>
      </c>
      <c r="D432" s="499" t="s">
        <v>186</v>
      </c>
      <c r="E432" s="500" t="n">
        <v>0.638894040928</v>
      </c>
      <c r="F432" s="500" t="n">
        <v>0.1049565504225</v>
      </c>
      <c r="G432" s="500" t="n">
        <v>0.034430146418</v>
      </c>
      <c r="H432" s="500" t="n">
        <v>9.005075666E-005</v>
      </c>
      <c r="I432" s="500" t="n">
        <v>0.15448440708371</v>
      </c>
      <c r="J432" s="500" t="n">
        <v>0.15448440708371</v>
      </c>
      <c r="K432" s="500" t="n">
        <v>0.227687943207</v>
      </c>
      <c r="L432" s="500"/>
      <c r="M432" s="500" t="n">
        <v>0.0001287144446</v>
      </c>
      <c r="N432" s="500"/>
      <c r="O432" s="500"/>
      <c r="P432" s="500" t="n">
        <v>0.0010297155568</v>
      </c>
      <c r="Q432" s="500"/>
      <c r="R432" s="500"/>
      <c r="S432" s="499"/>
    </row>
    <row r="433" s="38" customFormat="true" ht="13.8" hidden="false" customHeight="false" outlineLevel="0" collapsed="false">
      <c r="A433" s="496"/>
      <c r="B433" s="497" t="s">
        <v>722</v>
      </c>
      <c r="C433" s="498" t="s">
        <v>712</v>
      </c>
      <c r="D433" s="499" t="s">
        <v>192</v>
      </c>
      <c r="E433" s="500" t="n">
        <v>0.00037757961736</v>
      </c>
      <c r="F433" s="500" t="n">
        <v>5.576077744E-005</v>
      </c>
      <c r="G433" s="500" t="n">
        <v>3.253756232E-005</v>
      </c>
      <c r="H433" s="500"/>
      <c r="I433" s="500" t="n">
        <v>1.62690312E-006</v>
      </c>
      <c r="J433" s="500" t="n">
        <v>1.62690312E-006</v>
      </c>
      <c r="K433" s="500" t="n">
        <v>0.00028053823608</v>
      </c>
      <c r="L433" s="500"/>
      <c r="M433" s="500" t="n">
        <v>3.254092E-007</v>
      </c>
      <c r="N433" s="500"/>
      <c r="O433" s="500"/>
      <c r="P433" s="500" t="n">
        <v>2.60298784E-006</v>
      </c>
      <c r="Q433" s="500"/>
      <c r="R433" s="500"/>
      <c r="S433" s="499"/>
    </row>
    <row r="434" s="38" customFormat="true" ht="24" hidden="false" customHeight="false" outlineLevel="0" collapsed="false">
      <c r="A434" s="496"/>
      <c r="B434" s="497" t="s">
        <v>722</v>
      </c>
      <c r="C434" s="498" t="s">
        <v>712</v>
      </c>
      <c r="D434" s="499" t="s">
        <v>421</v>
      </c>
      <c r="E434" s="500" t="n">
        <v>0.00044381666851</v>
      </c>
      <c r="F434" s="500" t="n">
        <v>0.0195293170081</v>
      </c>
      <c r="G434" s="500" t="n">
        <v>0.00039450374044</v>
      </c>
      <c r="H434" s="500"/>
      <c r="I434" s="500"/>
      <c r="J434" s="500"/>
      <c r="K434" s="500" t="n">
        <v>0.00828457715546</v>
      </c>
      <c r="L434" s="500" t="n">
        <v>0.00246564795349</v>
      </c>
      <c r="M434" s="500" t="n">
        <v>4.931299951E-005</v>
      </c>
      <c r="N434" s="500" t="n">
        <v>0.00073969435915</v>
      </c>
      <c r="O434" s="500" t="n">
        <v>0.01232823980632</v>
      </c>
      <c r="P434" s="500" t="n">
        <v>1.72592657E-006</v>
      </c>
      <c r="Q434" s="500" t="n">
        <v>0.00049310177</v>
      </c>
      <c r="R434" s="500"/>
      <c r="S434" s="499"/>
    </row>
    <row r="435" s="38" customFormat="true" ht="13.8" hidden="false" customHeight="false" outlineLevel="0" collapsed="false">
      <c r="A435" s="496"/>
      <c r="B435" s="497" t="s">
        <v>722</v>
      </c>
      <c r="C435" s="498" t="s">
        <v>712</v>
      </c>
      <c r="D435" s="499" t="s">
        <v>429</v>
      </c>
      <c r="E435" s="500" t="n">
        <v>1.146699696E-005</v>
      </c>
      <c r="F435" s="500" t="n">
        <v>1.793693406E-005</v>
      </c>
      <c r="G435" s="500" t="n">
        <v>6.3004463E-007</v>
      </c>
      <c r="H435" s="500" t="n">
        <v>1.1454746E-007</v>
      </c>
      <c r="I435" s="500" t="n">
        <v>5.27568604E-006</v>
      </c>
      <c r="J435" s="500" t="n">
        <v>9.36506697E-006</v>
      </c>
      <c r="K435" s="500" t="n">
        <v>2.62443835E-005</v>
      </c>
      <c r="L435" s="500" t="n">
        <v>8.236580029E-005</v>
      </c>
      <c r="M435" s="500" t="n">
        <v>7.05994144E-006</v>
      </c>
      <c r="N435" s="500" t="n">
        <v>7.09330527E-006</v>
      </c>
      <c r="O435" s="500" t="n">
        <v>0.00049616714</v>
      </c>
      <c r="P435" s="500" t="n">
        <v>4.70658E-008</v>
      </c>
      <c r="Q435" s="500" t="n">
        <v>4.70658E-006</v>
      </c>
      <c r="R435" s="500"/>
      <c r="S435" s="499"/>
    </row>
    <row r="436" s="38" customFormat="true" ht="13.8" hidden="false" customHeight="false" outlineLevel="0" collapsed="false">
      <c r="A436" s="496"/>
      <c r="B436" s="497" t="s">
        <v>722</v>
      </c>
      <c r="C436" s="498" t="s">
        <v>712</v>
      </c>
      <c r="D436" s="499" t="s">
        <v>375</v>
      </c>
      <c r="E436" s="500"/>
      <c r="F436" s="500"/>
      <c r="G436" s="500"/>
      <c r="H436" s="500" t="n">
        <v>0.256396234790494</v>
      </c>
      <c r="I436" s="500" t="n">
        <v>0.00903527123979184</v>
      </c>
      <c r="J436" s="500" t="n">
        <v>0.0453368650895572</v>
      </c>
      <c r="K436" s="500"/>
      <c r="L436" s="500"/>
      <c r="M436" s="500"/>
      <c r="N436" s="500"/>
      <c r="O436" s="500"/>
      <c r="P436" s="500"/>
      <c r="Q436" s="500"/>
      <c r="R436" s="500"/>
      <c r="S436" s="499"/>
    </row>
    <row r="437" s="38" customFormat="true" ht="13.8" hidden="false" customHeight="false" outlineLevel="0" collapsed="false">
      <c r="A437" s="496"/>
      <c r="B437" s="497" t="s">
        <v>722</v>
      </c>
      <c r="C437" s="498" t="s">
        <v>712</v>
      </c>
      <c r="D437" s="499" t="s">
        <v>403</v>
      </c>
      <c r="E437" s="500" t="n">
        <v>0.0494260149087008</v>
      </c>
      <c r="F437" s="500"/>
      <c r="G437" s="500"/>
      <c r="H437" s="500" t="n">
        <v>0.664987706180806</v>
      </c>
      <c r="I437" s="500"/>
      <c r="J437" s="500" t="n">
        <v>0.003064848621</v>
      </c>
      <c r="K437" s="500"/>
      <c r="L437" s="500"/>
      <c r="M437" s="500"/>
      <c r="N437" s="500"/>
      <c r="O437" s="500"/>
      <c r="P437" s="500"/>
      <c r="Q437" s="500"/>
      <c r="R437" s="500" t="n">
        <v>47.0663753446877</v>
      </c>
      <c r="S437" s="499"/>
    </row>
    <row r="438" s="38" customFormat="true" ht="13.8" hidden="false" customHeight="false" outlineLevel="0" collapsed="false">
      <c r="A438" s="496"/>
      <c r="B438" s="497" t="s">
        <v>722</v>
      </c>
      <c r="C438" s="498" t="s">
        <v>712</v>
      </c>
      <c r="D438" s="499" t="s">
        <v>415</v>
      </c>
      <c r="E438" s="500" t="n">
        <v>0.00476980081023945</v>
      </c>
      <c r="F438" s="500" t="n">
        <v>0.0292116226013383</v>
      </c>
      <c r="G438" s="500" t="n">
        <v>0.00222564743629244</v>
      </c>
      <c r="H438" s="500" t="n">
        <v>0.002503853365829</v>
      </c>
      <c r="I438" s="500"/>
      <c r="J438" s="500"/>
      <c r="K438" s="500" t="n">
        <v>0.208282514091539</v>
      </c>
      <c r="L438" s="500"/>
      <c r="M438" s="500"/>
      <c r="N438" s="500"/>
      <c r="O438" s="500" t="n">
        <v>0.00404167397569717</v>
      </c>
      <c r="P438" s="500" t="n">
        <v>0.0669301210375451</v>
      </c>
      <c r="Q438" s="500"/>
      <c r="R438" s="500"/>
      <c r="S438" s="499"/>
    </row>
    <row r="439" s="38" customFormat="true" ht="13.8" hidden="false" customHeight="false" outlineLevel="0" collapsed="false">
      <c r="A439" s="496"/>
      <c r="B439" s="497" t="s">
        <v>722</v>
      </c>
      <c r="C439" s="498" t="s">
        <v>713</v>
      </c>
      <c r="D439" s="499" t="s">
        <v>161</v>
      </c>
      <c r="E439" s="500" t="n">
        <v>49.5011079687196</v>
      </c>
      <c r="F439" s="500" t="n">
        <v>0.2871801132</v>
      </c>
      <c r="G439" s="500" t="n">
        <v>83.4782</v>
      </c>
      <c r="H439" s="500"/>
      <c r="I439" s="500" t="n">
        <v>1.9210015339786</v>
      </c>
      <c r="J439" s="500" t="n">
        <v>4.8790015339786</v>
      </c>
      <c r="K439" s="500" t="n">
        <v>1.3127948037995</v>
      </c>
      <c r="L439" s="500" t="n">
        <v>0.09440137996</v>
      </c>
      <c r="M439" s="500" t="n">
        <v>0.04958160942</v>
      </c>
      <c r="N439" s="500" t="n">
        <v>0.08098103662</v>
      </c>
      <c r="O439" s="500" t="n">
        <v>0.45954460716</v>
      </c>
      <c r="P439" s="500" t="n">
        <v>0.00093679221</v>
      </c>
      <c r="Q439" s="500"/>
      <c r="R439" s="500"/>
      <c r="S439" s="499"/>
    </row>
    <row r="440" s="38" customFormat="true" ht="13.8" hidden="false" customHeight="false" outlineLevel="0" collapsed="false">
      <c r="A440" s="496"/>
      <c r="B440" s="497" t="s">
        <v>722</v>
      </c>
      <c r="C440" s="498" t="s">
        <v>713</v>
      </c>
      <c r="D440" s="499" t="s">
        <v>168</v>
      </c>
      <c r="E440" s="500" t="n">
        <v>0.74012090988677</v>
      </c>
      <c r="F440" s="500" t="n">
        <v>0.03386341082344</v>
      </c>
      <c r="G440" s="500" t="n">
        <v>0.48725119022881</v>
      </c>
      <c r="H440" s="500" t="n">
        <v>0</v>
      </c>
      <c r="I440" s="500" t="n">
        <v>0.02228606780029</v>
      </c>
      <c r="J440" s="500" t="n">
        <v>0.03683161059069</v>
      </c>
      <c r="K440" s="500" t="n">
        <v>0.48374455413569</v>
      </c>
      <c r="L440" s="500" t="n">
        <v>0.27677900384154</v>
      </c>
      <c r="M440" s="500" t="n">
        <v>0.03110701382917</v>
      </c>
      <c r="N440" s="500" t="n">
        <v>0.0069984186571</v>
      </c>
      <c r="O440" s="500" t="n">
        <v>0.00949957936841</v>
      </c>
      <c r="P440" s="500" t="n">
        <v>0.00592021389524</v>
      </c>
      <c r="Q440" s="500"/>
      <c r="R440" s="500"/>
      <c r="S440" s="499"/>
    </row>
    <row r="441" s="38" customFormat="true" ht="13.8" hidden="false" customHeight="false" outlineLevel="0" collapsed="false">
      <c r="A441" s="496"/>
      <c r="B441" s="497" t="s">
        <v>722</v>
      </c>
      <c r="C441" s="498" t="s">
        <v>713</v>
      </c>
      <c r="D441" s="499" t="s">
        <v>221</v>
      </c>
      <c r="E441" s="500" t="n">
        <v>0.1415354217762</v>
      </c>
      <c r="F441" s="500" t="n">
        <v>0.15462163313102</v>
      </c>
      <c r="G441" s="500" t="n">
        <v>0.07108902791075</v>
      </c>
      <c r="H441" s="500"/>
      <c r="I441" s="500" t="n">
        <v>0.08942226397626</v>
      </c>
      <c r="J441" s="500" t="n">
        <v>0.09471510977181</v>
      </c>
      <c r="K441" s="500" t="n">
        <v>1.90825071464023</v>
      </c>
      <c r="L441" s="500" t="n">
        <v>0.00153776078907</v>
      </c>
      <c r="M441" s="500" t="n">
        <v>0.00020090401055</v>
      </c>
      <c r="N441" s="500" t="n">
        <v>0.0002121453763</v>
      </c>
      <c r="O441" s="500" t="n">
        <v>0.11513350597043</v>
      </c>
      <c r="P441" s="500" t="n">
        <v>0.07696879222894</v>
      </c>
      <c r="Q441" s="500"/>
      <c r="R441" s="500"/>
      <c r="S441" s="499"/>
    </row>
    <row r="442" s="38" customFormat="true" ht="13.8" hidden="false" customHeight="false" outlineLevel="0" collapsed="false">
      <c r="A442" s="496"/>
      <c r="B442" s="497" t="s">
        <v>722</v>
      </c>
      <c r="C442" s="498" t="s">
        <v>713</v>
      </c>
      <c r="D442" s="499" t="s">
        <v>268</v>
      </c>
      <c r="E442" s="500" t="n">
        <v>0.008639022486</v>
      </c>
      <c r="F442" s="500" t="n">
        <v>0.15207930553219</v>
      </c>
      <c r="G442" s="500" t="n">
        <v>0.0056153646159</v>
      </c>
      <c r="H442" s="500" t="n">
        <v>0.001182158295</v>
      </c>
      <c r="I442" s="500" t="n">
        <v>0.00918804827386</v>
      </c>
      <c r="J442" s="500" t="n">
        <v>0.01837003853955</v>
      </c>
      <c r="K442" s="500" t="n">
        <v>0.92012304525618</v>
      </c>
      <c r="L442" s="500" t="n">
        <v>0.246212140851</v>
      </c>
      <c r="M442" s="500" t="n">
        <v>0.012958533729</v>
      </c>
      <c r="N442" s="500" t="n">
        <v>0.0073431691131</v>
      </c>
      <c r="O442" s="500" t="n">
        <v>0.08639022486</v>
      </c>
      <c r="P442" s="500" t="n">
        <v>0.00073431691131</v>
      </c>
      <c r="Q442" s="500" t="n">
        <v>1.07987781075</v>
      </c>
      <c r="R442" s="500"/>
      <c r="S442" s="499"/>
    </row>
    <row r="443" s="38" customFormat="true" ht="13.8" hidden="false" customHeight="false" outlineLevel="0" collapsed="false">
      <c r="A443" s="496"/>
      <c r="B443" s="497" t="s">
        <v>722</v>
      </c>
      <c r="C443" s="498" t="s">
        <v>713</v>
      </c>
      <c r="D443" s="499" t="s">
        <v>240</v>
      </c>
      <c r="E443" s="500" t="n">
        <v>3.71798E-007</v>
      </c>
      <c r="F443" s="500" t="n">
        <v>0.04890969151032</v>
      </c>
      <c r="G443" s="500" t="n">
        <v>1.85899E-007</v>
      </c>
      <c r="H443" s="500" t="n">
        <v>1.673091E-006</v>
      </c>
      <c r="I443" s="500" t="n">
        <v>0.00505661393966</v>
      </c>
      <c r="J443" s="500" t="n">
        <v>0.04107734511625</v>
      </c>
      <c r="K443" s="500" t="n">
        <v>1.180830448E-005</v>
      </c>
      <c r="L443" s="500"/>
      <c r="M443" s="500"/>
      <c r="N443" s="500"/>
      <c r="O443" s="500"/>
      <c r="P443" s="500" t="n">
        <v>6.75185168E-006</v>
      </c>
      <c r="Q443" s="500"/>
      <c r="R443" s="500"/>
      <c r="S443" s="499"/>
    </row>
    <row r="444" s="38" customFormat="true" ht="13.8" hidden="false" customHeight="false" outlineLevel="0" collapsed="false">
      <c r="A444" s="496"/>
      <c r="B444" s="497" t="s">
        <v>722</v>
      </c>
      <c r="C444" s="498" t="s">
        <v>713</v>
      </c>
      <c r="D444" s="499" t="s">
        <v>354</v>
      </c>
      <c r="E444" s="500"/>
      <c r="F444" s="500" t="n">
        <v>0.62257482675023</v>
      </c>
      <c r="G444" s="500"/>
      <c r="H444" s="500"/>
      <c r="I444" s="500"/>
      <c r="J444" s="500"/>
      <c r="K444" s="500"/>
      <c r="L444" s="500"/>
      <c r="M444" s="500"/>
      <c r="N444" s="500"/>
      <c r="O444" s="500"/>
      <c r="P444" s="500" t="n">
        <v>5.1532011E-007</v>
      </c>
      <c r="Q444" s="500"/>
      <c r="R444" s="500"/>
      <c r="S444" s="499"/>
    </row>
    <row r="445" s="38" customFormat="true" ht="13.8" hidden="false" customHeight="false" outlineLevel="0" collapsed="false">
      <c r="A445" s="496"/>
      <c r="B445" s="497" t="s">
        <v>722</v>
      </c>
      <c r="C445" s="498" t="s">
        <v>713</v>
      </c>
      <c r="D445" s="499" t="s">
        <v>195</v>
      </c>
      <c r="E445" s="500" t="n">
        <v>1.07348061585816</v>
      </c>
      <c r="F445" s="500" t="n">
        <v>0.33560939097975</v>
      </c>
      <c r="G445" s="500" t="n">
        <v>0.02585358328529</v>
      </c>
      <c r="H445" s="500" t="n">
        <v>0.0113552087709</v>
      </c>
      <c r="I445" s="500" t="n">
        <v>0.05296576366658</v>
      </c>
      <c r="J445" s="500" t="n">
        <v>0.06032085341785</v>
      </c>
      <c r="K445" s="500" t="n">
        <v>1.87683024735495</v>
      </c>
      <c r="L445" s="500" t="n">
        <v>0.30162411270894</v>
      </c>
      <c r="M445" s="500" t="n">
        <v>0.00061811217138</v>
      </c>
      <c r="N445" s="500"/>
      <c r="O445" s="500" t="n">
        <v>0.00853399431998</v>
      </c>
      <c r="P445" s="500" t="n">
        <v>0.01543388360163</v>
      </c>
      <c r="Q445" s="500"/>
      <c r="R445" s="500"/>
      <c r="S445" s="499"/>
    </row>
    <row r="446" s="38" customFormat="true" ht="13.8" hidden="false" customHeight="false" outlineLevel="0" collapsed="false">
      <c r="A446" s="496"/>
      <c r="B446" s="497" t="s">
        <v>722</v>
      </c>
      <c r="C446" s="498" t="s">
        <v>713</v>
      </c>
      <c r="D446" s="499" t="s">
        <v>213</v>
      </c>
      <c r="E446" s="500" t="n">
        <v>0.000206360504</v>
      </c>
      <c r="F446" s="500" t="n">
        <v>7.2570386E-006</v>
      </c>
      <c r="G446" s="500" t="n">
        <v>5.49878E-005</v>
      </c>
      <c r="H446" s="500" t="n">
        <v>1.77303E-008</v>
      </c>
      <c r="I446" s="500" t="n">
        <v>7.4072432E-006</v>
      </c>
      <c r="J446" s="500" t="n">
        <v>7.4072432E-006</v>
      </c>
      <c r="K446" s="500" t="n">
        <v>6.4778E-006</v>
      </c>
      <c r="L446" s="500" t="n">
        <v>4.02052E-007</v>
      </c>
      <c r="M446" s="500" t="n">
        <v>4.49498E-008</v>
      </c>
      <c r="N446" s="500" t="n">
        <v>1.630692E-007</v>
      </c>
      <c r="O446" s="500" t="n">
        <v>1.418424E-005</v>
      </c>
      <c r="P446" s="500" t="n">
        <v>1.063818E-006</v>
      </c>
      <c r="Q446" s="500" t="n">
        <v>7.0924E-007</v>
      </c>
      <c r="R446" s="500"/>
      <c r="S446" s="499"/>
    </row>
    <row r="447" s="38" customFormat="true" ht="13.8" hidden="false" customHeight="false" outlineLevel="0" collapsed="false">
      <c r="A447" s="496"/>
      <c r="B447" s="497" t="s">
        <v>722</v>
      </c>
      <c r="C447" s="498" t="s">
        <v>713</v>
      </c>
      <c r="D447" s="499" t="s">
        <v>186</v>
      </c>
      <c r="E447" s="500" t="n">
        <v>0.6177137482955</v>
      </c>
      <c r="F447" s="500" t="n">
        <v>0.0995782106192</v>
      </c>
      <c r="G447" s="500" t="n">
        <v>0.033653481363</v>
      </c>
      <c r="H447" s="500" t="n">
        <v>8.703175615E-005</v>
      </c>
      <c r="I447" s="500" t="n">
        <v>0.14957822972494</v>
      </c>
      <c r="J447" s="500" t="n">
        <v>0.14957822972494</v>
      </c>
      <c r="K447" s="500" t="n">
        <v>0.216607737612</v>
      </c>
      <c r="L447" s="500"/>
      <c r="M447" s="500" t="n">
        <v>0.0001243885606</v>
      </c>
      <c r="N447" s="500"/>
      <c r="O447" s="500"/>
      <c r="P447" s="500" t="n">
        <v>0.0009951084848</v>
      </c>
      <c r="Q447" s="500"/>
      <c r="R447" s="500"/>
      <c r="S447" s="499"/>
    </row>
    <row r="448" s="38" customFormat="true" ht="13.8" hidden="false" customHeight="false" outlineLevel="0" collapsed="false">
      <c r="A448" s="496"/>
      <c r="B448" s="497" t="s">
        <v>722</v>
      </c>
      <c r="C448" s="498" t="s">
        <v>713</v>
      </c>
      <c r="D448" s="499" t="s">
        <v>192</v>
      </c>
      <c r="E448" s="500" t="n">
        <v>0.00069083067659</v>
      </c>
      <c r="F448" s="500" t="n">
        <v>0.00010222299936</v>
      </c>
      <c r="G448" s="500" t="n">
        <v>5.959483133E-005</v>
      </c>
      <c r="H448" s="500"/>
      <c r="I448" s="500" t="n">
        <v>2.97978665E-006</v>
      </c>
      <c r="J448" s="500" t="n">
        <v>2.97978665E-006</v>
      </c>
      <c r="K448" s="500" t="n">
        <v>0.00051365506635</v>
      </c>
      <c r="L448" s="500"/>
      <c r="M448" s="500" t="n">
        <v>5.9600935E-007</v>
      </c>
      <c r="N448" s="500"/>
      <c r="O448" s="500"/>
      <c r="P448" s="500" t="n">
        <v>4.76755544E-006</v>
      </c>
      <c r="Q448" s="500"/>
      <c r="R448" s="500"/>
      <c r="S448" s="499"/>
    </row>
    <row r="449" s="38" customFormat="true" ht="24" hidden="false" customHeight="false" outlineLevel="0" collapsed="false">
      <c r="A449" s="496"/>
      <c r="B449" s="497" t="s">
        <v>722</v>
      </c>
      <c r="C449" s="498" t="s">
        <v>713</v>
      </c>
      <c r="D449" s="499" t="s">
        <v>421</v>
      </c>
      <c r="E449" s="500" t="n">
        <v>0.00040702469866</v>
      </c>
      <c r="F449" s="500" t="n">
        <v>0.02303814115179</v>
      </c>
      <c r="G449" s="500" t="n">
        <v>0.00036154102449</v>
      </c>
      <c r="H449" s="500"/>
      <c r="I449" s="500" t="n">
        <v>1.2091632E-007</v>
      </c>
      <c r="J449" s="500" t="n">
        <v>1.2091632E-007</v>
      </c>
      <c r="K449" s="500" t="n">
        <v>0.0075977341474</v>
      </c>
      <c r="L449" s="500" t="n">
        <v>0.00225963104644</v>
      </c>
      <c r="M449" s="500" t="n">
        <v>4.519270908E-005</v>
      </c>
      <c r="N449" s="500" t="n">
        <v>0.00067788920999</v>
      </c>
      <c r="O449" s="500" t="n">
        <v>0.01129815484247</v>
      </c>
      <c r="P449" s="500" t="n">
        <v>1.58163844E-006</v>
      </c>
      <c r="Q449" s="500" t="n">
        <v>0.0004518597</v>
      </c>
      <c r="R449" s="500"/>
      <c r="S449" s="499"/>
    </row>
    <row r="450" s="38" customFormat="true" ht="13.8" hidden="false" customHeight="false" outlineLevel="0" collapsed="false">
      <c r="A450" s="496"/>
      <c r="B450" s="497" t="s">
        <v>722</v>
      </c>
      <c r="C450" s="498" t="s">
        <v>713</v>
      </c>
      <c r="D450" s="499" t="s">
        <v>429</v>
      </c>
      <c r="E450" s="500" t="n">
        <v>8.53623752E-006</v>
      </c>
      <c r="F450" s="500" t="n">
        <v>2.00382573E-006</v>
      </c>
      <c r="G450" s="500" t="n">
        <v>6.8809376E-007</v>
      </c>
      <c r="H450" s="500" t="n">
        <v>1.6653168E-007</v>
      </c>
      <c r="I450" s="500" t="n">
        <v>5.52156408E-006</v>
      </c>
      <c r="J450" s="500" t="n">
        <v>6.45682364E-006</v>
      </c>
      <c r="K450" s="500" t="n">
        <v>3.77390845E-005</v>
      </c>
      <c r="L450" s="500" t="n">
        <v>5.88581539E-006</v>
      </c>
      <c r="M450" s="500" t="n">
        <v>5.0455089E-007</v>
      </c>
      <c r="N450" s="500" t="n">
        <v>5.5304626E-007</v>
      </c>
      <c r="O450" s="500" t="n">
        <v>0.00023332068</v>
      </c>
      <c r="P450" s="500" t="n">
        <v>3.3628E-009</v>
      </c>
      <c r="Q450" s="500" t="n">
        <v>3.3628E-007</v>
      </c>
      <c r="R450" s="500"/>
      <c r="S450" s="499"/>
    </row>
    <row r="451" s="38" customFormat="true" ht="13.8" hidden="false" customHeight="false" outlineLevel="0" collapsed="false">
      <c r="A451" s="496"/>
      <c r="B451" s="497" t="s">
        <v>722</v>
      </c>
      <c r="C451" s="498" t="s">
        <v>713</v>
      </c>
      <c r="D451" s="499" t="s">
        <v>375</v>
      </c>
      <c r="E451" s="500"/>
      <c r="F451" s="500"/>
      <c r="G451" s="500"/>
      <c r="H451" s="500" t="n">
        <v>0.184843567963996</v>
      </c>
      <c r="I451" s="500" t="n">
        <v>0.00637020274427473</v>
      </c>
      <c r="J451" s="500" t="n">
        <v>0.0246014371481688</v>
      </c>
      <c r="K451" s="500"/>
      <c r="L451" s="500"/>
      <c r="M451" s="500"/>
      <c r="N451" s="500"/>
      <c r="O451" s="500"/>
      <c r="P451" s="500"/>
      <c r="Q451" s="500"/>
      <c r="R451" s="500"/>
      <c r="S451" s="499"/>
    </row>
    <row r="452" s="38" customFormat="true" ht="13.8" hidden="false" customHeight="false" outlineLevel="0" collapsed="false">
      <c r="A452" s="496"/>
      <c r="B452" s="497" t="s">
        <v>722</v>
      </c>
      <c r="C452" s="498" t="s">
        <v>713</v>
      </c>
      <c r="D452" s="499" t="s">
        <v>403</v>
      </c>
      <c r="E452" s="500" t="n">
        <v>0.0548573451895303</v>
      </c>
      <c r="F452" s="500"/>
      <c r="G452" s="500"/>
      <c r="H452" s="500" t="n">
        <v>0.677347510261207</v>
      </c>
      <c r="I452" s="500"/>
      <c r="J452" s="500" t="n">
        <v>0.002769859454</v>
      </c>
      <c r="K452" s="500"/>
      <c r="L452" s="500"/>
      <c r="M452" s="500"/>
      <c r="N452" s="500"/>
      <c r="O452" s="500"/>
      <c r="P452" s="500"/>
      <c r="Q452" s="500"/>
      <c r="R452" s="500" t="n">
        <v>46.5417670561</v>
      </c>
      <c r="S452" s="499"/>
    </row>
    <row r="453" s="38" customFormat="true" ht="13.8" hidden="false" customHeight="false" outlineLevel="0" collapsed="false">
      <c r="A453" s="496"/>
      <c r="B453" s="497" t="s">
        <v>722</v>
      </c>
      <c r="C453" s="498" t="s">
        <v>713</v>
      </c>
      <c r="D453" s="499" t="s">
        <v>415</v>
      </c>
      <c r="E453" s="500" t="n">
        <v>0.00514048366430469</v>
      </c>
      <c r="F453" s="500" t="n">
        <v>0.0291216134522042</v>
      </c>
      <c r="G453" s="500" t="n">
        <v>0.00221878959635841</v>
      </c>
      <c r="H453" s="500" t="n">
        <v>0.00249613829590322</v>
      </c>
      <c r="I453" s="500"/>
      <c r="J453" s="500"/>
      <c r="K453" s="500" t="n">
        <v>0.207640737627124</v>
      </c>
      <c r="L453" s="500"/>
      <c r="M453" s="500"/>
      <c r="N453" s="500"/>
      <c r="O453" s="500" t="n">
        <v>0.0040581057809816</v>
      </c>
      <c r="P453" s="500" t="n">
        <v>0.0672022317330553</v>
      </c>
      <c r="Q453" s="500"/>
      <c r="R453" s="500"/>
      <c r="S453" s="499"/>
    </row>
    <row r="454" s="38" customFormat="true" ht="13.8" hidden="false" customHeight="false" outlineLevel="0" collapsed="false">
      <c r="A454" s="496"/>
      <c r="B454" s="497" t="s">
        <v>722</v>
      </c>
      <c r="C454" s="498" t="s">
        <v>716</v>
      </c>
      <c r="D454" s="499" t="s">
        <v>161</v>
      </c>
      <c r="E454" s="500" t="n">
        <v>0.00546084973044</v>
      </c>
      <c r="F454" s="500" t="n">
        <v>0</v>
      </c>
      <c r="G454" s="500" t="n">
        <v>0</v>
      </c>
      <c r="H454" s="500"/>
      <c r="I454" s="500" t="n">
        <v>0.0010512136206</v>
      </c>
      <c r="J454" s="500" t="n">
        <v>0.0010512136206</v>
      </c>
      <c r="K454" s="500" t="n">
        <v>0.0102390933645</v>
      </c>
      <c r="L454" s="500" t="n">
        <v>0</v>
      </c>
      <c r="M454" s="500" t="n">
        <v>0</v>
      </c>
      <c r="N454" s="500" t="n">
        <v>0</v>
      </c>
      <c r="O454" s="500" t="n">
        <v>0</v>
      </c>
      <c r="P454" s="500" t="n">
        <v>0</v>
      </c>
      <c r="Q454" s="500"/>
      <c r="R454" s="500"/>
      <c r="S454" s="499"/>
    </row>
    <row r="455" s="38" customFormat="true" ht="13.8" hidden="false" customHeight="false" outlineLevel="0" collapsed="false">
      <c r="A455" s="496"/>
      <c r="B455" s="497" t="s">
        <v>722</v>
      </c>
      <c r="C455" s="498" t="s">
        <v>716</v>
      </c>
      <c r="D455" s="499" t="s">
        <v>168</v>
      </c>
      <c r="E455" s="500" t="n">
        <v>1.13430175521104</v>
      </c>
      <c r="F455" s="500" t="n">
        <v>0.05177418987754</v>
      </c>
      <c r="G455" s="500" t="n">
        <v>1.31251277215838</v>
      </c>
      <c r="H455" s="500" t="n">
        <v>0</v>
      </c>
      <c r="I455" s="500" t="n">
        <v>0.0397178327</v>
      </c>
      <c r="J455" s="500" t="n">
        <v>0.06926528909248</v>
      </c>
      <c r="K455" s="500" t="n">
        <v>0.76367495941126</v>
      </c>
      <c r="L455" s="500" t="n">
        <v>1.03066048045532</v>
      </c>
      <c r="M455" s="500" t="n">
        <v>0.13337797562726</v>
      </c>
      <c r="N455" s="500" t="n">
        <v>0.0118969543108</v>
      </c>
      <c r="O455" s="500" t="n">
        <v>0.14762955433564</v>
      </c>
      <c r="P455" s="500" t="n">
        <v>0.01453229282414</v>
      </c>
      <c r="Q455" s="500"/>
      <c r="R455" s="500"/>
      <c r="S455" s="499"/>
    </row>
    <row r="456" s="38" customFormat="true" ht="13.8" hidden="false" customHeight="false" outlineLevel="0" collapsed="false">
      <c r="A456" s="496"/>
      <c r="B456" s="497" t="s">
        <v>722</v>
      </c>
      <c r="C456" s="498" t="s">
        <v>716</v>
      </c>
      <c r="D456" s="499" t="s">
        <v>221</v>
      </c>
      <c r="E456" s="500" t="n">
        <v>0.18244502274726</v>
      </c>
      <c r="F456" s="500" t="n">
        <v>0.32145469956808</v>
      </c>
      <c r="G456" s="500" t="n">
        <v>0.18565398860658</v>
      </c>
      <c r="H456" s="500"/>
      <c r="I456" s="500" t="n">
        <v>0.1855518658448</v>
      </c>
      <c r="J456" s="500" t="n">
        <v>0.1997005261199</v>
      </c>
      <c r="K456" s="500" t="n">
        <v>4.07855462504152</v>
      </c>
      <c r="L456" s="500" t="n">
        <v>0.01221560660944</v>
      </c>
      <c r="M456" s="500" t="n">
        <v>0.00102322223848</v>
      </c>
      <c r="N456" s="500" t="n">
        <v>0.00153667287722</v>
      </c>
      <c r="O456" s="500" t="n">
        <v>0.27063602116486</v>
      </c>
      <c r="P456" s="500" t="n">
        <v>0.1677972134839</v>
      </c>
      <c r="Q456" s="500"/>
      <c r="R456" s="500"/>
      <c r="S456" s="499"/>
    </row>
    <row r="457" s="38" customFormat="true" ht="13.8" hidden="false" customHeight="false" outlineLevel="0" collapsed="false">
      <c r="A457" s="496"/>
      <c r="B457" s="497" t="s">
        <v>722</v>
      </c>
      <c r="C457" s="498" t="s">
        <v>716</v>
      </c>
      <c r="D457" s="499" t="s">
        <v>268</v>
      </c>
      <c r="E457" s="500" t="n">
        <v>0.004344475668</v>
      </c>
      <c r="F457" s="500" t="n">
        <v>0.11530671323002</v>
      </c>
      <c r="G457" s="500" t="n">
        <v>0.0028239091842</v>
      </c>
      <c r="H457" s="500" t="n">
        <v>0.099202054445</v>
      </c>
      <c r="I457" s="500" t="n">
        <v>0.01084307171948</v>
      </c>
      <c r="J457" s="500" t="n">
        <v>0.0175347658473</v>
      </c>
      <c r="K457" s="500" t="n">
        <v>0.46272627416106</v>
      </c>
      <c r="L457" s="500" t="n">
        <v>0.123817556538</v>
      </c>
      <c r="M457" s="500" t="n">
        <v>0.006516713502</v>
      </c>
      <c r="N457" s="500" t="n">
        <v>0.0036928043178</v>
      </c>
      <c r="O457" s="500" t="n">
        <v>0.04344475668</v>
      </c>
      <c r="P457" s="500" t="n">
        <v>0.00036928043178</v>
      </c>
      <c r="Q457" s="500" t="n">
        <v>0.5430594585</v>
      </c>
      <c r="R457" s="500"/>
      <c r="S457" s="499"/>
    </row>
    <row r="458" s="38" customFormat="true" ht="13.8" hidden="false" customHeight="false" outlineLevel="0" collapsed="false">
      <c r="A458" s="496"/>
      <c r="B458" s="497" t="s">
        <v>722</v>
      </c>
      <c r="C458" s="498" t="s">
        <v>716</v>
      </c>
      <c r="D458" s="499" t="s">
        <v>240</v>
      </c>
      <c r="E458" s="500" t="n">
        <v>0.000254787858</v>
      </c>
      <c r="F458" s="500" t="n">
        <v>0.0927292003729</v>
      </c>
      <c r="G458" s="500" t="n">
        <v>0.000127393929</v>
      </c>
      <c r="H458" s="500" t="n">
        <v>0.001146545361</v>
      </c>
      <c r="I458" s="500" t="n">
        <v>0.00631521608666</v>
      </c>
      <c r="J458" s="500" t="n">
        <v>0.0450545648371</v>
      </c>
      <c r="K458" s="500" t="n">
        <v>0.00809206237008</v>
      </c>
      <c r="L458" s="500"/>
      <c r="M458" s="500"/>
      <c r="N458" s="500"/>
      <c r="O458" s="500"/>
      <c r="P458" s="500" t="n">
        <v>0.00462694750128</v>
      </c>
      <c r="Q458" s="500"/>
      <c r="R458" s="500"/>
      <c r="S458" s="499"/>
    </row>
    <row r="459" s="38" customFormat="true" ht="13.8" hidden="false" customHeight="false" outlineLevel="0" collapsed="false">
      <c r="A459" s="496"/>
      <c r="B459" s="497" t="s">
        <v>722</v>
      </c>
      <c r="C459" s="498" t="s">
        <v>716</v>
      </c>
      <c r="D459" s="499" t="s">
        <v>354</v>
      </c>
      <c r="E459" s="500"/>
      <c r="F459" s="500" t="n">
        <v>1.33157520641548</v>
      </c>
      <c r="G459" s="500"/>
      <c r="H459" s="500"/>
      <c r="I459" s="500"/>
      <c r="J459" s="500"/>
      <c r="K459" s="500"/>
      <c r="L459" s="500"/>
      <c r="M459" s="500"/>
      <c r="N459" s="500"/>
      <c r="O459" s="500"/>
      <c r="P459" s="500" t="n">
        <v>9.7241898E-007</v>
      </c>
      <c r="Q459" s="500"/>
      <c r="R459" s="500"/>
      <c r="S459" s="499"/>
    </row>
    <row r="460" s="38" customFormat="true" ht="13.8" hidden="false" customHeight="false" outlineLevel="0" collapsed="false">
      <c r="A460" s="496"/>
      <c r="B460" s="497" t="s">
        <v>722</v>
      </c>
      <c r="C460" s="498" t="s">
        <v>716</v>
      </c>
      <c r="D460" s="499" t="s">
        <v>195</v>
      </c>
      <c r="E460" s="500" t="n">
        <v>1.78452007050928</v>
      </c>
      <c r="F460" s="500" t="n">
        <v>0.55826314590566</v>
      </c>
      <c r="G460" s="500" t="n">
        <v>0.04553379372854</v>
      </c>
      <c r="H460" s="500" t="n">
        <v>0.01852909006988</v>
      </c>
      <c r="I460" s="500" t="n">
        <v>0.09234703879908</v>
      </c>
      <c r="J460" s="500" t="n">
        <v>0.10456780893494</v>
      </c>
      <c r="K460" s="500" t="n">
        <v>3.0711430160827</v>
      </c>
      <c r="L460" s="500" t="n">
        <v>0.50169170292254</v>
      </c>
      <c r="M460" s="500" t="n">
        <v>0.00105659986094</v>
      </c>
      <c r="N460" s="500"/>
      <c r="O460" s="500" t="n">
        <v>0.01416120083222</v>
      </c>
      <c r="P460" s="500" t="n">
        <v>0.02766800536942</v>
      </c>
      <c r="Q460" s="500"/>
      <c r="R460" s="500"/>
      <c r="S460" s="499"/>
    </row>
    <row r="461" s="38" customFormat="true" ht="13.8" hidden="false" customHeight="false" outlineLevel="0" collapsed="false">
      <c r="A461" s="496"/>
      <c r="B461" s="497" t="s">
        <v>722</v>
      </c>
      <c r="C461" s="498" t="s">
        <v>716</v>
      </c>
      <c r="D461" s="499" t="s">
        <v>213</v>
      </c>
      <c r="E461" s="500" t="n">
        <v>0.141415905384</v>
      </c>
      <c r="F461" s="500" t="n">
        <v>0.0049731448806</v>
      </c>
      <c r="G461" s="500" t="n">
        <v>0.0376823538</v>
      </c>
      <c r="H461" s="500" t="n">
        <v>1.21503213E-005</v>
      </c>
      <c r="I461" s="500" t="n">
        <v>0.0050760779472</v>
      </c>
      <c r="J461" s="500" t="n">
        <v>0.0050760779472</v>
      </c>
      <c r="K461" s="500" t="n">
        <v>0.0044391438</v>
      </c>
      <c r="L461" s="500" t="n">
        <v>0.000275520492</v>
      </c>
      <c r="M461" s="500" t="n">
        <v>3.08034558E-005</v>
      </c>
      <c r="N461" s="500" t="n">
        <v>0.0001117489932</v>
      </c>
      <c r="O461" s="500" t="n">
        <v>0.00972025704</v>
      </c>
      <c r="P461" s="500" t="n">
        <v>0.000729019278</v>
      </c>
      <c r="Q461" s="500" t="n">
        <v>0.00048603204</v>
      </c>
      <c r="R461" s="500"/>
      <c r="S461" s="499"/>
    </row>
    <row r="462" s="38" customFormat="true" ht="13.8" hidden="false" customHeight="false" outlineLevel="0" collapsed="false">
      <c r="A462" s="496"/>
      <c r="B462" s="497" t="s">
        <v>722</v>
      </c>
      <c r="C462" s="498" t="s">
        <v>716</v>
      </c>
      <c r="D462" s="499" t="s">
        <v>186</v>
      </c>
      <c r="E462" s="500" t="n">
        <v>0.64911013349</v>
      </c>
      <c r="F462" s="500" t="n">
        <v>0.1229050247802</v>
      </c>
      <c r="G462" s="500" t="n">
        <v>0.034132668752</v>
      </c>
      <c r="H462" s="500" t="n">
        <v>9.162988822E-005</v>
      </c>
      <c r="I462" s="500" t="n">
        <v>0.15760769596442</v>
      </c>
      <c r="J462" s="500" t="n">
        <v>0.15760769596442</v>
      </c>
      <c r="K462" s="500" t="n">
        <v>0.261430396188</v>
      </c>
      <c r="L462" s="500"/>
      <c r="M462" s="500" t="n">
        <v>0.000131063101</v>
      </c>
      <c r="N462" s="500"/>
      <c r="O462" s="500"/>
      <c r="P462" s="500" t="n">
        <v>0.001048504808</v>
      </c>
      <c r="Q462" s="500"/>
      <c r="R462" s="500"/>
      <c r="S462" s="499"/>
    </row>
    <row r="463" s="38" customFormat="true" ht="13.8" hidden="false" customHeight="false" outlineLevel="0" collapsed="false">
      <c r="A463" s="496"/>
      <c r="B463" s="497" t="s">
        <v>722</v>
      </c>
      <c r="C463" s="498" t="s">
        <v>716</v>
      </c>
      <c r="D463" s="499" t="s">
        <v>192</v>
      </c>
      <c r="E463" s="500" t="n">
        <v>0.0037448373196</v>
      </c>
      <c r="F463" s="500" t="n">
        <v>0.0006910901569</v>
      </c>
      <c r="G463" s="500" t="n">
        <v>0.0003659894927</v>
      </c>
      <c r="H463" s="500"/>
      <c r="I463" s="500" t="n">
        <v>1.829926722E-005</v>
      </c>
      <c r="J463" s="500" t="n">
        <v>1.829926722E-005</v>
      </c>
      <c r="K463" s="500" t="n">
        <v>0.00303876634698</v>
      </c>
      <c r="L463" s="500"/>
      <c r="M463" s="500" t="n">
        <v>3.6599563E-006</v>
      </c>
      <c r="N463" s="500"/>
      <c r="O463" s="500"/>
      <c r="P463" s="500" t="n">
        <v>2.927919748E-005</v>
      </c>
      <c r="Q463" s="500"/>
      <c r="R463" s="500"/>
      <c r="S463" s="499"/>
    </row>
    <row r="464" s="38" customFormat="true" ht="24" hidden="false" customHeight="false" outlineLevel="0" collapsed="false">
      <c r="A464" s="496"/>
      <c r="B464" s="497" t="s">
        <v>722</v>
      </c>
      <c r="C464" s="498" t="s">
        <v>716</v>
      </c>
      <c r="D464" s="499" t="s">
        <v>421</v>
      </c>
      <c r="E464" s="500" t="n">
        <v>0.00040431568944</v>
      </c>
      <c r="F464" s="500" t="n">
        <v>0.015861253915</v>
      </c>
      <c r="G464" s="500" t="n">
        <v>0.00018207344428</v>
      </c>
      <c r="H464" s="500"/>
      <c r="I464" s="500" t="n">
        <v>8.286222672E-005</v>
      </c>
      <c r="J464" s="500" t="n">
        <v>8.286222672E-005</v>
      </c>
      <c r="K464" s="500" t="n">
        <v>0.0075063085552</v>
      </c>
      <c r="L464" s="500" t="n">
        <v>0.00113795901518</v>
      </c>
      <c r="M464" s="500" t="n">
        <v>2.275916136E-005</v>
      </c>
      <c r="N464" s="500" t="n">
        <v>0.000341387566</v>
      </c>
      <c r="O464" s="500" t="n">
        <v>0.0056897945923</v>
      </c>
      <c r="P464" s="500" t="n">
        <v>7.9654016E-007</v>
      </c>
      <c r="Q464" s="500" t="n">
        <v>0.00022761908</v>
      </c>
      <c r="R464" s="500"/>
      <c r="S464" s="499"/>
    </row>
    <row r="465" s="38" customFormat="true" ht="13.8" hidden="false" customHeight="false" outlineLevel="0" collapsed="false">
      <c r="A465" s="496"/>
      <c r="B465" s="497" t="s">
        <v>722</v>
      </c>
      <c r="C465" s="498" t="s">
        <v>716</v>
      </c>
      <c r="D465" s="499" t="s">
        <v>429</v>
      </c>
      <c r="E465" s="500" t="n">
        <v>0.00033235700784</v>
      </c>
      <c r="F465" s="500" t="n">
        <v>0.00085680289032</v>
      </c>
      <c r="G465" s="500" t="n">
        <v>1.175710562E-005</v>
      </c>
      <c r="H465" s="500" t="n">
        <v>9.0870494E-007</v>
      </c>
      <c r="I465" s="500" t="n">
        <v>0.00010557923896</v>
      </c>
      <c r="J465" s="500" t="n">
        <v>0.00028671553638</v>
      </c>
      <c r="K465" s="500" t="n">
        <v>0.000220271194</v>
      </c>
      <c r="L465" s="500" t="n">
        <v>0.00403284315382</v>
      </c>
      <c r="M465" s="500" t="n">
        <v>0.00034567265278</v>
      </c>
      <c r="N465" s="500" t="n">
        <v>0.00034593719394</v>
      </c>
      <c r="O465" s="500" t="n">
        <v>0.01841941556</v>
      </c>
      <c r="P465" s="500" t="n">
        <v>2.3044788E-006</v>
      </c>
      <c r="Q465" s="500" t="n">
        <v>0.00023044788</v>
      </c>
      <c r="R465" s="500"/>
      <c r="S465" s="499"/>
    </row>
    <row r="466" s="38" customFormat="true" ht="13.8" hidden="false" customHeight="false" outlineLevel="0" collapsed="false">
      <c r="A466" s="496"/>
      <c r="B466" s="497" t="s">
        <v>722</v>
      </c>
      <c r="C466" s="498" t="s">
        <v>716</v>
      </c>
      <c r="D466" s="499" t="s">
        <v>375</v>
      </c>
      <c r="E466" s="500"/>
      <c r="F466" s="500"/>
      <c r="G466" s="500"/>
      <c r="H466" s="500" t="n">
        <v>0.318975213608166</v>
      </c>
      <c r="I466" s="500" t="n">
        <v>0.0130443246370846</v>
      </c>
      <c r="J466" s="500" t="n">
        <v>0.0306881182201309</v>
      </c>
      <c r="K466" s="500"/>
      <c r="L466" s="500"/>
      <c r="M466" s="500"/>
      <c r="N466" s="500"/>
      <c r="O466" s="500"/>
      <c r="P466" s="500"/>
      <c r="Q466" s="500"/>
      <c r="R466" s="500"/>
      <c r="S466" s="499"/>
    </row>
    <row r="467" s="38" customFormat="true" ht="13.8" hidden="false" customHeight="false" outlineLevel="0" collapsed="false">
      <c r="A467" s="496"/>
      <c r="B467" s="497" t="s">
        <v>722</v>
      </c>
      <c r="C467" s="498" t="s">
        <v>716</v>
      </c>
      <c r="D467" s="499" t="s">
        <v>403</v>
      </c>
      <c r="E467" s="500" t="n">
        <v>0.0394546580562131</v>
      </c>
      <c r="F467" s="500"/>
      <c r="G467" s="500"/>
      <c r="H467" s="500" t="n">
        <v>1.00468726814609</v>
      </c>
      <c r="I467" s="500"/>
      <c r="J467" s="500" t="n">
        <v>0.001621697896</v>
      </c>
      <c r="K467" s="500"/>
      <c r="L467" s="500"/>
      <c r="M467" s="500"/>
      <c r="N467" s="500"/>
      <c r="O467" s="500"/>
      <c r="P467" s="500"/>
      <c r="Q467" s="500"/>
      <c r="R467" s="500" t="n">
        <v>41.1838640696269</v>
      </c>
      <c r="S467" s="499"/>
    </row>
    <row r="468" s="38" customFormat="true" ht="13.8" hidden="false" customHeight="false" outlineLevel="0" collapsed="false">
      <c r="A468" s="496"/>
      <c r="B468" s="497" t="s">
        <v>722</v>
      </c>
      <c r="C468" s="498" t="s">
        <v>716</v>
      </c>
      <c r="D468" s="499" t="s">
        <v>415</v>
      </c>
      <c r="E468" s="500" t="n">
        <v>0.0026003378067623</v>
      </c>
      <c r="F468" s="500" t="n">
        <v>0.0147641427002462</v>
      </c>
      <c r="G468" s="500" t="n">
        <v>0.0011248870628759</v>
      </c>
      <c r="H468" s="500" t="n">
        <v>0.00126549794573539</v>
      </c>
      <c r="I468" s="500"/>
      <c r="J468" s="500"/>
      <c r="K468" s="500" t="n">
        <v>0.1052701796809</v>
      </c>
      <c r="L468" s="500"/>
      <c r="M468" s="500"/>
      <c r="N468" s="500"/>
      <c r="O468" s="500" t="n">
        <v>0.00205685601451878</v>
      </c>
      <c r="P468" s="500" t="n">
        <v>0.034061535600431</v>
      </c>
      <c r="Q468" s="500"/>
      <c r="R468" s="500"/>
      <c r="S468" s="499"/>
    </row>
    <row r="469" s="38" customFormat="true" ht="13.8" hidden="false" customHeight="false" outlineLevel="0" collapsed="false">
      <c r="A469" s="496"/>
      <c r="B469" s="497" t="s">
        <v>722</v>
      </c>
      <c r="C469" s="498" t="s">
        <v>719</v>
      </c>
      <c r="D469" s="499" t="s">
        <v>161</v>
      </c>
      <c r="E469" s="500" t="n">
        <v>14.9586765895496</v>
      </c>
      <c r="F469" s="500" t="n">
        <v>0.18262683064</v>
      </c>
      <c r="G469" s="500" t="n">
        <v>36.9748</v>
      </c>
      <c r="H469" s="500"/>
      <c r="I469" s="500" t="n">
        <v>0.6430167435794</v>
      </c>
      <c r="J469" s="500" t="n">
        <v>1.2249167435794</v>
      </c>
      <c r="K469" s="500" t="n">
        <v>0.8353500490155</v>
      </c>
      <c r="L469" s="500" t="n">
        <v>0.18586117165</v>
      </c>
      <c r="M469" s="500" t="n">
        <v>0.04638965293</v>
      </c>
      <c r="N469" s="500" t="n">
        <v>0.08294707781</v>
      </c>
      <c r="O469" s="500" t="n">
        <v>0.26118501666</v>
      </c>
      <c r="P469" s="500" t="n">
        <v>0.00058173357</v>
      </c>
      <c r="Q469" s="500"/>
      <c r="R469" s="500"/>
      <c r="S469" s="499"/>
    </row>
    <row r="470" s="38" customFormat="true" ht="13.8" hidden="false" customHeight="false" outlineLevel="0" collapsed="false">
      <c r="A470" s="496"/>
      <c r="B470" s="497" t="s">
        <v>722</v>
      </c>
      <c r="C470" s="498" t="s">
        <v>719</v>
      </c>
      <c r="D470" s="499" t="s">
        <v>168</v>
      </c>
      <c r="E470" s="500" t="n">
        <v>9.99322032840714</v>
      </c>
      <c r="F470" s="500" t="n">
        <v>1.65019450595466</v>
      </c>
      <c r="G470" s="500" t="n">
        <v>9.9619041793008</v>
      </c>
      <c r="H470" s="500" t="n">
        <v>0.093962</v>
      </c>
      <c r="I470" s="500" t="n">
        <v>0.58312888112274</v>
      </c>
      <c r="J470" s="500" t="n">
        <v>0.65796617811738</v>
      </c>
      <c r="K470" s="500" t="n">
        <v>88.2765414402215</v>
      </c>
      <c r="L470" s="500" t="n">
        <v>21.1204299794444</v>
      </c>
      <c r="M470" s="500" t="n">
        <v>0.4544840811824</v>
      </c>
      <c r="N470" s="500" t="n">
        <v>0.130575577283</v>
      </c>
      <c r="O470" s="500" t="n">
        <v>25.8924907016028</v>
      </c>
      <c r="P470" s="500" t="n">
        <v>0.21951550617126</v>
      </c>
      <c r="Q470" s="500"/>
      <c r="R470" s="500"/>
      <c r="S470" s="499"/>
    </row>
    <row r="471" s="38" customFormat="true" ht="13.8" hidden="false" customHeight="false" outlineLevel="0" collapsed="false">
      <c r="A471" s="496"/>
      <c r="B471" s="497" t="s">
        <v>722</v>
      </c>
      <c r="C471" s="498" t="s">
        <v>719</v>
      </c>
      <c r="D471" s="499" t="s">
        <v>221</v>
      </c>
      <c r="E471" s="500" t="n">
        <v>0.21362399200158</v>
      </c>
      <c r="F471" s="500" t="n">
        <v>0.46787390966916</v>
      </c>
      <c r="G471" s="500" t="n">
        <v>0.28780072252504</v>
      </c>
      <c r="H471" s="500"/>
      <c r="I471" s="500" t="n">
        <v>0.26990395801396</v>
      </c>
      <c r="J471" s="500" t="n">
        <v>0.29195773455856</v>
      </c>
      <c r="K471" s="500" t="n">
        <v>5.98800361725814</v>
      </c>
      <c r="L471" s="500" t="n">
        <v>0.02196803385014</v>
      </c>
      <c r="M471" s="500" t="n">
        <v>0.00177051160854</v>
      </c>
      <c r="N471" s="500" t="n">
        <v>0.00274543178166</v>
      </c>
      <c r="O471" s="500" t="n">
        <v>0.40843284807276</v>
      </c>
      <c r="P471" s="500" t="n">
        <v>0.24784060722034</v>
      </c>
      <c r="Q471" s="500"/>
      <c r="R471" s="500"/>
      <c r="S471" s="499"/>
    </row>
    <row r="472" s="38" customFormat="true" ht="13.8" hidden="false" customHeight="false" outlineLevel="0" collapsed="false">
      <c r="A472" s="496"/>
      <c r="B472" s="497" t="s">
        <v>722</v>
      </c>
      <c r="C472" s="498" t="s">
        <v>719</v>
      </c>
      <c r="D472" s="499" t="s">
        <v>268</v>
      </c>
      <c r="E472" s="500" t="n">
        <v>0.864959950175</v>
      </c>
      <c r="F472" s="500" t="n">
        <v>0.5363324473994</v>
      </c>
      <c r="G472" s="500" t="n">
        <v>2.38809173079</v>
      </c>
      <c r="H472" s="500" t="n">
        <v>0.190697295555</v>
      </c>
      <c r="I472" s="500" t="n">
        <v>0.2553066642424</v>
      </c>
      <c r="J472" s="500" t="n">
        <v>0.5016064368992</v>
      </c>
      <c r="K472" s="500" t="n">
        <v>100.979570495163</v>
      </c>
      <c r="L472" s="500" t="n">
        <v>0.078000380329</v>
      </c>
      <c r="M472" s="500" t="n">
        <v>0.018503484275</v>
      </c>
      <c r="N472" s="500" t="n">
        <v>0.005932593536</v>
      </c>
      <c r="O472" s="500"/>
      <c r="P472" s="500" t="n">
        <v>29.8386143245</v>
      </c>
      <c r="Q472" s="500"/>
      <c r="R472" s="500"/>
      <c r="S472" s="499"/>
    </row>
    <row r="473" s="38" customFormat="true" ht="13.8" hidden="false" customHeight="false" outlineLevel="0" collapsed="false">
      <c r="A473" s="496"/>
      <c r="B473" s="497" t="s">
        <v>722</v>
      </c>
      <c r="C473" s="498" t="s">
        <v>719</v>
      </c>
      <c r="D473" s="499" t="s">
        <v>240</v>
      </c>
      <c r="E473" s="500" t="n">
        <v>0.060679058142</v>
      </c>
      <c r="F473" s="500" t="n">
        <v>0.50398810722762</v>
      </c>
      <c r="G473" s="500" t="n">
        <v>0.030339529071</v>
      </c>
      <c r="H473" s="500" t="n">
        <v>0.273055761639</v>
      </c>
      <c r="I473" s="500" t="n">
        <v>0.24800343134854</v>
      </c>
      <c r="J473" s="500" t="n">
        <v>0.5283621557048</v>
      </c>
      <c r="K473" s="500" t="n">
        <v>1.92716688658992</v>
      </c>
      <c r="L473" s="500"/>
      <c r="M473" s="500"/>
      <c r="N473" s="500"/>
      <c r="O473" s="500"/>
      <c r="P473" s="500" t="n">
        <v>1.10193169585872</v>
      </c>
      <c r="Q473" s="500"/>
      <c r="R473" s="500"/>
      <c r="S473" s="499"/>
    </row>
    <row r="474" s="38" customFormat="true" ht="13.8" hidden="false" customHeight="false" outlineLevel="0" collapsed="false">
      <c r="A474" s="496"/>
      <c r="B474" s="497" t="s">
        <v>722</v>
      </c>
      <c r="C474" s="498" t="s">
        <v>719</v>
      </c>
      <c r="D474" s="499" t="s">
        <v>354</v>
      </c>
      <c r="E474" s="500"/>
      <c r="F474" s="500" t="n">
        <v>1.95539611027962</v>
      </c>
      <c r="G474" s="500"/>
      <c r="H474" s="500"/>
      <c r="I474" s="500"/>
      <c r="J474" s="500"/>
      <c r="K474" s="500"/>
      <c r="L474" s="500"/>
      <c r="M474" s="500"/>
      <c r="N474" s="500"/>
      <c r="O474" s="500"/>
      <c r="P474" s="500" t="n">
        <v>1.3694064E-006</v>
      </c>
      <c r="Q474" s="500"/>
      <c r="R474" s="500"/>
      <c r="S474" s="499"/>
    </row>
    <row r="475" s="38" customFormat="true" ht="13.8" hidden="false" customHeight="false" outlineLevel="0" collapsed="false">
      <c r="A475" s="496"/>
      <c r="B475" s="497" t="s">
        <v>722</v>
      </c>
      <c r="C475" s="498" t="s">
        <v>719</v>
      </c>
      <c r="D475" s="499" t="s">
        <v>195</v>
      </c>
      <c r="E475" s="500" t="n">
        <v>2.3896562367536</v>
      </c>
      <c r="F475" s="500" t="n">
        <v>0.74777907442708</v>
      </c>
      <c r="G475" s="500" t="n">
        <v>0.06245873560376</v>
      </c>
      <c r="H475" s="500" t="n">
        <v>0.02461056394384</v>
      </c>
      <c r="I475" s="500" t="n">
        <v>0.12615871662952</v>
      </c>
      <c r="J475" s="500" t="n">
        <v>0.14252004562632</v>
      </c>
      <c r="K475" s="500" t="n">
        <v>4.0842108424598</v>
      </c>
      <c r="L475" s="500" t="n">
        <v>0.67198029380266</v>
      </c>
      <c r="M475" s="500" t="n">
        <v>0.0014317797325</v>
      </c>
      <c r="N475" s="500"/>
      <c r="O475" s="500" t="n">
        <v>0.01894853139074</v>
      </c>
      <c r="P475" s="500" t="n">
        <v>0.03821841239924</v>
      </c>
      <c r="Q475" s="500"/>
      <c r="R475" s="500"/>
      <c r="S475" s="499"/>
    </row>
    <row r="476" s="38" customFormat="true" ht="13.8" hidden="false" customHeight="false" outlineLevel="0" collapsed="false">
      <c r="A476" s="496"/>
      <c r="B476" s="497" t="s">
        <v>722</v>
      </c>
      <c r="C476" s="498" t="s">
        <v>719</v>
      </c>
      <c r="D476" s="499" t="s">
        <v>213</v>
      </c>
      <c r="E476" s="500" t="n">
        <v>0.271305102616</v>
      </c>
      <c r="F476" s="500" t="n">
        <v>0.0095409323194</v>
      </c>
      <c r="G476" s="500" t="n">
        <v>0.0722932462</v>
      </c>
      <c r="H476" s="500" t="n">
        <v>2.33102787E-005</v>
      </c>
      <c r="I476" s="500" t="n">
        <v>0.0097384084528</v>
      </c>
      <c r="J476" s="500" t="n">
        <v>0.0097384084528</v>
      </c>
      <c r="K476" s="500" t="n">
        <v>0.0085164562</v>
      </c>
      <c r="L476" s="500" t="n">
        <v>0.000528583508</v>
      </c>
      <c r="M476" s="500" t="n">
        <v>5.90961442E-005</v>
      </c>
      <c r="N476" s="500" t="n">
        <v>0.0002143894068</v>
      </c>
      <c r="O476" s="500" t="n">
        <v>0.01864822296</v>
      </c>
      <c r="P476" s="500" t="n">
        <v>0.001398616722</v>
      </c>
      <c r="Q476" s="500" t="n">
        <v>0.00093244796</v>
      </c>
      <c r="R476" s="500"/>
      <c r="S476" s="499"/>
    </row>
    <row r="477" s="38" customFormat="true" ht="13.8" hidden="false" customHeight="false" outlineLevel="0" collapsed="false">
      <c r="A477" s="496"/>
      <c r="B477" s="497" t="s">
        <v>722</v>
      </c>
      <c r="C477" s="498" t="s">
        <v>719</v>
      </c>
      <c r="D477" s="499" t="s">
        <v>186</v>
      </c>
      <c r="E477" s="500" t="n">
        <v>0.649825035593</v>
      </c>
      <c r="F477" s="500" t="n">
        <v>0.1398227674378</v>
      </c>
      <c r="G477" s="500" t="n">
        <v>0.033038935654</v>
      </c>
      <c r="H477" s="500" t="n">
        <v>9.189121876E-005</v>
      </c>
      <c r="I477" s="500" t="n">
        <v>0.1581735043431</v>
      </c>
      <c r="J477" s="500" t="n">
        <v>0.1581735043431</v>
      </c>
      <c r="K477" s="500" t="n">
        <v>0.292785824916</v>
      </c>
      <c r="L477" s="500"/>
      <c r="M477" s="500" t="n">
        <v>0.0001315311166</v>
      </c>
      <c r="N477" s="500"/>
      <c r="O477" s="500"/>
      <c r="P477" s="500" t="n">
        <v>0.0010522489328</v>
      </c>
      <c r="Q477" s="500"/>
      <c r="R477" s="500"/>
      <c r="S477" s="499"/>
    </row>
    <row r="478" s="38" customFormat="true" ht="13.8" hidden="false" customHeight="false" outlineLevel="0" collapsed="false">
      <c r="A478" s="496"/>
      <c r="B478" s="497" t="s">
        <v>722</v>
      </c>
      <c r="C478" s="498" t="s">
        <v>719</v>
      </c>
      <c r="D478" s="499" t="s">
        <v>192</v>
      </c>
      <c r="E478" s="500" t="n">
        <v>0.00652271625534</v>
      </c>
      <c r="F478" s="500" t="n">
        <v>0.00122812764986</v>
      </c>
      <c r="G478" s="500" t="n">
        <v>0.00064512441008</v>
      </c>
      <c r="H478" s="500"/>
      <c r="I478" s="500" t="n">
        <v>3.225577876E-005</v>
      </c>
      <c r="J478" s="500" t="n">
        <v>3.225577876E-005</v>
      </c>
      <c r="K478" s="500" t="n">
        <v>0.00533819352384</v>
      </c>
      <c r="L478" s="500"/>
      <c r="M478" s="500" t="n">
        <v>6.451303E-006</v>
      </c>
      <c r="N478" s="500"/>
      <c r="O478" s="500"/>
      <c r="P478" s="500" t="n">
        <v>5.161005588E-005</v>
      </c>
      <c r="Q478" s="500"/>
      <c r="R478" s="500"/>
      <c r="S478" s="499"/>
    </row>
    <row r="479" s="38" customFormat="true" ht="24" hidden="false" customHeight="false" outlineLevel="0" collapsed="false">
      <c r="A479" s="496"/>
      <c r="B479" s="497" t="s">
        <v>722</v>
      </c>
      <c r="C479" s="498" t="s">
        <v>719</v>
      </c>
      <c r="D479" s="499" t="s">
        <v>421</v>
      </c>
      <c r="E479" s="500" t="n">
        <v>0.00038326408868</v>
      </c>
      <c r="F479" s="500" t="n">
        <v>0.00820874082674</v>
      </c>
      <c r="G479" s="500" t="n">
        <v>4.9567358E-007</v>
      </c>
      <c r="H479" s="500"/>
      <c r="I479" s="500" t="n">
        <v>0.00015897041328</v>
      </c>
      <c r="J479" s="500" t="n">
        <v>0.00015897041328</v>
      </c>
      <c r="K479" s="500" t="n">
        <v>0.007075763362</v>
      </c>
      <c r="L479" s="500" t="n">
        <v>3.09828198E-006</v>
      </c>
      <c r="M479" s="500" t="n">
        <v>6.184416E-008</v>
      </c>
      <c r="N479" s="500" t="n">
        <v>9.2931894E-007</v>
      </c>
      <c r="O479" s="500" t="n">
        <v>1.549085772E-005</v>
      </c>
      <c r="P479" s="500" t="n">
        <v>2.20872E-009</v>
      </c>
      <c r="Q479" s="500" t="n">
        <v>7.3624E-007</v>
      </c>
      <c r="R479" s="500"/>
      <c r="S479" s="499"/>
    </row>
    <row r="480" s="38" customFormat="true" ht="13.8" hidden="false" customHeight="false" outlineLevel="0" collapsed="false">
      <c r="A480" s="496"/>
      <c r="B480" s="497" t="s">
        <v>722</v>
      </c>
      <c r="C480" s="498" t="s">
        <v>719</v>
      </c>
      <c r="D480" s="499" t="s">
        <v>429</v>
      </c>
      <c r="E480" s="500" t="n">
        <v>0.00062985037504</v>
      </c>
      <c r="F480" s="500" t="n">
        <v>0.00164304085554</v>
      </c>
      <c r="G480" s="500" t="n">
        <v>2.190810962E-005</v>
      </c>
      <c r="H480" s="500" t="n">
        <v>1.5838363E-006</v>
      </c>
      <c r="I480" s="500" t="n">
        <v>0.00019737048296</v>
      </c>
      <c r="J480" s="500" t="n">
        <v>0.00054423100078</v>
      </c>
      <c r="K480" s="500" t="n">
        <v>0.000386461579</v>
      </c>
      <c r="L480" s="500" t="n">
        <v>0.007736971303</v>
      </c>
      <c r="M480" s="500" t="n">
        <v>0.00066316965248</v>
      </c>
      <c r="N480" s="500" t="n">
        <v>0.00066363072278</v>
      </c>
      <c r="O480" s="500" t="n">
        <v>0.03513815836</v>
      </c>
      <c r="P480" s="500" t="n">
        <v>4.4211212E-006</v>
      </c>
      <c r="Q480" s="500" t="n">
        <v>0.00044211212</v>
      </c>
      <c r="R480" s="500"/>
      <c r="S480" s="499"/>
    </row>
    <row r="481" s="38" customFormat="true" ht="13.8" hidden="false" customHeight="false" outlineLevel="0" collapsed="false">
      <c r="A481" s="496"/>
      <c r="B481" s="497" t="s">
        <v>722</v>
      </c>
      <c r="C481" s="498" t="s">
        <v>719</v>
      </c>
      <c r="D481" s="499" t="s">
        <v>375</v>
      </c>
      <c r="E481" s="500"/>
      <c r="F481" s="500"/>
      <c r="G481" s="500"/>
      <c r="H481" s="500" t="n">
        <v>0.433934333967478</v>
      </c>
      <c r="I481" s="500" t="n">
        <v>0.0188933772089875</v>
      </c>
      <c r="J481" s="500" t="n">
        <v>0.0351654731521748</v>
      </c>
      <c r="K481" s="500"/>
      <c r="L481" s="500"/>
      <c r="M481" s="500"/>
      <c r="N481" s="500"/>
      <c r="O481" s="500"/>
      <c r="P481" s="500"/>
      <c r="Q481" s="500"/>
      <c r="R481" s="500"/>
      <c r="S481" s="499"/>
    </row>
    <row r="482" s="38" customFormat="true" ht="13.8" hidden="false" customHeight="false" outlineLevel="0" collapsed="false">
      <c r="A482" s="496"/>
      <c r="B482" s="497" t="s">
        <v>722</v>
      </c>
      <c r="C482" s="498" t="s">
        <v>719</v>
      </c>
      <c r="D482" s="499" t="s">
        <v>403</v>
      </c>
      <c r="E482" s="500" t="n">
        <v>0.0227843370622972</v>
      </c>
      <c r="F482" s="500"/>
      <c r="G482" s="500"/>
      <c r="H482" s="500" t="n">
        <v>1.27492117596197</v>
      </c>
      <c r="I482" s="500"/>
      <c r="J482" s="500" t="n">
        <v>0.000439203972</v>
      </c>
      <c r="K482" s="500"/>
      <c r="L482" s="500"/>
      <c r="M482" s="500"/>
      <c r="N482" s="500"/>
      <c r="O482" s="500"/>
      <c r="P482" s="500"/>
      <c r="Q482" s="500"/>
      <c r="R482" s="500" t="n">
        <v>34.1329114135546</v>
      </c>
      <c r="S482" s="499"/>
    </row>
    <row r="483" s="38" customFormat="true" ht="13.8" hidden="false" customHeight="false" outlineLevel="0" collapsed="false">
      <c r="A483" s="496"/>
      <c r="B483" s="497" t="s">
        <v>722</v>
      </c>
      <c r="C483" s="498" t="s">
        <v>719</v>
      </c>
      <c r="D483" s="499" t="s">
        <v>415</v>
      </c>
      <c r="E483" s="500" t="n">
        <v>2.92619103499459E-005</v>
      </c>
      <c r="F483" s="500" t="n">
        <v>0.000228818307859977</v>
      </c>
      <c r="G483" s="500" t="n">
        <v>1.74337758369507E-005</v>
      </c>
      <c r="H483" s="500" t="n">
        <v>1.96129978165695E-005</v>
      </c>
      <c r="I483" s="500"/>
      <c r="J483" s="500"/>
      <c r="K483" s="500" t="n">
        <v>0.00163150308634565</v>
      </c>
      <c r="L483" s="500"/>
      <c r="M483" s="500"/>
      <c r="N483" s="500"/>
      <c r="O483" s="500" t="n">
        <v>3.0864886520832E-005</v>
      </c>
      <c r="P483" s="500" t="n">
        <v>0.000511122520784978</v>
      </c>
      <c r="Q483" s="500"/>
      <c r="R483" s="500"/>
      <c r="S483" s="499"/>
    </row>
    <row r="484" s="38" customFormat="true" ht="13.8" hidden="false" customHeight="false" outlineLevel="0" collapsed="false">
      <c r="A484" s="496"/>
      <c r="B484" s="497" t="s">
        <v>722</v>
      </c>
      <c r="C484" s="498" t="s">
        <v>723</v>
      </c>
      <c r="D484" s="499" t="s">
        <v>161</v>
      </c>
      <c r="E484" s="500" t="n">
        <v>16.5406987577365</v>
      </c>
      <c r="F484" s="500" t="n">
        <v>0.16461865976</v>
      </c>
      <c r="G484" s="500" t="n">
        <v>21.638</v>
      </c>
      <c r="H484" s="500"/>
      <c r="I484" s="500" t="n">
        <v>0.5861730108721</v>
      </c>
      <c r="J484" s="500" t="n">
        <v>1.1581730108721</v>
      </c>
      <c r="K484" s="500" t="n">
        <v>0.95273189506575</v>
      </c>
      <c r="L484" s="500" t="n">
        <v>0.0308278842</v>
      </c>
      <c r="M484" s="500" t="n">
        <v>0.01354838157</v>
      </c>
      <c r="N484" s="500" t="n">
        <v>0.02647490963</v>
      </c>
      <c r="O484" s="500" t="n">
        <v>0.19455989915</v>
      </c>
      <c r="P484" s="500" t="n">
        <v>0.00062185351</v>
      </c>
      <c r="Q484" s="500"/>
      <c r="R484" s="500"/>
      <c r="S484" s="499"/>
    </row>
    <row r="485" s="38" customFormat="true" ht="13.8" hidden="false" customHeight="false" outlineLevel="0" collapsed="false">
      <c r="A485" s="496"/>
      <c r="B485" s="497" t="s">
        <v>722</v>
      </c>
      <c r="C485" s="498" t="s">
        <v>723</v>
      </c>
      <c r="D485" s="499" t="s">
        <v>168</v>
      </c>
      <c r="E485" s="500" t="n">
        <v>0.12552049733501</v>
      </c>
      <c r="F485" s="500" t="n">
        <v>0.00572254091869</v>
      </c>
      <c r="G485" s="500" t="n">
        <v>0.1758169079472</v>
      </c>
      <c r="H485" s="500" t="n">
        <v>0</v>
      </c>
      <c r="I485" s="500" t="n">
        <v>0.00469574513541</v>
      </c>
      <c r="J485" s="500" t="n">
        <v>0.00835752735917</v>
      </c>
      <c r="K485" s="500" t="n">
        <v>0.08571217632468</v>
      </c>
      <c r="L485" s="500" t="n">
        <v>0.1468278820996</v>
      </c>
      <c r="M485" s="500" t="n">
        <v>0.0193912259316</v>
      </c>
      <c r="N485" s="500" t="n">
        <v>0.0013798020445</v>
      </c>
      <c r="O485" s="500" t="n">
        <v>0.02352818971527</v>
      </c>
      <c r="P485" s="500" t="n">
        <v>0.00190315482059</v>
      </c>
      <c r="Q485" s="500"/>
      <c r="R485" s="500"/>
      <c r="S485" s="499"/>
    </row>
    <row r="486" s="38" customFormat="true" ht="13.8" hidden="false" customHeight="false" outlineLevel="0" collapsed="false">
      <c r="A486" s="496"/>
      <c r="B486" s="497" t="s">
        <v>722</v>
      </c>
      <c r="C486" s="498" t="s">
        <v>723</v>
      </c>
      <c r="D486" s="499" t="s">
        <v>221</v>
      </c>
      <c r="E486" s="500" t="n">
        <v>0.01832621337447</v>
      </c>
      <c r="F486" s="500" t="n">
        <v>0.04013761291794</v>
      </c>
      <c r="G486" s="500" t="n">
        <v>0.02468963060236</v>
      </c>
      <c r="H486" s="500"/>
      <c r="I486" s="500" t="n">
        <v>0.02315431651114</v>
      </c>
      <c r="J486" s="500" t="n">
        <v>0.02504624920504</v>
      </c>
      <c r="K486" s="500" t="n">
        <v>0.51369432313651</v>
      </c>
      <c r="L486" s="500" t="n">
        <v>0.00188457706451</v>
      </c>
      <c r="M486" s="500" t="n">
        <v>0.00015188731011</v>
      </c>
      <c r="N486" s="500" t="n">
        <v>0.00023552302419</v>
      </c>
      <c r="O486" s="500" t="n">
        <v>0.03503832810534</v>
      </c>
      <c r="P486" s="500" t="n">
        <v>0.02126156246881</v>
      </c>
      <c r="Q486" s="500"/>
      <c r="R486" s="500"/>
      <c r="S486" s="499"/>
    </row>
    <row r="487" s="38" customFormat="true" ht="13.8" hidden="false" customHeight="false" outlineLevel="0" collapsed="false">
      <c r="A487" s="496"/>
      <c r="B487" s="497" t="s">
        <v>722</v>
      </c>
      <c r="C487" s="498" t="s">
        <v>723</v>
      </c>
      <c r="D487" s="499" t="s">
        <v>268</v>
      </c>
      <c r="E487" s="500" t="n">
        <v>0</v>
      </c>
      <c r="F487" s="500" t="n">
        <v>0.0063950169496</v>
      </c>
      <c r="G487" s="500" t="n">
        <v>0</v>
      </c>
      <c r="H487" s="500" t="n">
        <v>0.0162409505575</v>
      </c>
      <c r="I487" s="500" t="n">
        <v>0.0010248632136</v>
      </c>
      <c r="J487" s="500" t="n">
        <v>0.0013664842848</v>
      </c>
      <c r="K487" s="500" t="n">
        <v>9.6288999E-007</v>
      </c>
      <c r="L487" s="500" t="n">
        <v>0</v>
      </c>
      <c r="M487" s="500" t="n">
        <v>0</v>
      </c>
      <c r="N487" s="500" t="n">
        <v>0</v>
      </c>
      <c r="O487" s="500"/>
      <c r="P487" s="500" t="n">
        <v>0</v>
      </c>
      <c r="Q487" s="500"/>
      <c r="R487" s="500"/>
      <c r="S487" s="499"/>
    </row>
    <row r="488" s="38" customFormat="true" ht="13.8" hidden="false" customHeight="false" outlineLevel="0" collapsed="false">
      <c r="A488" s="496"/>
      <c r="B488" s="497" t="s">
        <v>722</v>
      </c>
      <c r="C488" s="498" t="s">
        <v>723</v>
      </c>
      <c r="D488" s="499" t="s">
        <v>240</v>
      </c>
      <c r="E488" s="500" t="n">
        <v>4.1933503E-005</v>
      </c>
      <c r="F488" s="500" t="n">
        <v>0.01122170552333</v>
      </c>
      <c r="G488" s="500" t="n">
        <v>2.09667515E-005</v>
      </c>
      <c r="H488" s="500" t="n">
        <v>0.0001887007635</v>
      </c>
      <c r="I488" s="500" t="n">
        <v>0.00062130822011</v>
      </c>
      <c r="J488" s="500" t="n">
        <v>0.0040182878332</v>
      </c>
      <c r="K488" s="500" t="n">
        <v>0.00133180805528</v>
      </c>
      <c r="L488" s="500"/>
      <c r="M488" s="500"/>
      <c r="N488" s="500"/>
      <c r="O488" s="500"/>
      <c r="P488" s="500" t="n">
        <v>0.00076151241448</v>
      </c>
      <c r="Q488" s="500"/>
      <c r="R488" s="500"/>
      <c r="S488" s="499"/>
    </row>
    <row r="489" s="38" customFormat="true" ht="13.8" hidden="false" customHeight="false" outlineLevel="0" collapsed="false">
      <c r="A489" s="496"/>
      <c r="B489" s="497" t="s">
        <v>722</v>
      </c>
      <c r="C489" s="498" t="s">
        <v>723</v>
      </c>
      <c r="D489" s="499" t="s">
        <v>354</v>
      </c>
      <c r="E489" s="500"/>
      <c r="F489" s="500" t="n">
        <v>0.16774804184133</v>
      </c>
      <c r="G489" s="500"/>
      <c r="H489" s="500"/>
      <c r="I489" s="500"/>
      <c r="J489" s="500"/>
      <c r="K489" s="500"/>
      <c r="L489" s="500"/>
      <c r="M489" s="500"/>
      <c r="N489" s="500"/>
      <c r="O489" s="500"/>
      <c r="P489" s="500" t="n">
        <v>1.174776E-007</v>
      </c>
      <c r="Q489" s="500"/>
      <c r="R489" s="500"/>
      <c r="S489" s="499"/>
    </row>
    <row r="490" s="38" customFormat="true" ht="13.8" hidden="false" customHeight="false" outlineLevel="0" collapsed="false">
      <c r="A490" s="496"/>
      <c r="B490" s="497" t="s">
        <v>722</v>
      </c>
      <c r="C490" s="498" t="s">
        <v>723</v>
      </c>
      <c r="D490" s="499" t="s">
        <v>195</v>
      </c>
      <c r="E490" s="500" t="n">
        <v>0.2050020209624</v>
      </c>
      <c r="F490" s="500" t="n">
        <v>0.06414990538522</v>
      </c>
      <c r="G490" s="500" t="n">
        <v>0.00535816274684</v>
      </c>
      <c r="H490" s="500" t="n">
        <v>0.00211127243656</v>
      </c>
      <c r="I490" s="500" t="n">
        <v>0.01082280851668</v>
      </c>
      <c r="J490" s="500" t="n">
        <v>0.01222640182788</v>
      </c>
      <c r="K490" s="500" t="n">
        <v>0.3503731891907</v>
      </c>
      <c r="L490" s="500" t="n">
        <v>0.05764733695069</v>
      </c>
      <c r="M490" s="500" t="n">
        <v>0.00012282843625</v>
      </c>
      <c r="N490" s="500"/>
      <c r="O490" s="500" t="n">
        <v>0.00162554227241</v>
      </c>
      <c r="P490" s="500" t="n">
        <v>0.00327865224266</v>
      </c>
      <c r="Q490" s="500"/>
      <c r="R490" s="500"/>
      <c r="S490" s="499"/>
    </row>
    <row r="491" s="38" customFormat="true" ht="13.8" hidden="false" customHeight="false" outlineLevel="0" collapsed="false">
      <c r="A491" s="496"/>
      <c r="B491" s="497" t="s">
        <v>722</v>
      </c>
      <c r="C491" s="498" t="s">
        <v>723</v>
      </c>
      <c r="D491" s="499" t="s">
        <v>213</v>
      </c>
      <c r="E491" s="500" t="n">
        <v>0.023274516844</v>
      </c>
      <c r="F491" s="500" t="n">
        <v>0.0008184902821</v>
      </c>
      <c r="G491" s="500" t="n">
        <v>0.0062018383</v>
      </c>
      <c r="H491" s="500" t="n">
        <v>1.99972455E-006</v>
      </c>
      <c r="I491" s="500" t="n">
        <v>0.0008354312152</v>
      </c>
      <c r="J491" s="500" t="n">
        <v>0.0008354312152</v>
      </c>
      <c r="K491" s="500" t="n">
        <v>0.0007306033</v>
      </c>
      <c r="L491" s="500" t="n">
        <v>4.5345722E-005</v>
      </c>
      <c r="M491" s="500" t="n">
        <v>5.0696953E-006</v>
      </c>
      <c r="N491" s="500" t="n">
        <v>1.83918762E-005</v>
      </c>
      <c r="O491" s="500" t="n">
        <v>0.00159977964</v>
      </c>
      <c r="P491" s="500" t="n">
        <v>0.000119983473</v>
      </c>
      <c r="Q491" s="500" t="n">
        <v>7.999214E-005</v>
      </c>
      <c r="R491" s="500"/>
      <c r="S491" s="499"/>
    </row>
    <row r="492" s="38" customFormat="true" ht="13.8" hidden="false" customHeight="false" outlineLevel="0" collapsed="false">
      <c r="A492" s="496"/>
      <c r="B492" s="497" t="s">
        <v>722</v>
      </c>
      <c r="C492" s="498" t="s">
        <v>723</v>
      </c>
      <c r="D492" s="499" t="s">
        <v>186</v>
      </c>
      <c r="E492" s="500" t="n">
        <v>0.0557466984245</v>
      </c>
      <c r="F492" s="500" t="n">
        <v>0.0119950097677</v>
      </c>
      <c r="G492" s="500" t="n">
        <v>0.002834319211</v>
      </c>
      <c r="H492" s="500" t="n">
        <v>7.88309434E-006</v>
      </c>
      <c r="I492" s="500" t="n">
        <v>0.01356926889915</v>
      </c>
      <c r="J492" s="500" t="n">
        <v>0.01356926889915</v>
      </c>
      <c r="K492" s="500" t="n">
        <v>0.025117288794</v>
      </c>
      <c r="L492" s="500"/>
      <c r="M492" s="500" t="n">
        <v>1.12836919E-005</v>
      </c>
      <c r="N492" s="500"/>
      <c r="O492" s="500"/>
      <c r="P492" s="500" t="n">
        <v>9.02695352E-005</v>
      </c>
      <c r="Q492" s="500"/>
      <c r="R492" s="500"/>
      <c r="S492" s="499"/>
    </row>
    <row r="493" s="38" customFormat="true" ht="13.8" hidden="false" customHeight="false" outlineLevel="0" collapsed="false">
      <c r="A493" s="496"/>
      <c r="B493" s="497" t="s">
        <v>722</v>
      </c>
      <c r="C493" s="498" t="s">
        <v>723</v>
      </c>
      <c r="D493" s="499" t="s">
        <v>192</v>
      </c>
      <c r="E493" s="500" t="n">
        <v>0.00055956584631</v>
      </c>
      <c r="F493" s="500" t="n">
        <v>0.00010535768549</v>
      </c>
      <c r="G493" s="500" t="n">
        <v>5.534344472E-005</v>
      </c>
      <c r="H493" s="500"/>
      <c r="I493" s="500" t="n">
        <v>2.76713434E-006</v>
      </c>
      <c r="J493" s="500" t="n">
        <v>2.76713434E-006</v>
      </c>
      <c r="K493" s="500" t="n">
        <v>0.00045794890656</v>
      </c>
      <c r="L493" s="500"/>
      <c r="M493" s="500" t="n">
        <v>5.534395E-007</v>
      </c>
      <c r="N493" s="500"/>
      <c r="O493" s="500"/>
      <c r="P493" s="500" t="n">
        <v>4.42748442E-006</v>
      </c>
      <c r="Q493" s="500"/>
      <c r="R493" s="500"/>
      <c r="S493" s="499"/>
    </row>
    <row r="494" s="38" customFormat="true" ht="24" hidden="false" customHeight="false" outlineLevel="0" collapsed="false">
      <c r="A494" s="496"/>
      <c r="B494" s="497" t="s">
        <v>722</v>
      </c>
      <c r="C494" s="498" t="s">
        <v>723</v>
      </c>
      <c r="D494" s="499" t="s">
        <v>421</v>
      </c>
      <c r="E494" s="500" t="n">
        <v>3.287916962E-005</v>
      </c>
      <c r="F494" s="500" t="n">
        <v>0.00070420524641</v>
      </c>
      <c r="G494" s="500" t="n">
        <v>4.252247E-008</v>
      </c>
      <c r="H494" s="500"/>
      <c r="I494" s="500" t="n">
        <v>1.363763352E-005</v>
      </c>
      <c r="J494" s="500" t="n">
        <v>1.363763352E-005</v>
      </c>
      <c r="K494" s="500" t="n">
        <v>0.000607010233</v>
      </c>
      <c r="L494" s="500" t="n">
        <v>2.6579307E-007</v>
      </c>
      <c r="M494" s="500" t="n">
        <v>5.30544E-009</v>
      </c>
      <c r="N494" s="500" t="n">
        <v>7.972371E-008</v>
      </c>
      <c r="O494" s="500" t="n">
        <v>1.32891798E-006</v>
      </c>
      <c r="P494" s="500" t="n">
        <v>1.8948E-010</v>
      </c>
      <c r="Q494" s="500" t="n">
        <v>6.316E-008</v>
      </c>
      <c r="R494" s="500"/>
      <c r="S494" s="499"/>
    </row>
    <row r="495" s="38" customFormat="true" ht="13.8" hidden="false" customHeight="false" outlineLevel="0" collapsed="false">
      <c r="A495" s="496"/>
      <c r="B495" s="497" t="s">
        <v>722</v>
      </c>
      <c r="C495" s="498" t="s">
        <v>723</v>
      </c>
      <c r="D495" s="499" t="s">
        <v>429</v>
      </c>
      <c r="E495" s="500" t="n">
        <v>5.403312736E-005</v>
      </c>
      <c r="F495" s="500" t="n">
        <v>0.00014095194561</v>
      </c>
      <c r="G495" s="500" t="n">
        <v>1.87943633E-006</v>
      </c>
      <c r="H495" s="500" t="n">
        <v>1.3587295E-007</v>
      </c>
      <c r="I495" s="500" t="n">
        <v>1.693186964E-005</v>
      </c>
      <c r="J495" s="500" t="n">
        <v>4.668807727E-005</v>
      </c>
      <c r="K495" s="500" t="n">
        <v>3.31534735E-005</v>
      </c>
      <c r="L495" s="500" t="n">
        <v>0.0006637334395</v>
      </c>
      <c r="M495" s="500" t="n">
        <v>5.689149632E-005</v>
      </c>
      <c r="N495" s="500" t="n">
        <v>5.693105027E-005</v>
      </c>
      <c r="O495" s="500" t="n">
        <v>0.00301440574</v>
      </c>
      <c r="P495" s="500" t="n">
        <v>3.792758E-007</v>
      </c>
      <c r="Q495" s="500" t="n">
        <v>3.792758E-005</v>
      </c>
      <c r="R495" s="500"/>
      <c r="S495" s="499"/>
    </row>
    <row r="496" s="38" customFormat="true" ht="13.8" hidden="false" customHeight="false" outlineLevel="0" collapsed="false">
      <c r="A496" s="496"/>
      <c r="B496" s="497" t="s">
        <v>722</v>
      </c>
      <c r="C496" s="498" t="s">
        <v>723</v>
      </c>
      <c r="D496" s="499" t="s">
        <v>375</v>
      </c>
      <c r="E496" s="500"/>
      <c r="F496" s="500"/>
      <c r="G496" s="500"/>
      <c r="H496" s="500" t="n">
        <v>0.0372260302800526</v>
      </c>
      <c r="I496" s="500" t="n">
        <v>0.00162081074720153</v>
      </c>
      <c r="J496" s="500" t="n">
        <v>0.00301674900072172</v>
      </c>
      <c r="K496" s="500"/>
      <c r="L496" s="500"/>
      <c r="M496" s="500"/>
      <c r="N496" s="500"/>
      <c r="O496" s="500"/>
      <c r="P496" s="500"/>
      <c r="Q496" s="500"/>
      <c r="R496" s="500"/>
      <c r="S496" s="499"/>
    </row>
    <row r="497" s="38" customFormat="true" ht="13.8" hidden="false" customHeight="false" outlineLevel="0" collapsed="false">
      <c r="A497" s="496"/>
      <c r="B497" s="497" t="s">
        <v>722</v>
      </c>
      <c r="C497" s="498" t="s">
        <v>723</v>
      </c>
      <c r="D497" s="499" t="s">
        <v>403</v>
      </c>
      <c r="E497" s="500" t="n">
        <v>0.00195460546676993</v>
      </c>
      <c r="F497" s="500"/>
      <c r="G497" s="500"/>
      <c r="H497" s="500" t="n">
        <v>0.109371973098117</v>
      </c>
      <c r="I497" s="500"/>
      <c r="J497" s="500" t="n">
        <v>3.7678098E-005</v>
      </c>
      <c r="K497" s="500"/>
      <c r="L497" s="500"/>
      <c r="M497" s="500"/>
      <c r="N497" s="500"/>
      <c r="O497" s="500"/>
      <c r="P497" s="500"/>
      <c r="Q497" s="500"/>
      <c r="R497" s="500" t="n">
        <v>2.92816837563853</v>
      </c>
      <c r="S497" s="499"/>
    </row>
    <row r="498" s="38" customFormat="true" ht="13.8" hidden="false" customHeight="false" outlineLevel="0" collapsed="false">
      <c r="A498" s="496"/>
      <c r="B498" s="497" t="s">
        <v>722</v>
      </c>
      <c r="C498" s="498" t="s">
        <v>723</v>
      </c>
      <c r="D498" s="499" t="s">
        <v>415</v>
      </c>
      <c r="E498" s="500" t="n">
        <v>2.51029862232775E-006</v>
      </c>
      <c r="F498" s="500" t="n">
        <v>1.9629691845643E-005</v>
      </c>
      <c r="G498" s="500" t="n">
        <v>1.49559556919184E-006</v>
      </c>
      <c r="H498" s="500" t="n">
        <v>1.68254501534082E-006</v>
      </c>
      <c r="I498" s="500"/>
      <c r="J498" s="500"/>
      <c r="K498" s="500" t="n">
        <v>0.000139962152197098</v>
      </c>
      <c r="L498" s="500"/>
      <c r="M498" s="500"/>
      <c r="N498" s="500"/>
      <c r="O498" s="500" t="n">
        <v>2.647813529088E-006</v>
      </c>
      <c r="P498" s="500" t="n">
        <v>4.38477920416973E-005</v>
      </c>
      <c r="Q498" s="500"/>
      <c r="R498" s="500"/>
      <c r="S498" s="499"/>
    </row>
    <row r="499" s="38" customFormat="true" ht="13.8" hidden="false" customHeight="false" outlineLevel="0" collapsed="false">
      <c r="A499" s="496"/>
      <c r="B499" s="497" t="s">
        <v>724</v>
      </c>
      <c r="C499" s="498" t="s">
        <v>725</v>
      </c>
      <c r="D499" s="499" t="s">
        <v>168</v>
      </c>
      <c r="E499" s="500" t="n">
        <v>0.00148596252078</v>
      </c>
      <c r="F499" s="500" t="n">
        <v>0.00022186460322</v>
      </c>
      <c r="G499" s="500" t="n">
        <v>0.00309643023082</v>
      </c>
      <c r="H499" s="500"/>
      <c r="I499" s="500" t="n">
        <v>0.00020342975977</v>
      </c>
      <c r="J499" s="500" t="n">
        <v>0.00025084496752</v>
      </c>
      <c r="K499" s="500" t="n">
        <v>0.0012166613589</v>
      </c>
      <c r="L499" s="500" t="n">
        <v>2.650497387E-005</v>
      </c>
      <c r="M499" s="500" t="n">
        <v>1.269338839E-005</v>
      </c>
      <c r="N499" s="500" t="n">
        <v>5.11420398E-006</v>
      </c>
      <c r="O499" s="500" t="n">
        <v>2.853663458E-005</v>
      </c>
      <c r="P499" s="500" t="n">
        <v>3.491297819E-005</v>
      </c>
      <c r="Q499" s="500"/>
      <c r="R499" s="500"/>
      <c r="S499" s="499"/>
    </row>
    <row r="500" s="38" customFormat="true" ht="13.8" hidden="false" customHeight="false" outlineLevel="0" collapsed="false">
      <c r="A500" s="496"/>
      <c r="B500" s="497" t="s">
        <v>724</v>
      </c>
      <c r="C500" s="498" t="s">
        <v>725</v>
      </c>
      <c r="D500" s="499" t="s">
        <v>221</v>
      </c>
      <c r="E500" s="500" t="n">
        <v>0.0021627552627</v>
      </c>
      <c r="F500" s="500" t="n">
        <v>0.0024714437908</v>
      </c>
      <c r="G500" s="500" t="n">
        <v>0.00115636213137</v>
      </c>
      <c r="H500" s="500"/>
      <c r="I500" s="500" t="n">
        <v>0.00142573949445</v>
      </c>
      <c r="J500" s="500" t="n">
        <v>0.00150624217585</v>
      </c>
      <c r="K500" s="500" t="n">
        <v>0.03009094416745</v>
      </c>
      <c r="L500" s="500" t="n">
        <v>1.147359664E-005</v>
      </c>
      <c r="M500" s="500" t="n">
        <v>5.7344873E-006</v>
      </c>
      <c r="N500" s="500" t="n">
        <v>2.00611804E-006</v>
      </c>
      <c r="O500" s="500" t="n">
        <v>0.0017589135397</v>
      </c>
      <c r="P500" s="500" t="n">
        <v>0.00121153944111</v>
      </c>
      <c r="Q500" s="500"/>
      <c r="R500" s="500"/>
      <c r="S500" s="499"/>
    </row>
    <row r="501" customFormat="false" ht="13.2" hidden="false" customHeight="false" outlineLevel="0" collapsed="false">
      <c r="A501" s="496"/>
      <c r="B501" s="497" t="s">
        <v>724</v>
      </c>
      <c r="C501" s="498" t="s">
        <v>725</v>
      </c>
      <c r="D501" s="499" t="s">
        <v>268</v>
      </c>
      <c r="E501" s="500"/>
      <c r="F501" s="500" t="n">
        <v>0.00164386530453</v>
      </c>
      <c r="G501" s="500"/>
      <c r="H501" s="500" t="n">
        <v>2.429E-005</v>
      </c>
      <c r="I501" s="500"/>
      <c r="J501" s="500"/>
      <c r="K501" s="500" t="n">
        <v>8.050053E-008</v>
      </c>
      <c r="L501" s="500"/>
      <c r="M501" s="500"/>
      <c r="N501" s="500"/>
      <c r="O501" s="500"/>
      <c r="P501" s="500"/>
      <c r="Q501" s="500"/>
      <c r="R501" s="500"/>
      <c r="S501" s="499"/>
    </row>
    <row r="502" customFormat="false" ht="13.2" hidden="false" customHeight="false" outlineLevel="0" collapsed="false">
      <c r="A502" s="496"/>
      <c r="B502" s="497" t="s">
        <v>724</v>
      </c>
      <c r="C502" s="498" t="s">
        <v>725</v>
      </c>
      <c r="D502" s="499" t="s">
        <v>240</v>
      </c>
      <c r="E502" s="500"/>
      <c r="F502" s="500" t="n">
        <v>0.00097062420477</v>
      </c>
      <c r="G502" s="500"/>
      <c r="H502" s="500"/>
      <c r="I502" s="500"/>
      <c r="J502" s="500"/>
      <c r="K502" s="500"/>
      <c r="L502" s="500"/>
      <c r="M502" s="500"/>
      <c r="N502" s="500"/>
      <c r="O502" s="500"/>
      <c r="P502" s="500"/>
      <c r="Q502" s="500"/>
      <c r="R502" s="500"/>
      <c r="S502" s="499"/>
    </row>
    <row r="503" customFormat="false" ht="13.2" hidden="false" customHeight="false" outlineLevel="0" collapsed="false">
      <c r="A503" s="496"/>
      <c r="B503" s="497" t="s">
        <v>724</v>
      </c>
      <c r="C503" s="498" t="s">
        <v>725</v>
      </c>
      <c r="D503" s="499" t="s">
        <v>354</v>
      </c>
      <c r="E503" s="500"/>
      <c r="F503" s="500" t="n">
        <v>0.02017410116082</v>
      </c>
      <c r="G503" s="500"/>
      <c r="H503" s="500"/>
      <c r="I503" s="500"/>
      <c r="J503" s="500"/>
      <c r="K503" s="500"/>
      <c r="L503" s="500"/>
      <c r="M503" s="500"/>
      <c r="N503" s="500"/>
      <c r="O503" s="500"/>
      <c r="P503" s="500" t="n">
        <v>1.198538E-008</v>
      </c>
      <c r="Q503" s="500"/>
      <c r="R503" s="500"/>
      <c r="S503" s="499"/>
    </row>
    <row r="504" customFormat="false" ht="13.2" hidden="false" customHeight="false" outlineLevel="0" collapsed="false">
      <c r="A504" s="496"/>
      <c r="B504" s="497" t="s">
        <v>724</v>
      </c>
      <c r="C504" s="498" t="s">
        <v>725</v>
      </c>
      <c r="D504" s="499" t="s">
        <v>195</v>
      </c>
      <c r="E504" s="500" t="n">
        <v>0.02364254292956</v>
      </c>
      <c r="F504" s="500" t="n">
        <v>0.00765708839105</v>
      </c>
      <c r="G504" s="500" t="n">
        <v>0.00054110036982</v>
      </c>
      <c r="H504" s="500" t="n">
        <v>0.00023287653718</v>
      </c>
      <c r="I504" s="500" t="n">
        <v>0.00106920539185</v>
      </c>
      <c r="J504" s="500" t="n">
        <v>0.00122748531949</v>
      </c>
      <c r="K504" s="500" t="n">
        <v>0.0346776581274</v>
      </c>
      <c r="L504" s="500" t="n">
        <v>0.0060594954116</v>
      </c>
      <c r="M504" s="500" t="n">
        <v>1.307086193E-005</v>
      </c>
      <c r="N504" s="500"/>
      <c r="O504" s="500" t="n">
        <v>0.0001755615617</v>
      </c>
      <c r="P504" s="500" t="n">
        <v>0.00030910534797</v>
      </c>
      <c r="Q504" s="500"/>
      <c r="R504" s="500"/>
      <c r="S504" s="499"/>
    </row>
    <row r="505" customFormat="false" ht="13.2" hidden="false" customHeight="false" outlineLevel="0" collapsed="false">
      <c r="A505" s="496"/>
      <c r="B505" s="497" t="s">
        <v>724</v>
      </c>
      <c r="C505" s="498" t="s">
        <v>725</v>
      </c>
      <c r="D505" s="499" t="s">
        <v>186</v>
      </c>
      <c r="E505" s="500" t="n">
        <v>0.01002303254</v>
      </c>
      <c r="F505" s="500" t="n">
        <v>0.0017664043675</v>
      </c>
      <c r="G505" s="500" t="n">
        <v>0.000507820273</v>
      </c>
      <c r="H505" s="500" t="n">
        <v>1.41546505E-006</v>
      </c>
      <c r="I505" s="500" t="n">
        <v>0.00238918621589</v>
      </c>
      <c r="J505" s="500" t="n">
        <v>0.00238918621589</v>
      </c>
      <c r="K505" s="500" t="n">
        <v>0.003795479407</v>
      </c>
      <c r="L505" s="500"/>
      <c r="M505" s="500" t="n">
        <v>2.0238775E-006</v>
      </c>
      <c r="N505" s="500"/>
      <c r="O505" s="500"/>
      <c r="P505" s="500" t="n">
        <v>1.619102E-005</v>
      </c>
      <c r="Q505" s="500"/>
      <c r="R505" s="500"/>
      <c r="S505" s="499"/>
    </row>
    <row r="506" customFormat="false" ht="24" hidden="false" customHeight="false" outlineLevel="0" collapsed="false">
      <c r="A506" s="496"/>
      <c r="B506" s="497" t="s">
        <v>724</v>
      </c>
      <c r="C506" s="498" t="s">
        <v>725</v>
      </c>
      <c r="D506" s="499" t="s">
        <v>421</v>
      </c>
      <c r="E506" s="500" t="n">
        <v>1.7295868E-007</v>
      </c>
      <c r="F506" s="500" t="n">
        <v>0.00016695730459</v>
      </c>
      <c r="G506" s="500" t="n">
        <v>1.5373835E-007</v>
      </c>
      <c r="H506" s="500" t="n">
        <v>7.268520168E-005</v>
      </c>
      <c r="I506" s="500"/>
      <c r="J506" s="500"/>
      <c r="K506" s="500" t="n">
        <v>3.22852617E-006</v>
      </c>
      <c r="L506" s="500" t="n">
        <v>9.6087076E-007</v>
      </c>
      <c r="M506" s="500" t="n">
        <v>1.921686E-008</v>
      </c>
      <c r="N506" s="500" t="n">
        <v>2.8826331E-007</v>
      </c>
      <c r="O506" s="500" t="n">
        <v>4.8043538E-006</v>
      </c>
      <c r="P506" s="500" t="n">
        <v>6.7318E-010</v>
      </c>
      <c r="Q506" s="500" t="n">
        <v>1.9085E-007</v>
      </c>
      <c r="R506" s="500"/>
      <c r="S506" s="499"/>
    </row>
    <row r="507" customFormat="false" ht="13.2" hidden="false" customHeight="false" outlineLevel="0" collapsed="false">
      <c r="A507" s="496"/>
      <c r="B507" s="497" t="s">
        <v>724</v>
      </c>
      <c r="C507" s="498" t="s">
        <v>725</v>
      </c>
      <c r="D507" s="499" t="s">
        <v>429</v>
      </c>
      <c r="E507" s="500" t="n">
        <v>6.5441424E-007</v>
      </c>
      <c r="F507" s="500" t="n">
        <v>1.92620394E-006</v>
      </c>
      <c r="G507" s="500" t="n">
        <v>1.853327E-008</v>
      </c>
      <c r="H507" s="500" t="n">
        <v>7.634E-011</v>
      </c>
      <c r="I507" s="500" t="n">
        <v>1.7429116E-007</v>
      </c>
      <c r="J507" s="500" t="n">
        <v>5.7539193E-007</v>
      </c>
      <c r="K507" s="500" t="n">
        <v>5.01415E-008</v>
      </c>
      <c r="L507" s="500" t="n">
        <v>9.10875E-006</v>
      </c>
      <c r="M507" s="500" t="n">
        <v>7.8075E-007</v>
      </c>
      <c r="N507" s="500" t="n">
        <v>7.8077429E-007</v>
      </c>
      <c r="O507" s="500" t="n">
        <v>3.913466E-005</v>
      </c>
      <c r="P507" s="500" t="n">
        <v>5.205E-009</v>
      </c>
      <c r="Q507" s="500" t="n">
        <v>5.205E-007</v>
      </c>
      <c r="R507" s="500"/>
      <c r="S507" s="499"/>
    </row>
    <row r="508" customFormat="false" ht="13.2" hidden="false" customHeight="false" outlineLevel="0" collapsed="false">
      <c r="A508" s="496"/>
      <c r="B508" s="497" t="s">
        <v>724</v>
      </c>
      <c r="C508" s="498" t="s">
        <v>725</v>
      </c>
      <c r="D508" s="499" t="s">
        <v>375</v>
      </c>
      <c r="E508" s="500"/>
      <c r="F508" s="500"/>
      <c r="G508" s="500"/>
      <c r="H508" s="500" t="n">
        <v>0.00788979330936969</v>
      </c>
      <c r="I508" s="500" t="n">
        <v>0.000306340084208162</v>
      </c>
      <c r="J508" s="500" t="n">
        <v>0.000776274910967644</v>
      </c>
      <c r="K508" s="500"/>
      <c r="L508" s="500"/>
      <c r="M508" s="500"/>
      <c r="N508" s="500"/>
      <c r="O508" s="500"/>
      <c r="P508" s="500"/>
      <c r="Q508" s="500"/>
      <c r="R508" s="500"/>
      <c r="S508" s="499"/>
    </row>
    <row r="509" customFormat="false" ht="13.2" hidden="false" customHeight="false" outlineLevel="0" collapsed="false">
      <c r="A509" s="496"/>
      <c r="B509" s="497" t="s">
        <v>724</v>
      </c>
      <c r="C509" s="498" t="s">
        <v>725</v>
      </c>
      <c r="D509" s="499" t="s">
        <v>403</v>
      </c>
      <c r="E509" s="500" t="n">
        <v>0.000826012975787564</v>
      </c>
      <c r="F509" s="500"/>
      <c r="G509" s="500"/>
      <c r="H509" s="500" t="n">
        <v>0.0276627561035748</v>
      </c>
      <c r="I509" s="500"/>
      <c r="J509" s="500" t="n">
        <v>5.0849033E-005</v>
      </c>
      <c r="K509" s="500"/>
      <c r="L509" s="500"/>
      <c r="M509" s="500"/>
      <c r="N509" s="500"/>
      <c r="O509" s="500"/>
      <c r="P509" s="500"/>
      <c r="Q509" s="500"/>
      <c r="R509" s="500" t="n">
        <v>1.74903556620217</v>
      </c>
      <c r="S509" s="499"/>
    </row>
    <row r="510" customFormat="false" ht="13.2" hidden="false" customHeight="false" outlineLevel="0" collapsed="false">
      <c r="A510" s="496"/>
      <c r="B510" s="497" t="s">
        <v>724</v>
      </c>
      <c r="C510" s="498" t="s">
        <v>725</v>
      </c>
      <c r="D510" s="499" t="s">
        <v>415</v>
      </c>
      <c r="E510" s="500" t="n">
        <v>0.000339202699982867</v>
      </c>
      <c r="F510" s="500" t="n">
        <v>0.00204205955355291</v>
      </c>
      <c r="G510" s="500" t="n">
        <v>0.000155585489794507</v>
      </c>
      <c r="H510" s="500" t="n">
        <v>0.000175033676018821</v>
      </c>
      <c r="I510" s="500"/>
      <c r="J510" s="500"/>
      <c r="K510" s="500" t="n">
        <v>0.0145601394192721</v>
      </c>
      <c r="L510" s="500"/>
      <c r="M510" s="500"/>
      <c r="N510" s="500"/>
      <c r="O510" s="500" t="n">
        <v>0.000298122036746186</v>
      </c>
      <c r="P510" s="500" t="n">
        <v>0.00493690092851684</v>
      </c>
      <c r="Q510" s="500"/>
      <c r="R510" s="500"/>
      <c r="S510" s="499"/>
    </row>
    <row r="511" customFormat="false" ht="13.2" hidden="false" customHeight="false" outlineLevel="0" collapsed="false">
      <c r="A511" s="496"/>
      <c r="B511" s="497" t="s">
        <v>724</v>
      </c>
      <c r="C511" s="498" t="s">
        <v>726</v>
      </c>
      <c r="D511" s="499" t="s">
        <v>168</v>
      </c>
      <c r="E511" s="500" t="n">
        <v>0.00473241082848</v>
      </c>
      <c r="F511" s="500" t="n">
        <v>0.00058308166648</v>
      </c>
      <c r="G511" s="500" t="n">
        <v>0.00652353161048</v>
      </c>
      <c r="H511" s="500"/>
      <c r="I511" s="500" t="n">
        <v>0.0003925382064</v>
      </c>
      <c r="J511" s="500" t="n">
        <v>0.00048222915536</v>
      </c>
      <c r="K511" s="500" t="n">
        <v>0.00325806100808</v>
      </c>
      <c r="L511" s="500" t="n">
        <v>7.344074752E-005</v>
      </c>
      <c r="M511" s="500" t="n">
        <v>3.590416368E-005</v>
      </c>
      <c r="N511" s="500" t="n">
        <v>1.46407864E-005</v>
      </c>
      <c r="O511" s="500" t="n">
        <v>7.597364232E-005</v>
      </c>
      <c r="P511" s="500" t="n">
        <v>9.903075968E-005</v>
      </c>
      <c r="Q511" s="500"/>
      <c r="R511" s="500"/>
      <c r="S511" s="499"/>
    </row>
    <row r="512" customFormat="false" ht="13.2" hidden="false" customHeight="false" outlineLevel="0" collapsed="false">
      <c r="A512" s="496"/>
      <c r="B512" s="497" t="s">
        <v>724</v>
      </c>
      <c r="C512" s="498" t="s">
        <v>726</v>
      </c>
      <c r="D512" s="499" t="s">
        <v>221</v>
      </c>
      <c r="E512" s="500" t="n">
        <v>0.00406229663368</v>
      </c>
      <c r="F512" s="500" t="n">
        <v>0.00440065202048</v>
      </c>
      <c r="G512" s="500" t="n">
        <v>0.00312545740064</v>
      </c>
      <c r="H512" s="500"/>
      <c r="I512" s="500" t="n">
        <v>0.00258812619104</v>
      </c>
      <c r="J512" s="500" t="n">
        <v>0.00274018119024</v>
      </c>
      <c r="K512" s="500" t="n">
        <v>0.05450476002968</v>
      </c>
      <c r="L512" s="500" t="n">
        <v>4.870482456E-005</v>
      </c>
      <c r="M512" s="500" t="n">
        <v>7.98085776E-006</v>
      </c>
      <c r="N512" s="500" t="n">
        <v>6.87651016E-006</v>
      </c>
      <c r="O512" s="500" t="n">
        <v>0.00331278949176</v>
      </c>
      <c r="P512" s="500" t="n">
        <v>0.00218173143056</v>
      </c>
      <c r="Q512" s="500"/>
      <c r="R512" s="500"/>
      <c r="S512" s="499"/>
    </row>
    <row r="513" customFormat="false" ht="13.2" hidden="false" customHeight="false" outlineLevel="0" collapsed="false">
      <c r="A513" s="496"/>
      <c r="B513" s="497" t="s">
        <v>724</v>
      </c>
      <c r="C513" s="498" t="s">
        <v>726</v>
      </c>
      <c r="D513" s="499" t="s">
        <v>268</v>
      </c>
      <c r="E513" s="500"/>
      <c r="F513" s="500" t="n">
        <v>0.00362602485264</v>
      </c>
      <c r="G513" s="500"/>
      <c r="H513" s="500" t="n">
        <v>0.0031778636</v>
      </c>
      <c r="I513" s="500" t="n">
        <v>0.0001177982208</v>
      </c>
      <c r="J513" s="500" t="n">
        <v>0.0001570642944</v>
      </c>
      <c r="K513" s="500" t="n">
        <v>1.0637456E-007</v>
      </c>
      <c r="L513" s="500"/>
      <c r="M513" s="500" t="n">
        <v>7.588152E-007</v>
      </c>
      <c r="N513" s="500"/>
      <c r="O513" s="500"/>
      <c r="P513" s="500"/>
      <c r="Q513" s="500"/>
      <c r="R513" s="500"/>
      <c r="S513" s="499"/>
    </row>
    <row r="514" customFormat="false" ht="13.2" hidden="false" customHeight="false" outlineLevel="0" collapsed="false">
      <c r="A514" s="496"/>
      <c r="B514" s="497" t="s">
        <v>724</v>
      </c>
      <c r="C514" s="498" t="s">
        <v>726</v>
      </c>
      <c r="D514" s="499" t="s">
        <v>240</v>
      </c>
      <c r="E514" s="500"/>
      <c r="F514" s="500" t="n">
        <v>0.00125711519512</v>
      </c>
      <c r="G514" s="500"/>
      <c r="H514" s="500"/>
      <c r="I514" s="500"/>
      <c r="J514" s="500"/>
      <c r="K514" s="500"/>
      <c r="L514" s="500"/>
      <c r="M514" s="500"/>
      <c r="N514" s="500"/>
      <c r="O514" s="500"/>
      <c r="P514" s="500"/>
      <c r="Q514" s="500"/>
      <c r="R514" s="500"/>
      <c r="S514" s="499"/>
    </row>
    <row r="515" customFormat="false" ht="13.2" hidden="false" customHeight="false" outlineLevel="0" collapsed="false">
      <c r="A515" s="496"/>
      <c r="B515" s="497" t="s">
        <v>724</v>
      </c>
      <c r="C515" s="498" t="s">
        <v>726</v>
      </c>
      <c r="D515" s="499" t="s">
        <v>354</v>
      </c>
      <c r="E515" s="500"/>
      <c r="F515" s="500" t="n">
        <v>0.01766671682824</v>
      </c>
      <c r="G515" s="500"/>
      <c r="H515" s="500"/>
      <c r="I515" s="500"/>
      <c r="J515" s="500"/>
      <c r="K515" s="500"/>
      <c r="L515" s="500"/>
      <c r="M515" s="500"/>
      <c r="N515" s="500"/>
      <c r="O515" s="500"/>
      <c r="P515" s="500" t="n">
        <v>1.917808E-008</v>
      </c>
      <c r="Q515" s="500"/>
      <c r="R515" s="500"/>
      <c r="S515" s="499"/>
    </row>
    <row r="516" customFormat="false" ht="13.2" hidden="false" customHeight="false" outlineLevel="0" collapsed="false">
      <c r="A516" s="496"/>
      <c r="B516" s="497" t="s">
        <v>724</v>
      </c>
      <c r="C516" s="498" t="s">
        <v>726</v>
      </c>
      <c r="D516" s="499" t="s">
        <v>195</v>
      </c>
      <c r="E516" s="500" t="n">
        <v>0.02613832008144</v>
      </c>
      <c r="F516" s="500" t="n">
        <v>0.00777294531104</v>
      </c>
      <c r="G516" s="500" t="n">
        <v>0.00061440851344</v>
      </c>
      <c r="H516" s="500" t="n">
        <v>0.00025176026128</v>
      </c>
      <c r="I516" s="500" t="n">
        <v>0.0012690537804</v>
      </c>
      <c r="J516" s="500" t="n">
        <v>0.0014455000492</v>
      </c>
      <c r="K516" s="500" t="n">
        <v>0.0424946321604</v>
      </c>
      <c r="L516" s="500" t="n">
        <v>0.00673410992512</v>
      </c>
      <c r="M516" s="500" t="n">
        <v>1.4731826E-005</v>
      </c>
      <c r="N516" s="500"/>
      <c r="O516" s="500" t="n">
        <v>0.000191460272</v>
      </c>
      <c r="P516" s="500" t="n">
        <v>0.00035818830872</v>
      </c>
      <c r="Q516" s="500"/>
      <c r="R516" s="500"/>
      <c r="S516" s="499"/>
    </row>
    <row r="517" customFormat="false" ht="13.2" hidden="false" customHeight="false" outlineLevel="0" collapsed="false">
      <c r="A517" s="496"/>
      <c r="B517" s="497" t="s">
        <v>724</v>
      </c>
      <c r="C517" s="498" t="s">
        <v>726</v>
      </c>
      <c r="D517" s="499" t="s">
        <v>186</v>
      </c>
      <c r="E517" s="500" t="n">
        <v>0.016125691052</v>
      </c>
      <c r="F517" s="500" t="n">
        <v>0.0024274485384</v>
      </c>
      <c r="G517" s="500" t="n">
        <v>0.000836617208</v>
      </c>
      <c r="H517" s="500" t="n">
        <v>2.27386744E-006</v>
      </c>
      <c r="I517" s="500" t="n">
        <v>0.00385480440336</v>
      </c>
      <c r="J517" s="500" t="n">
        <v>0.00385480440336</v>
      </c>
      <c r="K517" s="500" t="n">
        <v>0.005339919832</v>
      </c>
      <c r="L517" s="500"/>
      <c r="M517" s="500" t="n">
        <v>3.2489104E-006</v>
      </c>
      <c r="N517" s="500"/>
      <c r="O517" s="500"/>
      <c r="P517" s="500" t="n">
        <v>2.59912832E-005</v>
      </c>
      <c r="Q517" s="500"/>
      <c r="R517" s="500"/>
      <c r="S517" s="499"/>
    </row>
    <row r="518" customFormat="false" ht="13.2" hidden="false" customHeight="false" outlineLevel="0" collapsed="false">
      <c r="A518" s="496"/>
      <c r="B518" s="497" t="s">
        <v>724</v>
      </c>
      <c r="C518" s="498" t="s">
        <v>726</v>
      </c>
      <c r="D518" s="499" t="s">
        <v>192</v>
      </c>
      <c r="E518" s="500" t="n">
        <v>4.26628128E-006</v>
      </c>
      <c r="F518" s="500" t="n">
        <v>9.8893072E-007</v>
      </c>
      <c r="G518" s="500" t="n">
        <v>4.1434408E-007</v>
      </c>
      <c r="H518" s="500"/>
      <c r="I518" s="500" t="n">
        <v>2.072176E-008</v>
      </c>
      <c r="J518" s="500" t="n">
        <v>2.072176E-008</v>
      </c>
      <c r="K518" s="500" t="n">
        <v>6.21070168E-006</v>
      </c>
      <c r="L518" s="500"/>
      <c r="M518" s="500" t="n">
        <v>4.14328E-009</v>
      </c>
      <c r="N518" s="500"/>
      <c r="O518" s="500"/>
      <c r="P518" s="500" t="n">
        <v>3.31516E-008</v>
      </c>
      <c r="Q518" s="500"/>
      <c r="R518" s="500"/>
      <c r="S518" s="499"/>
    </row>
    <row r="519" customFormat="false" ht="24" hidden="false" customHeight="false" outlineLevel="0" collapsed="false">
      <c r="A519" s="496"/>
      <c r="B519" s="497" t="s">
        <v>724</v>
      </c>
      <c r="C519" s="498" t="s">
        <v>726</v>
      </c>
      <c r="D519" s="499" t="s">
        <v>421</v>
      </c>
      <c r="E519" s="500" t="n">
        <v>1.186973072E-005</v>
      </c>
      <c r="F519" s="500" t="n">
        <v>0.0006721422044</v>
      </c>
      <c r="G519" s="500" t="n">
        <v>1.055087592E-005</v>
      </c>
      <c r="H519" s="500"/>
      <c r="I519" s="500"/>
      <c r="J519" s="500"/>
      <c r="K519" s="500" t="n">
        <v>0.00022156838896</v>
      </c>
      <c r="L519" s="500" t="n">
        <v>6.594297048E-005</v>
      </c>
      <c r="M519" s="500" t="n">
        <v>1.3188548E-006</v>
      </c>
      <c r="N519" s="500" t="n">
        <v>1.978289168E-005</v>
      </c>
      <c r="O519" s="500" t="n">
        <v>0.00032971485776</v>
      </c>
      <c r="P519" s="500" t="n">
        <v>4.616032E-008</v>
      </c>
      <c r="Q519" s="500" t="n">
        <v>1.31856E-005</v>
      </c>
      <c r="R519" s="500"/>
      <c r="S519" s="499"/>
    </row>
    <row r="520" customFormat="false" ht="13.2" hidden="false" customHeight="false" outlineLevel="0" collapsed="false">
      <c r="A520" s="496"/>
      <c r="B520" s="497" t="s">
        <v>724</v>
      </c>
      <c r="C520" s="498" t="s">
        <v>726</v>
      </c>
      <c r="D520" s="499" t="s">
        <v>429</v>
      </c>
      <c r="E520" s="500" t="n">
        <v>1.505088E-007</v>
      </c>
      <c r="F520" s="500" t="n">
        <v>1.408608E-008</v>
      </c>
      <c r="G520" s="500" t="n">
        <v>1.25424E-008</v>
      </c>
      <c r="H520" s="500" t="n">
        <v>3.08736E-009</v>
      </c>
      <c r="I520" s="500" t="n">
        <v>1.003392E-007</v>
      </c>
      <c r="J520" s="500" t="n">
        <v>1.128816E-007</v>
      </c>
      <c r="K520" s="500" t="n">
        <v>6.9948E-007</v>
      </c>
      <c r="L520" s="500" t="n">
        <v>1.608E-011</v>
      </c>
      <c r="M520" s="500" t="n">
        <v>5.36E-012</v>
      </c>
      <c r="N520" s="500" t="n">
        <v>9.0048E-010</v>
      </c>
      <c r="O520" s="500" t="n">
        <v>3.8592E-006</v>
      </c>
      <c r="P520" s="500"/>
      <c r="Q520" s="500"/>
      <c r="R520" s="500"/>
      <c r="S520" s="499"/>
    </row>
    <row r="521" customFormat="false" ht="13.2" hidden="false" customHeight="false" outlineLevel="0" collapsed="false">
      <c r="A521" s="496"/>
      <c r="B521" s="497" t="s">
        <v>724</v>
      </c>
      <c r="C521" s="498" t="s">
        <v>726</v>
      </c>
      <c r="D521" s="499" t="s">
        <v>375</v>
      </c>
      <c r="E521" s="500"/>
      <c r="F521" s="500"/>
      <c r="G521" s="500"/>
      <c r="H521" s="500" t="n">
        <v>0.0213878276705024</v>
      </c>
      <c r="I521" s="500" t="n">
        <v>0.00079626528926372</v>
      </c>
      <c r="J521" s="500" t="n">
        <v>0.00219743378889795</v>
      </c>
      <c r="K521" s="500"/>
      <c r="L521" s="500"/>
      <c r="M521" s="500"/>
      <c r="N521" s="500"/>
      <c r="O521" s="500"/>
      <c r="P521" s="500"/>
      <c r="Q521" s="500"/>
      <c r="R521" s="500"/>
      <c r="S521" s="499"/>
    </row>
    <row r="522" customFormat="false" ht="13.2" hidden="false" customHeight="false" outlineLevel="0" collapsed="false">
      <c r="A522" s="496"/>
      <c r="B522" s="497" t="s">
        <v>724</v>
      </c>
      <c r="C522" s="498" t="s">
        <v>726</v>
      </c>
      <c r="D522" s="499" t="s">
        <v>403</v>
      </c>
      <c r="E522" s="500" t="n">
        <v>0.00175165699061704</v>
      </c>
      <c r="F522" s="500"/>
      <c r="G522" s="500"/>
      <c r="H522" s="500" t="n">
        <v>0.058322047790487</v>
      </c>
      <c r="I522" s="500"/>
      <c r="J522" s="500" t="n">
        <v>0.000121306448</v>
      </c>
      <c r="K522" s="500"/>
      <c r="L522" s="500"/>
      <c r="M522" s="500"/>
      <c r="N522" s="500"/>
      <c r="O522" s="500"/>
      <c r="P522" s="500"/>
      <c r="Q522" s="500"/>
      <c r="R522" s="500" t="n">
        <v>1.83022995496645</v>
      </c>
      <c r="S522" s="499"/>
    </row>
    <row r="523" customFormat="false" ht="13.2" hidden="false" customHeight="false" outlineLevel="0" collapsed="false">
      <c r="A523" s="496"/>
      <c r="B523" s="497" t="s">
        <v>724</v>
      </c>
      <c r="C523" s="498" t="s">
        <v>726</v>
      </c>
      <c r="D523" s="499" t="s">
        <v>415</v>
      </c>
      <c r="E523" s="500" t="n">
        <v>8.11961008119766E-005</v>
      </c>
      <c r="F523" s="500" t="n">
        <v>0.000415319426801892</v>
      </c>
      <c r="G523" s="500" t="n">
        <v>3.16433848991918E-005</v>
      </c>
      <c r="H523" s="500" t="n">
        <v>3.55988080115908E-005</v>
      </c>
      <c r="I523" s="500"/>
      <c r="J523" s="500"/>
      <c r="K523" s="500" t="n">
        <v>0.00296127933548586</v>
      </c>
      <c r="L523" s="500"/>
      <c r="M523" s="500"/>
      <c r="N523" s="500"/>
      <c r="O523" s="500" t="n">
        <v>5.99170132926194E-005</v>
      </c>
      <c r="P523" s="500" t="n">
        <v>0.000992225740125778</v>
      </c>
      <c r="Q523" s="500"/>
      <c r="R523" s="500"/>
      <c r="S523" s="499"/>
    </row>
    <row r="524" customFormat="false" ht="13.2" hidden="false" customHeight="false" outlineLevel="0" collapsed="false">
      <c r="A524" s="496"/>
      <c r="B524" s="497" t="s">
        <v>724</v>
      </c>
      <c r="C524" s="498" t="s">
        <v>718</v>
      </c>
      <c r="D524" s="499" t="s">
        <v>168</v>
      </c>
      <c r="E524" s="500" t="n">
        <v>0.0564181067052</v>
      </c>
      <c r="F524" s="500" t="n">
        <v>0.0069512907627</v>
      </c>
      <c r="G524" s="500" t="n">
        <v>0.0777712070727</v>
      </c>
      <c r="H524" s="500"/>
      <c r="I524" s="500" t="n">
        <v>0.004679699886</v>
      </c>
      <c r="J524" s="500" t="n">
        <v>0.0057489632514</v>
      </c>
      <c r="K524" s="500" t="n">
        <v>0.0388414362717</v>
      </c>
      <c r="L524" s="500" t="n">
        <v>0.0008755342848</v>
      </c>
      <c r="M524" s="500" t="n">
        <v>0.0004280365782</v>
      </c>
      <c r="N524" s="500" t="n">
        <v>0.000174542211</v>
      </c>
      <c r="O524" s="500" t="n">
        <v>0.0009057305493</v>
      </c>
      <c r="P524" s="500" t="n">
        <v>0.0011806092432</v>
      </c>
      <c r="Q524" s="500"/>
      <c r="R524" s="500"/>
      <c r="S524" s="499"/>
    </row>
    <row r="525" customFormat="false" ht="13.2" hidden="false" customHeight="false" outlineLevel="0" collapsed="false">
      <c r="A525" s="496"/>
      <c r="B525" s="497" t="s">
        <v>724</v>
      </c>
      <c r="C525" s="498" t="s">
        <v>718</v>
      </c>
      <c r="D525" s="499" t="s">
        <v>221</v>
      </c>
      <c r="E525" s="500" t="n">
        <v>0.0484292453157</v>
      </c>
      <c r="F525" s="500" t="n">
        <v>0.0524629970352</v>
      </c>
      <c r="G525" s="500" t="n">
        <v>0.0372605835636</v>
      </c>
      <c r="H525" s="500"/>
      <c r="I525" s="500" t="n">
        <v>0.0308547133596</v>
      </c>
      <c r="J525" s="500" t="n">
        <v>0.0326674585926</v>
      </c>
      <c r="K525" s="500" t="n">
        <v>0.6497862249807</v>
      </c>
      <c r="L525" s="500" t="n">
        <v>0.0005806414719</v>
      </c>
      <c r="M525" s="500" t="n">
        <v>9.51449274E-005</v>
      </c>
      <c r="N525" s="500" t="n">
        <v>8.19792909E-005</v>
      </c>
      <c r="O525" s="500" t="n">
        <v>0.0394938896499</v>
      </c>
      <c r="P525" s="500" t="n">
        <v>0.0260098205994</v>
      </c>
      <c r="Q525" s="500"/>
      <c r="R525" s="500"/>
      <c r="S525" s="499"/>
    </row>
    <row r="526" customFormat="false" ht="13.2" hidden="false" customHeight="false" outlineLevel="0" collapsed="false">
      <c r="A526" s="496"/>
      <c r="B526" s="497" t="s">
        <v>724</v>
      </c>
      <c r="C526" s="498" t="s">
        <v>718</v>
      </c>
      <c r="D526" s="499" t="s">
        <v>268</v>
      </c>
      <c r="E526" s="500"/>
      <c r="F526" s="500" t="n">
        <v>0.0432281694186</v>
      </c>
      <c r="G526" s="500"/>
      <c r="H526" s="500" t="n">
        <v>0.0378853515</v>
      </c>
      <c r="I526" s="500" t="n">
        <v>0.001404348192</v>
      </c>
      <c r="J526" s="500" t="n">
        <v>0.001872464256</v>
      </c>
      <c r="K526" s="500" t="n">
        <v>1.2681594E-006</v>
      </c>
      <c r="L526" s="500"/>
      <c r="M526" s="500" t="n">
        <v>9.046323E-006</v>
      </c>
      <c r="N526" s="500"/>
      <c r="O526" s="500"/>
      <c r="P526" s="500"/>
      <c r="Q526" s="500"/>
      <c r="R526" s="500"/>
      <c r="S526" s="499"/>
    </row>
    <row r="527" customFormat="false" ht="13.2" hidden="false" customHeight="false" outlineLevel="0" collapsed="false">
      <c r="A527" s="496"/>
      <c r="B527" s="497" t="s">
        <v>724</v>
      </c>
      <c r="C527" s="498" t="s">
        <v>718</v>
      </c>
      <c r="D527" s="499" t="s">
        <v>240</v>
      </c>
      <c r="E527" s="500"/>
      <c r="F527" s="500" t="n">
        <v>0.0149868770463</v>
      </c>
      <c r="G527" s="500"/>
      <c r="H527" s="500"/>
      <c r="I527" s="500"/>
      <c r="J527" s="500"/>
      <c r="K527" s="500"/>
      <c r="L527" s="500"/>
      <c r="M527" s="500"/>
      <c r="N527" s="500"/>
      <c r="O527" s="500"/>
      <c r="P527" s="500"/>
      <c r="Q527" s="500"/>
      <c r="R527" s="500"/>
      <c r="S527" s="499"/>
    </row>
    <row r="528" customFormat="false" ht="13.2" hidden="false" customHeight="false" outlineLevel="0" collapsed="false">
      <c r="A528" s="496"/>
      <c r="B528" s="497" t="s">
        <v>724</v>
      </c>
      <c r="C528" s="498" t="s">
        <v>718</v>
      </c>
      <c r="D528" s="499" t="s">
        <v>354</v>
      </c>
      <c r="E528" s="500"/>
      <c r="F528" s="500" t="n">
        <v>0.2106162696501</v>
      </c>
      <c r="G528" s="500"/>
      <c r="H528" s="500"/>
      <c r="I528" s="500"/>
      <c r="J528" s="500"/>
      <c r="K528" s="500"/>
      <c r="L528" s="500"/>
      <c r="M528" s="500"/>
      <c r="N528" s="500"/>
      <c r="O528" s="500"/>
      <c r="P528" s="500" t="n">
        <v>2.286342E-007</v>
      </c>
      <c r="Q528" s="500"/>
      <c r="R528" s="500"/>
      <c r="S528" s="499"/>
    </row>
    <row r="529" customFormat="false" ht="13.2" hidden="false" customHeight="false" outlineLevel="0" collapsed="false">
      <c r="A529" s="496"/>
      <c r="B529" s="497" t="s">
        <v>724</v>
      </c>
      <c r="C529" s="498" t="s">
        <v>718</v>
      </c>
      <c r="D529" s="499" t="s">
        <v>195</v>
      </c>
      <c r="E529" s="500" t="n">
        <v>0.3116116890306</v>
      </c>
      <c r="F529" s="500" t="n">
        <v>0.0926662696596</v>
      </c>
      <c r="G529" s="500" t="n">
        <v>0.0073247582106</v>
      </c>
      <c r="H529" s="500" t="n">
        <v>0.0030013956522</v>
      </c>
      <c r="I529" s="500" t="n">
        <v>0.0151292045835</v>
      </c>
      <c r="J529" s="500" t="n">
        <v>0.0172327337955</v>
      </c>
      <c r="K529" s="500" t="n">
        <v>0.5066057826585</v>
      </c>
      <c r="L529" s="500" t="n">
        <v>0.0802816463088</v>
      </c>
      <c r="M529" s="500" t="n">
        <v>0.0001756275525</v>
      </c>
      <c r="N529" s="500"/>
      <c r="O529" s="500" t="n">
        <v>0.00228252078</v>
      </c>
      <c r="P529" s="500" t="n">
        <v>0.0042701927103</v>
      </c>
      <c r="Q529" s="500"/>
      <c r="R529" s="500"/>
      <c r="S529" s="499"/>
    </row>
    <row r="530" customFormat="false" ht="13.2" hidden="false" customHeight="false" outlineLevel="0" collapsed="false">
      <c r="A530" s="496"/>
      <c r="B530" s="497" t="s">
        <v>724</v>
      </c>
      <c r="C530" s="498" t="s">
        <v>718</v>
      </c>
      <c r="D530" s="499" t="s">
        <v>186</v>
      </c>
      <c r="E530" s="500" t="n">
        <v>0.192244712355</v>
      </c>
      <c r="F530" s="500" t="n">
        <v>0.028939171941</v>
      </c>
      <c r="G530" s="500" t="n">
        <v>0.00997385067</v>
      </c>
      <c r="H530" s="500" t="n">
        <v>2.71082331E-005</v>
      </c>
      <c r="I530" s="500" t="n">
        <v>0.0459555972714</v>
      </c>
      <c r="J530" s="500" t="n">
        <v>0.0459555972714</v>
      </c>
      <c r="K530" s="500" t="n">
        <v>0.06366061143</v>
      </c>
      <c r="L530" s="500"/>
      <c r="M530" s="500" t="n">
        <v>3.8732346E-005</v>
      </c>
      <c r="N530" s="500"/>
      <c r="O530" s="500"/>
      <c r="P530" s="500" t="n">
        <v>0.000309858768</v>
      </c>
      <c r="Q530" s="500"/>
      <c r="R530" s="500"/>
      <c r="S530" s="499"/>
    </row>
    <row r="531" customFormat="false" ht="13.2" hidden="false" customHeight="false" outlineLevel="0" collapsed="false">
      <c r="A531" s="496"/>
      <c r="B531" s="497" t="s">
        <v>724</v>
      </c>
      <c r="C531" s="498" t="s">
        <v>718</v>
      </c>
      <c r="D531" s="499" t="s">
        <v>192</v>
      </c>
      <c r="E531" s="500" t="n">
        <v>5.08610772E-005</v>
      </c>
      <c r="F531" s="500" t="n">
        <v>1.17896778E-005</v>
      </c>
      <c r="G531" s="500" t="n">
        <v>4.9396617E-006</v>
      </c>
      <c r="H531" s="500"/>
      <c r="I531" s="500" t="n">
        <v>2.470374E-007</v>
      </c>
      <c r="J531" s="500" t="n">
        <v>2.470374E-007</v>
      </c>
      <c r="K531" s="500" t="n">
        <v>7.40417607E-005</v>
      </c>
      <c r="L531" s="500"/>
      <c r="M531" s="500" t="n">
        <v>4.93947E-008</v>
      </c>
      <c r="N531" s="500"/>
      <c r="O531" s="500"/>
      <c r="P531" s="500" t="n">
        <v>3.952215E-007</v>
      </c>
      <c r="Q531" s="500"/>
      <c r="R531" s="500"/>
      <c r="S531" s="499"/>
    </row>
    <row r="532" customFormat="false" ht="24" hidden="false" customHeight="false" outlineLevel="0" collapsed="false">
      <c r="A532" s="496"/>
      <c r="B532" s="497" t="s">
        <v>724</v>
      </c>
      <c r="C532" s="498" t="s">
        <v>718</v>
      </c>
      <c r="D532" s="499" t="s">
        <v>421</v>
      </c>
      <c r="E532" s="500" t="n">
        <v>0.0001415066778</v>
      </c>
      <c r="F532" s="500" t="n">
        <v>0.0080130385935</v>
      </c>
      <c r="G532" s="500" t="n">
        <v>0.0001257837633</v>
      </c>
      <c r="H532" s="500"/>
      <c r="I532" s="500"/>
      <c r="J532" s="500"/>
      <c r="K532" s="500" t="n">
        <v>0.0026414589654</v>
      </c>
      <c r="L532" s="500" t="n">
        <v>0.0007861484727</v>
      </c>
      <c r="M532" s="500" t="n">
        <v>1.57229145E-005</v>
      </c>
      <c r="N532" s="500" t="n">
        <v>0.0002358445482</v>
      </c>
      <c r="O532" s="500" t="n">
        <v>0.0039307424274</v>
      </c>
      <c r="P532" s="500" t="n">
        <v>5.503068E-007</v>
      </c>
      <c r="Q532" s="500" t="n">
        <v>0.000157194</v>
      </c>
      <c r="R532" s="500"/>
      <c r="S532" s="499"/>
    </row>
    <row r="533" customFormat="false" ht="13.2" hidden="false" customHeight="false" outlineLevel="0" collapsed="false">
      <c r="A533" s="496"/>
      <c r="B533" s="497" t="s">
        <v>724</v>
      </c>
      <c r="C533" s="498" t="s">
        <v>718</v>
      </c>
      <c r="D533" s="499" t="s">
        <v>429</v>
      </c>
      <c r="E533" s="500" t="n">
        <v>1.794312E-006</v>
      </c>
      <c r="F533" s="500" t="n">
        <v>1.679292E-007</v>
      </c>
      <c r="G533" s="500" t="n">
        <v>1.49526E-007</v>
      </c>
      <c r="H533" s="500" t="n">
        <v>3.68064E-008</v>
      </c>
      <c r="I533" s="500" t="n">
        <v>1.196208E-006</v>
      </c>
      <c r="J533" s="500" t="n">
        <v>1.345734E-006</v>
      </c>
      <c r="K533" s="500" t="n">
        <v>8.33895E-006</v>
      </c>
      <c r="L533" s="500" t="n">
        <v>1.917E-010</v>
      </c>
      <c r="M533" s="500" t="n">
        <v>6.39E-011</v>
      </c>
      <c r="N533" s="500" t="n">
        <v>1.07352E-008</v>
      </c>
      <c r="O533" s="500" t="n">
        <v>4.6008E-005</v>
      </c>
      <c r="P533" s="500"/>
      <c r="Q533" s="500"/>
      <c r="R533" s="500"/>
      <c r="S533" s="499"/>
    </row>
    <row r="534" customFormat="false" ht="13.2" hidden="false" customHeight="false" outlineLevel="0" collapsed="false">
      <c r="A534" s="496"/>
      <c r="B534" s="497" t="s">
        <v>724</v>
      </c>
      <c r="C534" s="498" t="s">
        <v>718</v>
      </c>
      <c r="D534" s="499" t="s">
        <v>375</v>
      </c>
      <c r="E534" s="500"/>
      <c r="F534" s="500"/>
      <c r="G534" s="500"/>
      <c r="H534" s="500" t="n">
        <v>0.254978020176325</v>
      </c>
      <c r="I534" s="500" t="n">
        <v>0.00949278954924472</v>
      </c>
      <c r="J534" s="500" t="n">
        <v>0.0261970184907796</v>
      </c>
      <c r="K534" s="500"/>
      <c r="L534" s="500"/>
      <c r="M534" s="500"/>
      <c r="N534" s="500"/>
      <c r="O534" s="500"/>
      <c r="P534" s="500"/>
      <c r="Q534" s="500"/>
      <c r="R534" s="500"/>
      <c r="S534" s="499"/>
    </row>
    <row r="535" customFormat="false" ht="13.2" hidden="false" customHeight="false" outlineLevel="0" collapsed="false">
      <c r="A535" s="496"/>
      <c r="B535" s="497" t="s">
        <v>724</v>
      </c>
      <c r="C535" s="498" t="s">
        <v>718</v>
      </c>
      <c r="D535" s="499" t="s">
        <v>403</v>
      </c>
      <c r="E535" s="500" t="n">
        <v>0.0208826271829159</v>
      </c>
      <c r="F535" s="500"/>
      <c r="G535" s="500"/>
      <c r="H535" s="500" t="n">
        <v>0.695294562278381</v>
      </c>
      <c r="I535" s="500"/>
      <c r="J535" s="500" t="n">
        <v>0.00144617202</v>
      </c>
      <c r="K535" s="500"/>
      <c r="L535" s="500"/>
      <c r="M535" s="500"/>
      <c r="N535" s="500"/>
      <c r="O535" s="500"/>
      <c r="P535" s="500"/>
      <c r="Q535" s="500"/>
      <c r="R535" s="500" t="n">
        <v>21.81934591835</v>
      </c>
      <c r="S535" s="499"/>
    </row>
    <row r="536" customFormat="false" ht="13.2" hidden="false" customHeight="false" outlineLevel="0" collapsed="false">
      <c r="A536" s="496"/>
      <c r="B536" s="497" t="s">
        <v>724</v>
      </c>
      <c r="C536" s="498" t="s">
        <v>718</v>
      </c>
      <c r="D536" s="499" t="s">
        <v>415</v>
      </c>
      <c r="E536" s="500" t="n">
        <v>0.000967990828709945</v>
      </c>
      <c r="F536" s="500" t="n">
        <v>0.0049512894351942</v>
      </c>
      <c r="G536" s="500" t="n">
        <v>0.00037724109982432</v>
      </c>
      <c r="H536" s="500" t="n">
        <v>0.00042439623730236</v>
      </c>
      <c r="I536" s="500"/>
      <c r="J536" s="500"/>
      <c r="K536" s="500" t="n">
        <v>0.0353033114808856</v>
      </c>
      <c r="L536" s="500"/>
      <c r="M536" s="500"/>
      <c r="N536" s="500"/>
      <c r="O536" s="500" t="n">
        <v>0.000714309169663877</v>
      </c>
      <c r="P536" s="500" t="n">
        <v>0.0118289598496338</v>
      </c>
      <c r="Q536" s="500"/>
      <c r="R536" s="500"/>
      <c r="S536" s="499"/>
    </row>
    <row r="537" customFormat="false" ht="13.2" hidden="false" customHeight="false" outlineLevel="0" collapsed="false">
      <c r="A537" s="496"/>
      <c r="B537" s="497" t="s">
        <v>724</v>
      </c>
      <c r="C537" s="498" t="s">
        <v>715</v>
      </c>
      <c r="D537" s="499" t="s">
        <v>168</v>
      </c>
      <c r="E537" s="500" t="n">
        <v>0.0179950043476</v>
      </c>
      <c r="F537" s="500" t="n">
        <v>0.00227867599794</v>
      </c>
      <c r="G537" s="500" t="n">
        <v>0.0256898877669</v>
      </c>
      <c r="H537" s="500"/>
      <c r="I537" s="500" t="n">
        <v>0.00158534967192</v>
      </c>
      <c r="J537" s="500" t="n">
        <v>0.00193848852308</v>
      </c>
      <c r="K537" s="500" t="n">
        <v>0.01249537936766</v>
      </c>
      <c r="L537" s="500" t="n">
        <v>0.00028287880896</v>
      </c>
      <c r="M537" s="500" t="n">
        <v>0.00013827797924</v>
      </c>
      <c r="N537" s="500" t="n">
        <v>5.598935244E-005</v>
      </c>
      <c r="O537" s="500" t="n">
        <v>0.00028960702102</v>
      </c>
      <c r="P537" s="500" t="n">
        <v>0.0003526460616</v>
      </c>
      <c r="Q537" s="500"/>
      <c r="R537" s="500"/>
      <c r="S537" s="499"/>
    </row>
    <row r="538" customFormat="false" ht="13.2" hidden="false" customHeight="false" outlineLevel="0" collapsed="false">
      <c r="A538" s="496"/>
      <c r="B538" s="497" t="s">
        <v>724</v>
      </c>
      <c r="C538" s="498" t="s">
        <v>715</v>
      </c>
      <c r="D538" s="499" t="s">
        <v>221</v>
      </c>
      <c r="E538" s="500" t="n">
        <v>0.0162126280407</v>
      </c>
      <c r="F538" s="500" t="n">
        <v>0.01685569716264</v>
      </c>
      <c r="G538" s="500" t="n">
        <v>0.01178738097976</v>
      </c>
      <c r="H538" s="500"/>
      <c r="I538" s="500" t="n">
        <v>0.00990379893872</v>
      </c>
      <c r="J538" s="500" t="n">
        <v>0.01048687858812</v>
      </c>
      <c r="K538" s="500" t="n">
        <v>0.2087225178645</v>
      </c>
      <c r="L538" s="500" t="n">
        <v>0.0001878837865</v>
      </c>
      <c r="M538" s="500" t="n">
        <v>3.132372404E-005</v>
      </c>
      <c r="N538" s="500" t="n">
        <v>2.65518495E-005</v>
      </c>
      <c r="O538" s="500" t="n">
        <v>0.01267830376282</v>
      </c>
      <c r="P538" s="500" t="n">
        <v>0.008357795413</v>
      </c>
      <c r="Q538" s="500"/>
      <c r="R538" s="500"/>
      <c r="S538" s="499"/>
    </row>
    <row r="539" customFormat="false" ht="13.2" hidden="false" customHeight="false" outlineLevel="0" collapsed="false">
      <c r="A539" s="496"/>
      <c r="B539" s="497" t="s">
        <v>724</v>
      </c>
      <c r="C539" s="498" t="s">
        <v>715</v>
      </c>
      <c r="D539" s="499" t="s">
        <v>268</v>
      </c>
      <c r="E539" s="500"/>
      <c r="F539" s="500" t="n">
        <v>0.014641499969</v>
      </c>
      <c r="G539" s="500"/>
      <c r="H539" s="500" t="n">
        <v>0.0105556553</v>
      </c>
      <c r="I539" s="500" t="n">
        <v>0.0003907560384</v>
      </c>
      <c r="J539" s="500" t="n">
        <v>0.0005210080512</v>
      </c>
      <c r="K539" s="500" t="n">
        <v>4.0689644E-007</v>
      </c>
      <c r="L539" s="500"/>
      <c r="M539" s="500" t="n">
        <v>2.5171146E-006</v>
      </c>
      <c r="N539" s="500"/>
      <c r="O539" s="500"/>
      <c r="P539" s="500"/>
      <c r="Q539" s="500"/>
      <c r="R539" s="500"/>
      <c r="S539" s="499"/>
    </row>
    <row r="540" customFormat="false" ht="13.2" hidden="false" customHeight="false" outlineLevel="0" collapsed="false">
      <c r="A540" s="496"/>
      <c r="B540" s="497" t="s">
        <v>724</v>
      </c>
      <c r="C540" s="498" t="s">
        <v>715</v>
      </c>
      <c r="D540" s="499" t="s">
        <v>240</v>
      </c>
      <c r="E540" s="500"/>
      <c r="F540" s="500" t="n">
        <v>0.00501307842314</v>
      </c>
      <c r="G540" s="500"/>
      <c r="H540" s="500"/>
      <c r="I540" s="500"/>
      <c r="J540" s="500"/>
      <c r="K540" s="500"/>
      <c r="L540" s="500"/>
      <c r="M540" s="500"/>
      <c r="N540" s="500"/>
      <c r="O540" s="500"/>
      <c r="P540" s="500"/>
      <c r="Q540" s="500"/>
      <c r="R540" s="500"/>
      <c r="S540" s="499"/>
    </row>
    <row r="541" customFormat="false" ht="13.2" hidden="false" customHeight="false" outlineLevel="0" collapsed="false">
      <c r="A541" s="496"/>
      <c r="B541" s="497" t="s">
        <v>724</v>
      </c>
      <c r="C541" s="498" t="s">
        <v>715</v>
      </c>
      <c r="D541" s="499" t="s">
        <v>354</v>
      </c>
      <c r="E541" s="500"/>
      <c r="F541" s="500" t="n">
        <v>0.06829162027198</v>
      </c>
      <c r="G541" s="500"/>
      <c r="H541" s="500"/>
      <c r="I541" s="500"/>
      <c r="J541" s="500"/>
      <c r="K541" s="500"/>
      <c r="L541" s="500"/>
      <c r="M541" s="500"/>
      <c r="N541" s="500"/>
      <c r="O541" s="500"/>
      <c r="P541" s="500" t="n">
        <v>6.907316E-008</v>
      </c>
      <c r="Q541" s="500"/>
      <c r="R541" s="500"/>
      <c r="S541" s="499"/>
    </row>
    <row r="542" customFormat="false" ht="13.2" hidden="false" customHeight="false" outlineLevel="0" collapsed="false">
      <c r="A542" s="496"/>
      <c r="B542" s="497" t="s">
        <v>724</v>
      </c>
      <c r="C542" s="498" t="s">
        <v>715</v>
      </c>
      <c r="D542" s="499" t="s">
        <v>195</v>
      </c>
      <c r="E542" s="500" t="n">
        <v>0.10817182782556</v>
      </c>
      <c r="F542" s="500" t="n">
        <v>0.03141164608328</v>
      </c>
      <c r="G542" s="500" t="n">
        <v>0.00253487082052</v>
      </c>
      <c r="H542" s="500" t="n">
        <v>0.00103621412812</v>
      </c>
      <c r="I542" s="500" t="n">
        <v>0.00525305094818</v>
      </c>
      <c r="J542" s="500" t="n">
        <v>0.00597842136714</v>
      </c>
      <c r="K542" s="500" t="n">
        <v>0.17245473450206</v>
      </c>
      <c r="L542" s="500" t="n">
        <v>0.0276332607376</v>
      </c>
      <c r="M542" s="500" t="n">
        <v>6.06050859E-005</v>
      </c>
      <c r="N542" s="500"/>
      <c r="O542" s="500" t="n">
        <v>0.00079187449968</v>
      </c>
      <c r="P542" s="500" t="n">
        <v>0.00148703534306</v>
      </c>
      <c r="Q542" s="500"/>
      <c r="R542" s="500"/>
      <c r="S542" s="499"/>
    </row>
    <row r="543" customFormat="false" ht="13.2" hidden="false" customHeight="false" outlineLevel="0" collapsed="false">
      <c r="A543" s="496"/>
      <c r="B543" s="497" t="s">
        <v>724</v>
      </c>
      <c r="C543" s="498" t="s">
        <v>715</v>
      </c>
      <c r="D543" s="499" t="s">
        <v>186</v>
      </c>
      <c r="E543" s="500" t="n">
        <v>0.070023677421</v>
      </c>
      <c r="F543" s="500" t="n">
        <v>0.010598966367</v>
      </c>
      <c r="G543" s="500" t="n">
        <v>0.003680058866</v>
      </c>
      <c r="H543" s="500" t="n">
        <v>9.87117234E-006</v>
      </c>
      <c r="I543" s="500" t="n">
        <v>0.01677654839148</v>
      </c>
      <c r="J543" s="500" t="n">
        <v>0.01677654839148</v>
      </c>
      <c r="K543" s="500" t="n">
        <v>0.023291804914</v>
      </c>
      <c r="L543" s="500"/>
      <c r="M543" s="500" t="n">
        <v>1.41042972E-005</v>
      </c>
      <c r="N543" s="500"/>
      <c r="O543" s="500"/>
      <c r="P543" s="500" t="n">
        <v>0.0001128343776</v>
      </c>
      <c r="Q543" s="500"/>
      <c r="R543" s="500"/>
      <c r="S543" s="499"/>
    </row>
    <row r="544" customFormat="false" ht="13.2" hidden="false" customHeight="false" outlineLevel="0" collapsed="false">
      <c r="A544" s="496"/>
      <c r="B544" s="497" t="s">
        <v>724</v>
      </c>
      <c r="C544" s="498" t="s">
        <v>715</v>
      </c>
      <c r="D544" s="499" t="s">
        <v>192</v>
      </c>
      <c r="E544" s="500" t="n">
        <v>1.415195544E-005</v>
      </c>
      <c r="F544" s="500" t="n">
        <v>3.28044556E-006</v>
      </c>
      <c r="G544" s="500" t="n">
        <v>1.37444734E-006</v>
      </c>
      <c r="H544" s="500"/>
      <c r="I544" s="500" t="n">
        <v>6.873748E-008</v>
      </c>
      <c r="J544" s="500" t="n">
        <v>6.873748E-008</v>
      </c>
      <c r="K544" s="500" t="n">
        <v>2.060191714E-005</v>
      </c>
      <c r="L544" s="500"/>
      <c r="M544" s="500" t="n">
        <v>1.374394E-008</v>
      </c>
      <c r="N544" s="500"/>
      <c r="O544" s="500"/>
      <c r="P544" s="500" t="n">
        <v>1.099693E-007</v>
      </c>
      <c r="Q544" s="500"/>
      <c r="R544" s="500"/>
      <c r="S544" s="499"/>
    </row>
    <row r="545" customFormat="false" ht="24" hidden="false" customHeight="false" outlineLevel="0" collapsed="false">
      <c r="A545" s="496"/>
      <c r="B545" s="497" t="s">
        <v>724</v>
      </c>
      <c r="C545" s="498" t="s">
        <v>715</v>
      </c>
      <c r="D545" s="499" t="s">
        <v>421</v>
      </c>
      <c r="E545" s="500" t="n">
        <v>4.539930316E-005</v>
      </c>
      <c r="F545" s="500" t="n">
        <v>0.0025708068905</v>
      </c>
      <c r="G545" s="500" t="n">
        <v>4.035495102E-005</v>
      </c>
      <c r="H545" s="500"/>
      <c r="I545" s="500"/>
      <c r="J545" s="500"/>
      <c r="K545" s="500" t="n">
        <v>0.00084745390644</v>
      </c>
      <c r="L545" s="500" t="n">
        <v>0.00025221841402</v>
      </c>
      <c r="M545" s="500" t="n">
        <v>5.04435214E-006</v>
      </c>
      <c r="N545" s="500" t="n">
        <v>7.56655274E-005</v>
      </c>
      <c r="O545" s="500" t="n">
        <v>0.00126109210676</v>
      </c>
      <c r="P545" s="500" t="n">
        <v>1.7655616E-007</v>
      </c>
      <c r="Q545" s="500" t="n">
        <v>5.043648E-005</v>
      </c>
      <c r="R545" s="500"/>
      <c r="S545" s="499"/>
    </row>
    <row r="546" customFormat="false" ht="13.2" hidden="false" customHeight="false" outlineLevel="0" collapsed="false">
      <c r="A546" s="496"/>
      <c r="B546" s="497" t="s">
        <v>724</v>
      </c>
      <c r="C546" s="498" t="s">
        <v>715</v>
      </c>
      <c r="D546" s="499" t="s">
        <v>429</v>
      </c>
      <c r="E546" s="500" t="n">
        <v>4.992624E-007</v>
      </c>
      <c r="F546" s="500" t="n">
        <v>4.672584E-008</v>
      </c>
      <c r="G546" s="500" t="n">
        <v>4.16052E-008</v>
      </c>
      <c r="H546" s="500" t="n">
        <v>1.024128E-008</v>
      </c>
      <c r="I546" s="500" t="n">
        <v>3.328416E-007</v>
      </c>
      <c r="J546" s="500" t="n">
        <v>3.744468E-007</v>
      </c>
      <c r="K546" s="500" t="n">
        <v>2.32029E-006</v>
      </c>
      <c r="L546" s="500" t="n">
        <v>5.334E-011</v>
      </c>
      <c r="M546" s="500" t="n">
        <v>1.778E-011</v>
      </c>
      <c r="N546" s="500" t="n">
        <v>2.98704E-009</v>
      </c>
      <c r="O546" s="500" t="n">
        <v>1.28016E-005</v>
      </c>
      <c r="P546" s="500"/>
      <c r="Q546" s="500"/>
      <c r="R546" s="500"/>
      <c r="S546" s="499"/>
    </row>
    <row r="547" customFormat="false" ht="13.2" hidden="false" customHeight="false" outlineLevel="0" collapsed="false">
      <c r="A547" s="496"/>
      <c r="B547" s="497" t="s">
        <v>724</v>
      </c>
      <c r="C547" s="498" t="s">
        <v>715</v>
      </c>
      <c r="D547" s="499" t="s">
        <v>375</v>
      </c>
      <c r="E547" s="500"/>
      <c r="F547" s="500"/>
      <c r="G547" s="500"/>
      <c r="H547" s="500" t="n">
        <v>0.0778302045611456</v>
      </c>
      <c r="I547" s="500" t="n">
        <v>0.0028422918812962</v>
      </c>
      <c r="J547" s="500" t="n">
        <v>0.00825830484272466</v>
      </c>
      <c r="K547" s="500"/>
      <c r="L547" s="500"/>
      <c r="M547" s="500"/>
      <c r="N547" s="500"/>
      <c r="O547" s="500"/>
      <c r="P547" s="500"/>
      <c r="Q547" s="500"/>
      <c r="R547" s="500"/>
      <c r="S547" s="499"/>
    </row>
    <row r="548" customFormat="false" ht="13.2" hidden="false" customHeight="false" outlineLevel="0" collapsed="false">
      <c r="A548" s="496"/>
      <c r="B548" s="497" t="s">
        <v>724</v>
      </c>
      <c r="C548" s="498" t="s">
        <v>715</v>
      </c>
      <c r="D548" s="499" t="s">
        <v>403</v>
      </c>
      <c r="E548" s="500" t="n">
        <v>0.00725335205110005</v>
      </c>
      <c r="F548" s="500"/>
      <c r="G548" s="500"/>
      <c r="H548" s="500" t="n">
        <v>0.211866078973343</v>
      </c>
      <c r="I548" s="500"/>
      <c r="J548" s="500" t="n">
        <v>0.000528129012</v>
      </c>
      <c r="K548" s="500"/>
      <c r="L548" s="500"/>
      <c r="M548" s="500"/>
      <c r="N548" s="500"/>
      <c r="O548" s="500"/>
      <c r="P548" s="500"/>
      <c r="Q548" s="500"/>
      <c r="R548" s="500" t="n">
        <v>7.39517647887881</v>
      </c>
      <c r="S548" s="499"/>
    </row>
    <row r="549" customFormat="false" ht="13.2" hidden="false" customHeight="false" outlineLevel="0" collapsed="false">
      <c r="A549" s="496"/>
      <c r="B549" s="497" t="s">
        <v>724</v>
      </c>
      <c r="C549" s="498" t="s">
        <v>715</v>
      </c>
      <c r="D549" s="499" t="s">
        <v>415</v>
      </c>
      <c r="E549" s="500" t="n">
        <v>0.000358029174219493</v>
      </c>
      <c r="F549" s="500" t="n">
        <v>0.001886266585905</v>
      </c>
      <c r="G549" s="500" t="n">
        <v>0.000143715549402286</v>
      </c>
      <c r="H549" s="500" t="n">
        <v>0.000161679993077572</v>
      </c>
      <c r="I549" s="500"/>
      <c r="J549" s="500"/>
      <c r="K549" s="500" t="n">
        <v>0.0134493161205348</v>
      </c>
      <c r="L549" s="500"/>
      <c r="M549" s="500"/>
      <c r="N549" s="500"/>
      <c r="O549" s="500" t="n">
        <v>0.000270129715958586</v>
      </c>
      <c r="P549" s="500" t="n">
        <v>0.00447334809627418</v>
      </c>
      <c r="Q549" s="500"/>
      <c r="R549" s="500"/>
      <c r="S549" s="499"/>
    </row>
    <row r="550" customFormat="false" ht="13.2" hidden="false" customHeight="false" outlineLevel="0" collapsed="false">
      <c r="A550" s="496"/>
      <c r="B550" s="497" t="s">
        <v>724</v>
      </c>
      <c r="C550" s="498" t="s">
        <v>711</v>
      </c>
      <c r="D550" s="499" t="s">
        <v>168</v>
      </c>
      <c r="E550" s="500" t="n">
        <v>0.05600446832932</v>
      </c>
      <c r="F550" s="500" t="n">
        <v>0.00840006750005</v>
      </c>
      <c r="G550" s="500" t="n">
        <v>0.09875946994942</v>
      </c>
      <c r="H550" s="500"/>
      <c r="I550" s="500" t="n">
        <v>0.00690627767634</v>
      </c>
      <c r="J550" s="500" t="n">
        <v>0.00826246819785</v>
      </c>
      <c r="K550" s="500" t="n">
        <v>0.04115579626179</v>
      </c>
      <c r="L550" s="500" t="n">
        <v>0.000957387674</v>
      </c>
      <c r="M550" s="500" t="n">
        <v>0.0004676256317</v>
      </c>
      <c r="N550" s="500" t="n">
        <v>0.00018100975403</v>
      </c>
      <c r="O550" s="500" t="n">
        <v>0.00091657422802</v>
      </c>
      <c r="P550" s="500" t="n">
        <v>0.00058873345762</v>
      </c>
      <c r="Q550" s="500"/>
      <c r="R550" s="500"/>
      <c r="S550" s="499"/>
    </row>
    <row r="551" customFormat="false" ht="13.2" hidden="false" customHeight="false" outlineLevel="0" collapsed="false">
      <c r="A551" s="496"/>
      <c r="B551" s="497" t="s">
        <v>724</v>
      </c>
      <c r="C551" s="498" t="s">
        <v>711</v>
      </c>
      <c r="D551" s="499" t="s">
        <v>221</v>
      </c>
      <c r="E551" s="500" t="n">
        <v>0.06674544974132</v>
      </c>
      <c r="F551" s="500" t="n">
        <v>0.05505817613695</v>
      </c>
      <c r="G551" s="500" t="n">
        <v>0.03461784421988</v>
      </c>
      <c r="H551" s="500"/>
      <c r="I551" s="500" t="n">
        <v>0.03215106074835</v>
      </c>
      <c r="J551" s="500" t="n">
        <v>0.03406975375995</v>
      </c>
      <c r="K551" s="500" t="n">
        <v>0.68081782841392</v>
      </c>
      <c r="L551" s="500" t="n">
        <v>0.00064181906539</v>
      </c>
      <c r="M551" s="500" t="n">
        <v>0.00011825762207</v>
      </c>
      <c r="N551" s="500" t="n">
        <v>9.122677904E-005</v>
      </c>
      <c r="O551" s="500" t="n">
        <v>0.04118947055998</v>
      </c>
      <c r="P551" s="500" t="n">
        <v>0.02732495218739</v>
      </c>
      <c r="Q551" s="500"/>
      <c r="R551" s="500"/>
      <c r="S551" s="499"/>
    </row>
    <row r="552" customFormat="false" ht="13.2" hidden="false" customHeight="false" outlineLevel="0" collapsed="false">
      <c r="A552" s="496"/>
      <c r="B552" s="497" t="s">
        <v>724</v>
      </c>
      <c r="C552" s="498" t="s">
        <v>711</v>
      </c>
      <c r="D552" s="499" t="s">
        <v>268</v>
      </c>
      <c r="E552" s="500"/>
      <c r="F552" s="500" t="n">
        <v>0.06372329003741</v>
      </c>
      <c r="G552" s="500"/>
      <c r="H552" s="500" t="n">
        <v>0.00034527</v>
      </c>
      <c r="I552" s="500"/>
      <c r="J552" s="500"/>
      <c r="K552" s="500" t="n">
        <v>1.31755032E-006</v>
      </c>
      <c r="L552" s="500"/>
      <c r="M552" s="500"/>
      <c r="N552" s="500"/>
      <c r="O552" s="500"/>
      <c r="P552" s="500"/>
      <c r="Q552" s="500"/>
      <c r="R552" s="500"/>
      <c r="S552" s="499"/>
    </row>
    <row r="553" customFormat="false" ht="13.2" hidden="false" customHeight="false" outlineLevel="0" collapsed="false">
      <c r="A553" s="496"/>
      <c r="B553" s="497" t="s">
        <v>724</v>
      </c>
      <c r="C553" s="498" t="s">
        <v>711</v>
      </c>
      <c r="D553" s="499" t="s">
        <v>240</v>
      </c>
      <c r="E553" s="500"/>
      <c r="F553" s="500" t="n">
        <v>0.02055577938661</v>
      </c>
      <c r="G553" s="500"/>
      <c r="H553" s="500"/>
      <c r="I553" s="500"/>
      <c r="J553" s="500"/>
      <c r="K553" s="500"/>
      <c r="L553" s="500"/>
      <c r="M553" s="500"/>
      <c r="N553" s="500"/>
      <c r="O553" s="500"/>
      <c r="P553" s="500"/>
      <c r="Q553" s="500"/>
      <c r="R553" s="500"/>
      <c r="S553" s="499"/>
    </row>
    <row r="554" customFormat="false" ht="13.2" hidden="false" customHeight="false" outlineLevel="0" collapsed="false">
      <c r="A554" s="496"/>
      <c r="B554" s="497" t="s">
        <v>724</v>
      </c>
      <c r="C554" s="498" t="s">
        <v>711</v>
      </c>
      <c r="D554" s="499" t="s">
        <v>354</v>
      </c>
      <c r="E554" s="500"/>
      <c r="F554" s="500" t="n">
        <v>0.23623246720437</v>
      </c>
      <c r="G554" s="500"/>
      <c r="H554" s="500"/>
      <c r="I554" s="500"/>
      <c r="J554" s="500"/>
      <c r="K554" s="500"/>
      <c r="L554" s="500"/>
      <c r="M554" s="500"/>
      <c r="N554" s="500"/>
      <c r="O554" s="500"/>
      <c r="P554" s="500" t="n">
        <v>1.3304404E-007</v>
      </c>
      <c r="Q554" s="500"/>
      <c r="R554" s="500"/>
      <c r="S554" s="499"/>
    </row>
    <row r="555" customFormat="false" ht="13.2" hidden="false" customHeight="false" outlineLevel="0" collapsed="false">
      <c r="A555" s="496"/>
      <c r="B555" s="497" t="s">
        <v>724</v>
      </c>
      <c r="C555" s="498" t="s">
        <v>711</v>
      </c>
      <c r="D555" s="499" t="s">
        <v>195</v>
      </c>
      <c r="E555" s="500" t="n">
        <v>0.52343343469768</v>
      </c>
      <c r="F555" s="500" t="n">
        <v>0.13721825509242</v>
      </c>
      <c r="G555" s="500" t="n">
        <v>0.01211314711605</v>
      </c>
      <c r="H555" s="500" t="n">
        <v>0.00490312678896</v>
      </c>
      <c r="I555" s="500" t="n">
        <v>0.02544150295631</v>
      </c>
      <c r="J555" s="500" t="n">
        <v>0.02885687616188</v>
      </c>
      <c r="K555" s="500" t="n">
        <v>0.76791029843792</v>
      </c>
      <c r="L555" s="500" t="n">
        <v>0.12911324140848</v>
      </c>
      <c r="M555" s="500" t="n">
        <v>0.00028619372755</v>
      </c>
      <c r="N555" s="500"/>
      <c r="O555" s="500" t="n">
        <v>0.00382258130596</v>
      </c>
      <c r="P555" s="500" t="n">
        <v>0.0072873894645</v>
      </c>
      <c r="Q555" s="500"/>
      <c r="R555" s="500"/>
      <c r="S555" s="499"/>
    </row>
    <row r="556" customFormat="false" ht="13.2" hidden="false" customHeight="false" outlineLevel="0" collapsed="false">
      <c r="A556" s="496"/>
      <c r="B556" s="497" t="s">
        <v>724</v>
      </c>
      <c r="C556" s="498" t="s">
        <v>711</v>
      </c>
      <c r="D556" s="499" t="s">
        <v>186</v>
      </c>
      <c r="E556" s="500" t="n">
        <v>0.4031103497125</v>
      </c>
      <c r="F556" s="500" t="n">
        <v>0.0620979074586</v>
      </c>
      <c r="G556" s="500" t="n">
        <v>0.022063685229</v>
      </c>
      <c r="H556" s="500" t="n">
        <v>5.677401209E-005</v>
      </c>
      <c r="I556" s="500" t="n">
        <v>0.0972785864334</v>
      </c>
      <c r="J556" s="500" t="n">
        <v>0.0972785864334</v>
      </c>
      <c r="K556" s="500" t="n">
        <v>0.136021119066</v>
      </c>
      <c r="L556" s="500"/>
      <c r="M556" s="500" t="n">
        <v>8.1126941E-005</v>
      </c>
      <c r="N556" s="500"/>
      <c r="O556" s="500"/>
      <c r="P556" s="500" t="n">
        <v>0.000649015528</v>
      </c>
      <c r="Q556" s="500"/>
      <c r="R556" s="500"/>
      <c r="S556" s="499"/>
    </row>
    <row r="557" customFormat="false" ht="24" hidden="false" customHeight="false" outlineLevel="0" collapsed="false">
      <c r="A557" s="496"/>
      <c r="B557" s="497" t="s">
        <v>724</v>
      </c>
      <c r="C557" s="498" t="s">
        <v>711</v>
      </c>
      <c r="D557" s="499" t="s">
        <v>421</v>
      </c>
      <c r="E557" s="500" t="n">
        <v>0.0001469215922</v>
      </c>
      <c r="F557" s="500" t="n">
        <v>0.00831966217335</v>
      </c>
      <c r="G557" s="500" t="n">
        <v>0.00013059699642</v>
      </c>
      <c r="H557" s="500"/>
      <c r="I557" s="500"/>
      <c r="J557" s="500"/>
      <c r="K557" s="500" t="n">
        <v>0.00274253577392</v>
      </c>
      <c r="L557" s="500" t="n">
        <v>0.00081623082481</v>
      </c>
      <c r="M557" s="500" t="n">
        <v>1.632459578E-005</v>
      </c>
      <c r="N557" s="500" t="n">
        <v>0.00024486928197</v>
      </c>
      <c r="O557" s="500" t="n">
        <v>0.00408115458441</v>
      </c>
      <c r="P557" s="500" t="n">
        <v>5.7142185E-007</v>
      </c>
      <c r="Q557" s="500" t="n">
        <v>0.00016331271</v>
      </c>
      <c r="R557" s="500"/>
      <c r="S557" s="499"/>
    </row>
    <row r="558" customFormat="false" ht="13.2" hidden="false" customHeight="false" outlineLevel="0" collapsed="false">
      <c r="A558" s="496"/>
      <c r="B558" s="497" t="s">
        <v>724</v>
      </c>
      <c r="C558" s="498" t="s">
        <v>711</v>
      </c>
      <c r="D558" s="499" t="s">
        <v>375</v>
      </c>
      <c r="E558" s="500"/>
      <c r="F558" s="500"/>
      <c r="G558" s="500"/>
      <c r="H558" s="500" t="n">
        <v>0.167838008413542</v>
      </c>
      <c r="I558" s="500" t="n">
        <v>0.00489983938468842</v>
      </c>
      <c r="J558" s="500" t="n">
        <v>0.0236289570264271</v>
      </c>
      <c r="K558" s="500"/>
      <c r="L558" s="500"/>
      <c r="M558" s="500"/>
      <c r="N558" s="500"/>
      <c r="O558" s="500"/>
      <c r="P558" s="500"/>
      <c r="Q558" s="500"/>
      <c r="R558" s="500"/>
      <c r="S558" s="499"/>
    </row>
    <row r="559" customFormat="false" ht="13.2" hidden="false" customHeight="false" outlineLevel="0" collapsed="false">
      <c r="A559" s="496"/>
      <c r="B559" s="497" t="s">
        <v>724</v>
      </c>
      <c r="C559" s="498" t="s">
        <v>711</v>
      </c>
      <c r="D559" s="499" t="s">
        <v>403</v>
      </c>
      <c r="E559" s="500" t="n">
        <v>0.0351809215744557</v>
      </c>
      <c r="F559" s="500"/>
      <c r="G559" s="500"/>
      <c r="H559" s="500" t="n">
        <v>0.448711311724565</v>
      </c>
      <c r="I559" s="500"/>
      <c r="J559" s="500" t="n">
        <v>0.003065871001</v>
      </c>
      <c r="K559" s="500"/>
      <c r="L559" s="500"/>
      <c r="M559" s="500"/>
      <c r="N559" s="500"/>
      <c r="O559" s="500"/>
      <c r="P559" s="500"/>
      <c r="Q559" s="500"/>
      <c r="R559" s="500" t="n">
        <v>32.2837991644191</v>
      </c>
      <c r="S559" s="499"/>
    </row>
    <row r="560" customFormat="false" ht="13.2" hidden="false" customHeight="false" outlineLevel="0" collapsed="false">
      <c r="A560" s="496"/>
      <c r="B560" s="497" t="s">
        <v>724</v>
      </c>
      <c r="C560" s="498" t="s">
        <v>711</v>
      </c>
      <c r="D560" s="499" t="s">
        <v>415</v>
      </c>
      <c r="E560" s="500" t="n">
        <v>0.00216253078879059</v>
      </c>
      <c r="F560" s="500" t="n">
        <v>0.0124010416307349</v>
      </c>
      <c r="G560" s="500" t="n">
        <v>0.000944841267103608</v>
      </c>
      <c r="H560" s="500" t="n">
        <v>0.00106294642549156</v>
      </c>
      <c r="I560" s="500"/>
      <c r="J560" s="500"/>
      <c r="K560" s="500" t="n">
        <v>0.0884209741941879</v>
      </c>
      <c r="L560" s="500"/>
      <c r="M560" s="500"/>
      <c r="N560" s="500"/>
      <c r="O560" s="500" t="n">
        <v>0.00174037405166017</v>
      </c>
      <c r="P560" s="500" t="n">
        <v>0.0288205942954923</v>
      </c>
      <c r="Q560" s="500"/>
      <c r="R560" s="500"/>
      <c r="S560" s="499"/>
    </row>
    <row r="561" customFormat="false" ht="13.2" hidden="false" customHeight="false" outlineLevel="0" collapsed="false">
      <c r="A561" s="496"/>
      <c r="B561" s="497" t="s">
        <v>724</v>
      </c>
      <c r="C561" s="498" t="s">
        <v>712</v>
      </c>
      <c r="D561" s="499" t="s">
        <v>161</v>
      </c>
      <c r="E561" s="500" t="n">
        <v>0</v>
      </c>
      <c r="F561" s="500" t="n">
        <v>0</v>
      </c>
      <c r="G561" s="500" t="n">
        <v>0</v>
      </c>
      <c r="H561" s="500"/>
      <c r="I561" s="500" t="n">
        <v>0</v>
      </c>
      <c r="J561" s="500" t="n">
        <v>0</v>
      </c>
      <c r="K561" s="500" t="n">
        <v>0</v>
      </c>
      <c r="L561" s="500" t="n">
        <v>0</v>
      </c>
      <c r="M561" s="500" t="n">
        <v>0</v>
      </c>
      <c r="N561" s="500" t="n">
        <v>0</v>
      </c>
      <c r="O561" s="500" t="n">
        <v>0</v>
      </c>
      <c r="P561" s="500" t="n">
        <v>0</v>
      </c>
      <c r="Q561" s="500"/>
      <c r="R561" s="500"/>
      <c r="S561" s="499"/>
    </row>
    <row r="562" customFormat="false" ht="13.2" hidden="false" customHeight="false" outlineLevel="0" collapsed="false">
      <c r="A562" s="496"/>
      <c r="B562" s="497" t="s">
        <v>724</v>
      </c>
      <c r="C562" s="498" t="s">
        <v>712</v>
      </c>
      <c r="D562" s="499" t="s">
        <v>168</v>
      </c>
      <c r="E562" s="500" t="n">
        <v>0.33312043615524</v>
      </c>
      <c r="F562" s="500" t="n">
        <v>0.0212583190251</v>
      </c>
      <c r="G562" s="500" t="n">
        <v>0.28278636011304</v>
      </c>
      <c r="H562" s="500"/>
      <c r="I562" s="500" t="n">
        <v>0.01540770009576</v>
      </c>
      <c r="J562" s="500" t="n">
        <v>0.02221392028026</v>
      </c>
      <c r="K562" s="500" t="n">
        <v>0.2224068244563</v>
      </c>
      <c r="L562" s="500" t="n">
        <v>0.10364588851992</v>
      </c>
      <c r="M562" s="500" t="n">
        <v>0.01201021586736</v>
      </c>
      <c r="N562" s="500" t="n">
        <v>0.00279002850834</v>
      </c>
      <c r="O562" s="500" t="n">
        <v>0.00440705352648</v>
      </c>
      <c r="P562" s="500" t="n">
        <v>0.00280672548756</v>
      </c>
      <c r="Q562" s="500"/>
      <c r="R562" s="500"/>
      <c r="S562" s="499"/>
    </row>
    <row r="563" customFormat="false" ht="13.2" hidden="false" customHeight="false" outlineLevel="0" collapsed="false">
      <c r="A563" s="496"/>
      <c r="B563" s="497" t="s">
        <v>724</v>
      </c>
      <c r="C563" s="498" t="s">
        <v>712</v>
      </c>
      <c r="D563" s="499" t="s">
        <v>221</v>
      </c>
      <c r="E563" s="500" t="n">
        <v>0.121476584484</v>
      </c>
      <c r="F563" s="500" t="n">
        <v>0.11423547373674</v>
      </c>
      <c r="G563" s="500" t="n">
        <v>0.06209004149316</v>
      </c>
      <c r="H563" s="500"/>
      <c r="I563" s="500" t="n">
        <v>0.06638472188466</v>
      </c>
      <c r="J563" s="500" t="n">
        <v>0.07032844148766</v>
      </c>
      <c r="K563" s="500" t="n">
        <v>1.41112973191332</v>
      </c>
      <c r="L563" s="500" t="n">
        <v>0.0012283387059</v>
      </c>
      <c r="M563" s="500" t="n">
        <v>0.00019625167398</v>
      </c>
      <c r="N563" s="500" t="n">
        <v>0.0001723046064</v>
      </c>
      <c r="O563" s="500" t="n">
        <v>0.08524262220096</v>
      </c>
      <c r="P563" s="500" t="n">
        <v>0.05677594021866</v>
      </c>
      <c r="Q563" s="500"/>
      <c r="R563" s="500"/>
      <c r="S563" s="499"/>
    </row>
    <row r="564" customFormat="false" ht="13.2" hidden="false" customHeight="false" outlineLevel="0" collapsed="false">
      <c r="A564" s="496"/>
      <c r="B564" s="497" t="s">
        <v>724</v>
      </c>
      <c r="C564" s="498" t="s">
        <v>712</v>
      </c>
      <c r="D564" s="499" t="s">
        <v>268</v>
      </c>
      <c r="E564" s="500" t="n">
        <v>0.003219412248</v>
      </c>
      <c r="F564" s="500" t="n">
        <v>0.1223304290085</v>
      </c>
      <c r="G564" s="500" t="n">
        <v>0.0020926179612</v>
      </c>
      <c r="H564" s="500" t="n">
        <v>0.00074274</v>
      </c>
      <c r="I564" s="500" t="n">
        <v>0.00342062553768</v>
      </c>
      <c r="J564" s="500" t="n">
        <v>0.006841251027</v>
      </c>
      <c r="K564" s="500" t="n">
        <v>0.34289378345088</v>
      </c>
      <c r="L564" s="500" t="n">
        <v>0.091753249068</v>
      </c>
      <c r="M564" s="500" t="n">
        <v>0.004829118372</v>
      </c>
      <c r="N564" s="500" t="n">
        <v>0.0027365004108</v>
      </c>
      <c r="O564" s="500" t="n">
        <v>0.03219412248</v>
      </c>
      <c r="P564" s="500" t="n">
        <v>0.00027365004108</v>
      </c>
      <c r="Q564" s="500" t="n">
        <v>0.402426531</v>
      </c>
      <c r="R564" s="500"/>
      <c r="S564" s="499"/>
    </row>
    <row r="565" customFormat="false" ht="13.2" hidden="false" customHeight="false" outlineLevel="0" collapsed="false">
      <c r="A565" s="496"/>
      <c r="B565" s="497" t="s">
        <v>724</v>
      </c>
      <c r="C565" s="498" t="s">
        <v>712</v>
      </c>
      <c r="D565" s="499" t="s">
        <v>240</v>
      </c>
      <c r="E565" s="500"/>
      <c r="F565" s="500" t="n">
        <v>0.0393758333787</v>
      </c>
      <c r="G565" s="500"/>
      <c r="H565" s="500"/>
      <c r="I565" s="500" t="n">
        <v>0.0018823414272</v>
      </c>
      <c r="J565" s="500" t="n">
        <v>0.0152945785434</v>
      </c>
      <c r="K565" s="500"/>
      <c r="L565" s="500"/>
      <c r="M565" s="500"/>
      <c r="N565" s="500"/>
      <c r="O565" s="500"/>
      <c r="P565" s="500"/>
      <c r="Q565" s="500"/>
      <c r="R565" s="500"/>
      <c r="S565" s="499"/>
    </row>
    <row r="566" customFormat="false" ht="13.2" hidden="false" customHeight="false" outlineLevel="0" collapsed="false">
      <c r="A566" s="496"/>
      <c r="B566" s="497" t="s">
        <v>724</v>
      </c>
      <c r="C566" s="498" t="s">
        <v>712</v>
      </c>
      <c r="D566" s="499" t="s">
        <v>354</v>
      </c>
      <c r="E566" s="500"/>
      <c r="F566" s="500" t="n">
        <v>0.47493215582826</v>
      </c>
      <c r="G566" s="500"/>
      <c r="H566" s="500"/>
      <c r="I566" s="500"/>
      <c r="J566" s="500"/>
      <c r="K566" s="500"/>
      <c r="L566" s="500"/>
      <c r="M566" s="500"/>
      <c r="N566" s="500"/>
      <c r="O566" s="500"/>
      <c r="P566" s="500" t="n">
        <v>3.287754E-007</v>
      </c>
      <c r="Q566" s="500"/>
      <c r="R566" s="500"/>
      <c r="S566" s="499"/>
    </row>
    <row r="567" customFormat="false" ht="13.2" hidden="false" customHeight="false" outlineLevel="0" collapsed="false">
      <c r="A567" s="496"/>
      <c r="B567" s="497" t="s">
        <v>724</v>
      </c>
      <c r="C567" s="498" t="s">
        <v>712</v>
      </c>
      <c r="D567" s="499" t="s">
        <v>195</v>
      </c>
      <c r="E567" s="500" t="n">
        <v>0.93885320307792</v>
      </c>
      <c r="F567" s="500" t="n">
        <v>0.2662829726892</v>
      </c>
      <c r="G567" s="500" t="n">
        <v>0.0221015519817</v>
      </c>
      <c r="H567" s="500" t="n">
        <v>0.0092781622212</v>
      </c>
      <c r="I567" s="500" t="n">
        <v>0.04592426124618</v>
      </c>
      <c r="J567" s="500" t="n">
        <v>0.0521806946622</v>
      </c>
      <c r="K567" s="500" t="n">
        <v>1.48972397677356</v>
      </c>
      <c r="L567" s="500" t="n">
        <v>0.24528591954384</v>
      </c>
      <c r="M567" s="500" t="n">
        <v>0.00052491118074</v>
      </c>
      <c r="N567" s="500"/>
      <c r="O567" s="500" t="n">
        <v>0.00711472768584</v>
      </c>
      <c r="P567" s="500" t="n">
        <v>0.01325165317176</v>
      </c>
      <c r="Q567" s="500"/>
      <c r="R567" s="500"/>
      <c r="S567" s="499"/>
    </row>
    <row r="568" customFormat="false" ht="13.2" hidden="false" customHeight="false" outlineLevel="0" collapsed="false">
      <c r="A568" s="496"/>
      <c r="B568" s="497" t="s">
        <v>724</v>
      </c>
      <c r="C568" s="498" t="s">
        <v>712</v>
      </c>
      <c r="D568" s="499" t="s">
        <v>186</v>
      </c>
      <c r="E568" s="500" t="n">
        <v>0.645486999513</v>
      </c>
      <c r="F568" s="500" t="n">
        <v>0.1010716677828</v>
      </c>
      <c r="G568" s="500" t="n">
        <v>0.035272333338</v>
      </c>
      <c r="H568" s="500" t="n">
        <v>9.09225129E-005</v>
      </c>
      <c r="I568" s="500" t="n">
        <v>0.15595916773992</v>
      </c>
      <c r="J568" s="500" t="n">
        <v>0.15595916773992</v>
      </c>
      <c r="K568" s="500" t="n">
        <v>0.220831012332</v>
      </c>
      <c r="L568" s="500"/>
      <c r="M568" s="500" t="n">
        <v>0.0001299325116</v>
      </c>
      <c r="N568" s="500"/>
      <c r="O568" s="500"/>
      <c r="P568" s="500" t="n">
        <v>0.0010394600928</v>
      </c>
      <c r="Q568" s="500"/>
      <c r="R568" s="500"/>
      <c r="S568" s="499"/>
    </row>
    <row r="569" customFormat="false" ht="13.2" hidden="false" customHeight="false" outlineLevel="0" collapsed="false">
      <c r="A569" s="496"/>
      <c r="B569" s="497" t="s">
        <v>724</v>
      </c>
      <c r="C569" s="498" t="s">
        <v>712</v>
      </c>
      <c r="D569" s="499" t="s">
        <v>192</v>
      </c>
      <c r="E569" s="500" t="n">
        <v>0.00025559560884</v>
      </c>
      <c r="F569" s="500" t="n">
        <v>3.774623736E-005</v>
      </c>
      <c r="G569" s="500" t="n">
        <v>2.202570708E-005</v>
      </c>
      <c r="H569" s="500"/>
      <c r="I569" s="500" t="n">
        <v>1.10130228E-006</v>
      </c>
      <c r="J569" s="500" t="n">
        <v>1.10130228E-006</v>
      </c>
      <c r="K569" s="500" t="n">
        <v>0.00018990522252</v>
      </c>
      <c r="L569" s="500"/>
      <c r="M569" s="500" t="n">
        <v>2.202798E-007</v>
      </c>
      <c r="N569" s="500"/>
      <c r="O569" s="500"/>
      <c r="P569" s="500" t="n">
        <v>1.76204496E-006</v>
      </c>
      <c r="Q569" s="500"/>
      <c r="R569" s="500"/>
      <c r="S569" s="499"/>
    </row>
    <row r="570" customFormat="false" ht="24" hidden="false" customHeight="false" outlineLevel="0" collapsed="false">
      <c r="A570" s="496"/>
      <c r="B570" s="497" t="s">
        <v>724</v>
      </c>
      <c r="C570" s="498" t="s">
        <v>712</v>
      </c>
      <c r="D570" s="499" t="s">
        <v>421</v>
      </c>
      <c r="E570" s="500" t="n">
        <v>0.00030300082992</v>
      </c>
      <c r="F570" s="500" t="n">
        <v>0.01715789115894</v>
      </c>
      <c r="G570" s="500" t="n">
        <v>0.00026933411352</v>
      </c>
      <c r="H570" s="500"/>
      <c r="I570" s="500"/>
      <c r="J570" s="500"/>
      <c r="K570" s="500" t="n">
        <v>0.00565601466576</v>
      </c>
      <c r="L570" s="500" t="n">
        <v>0.00168333766134</v>
      </c>
      <c r="M570" s="500" t="n">
        <v>3.366676476E-005</v>
      </c>
      <c r="N570" s="500" t="n">
        <v>0.0005050012953</v>
      </c>
      <c r="O570" s="500" t="n">
        <v>0.0084166886361</v>
      </c>
      <c r="P570" s="500" t="n">
        <v>1.17835998E-006</v>
      </c>
      <c r="Q570" s="500" t="n">
        <v>0.0003367113</v>
      </c>
      <c r="R570" s="500"/>
      <c r="S570" s="499"/>
    </row>
    <row r="571" customFormat="false" ht="13.2" hidden="false" customHeight="false" outlineLevel="0" collapsed="false">
      <c r="A571" s="496"/>
      <c r="B571" s="497" t="s">
        <v>724</v>
      </c>
      <c r="C571" s="498" t="s">
        <v>712</v>
      </c>
      <c r="D571" s="499" t="s">
        <v>429</v>
      </c>
      <c r="E571" s="500" t="n">
        <v>3.00257568E-006</v>
      </c>
      <c r="F571" s="500" t="n">
        <v>2.8101996E-007</v>
      </c>
      <c r="G571" s="500" t="n">
        <v>2.5021464E-007</v>
      </c>
      <c r="H571" s="500" t="n">
        <v>6.161064E-008</v>
      </c>
      <c r="I571" s="500" t="n">
        <v>2.00171712E-006</v>
      </c>
      <c r="J571" s="500" t="n">
        <v>2.25193176E-006</v>
      </c>
      <c r="K571" s="500" t="n">
        <v>1.3954278E-005</v>
      </c>
      <c r="L571" s="500" t="n">
        <v>3.3852E-010</v>
      </c>
      <c r="M571" s="500" t="n">
        <v>4.836E-011</v>
      </c>
      <c r="N571" s="500" t="n">
        <v>1.798992E-008</v>
      </c>
      <c r="O571" s="500" t="n">
        <v>7.698912E-005</v>
      </c>
      <c r="P571" s="500"/>
      <c r="Q571" s="500"/>
      <c r="R571" s="500"/>
      <c r="S571" s="499"/>
    </row>
    <row r="572" customFormat="false" ht="13.2" hidden="false" customHeight="false" outlineLevel="0" collapsed="false">
      <c r="A572" s="496"/>
      <c r="B572" s="497" t="s">
        <v>724</v>
      </c>
      <c r="C572" s="498" t="s">
        <v>712</v>
      </c>
      <c r="D572" s="499" t="s">
        <v>375</v>
      </c>
      <c r="E572" s="500"/>
      <c r="F572" s="500"/>
      <c r="G572" s="500"/>
      <c r="H572" s="500" t="n">
        <v>0.24174655532009</v>
      </c>
      <c r="I572" s="500" t="n">
        <v>0.00741868558111182</v>
      </c>
      <c r="J572" s="500" t="n">
        <v>0.033511683183897</v>
      </c>
      <c r="K572" s="500"/>
      <c r="L572" s="500"/>
      <c r="M572" s="500"/>
      <c r="N572" s="500"/>
      <c r="O572" s="500"/>
      <c r="P572" s="500"/>
      <c r="Q572" s="500"/>
      <c r="R572" s="500"/>
      <c r="S572" s="499"/>
    </row>
    <row r="573" customFormat="false" ht="13.2" hidden="false" customHeight="false" outlineLevel="0" collapsed="false">
      <c r="A573" s="496"/>
      <c r="B573" s="497" t="s">
        <v>724</v>
      </c>
      <c r="C573" s="498" t="s">
        <v>712</v>
      </c>
      <c r="D573" s="499" t="s">
        <v>403</v>
      </c>
      <c r="E573" s="500" t="n">
        <v>0.056696621118786</v>
      </c>
      <c r="F573" s="500"/>
      <c r="G573" s="500"/>
      <c r="H573" s="500" t="n">
        <v>0.714532510204378</v>
      </c>
      <c r="I573" s="500"/>
      <c r="J573" s="500" t="n">
        <v>0.004191995766</v>
      </c>
      <c r="K573" s="500"/>
      <c r="L573" s="500"/>
      <c r="M573" s="500"/>
      <c r="N573" s="500"/>
      <c r="O573" s="500"/>
      <c r="P573" s="500"/>
      <c r="Q573" s="500"/>
      <c r="R573" s="500" t="n">
        <v>50.6085447096779</v>
      </c>
      <c r="S573" s="499"/>
    </row>
    <row r="574" customFormat="false" ht="13.2" hidden="false" customHeight="false" outlineLevel="0" collapsed="false">
      <c r="A574" s="496"/>
      <c r="B574" s="497" t="s">
        <v>724</v>
      </c>
      <c r="C574" s="498" t="s">
        <v>712</v>
      </c>
      <c r="D574" s="499" t="s">
        <v>415</v>
      </c>
      <c r="E574" s="500" t="n">
        <v>0.00414450002669915</v>
      </c>
      <c r="F574" s="500" t="n">
        <v>0.0236337778348969</v>
      </c>
      <c r="G574" s="500" t="n">
        <v>0.00180066878742072</v>
      </c>
      <c r="H574" s="500" t="n">
        <v>0.00202575238584831</v>
      </c>
      <c r="I574" s="500"/>
      <c r="J574" s="500"/>
      <c r="K574" s="500" t="n">
        <v>0.168511784919051</v>
      </c>
      <c r="L574" s="500"/>
      <c r="M574" s="500"/>
      <c r="N574" s="500"/>
      <c r="O574" s="500" t="n">
        <v>0.00330603638589662</v>
      </c>
      <c r="P574" s="500" t="n">
        <v>0.0547479625504481</v>
      </c>
      <c r="Q574" s="500"/>
      <c r="R574" s="500"/>
      <c r="S574" s="499"/>
    </row>
    <row r="575" customFormat="false" ht="13.2" hidden="false" customHeight="false" outlineLevel="0" collapsed="false">
      <c r="A575" s="496"/>
      <c r="B575" s="497" t="s">
        <v>724</v>
      </c>
      <c r="C575" s="498" t="s">
        <v>713</v>
      </c>
      <c r="D575" s="499" t="s">
        <v>161</v>
      </c>
      <c r="E575" s="500" t="n">
        <v>0</v>
      </c>
      <c r="F575" s="500" t="n">
        <v>0</v>
      </c>
      <c r="G575" s="500" t="n">
        <v>0</v>
      </c>
      <c r="H575" s="500"/>
      <c r="I575" s="500" t="n">
        <v>0</v>
      </c>
      <c r="J575" s="500" t="n">
        <v>0</v>
      </c>
      <c r="K575" s="500" t="n">
        <v>0</v>
      </c>
      <c r="L575" s="500" t="n">
        <v>0</v>
      </c>
      <c r="M575" s="500" t="n">
        <v>0</v>
      </c>
      <c r="N575" s="500" t="n">
        <v>0</v>
      </c>
      <c r="O575" s="500" t="n">
        <v>0</v>
      </c>
      <c r="P575" s="500" t="n">
        <v>0</v>
      </c>
      <c r="Q575" s="500"/>
      <c r="R575" s="500"/>
      <c r="S575" s="499"/>
    </row>
    <row r="576" customFormat="false" ht="13.2" hidden="false" customHeight="false" outlineLevel="0" collapsed="false">
      <c r="A576" s="496"/>
      <c r="B576" s="497" t="s">
        <v>724</v>
      </c>
      <c r="C576" s="498" t="s">
        <v>713</v>
      </c>
      <c r="D576" s="499" t="s">
        <v>168</v>
      </c>
      <c r="E576" s="500" t="n">
        <v>0.73952052627598</v>
      </c>
      <c r="F576" s="500" t="n">
        <v>0.0338361229142</v>
      </c>
      <c r="G576" s="500" t="n">
        <v>0.48602917676698</v>
      </c>
      <c r="H576" s="500"/>
      <c r="I576" s="500" t="n">
        <v>0.02225986086814</v>
      </c>
      <c r="J576" s="500" t="n">
        <v>0.03678300226046</v>
      </c>
      <c r="K576" s="500" t="n">
        <v>0.48331956475658</v>
      </c>
      <c r="L576" s="500" t="n">
        <v>0.27566822633092</v>
      </c>
      <c r="M576" s="500" t="n">
        <v>0.03095653857826</v>
      </c>
      <c r="N576" s="500" t="n">
        <v>0.0069910299818</v>
      </c>
      <c r="O576" s="500" t="n">
        <v>0.00929741331662</v>
      </c>
      <c r="P576" s="500" t="n">
        <v>0.0059074339894</v>
      </c>
      <c r="Q576" s="500"/>
      <c r="R576" s="500"/>
      <c r="S576" s="499"/>
    </row>
    <row r="577" customFormat="false" ht="13.2" hidden="false" customHeight="false" outlineLevel="0" collapsed="false">
      <c r="A577" s="496"/>
      <c r="B577" s="497" t="s">
        <v>724</v>
      </c>
      <c r="C577" s="498" t="s">
        <v>713</v>
      </c>
      <c r="D577" s="499" t="s">
        <v>221</v>
      </c>
      <c r="E577" s="500" t="n">
        <v>0.14147098180524</v>
      </c>
      <c r="F577" s="500" t="n">
        <v>0.15437274681764</v>
      </c>
      <c r="G577" s="500" t="n">
        <v>0.07091927137182</v>
      </c>
      <c r="H577" s="500"/>
      <c r="I577" s="500" t="n">
        <v>0.08927884427836</v>
      </c>
      <c r="J577" s="500" t="n">
        <v>0.09455857463506</v>
      </c>
      <c r="K577" s="500" t="n">
        <v>1.90501638946826</v>
      </c>
      <c r="L577" s="500" t="n">
        <v>0.00152210633138</v>
      </c>
      <c r="M577" s="500" t="n">
        <v>0.00019969572122</v>
      </c>
      <c r="N577" s="500" t="n">
        <v>0.00021020282368</v>
      </c>
      <c r="O577" s="500" t="n">
        <v>0.11490247677782</v>
      </c>
      <c r="P577" s="500" t="n">
        <v>0.07683352911464</v>
      </c>
      <c r="Q577" s="500"/>
      <c r="R577" s="500"/>
      <c r="S577" s="499"/>
    </row>
    <row r="578" customFormat="false" ht="13.2" hidden="false" customHeight="false" outlineLevel="0" collapsed="false">
      <c r="A578" s="496"/>
      <c r="B578" s="497" t="s">
        <v>724</v>
      </c>
      <c r="C578" s="498" t="s">
        <v>713</v>
      </c>
      <c r="D578" s="499" t="s">
        <v>268</v>
      </c>
      <c r="E578" s="500" t="n">
        <v>0.008645013948</v>
      </c>
      <c r="F578" s="500" t="n">
        <v>0.15212803789262</v>
      </c>
      <c r="G578" s="500" t="n">
        <v>0.0056192590662</v>
      </c>
      <c r="H578" s="500" t="n">
        <v>0.00103888</v>
      </c>
      <c r="I578" s="500" t="n">
        <v>0.00918532738468</v>
      </c>
      <c r="J578" s="500" t="n">
        <v>0.0183706546395</v>
      </c>
      <c r="K578" s="500" t="n">
        <v>0.92076117398712</v>
      </c>
      <c r="L578" s="500" t="n">
        <v>0.246382897518</v>
      </c>
      <c r="M578" s="500" t="n">
        <v>0.012967520922</v>
      </c>
      <c r="N578" s="500" t="n">
        <v>0.0073482618558</v>
      </c>
      <c r="O578" s="500" t="n">
        <v>0.08645013948</v>
      </c>
      <c r="P578" s="500" t="n">
        <v>0.00073482618558</v>
      </c>
      <c r="Q578" s="500" t="n">
        <v>1.0806267435</v>
      </c>
      <c r="R578" s="500"/>
      <c r="S578" s="499"/>
    </row>
    <row r="579" customFormat="false" ht="13.2" hidden="false" customHeight="false" outlineLevel="0" collapsed="false">
      <c r="A579" s="496"/>
      <c r="B579" s="497" t="s">
        <v>724</v>
      </c>
      <c r="C579" s="498" t="s">
        <v>713</v>
      </c>
      <c r="D579" s="499" t="s">
        <v>240</v>
      </c>
      <c r="E579" s="500"/>
      <c r="F579" s="500" t="n">
        <v>0.04884404726972</v>
      </c>
      <c r="G579" s="500"/>
      <c r="H579" s="500"/>
      <c r="I579" s="500" t="n">
        <v>0.0050546083072</v>
      </c>
      <c r="J579" s="500" t="n">
        <v>0.0410701813409</v>
      </c>
      <c r="K579" s="500"/>
      <c r="L579" s="500"/>
      <c r="M579" s="500"/>
      <c r="N579" s="500"/>
      <c r="O579" s="500"/>
      <c r="P579" s="500"/>
      <c r="Q579" s="500"/>
      <c r="R579" s="500"/>
      <c r="S579" s="499"/>
    </row>
    <row r="580" customFormat="false" ht="13.2" hidden="false" customHeight="false" outlineLevel="0" collapsed="false">
      <c r="A580" s="496"/>
      <c r="B580" s="497" t="s">
        <v>724</v>
      </c>
      <c r="C580" s="498" t="s">
        <v>713</v>
      </c>
      <c r="D580" s="499" t="s">
        <v>354</v>
      </c>
      <c r="E580" s="500"/>
      <c r="F580" s="500" t="n">
        <v>0.6215182561061</v>
      </c>
      <c r="G580" s="500"/>
      <c r="H580" s="500"/>
      <c r="I580" s="500"/>
      <c r="J580" s="500"/>
      <c r="K580" s="500"/>
      <c r="L580" s="500"/>
      <c r="M580" s="500"/>
      <c r="N580" s="500"/>
      <c r="O580" s="500"/>
      <c r="P580" s="500" t="n">
        <v>5.1463518E-007</v>
      </c>
      <c r="Q580" s="500"/>
      <c r="R580" s="500"/>
      <c r="S580" s="499"/>
    </row>
    <row r="581" customFormat="false" ht="13.2" hidden="false" customHeight="false" outlineLevel="0" collapsed="false">
      <c r="A581" s="496"/>
      <c r="B581" s="497" t="s">
        <v>724</v>
      </c>
      <c r="C581" s="498" t="s">
        <v>713</v>
      </c>
      <c r="D581" s="499" t="s">
        <v>195</v>
      </c>
      <c r="E581" s="500" t="n">
        <v>1.07240622734768</v>
      </c>
      <c r="F581" s="500" t="n">
        <v>0.33527297640814</v>
      </c>
      <c r="G581" s="500" t="n">
        <v>0.0258239732353</v>
      </c>
      <c r="H581" s="500" t="n">
        <v>0.01134435169492</v>
      </c>
      <c r="I581" s="500" t="n">
        <v>0.0529064716746</v>
      </c>
      <c r="J581" s="500" t="n">
        <v>0.06025420902586</v>
      </c>
      <c r="K581" s="500" t="n">
        <v>1.8750232010675</v>
      </c>
      <c r="L581" s="500" t="n">
        <v>0.3013218223372</v>
      </c>
      <c r="M581" s="500" t="n">
        <v>0.00061745105584</v>
      </c>
      <c r="N581" s="500"/>
      <c r="O581" s="500" t="n">
        <v>0.00852549028456</v>
      </c>
      <c r="P581" s="500" t="n">
        <v>0.01541549762726</v>
      </c>
      <c r="Q581" s="500"/>
      <c r="R581" s="500"/>
      <c r="S581" s="499"/>
    </row>
    <row r="582" customFormat="false" ht="13.2" hidden="false" customHeight="false" outlineLevel="0" collapsed="false">
      <c r="A582" s="496"/>
      <c r="B582" s="497" t="s">
        <v>724</v>
      </c>
      <c r="C582" s="498" t="s">
        <v>713</v>
      </c>
      <c r="D582" s="499" t="s">
        <v>186</v>
      </c>
      <c r="E582" s="500" t="n">
        <v>0.617647540513</v>
      </c>
      <c r="F582" s="500" t="n">
        <v>0.099540845598</v>
      </c>
      <c r="G582" s="500" t="n">
        <v>0.033651673666</v>
      </c>
      <c r="H582" s="500" t="n">
        <v>8.702217278E-005</v>
      </c>
      <c r="I582" s="500" t="n">
        <v>0.14956157380672</v>
      </c>
      <c r="J582" s="500" t="n">
        <v>0.14956157380672</v>
      </c>
      <c r="K582" s="500" t="n">
        <v>0.216535108944</v>
      </c>
      <c r="L582" s="500"/>
      <c r="M582" s="500" t="n">
        <v>0.0001243747136</v>
      </c>
      <c r="N582" s="500"/>
      <c r="O582" s="500"/>
      <c r="P582" s="500" t="n">
        <v>0.0009949977088</v>
      </c>
      <c r="Q582" s="500"/>
      <c r="R582" s="500"/>
      <c r="S582" s="499"/>
    </row>
    <row r="583" customFormat="false" ht="13.2" hidden="false" customHeight="false" outlineLevel="0" collapsed="false">
      <c r="A583" s="496"/>
      <c r="B583" s="497" t="s">
        <v>724</v>
      </c>
      <c r="C583" s="498" t="s">
        <v>713</v>
      </c>
      <c r="D583" s="499" t="s">
        <v>192</v>
      </c>
      <c r="E583" s="500" t="n">
        <v>0.00068634503234</v>
      </c>
      <c r="F583" s="500" t="n">
        <v>0.00010135910636</v>
      </c>
      <c r="G583" s="500" t="n">
        <v>5.914512658E-005</v>
      </c>
      <c r="H583" s="500"/>
      <c r="I583" s="500" t="n">
        <v>2.95730178E-006</v>
      </c>
      <c r="J583" s="500" t="n">
        <v>2.95730178E-006</v>
      </c>
      <c r="K583" s="500" t="n">
        <v>0.00050994814302</v>
      </c>
      <c r="L583" s="500"/>
      <c r="M583" s="500" t="n">
        <v>5.915123E-007</v>
      </c>
      <c r="N583" s="500"/>
      <c r="O583" s="500"/>
      <c r="P583" s="500" t="n">
        <v>4.73157896E-006</v>
      </c>
      <c r="Q583" s="500"/>
      <c r="R583" s="500"/>
      <c r="S583" s="499"/>
    </row>
    <row r="584" customFormat="false" ht="24" hidden="false" customHeight="false" outlineLevel="0" collapsed="false">
      <c r="A584" s="496"/>
      <c r="B584" s="497" t="s">
        <v>724</v>
      </c>
      <c r="C584" s="498" t="s">
        <v>713</v>
      </c>
      <c r="D584" s="499" t="s">
        <v>421</v>
      </c>
      <c r="E584" s="500" t="n">
        <v>0.00040701526332</v>
      </c>
      <c r="F584" s="500" t="n">
        <v>0.02304787082714</v>
      </c>
      <c r="G584" s="500" t="n">
        <v>0.00036179138846</v>
      </c>
      <c r="H584" s="500"/>
      <c r="I584" s="500"/>
      <c r="J584" s="500"/>
      <c r="K584" s="500" t="n">
        <v>0.0075976177292</v>
      </c>
      <c r="L584" s="500" t="n">
        <v>0.00226119582076</v>
      </c>
      <c r="M584" s="500" t="n">
        <v>4.522400472E-005</v>
      </c>
      <c r="N584" s="500" t="n">
        <v>0.00067835864234</v>
      </c>
      <c r="O584" s="500" t="n">
        <v>0.01130597871422</v>
      </c>
      <c r="P584" s="500" t="n">
        <v>1.58273368E-006</v>
      </c>
      <c r="Q584" s="500" t="n">
        <v>0.00045217252</v>
      </c>
      <c r="R584" s="500"/>
      <c r="S584" s="499"/>
    </row>
    <row r="585" customFormat="false" ht="13.2" hidden="false" customHeight="false" outlineLevel="0" collapsed="false">
      <c r="A585" s="496"/>
      <c r="B585" s="497" t="s">
        <v>724</v>
      </c>
      <c r="C585" s="498" t="s">
        <v>713</v>
      </c>
      <c r="D585" s="499" t="s">
        <v>429</v>
      </c>
      <c r="E585" s="500" t="n">
        <v>8.06274768E-006</v>
      </c>
      <c r="F585" s="500" t="n">
        <v>7.5461646E-007</v>
      </c>
      <c r="G585" s="500" t="n">
        <v>6.7189564E-007</v>
      </c>
      <c r="H585" s="500" t="n">
        <v>1.6544164E-007</v>
      </c>
      <c r="I585" s="500" t="n">
        <v>5.37516512E-006</v>
      </c>
      <c r="J585" s="500" t="n">
        <v>6.04706076E-006</v>
      </c>
      <c r="K585" s="500" t="n">
        <v>3.7471103E-005</v>
      </c>
      <c r="L585" s="500" t="n">
        <v>9.0902E-010</v>
      </c>
      <c r="M585" s="500" t="n">
        <v>1.2986E-010</v>
      </c>
      <c r="N585" s="500" t="n">
        <v>4.830792E-008</v>
      </c>
      <c r="O585" s="500" t="n">
        <v>0.00020673712</v>
      </c>
      <c r="P585" s="500"/>
      <c r="Q585" s="500"/>
      <c r="R585" s="500"/>
      <c r="S585" s="499"/>
    </row>
    <row r="586" customFormat="false" ht="13.2" hidden="false" customHeight="false" outlineLevel="0" collapsed="false">
      <c r="A586" s="496"/>
      <c r="B586" s="497" t="s">
        <v>724</v>
      </c>
      <c r="C586" s="498" t="s">
        <v>713</v>
      </c>
      <c r="D586" s="499" t="s">
        <v>375</v>
      </c>
      <c r="E586" s="500"/>
      <c r="F586" s="500"/>
      <c r="G586" s="500"/>
      <c r="H586" s="500" t="n">
        <v>0.18464147468752</v>
      </c>
      <c r="I586" s="500" t="n">
        <v>0.00636024002483364</v>
      </c>
      <c r="J586" s="500" t="n">
        <v>0.0245917329322569</v>
      </c>
      <c r="K586" s="500"/>
      <c r="L586" s="500"/>
      <c r="M586" s="500"/>
      <c r="N586" s="500"/>
      <c r="O586" s="500"/>
      <c r="P586" s="500"/>
      <c r="Q586" s="500"/>
      <c r="R586" s="500"/>
      <c r="S586" s="499"/>
    </row>
    <row r="587" customFormat="false" ht="13.2" hidden="false" customHeight="false" outlineLevel="0" collapsed="false">
      <c r="A587" s="496"/>
      <c r="B587" s="497" t="s">
        <v>724</v>
      </c>
      <c r="C587" s="498" t="s">
        <v>713</v>
      </c>
      <c r="D587" s="499" t="s">
        <v>403</v>
      </c>
      <c r="E587" s="500" t="n">
        <v>0.0548780483862079</v>
      </c>
      <c r="F587" s="500"/>
      <c r="G587" s="500"/>
      <c r="H587" s="500" t="n">
        <v>0.676846869226996</v>
      </c>
      <c r="I587" s="500"/>
      <c r="J587" s="500" t="n">
        <v>0.002771446148</v>
      </c>
      <c r="K587" s="500"/>
      <c r="L587" s="500"/>
      <c r="M587" s="500"/>
      <c r="N587" s="500"/>
      <c r="O587" s="500"/>
      <c r="P587" s="500"/>
      <c r="Q587" s="500"/>
      <c r="R587" s="500" t="n">
        <v>46.5480651540341</v>
      </c>
      <c r="S587" s="499"/>
    </row>
    <row r="588" customFormat="false" ht="13.2" hidden="false" customHeight="false" outlineLevel="0" collapsed="false">
      <c r="A588" s="496"/>
      <c r="B588" s="497" t="s">
        <v>724</v>
      </c>
      <c r="C588" s="498" t="s">
        <v>713</v>
      </c>
      <c r="D588" s="499" t="s">
        <v>415</v>
      </c>
      <c r="E588" s="500" t="n">
        <v>0.00514402649550376</v>
      </c>
      <c r="F588" s="500" t="n">
        <v>0.0291416361372593</v>
      </c>
      <c r="G588" s="500" t="n">
        <v>0.00222031513426737</v>
      </c>
      <c r="H588" s="500" t="n">
        <v>0.0024978545260508</v>
      </c>
      <c r="I588" s="500"/>
      <c r="J588" s="500"/>
      <c r="K588" s="500" t="n">
        <v>0.207783501869941</v>
      </c>
      <c r="L588" s="500"/>
      <c r="M588" s="500"/>
      <c r="N588" s="500"/>
      <c r="O588" s="500" t="n">
        <v>0.00406089672543976</v>
      </c>
      <c r="P588" s="500" t="n">
        <v>0.0672484497732824</v>
      </c>
      <c r="Q588" s="500"/>
      <c r="R588" s="500"/>
      <c r="S588" s="499"/>
    </row>
    <row r="589" customFormat="false" ht="13.2" hidden="false" customHeight="false" outlineLevel="0" collapsed="false">
      <c r="A589" s="496"/>
      <c r="B589" s="497" t="s">
        <v>724</v>
      </c>
      <c r="C589" s="498" t="s">
        <v>716</v>
      </c>
      <c r="D589" s="499" t="s">
        <v>161</v>
      </c>
      <c r="E589" s="500" t="n">
        <v>22.4894731439948</v>
      </c>
      <c r="F589" s="500" t="n">
        <v>0.18217520156</v>
      </c>
      <c r="G589" s="500" t="n">
        <v>57.1252</v>
      </c>
      <c r="H589" s="500"/>
      <c r="I589" s="500" t="n">
        <v>0.5521680802266</v>
      </c>
      <c r="J589" s="500" t="n">
        <v>1.1481680802266</v>
      </c>
      <c r="K589" s="500" t="n">
        <v>0.7040440744095</v>
      </c>
      <c r="L589" s="500" t="n">
        <v>0.04847499273</v>
      </c>
      <c r="M589" s="500" t="n">
        <v>0.02981225703</v>
      </c>
      <c r="N589" s="500" t="n">
        <v>0.04017814262</v>
      </c>
      <c r="O589" s="500" t="n">
        <v>0.15396947657</v>
      </c>
      <c r="P589" s="500" t="n">
        <v>0.00040224451</v>
      </c>
      <c r="Q589" s="500"/>
      <c r="R589" s="500"/>
      <c r="S589" s="499"/>
    </row>
    <row r="590" customFormat="false" ht="13.2" hidden="false" customHeight="false" outlineLevel="0" collapsed="false">
      <c r="A590" s="496"/>
      <c r="B590" s="497" t="s">
        <v>724</v>
      </c>
      <c r="C590" s="498" t="s">
        <v>716</v>
      </c>
      <c r="D590" s="499" t="s">
        <v>168</v>
      </c>
      <c r="E590" s="500" t="n">
        <v>0.80263701800725</v>
      </c>
      <c r="F590" s="500" t="n">
        <v>0.03670400785784</v>
      </c>
      <c r="G590" s="500" t="n">
        <v>0.61817320745249</v>
      </c>
      <c r="H590" s="500" t="n">
        <v>0</v>
      </c>
      <c r="I590" s="500" t="n">
        <v>0.02505107201933</v>
      </c>
      <c r="J590" s="500" t="n">
        <v>0.04197636301965</v>
      </c>
      <c r="K590" s="500" t="n">
        <v>0.52814230513537</v>
      </c>
      <c r="L590" s="500" t="n">
        <v>0.39638301644826</v>
      </c>
      <c r="M590" s="500" t="n">
        <v>0.04733262688133</v>
      </c>
      <c r="N590" s="500" t="n">
        <v>0.0077753920859</v>
      </c>
      <c r="O590" s="500" t="n">
        <v>0.03141548873593</v>
      </c>
      <c r="P590" s="500" t="n">
        <v>0.00728643084484</v>
      </c>
      <c r="Q590" s="500"/>
      <c r="R590" s="500"/>
      <c r="S590" s="499"/>
    </row>
    <row r="591" customFormat="false" ht="13.2" hidden="false" customHeight="false" outlineLevel="0" collapsed="false">
      <c r="A591" s="496"/>
      <c r="B591" s="497" t="s">
        <v>724</v>
      </c>
      <c r="C591" s="498" t="s">
        <v>716</v>
      </c>
      <c r="D591" s="499" t="s">
        <v>221</v>
      </c>
      <c r="E591" s="500" t="n">
        <v>0.14802129436164</v>
      </c>
      <c r="F591" s="500" t="n">
        <v>0.18108655540846</v>
      </c>
      <c r="G591" s="500" t="n">
        <v>0.08926384116067</v>
      </c>
      <c r="H591" s="500"/>
      <c r="I591" s="500" t="n">
        <v>0.10467140226522</v>
      </c>
      <c r="J591" s="500" t="n">
        <v>0.11136915923997</v>
      </c>
      <c r="K591" s="500" t="n">
        <v>2.25253218373319</v>
      </c>
      <c r="L591" s="500" t="n">
        <v>0.00323189543595</v>
      </c>
      <c r="M591" s="500" t="n">
        <v>0.00033136915087</v>
      </c>
      <c r="N591" s="500" t="n">
        <v>0.00042229261838</v>
      </c>
      <c r="O591" s="500" t="n">
        <v>0.13980207497875</v>
      </c>
      <c r="P591" s="500" t="n">
        <v>0.09137726478398</v>
      </c>
      <c r="Q591" s="500"/>
      <c r="R591" s="500"/>
      <c r="S591" s="499"/>
    </row>
    <row r="592" customFormat="false" ht="13.2" hidden="false" customHeight="false" outlineLevel="0" collapsed="false">
      <c r="A592" s="496"/>
      <c r="B592" s="497" t="s">
        <v>724</v>
      </c>
      <c r="C592" s="498" t="s">
        <v>716</v>
      </c>
      <c r="D592" s="499" t="s">
        <v>268</v>
      </c>
      <c r="E592" s="500" t="n">
        <v>0.007957327254</v>
      </c>
      <c r="F592" s="500" t="n">
        <v>0.14623944276611</v>
      </c>
      <c r="G592" s="500" t="n">
        <v>0.0051722627151</v>
      </c>
      <c r="H592" s="500" t="n">
        <v>0.016734338895</v>
      </c>
      <c r="I592" s="500" t="n">
        <v>0.00945031585274</v>
      </c>
      <c r="J592" s="500" t="n">
        <v>0.01823686119555</v>
      </c>
      <c r="K592" s="500" t="n">
        <v>0.8475181318653</v>
      </c>
      <c r="L592" s="500" t="n">
        <v>0.226783826739</v>
      </c>
      <c r="M592" s="500" t="n">
        <v>0.011935990881</v>
      </c>
      <c r="N592" s="500" t="n">
        <v>0.0067637281659</v>
      </c>
      <c r="O592" s="500" t="n">
        <v>0.07957327254</v>
      </c>
      <c r="P592" s="500" t="n">
        <v>0.00067637281659</v>
      </c>
      <c r="Q592" s="500" t="n">
        <v>0.99466590675</v>
      </c>
      <c r="R592" s="500"/>
      <c r="S592" s="499"/>
    </row>
    <row r="593" customFormat="false" ht="13.2" hidden="false" customHeight="false" outlineLevel="0" collapsed="false">
      <c r="A593" s="496"/>
      <c r="B593" s="497" t="s">
        <v>724</v>
      </c>
      <c r="C593" s="498" t="s">
        <v>716</v>
      </c>
      <c r="D593" s="499" t="s">
        <v>240</v>
      </c>
      <c r="E593" s="500" t="n">
        <v>4.0738438E-005</v>
      </c>
      <c r="F593" s="500" t="n">
        <v>0.05586053742024</v>
      </c>
      <c r="G593" s="500" t="n">
        <v>2.0369219E-005</v>
      </c>
      <c r="H593" s="500" t="n">
        <v>0.000183322971</v>
      </c>
      <c r="I593" s="500" t="n">
        <v>0.00525612987166</v>
      </c>
      <c r="J593" s="500" t="n">
        <v>0.04170693366665</v>
      </c>
      <c r="K593" s="500" t="n">
        <v>0.00129385279088</v>
      </c>
      <c r="L593" s="500"/>
      <c r="M593" s="500"/>
      <c r="N593" s="500"/>
      <c r="O593" s="500"/>
      <c r="P593" s="500" t="n">
        <v>0.00073981003408</v>
      </c>
      <c r="Q593" s="500"/>
      <c r="R593" s="500"/>
      <c r="S593" s="499"/>
    </row>
    <row r="594" customFormat="false" ht="13.2" hidden="false" customHeight="false" outlineLevel="0" collapsed="false">
      <c r="A594" s="496"/>
      <c r="B594" s="497" t="s">
        <v>724</v>
      </c>
      <c r="C594" s="498" t="s">
        <v>716</v>
      </c>
      <c r="D594" s="499" t="s">
        <v>354</v>
      </c>
      <c r="E594" s="500"/>
      <c r="F594" s="500" t="n">
        <v>0.73504559817823</v>
      </c>
      <c r="G594" s="500"/>
      <c r="H594" s="500"/>
      <c r="I594" s="500"/>
      <c r="J594" s="500"/>
      <c r="K594" s="500"/>
      <c r="L594" s="500"/>
      <c r="M594" s="500"/>
      <c r="N594" s="500"/>
      <c r="O594" s="500"/>
      <c r="P594" s="500" t="n">
        <v>5.8782699E-007</v>
      </c>
      <c r="Q594" s="500"/>
      <c r="R594" s="500"/>
      <c r="S594" s="499"/>
    </row>
    <row r="595" customFormat="false" ht="13.2" hidden="false" customHeight="false" outlineLevel="0" collapsed="false">
      <c r="A595" s="496"/>
      <c r="B595" s="497" t="s">
        <v>724</v>
      </c>
      <c r="C595" s="498" t="s">
        <v>716</v>
      </c>
      <c r="D595" s="499" t="s">
        <v>195</v>
      </c>
      <c r="E595" s="500" t="n">
        <v>1.18625896778904</v>
      </c>
      <c r="F595" s="500" t="n">
        <v>0.37092464235159</v>
      </c>
      <c r="G595" s="500" t="n">
        <v>0.02897520854929</v>
      </c>
      <c r="H595" s="500" t="n">
        <v>0.01249304340642</v>
      </c>
      <c r="I595" s="500" t="n">
        <v>0.05921227849858</v>
      </c>
      <c r="J595" s="500" t="n">
        <v>0.06733911611801</v>
      </c>
      <c r="K595" s="500" t="n">
        <v>2.06625823285095</v>
      </c>
      <c r="L595" s="500" t="n">
        <v>0.33335695627134</v>
      </c>
      <c r="M595" s="500" t="n">
        <v>0.00068766249282</v>
      </c>
      <c r="N595" s="500"/>
      <c r="O595" s="500" t="n">
        <v>0.00942652722574</v>
      </c>
      <c r="P595" s="500" t="n">
        <v>0.01737445165059</v>
      </c>
      <c r="Q595" s="500"/>
      <c r="R595" s="500"/>
      <c r="S595" s="499"/>
    </row>
    <row r="596" customFormat="false" ht="13.2" hidden="false" customHeight="false" outlineLevel="0" collapsed="false">
      <c r="A596" s="496"/>
      <c r="B596" s="497" t="s">
        <v>724</v>
      </c>
      <c r="C596" s="498" t="s">
        <v>716</v>
      </c>
      <c r="D596" s="499" t="s">
        <v>213</v>
      </c>
      <c r="E596" s="500" t="n">
        <v>0.022611215224</v>
      </c>
      <c r="F596" s="500" t="n">
        <v>0.0007951640866</v>
      </c>
      <c r="G596" s="500" t="n">
        <v>0.0060250918</v>
      </c>
      <c r="H596" s="500" t="n">
        <v>1.9427343E-006</v>
      </c>
      <c r="I596" s="500" t="n">
        <v>0.0008116222192</v>
      </c>
      <c r="J596" s="500" t="n">
        <v>0.0008116222192</v>
      </c>
      <c r="K596" s="500" t="n">
        <v>0.0007097818</v>
      </c>
      <c r="L596" s="500" t="n">
        <v>4.4053412E-005</v>
      </c>
      <c r="M596" s="500" t="n">
        <v>4.9252138E-006</v>
      </c>
      <c r="N596" s="500" t="n">
        <v>1.78677252E-005</v>
      </c>
      <c r="O596" s="500" t="n">
        <v>0.00155418744</v>
      </c>
      <c r="P596" s="500" t="n">
        <v>0.000116564058</v>
      </c>
      <c r="Q596" s="500" t="n">
        <v>7.771244E-005</v>
      </c>
      <c r="R596" s="500"/>
      <c r="S596" s="499"/>
    </row>
    <row r="597" customFormat="false" ht="13.2" hidden="false" customHeight="false" outlineLevel="0" collapsed="false">
      <c r="A597" s="496"/>
      <c r="B597" s="497" t="s">
        <v>724</v>
      </c>
      <c r="C597" s="498" t="s">
        <v>716</v>
      </c>
      <c r="D597" s="499" t="s">
        <v>186</v>
      </c>
      <c r="E597" s="500" t="n">
        <v>0.6226733756635</v>
      </c>
      <c r="F597" s="500" t="n">
        <v>0.1032758129632</v>
      </c>
      <c r="G597" s="500" t="n">
        <v>0.033728320899</v>
      </c>
      <c r="H597" s="500" t="n">
        <v>8.775823583E-005</v>
      </c>
      <c r="I597" s="500" t="n">
        <v>0.15084692630846</v>
      </c>
      <c r="J597" s="500" t="n">
        <v>0.15084692630846</v>
      </c>
      <c r="K597" s="500" t="n">
        <v>0.223711816236</v>
      </c>
      <c r="L597" s="500"/>
      <c r="M597" s="500" t="n">
        <v>0.0001254431702</v>
      </c>
      <c r="N597" s="500"/>
      <c r="O597" s="500"/>
      <c r="P597" s="500" t="n">
        <v>0.0010035453616</v>
      </c>
      <c r="Q597" s="500"/>
      <c r="R597" s="500"/>
      <c r="S597" s="499"/>
    </row>
    <row r="598" customFormat="false" ht="13.2" hidden="false" customHeight="false" outlineLevel="0" collapsed="false">
      <c r="A598" s="496"/>
      <c r="B598" s="497" t="s">
        <v>724</v>
      </c>
      <c r="C598" s="498" t="s">
        <v>716</v>
      </c>
      <c r="D598" s="499" t="s">
        <v>192</v>
      </c>
      <c r="E598" s="500" t="n">
        <v>0.00117536695483</v>
      </c>
      <c r="F598" s="500" t="n">
        <v>0.00019565136432</v>
      </c>
      <c r="G598" s="500" t="n">
        <v>0.00010820650621</v>
      </c>
      <c r="H598" s="500"/>
      <c r="I598" s="500" t="n">
        <v>5.41033033E-006</v>
      </c>
      <c r="J598" s="500" t="n">
        <v>5.41033033E-006</v>
      </c>
      <c r="K598" s="500" t="n">
        <v>0.00091428099147</v>
      </c>
      <c r="L598" s="500"/>
      <c r="M598" s="500" t="n">
        <v>1.08212615E-006</v>
      </c>
      <c r="N598" s="500"/>
      <c r="O598" s="500"/>
      <c r="P598" s="500" t="n">
        <v>8.6565004E-006</v>
      </c>
      <c r="Q598" s="500"/>
      <c r="R598" s="500"/>
      <c r="S598" s="499"/>
    </row>
    <row r="599" customFormat="false" ht="24" hidden="false" customHeight="false" outlineLevel="0" collapsed="false">
      <c r="A599" s="496"/>
      <c r="B599" s="497" t="s">
        <v>724</v>
      </c>
      <c r="C599" s="498" t="s">
        <v>716</v>
      </c>
      <c r="D599" s="499" t="s">
        <v>421</v>
      </c>
      <c r="E599" s="500" t="n">
        <v>0.00040658048138</v>
      </c>
      <c r="F599" s="500" t="n">
        <v>0.02189861319483</v>
      </c>
      <c r="G599" s="500" t="n">
        <v>0.00033305320545</v>
      </c>
      <c r="H599" s="500"/>
      <c r="I599" s="500" t="n">
        <v>1.324897392E-005</v>
      </c>
      <c r="J599" s="500" t="n">
        <v>1.324897392E-005</v>
      </c>
      <c r="K599" s="500" t="n">
        <v>0.0075829594946</v>
      </c>
      <c r="L599" s="500" t="n">
        <v>0.0020815822322</v>
      </c>
      <c r="M599" s="500" t="n">
        <v>4.16317158E-005</v>
      </c>
      <c r="N599" s="500" t="n">
        <v>0.00062447456023</v>
      </c>
      <c r="O599" s="500" t="n">
        <v>0.01040791075639</v>
      </c>
      <c r="P599" s="500" t="n">
        <v>1.45701572E-006</v>
      </c>
      <c r="Q599" s="500" t="n">
        <v>0.00041626482</v>
      </c>
      <c r="R599" s="500"/>
      <c r="S599" s="499"/>
    </row>
    <row r="600" customFormat="false" ht="13.2" hidden="false" customHeight="false" outlineLevel="0" collapsed="false">
      <c r="A600" s="496"/>
      <c r="B600" s="497" t="s">
        <v>724</v>
      </c>
      <c r="C600" s="498" t="s">
        <v>716</v>
      </c>
      <c r="D600" s="499" t="s">
        <v>429</v>
      </c>
      <c r="E600" s="500" t="n">
        <v>5.99146132E-005</v>
      </c>
      <c r="F600" s="500" t="n">
        <v>0.00013762953789</v>
      </c>
      <c r="G600" s="500" t="n">
        <v>2.4443224E-006</v>
      </c>
      <c r="H600" s="500" t="n">
        <v>2.8428192E-007</v>
      </c>
      <c r="I600" s="500" t="n">
        <v>2.13969132E-005</v>
      </c>
      <c r="J600" s="500" t="n">
        <v>5.09235454E-005</v>
      </c>
      <c r="K600" s="500" t="n">
        <v>6.66990125E-005</v>
      </c>
      <c r="L600" s="500" t="n">
        <v>0.00064481850371</v>
      </c>
      <c r="M600" s="500" t="n">
        <v>5.527026225E-005</v>
      </c>
      <c r="N600" s="500" t="n">
        <v>5.535303458E-005</v>
      </c>
      <c r="O600" s="500" t="n">
        <v>0.0031187898</v>
      </c>
      <c r="P600" s="500" t="n">
        <v>3.684668E-007</v>
      </c>
      <c r="Q600" s="500" t="n">
        <v>3.684668E-005</v>
      </c>
      <c r="R600" s="500"/>
      <c r="S600" s="499"/>
    </row>
    <row r="601" customFormat="false" ht="13.2" hidden="false" customHeight="false" outlineLevel="0" collapsed="false">
      <c r="A601" s="496"/>
      <c r="B601" s="497" t="s">
        <v>724</v>
      </c>
      <c r="C601" s="498" t="s">
        <v>716</v>
      </c>
      <c r="D601" s="499" t="s">
        <v>375</v>
      </c>
      <c r="E601" s="500"/>
      <c r="F601" s="500"/>
      <c r="G601" s="500"/>
      <c r="H601" s="500" t="n">
        <v>0.206118885288393</v>
      </c>
      <c r="I601" s="500" t="n">
        <v>0.00742891989037694</v>
      </c>
      <c r="J601" s="500" t="n">
        <v>0.0255663038392276</v>
      </c>
      <c r="K601" s="500"/>
      <c r="L601" s="500"/>
      <c r="M601" s="500"/>
      <c r="N601" s="500"/>
      <c r="O601" s="500"/>
      <c r="P601" s="500"/>
      <c r="Q601" s="500"/>
      <c r="R601" s="500"/>
      <c r="S601" s="499"/>
    </row>
    <row r="602" customFormat="false" ht="13.2" hidden="false" customHeight="false" outlineLevel="0" collapsed="false">
      <c r="A602" s="496"/>
      <c r="B602" s="497" t="s">
        <v>724</v>
      </c>
      <c r="C602" s="498" t="s">
        <v>716</v>
      </c>
      <c r="D602" s="499" t="s">
        <v>403</v>
      </c>
      <c r="E602" s="500" t="n">
        <v>0.0524115541064637</v>
      </c>
      <c r="F602" s="500"/>
      <c r="G602" s="500"/>
      <c r="H602" s="500" t="n">
        <v>0.729260568546981</v>
      </c>
      <c r="I602" s="500"/>
      <c r="J602" s="500" t="n">
        <v>0.002587589662</v>
      </c>
      <c r="K602" s="500"/>
      <c r="L602" s="500"/>
      <c r="M602" s="500"/>
      <c r="N602" s="500"/>
      <c r="O602" s="500"/>
      <c r="P602" s="500"/>
      <c r="Q602" s="500"/>
      <c r="R602" s="500" t="n">
        <v>45.6900150462768</v>
      </c>
      <c r="S602" s="499"/>
    </row>
    <row r="603" customFormat="false" ht="13.2" hidden="false" customHeight="false" outlineLevel="0" collapsed="false">
      <c r="A603" s="496"/>
      <c r="B603" s="497" t="s">
        <v>724</v>
      </c>
      <c r="C603" s="498" t="s">
        <v>716</v>
      </c>
      <c r="D603" s="499" t="s">
        <v>415</v>
      </c>
      <c r="E603" s="500" t="n">
        <v>0.00473727232447276</v>
      </c>
      <c r="F603" s="500" t="n">
        <v>0.026842570706957</v>
      </c>
      <c r="G603" s="500" t="n">
        <v>0.00204514824433958</v>
      </c>
      <c r="H603" s="500" t="n">
        <v>0.00230079177488203</v>
      </c>
      <c r="I603" s="500"/>
      <c r="J603" s="500"/>
      <c r="K603" s="500" t="n">
        <v>0.191390878480977</v>
      </c>
      <c r="L603" s="500"/>
      <c r="M603" s="500"/>
      <c r="N603" s="500"/>
      <c r="O603" s="500" t="n">
        <v>0.00374043609578773</v>
      </c>
      <c r="P603" s="500" t="n">
        <v>0.0619416217462448</v>
      </c>
      <c r="Q603" s="500"/>
      <c r="R603" s="500"/>
      <c r="S603" s="499"/>
    </row>
    <row r="604" customFormat="false" ht="13.2" hidden="false" customHeight="false" outlineLevel="0" collapsed="false">
      <c r="A604" s="496"/>
      <c r="B604" s="497" t="s">
        <v>724</v>
      </c>
      <c r="C604" s="498" t="s">
        <v>719</v>
      </c>
      <c r="D604" s="499" t="s">
        <v>161</v>
      </c>
      <c r="E604" s="500" t="n">
        <v>0.00968313275112</v>
      </c>
      <c r="F604" s="500" t="n">
        <v>0</v>
      </c>
      <c r="G604" s="500" t="n">
        <v>0</v>
      </c>
      <c r="H604" s="500"/>
      <c r="I604" s="500" t="n">
        <v>0.0018640031388</v>
      </c>
      <c r="J604" s="500" t="n">
        <v>0.0018640031388</v>
      </c>
      <c r="K604" s="500" t="n">
        <v>0.018155874121</v>
      </c>
      <c r="L604" s="500" t="n">
        <v>0</v>
      </c>
      <c r="M604" s="500" t="n">
        <v>0</v>
      </c>
      <c r="N604" s="500" t="n">
        <v>0</v>
      </c>
      <c r="O604" s="500" t="n">
        <v>0</v>
      </c>
      <c r="P604" s="500" t="n">
        <v>0</v>
      </c>
      <c r="Q604" s="500"/>
      <c r="R604" s="500"/>
      <c r="S604" s="499"/>
    </row>
    <row r="605" customFormat="false" ht="13.2" hidden="false" customHeight="false" outlineLevel="0" collapsed="false">
      <c r="A605" s="496"/>
      <c r="B605" s="497" t="s">
        <v>724</v>
      </c>
      <c r="C605" s="498" t="s">
        <v>719</v>
      </c>
      <c r="D605" s="499" t="s">
        <v>168</v>
      </c>
      <c r="E605" s="500" t="n">
        <v>1.43958983657504</v>
      </c>
      <c r="F605" s="500" t="n">
        <v>0.06564588249172</v>
      </c>
      <c r="G605" s="500" t="n">
        <v>1.95157352776636</v>
      </c>
      <c r="H605" s="500" t="n">
        <v>0</v>
      </c>
      <c r="I605" s="500" t="n">
        <v>0.05321759096416</v>
      </c>
      <c r="J605" s="500" t="n">
        <v>0.09438263555328</v>
      </c>
      <c r="K605" s="500" t="n">
        <v>0.980473819067</v>
      </c>
      <c r="L605" s="500" t="n">
        <v>1.61443148883384</v>
      </c>
      <c r="M605" s="500" t="n">
        <v>0.21257131718092</v>
      </c>
      <c r="N605" s="500" t="n">
        <v>0.0156906138376</v>
      </c>
      <c r="O605" s="500" t="n">
        <v>0.25458738611</v>
      </c>
      <c r="P605" s="500" t="n">
        <v>0.02120133296732</v>
      </c>
      <c r="Q605" s="500"/>
      <c r="R605" s="500"/>
      <c r="S605" s="499"/>
    </row>
    <row r="606" customFormat="false" ht="13.2" hidden="false" customHeight="false" outlineLevel="0" collapsed="false">
      <c r="A606" s="496"/>
      <c r="B606" s="497" t="s">
        <v>724</v>
      </c>
      <c r="C606" s="498" t="s">
        <v>719</v>
      </c>
      <c r="D606" s="499" t="s">
        <v>221</v>
      </c>
      <c r="E606" s="500" t="n">
        <v>0.21413471309004</v>
      </c>
      <c r="F606" s="500" t="n">
        <v>0.45065077754</v>
      </c>
      <c r="G606" s="500" t="n">
        <v>0.27437037073892</v>
      </c>
      <c r="H606" s="500"/>
      <c r="I606" s="500" t="n">
        <v>0.25999497628224</v>
      </c>
      <c r="J606" s="500" t="n">
        <v>0.28100135088684</v>
      </c>
      <c r="K606" s="500" t="n">
        <v>5.7592360226104</v>
      </c>
      <c r="L606" s="500" t="n">
        <v>0.02048382679584</v>
      </c>
      <c r="M606" s="500" t="n">
        <v>0.00165997857872</v>
      </c>
      <c r="N606" s="500" t="n">
        <v>0.00256230158548</v>
      </c>
      <c r="O606" s="500" t="n">
        <v>0.39105512033036</v>
      </c>
      <c r="P606" s="500" t="n">
        <v>0.23813440556236</v>
      </c>
      <c r="Q606" s="500"/>
      <c r="R606" s="500"/>
      <c r="S606" s="499"/>
    </row>
    <row r="607" customFormat="false" ht="13.2" hidden="false" customHeight="false" outlineLevel="0" collapsed="false">
      <c r="A607" s="496"/>
      <c r="B607" s="497" t="s">
        <v>724</v>
      </c>
      <c r="C607" s="498" t="s">
        <v>719</v>
      </c>
      <c r="D607" s="499" t="s">
        <v>268</v>
      </c>
      <c r="E607" s="500" t="n">
        <v>0.001019879976</v>
      </c>
      <c r="F607" s="500" t="n">
        <v>0.08684635303924</v>
      </c>
      <c r="G607" s="500" t="n">
        <v>0.0006629219844</v>
      </c>
      <c r="H607" s="500" t="n">
        <v>0.17510105961</v>
      </c>
      <c r="I607" s="500" t="n">
        <v>0.01212540398296</v>
      </c>
      <c r="J607" s="500" t="n">
        <v>0.0168896202834</v>
      </c>
      <c r="K607" s="500" t="n">
        <v>0.10863551797716</v>
      </c>
      <c r="L607" s="500" t="n">
        <v>0.029066579316</v>
      </c>
      <c r="M607" s="500" t="n">
        <v>0.001529819964</v>
      </c>
      <c r="N607" s="500" t="n">
        <v>0.0008668979796</v>
      </c>
      <c r="O607" s="500" t="n">
        <v>0.01019879976</v>
      </c>
      <c r="P607" s="500" t="n">
        <v>8.668979796E-005</v>
      </c>
      <c r="Q607" s="500" t="n">
        <v>0.127484997</v>
      </c>
      <c r="R607" s="500"/>
      <c r="S607" s="499"/>
    </row>
    <row r="608" customFormat="false" ht="13.2" hidden="false" customHeight="false" outlineLevel="0" collapsed="false">
      <c r="A608" s="496"/>
      <c r="B608" s="497" t="s">
        <v>724</v>
      </c>
      <c r="C608" s="498" t="s">
        <v>719</v>
      </c>
      <c r="D608" s="499" t="s">
        <v>240</v>
      </c>
      <c r="E608" s="500" t="n">
        <v>0.000451787684</v>
      </c>
      <c r="F608" s="500" t="n">
        <v>0.12666390635988</v>
      </c>
      <c r="G608" s="500" t="n">
        <v>0.000225893842</v>
      </c>
      <c r="H608" s="500" t="n">
        <v>0.002033044578</v>
      </c>
      <c r="I608" s="500" t="n">
        <v>0.00729022564148</v>
      </c>
      <c r="J608" s="500" t="n">
        <v>0.0481378423654</v>
      </c>
      <c r="K608" s="500" t="n">
        <v>0.01434877684384</v>
      </c>
      <c r="L608" s="500"/>
      <c r="M608" s="500"/>
      <c r="N608" s="500"/>
      <c r="O608" s="500"/>
      <c r="P608" s="500" t="n">
        <v>0.00820446434144</v>
      </c>
      <c r="Q608" s="500"/>
      <c r="R608" s="500"/>
      <c r="S608" s="499"/>
    </row>
    <row r="609" customFormat="false" ht="13.2" hidden="false" customHeight="false" outlineLevel="0" collapsed="false">
      <c r="A609" s="496"/>
      <c r="B609" s="497" t="s">
        <v>724</v>
      </c>
      <c r="C609" s="498" t="s">
        <v>719</v>
      </c>
      <c r="D609" s="499" t="s">
        <v>354</v>
      </c>
      <c r="E609" s="500"/>
      <c r="F609" s="500" t="n">
        <v>1.88062439093144</v>
      </c>
      <c r="G609" s="500"/>
      <c r="H609" s="500"/>
      <c r="I609" s="500"/>
      <c r="J609" s="500"/>
      <c r="K609" s="500"/>
      <c r="L609" s="500"/>
      <c r="M609" s="500"/>
      <c r="N609" s="500"/>
      <c r="O609" s="500"/>
      <c r="P609" s="500" t="n">
        <v>1.32640596E-006</v>
      </c>
      <c r="Q609" s="500"/>
      <c r="R609" s="500"/>
      <c r="S609" s="499"/>
    </row>
    <row r="610" customFormat="false" ht="13.2" hidden="false" customHeight="false" outlineLevel="0" collapsed="false">
      <c r="A610" s="496"/>
      <c r="B610" s="497" t="s">
        <v>724</v>
      </c>
      <c r="C610" s="498" t="s">
        <v>719</v>
      </c>
      <c r="D610" s="499" t="s">
        <v>195</v>
      </c>
      <c r="E610" s="500" t="n">
        <v>2.33518801501536</v>
      </c>
      <c r="F610" s="500" t="n">
        <v>0.73069837563084</v>
      </c>
      <c r="G610" s="500" t="n">
        <v>0.06077488680812</v>
      </c>
      <c r="H610" s="500" t="n">
        <v>0.02408498350872</v>
      </c>
      <c r="I610" s="500" t="n">
        <v>0.12284548410824</v>
      </c>
      <c r="J610" s="500" t="n">
        <v>0.13883450476396</v>
      </c>
      <c r="K610" s="500" t="n">
        <v>3.9960908342646</v>
      </c>
      <c r="L610" s="500" t="n">
        <v>0.65663497821372</v>
      </c>
      <c r="M610" s="500" t="n">
        <v>0.00139618489308</v>
      </c>
      <c r="N610" s="500"/>
      <c r="O610" s="500" t="n">
        <v>0.0185192215262</v>
      </c>
      <c r="P610" s="500" t="n">
        <v>0.0371425117206</v>
      </c>
      <c r="Q610" s="500"/>
      <c r="R610" s="500"/>
      <c r="S610" s="499"/>
    </row>
    <row r="611" customFormat="false" ht="13.2" hidden="false" customHeight="false" outlineLevel="0" collapsed="false">
      <c r="A611" s="496"/>
      <c r="B611" s="497" t="s">
        <v>724</v>
      </c>
      <c r="C611" s="498" t="s">
        <v>719</v>
      </c>
      <c r="D611" s="499" t="s">
        <v>213</v>
      </c>
      <c r="E611" s="500" t="n">
        <v>0.250757492432</v>
      </c>
      <c r="F611" s="500" t="n">
        <v>0.0088183386188</v>
      </c>
      <c r="G611" s="500" t="n">
        <v>0.0668180324</v>
      </c>
      <c r="H611" s="500" t="n">
        <v>2.15448474E-005</v>
      </c>
      <c r="I611" s="500" t="n">
        <v>0.0090008586656</v>
      </c>
      <c r="J611" s="500" t="n">
        <v>0.0090008586656</v>
      </c>
      <c r="K611" s="500" t="n">
        <v>0.0078714524</v>
      </c>
      <c r="L611" s="500" t="n">
        <v>0.000488550616</v>
      </c>
      <c r="M611" s="500" t="n">
        <v>5.46204284E-005</v>
      </c>
      <c r="N611" s="500" t="n">
        <v>0.0001981523736</v>
      </c>
      <c r="O611" s="500" t="n">
        <v>0.01723587792</v>
      </c>
      <c r="P611" s="500" t="n">
        <v>0.001292690844</v>
      </c>
      <c r="Q611" s="500" t="n">
        <v>0.00086182792</v>
      </c>
      <c r="R611" s="500"/>
      <c r="S611" s="499"/>
    </row>
    <row r="612" customFormat="false" ht="13.2" hidden="false" customHeight="false" outlineLevel="0" collapsed="false">
      <c r="A612" s="496"/>
      <c r="B612" s="497" t="s">
        <v>724</v>
      </c>
      <c r="C612" s="498" t="s">
        <v>719</v>
      </c>
      <c r="D612" s="499" t="s">
        <v>186</v>
      </c>
      <c r="E612" s="500" t="n">
        <v>0.673475632292</v>
      </c>
      <c r="F612" s="500" t="n">
        <v>0.1409762784116</v>
      </c>
      <c r="G612" s="500" t="n">
        <v>0.0345066888</v>
      </c>
      <c r="H612" s="500" t="n">
        <v>9.519801388E-005</v>
      </c>
      <c r="I612" s="500" t="n">
        <v>0.16383830620084</v>
      </c>
      <c r="J612" s="500" t="n">
        <v>0.16383830620084</v>
      </c>
      <c r="K612" s="500" t="n">
        <v>0.29615668716</v>
      </c>
      <c r="L612" s="500"/>
      <c r="M612" s="500" t="n">
        <v>0.0001362423364</v>
      </c>
      <c r="N612" s="500"/>
      <c r="O612" s="500"/>
      <c r="P612" s="500" t="n">
        <v>0.0010899386912</v>
      </c>
      <c r="Q612" s="500"/>
      <c r="R612" s="500"/>
      <c r="S612" s="499"/>
    </row>
    <row r="613" customFormat="false" ht="13.2" hidden="false" customHeight="false" outlineLevel="0" collapsed="false">
      <c r="A613" s="496"/>
      <c r="B613" s="497" t="s">
        <v>724</v>
      </c>
      <c r="C613" s="498" t="s">
        <v>719</v>
      </c>
      <c r="D613" s="499" t="s">
        <v>192</v>
      </c>
      <c r="E613" s="500" t="n">
        <v>0.00610968100976</v>
      </c>
      <c r="F613" s="500" t="n">
        <v>0.00114707162004</v>
      </c>
      <c r="G613" s="500" t="n">
        <v>0.00060324269612</v>
      </c>
      <c r="H613" s="500"/>
      <c r="I613" s="500" t="n">
        <v>3.016173188E-005</v>
      </c>
      <c r="J613" s="500" t="n">
        <v>3.016173188E-005</v>
      </c>
      <c r="K613" s="500" t="n">
        <v>0.00499405939092</v>
      </c>
      <c r="L613" s="500"/>
      <c r="M613" s="500" t="n">
        <v>6.0324886E-006</v>
      </c>
      <c r="N613" s="500"/>
      <c r="O613" s="500"/>
      <c r="P613" s="500" t="n">
        <v>4.825950728E-005</v>
      </c>
      <c r="Q613" s="500"/>
      <c r="R613" s="500"/>
      <c r="S613" s="499"/>
    </row>
    <row r="614" customFormat="false" ht="24" hidden="false" customHeight="false" outlineLevel="0" collapsed="false">
      <c r="A614" s="496"/>
      <c r="B614" s="497" t="s">
        <v>724</v>
      </c>
      <c r="C614" s="498" t="s">
        <v>719</v>
      </c>
      <c r="D614" s="499" t="s">
        <v>421</v>
      </c>
      <c r="E614" s="500" t="n">
        <v>0.0004022540272</v>
      </c>
      <c r="F614" s="500" t="n">
        <v>0.01030607333016</v>
      </c>
      <c r="G614" s="500" t="n">
        <v>4.313982168E-005</v>
      </c>
      <c r="H614" s="500"/>
      <c r="I614" s="500" t="n">
        <v>0.00014693060256</v>
      </c>
      <c r="J614" s="500" t="n">
        <v>0.00014693060256</v>
      </c>
      <c r="K614" s="500" t="n">
        <v>0.0074361874144</v>
      </c>
      <c r="L614" s="500" t="n">
        <v>0.00026962414108</v>
      </c>
      <c r="M614" s="500" t="n">
        <v>5.39238096E-006</v>
      </c>
      <c r="N614" s="500" t="n">
        <v>8.088707696E-005</v>
      </c>
      <c r="O614" s="500" t="n">
        <v>0.00134812014908</v>
      </c>
      <c r="P614" s="500" t="n">
        <v>1.887616E-007</v>
      </c>
      <c r="Q614" s="500" t="n">
        <v>5.402472E-005</v>
      </c>
      <c r="R614" s="500"/>
      <c r="S614" s="499"/>
    </row>
    <row r="615" customFormat="false" ht="13.2" hidden="false" customHeight="false" outlineLevel="0" collapsed="false">
      <c r="A615" s="496"/>
      <c r="B615" s="497" t="s">
        <v>724</v>
      </c>
      <c r="C615" s="498" t="s">
        <v>719</v>
      </c>
      <c r="D615" s="499" t="s">
        <v>429</v>
      </c>
      <c r="E615" s="500" t="n">
        <v>0.00058309910624</v>
      </c>
      <c r="F615" s="500" t="n">
        <v>0.0015186922536</v>
      </c>
      <c r="G615" s="500" t="n">
        <v>2.032813892E-005</v>
      </c>
      <c r="H615" s="500" t="n">
        <v>1.48340028E-006</v>
      </c>
      <c r="I615" s="500" t="n">
        <v>0.00018305652336</v>
      </c>
      <c r="J615" s="500" t="n">
        <v>0.00050372641868</v>
      </c>
      <c r="K615" s="500" t="n">
        <v>0.000361613044</v>
      </c>
      <c r="L615" s="500" t="n">
        <v>0.00715100281324</v>
      </c>
      <c r="M615" s="500" t="n">
        <v>0.00061294373628</v>
      </c>
      <c r="N615" s="500" t="n">
        <v>0.0006133755706</v>
      </c>
      <c r="O615" s="500" t="n">
        <v>0.03250131816</v>
      </c>
      <c r="P615" s="500" t="n">
        <v>4.0862824E-006</v>
      </c>
      <c r="Q615" s="500" t="n">
        <v>0.00040862824</v>
      </c>
      <c r="R615" s="500"/>
      <c r="S615" s="499"/>
    </row>
    <row r="616" customFormat="false" ht="13.2" hidden="false" customHeight="false" outlineLevel="0" collapsed="false">
      <c r="A616" s="496"/>
      <c r="B616" s="497" t="s">
        <v>724</v>
      </c>
      <c r="C616" s="498" t="s">
        <v>719</v>
      </c>
      <c r="D616" s="499" t="s">
        <v>375</v>
      </c>
      <c r="E616" s="500"/>
      <c r="F616" s="500"/>
      <c r="G616" s="500"/>
      <c r="H616" s="500" t="n">
        <v>0.422852554159313</v>
      </c>
      <c r="I616" s="500" t="n">
        <v>0.0182128030050219</v>
      </c>
      <c r="J616" s="500" t="n">
        <v>0.0354033402688773</v>
      </c>
      <c r="K616" s="500"/>
      <c r="L616" s="500"/>
      <c r="M616" s="500"/>
      <c r="N616" s="500"/>
      <c r="O616" s="500"/>
      <c r="P616" s="500"/>
      <c r="Q616" s="500"/>
      <c r="R616" s="500"/>
      <c r="S616" s="499"/>
    </row>
    <row r="617" customFormat="false" ht="13.2" hidden="false" customHeight="false" outlineLevel="0" collapsed="false">
      <c r="A617" s="496"/>
      <c r="B617" s="497" t="s">
        <v>724</v>
      </c>
      <c r="C617" s="498" t="s">
        <v>719</v>
      </c>
      <c r="D617" s="499" t="s">
        <v>403</v>
      </c>
      <c r="E617" s="500" t="n">
        <v>0.0275328776518304</v>
      </c>
      <c r="F617" s="500"/>
      <c r="G617" s="500"/>
      <c r="H617" s="500" t="n">
        <v>1.25821331759973</v>
      </c>
      <c r="I617" s="500"/>
      <c r="J617" s="500" t="n">
        <v>0.00073289672</v>
      </c>
      <c r="K617" s="500"/>
      <c r="L617" s="500"/>
      <c r="M617" s="500"/>
      <c r="N617" s="500"/>
      <c r="O617" s="500"/>
      <c r="P617" s="500"/>
      <c r="Q617" s="500"/>
      <c r="R617" s="500" t="n">
        <v>37.0392396191104</v>
      </c>
      <c r="S617" s="499"/>
    </row>
    <row r="618" customFormat="false" ht="13.2" hidden="false" customHeight="false" outlineLevel="0" collapsed="false">
      <c r="A618" s="496"/>
      <c r="B618" s="497" t="s">
        <v>724</v>
      </c>
      <c r="C618" s="498" t="s">
        <v>719</v>
      </c>
      <c r="D618" s="499" t="s">
        <v>415</v>
      </c>
      <c r="E618" s="500" t="n">
        <v>0.000633903001628914</v>
      </c>
      <c r="F618" s="500" t="n">
        <v>0.00364942060891461</v>
      </c>
      <c r="G618" s="500" t="n">
        <v>0.000278051094012542</v>
      </c>
      <c r="H618" s="500" t="n">
        <v>0.00031280748076411</v>
      </c>
      <c r="I618" s="500"/>
      <c r="J618" s="500"/>
      <c r="K618" s="500" t="n">
        <v>0.0260208243059865</v>
      </c>
      <c r="L618" s="500"/>
      <c r="M618" s="500"/>
      <c r="N618" s="500"/>
      <c r="O618" s="500" t="n">
        <v>0.000507604287461007</v>
      </c>
      <c r="P618" s="500" t="n">
        <v>0.00840592700035427</v>
      </c>
      <c r="Q618" s="500"/>
      <c r="R618" s="500"/>
      <c r="S618" s="499"/>
    </row>
    <row r="619" customFormat="false" ht="13.2" hidden="false" customHeight="false" outlineLevel="0" collapsed="false">
      <c r="A619" s="496"/>
      <c r="B619" s="497" t="s">
        <v>724</v>
      </c>
      <c r="C619" s="498" t="s">
        <v>723</v>
      </c>
      <c r="D619" s="499" t="s">
        <v>161</v>
      </c>
      <c r="E619" s="500" t="n">
        <v>0.00351875891532</v>
      </c>
      <c r="F619" s="500" t="n">
        <v>0</v>
      </c>
      <c r="G619" s="500" t="n">
        <v>0</v>
      </c>
      <c r="H619" s="500"/>
      <c r="I619" s="500" t="n">
        <v>0.0006773611218</v>
      </c>
      <c r="J619" s="500" t="n">
        <v>0.0006773611218</v>
      </c>
      <c r="K619" s="500" t="n">
        <v>0.0065976730435</v>
      </c>
      <c r="L619" s="500" t="n">
        <v>0</v>
      </c>
      <c r="M619" s="500" t="n">
        <v>0</v>
      </c>
      <c r="N619" s="500" t="n">
        <v>0</v>
      </c>
      <c r="O619" s="500" t="n">
        <v>0</v>
      </c>
      <c r="P619" s="500" t="n">
        <v>0</v>
      </c>
      <c r="Q619" s="500"/>
      <c r="R619" s="500"/>
      <c r="S619" s="499"/>
    </row>
    <row r="620" customFormat="false" ht="13.2" hidden="false" customHeight="false" outlineLevel="0" collapsed="false">
      <c r="A620" s="496"/>
      <c r="B620" s="497" t="s">
        <v>724</v>
      </c>
      <c r="C620" s="498" t="s">
        <v>723</v>
      </c>
      <c r="D620" s="499" t="s">
        <v>168</v>
      </c>
      <c r="E620" s="500" t="n">
        <v>0.49142983820458</v>
      </c>
      <c r="F620" s="500" t="n">
        <v>0.02240452689002</v>
      </c>
      <c r="G620" s="500" t="n">
        <v>0.6883471342176</v>
      </c>
      <c r="H620" s="500" t="n">
        <v>0</v>
      </c>
      <c r="I620" s="500" t="n">
        <v>0.01838448158778</v>
      </c>
      <c r="J620" s="500" t="n">
        <v>0.03272085758986</v>
      </c>
      <c r="K620" s="500" t="n">
        <v>0.33557484106344</v>
      </c>
      <c r="L620" s="500" t="n">
        <v>0.5748511508168</v>
      </c>
      <c r="M620" s="500" t="n">
        <v>0.0759192898728</v>
      </c>
      <c r="N620" s="500" t="n">
        <v>0.005402112881</v>
      </c>
      <c r="O620" s="500" t="n">
        <v>0.09211606638366</v>
      </c>
      <c r="P620" s="500" t="n">
        <v>0.00745111026022</v>
      </c>
      <c r="Q620" s="500"/>
      <c r="R620" s="500"/>
      <c r="S620" s="499"/>
    </row>
    <row r="621" customFormat="false" ht="13.2" hidden="false" customHeight="false" outlineLevel="0" collapsed="false">
      <c r="A621" s="496"/>
      <c r="B621" s="497" t="s">
        <v>724</v>
      </c>
      <c r="C621" s="498" t="s">
        <v>723</v>
      </c>
      <c r="D621" s="499" t="s">
        <v>221</v>
      </c>
      <c r="E621" s="500" t="n">
        <v>0.07174962069726</v>
      </c>
      <c r="F621" s="500" t="n">
        <v>0.15714421979652</v>
      </c>
      <c r="G621" s="500" t="n">
        <v>0.09666326560088</v>
      </c>
      <c r="H621" s="500"/>
      <c r="I621" s="500" t="n">
        <v>0.09065230188212</v>
      </c>
      <c r="J621" s="500" t="n">
        <v>0.09805947598832</v>
      </c>
      <c r="K621" s="500" t="n">
        <v>2.01118322079158</v>
      </c>
      <c r="L621" s="500" t="n">
        <v>0.00737837581558</v>
      </c>
      <c r="M621" s="500" t="n">
        <v>0.00059465950038</v>
      </c>
      <c r="N621" s="500" t="n">
        <v>0.00092210470902</v>
      </c>
      <c r="O621" s="500" t="n">
        <v>0.13717982542572</v>
      </c>
      <c r="P621" s="500" t="n">
        <v>0.08324191208498</v>
      </c>
      <c r="Q621" s="500"/>
      <c r="R621" s="500"/>
      <c r="S621" s="499"/>
    </row>
    <row r="622" customFormat="false" ht="13.2" hidden="false" customHeight="false" outlineLevel="0" collapsed="false">
      <c r="A622" s="496"/>
      <c r="B622" s="497" t="s">
        <v>724</v>
      </c>
      <c r="C622" s="498" t="s">
        <v>723</v>
      </c>
      <c r="D622" s="499" t="s">
        <v>268</v>
      </c>
      <c r="E622" s="500" t="n">
        <v>0</v>
      </c>
      <c r="F622" s="500" t="n">
        <v>0.0250373621168</v>
      </c>
      <c r="G622" s="500" t="n">
        <v>0</v>
      </c>
      <c r="H622" s="500" t="n">
        <v>0.063585532835</v>
      </c>
      <c r="I622" s="500" t="n">
        <v>0.0040124790288</v>
      </c>
      <c r="J622" s="500" t="n">
        <v>0.0053499720384</v>
      </c>
      <c r="K622" s="500" t="n">
        <v>3.76984542E-006</v>
      </c>
      <c r="L622" s="500" t="n">
        <v>0</v>
      </c>
      <c r="M622" s="500" t="n">
        <v>0</v>
      </c>
      <c r="N622" s="500" t="n">
        <v>0</v>
      </c>
      <c r="O622" s="500"/>
      <c r="P622" s="500" t="n">
        <v>0</v>
      </c>
      <c r="Q622" s="500"/>
      <c r="R622" s="500"/>
      <c r="S622" s="499"/>
    </row>
    <row r="623" customFormat="false" ht="13.2" hidden="false" customHeight="false" outlineLevel="0" collapsed="false">
      <c r="A623" s="496"/>
      <c r="B623" s="497" t="s">
        <v>724</v>
      </c>
      <c r="C623" s="498" t="s">
        <v>723</v>
      </c>
      <c r="D623" s="499" t="s">
        <v>240</v>
      </c>
      <c r="E623" s="500" t="n">
        <v>0.000164175374</v>
      </c>
      <c r="F623" s="500" t="n">
        <v>0.04393450509514</v>
      </c>
      <c r="G623" s="500" t="n">
        <v>8.2087687E-005</v>
      </c>
      <c r="H623" s="500" t="n">
        <v>0.000738789183</v>
      </c>
      <c r="I623" s="500" t="n">
        <v>0.00243250628038</v>
      </c>
      <c r="J623" s="500" t="n">
        <v>0.0157321440056</v>
      </c>
      <c r="K623" s="500" t="n">
        <v>0.00521420987824</v>
      </c>
      <c r="L623" s="500"/>
      <c r="M623" s="500"/>
      <c r="N623" s="500"/>
      <c r="O623" s="500"/>
      <c r="P623" s="500" t="n">
        <v>0.00298142479184</v>
      </c>
      <c r="Q623" s="500"/>
      <c r="R623" s="500"/>
      <c r="S623" s="499"/>
    </row>
    <row r="624" customFormat="false" ht="13.2" hidden="false" customHeight="false" outlineLevel="0" collapsed="false">
      <c r="A624" s="496"/>
      <c r="B624" s="497" t="s">
        <v>724</v>
      </c>
      <c r="C624" s="498" t="s">
        <v>723</v>
      </c>
      <c r="D624" s="499" t="s">
        <v>354</v>
      </c>
      <c r="E624" s="500"/>
      <c r="F624" s="500" t="n">
        <v>0.65675642473914</v>
      </c>
      <c r="G624" s="500"/>
      <c r="H624" s="500"/>
      <c r="I624" s="500"/>
      <c r="J624" s="500"/>
      <c r="K624" s="500"/>
      <c r="L624" s="500"/>
      <c r="M624" s="500"/>
      <c r="N624" s="500"/>
      <c r="O624" s="500"/>
      <c r="P624" s="500" t="n">
        <v>4.599408E-007</v>
      </c>
      <c r="Q624" s="500"/>
      <c r="R624" s="500"/>
      <c r="S624" s="499"/>
    </row>
    <row r="625" customFormat="false" ht="13.2" hidden="false" customHeight="false" outlineLevel="0" collapsed="false">
      <c r="A625" s="496"/>
      <c r="B625" s="497" t="s">
        <v>724</v>
      </c>
      <c r="C625" s="498" t="s">
        <v>723</v>
      </c>
      <c r="D625" s="499" t="s">
        <v>195</v>
      </c>
      <c r="E625" s="500" t="n">
        <v>0.8026108255792</v>
      </c>
      <c r="F625" s="500" t="n">
        <v>0.25115561437076</v>
      </c>
      <c r="G625" s="500" t="n">
        <v>0.02097793673272</v>
      </c>
      <c r="H625" s="500" t="n">
        <v>0.00826591906448</v>
      </c>
      <c r="I625" s="500" t="n">
        <v>0.04237276899944</v>
      </c>
      <c r="J625" s="500" t="n">
        <v>0.04786802792904</v>
      </c>
      <c r="K625" s="500" t="n">
        <v>1.3717587432406</v>
      </c>
      <c r="L625" s="500" t="n">
        <v>0.22569717354602</v>
      </c>
      <c r="M625" s="500" t="n">
        <v>0.0004808900525</v>
      </c>
      <c r="N625" s="500"/>
      <c r="O625" s="500" t="n">
        <v>0.00636421933378</v>
      </c>
      <c r="P625" s="500" t="n">
        <v>0.01283636995828</v>
      </c>
      <c r="Q625" s="500"/>
      <c r="R625" s="500"/>
      <c r="S625" s="499"/>
    </row>
    <row r="626" customFormat="false" ht="13.2" hidden="false" customHeight="false" outlineLevel="0" collapsed="false">
      <c r="A626" s="496"/>
      <c r="B626" s="497" t="s">
        <v>724</v>
      </c>
      <c r="C626" s="498" t="s">
        <v>723</v>
      </c>
      <c r="D626" s="499" t="s">
        <v>213</v>
      </c>
      <c r="E626" s="500" t="n">
        <v>0.091122902552</v>
      </c>
      <c r="F626" s="500" t="n">
        <v>0.0032045009018</v>
      </c>
      <c r="G626" s="500" t="n">
        <v>0.0242810414</v>
      </c>
      <c r="H626" s="500" t="n">
        <v>7.8291939E-006</v>
      </c>
      <c r="I626" s="500" t="n">
        <v>0.0032708269616</v>
      </c>
      <c r="J626" s="500" t="n">
        <v>0.0032708269616</v>
      </c>
      <c r="K626" s="500" t="n">
        <v>0.0028604114</v>
      </c>
      <c r="L626" s="500" t="n">
        <v>0.000177534676</v>
      </c>
      <c r="M626" s="500" t="n">
        <v>1.98485474E-005</v>
      </c>
      <c r="N626" s="500" t="n">
        <v>7.20066996E-005</v>
      </c>
      <c r="O626" s="500" t="n">
        <v>0.00626335512</v>
      </c>
      <c r="P626" s="500" t="n">
        <v>0.000469751634</v>
      </c>
      <c r="Q626" s="500" t="n">
        <v>0.00031318012</v>
      </c>
      <c r="R626" s="500"/>
      <c r="S626" s="499"/>
    </row>
    <row r="627" customFormat="false" ht="13.2" hidden="false" customHeight="false" outlineLevel="0" collapsed="false">
      <c r="A627" s="496"/>
      <c r="B627" s="497" t="s">
        <v>724</v>
      </c>
      <c r="C627" s="498" t="s">
        <v>723</v>
      </c>
      <c r="D627" s="499" t="s">
        <v>186</v>
      </c>
      <c r="E627" s="500" t="n">
        <v>0.218255914921</v>
      </c>
      <c r="F627" s="500" t="n">
        <v>0.0469620965066</v>
      </c>
      <c r="G627" s="500" t="n">
        <v>0.011096745638</v>
      </c>
      <c r="H627" s="500" t="n">
        <v>3.086338772E-005</v>
      </c>
      <c r="I627" s="500" t="n">
        <v>0.0531255353607</v>
      </c>
      <c r="J627" s="500" t="n">
        <v>0.0531255353607</v>
      </c>
      <c r="K627" s="500" t="n">
        <v>0.098337605652</v>
      </c>
      <c r="L627" s="500"/>
      <c r="M627" s="500" t="n">
        <v>4.41771902E-005</v>
      </c>
      <c r="N627" s="500"/>
      <c r="O627" s="500"/>
      <c r="P627" s="500" t="n">
        <v>0.0003534175216</v>
      </c>
      <c r="Q627" s="500"/>
      <c r="R627" s="500"/>
      <c r="S627" s="499"/>
    </row>
    <row r="628" customFormat="false" ht="13.2" hidden="false" customHeight="false" outlineLevel="0" collapsed="false">
      <c r="A628" s="496"/>
      <c r="B628" s="497" t="s">
        <v>724</v>
      </c>
      <c r="C628" s="498" t="s">
        <v>723</v>
      </c>
      <c r="D628" s="499" t="s">
        <v>192</v>
      </c>
      <c r="E628" s="500" t="n">
        <v>0.00219077647998</v>
      </c>
      <c r="F628" s="500" t="n">
        <v>0.00041248968442</v>
      </c>
      <c r="G628" s="500" t="n">
        <v>0.00021667712176</v>
      </c>
      <c r="H628" s="500"/>
      <c r="I628" s="500" t="n">
        <v>1.083370772E-005</v>
      </c>
      <c r="J628" s="500" t="n">
        <v>1.083370772E-005</v>
      </c>
      <c r="K628" s="500" t="n">
        <v>0.00179293232448</v>
      </c>
      <c r="L628" s="500"/>
      <c r="M628" s="500" t="n">
        <v>2.166791E-006</v>
      </c>
      <c r="N628" s="500"/>
      <c r="O628" s="500"/>
      <c r="P628" s="500" t="n">
        <v>1.733420436E-005</v>
      </c>
      <c r="Q628" s="500"/>
      <c r="R628" s="500"/>
      <c r="S628" s="499"/>
    </row>
    <row r="629" customFormat="false" ht="24" hidden="false" customHeight="false" outlineLevel="0" collapsed="false">
      <c r="A629" s="496"/>
      <c r="B629" s="497" t="s">
        <v>724</v>
      </c>
      <c r="C629" s="498" t="s">
        <v>723</v>
      </c>
      <c r="D629" s="499" t="s">
        <v>421</v>
      </c>
      <c r="E629" s="500" t="n">
        <v>0.00012872642596</v>
      </c>
      <c r="F629" s="500" t="n">
        <v>0.00275705942578</v>
      </c>
      <c r="G629" s="500" t="n">
        <v>1.6648126E-007</v>
      </c>
      <c r="H629" s="500"/>
      <c r="I629" s="500" t="n">
        <v>5.339319216E-005</v>
      </c>
      <c r="J629" s="500" t="n">
        <v>5.339319216E-005</v>
      </c>
      <c r="K629" s="500" t="n">
        <v>0.002376527714</v>
      </c>
      <c r="L629" s="500" t="n">
        <v>1.04061606E-006</v>
      </c>
      <c r="M629" s="500" t="n">
        <v>2.077152E-008</v>
      </c>
      <c r="N629" s="500" t="n">
        <v>3.1212918E-007</v>
      </c>
      <c r="O629" s="500" t="n">
        <v>5.20289484E-006</v>
      </c>
      <c r="P629" s="500" t="n">
        <v>7.4184E-010</v>
      </c>
      <c r="Q629" s="500" t="n">
        <v>2.4728E-007</v>
      </c>
      <c r="R629" s="500"/>
      <c r="S629" s="499"/>
    </row>
    <row r="630" customFormat="false" ht="13.2" hidden="false" customHeight="false" outlineLevel="0" collapsed="false">
      <c r="A630" s="496"/>
      <c r="B630" s="497" t="s">
        <v>724</v>
      </c>
      <c r="C630" s="498" t="s">
        <v>723</v>
      </c>
      <c r="D630" s="499" t="s">
        <v>429</v>
      </c>
      <c r="E630" s="500" t="n">
        <v>0.00021154705088</v>
      </c>
      <c r="F630" s="500" t="n">
        <v>0.00055184605938</v>
      </c>
      <c r="G630" s="500" t="n">
        <v>7.35824914E-006</v>
      </c>
      <c r="H630" s="500" t="n">
        <v>5.319611E-007</v>
      </c>
      <c r="I630" s="500" t="n">
        <v>6.629057512E-005</v>
      </c>
      <c r="J630" s="500" t="n">
        <v>0.00018279017966</v>
      </c>
      <c r="K630" s="500" t="n">
        <v>0.000129800363</v>
      </c>
      <c r="L630" s="500" t="n">
        <v>0.002598606791</v>
      </c>
      <c r="M630" s="500" t="n">
        <v>0.00022273795456</v>
      </c>
      <c r="N630" s="500" t="n">
        <v>0.00022289281366</v>
      </c>
      <c r="O630" s="500" t="n">
        <v>0.01180180892</v>
      </c>
      <c r="P630" s="500" t="n">
        <v>1.4849164E-006</v>
      </c>
      <c r="Q630" s="500" t="n">
        <v>0.00014849164</v>
      </c>
      <c r="R630" s="500"/>
      <c r="S630" s="499"/>
    </row>
    <row r="631" customFormat="false" ht="13.2" hidden="false" customHeight="false" outlineLevel="0" collapsed="false">
      <c r="A631" s="496"/>
      <c r="B631" s="497" t="s">
        <v>724</v>
      </c>
      <c r="C631" s="498" t="s">
        <v>723</v>
      </c>
      <c r="D631" s="499" t="s">
        <v>375</v>
      </c>
      <c r="E631" s="500"/>
      <c r="F631" s="500"/>
      <c r="G631" s="500"/>
      <c r="H631" s="500" t="n">
        <v>0.145744977321903</v>
      </c>
      <c r="I631" s="500" t="n">
        <v>0.00634569476833429</v>
      </c>
      <c r="J631" s="500" t="n">
        <v>0.0118109831047889</v>
      </c>
      <c r="K631" s="500"/>
      <c r="L631" s="500"/>
      <c r="M631" s="500"/>
      <c r="N631" s="500"/>
      <c r="O631" s="500"/>
      <c r="P631" s="500"/>
      <c r="Q631" s="500"/>
      <c r="R631" s="500"/>
      <c r="S631" s="499"/>
    </row>
    <row r="632" customFormat="false" ht="13.2" hidden="false" customHeight="false" outlineLevel="0" collapsed="false">
      <c r="A632" s="496"/>
      <c r="B632" s="497" t="s">
        <v>724</v>
      </c>
      <c r="C632" s="498" t="s">
        <v>723</v>
      </c>
      <c r="D632" s="499" t="s">
        <v>403</v>
      </c>
      <c r="E632" s="500" t="n">
        <v>0.00765254654564389</v>
      </c>
      <c r="F632" s="500"/>
      <c r="G632" s="500"/>
      <c r="H632" s="500" t="n">
        <v>0.428206166999721</v>
      </c>
      <c r="I632" s="500"/>
      <c r="J632" s="500" t="n">
        <v>0.000147514884</v>
      </c>
      <c r="K632" s="500"/>
      <c r="L632" s="500"/>
      <c r="M632" s="500"/>
      <c r="N632" s="500"/>
      <c r="O632" s="500"/>
      <c r="P632" s="500"/>
      <c r="Q632" s="500"/>
      <c r="R632" s="500" t="n">
        <v>11.4641778962618</v>
      </c>
      <c r="S632" s="499"/>
    </row>
    <row r="633" customFormat="false" ht="13.2" hidden="false" customHeight="false" outlineLevel="0" collapsed="false">
      <c r="A633" s="496"/>
      <c r="B633" s="497" t="s">
        <v>724</v>
      </c>
      <c r="C633" s="498" t="s">
        <v>723</v>
      </c>
      <c r="D633" s="499" t="s">
        <v>415</v>
      </c>
      <c r="E633" s="500" t="n">
        <v>9.82816091401531E-006</v>
      </c>
      <c r="F633" s="500" t="n">
        <v>7.68529163963045E-005</v>
      </c>
      <c r="G633" s="500" t="n">
        <v>5.85546029686129E-006</v>
      </c>
      <c r="H633" s="500" t="n">
        <v>6.58739283396895E-006</v>
      </c>
      <c r="I633" s="500"/>
      <c r="J633" s="500"/>
      <c r="K633" s="500" t="n">
        <v>0.00054797088339611</v>
      </c>
      <c r="L633" s="500"/>
      <c r="M633" s="500"/>
      <c r="N633" s="500"/>
      <c r="O633" s="500" t="n">
        <v>1.0366550498304E-005</v>
      </c>
      <c r="P633" s="500" t="n">
        <v>0.000171670076251914</v>
      </c>
      <c r="Q633" s="500"/>
      <c r="R633" s="500"/>
      <c r="S633" s="499"/>
    </row>
    <row r="634" customFormat="false" ht="13.2" hidden="false" customHeight="false" outlineLevel="0" collapsed="false">
      <c r="A634" s="496"/>
      <c r="B634" s="497" t="s">
        <v>727</v>
      </c>
      <c r="C634" s="498" t="s">
        <v>728</v>
      </c>
      <c r="D634" s="499" t="s">
        <v>168</v>
      </c>
      <c r="E634" s="500" t="n">
        <v>1.114828336E-005</v>
      </c>
      <c r="F634" s="500" t="n">
        <v>1.08258362E-006</v>
      </c>
      <c r="G634" s="500" t="n">
        <v>1.172141373E-005</v>
      </c>
      <c r="H634" s="500"/>
      <c r="I634" s="500" t="n">
        <v>7.7792138E-007</v>
      </c>
      <c r="J634" s="500" t="n">
        <v>9.6815972E-007</v>
      </c>
      <c r="K634" s="500" t="n">
        <v>6.42082395E-006</v>
      </c>
      <c r="L634" s="500" t="n">
        <v>1.676085988E-005</v>
      </c>
      <c r="M634" s="500" t="n">
        <v>2.557151E-007</v>
      </c>
      <c r="N634" s="500" t="n">
        <v>8.99137E-008</v>
      </c>
      <c r="O634" s="500" t="n">
        <v>1.2777986E-007</v>
      </c>
      <c r="P634" s="500" t="n">
        <v>1.6862469E-007</v>
      </c>
      <c r="Q634" s="500"/>
      <c r="R634" s="500"/>
      <c r="S634" s="499"/>
    </row>
    <row r="635" customFormat="false" ht="13.2" hidden="false" customHeight="false" outlineLevel="0" collapsed="false">
      <c r="A635" s="496"/>
      <c r="B635" s="497" t="s">
        <v>727</v>
      </c>
      <c r="C635" s="498" t="s">
        <v>728</v>
      </c>
      <c r="D635" s="499" t="s">
        <v>221</v>
      </c>
      <c r="E635" s="500" t="n">
        <v>8.38556532E-006</v>
      </c>
      <c r="F635" s="500" t="n">
        <v>1.133131981E-005</v>
      </c>
      <c r="G635" s="500" t="n">
        <v>3.0161388E-006</v>
      </c>
      <c r="H635" s="500"/>
      <c r="I635" s="500" t="n">
        <v>6.46332559E-006</v>
      </c>
      <c r="J635" s="500" t="n">
        <v>6.82117734E-006</v>
      </c>
      <c r="K635" s="500" t="n">
        <v>0.00013779049987</v>
      </c>
      <c r="L635" s="500" t="n">
        <v>2.311386E-008</v>
      </c>
      <c r="M635" s="500" t="n">
        <v>1.155229E-008</v>
      </c>
      <c r="N635" s="500" t="n">
        <v>4.16608E-009</v>
      </c>
      <c r="O635" s="500" t="n">
        <v>8.01718811E-006</v>
      </c>
      <c r="P635" s="500" t="n">
        <v>5.5667702E-006</v>
      </c>
      <c r="Q635" s="500"/>
      <c r="R635" s="500"/>
      <c r="S635" s="499"/>
    </row>
    <row r="636" customFormat="false" ht="13.2" hidden="false" customHeight="false" outlineLevel="0" collapsed="false">
      <c r="A636" s="496"/>
      <c r="B636" s="497" t="s">
        <v>727</v>
      </c>
      <c r="C636" s="498" t="s">
        <v>728</v>
      </c>
      <c r="D636" s="499" t="s">
        <v>268</v>
      </c>
      <c r="E636" s="500" t="n">
        <v>1.365826E-006</v>
      </c>
      <c r="F636" s="500" t="n">
        <v>5.12401567E-006</v>
      </c>
      <c r="G636" s="500" t="n">
        <v>8.877869E-007</v>
      </c>
      <c r="H636" s="500" t="n">
        <v>1.2E-007</v>
      </c>
      <c r="I636" s="500" t="n">
        <v>1.45119013E-006</v>
      </c>
      <c r="J636" s="500" t="n">
        <v>2.90238025E-006</v>
      </c>
      <c r="K636" s="500" t="n">
        <v>6.829167582E-005</v>
      </c>
      <c r="L636" s="500" t="n">
        <v>3.8926041E-005</v>
      </c>
      <c r="M636" s="500" t="n">
        <v>2.048739E-006</v>
      </c>
      <c r="N636" s="500" t="n">
        <v>1.1609521E-006</v>
      </c>
      <c r="O636" s="500" t="n">
        <v>1.365826E-005</v>
      </c>
      <c r="P636" s="500" t="n">
        <v>1.1609521E-007</v>
      </c>
      <c r="Q636" s="500" t="n">
        <v>0.00017072825</v>
      </c>
      <c r="R636" s="500"/>
      <c r="S636" s="499"/>
    </row>
    <row r="637" customFormat="false" ht="13.2" hidden="false" customHeight="false" outlineLevel="0" collapsed="false">
      <c r="A637" s="496"/>
      <c r="B637" s="497" t="s">
        <v>727</v>
      </c>
      <c r="C637" s="498" t="s">
        <v>728</v>
      </c>
      <c r="D637" s="499" t="s">
        <v>240</v>
      </c>
      <c r="E637" s="500"/>
      <c r="F637" s="500" t="n">
        <v>4.51233184E-006</v>
      </c>
      <c r="G637" s="500"/>
      <c r="H637" s="500"/>
      <c r="I637" s="500"/>
      <c r="J637" s="500"/>
      <c r="K637" s="500"/>
      <c r="L637" s="500"/>
      <c r="M637" s="500"/>
      <c r="N637" s="500"/>
      <c r="O637" s="500"/>
      <c r="P637" s="500"/>
      <c r="Q637" s="500"/>
      <c r="R637" s="500"/>
      <c r="S637" s="499"/>
    </row>
    <row r="638" customFormat="false" ht="13.2" hidden="false" customHeight="false" outlineLevel="0" collapsed="false">
      <c r="A638" s="496"/>
      <c r="B638" s="497" t="s">
        <v>727</v>
      </c>
      <c r="C638" s="498" t="s">
        <v>728</v>
      </c>
      <c r="D638" s="499" t="s">
        <v>354</v>
      </c>
      <c r="E638" s="500"/>
      <c r="F638" s="500" t="n">
        <v>6.763979198E-005</v>
      </c>
      <c r="G638" s="500"/>
      <c r="H638" s="500"/>
      <c r="I638" s="500"/>
      <c r="J638" s="500"/>
      <c r="K638" s="500"/>
      <c r="L638" s="500"/>
      <c r="M638" s="500"/>
      <c r="N638" s="500"/>
      <c r="O638" s="500"/>
      <c r="P638" s="500" t="n">
        <v>6.55E-011</v>
      </c>
      <c r="Q638" s="500"/>
      <c r="R638" s="500"/>
      <c r="S638" s="499"/>
    </row>
    <row r="639" customFormat="false" ht="13.2" hidden="false" customHeight="false" outlineLevel="0" collapsed="false">
      <c r="A639" s="496"/>
      <c r="B639" s="497" t="s">
        <v>727</v>
      </c>
      <c r="C639" s="498" t="s">
        <v>728</v>
      </c>
      <c r="D639" s="499" t="s">
        <v>195</v>
      </c>
      <c r="E639" s="500" t="n">
        <v>8.391678269E-005</v>
      </c>
      <c r="F639" s="500" t="n">
        <v>2.593618479E-005</v>
      </c>
      <c r="G639" s="500" t="n">
        <v>2.03341359E-006</v>
      </c>
      <c r="H639" s="500" t="n">
        <v>9.4837425E-007</v>
      </c>
      <c r="I639" s="500" t="n">
        <v>3.93633923E-006</v>
      </c>
      <c r="J639" s="500" t="n">
        <v>4.5624295E-006</v>
      </c>
      <c r="K639" s="500" t="n">
        <v>0.00013597627126</v>
      </c>
      <c r="L639" s="500" t="n">
        <v>2.436197212E-005</v>
      </c>
      <c r="M639" s="500" t="n">
        <v>5.03533E-008</v>
      </c>
      <c r="N639" s="500"/>
      <c r="O639" s="500" t="n">
        <v>6.9660196E-007</v>
      </c>
      <c r="P639" s="500" t="n">
        <v>1.23376314E-006</v>
      </c>
      <c r="Q639" s="500"/>
      <c r="R639" s="500"/>
      <c r="S639" s="499"/>
    </row>
    <row r="640" customFormat="false" ht="13.2" hidden="false" customHeight="false" outlineLevel="0" collapsed="false">
      <c r="A640" s="496"/>
      <c r="B640" s="497" t="s">
        <v>727</v>
      </c>
      <c r="C640" s="498" t="s">
        <v>728</v>
      </c>
      <c r="D640" s="499" t="s">
        <v>186</v>
      </c>
      <c r="E640" s="500" t="n">
        <v>4.9676813E-005</v>
      </c>
      <c r="F640" s="500" t="n">
        <v>7.5042704E-006</v>
      </c>
      <c r="G640" s="500" t="n">
        <v>2.970775E-006</v>
      </c>
      <c r="H640" s="500" t="n">
        <v>6.97921E-009</v>
      </c>
      <c r="I640" s="500" t="n">
        <v>1.217764976E-005</v>
      </c>
      <c r="J640" s="500" t="n">
        <v>1.217764976E-005</v>
      </c>
      <c r="K640" s="500" t="n">
        <v>1.64704E-005</v>
      </c>
      <c r="L640" s="500"/>
      <c r="M640" s="500" t="n">
        <v>9.9721E-009</v>
      </c>
      <c r="N640" s="500"/>
      <c r="O640" s="500"/>
      <c r="P640" s="500" t="n">
        <v>7.97768E-008</v>
      </c>
      <c r="Q640" s="500"/>
      <c r="R640" s="500"/>
      <c r="S640" s="499"/>
    </row>
    <row r="641" customFormat="false" ht="13.2" hidden="false" customHeight="false" outlineLevel="0" collapsed="false">
      <c r="A641" s="496"/>
      <c r="B641" s="497" t="s">
        <v>727</v>
      </c>
      <c r="C641" s="498" t="s">
        <v>728</v>
      </c>
      <c r="D641" s="499" t="s">
        <v>192</v>
      </c>
      <c r="E641" s="500" t="n">
        <v>3.046585E-008</v>
      </c>
      <c r="F641" s="500" t="n">
        <v>6.51478E-009</v>
      </c>
      <c r="G641" s="500" t="n">
        <v>2.96848E-009</v>
      </c>
      <c r="H641" s="500"/>
      <c r="I641" s="500" t="n">
        <v>1.4843E-010</v>
      </c>
      <c r="J641" s="500" t="n">
        <v>1.4843E-010</v>
      </c>
      <c r="K641" s="500" t="n">
        <v>4.12702E-008</v>
      </c>
      <c r="L641" s="500"/>
      <c r="M641" s="500" t="n">
        <v>2.969E-011</v>
      </c>
      <c r="N641" s="500"/>
      <c r="O641" s="500"/>
      <c r="P641" s="500" t="n">
        <v>2.3748E-010</v>
      </c>
      <c r="Q641" s="500"/>
      <c r="R641" s="500"/>
      <c r="S641" s="499"/>
    </row>
    <row r="642" customFormat="false" ht="24" hidden="false" customHeight="false" outlineLevel="0" collapsed="false">
      <c r="A642" s="496"/>
      <c r="B642" s="497" t="s">
        <v>727</v>
      </c>
      <c r="C642" s="498" t="s">
        <v>728</v>
      </c>
      <c r="D642" s="499" t="s">
        <v>421</v>
      </c>
      <c r="E642" s="500" t="n">
        <v>8.0751E-010</v>
      </c>
      <c r="F642" s="500" t="n">
        <v>7.7949064E-007</v>
      </c>
      <c r="G642" s="500" t="n">
        <v>7.1778E-010</v>
      </c>
      <c r="H642" s="500" t="n">
        <v>2.2038876E-007</v>
      </c>
      <c r="I642" s="500"/>
      <c r="J642" s="500"/>
      <c r="K642" s="500" t="n">
        <v>1.507335E-008</v>
      </c>
      <c r="L642" s="500" t="n">
        <v>4.48612E-009</v>
      </c>
      <c r="M642" s="500" t="n">
        <v>8.972E-011</v>
      </c>
      <c r="N642" s="500" t="n">
        <v>1.34584E-009</v>
      </c>
      <c r="O642" s="500" t="n">
        <v>2.243058E-008</v>
      </c>
      <c r="P642" s="500" t="n">
        <v>3.14E-012</v>
      </c>
      <c r="Q642" s="500" t="n">
        <v>8.9E-010</v>
      </c>
      <c r="R642" s="500"/>
      <c r="S642" s="499"/>
    </row>
    <row r="643" customFormat="false" ht="13.2" hidden="false" customHeight="false" outlineLevel="0" collapsed="false">
      <c r="A643" s="496"/>
      <c r="B643" s="497" t="s">
        <v>727</v>
      </c>
      <c r="C643" s="498" t="s">
        <v>728</v>
      </c>
      <c r="D643" s="499" t="s">
        <v>429</v>
      </c>
      <c r="E643" s="500" t="n">
        <v>3.5748E-009</v>
      </c>
      <c r="F643" s="500" t="n">
        <v>1.022368E-008</v>
      </c>
      <c r="G643" s="500" t="n">
        <v>1.07E-010</v>
      </c>
      <c r="H643" s="500" t="n">
        <v>2.56E-012</v>
      </c>
      <c r="I643" s="500" t="n">
        <v>9.94E-010</v>
      </c>
      <c r="J643" s="500" t="n">
        <v>3.1296E-009</v>
      </c>
      <c r="K643" s="500" t="n">
        <v>7.525E-010</v>
      </c>
      <c r="L643" s="500" t="n">
        <v>4.830001E-008</v>
      </c>
      <c r="M643" s="500" t="n">
        <v>4.14E-009</v>
      </c>
      <c r="N643" s="500" t="n">
        <v>4.14075E-009</v>
      </c>
      <c r="O643" s="500" t="n">
        <v>2.102E-007</v>
      </c>
      <c r="P643" s="500" t="n">
        <v>2.76E-011</v>
      </c>
      <c r="Q643" s="500" t="n">
        <v>2.76E-009</v>
      </c>
      <c r="R643" s="500"/>
      <c r="S643" s="499"/>
    </row>
    <row r="644" customFormat="false" ht="13.2" hidden="false" customHeight="false" outlineLevel="0" collapsed="false">
      <c r="A644" s="496"/>
      <c r="B644" s="497" t="s">
        <v>727</v>
      </c>
      <c r="C644" s="498" t="s">
        <v>728</v>
      </c>
      <c r="D644" s="499" t="s">
        <v>375</v>
      </c>
      <c r="E644" s="500"/>
      <c r="F644" s="500"/>
      <c r="G644" s="500"/>
      <c r="H644" s="500" t="n">
        <v>5.04620629683028E-005</v>
      </c>
      <c r="I644" s="500" t="n">
        <v>1.3304757327074E-006</v>
      </c>
      <c r="J644" s="500" t="n">
        <v>6.173442219239E-006</v>
      </c>
      <c r="K644" s="500"/>
      <c r="L644" s="500"/>
      <c r="M644" s="500"/>
      <c r="N644" s="500"/>
      <c r="O644" s="500"/>
      <c r="P644" s="500"/>
      <c r="Q644" s="500"/>
      <c r="R644" s="500"/>
      <c r="S644" s="499"/>
    </row>
    <row r="645" customFormat="false" ht="13.2" hidden="false" customHeight="false" outlineLevel="0" collapsed="false">
      <c r="A645" s="496"/>
      <c r="B645" s="497" t="s">
        <v>727</v>
      </c>
      <c r="C645" s="498" t="s">
        <v>728</v>
      </c>
      <c r="D645" s="499" t="s">
        <v>403</v>
      </c>
      <c r="E645" s="500" t="n">
        <v>5.51058485475595E-006</v>
      </c>
      <c r="F645" s="500"/>
      <c r="G645" s="500"/>
      <c r="H645" s="500" t="n">
        <v>0.000106482606086622</v>
      </c>
      <c r="I645" s="500"/>
      <c r="J645" s="500" t="n">
        <v>4.54849E-007</v>
      </c>
      <c r="K645" s="500"/>
      <c r="L645" s="500"/>
      <c r="M645" s="500"/>
      <c r="N645" s="500"/>
      <c r="O645" s="500"/>
      <c r="P645" s="500"/>
      <c r="Q645" s="500"/>
      <c r="R645" s="500" t="n">
        <v>0.00586439254164104</v>
      </c>
      <c r="S645" s="499"/>
    </row>
    <row r="646" customFormat="false" ht="13.2" hidden="false" customHeight="false" outlineLevel="0" collapsed="false">
      <c r="A646" s="496"/>
      <c r="B646" s="497" t="s">
        <v>727</v>
      </c>
      <c r="C646" s="498" t="s">
        <v>728</v>
      </c>
      <c r="D646" s="499" t="s">
        <v>415</v>
      </c>
      <c r="E646" s="500" t="n">
        <v>4.36393885228823E-006</v>
      </c>
      <c r="F646" s="500" t="n">
        <v>2.86047436535306E-005</v>
      </c>
      <c r="G646" s="500" t="n">
        <v>2.179409040269E-006</v>
      </c>
      <c r="H646" s="500" t="n">
        <v>2.45183517030262E-006</v>
      </c>
      <c r="I646" s="500"/>
      <c r="J646" s="500"/>
      <c r="K646" s="500" t="n">
        <v>0.000203955391469024</v>
      </c>
      <c r="L646" s="500"/>
      <c r="M646" s="500"/>
      <c r="N646" s="500"/>
      <c r="O646" s="500" t="n">
        <v>4.07660442412857E-006</v>
      </c>
      <c r="P646" s="500" t="n">
        <v>6.75085692635692E-005</v>
      </c>
      <c r="Q646" s="500"/>
      <c r="R646" s="500"/>
      <c r="S646" s="499"/>
    </row>
    <row r="647" customFormat="false" ht="13.2" hidden="false" customHeight="false" outlineLevel="0" collapsed="false">
      <c r="A647" s="496"/>
      <c r="B647" s="497" t="s">
        <v>727</v>
      </c>
      <c r="C647" s="498" t="s">
        <v>725</v>
      </c>
      <c r="D647" s="499" t="s">
        <v>168</v>
      </c>
      <c r="E647" s="500" t="n">
        <v>0.0346325715508</v>
      </c>
      <c r="F647" s="500" t="n">
        <v>0.00451562862068</v>
      </c>
      <c r="G647" s="500" t="n">
        <v>0.05920751724934</v>
      </c>
      <c r="H647" s="500"/>
      <c r="I647" s="500" t="n">
        <v>0.00389865947784</v>
      </c>
      <c r="J647" s="500" t="n">
        <v>0.00481740044568</v>
      </c>
      <c r="K647" s="500" t="n">
        <v>0.0253079629449</v>
      </c>
      <c r="L647" s="500" t="n">
        <v>0.01926656005564</v>
      </c>
      <c r="M647" s="500" t="n">
        <v>0.00047654359032</v>
      </c>
      <c r="N647" s="500" t="n">
        <v>0.00017723370724</v>
      </c>
      <c r="O647" s="500" t="n">
        <v>0.0005678999722</v>
      </c>
      <c r="P647" s="500" t="n">
        <v>0.00070863599906</v>
      </c>
      <c r="Q647" s="500"/>
      <c r="R647" s="500"/>
      <c r="S647" s="499"/>
    </row>
    <row r="648" customFormat="false" ht="13.2" hidden="false" customHeight="false" outlineLevel="0" collapsed="false">
      <c r="A648" s="496"/>
      <c r="B648" s="497" t="s">
        <v>727</v>
      </c>
      <c r="C648" s="498" t="s">
        <v>725</v>
      </c>
      <c r="D648" s="499" t="s">
        <v>221</v>
      </c>
      <c r="E648" s="500" t="n">
        <v>0.04157807200992</v>
      </c>
      <c r="F648" s="500" t="n">
        <v>0.04948172946446</v>
      </c>
      <c r="G648" s="500" t="n">
        <v>0.02057831392956</v>
      </c>
      <c r="H648" s="500"/>
      <c r="I648" s="500" t="n">
        <v>0.02846246782294</v>
      </c>
      <c r="J648" s="500" t="n">
        <v>0.03006158130064</v>
      </c>
      <c r="K648" s="500" t="n">
        <v>0.60226711186622</v>
      </c>
      <c r="L648" s="500" t="n">
        <v>0.00019650996508</v>
      </c>
      <c r="M648" s="500" t="n">
        <v>9.821541894E-005</v>
      </c>
      <c r="N648" s="500" t="n">
        <v>3.4499492E-005</v>
      </c>
      <c r="O648" s="500" t="n">
        <v>0.03516268006746</v>
      </c>
      <c r="P648" s="500" t="n">
        <v>0.02427019292348</v>
      </c>
      <c r="Q648" s="500"/>
      <c r="R648" s="500"/>
      <c r="S648" s="499"/>
    </row>
    <row r="649" customFormat="false" ht="13.2" hidden="false" customHeight="false" outlineLevel="0" collapsed="false">
      <c r="A649" s="496"/>
      <c r="B649" s="497" t="s">
        <v>727</v>
      </c>
      <c r="C649" s="498" t="s">
        <v>725</v>
      </c>
      <c r="D649" s="499" t="s">
        <v>268</v>
      </c>
      <c r="E649" s="500" t="n">
        <v>0.001537920076</v>
      </c>
      <c r="F649" s="500" t="n">
        <v>0.03019549037686</v>
      </c>
      <c r="G649" s="500" t="n">
        <v>0.0009996480494</v>
      </c>
      <c r="H649" s="500" t="n">
        <v>0.00049604</v>
      </c>
      <c r="I649" s="500" t="n">
        <v>0.00163404008638</v>
      </c>
      <c r="J649" s="500" t="n">
        <v>0.0032680801615</v>
      </c>
      <c r="K649" s="500" t="n">
        <v>0.07689762311376</v>
      </c>
      <c r="L649" s="500" t="n">
        <v>0.043830722166</v>
      </c>
      <c r="M649" s="500" t="n">
        <v>0.002306880114</v>
      </c>
      <c r="N649" s="500" t="n">
        <v>0.0013072320646</v>
      </c>
      <c r="O649" s="500" t="n">
        <v>0.01537920076</v>
      </c>
      <c r="P649" s="500" t="n">
        <v>0.00013072320646</v>
      </c>
      <c r="Q649" s="500" t="n">
        <v>0.1922400095</v>
      </c>
      <c r="R649" s="500"/>
      <c r="S649" s="499"/>
    </row>
    <row r="650" customFormat="false" ht="13.2" hidden="false" customHeight="false" outlineLevel="0" collapsed="false">
      <c r="A650" s="496"/>
      <c r="B650" s="497" t="s">
        <v>727</v>
      </c>
      <c r="C650" s="498" t="s">
        <v>725</v>
      </c>
      <c r="D650" s="499" t="s">
        <v>240</v>
      </c>
      <c r="E650" s="500"/>
      <c r="F650" s="500" t="n">
        <v>0.0195031865158</v>
      </c>
      <c r="G650" s="500"/>
      <c r="H650" s="500"/>
      <c r="I650" s="500"/>
      <c r="J650" s="500"/>
      <c r="K650" s="500"/>
      <c r="L650" s="500"/>
      <c r="M650" s="500"/>
      <c r="N650" s="500"/>
      <c r="O650" s="500"/>
      <c r="P650" s="500"/>
      <c r="Q650" s="500"/>
      <c r="R650" s="500"/>
      <c r="S650" s="499"/>
    </row>
    <row r="651" customFormat="false" ht="13.2" hidden="false" customHeight="false" outlineLevel="0" collapsed="false">
      <c r="A651" s="496"/>
      <c r="B651" s="497" t="s">
        <v>727</v>
      </c>
      <c r="C651" s="498" t="s">
        <v>725</v>
      </c>
      <c r="D651" s="499" t="s">
        <v>354</v>
      </c>
      <c r="E651" s="500"/>
      <c r="F651" s="500" t="n">
        <v>0.37592513079884</v>
      </c>
      <c r="G651" s="500"/>
      <c r="H651" s="500"/>
      <c r="I651" s="500"/>
      <c r="J651" s="500"/>
      <c r="K651" s="500"/>
      <c r="L651" s="500"/>
      <c r="M651" s="500"/>
      <c r="N651" s="500"/>
      <c r="O651" s="500"/>
      <c r="P651" s="500" t="n">
        <v>2.5184124E-007</v>
      </c>
      <c r="Q651" s="500"/>
      <c r="R651" s="500"/>
      <c r="S651" s="499"/>
    </row>
    <row r="652" customFormat="false" ht="13.2" hidden="false" customHeight="false" outlineLevel="0" collapsed="false">
      <c r="A652" s="496"/>
      <c r="B652" s="497" t="s">
        <v>727</v>
      </c>
      <c r="C652" s="498" t="s">
        <v>725</v>
      </c>
      <c r="D652" s="499" t="s">
        <v>195</v>
      </c>
      <c r="E652" s="500" t="n">
        <v>0.44578986890782</v>
      </c>
      <c r="F652" s="500" t="n">
        <v>0.14297920961894</v>
      </c>
      <c r="G652" s="500" t="n">
        <v>0.0103297202637</v>
      </c>
      <c r="H652" s="500" t="n">
        <v>0.00452813288014</v>
      </c>
      <c r="I652" s="500" t="n">
        <v>0.02031941595678</v>
      </c>
      <c r="J652" s="500" t="n">
        <v>0.02337624174752</v>
      </c>
      <c r="K652" s="500" t="n">
        <v>0.66837730825396</v>
      </c>
      <c r="L652" s="500" t="n">
        <v>0.11746834816392</v>
      </c>
      <c r="M652" s="500" t="n">
        <v>0.00025091500344</v>
      </c>
      <c r="N652" s="500"/>
      <c r="O652" s="500" t="n">
        <v>0.00339300611856</v>
      </c>
      <c r="P652" s="500" t="n">
        <v>0.0059821486332</v>
      </c>
      <c r="Q652" s="500"/>
      <c r="R652" s="500"/>
      <c r="S652" s="499"/>
    </row>
    <row r="653" customFormat="false" ht="13.2" hidden="false" customHeight="false" outlineLevel="0" collapsed="false">
      <c r="A653" s="496"/>
      <c r="B653" s="497" t="s">
        <v>727</v>
      </c>
      <c r="C653" s="498" t="s">
        <v>725</v>
      </c>
      <c r="D653" s="499" t="s">
        <v>186</v>
      </c>
      <c r="E653" s="500" t="n">
        <v>0.204866223358</v>
      </c>
      <c r="F653" s="500" t="n">
        <v>0.0346964393604</v>
      </c>
      <c r="G653" s="500" t="n">
        <v>0.010890687254</v>
      </c>
      <c r="H653" s="500" t="n">
        <v>2.889068786E-005</v>
      </c>
      <c r="I653" s="500" t="n">
        <v>0.04921244898748</v>
      </c>
      <c r="J653" s="500" t="n">
        <v>0.04921244898748</v>
      </c>
      <c r="K653" s="500" t="n">
        <v>0.074941900436</v>
      </c>
      <c r="L653" s="500"/>
      <c r="M653" s="500" t="n">
        <v>4.13009546E-005</v>
      </c>
      <c r="N653" s="500"/>
      <c r="O653" s="500"/>
      <c r="P653" s="500" t="n">
        <v>0.0003304076368</v>
      </c>
      <c r="Q653" s="500"/>
      <c r="R653" s="500"/>
      <c r="S653" s="499"/>
    </row>
    <row r="654" customFormat="false" ht="13.2" hidden="false" customHeight="false" outlineLevel="0" collapsed="false">
      <c r="A654" s="496"/>
      <c r="B654" s="497" t="s">
        <v>727</v>
      </c>
      <c r="C654" s="498" t="s">
        <v>725</v>
      </c>
      <c r="D654" s="499" t="s">
        <v>192</v>
      </c>
      <c r="E654" s="500" t="n">
        <v>3.43045471E-005</v>
      </c>
      <c r="F654" s="500" t="n">
        <v>7.33564228E-006</v>
      </c>
      <c r="G654" s="500" t="n">
        <v>3.34250848E-006</v>
      </c>
      <c r="H654" s="500"/>
      <c r="I654" s="500" t="n">
        <v>1.6713218E-007</v>
      </c>
      <c r="J654" s="500" t="n">
        <v>1.6713218E-007</v>
      </c>
      <c r="K654" s="500" t="n">
        <v>4.64702452E-005</v>
      </c>
      <c r="L654" s="500"/>
      <c r="M654" s="500" t="n">
        <v>3.343094E-008</v>
      </c>
      <c r="N654" s="500"/>
      <c r="O654" s="500"/>
      <c r="P654" s="500" t="n">
        <v>2.6740248E-007</v>
      </c>
      <c r="Q654" s="500"/>
      <c r="R654" s="500"/>
      <c r="S654" s="499"/>
    </row>
    <row r="655" customFormat="false" ht="24" hidden="false" customHeight="false" outlineLevel="0" collapsed="false">
      <c r="A655" s="496"/>
      <c r="B655" s="497" t="s">
        <v>727</v>
      </c>
      <c r="C655" s="498" t="s">
        <v>725</v>
      </c>
      <c r="D655" s="499" t="s">
        <v>421</v>
      </c>
      <c r="E655" s="500" t="n">
        <v>3.4792129E-006</v>
      </c>
      <c r="F655" s="500" t="n">
        <v>0.00335848992596</v>
      </c>
      <c r="G655" s="500" t="n">
        <v>3.09258608E-006</v>
      </c>
      <c r="H655" s="500" t="n">
        <v>0.0013281718644</v>
      </c>
      <c r="I655" s="500"/>
      <c r="J655" s="500"/>
      <c r="K655" s="500" t="n">
        <v>6.494458326E-005</v>
      </c>
      <c r="L655" s="500" t="n">
        <v>1.93287476E-005</v>
      </c>
      <c r="M655" s="500" t="n">
        <v>3.86564E-007</v>
      </c>
      <c r="N655" s="500" t="n">
        <v>5.79865972E-006</v>
      </c>
      <c r="O655" s="500" t="n">
        <v>9.664371548E-005</v>
      </c>
      <c r="P655" s="500" t="n">
        <v>1.353828E-008</v>
      </c>
      <c r="Q655" s="500" t="n">
        <v>3.83794E-006</v>
      </c>
      <c r="R655" s="500"/>
      <c r="S655" s="499"/>
    </row>
    <row r="656" customFormat="false" ht="13.2" hidden="false" customHeight="false" outlineLevel="0" collapsed="false">
      <c r="A656" s="496"/>
      <c r="B656" s="497" t="s">
        <v>727</v>
      </c>
      <c r="C656" s="498" t="s">
        <v>725</v>
      </c>
      <c r="D656" s="499" t="s">
        <v>429</v>
      </c>
      <c r="E656" s="500" t="n">
        <v>1.374902832E-005</v>
      </c>
      <c r="F656" s="500" t="n">
        <v>4.01329228E-005</v>
      </c>
      <c r="G656" s="500" t="n">
        <v>3.9586396E-007</v>
      </c>
      <c r="H656" s="500" t="n">
        <v>4.01688E-009</v>
      </c>
      <c r="I656" s="500" t="n">
        <v>3.70899968E-006</v>
      </c>
      <c r="J656" s="500" t="n">
        <v>1.207355724E-005</v>
      </c>
      <c r="K656" s="500" t="n">
        <v>1.592357E-006</v>
      </c>
      <c r="L656" s="500" t="n">
        <v>0.00018973081126</v>
      </c>
      <c r="M656" s="500" t="n">
        <v>1.626264E-005</v>
      </c>
      <c r="N656" s="500" t="n">
        <v>1.626384542E-005</v>
      </c>
      <c r="O656" s="500" t="n">
        <v>0.00081817888</v>
      </c>
      <c r="P656" s="500" t="n">
        <v>1.084176E-007</v>
      </c>
      <c r="Q656" s="500" t="n">
        <v>1.084176E-005</v>
      </c>
      <c r="R656" s="500"/>
      <c r="S656" s="499"/>
    </row>
    <row r="657" customFormat="false" ht="13.2" hidden="false" customHeight="false" outlineLevel="0" collapsed="false">
      <c r="A657" s="496"/>
      <c r="B657" s="497" t="s">
        <v>727</v>
      </c>
      <c r="C657" s="498" t="s">
        <v>725</v>
      </c>
      <c r="D657" s="499" t="s">
        <v>375</v>
      </c>
      <c r="E657" s="500"/>
      <c r="F657" s="500"/>
      <c r="G657" s="500"/>
      <c r="H657" s="500" t="n">
        <v>0.174053061873808</v>
      </c>
      <c r="I657" s="500" t="n">
        <v>0.00604995854009274</v>
      </c>
      <c r="J657" s="500" t="n">
        <v>0.0184858015323766</v>
      </c>
      <c r="K657" s="500"/>
      <c r="L657" s="500"/>
      <c r="M657" s="500"/>
      <c r="N657" s="500"/>
      <c r="O657" s="500"/>
      <c r="P657" s="500"/>
      <c r="Q657" s="500"/>
      <c r="R657" s="500"/>
      <c r="S657" s="499"/>
    </row>
    <row r="658" customFormat="false" ht="13.2" hidden="false" customHeight="false" outlineLevel="0" collapsed="false">
      <c r="A658" s="496"/>
      <c r="B658" s="497" t="s">
        <v>727</v>
      </c>
      <c r="C658" s="498" t="s">
        <v>725</v>
      </c>
      <c r="D658" s="499" t="s">
        <v>403</v>
      </c>
      <c r="E658" s="500" t="n">
        <v>0.0184784715815004</v>
      </c>
      <c r="F658" s="500"/>
      <c r="G658" s="500"/>
      <c r="H658" s="500" t="n">
        <v>0.530934487854204</v>
      </c>
      <c r="I658" s="500"/>
      <c r="J658" s="500" t="n">
        <v>0.001267715058</v>
      </c>
      <c r="K658" s="500"/>
      <c r="L658" s="500"/>
      <c r="M658" s="500"/>
      <c r="N658" s="500"/>
      <c r="O658" s="500"/>
      <c r="P658" s="500"/>
      <c r="Q658" s="500"/>
      <c r="R658" s="500" t="n">
        <v>32.5918575273586</v>
      </c>
      <c r="S658" s="499"/>
    </row>
    <row r="659" customFormat="false" ht="13.2" hidden="false" customHeight="false" outlineLevel="0" collapsed="false">
      <c r="A659" s="496"/>
      <c r="B659" s="497" t="s">
        <v>727</v>
      </c>
      <c r="C659" s="498" t="s">
        <v>725</v>
      </c>
      <c r="D659" s="499" t="s">
        <v>415</v>
      </c>
      <c r="E659" s="500" t="n">
        <v>0.00995393670707615</v>
      </c>
      <c r="F659" s="500" t="n">
        <v>0.0625514746625751</v>
      </c>
      <c r="G659" s="500" t="n">
        <v>0.00476582664095811</v>
      </c>
      <c r="H659" s="500" t="n">
        <v>0.00536155497107787</v>
      </c>
      <c r="I659" s="500"/>
      <c r="J659" s="500"/>
      <c r="K659" s="500" t="n">
        <v>0.445999819340999</v>
      </c>
      <c r="L659" s="500"/>
      <c r="M659" s="500"/>
      <c r="N659" s="500"/>
      <c r="O659" s="500" t="n">
        <v>0.00901998920826426</v>
      </c>
      <c r="P659" s="500" t="n">
        <v>0.149371021288856</v>
      </c>
      <c r="Q659" s="500"/>
      <c r="R659" s="500"/>
      <c r="S659" s="499"/>
    </row>
    <row r="660" customFormat="false" ht="13.2" hidden="false" customHeight="false" outlineLevel="0" collapsed="false">
      <c r="A660" s="496"/>
      <c r="B660" s="497" t="s">
        <v>727</v>
      </c>
      <c r="C660" s="498" t="s">
        <v>729</v>
      </c>
      <c r="D660" s="499" t="s">
        <v>168</v>
      </c>
      <c r="E660" s="500" t="n">
        <v>0.01744614210276</v>
      </c>
      <c r="F660" s="500" t="n">
        <v>0.00260483110524</v>
      </c>
      <c r="G660" s="500" t="n">
        <v>0.03635405406444</v>
      </c>
      <c r="H660" s="500"/>
      <c r="I660" s="500" t="n">
        <v>0.00238839435534</v>
      </c>
      <c r="J660" s="500" t="n">
        <v>0.00294507895584</v>
      </c>
      <c r="K660" s="500" t="n">
        <v>0.0142843757238</v>
      </c>
      <c r="L660" s="500" t="n">
        <v>0.00031118519754</v>
      </c>
      <c r="M660" s="500" t="n">
        <v>0.00014902842738</v>
      </c>
      <c r="N660" s="500" t="n">
        <v>6.004399716E-005</v>
      </c>
      <c r="O660" s="500" t="n">
        <v>0.00033503818236</v>
      </c>
      <c r="P660" s="500" t="n">
        <v>0.00040990049898</v>
      </c>
      <c r="Q660" s="500"/>
      <c r="R660" s="500"/>
      <c r="S660" s="499"/>
    </row>
    <row r="661" customFormat="false" ht="13.2" hidden="false" customHeight="false" outlineLevel="0" collapsed="false">
      <c r="A661" s="496"/>
      <c r="B661" s="497" t="s">
        <v>727</v>
      </c>
      <c r="C661" s="498" t="s">
        <v>729</v>
      </c>
      <c r="D661" s="499" t="s">
        <v>221</v>
      </c>
      <c r="E661" s="500" t="n">
        <v>0.0253921179834</v>
      </c>
      <c r="F661" s="500" t="n">
        <v>0.0290163170136</v>
      </c>
      <c r="G661" s="500" t="n">
        <v>0.01357642456254</v>
      </c>
      <c r="H661" s="500"/>
      <c r="I661" s="500" t="n">
        <v>0.0167390855919</v>
      </c>
      <c r="J661" s="500" t="n">
        <v>0.0176842381107</v>
      </c>
      <c r="K661" s="500" t="n">
        <v>0.3532867623579</v>
      </c>
      <c r="L661" s="500" t="n">
        <v>0.00013470729888</v>
      </c>
      <c r="M661" s="500" t="n">
        <v>6.73265166E-005</v>
      </c>
      <c r="N661" s="500" t="n">
        <v>2.355309768E-005</v>
      </c>
      <c r="O661" s="500" t="n">
        <v>0.0206507601174</v>
      </c>
      <c r="P661" s="500" t="n">
        <v>0.01422424116162</v>
      </c>
      <c r="Q661" s="500"/>
      <c r="R661" s="500"/>
      <c r="S661" s="499"/>
    </row>
    <row r="662" customFormat="false" ht="13.2" hidden="false" customHeight="false" outlineLevel="0" collapsed="false">
      <c r="A662" s="496"/>
      <c r="B662" s="497" t="s">
        <v>727</v>
      </c>
      <c r="C662" s="498" t="s">
        <v>729</v>
      </c>
      <c r="D662" s="499" t="s">
        <v>268</v>
      </c>
      <c r="E662" s="500"/>
      <c r="F662" s="500" t="n">
        <v>0.01930002089526</v>
      </c>
      <c r="G662" s="500"/>
      <c r="H662" s="500" t="n">
        <v>0.00028518</v>
      </c>
      <c r="I662" s="500"/>
      <c r="J662" s="500"/>
      <c r="K662" s="500" t="n">
        <v>9.4512726E-007</v>
      </c>
      <c r="L662" s="500"/>
      <c r="M662" s="500"/>
      <c r="N662" s="500"/>
      <c r="O662" s="500"/>
      <c r="P662" s="500"/>
      <c r="Q662" s="500"/>
      <c r="R662" s="500"/>
      <c r="S662" s="499"/>
    </row>
    <row r="663" customFormat="false" ht="13.2" hidden="false" customHeight="false" outlineLevel="0" collapsed="false">
      <c r="A663" s="496"/>
      <c r="B663" s="497" t="s">
        <v>727</v>
      </c>
      <c r="C663" s="498" t="s">
        <v>729</v>
      </c>
      <c r="D663" s="499" t="s">
        <v>240</v>
      </c>
      <c r="E663" s="500"/>
      <c r="F663" s="500" t="n">
        <v>0.01139574354534</v>
      </c>
      <c r="G663" s="500"/>
      <c r="H663" s="500"/>
      <c r="I663" s="500"/>
      <c r="J663" s="500"/>
      <c r="K663" s="500"/>
      <c r="L663" s="500"/>
      <c r="M663" s="500"/>
      <c r="N663" s="500"/>
      <c r="O663" s="500"/>
      <c r="P663" s="500"/>
      <c r="Q663" s="500"/>
      <c r="R663" s="500"/>
      <c r="S663" s="499"/>
    </row>
    <row r="664" customFormat="false" ht="13.2" hidden="false" customHeight="false" outlineLevel="0" collapsed="false">
      <c r="A664" s="496"/>
      <c r="B664" s="497" t="s">
        <v>727</v>
      </c>
      <c r="C664" s="498" t="s">
        <v>729</v>
      </c>
      <c r="D664" s="499" t="s">
        <v>354</v>
      </c>
      <c r="E664" s="500"/>
      <c r="F664" s="500" t="n">
        <v>0.23685673812444</v>
      </c>
      <c r="G664" s="500"/>
      <c r="H664" s="500"/>
      <c r="I664" s="500"/>
      <c r="J664" s="500"/>
      <c r="K664" s="500"/>
      <c r="L664" s="500"/>
      <c r="M664" s="500"/>
      <c r="N664" s="500"/>
      <c r="O664" s="500"/>
      <c r="P664" s="500" t="n">
        <v>1.4071596E-007</v>
      </c>
      <c r="Q664" s="500"/>
      <c r="R664" s="500"/>
      <c r="S664" s="499"/>
    </row>
    <row r="665" customFormat="false" ht="13.2" hidden="false" customHeight="false" outlineLevel="0" collapsed="false">
      <c r="A665" s="496"/>
      <c r="B665" s="497" t="s">
        <v>727</v>
      </c>
      <c r="C665" s="498" t="s">
        <v>729</v>
      </c>
      <c r="D665" s="499" t="s">
        <v>195</v>
      </c>
      <c r="E665" s="500" t="n">
        <v>0.27757844350152</v>
      </c>
      <c r="F665" s="500" t="n">
        <v>0.0898990723491</v>
      </c>
      <c r="G665" s="500" t="n">
        <v>0.00635286140244</v>
      </c>
      <c r="H665" s="500" t="n">
        <v>0.00273411819156</v>
      </c>
      <c r="I665" s="500" t="n">
        <v>0.0125531491827</v>
      </c>
      <c r="J665" s="500" t="n">
        <v>0.01441145588358</v>
      </c>
      <c r="K665" s="500" t="n">
        <v>0.4071376922508</v>
      </c>
      <c r="L665" s="500" t="n">
        <v>0.0711423178872</v>
      </c>
      <c r="M665" s="500" t="n">
        <v>0.00015346020606</v>
      </c>
      <c r="N665" s="500"/>
      <c r="O665" s="500" t="n">
        <v>0.0020612040414</v>
      </c>
      <c r="P665" s="500" t="n">
        <v>0.00362909275974</v>
      </c>
      <c r="Q665" s="500"/>
      <c r="R665" s="500"/>
      <c r="S665" s="499"/>
    </row>
    <row r="666" customFormat="false" ht="13.2" hidden="false" customHeight="false" outlineLevel="0" collapsed="false">
      <c r="A666" s="496"/>
      <c r="B666" s="497" t="s">
        <v>727</v>
      </c>
      <c r="C666" s="498" t="s">
        <v>729</v>
      </c>
      <c r="D666" s="499" t="s">
        <v>186</v>
      </c>
      <c r="E666" s="500" t="n">
        <v>0.11767675668</v>
      </c>
      <c r="F666" s="500" t="n">
        <v>0.020738707185</v>
      </c>
      <c r="G666" s="500" t="n">
        <v>0.005962131966</v>
      </c>
      <c r="H666" s="500" t="n">
        <v>1.66184571E-005</v>
      </c>
      <c r="I666" s="500" t="n">
        <v>0.02805056093238</v>
      </c>
      <c r="J666" s="500" t="n">
        <v>0.02805056093238</v>
      </c>
      <c r="K666" s="500" t="n">
        <v>0.044561334594</v>
      </c>
      <c r="L666" s="500"/>
      <c r="M666" s="500" t="n">
        <v>2.3761605E-005</v>
      </c>
      <c r="N666" s="500"/>
      <c r="O666" s="500"/>
      <c r="P666" s="500" t="n">
        <v>0.00019009284</v>
      </c>
      <c r="Q666" s="500"/>
      <c r="R666" s="500"/>
      <c r="S666" s="499"/>
    </row>
    <row r="667" customFormat="false" ht="24" hidden="false" customHeight="false" outlineLevel="0" collapsed="false">
      <c r="A667" s="496"/>
      <c r="B667" s="497" t="s">
        <v>727</v>
      </c>
      <c r="C667" s="498" t="s">
        <v>729</v>
      </c>
      <c r="D667" s="499" t="s">
        <v>421</v>
      </c>
      <c r="E667" s="500" t="n">
        <v>2.03064456E-006</v>
      </c>
      <c r="F667" s="500" t="n">
        <v>0.00196018460778</v>
      </c>
      <c r="G667" s="500" t="n">
        <v>1.8049857E-006</v>
      </c>
      <c r="H667" s="500" t="n">
        <v>0.00085337035056</v>
      </c>
      <c r="I667" s="500"/>
      <c r="J667" s="500"/>
      <c r="K667" s="500" t="n">
        <v>3.790494414E-005</v>
      </c>
      <c r="L667" s="500" t="n">
        <v>1.128123192E-005</v>
      </c>
      <c r="M667" s="500" t="n">
        <v>2.2561812E-007</v>
      </c>
      <c r="N667" s="500" t="n">
        <v>3.38439402E-006</v>
      </c>
      <c r="O667" s="500" t="n">
        <v>5.64061596E-005</v>
      </c>
      <c r="P667" s="500" t="n">
        <v>7.90356E-009</v>
      </c>
      <c r="Q667" s="500" t="n">
        <v>2.2407E-006</v>
      </c>
      <c r="R667" s="500"/>
      <c r="S667" s="499"/>
    </row>
    <row r="668" customFormat="false" ht="13.2" hidden="false" customHeight="false" outlineLevel="0" collapsed="false">
      <c r="A668" s="496"/>
      <c r="B668" s="497" t="s">
        <v>727</v>
      </c>
      <c r="C668" s="498" t="s">
        <v>729</v>
      </c>
      <c r="D668" s="499" t="s">
        <v>429</v>
      </c>
      <c r="E668" s="500" t="n">
        <v>7.68323808E-006</v>
      </c>
      <c r="F668" s="500" t="n">
        <v>2.261485548E-005</v>
      </c>
      <c r="G668" s="500" t="n">
        <v>2.1759234E-007</v>
      </c>
      <c r="H668" s="500" t="n">
        <v>8.9628E-010</v>
      </c>
      <c r="I668" s="500" t="n">
        <v>2.04628872E-006</v>
      </c>
      <c r="J668" s="500" t="n">
        <v>6.75546606E-006</v>
      </c>
      <c r="K668" s="500" t="n">
        <v>5.88693E-007</v>
      </c>
      <c r="L668" s="500" t="n">
        <v>0.0001069425</v>
      </c>
      <c r="M668" s="500" t="n">
        <v>9.1665E-006</v>
      </c>
      <c r="N668" s="500" t="n">
        <v>9.16678518E-006</v>
      </c>
      <c r="O668" s="500" t="n">
        <v>0.00045946572</v>
      </c>
      <c r="P668" s="500" t="n">
        <v>6.111E-008</v>
      </c>
      <c r="Q668" s="500" t="n">
        <v>6.111E-006</v>
      </c>
      <c r="R668" s="500"/>
      <c r="S668" s="499"/>
    </row>
    <row r="669" customFormat="false" ht="13.2" hidden="false" customHeight="false" outlineLevel="0" collapsed="false">
      <c r="A669" s="496"/>
      <c r="B669" s="497" t="s">
        <v>727</v>
      </c>
      <c r="C669" s="498" t="s">
        <v>729</v>
      </c>
      <c r="D669" s="499" t="s">
        <v>375</v>
      </c>
      <c r="E669" s="500"/>
      <c r="F669" s="500"/>
      <c r="G669" s="500"/>
      <c r="H669" s="500" t="n">
        <v>0.0926311756264327</v>
      </c>
      <c r="I669" s="500" t="n">
        <v>0.00359662680998285</v>
      </c>
      <c r="J669" s="500" t="n">
        <v>0.0091139596175279</v>
      </c>
      <c r="K669" s="500"/>
      <c r="L669" s="500"/>
      <c r="M669" s="500"/>
      <c r="N669" s="500"/>
      <c r="O669" s="500"/>
      <c r="P669" s="500"/>
      <c r="Q669" s="500"/>
      <c r="R669" s="500"/>
      <c r="S669" s="499"/>
    </row>
    <row r="670" customFormat="false" ht="13.2" hidden="false" customHeight="false" outlineLevel="0" collapsed="false">
      <c r="A670" s="496"/>
      <c r="B670" s="497" t="s">
        <v>727</v>
      </c>
      <c r="C670" s="498" t="s">
        <v>729</v>
      </c>
      <c r="D670" s="499" t="s">
        <v>403</v>
      </c>
      <c r="E670" s="500" t="n">
        <v>0.00969791603273353</v>
      </c>
      <c r="F670" s="500"/>
      <c r="G670" s="500"/>
      <c r="H670" s="500" t="n">
        <v>0.324778295002777</v>
      </c>
      <c r="I670" s="500"/>
      <c r="J670" s="500" t="n">
        <v>0.000596999886</v>
      </c>
      <c r="K670" s="500"/>
      <c r="L670" s="500"/>
      <c r="M670" s="500"/>
      <c r="N670" s="500"/>
      <c r="O670" s="500"/>
      <c r="P670" s="500"/>
      <c r="Q670" s="500"/>
      <c r="R670" s="500" t="n">
        <v>20.5347864458433</v>
      </c>
      <c r="S670" s="499"/>
    </row>
    <row r="671" customFormat="false" ht="13.2" hidden="false" customHeight="false" outlineLevel="0" collapsed="false">
      <c r="A671" s="496"/>
      <c r="B671" s="497" t="s">
        <v>727</v>
      </c>
      <c r="C671" s="498" t="s">
        <v>729</v>
      </c>
      <c r="D671" s="499" t="s">
        <v>415</v>
      </c>
      <c r="E671" s="500" t="n">
        <v>0.00398245475426571</v>
      </c>
      <c r="F671" s="500" t="n">
        <v>0.0239750738362379</v>
      </c>
      <c r="G671" s="500" t="n">
        <v>0.00182667229228479</v>
      </c>
      <c r="H671" s="500" t="n">
        <v>0.00205500632882039</v>
      </c>
      <c r="I671" s="500"/>
      <c r="J671" s="500"/>
      <c r="K671" s="500" t="n">
        <v>0.170945267994566</v>
      </c>
      <c r="L671" s="500"/>
      <c r="M671" s="500"/>
      <c r="N671" s="500"/>
      <c r="O671" s="500" t="n">
        <v>0.0035001417224898</v>
      </c>
      <c r="P671" s="500" t="n">
        <v>0.0579623469244311</v>
      </c>
      <c r="Q671" s="500"/>
      <c r="R671" s="500"/>
      <c r="S671" s="499"/>
    </row>
    <row r="672" customFormat="false" ht="13.2" hidden="false" customHeight="false" outlineLevel="0" collapsed="false">
      <c r="A672" s="496"/>
      <c r="B672" s="497" t="s">
        <v>727</v>
      </c>
      <c r="C672" s="498" t="s">
        <v>730</v>
      </c>
      <c r="D672" s="499" t="s">
        <v>168</v>
      </c>
      <c r="E672" s="500" t="n">
        <v>0.0361413256029</v>
      </c>
      <c r="F672" s="500" t="n">
        <v>0.00511758572559</v>
      </c>
      <c r="G672" s="500" t="n">
        <v>0.06778209699419</v>
      </c>
      <c r="H672" s="500"/>
      <c r="I672" s="500" t="n">
        <v>0.00437185406237</v>
      </c>
      <c r="J672" s="500" t="n">
        <v>0.00538677810686</v>
      </c>
      <c r="K672" s="500" t="n">
        <v>0.02820041476317</v>
      </c>
      <c r="L672" s="500" t="n">
        <v>0.00061990368075</v>
      </c>
      <c r="M672" s="500" t="n">
        <v>0.00029852878481</v>
      </c>
      <c r="N672" s="500" t="n">
        <v>0.00012067262208</v>
      </c>
      <c r="O672" s="500" t="n">
        <v>0.00066043613941</v>
      </c>
      <c r="P672" s="500" t="n">
        <v>0.00082172357611</v>
      </c>
      <c r="Q672" s="500"/>
      <c r="R672" s="500"/>
      <c r="S672" s="499"/>
    </row>
    <row r="673" customFormat="false" ht="13.2" hidden="false" customHeight="false" outlineLevel="0" collapsed="false">
      <c r="A673" s="496"/>
      <c r="B673" s="497" t="s">
        <v>727</v>
      </c>
      <c r="C673" s="498" t="s">
        <v>730</v>
      </c>
      <c r="D673" s="499" t="s">
        <v>221</v>
      </c>
      <c r="E673" s="500" t="n">
        <v>0.04622891438337</v>
      </c>
      <c r="F673" s="500" t="n">
        <v>0.05228251319192</v>
      </c>
      <c r="G673" s="500" t="n">
        <v>0.02686788649053</v>
      </c>
      <c r="H673" s="500"/>
      <c r="I673" s="500" t="n">
        <v>0.03027256156521</v>
      </c>
      <c r="J673" s="500" t="n">
        <v>0.03199521776891</v>
      </c>
      <c r="K673" s="500" t="n">
        <v>0.63864926094962</v>
      </c>
      <c r="L673" s="500" t="n">
        <v>0.00030649672553</v>
      </c>
      <c r="M673" s="500" t="n">
        <v>0.00011628112624</v>
      </c>
      <c r="N673" s="500" t="n">
        <v>4.989214583E-005</v>
      </c>
      <c r="O673" s="500" t="n">
        <v>0.03761715618839</v>
      </c>
      <c r="P673" s="500" t="n">
        <v>0.02568486787125</v>
      </c>
      <c r="Q673" s="500"/>
      <c r="R673" s="500"/>
      <c r="S673" s="499"/>
    </row>
    <row r="674" customFormat="false" ht="13.2" hidden="false" customHeight="false" outlineLevel="0" collapsed="false">
      <c r="A674" s="496"/>
      <c r="B674" s="497" t="s">
        <v>727</v>
      </c>
      <c r="C674" s="498" t="s">
        <v>730</v>
      </c>
      <c r="D674" s="499" t="s">
        <v>268</v>
      </c>
      <c r="E674" s="500"/>
      <c r="F674" s="500" t="n">
        <v>0.03635195448219</v>
      </c>
      <c r="G674" s="500"/>
      <c r="H674" s="500" t="n">
        <v>0.00758426965</v>
      </c>
      <c r="I674" s="500" t="n">
        <v>0.0002657053152</v>
      </c>
      <c r="J674" s="500" t="n">
        <v>0.0003542737536</v>
      </c>
      <c r="K674" s="500" t="n">
        <v>1.61958267E-006</v>
      </c>
      <c r="L674" s="500"/>
      <c r="M674" s="500" t="n">
        <v>1.7115813E-006</v>
      </c>
      <c r="N674" s="500"/>
      <c r="O674" s="500"/>
      <c r="P674" s="500"/>
      <c r="Q674" s="500"/>
      <c r="R674" s="500"/>
      <c r="S674" s="499"/>
    </row>
    <row r="675" customFormat="false" ht="13.2" hidden="false" customHeight="false" outlineLevel="0" collapsed="false">
      <c r="A675" s="496"/>
      <c r="B675" s="497" t="s">
        <v>727</v>
      </c>
      <c r="C675" s="498" t="s">
        <v>730</v>
      </c>
      <c r="D675" s="499" t="s">
        <v>240</v>
      </c>
      <c r="E675" s="500"/>
      <c r="F675" s="500" t="n">
        <v>0.0194704217823</v>
      </c>
      <c r="G675" s="500"/>
      <c r="H675" s="500"/>
      <c r="I675" s="500"/>
      <c r="J675" s="500"/>
      <c r="K675" s="500"/>
      <c r="L675" s="500"/>
      <c r="M675" s="500"/>
      <c r="N675" s="500"/>
      <c r="O675" s="500"/>
      <c r="P675" s="500"/>
      <c r="Q675" s="500"/>
      <c r="R675" s="500"/>
      <c r="S675" s="499"/>
    </row>
    <row r="676" customFormat="false" ht="13.2" hidden="false" customHeight="false" outlineLevel="0" collapsed="false">
      <c r="A676" s="496"/>
      <c r="B676" s="497" t="s">
        <v>727</v>
      </c>
      <c r="C676" s="498" t="s">
        <v>730</v>
      </c>
      <c r="D676" s="499" t="s">
        <v>354</v>
      </c>
      <c r="E676" s="500"/>
      <c r="F676" s="500" t="n">
        <v>0.38559936723813</v>
      </c>
      <c r="G676" s="500"/>
      <c r="H676" s="500"/>
      <c r="I676" s="500"/>
      <c r="J676" s="500"/>
      <c r="K676" s="500"/>
      <c r="L676" s="500"/>
      <c r="M676" s="500"/>
      <c r="N676" s="500"/>
      <c r="O676" s="500"/>
      <c r="P676" s="500" t="n">
        <v>2.486674E-007</v>
      </c>
      <c r="Q676" s="500"/>
      <c r="R676" s="500"/>
      <c r="S676" s="499"/>
    </row>
    <row r="677" customFormat="false" ht="13.2" hidden="false" customHeight="false" outlineLevel="0" collapsed="false">
      <c r="A677" s="496"/>
      <c r="B677" s="497" t="s">
        <v>727</v>
      </c>
      <c r="C677" s="498" t="s">
        <v>730</v>
      </c>
      <c r="D677" s="499" t="s">
        <v>195</v>
      </c>
      <c r="E677" s="500" t="n">
        <v>0.46415118476842</v>
      </c>
      <c r="F677" s="500" t="n">
        <v>0.14876232867181</v>
      </c>
      <c r="G677" s="500" t="n">
        <v>0.01065941391468</v>
      </c>
      <c r="H677" s="500" t="n">
        <v>0.004558984295</v>
      </c>
      <c r="I677" s="500" t="n">
        <v>0.0211868671907</v>
      </c>
      <c r="J677" s="500" t="n">
        <v>0.02429751226754</v>
      </c>
      <c r="K677" s="500" t="n">
        <v>0.69016786309875</v>
      </c>
      <c r="L677" s="500" t="n">
        <v>0.11903906133688</v>
      </c>
      <c r="M677" s="500" t="n">
        <v>0.00025724178868</v>
      </c>
      <c r="N677" s="500"/>
      <c r="O677" s="500" t="n">
        <v>0.0034406889397</v>
      </c>
      <c r="P677" s="500" t="n">
        <v>0.0061054774839</v>
      </c>
      <c r="Q677" s="500"/>
      <c r="R677" s="500"/>
      <c r="S677" s="499"/>
    </row>
    <row r="678" customFormat="false" ht="13.2" hidden="false" customHeight="false" outlineLevel="0" collapsed="false">
      <c r="A678" s="496"/>
      <c r="B678" s="497" t="s">
        <v>727</v>
      </c>
      <c r="C678" s="498" t="s">
        <v>730</v>
      </c>
      <c r="D678" s="499" t="s">
        <v>186</v>
      </c>
      <c r="E678" s="500" t="n">
        <v>0.2081510851405</v>
      </c>
      <c r="F678" s="500" t="n">
        <v>0.0357485640446</v>
      </c>
      <c r="G678" s="500" t="n">
        <v>0.01059026195</v>
      </c>
      <c r="H678" s="500" t="n">
        <v>2.938763366E-005</v>
      </c>
      <c r="I678" s="500" t="n">
        <v>0.04964154359323</v>
      </c>
      <c r="J678" s="500" t="n">
        <v>0.04964154359323</v>
      </c>
      <c r="K678" s="500" t="n">
        <v>0.07709288024</v>
      </c>
      <c r="L678" s="500"/>
      <c r="M678" s="500" t="n">
        <v>4.20141101E-005</v>
      </c>
      <c r="N678" s="500"/>
      <c r="O678" s="500"/>
      <c r="P678" s="500" t="n">
        <v>0.0003361128808</v>
      </c>
      <c r="Q678" s="500"/>
      <c r="R678" s="500"/>
      <c r="S678" s="499"/>
    </row>
    <row r="679" customFormat="false" ht="13.2" hidden="false" customHeight="false" outlineLevel="0" collapsed="false">
      <c r="A679" s="496"/>
      <c r="B679" s="497" t="s">
        <v>727</v>
      </c>
      <c r="C679" s="498" t="s">
        <v>730</v>
      </c>
      <c r="D679" s="499" t="s">
        <v>192</v>
      </c>
      <c r="E679" s="500" t="n">
        <v>9.62301132E-006</v>
      </c>
      <c r="F679" s="500" t="n">
        <v>2.23062918E-006</v>
      </c>
      <c r="G679" s="500" t="n">
        <v>9.3459327E-007</v>
      </c>
      <c r="H679" s="500"/>
      <c r="I679" s="500" t="n">
        <v>4.673994E-008</v>
      </c>
      <c r="J679" s="500" t="n">
        <v>4.673994E-008</v>
      </c>
      <c r="K679" s="500" t="n">
        <v>1.400884017E-005</v>
      </c>
      <c r="L679" s="500"/>
      <c r="M679" s="500" t="n">
        <v>9.34557E-009</v>
      </c>
      <c r="N679" s="500"/>
      <c r="O679" s="500"/>
      <c r="P679" s="500" t="n">
        <v>7.477665E-008</v>
      </c>
      <c r="Q679" s="500"/>
      <c r="R679" s="500"/>
      <c r="S679" s="499"/>
    </row>
    <row r="680" customFormat="false" ht="24" hidden="false" customHeight="false" outlineLevel="0" collapsed="false">
      <c r="A680" s="496"/>
      <c r="B680" s="497" t="s">
        <v>727</v>
      </c>
      <c r="C680" s="498" t="s">
        <v>730</v>
      </c>
      <c r="D680" s="499" t="s">
        <v>421</v>
      </c>
      <c r="E680" s="500" t="n">
        <v>2.973755186E-005</v>
      </c>
      <c r="F680" s="500" t="n">
        <v>0.00437745108644</v>
      </c>
      <c r="G680" s="500" t="n">
        <v>2.643334258E-005</v>
      </c>
      <c r="H680" s="500" t="n">
        <v>0.00124570286568</v>
      </c>
      <c r="I680" s="500"/>
      <c r="J680" s="500"/>
      <c r="K680" s="500" t="n">
        <v>0.00055510053891</v>
      </c>
      <c r="L680" s="500" t="n">
        <v>0.00016520848613</v>
      </c>
      <c r="M680" s="500" t="n">
        <v>3.30414981E-006</v>
      </c>
      <c r="N680" s="500" t="n">
        <v>4.956258273E-005</v>
      </c>
      <c r="O680" s="500" t="n">
        <v>0.00082604244274</v>
      </c>
      <c r="P680" s="500" t="n">
        <v>1.1565626E-007</v>
      </c>
      <c r="Q680" s="500" t="n">
        <v>3.301225E-005</v>
      </c>
      <c r="R680" s="500"/>
      <c r="S680" s="499"/>
    </row>
    <row r="681" customFormat="false" ht="13.2" hidden="false" customHeight="false" outlineLevel="0" collapsed="false">
      <c r="A681" s="496"/>
      <c r="B681" s="497" t="s">
        <v>727</v>
      </c>
      <c r="C681" s="498" t="s">
        <v>730</v>
      </c>
      <c r="D681" s="499" t="s">
        <v>429</v>
      </c>
      <c r="E681" s="500" t="n">
        <v>1.155505344E-005</v>
      </c>
      <c r="F681" s="500" t="n">
        <v>3.304368846E-005</v>
      </c>
      <c r="G681" s="500" t="n">
        <v>3.4591987E-007</v>
      </c>
      <c r="H681" s="500" t="n">
        <v>8.27218E-009</v>
      </c>
      <c r="I681" s="500" t="n">
        <v>3.21338396E-006</v>
      </c>
      <c r="J681" s="500" t="n">
        <v>1.011587133E-005</v>
      </c>
      <c r="K681" s="500" t="n">
        <v>2.4370865E-006</v>
      </c>
      <c r="L681" s="500" t="n">
        <v>0.00015610878627</v>
      </c>
      <c r="M681" s="500" t="n">
        <v>1.338076209E-005</v>
      </c>
      <c r="N681" s="500" t="n">
        <v>1.338319741E-005</v>
      </c>
      <c r="O681" s="500" t="n">
        <v>0.00067940746</v>
      </c>
      <c r="P681" s="500" t="n">
        <v>8.9205E-008</v>
      </c>
      <c r="Q681" s="500" t="n">
        <v>8.9205E-006</v>
      </c>
      <c r="R681" s="500"/>
      <c r="S681" s="499"/>
    </row>
    <row r="682" customFormat="false" ht="13.2" hidden="false" customHeight="false" outlineLevel="0" collapsed="false">
      <c r="A682" s="496"/>
      <c r="B682" s="497" t="s">
        <v>727</v>
      </c>
      <c r="C682" s="498" t="s">
        <v>730</v>
      </c>
      <c r="D682" s="499" t="s">
        <v>375</v>
      </c>
      <c r="E682" s="500"/>
      <c r="F682" s="500"/>
      <c r="G682" s="500"/>
      <c r="H682" s="500" t="n">
        <v>0.183460190021144</v>
      </c>
      <c r="I682" s="500" t="n">
        <v>0.00704621061469873</v>
      </c>
      <c r="J682" s="500" t="n">
        <v>0.0182605795486957</v>
      </c>
      <c r="K682" s="500"/>
      <c r="L682" s="500"/>
      <c r="M682" s="500"/>
      <c r="N682" s="500"/>
      <c r="O682" s="500"/>
      <c r="P682" s="500"/>
      <c r="Q682" s="500"/>
      <c r="R682" s="500"/>
      <c r="S682" s="499"/>
    </row>
    <row r="683" customFormat="false" ht="13.2" hidden="false" customHeight="false" outlineLevel="0" collapsed="false">
      <c r="A683" s="496"/>
      <c r="B683" s="497" t="s">
        <v>727</v>
      </c>
      <c r="C683" s="498" t="s">
        <v>730</v>
      </c>
      <c r="D683" s="499" t="s">
        <v>403</v>
      </c>
      <c r="E683" s="500" t="n">
        <v>0.0181075140285134</v>
      </c>
      <c r="F683" s="500"/>
      <c r="G683" s="500"/>
      <c r="H683" s="500" t="n">
        <v>0.60564443905606</v>
      </c>
      <c r="I683" s="500"/>
      <c r="J683" s="500" t="n">
        <v>0.001145085895</v>
      </c>
      <c r="K683" s="500"/>
      <c r="L683" s="500"/>
      <c r="M683" s="500"/>
      <c r="N683" s="500"/>
      <c r="O683" s="500"/>
      <c r="P683" s="500"/>
      <c r="Q683" s="500"/>
      <c r="R683" s="500" t="n">
        <v>34.1038073677303</v>
      </c>
      <c r="S683" s="499"/>
    </row>
    <row r="684" customFormat="false" ht="13.2" hidden="false" customHeight="false" outlineLevel="0" collapsed="false">
      <c r="A684" s="496"/>
      <c r="B684" s="497" t="s">
        <v>727</v>
      </c>
      <c r="C684" s="498" t="s">
        <v>730</v>
      </c>
      <c r="D684" s="499" t="s">
        <v>415</v>
      </c>
      <c r="E684" s="500" t="n">
        <v>0.00599651299327245</v>
      </c>
      <c r="F684" s="500" t="n">
        <v>0.0359342807664794</v>
      </c>
      <c r="G684" s="500" t="n">
        <v>0.00273784996316033</v>
      </c>
      <c r="H684" s="500" t="n">
        <v>0.00308008120855537</v>
      </c>
      <c r="I684" s="500"/>
      <c r="J684" s="500"/>
      <c r="K684" s="500" t="n">
        <v>0.256215905643347</v>
      </c>
      <c r="L684" s="500"/>
      <c r="M684" s="500"/>
      <c r="N684" s="500"/>
      <c r="O684" s="500" t="n">
        <v>0.00524446204419226</v>
      </c>
      <c r="P684" s="500" t="n">
        <v>0.0868482914518239</v>
      </c>
      <c r="Q684" s="500"/>
      <c r="R684" s="500"/>
      <c r="S684" s="499"/>
    </row>
    <row r="685" customFormat="false" ht="13.2" hidden="false" customHeight="false" outlineLevel="0" collapsed="false">
      <c r="A685" s="496"/>
      <c r="B685" s="497" t="s">
        <v>727</v>
      </c>
      <c r="C685" s="498" t="s">
        <v>726</v>
      </c>
      <c r="D685" s="499" t="s">
        <v>168</v>
      </c>
      <c r="E685" s="500" t="n">
        <v>0.12172206499236</v>
      </c>
      <c r="F685" s="500" t="n">
        <v>0.01507630833248</v>
      </c>
      <c r="G685" s="500" t="n">
        <v>0.16992374567328</v>
      </c>
      <c r="H685" s="500"/>
      <c r="I685" s="500" t="n">
        <v>0.01025957300006</v>
      </c>
      <c r="J685" s="500" t="n">
        <v>0.0126056795484</v>
      </c>
      <c r="K685" s="500" t="n">
        <v>0.08419437543352</v>
      </c>
      <c r="L685" s="500" t="n">
        <v>0.00189597395234</v>
      </c>
      <c r="M685" s="500" t="n">
        <v>0.00092637718994</v>
      </c>
      <c r="N685" s="500" t="n">
        <v>0.00037762678364</v>
      </c>
      <c r="O685" s="500" t="n">
        <v>0.00196363782712</v>
      </c>
      <c r="P685" s="500" t="n">
        <v>0.00255493170434</v>
      </c>
      <c r="Q685" s="500"/>
      <c r="R685" s="500"/>
      <c r="S685" s="499"/>
    </row>
    <row r="686" customFormat="false" ht="13.2" hidden="false" customHeight="false" outlineLevel="0" collapsed="false">
      <c r="A686" s="496"/>
      <c r="B686" s="497" t="s">
        <v>727</v>
      </c>
      <c r="C686" s="498" t="s">
        <v>726</v>
      </c>
      <c r="D686" s="499" t="s">
        <v>221</v>
      </c>
      <c r="E686" s="500" t="n">
        <v>0.10629119116832</v>
      </c>
      <c r="F686" s="500" t="n">
        <v>0.11540590344432</v>
      </c>
      <c r="G686" s="500" t="n">
        <v>0.08074571614582</v>
      </c>
      <c r="H686" s="500"/>
      <c r="I686" s="500" t="n">
        <v>0.06781639699726</v>
      </c>
      <c r="J686" s="500" t="n">
        <v>0.07179404342126</v>
      </c>
      <c r="K686" s="500" t="n">
        <v>1.42831576944282</v>
      </c>
      <c r="L686" s="500" t="n">
        <v>0.00124496274596</v>
      </c>
      <c r="M686" s="500" t="n">
        <v>0.00021184387444</v>
      </c>
      <c r="N686" s="500" t="n">
        <v>0.00017655885556</v>
      </c>
      <c r="O686" s="500" t="n">
        <v>0.08667033676064</v>
      </c>
      <c r="P686" s="500" t="n">
        <v>0.05718735962002</v>
      </c>
      <c r="Q686" s="500"/>
      <c r="R686" s="500"/>
      <c r="S686" s="499"/>
    </row>
    <row r="687" customFormat="false" ht="13.2" hidden="false" customHeight="false" outlineLevel="0" collapsed="false">
      <c r="A687" s="496"/>
      <c r="B687" s="497" t="s">
        <v>727</v>
      </c>
      <c r="C687" s="498" t="s">
        <v>726</v>
      </c>
      <c r="D687" s="499" t="s">
        <v>268</v>
      </c>
      <c r="E687" s="500"/>
      <c r="F687" s="500" t="n">
        <v>0.0942928590495</v>
      </c>
      <c r="G687" s="500"/>
      <c r="H687" s="500" t="n">
        <v>0.0797568794</v>
      </c>
      <c r="I687" s="500" t="n">
        <v>0.0029546255232</v>
      </c>
      <c r="J687" s="500" t="n">
        <v>0.0039395006976</v>
      </c>
      <c r="K687" s="500" t="n">
        <v>2.83188118E-006</v>
      </c>
      <c r="L687" s="500"/>
      <c r="M687" s="500" t="n">
        <v>1.90326708E-005</v>
      </c>
      <c r="N687" s="500"/>
      <c r="O687" s="500"/>
      <c r="P687" s="500"/>
      <c r="Q687" s="500"/>
      <c r="R687" s="500"/>
      <c r="S687" s="499"/>
    </row>
    <row r="688" customFormat="false" ht="13.2" hidden="false" customHeight="false" outlineLevel="0" collapsed="false">
      <c r="A688" s="496"/>
      <c r="B688" s="497" t="s">
        <v>727</v>
      </c>
      <c r="C688" s="498" t="s">
        <v>726</v>
      </c>
      <c r="D688" s="499" t="s">
        <v>240</v>
      </c>
      <c r="E688" s="500"/>
      <c r="F688" s="500" t="n">
        <v>0.03350589056594</v>
      </c>
      <c r="G688" s="500"/>
      <c r="H688" s="500"/>
      <c r="I688" s="500"/>
      <c r="J688" s="500"/>
      <c r="K688" s="500"/>
      <c r="L688" s="500"/>
      <c r="M688" s="500"/>
      <c r="N688" s="500"/>
      <c r="O688" s="500"/>
      <c r="P688" s="500"/>
      <c r="Q688" s="500"/>
      <c r="R688" s="500"/>
      <c r="S688" s="499"/>
    </row>
    <row r="689" customFormat="false" ht="13.2" hidden="false" customHeight="false" outlineLevel="0" collapsed="false">
      <c r="A689" s="496"/>
      <c r="B689" s="497" t="s">
        <v>727</v>
      </c>
      <c r="C689" s="498" t="s">
        <v>726</v>
      </c>
      <c r="D689" s="499" t="s">
        <v>354</v>
      </c>
      <c r="E689" s="500"/>
      <c r="F689" s="500" t="n">
        <v>0.48416403934232</v>
      </c>
      <c r="G689" s="500"/>
      <c r="H689" s="500"/>
      <c r="I689" s="500"/>
      <c r="J689" s="500"/>
      <c r="K689" s="500"/>
      <c r="L689" s="500"/>
      <c r="M689" s="500"/>
      <c r="N689" s="500"/>
      <c r="O689" s="500"/>
      <c r="P689" s="500" t="n">
        <v>5.0541156E-007</v>
      </c>
      <c r="Q689" s="500"/>
      <c r="R689" s="500"/>
      <c r="S689" s="499"/>
    </row>
    <row r="690" customFormat="false" ht="13.2" hidden="false" customHeight="false" outlineLevel="0" collapsed="false">
      <c r="A690" s="496"/>
      <c r="B690" s="497" t="s">
        <v>727</v>
      </c>
      <c r="C690" s="498" t="s">
        <v>726</v>
      </c>
      <c r="D690" s="499" t="s">
        <v>195</v>
      </c>
      <c r="E690" s="500" t="n">
        <v>0.70370638044064</v>
      </c>
      <c r="F690" s="500" t="n">
        <v>0.21054068560406</v>
      </c>
      <c r="G690" s="500" t="n">
        <v>0.01651156250012</v>
      </c>
      <c r="H690" s="500" t="n">
        <v>0.00678847986076</v>
      </c>
      <c r="I690" s="500" t="n">
        <v>0.0340059067529</v>
      </c>
      <c r="J690" s="500" t="n">
        <v>0.03875358138082</v>
      </c>
      <c r="K690" s="500" t="n">
        <v>1.1364087129618</v>
      </c>
      <c r="L690" s="500" t="n">
        <v>0.18123408929328</v>
      </c>
      <c r="M690" s="500" t="n">
        <v>0.00039609872114</v>
      </c>
      <c r="N690" s="500"/>
      <c r="O690" s="500" t="n">
        <v>0.0051594181046</v>
      </c>
      <c r="P690" s="500" t="n">
        <v>0.00961301145394</v>
      </c>
      <c r="Q690" s="500"/>
      <c r="R690" s="500"/>
      <c r="S690" s="499"/>
    </row>
    <row r="691" customFormat="false" ht="13.2" hidden="false" customHeight="false" outlineLevel="0" collapsed="false">
      <c r="A691" s="496"/>
      <c r="B691" s="497" t="s">
        <v>727</v>
      </c>
      <c r="C691" s="498" t="s">
        <v>726</v>
      </c>
      <c r="D691" s="499" t="s">
        <v>186</v>
      </c>
      <c r="E691" s="500" t="n">
        <v>0.424858709978</v>
      </c>
      <c r="F691" s="500" t="n">
        <v>0.0644793763886</v>
      </c>
      <c r="G691" s="500" t="n">
        <v>0.022017309786</v>
      </c>
      <c r="H691" s="500" t="n">
        <v>5.991322666E-005</v>
      </c>
      <c r="I691" s="500" t="n">
        <v>0.10154754483766</v>
      </c>
      <c r="J691" s="500" t="n">
        <v>0.10154754483766</v>
      </c>
      <c r="K691" s="500" t="n">
        <v>0.141658562014</v>
      </c>
      <c r="L691" s="500"/>
      <c r="M691" s="500" t="n">
        <v>8.56072066E-005</v>
      </c>
      <c r="N691" s="500"/>
      <c r="O691" s="500"/>
      <c r="P691" s="500" t="n">
        <v>0.0006848576528</v>
      </c>
      <c r="Q691" s="500"/>
      <c r="R691" s="500"/>
      <c r="S691" s="499"/>
    </row>
    <row r="692" customFormat="false" ht="13.2" hidden="false" customHeight="false" outlineLevel="0" collapsed="false">
      <c r="A692" s="496"/>
      <c r="B692" s="497" t="s">
        <v>727</v>
      </c>
      <c r="C692" s="498" t="s">
        <v>726</v>
      </c>
      <c r="D692" s="499" t="s">
        <v>192</v>
      </c>
      <c r="E692" s="500" t="n">
        <v>0.00010700724912</v>
      </c>
      <c r="F692" s="500" t="n">
        <v>2.480444888E-005</v>
      </c>
      <c r="G692" s="500" t="n">
        <v>1.039261532E-005</v>
      </c>
      <c r="H692" s="500"/>
      <c r="I692" s="500" t="n">
        <v>5.1974504E-007</v>
      </c>
      <c r="J692" s="500" t="n">
        <v>5.1974504E-007</v>
      </c>
      <c r="K692" s="500" t="n">
        <v>0.00015577737572</v>
      </c>
      <c r="L692" s="500"/>
      <c r="M692" s="500" t="n">
        <v>1.0392212E-007</v>
      </c>
      <c r="N692" s="500"/>
      <c r="O692" s="500"/>
      <c r="P692" s="500" t="n">
        <v>8.315114E-007</v>
      </c>
      <c r="Q692" s="500"/>
      <c r="R692" s="500"/>
      <c r="S692" s="499"/>
    </row>
    <row r="693" customFormat="false" ht="24" hidden="false" customHeight="false" outlineLevel="0" collapsed="false">
      <c r="A693" s="496"/>
      <c r="B693" s="497" t="s">
        <v>727</v>
      </c>
      <c r="C693" s="498" t="s">
        <v>726</v>
      </c>
      <c r="D693" s="499" t="s">
        <v>421</v>
      </c>
      <c r="E693" s="500" t="n">
        <v>0.00029806954752</v>
      </c>
      <c r="F693" s="500" t="n">
        <v>0.01719841931142</v>
      </c>
      <c r="G693" s="500" t="n">
        <v>0.00026495080798</v>
      </c>
      <c r="H693" s="500" t="n">
        <v>0.00014788401264</v>
      </c>
      <c r="I693" s="500"/>
      <c r="J693" s="500"/>
      <c r="K693" s="500" t="n">
        <v>0.0055639668755</v>
      </c>
      <c r="L693" s="500" t="n">
        <v>0.0016559424614</v>
      </c>
      <c r="M693" s="500" t="n">
        <v>3.311873248E-005</v>
      </c>
      <c r="N693" s="500" t="n">
        <v>0.0004967827561</v>
      </c>
      <c r="O693" s="500" t="n">
        <v>0.00827971244144</v>
      </c>
      <c r="P693" s="500" t="n">
        <v>1.15916692E-006</v>
      </c>
      <c r="Q693" s="500" t="n">
        <v>0.0003311107</v>
      </c>
      <c r="R693" s="500"/>
      <c r="S693" s="499"/>
    </row>
    <row r="694" customFormat="false" ht="13.2" hidden="false" customHeight="false" outlineLevel="0" collapsed="false">
      <c r="A694" s="496"/>
      <c r="B694" s="497" t="s">
        <v>727</v>
      </c>
      <c r="C694" s="498" t="s">
        <v>726</v>
      </c>
      <c r="D694" s="499" t="s">
        <v>429</v>
      </c>
      <c r="E694" s="500" t="n">
        <v>5.10653472E-006</v>
      </c>
      <c r="F694" s="500" t="n">
        <v>4.27232844E-006</v>
      </c>
      <c r="G694" s="500" t="n">
        <v>3.5229706E-007</v>
      </c>
      <c r="H694" s="500" t="n">
        <v>7.759276E-008</v>
      </c>
      <c r="I694" s="500" t="n">
        <v>2.87132648E-006</v>
      </c>
      <c r="J694" s="500" t="n">
        <v>4.00198854E-006</v>
      </c>
      <c r="K694" s="500" t="n">
        <v>1.7646437E-005</v>
      </c>
      <c r="L694" s="500" t="n">
        <v>1.853290332E-005</v>
      </c>
      <c r="M694" s="500" t="n">
        <v>1.58863444E-006</v>
      </c>
      <c r="N694" s="500" t="n">
        <v>1.61113534E-006</v>
      </c>
      <c r="O694" s="500" t="n">
        <v>0.00017641948</v>
      </c>
      <c r="P694" s="500" t="n">
        <v>1.059E-008</v>
      </c>
      <c r="Q694" s="500" t="n">
        <v>1.059E-006</v>
      </c>
      <c r="R694" s="500"/>
      <c r="S694" s="499"/>
    </row>
    <row r="695" customFormat="false" ht="13.2" hidden="false" customHeight="false" outlineLevel="0" collapsed="false">
      <c r="A695" s="496"/>
      <c r="B695" s="497" t="s">
        <v>727</v>
      </c>
      <c r="C695" s="498" t="s">
        <v>726</v>
      </c>
      <c r="D695" s="499" t="s">
        <v>375</v>
      </c>
      <c r="E695" s="500"/>
      <c r="F695" s="500"/>
      <c r="G695" s="500"/>
      <c r="H695" s="500" t="n">
        <v>0.552503841456265</v>
      </c>
      <c r="I695" s="500" t="n">
        <v>0.0205952713544703</v>
      </c>
      <c r="J695" s="500" t="n">
        <v>0.0566956261420668</v>
      </c>
      <c r="K695" s="500"/>
      <c r="L695" s="500"/>
      <c r="M695" s="500"/>
      <c r="N695" s="500"/>
      <c r="O695" s="500"/>
      <c r="P695" s="500"/>
      <c r="Q695" s="500"/>
      <c r="R695" s="500"/>
      <c r="S695" s="499"/>
    </row>
    <row r="696" customFormat="false" ht="13.2" hidden="false" customHeight="false" outlineLevel="0" collapsed="false">
      <c r="A696" s="496"/>
      <c r="B696" s="497" t="s">
        <v>727</v>
      </c>
      <c r="C696" s="498" t="s">
        <v>726</v>
      </c>
      <c r="D696" s="499" t="s">
        <v>403</v>
      </c>
      <c r="E696" s="500" t="n">
        <v>0.0456158087452659</v>
      </c>
      <c r="F696" s="500"/>
      <c r="G696" s="500"/>
      <c r="H696" s="500" t="n">
        <v>1.51912097485678</v>
      </c>
      <c r="I696" s="500"/>
      <c r="J696" s="500" t="n">
        <v>0.003146075726</v>
      </c>
      <c r="K696" s="500"/>
      <c r="L696" s="500"/>
      <c r="M696" s="500"/>
      <c r="N696" s="500"/>
      <c r="O696" s="500"/>
      <c r="P696" s="500"/>
      <c r="Q696" s="500"/>
      <c r="R696" s="500" t="n">
        <v>49.4645481438739</v>
      </c>
      <c r="S696" s="499"/>
    </row>
    <row r="697" customFormat="false" ht="13.2" hidden="false" customHeight="false" outlineLevel="0" collapsed="false">
      <c r="A697" s="496"/>
      <c r="B697" s="497" t="s">
        <v>727</v>
      </c>
      <c r="C697" s="498" t="s">
        <v>726</v>
      </c>
      <c r="D697" s="499" t="s">
        <v>415</v>
      </c>
      <c r="E697" s="500" t="n">
        <v>0.0027267036245615</v>
      </c>
      <c r="F697" s="500" t="n">
        <v>0.0145718169371216</v>
      </c>
      <c r="G697" s="500" t="n">
        <v>0.00111023367139974</v>
      </c>
      <c r="H697" s="500" t="n">
        <v>0.00124901288032471</v>
      </c>
      <c r="I697" s="500"/>
      <c r="J697" s="500"/>
      <c r="K697" s="500" t="n">
        <v>0.103898872991955</v>
      </c>
      <c r="L697" s="500"/>
      <c r="M697" s="500"/>
      <c r="N697" s="500"/>
      <c r="O697" s="500" t="n">
        <v>0.00210939766239579</v>
      </c>
      <c r="P697" s="500" t="n">
        <v>0.0349316252892743</v>
      </c>
      <c r="Q697" s="500"/>
      <c r="R697" s="500"/>
      <c r="S697" s="499"/>
    </row>
    <row r="698" customFormat="false" ht="13.2" hidden="false" customHeight="false" outlineLevel="0" collapsed="false">
      <c r="A698" s="496"/>
      <c r="B698" s="497" t="s">
        <v>727</v>
      </c>
      <c r="C698" s="498" t="s">
        <v>718</v>
      </c>
      <c r="D698" s="499" t="s">
        <v>168</v>
      </c>
      <c r="E698" s="500" t="n">
        <v>0.14054200665624</v>
      </c>
      <c r="F698" s="500" t="n">
        <v>0.01731622008774</v>
      </c>
      <c r="G698" s="500" t="n">
        <v>0.19373428390974</v>
      </c>
      <c r="H698" s="500"/>
      <c r="I698" s="500" t="n">
        <v>0.0116575059132</v>
      </c>
      <c r="J698" s="500" t="n">
        <v>0.01432112629668</v>
      </c>
      <c r="K698" s="500" t="n">
        <v>0.09675711777354</v>
      </c>
      <c r="L698" s="500" t="n">
        <v>0.00218102578176</v>
      </c>
      <c r="M698" s="500" t="n">
        <v>0.00106627327884</v>
      </c>
      <c r="N698" s="500" t="n">
        <v>0.0004347985782</v>
      </c>
      <c r="O698" s="500" t="n">
        <v>0.00225624708666</v>
      </c>
      <c r="P698" s="500" t="n">
        <v>0.00294099185184</v>
      </c>
      <c r="Q698" s="500"/>
      <c r="R698" s="500"/>
      <c r="S698" s="499"/>
    </row>
    <row r="699" customFormat="false" ht="13.2" hidden="false" customHeight="false" outlineLevel="0" collapsed="false">
      <c r="A699" s="496"/>
      <c r="B699" s="497" t="s">
        <v>727</v>
      </c>
      <c r="C699" s="498" t="s">
        <v>718</v>
      </c>
      <c r="D699" s="499" t="s">
        <v>221</v>
      </c>
      <c r="E699" s="500" t="n">
        <v>0.12064111532634</v>
      </c>
      <c r="F699" s="500" t="n">
        <v>0.13068951280224</v>
      </c>
      <c r="G699" s="500" t="n">
        <v>0.09281908750632</v>
      </c>
      <c r="H699" s="500"/>
      <c r="I699" s="500" t="n">
        <v>0.07686155356152</v>
      </c>
      <c r="J699" s="500" t="n">
        <v>0.08137724661612</v>
      </c>
      <c r="K699" s="500" t="n">
        <v>1.61866934729934</v>
      </c>
      <c r="L699" s="500" t="n">
        <v>0.00144642424878</v>
      </c>
      <c r="M699" s="500" t="n">
        <v>0.00023701360788</v>
      </c>
      <c r="N699" s="500" t="n">
        <v>0.00020421695658</v>
      </c>
      <c r="O699" s="500" t="n">
        <v>0.09838243121238</v>
      </c>
      <c r="P699" s="500" t="n">
        <v>0.06479253901428</v>
      </c>
      <c r="Q699" s="500"/>
      <c r="R699" s="500"/>
      <c r="S699" s="499"/>
    </row>
    <row r="700" customFormat="false" ht="13.2" hidden="false" customHeight="false" outlineLevel="0" collapsed="false">
      <c r="A700" s="496"/>
      <c r="B700" s="497" t="s">
        <v>727</v>
      </c>
      <c r="C700" s="498" t="s">
        <v>718</v>
      </c>
      <c r="D700" s="499" t="s">
        <v>268</v>
      </c>
      <c r="E700" s="500"/>
      <c r="F700" s="500" t="n">
        <v>0.10768482015732</v>
      </c>
      <c r="G700" s="500"/>
      <c r="H700" s="500" t="n">
        <v>0.0943754343</v>
      </c>
      <c r="I700" s="500" t="n">
        <v>0.0034983434304</v>
      </c>
      <c r="J700" s="500" t="n">
        <v>0.0046644579072</v>
      </c>
      <c r="K700" s="500" t="n">
        <v>3.15908628E-006</v>
      </c>
      <c r="L700" s="500"/>
      <c r="M700" s="500" t="n">
        <v>2.25351126E-005</v>
      </c>
      <c r="N700" s="500"/>
      <c r="O700" s="500"/>
      <c r="P700" s="500"/>
      <c r="Q700" s="500"/>
      <c r="R700" s="500"/>
      <c r="S700" s="499"/>
    </row>
    <row r="701" customFormat="false" ht="13.2" hidden="false" customHeight="false" outlineLevel="0" collapsed="false">
      <c r="A701" s="496"/>
      <c r="B701" s="497" t="s">
        <v>727</v>
      </c>
      <c r="C701" s="498" t="s">
        <v>718</v>
      </c>
      <c r="D701" s="499" t="s">
        <v>240</v>
      </c>
      <c r="E701" s="500"/>
      <c r="F701" s="500" t="n">
        <v>0.03733350685806</v>
      </c>
      <c r="G701" s="500"/>
      <c r="H701" s="500"/>
      <c r="I701" s="500"/>
      <c r="J701" s="500"/>
      <c r="K701" s="500"/>
      <c r="L701" s="500"/>
      <c r="M701" s="500"/>
      <c r="N701" s="500"/>
      <c r="O701" s="500"/>
      <c r="P701" s="500"/>
      <c r="Q701" s="500"/>
      <c r="R701" s="500"/>
      <c r="S701" s="499"/>
    </row>
    <row r="702" customFormat="false" ht="13.2" hidden="false" customHeight="false" outlineLevel="0" collapsed="false">
      <c r="A702" s="496"/>
      <c r="B702" s="497" t="s">
        <v>727</v>
      </c>
      <c r="C702" s="498" t="s">
        <v>718</v>
      </c>
      <c r="D702" s="499" t="s">
        <v>354</v>
      </c>
      <c r="E702" s="500"/>
      <c r="F702" s="500" t="n">
        <v>0.52466193744762</v>
      </c>
      <c r="G702" s="500"/>
      <c r="H702" s="500"/>
      <c r="I702" s="500"/>
      <c r="J702" s="500"/>
      <c r="K702" s="500"/>
      <c r="L702" s="500"/>
      <c r="M702" s="500"/>
      <c r="N702" s="500"/>
      <c r="O702" s="500"/>
      <c r="P702" s="500" t="n">
        <v>5.6954604E-007</v>
      </c>
      <c r="Q702" s="500"/>
      <c r="R702" s="500"/>
      <c r="S702" s="499"/>
    </row>
    <row r="703" customFormat="false" ht="13.2" hidden="false" customHeight="false" outlineLevel="0" collapsed="false">
      <c r="A703" s="496"/>
      <c r="B703" s="497" t="s">
        <v>727</v>
      </c>
      <c r="C703" s="498" t="s">
        <v>718</v>
      </c>
      <c r="D703" s="499" t="s">
        <v>195</v>
      </c>
      <c r="E703" s="500" t="n">
        <v>0.77624958779172</v>
      </c>
      <c r="F703" s="500" t="n">
        <v>0.23083907362152</v>
      </c>
      <c r="G703" s="500" t="n">
        <v>0.01824655730772</v>
      </c>
      <c r="H703" s="500" t="n">
        <v>0.00747671611764</v>
      </c>
      <c r="I703" s="500" t="n">
        <v>0.0376880561127</v>
      </c>
      <c r="J703" s="500" t="n">
        <v>0.0429281152671</v>
      </c>
      <c r="K703" s="500" t="n">
        <v>1.2619954379277</v>
      </c>
      <c r="L703" s="500" t="n">
        <v>0.19998798841056</v>
      </c>
      <c r="M703" s="500" t="n">
        <v>0.0004375022505</v>
      </c>
      <c r="N703" s="500"/>
      <c r="O703" s="500" t="n">
        <v>0.005685941436</v>
      </c>
      <c r="P703" s="500" t="n">
        <v>0.01063739085486</v>
      </c>
      <c r="Q703" s="500"/>
      <c r="R703" s="500"/>
      <c r="S703" s="499"/>
    </row>
    <row r="704" customFormat="false" ht="13.2" hidden="false" customHeight="false" outlineLevel="0" collapsed="false">
      <c r="A704" s="496"/>
      <c r="B704" s="497" t="s">
        <v>727</v>
      </c>
      <c r="C704" s="498" t="s">
        <v>718</v>
      </c>
      <c r="D704" s="499" t="s">
        <v>186</v>
      </c>
      <c r="E704" s="500" t="n">
        <v>0.478896921951</v>
      </c>
      <c r="F704" s="500" t="n">
        <v>0.0720897870042</v>
      </c>
      <c r="G704" s="500" t="n">
        <v>0.024845658054</v>
      </c>
      <c r="H704" s="500" t="n">
        <v>6.752877222E-005</v>
      </c>
      <c r="I704" s="500" t="n">
        <v>0.11447906062068</v>
      </c>
      <c r="J704" s="500" t="n">
        <v>0.11447906062068</v>
      </c>
      <c r="K704" s="500" t="n">
        <v>0.158583663966</v>
      </c>
      <c r="L704" s="500"/>
      <c r="M704" s="500" t="n">
        <v>9.64853652E-005</v>
      </c>
      <c r="N704" s="500"/>
      <c r="O704" s="500"/>
      <c r="P704" s="500" t="n">
        <v>0.0007718829216</v>
      </c>
      <c r="Q704" s="500"/>
      <c r="R704" s="500"/>
      <c r="S704" s="499"/>
    </row>
    <row r="705" customFormat="false" ht="13.2" hidden="false" customHeight="false" outlineLevel="0" collapsed="false">
      <c r="A705" s="496"/>
      <c r="B705" s="497" t="s">
        <v>727</v>
      </c>
      <c r="C705" s="498" t="s">
        <v>718</v>
      </c>
      <c r="D705" s="499" t="s">
        <v>192</v>
      </c>
      <c r="E705" s="500" t="n">
        <v>0.00012669900264</v>
      </c>
      <c r="F705" s="500" t="n">
        <v>2.936902836E-005</v>
      </c>
      <c r="G705" s="500" t="n">
        <v>1.230509154E-005</v>
      </c>
      <c r="H705" s="500"/>
      <c r="I705" s="500" t="n">
        <v>6.1538988E-007</v>
      </c>
      <c r="J705" s="500" t="n">
        <v>6.1538988E-007</v>
      </c>
      <c r="K705" s="500" t="n">
        <v>0.00018444393534</v>
      </c>
      <c r="L705" s="500"/>
      <c r="M705" s="500" t="n">
        <v>1.2304614E-007</v>
      </c>
      <c r="N705" s="500"/>
      <c r="O705" s="500"/>
      <c r="P705" s="500" t="n">
        <v>9.845283E-007</v>
      </c>
      <c r="Q705" s="500"/>
      <c r="R705" s="500"/>
      <c r="S705" s="499"/>
    </row>
    <row r="706" customFormat="false" ht="24" hidden="false" customHeight="false" outlineLevel="0" collapsed="false">
      <c r="A706" s="496"/>
      <c r="B706" s="497" t="s">
        <v>727</v>
      </c>
      <c r="C706" s="498" t="s">
        <v>718</v>
      </c>
      <c r="D706" s="499" t="s">
        <v>421</v>
      </c>
      <c r="E706" s="500" t="n">
        <v>0.00035250442836</v>
      </c>
      <c r="F706" s="500" t="n">
        <v>0.0199611186747</v>
      </c>
      <c r="G706" s="500" t="n">
        <v>0.00031333739346</v>
      </c>
      <c r="H706" s="500"/>
      <c r="I706" s="500"/>
      <c r="J706" s="500"/>
      <c r="K706" s="500" t="n">
        <v>0.00658008510348</v>
      </c>
      <c r="L706" s="500" t="n">
        <v>0.00195835858974</v>
      </c>
      <c r="M706" s="500" t="n">
        <v>3.91670349E-005</v>
      </c>
      <c r="N706" s="500" t="n">
        <v>0.00058750759284</v>
      </c>
      <c r="O706" s="500" t="n">
        <v>0.00979179310788</v>
      </c>
      <c r="P706" s="500" t="n">
        <v>1.37085816E-006</v>
      </c>
      <c r="Q706" s="500" t="n">
        <v>0.0003915828</v>
      </c>
      <c r="R706" s="500"/>
      <c r="S706" s="499"/>
    </row>
    <row r="707" customFormat="false" ht="13.2" hidden="false" customHeight="false" outlineLevel="0" collapsed="false">
      <c r="A707" s="496"/>
      <c r="B707" s="497" t="s">
        <v>727</v>
      </c>
      <c r="C707" s="498" t="s">
        <v>718</v>
      </c>
      <c r="D707" s="499" t="s">
        <v>429</v>
      </c>
      <c r="E707" s="500" t="n">
        <v>4.4697744E-006</v>
      </c>
      <c r="F707" s="500" t="n">
        <v>4.1832504E-007</v>
      </c>
      <c r="G707" s="500" t="n">
        <v>3.724812E-007</v>
      </c>
      <c r="H707" s="500" t="n">
        <v>9.168768E-008</v>
      </c>
      <c r="I707" s="500" t="n">
        <v>2.9798496E-006</v>
      </c>
      <c r="J707" s="500" t="n">
        <v>3.3523308E-006</v>
      </c>
      <c r="K707" s="500" t="n">
        <v>2.077299E-005</v>
      </c>
      <c r="L707" s="500" t="n">
        <v>4.7754E-010</v>
      </c>
      <c r="M707" s="500" t="n">
        <v>1.5918E-010</v>
      </c>
      <c r="N707" s="500" t="n">
        <v>2.674224E-008</v>
      </c>
      <c r="O707" s="500" t="n">
        <v>0.0001146096</v>
      </c>
      <c r="P707" s="500"/>
      <c r="Q707" s="500"/>
      <c r="R707" s="500"/>
      <c r="S707" s="499"/>
    </row>
    <row r="708" customFormat="false" ht="13.2" hidden="false" customHeight="false" outlineLevel="0" collapsed="false">
      <c r="A708" s="496"/>
      <c r="B708" s="497" t="s">
        <v>727</v>
      </c>
      <c r="C708" s="498" t="s">
        <v>718</v>
      </c>
      <c r="D708" s="499" t="s">
        <v>375</v>
      </c>
      <c r="E708" s="500"/>
      <c r="F708" s="500"/>
      <c r="G708" s="500"/>
      <c r="H708" s="500" t="n">
        <v>0.635170598617644</v>
      </c>
      <c r="I708" s="500" t="n">
        <v>0.0236472964076491</v>
      </c>
      <c r="J708" s="500" t="n">
        <v>0.0652588639023834</v>
      </c>
      <c r="K708" s="500"/>
      <c r="L708" s="500"/>
      <c r="M708" s="500"/>
      <c r="N708" s="500"/>
      <c r="O708" s="500"/>
      <c r="P708" s="500"/>
      <c r="Q708" s="500"/>
      <c r="R708" s="500"/>
      <c r="S708" s="499"/>
    </row>
    <row r="709" customFormat="false" ht="13.2" hidden="false" customHeight="false" outlineLevel="0" collapsed="false">
      <c r="A709" s="496"/>
      <c r="B709" s="497" t="s">
        <v>727</v>
      </c>
      <c r="C709" s="498" t="s">
        <v>718</v>
      </c>
      <c r="D709" s="499" t="s">
        <v>403</v>
      </c>
      <c r="E709" s="500" t="n">
        <v>0.0520202910011979</v>
      </c>
      <c r="F709" s="500"/>
      <c r="G709" s="500"/>
      <c r="H709" s="500" t="n">
        <v>1.73203424762868</v>
      </c>
      <c r="I709" s="500"/>
      <c r="J709" s="500" t="n">
        <v>0.003602529924</v>
      </c>
      <c r="K709" s="500"/>
      <c r="L709" s="500"/>
      <c r="M709" s="500"/>
      <c r="N709" s="500"/>
      <c r="O709" s="500"/>
      <c r="P709" s="500"/>
      <c r="Q709" s="500"/>
      <c r="R709" s="500" t="n">
        <v>54.3537321327537</v>
      </c>
      <c r="S709" s="499"/>
    </row>
    <row r="710" customFormat="false" ht="13.2" hidden="false" customHeight="false" outlineLevel="0" collapsed="false">
      <c r="A710" s="496"/>
      <c r="B710" s="497" t="s">
        <v>727</v>
      </c>
      <c r="C710" s="498" t="s">
        <v>718</v>
      </c>
      <c r="D710" s="499" t="s">
        <v>415</v>
      </c>
      <c r="E710" s="500" t="n">
        <v>0.00241134241180045</v>
      </c>
      <c r="F710" s="500" t="n">
        <v>0.012334057156404</v>
      </c>
      <c r="G710" s="500" t="n">
        <v>0.000939737688106968</v>
      </c>
      <c r="H710" s="500" t="n">
        <v>0.00105720489912034</v>
      </c>
      <c r="I710" s="500"/>
      <c r="J710" s="500"/>
      <c r="K710" s="500" t="n">
        <v>0.0879433665340745</v>
      </c>
      <c r="L710" s="500"/>
      <c r="M710" s="500"/>
      <c r="N710" s="500"/>
      <c r="O710" s="500" t="n">
        <v>0.00177940115222372</v>
      </c>
      <c r="P710" s="500" t="n">
        <v>0.0294668830808249</v>
      </c>
      <c r="Q710" s="500"/>
      <c r="R710" s="500"/>
      <c r="S710" s="499"/>
    </row>
    <row r="711" customFormat="false" ht="13.2" hidden="false" customHeight="false" outlineLevel="0" collapsed="false">
      <c r="A711" s="496"/>
      <c r="B711" s="497" t="s">
        <v>727</v>
      </c>
      <c r="C711" s="498" t="s">
        <v>715</v>
      </c>
      <c r="D711" s="499" t="s">
        <v>168</v>
      </c>
      <c r="E711" s="500" t="n">
        <v>0.11641533616192</v>
      </c>
      <c r="F711" s="500" t="n">
        <v>0.01555089116972</v>
      </c>
      <c r="G711" s="500" t="n">
        <v>0.17783119558717</v>
      </c>
      <c r="H711" s="500"/>
      <c r="I711" s="500" t="n">
        <v>0.0114763411935</v>
      </c>
      <c r="J711" s="500" t="n">
        <v>0.01391999486679</v>
      </c>
      <c r="K711" s="500" t="n">
        <v>0.08223930339252</v>
      </c>
      <c r="L711" s="500" t="n">
        <v>0.00187767313928</v>
      </c>
      <c r="M711" s="500" t="n">
        <v>0.00091762387952</v>
      </c>
      <c r="N711" s="500" t="n">
        <v>0.00036639393965</v>
      </c>
      <c r="O711" s="500" t="n">
        <v>0.00188299512943</v>
      </c>
      <c r="P711" s="500" t="n">
        <v>0.00196661046922</v>
      </c>
      <c r="Q711" s="500"/>
      <c r="R711" s="500"/>
      <c r="S711" s="499"/>
    </row>
    <row r="712" customFormat="false" ht="13.2" hidden="false" customHeight="false" outlineLevel="0" collapsed="false">
      <c r="A712" s="496"/>
      <c r="B712" s="497" t="s">
        <v>727</v>
      </c>
      <c r="C712" s="498" t="s">
        <v>715</v>
      </c>
      <c r="D712" s="499" t="s">
        <v>221</v>
      </c>
      <c r="E712" s="500" t="n">
        <v>0.11496159295097</v>
      </c>
      <c r="F712" s="500" t="n">
        <v>0.11065302869347</v>
      </c>
      <c r="G712" s="500" t="n">
        <v>0.07497740463176</v>
      </c>
      <c r="H712" s="500"/>
      <c r="I712" s="500" t="n">
        <v>0.06489252427731</v>
      </c>
      <c r="J712" s="500" t="n">
        <v>0.06872900335461</v>
      </c>
      <c r="K712" s="500" t="n">
        <v>1.36961066832847</v>
      </c>
      <c r="L712" s="500" t="n">
        <v>0.00125079475774</v>
      </c>
      <c r="M712" s="500" t="n">
        <v>0.00021549356909</v>
      </c>
      <c r="N712" s="500" t="n">
        <v>0.00017708757389</v>
      </c>
      <c r="O712" s="500" t="n">
        <v>0.08309132131369</v>
      </c>
      <c r="P712" s="500" t="n">
        <v>0.05488190878049</v>
      </c>
      <c r="Q712" s="500"/>
      <c r="R712" s="500"/>
      <c r="S712" s="499"/>
    </row>
    <row r="713" customFormat="false" ht="13.2" hidden="false" customHeight="false" outlineLevel="0" collapsed="false">
      <c r="A713" s="496"/>
      <c r="B713" s="497" t="s">
        <v>727</v>
      </c>
      <c r="C713" s="498" t="s">
        <v>715</v>
      </c>
      <c r="D713" s="499" t="s">
        <v>268</v>
      </c>
      <c r="E713" s="500"/>
      <c r="F713" s="500" t="n">
        <v>0.10595286705731</v>
      </c>
      <c r="G713" s="500"/>
      <c r="H713" s="500" t="n">
        <v>0.04817712915</v>
      </c>
      <c r="I713" s="500" t="n">
        <v>0.0017755444512</v>
      </c>
      <c r="J713" s="500" t="n">
        <v>0.0023673926016</v>
      </c>
      <c r="K713" s="500" t="n">
        <v>2.66401554E-006</v>
      </c>
      <c r="L713" s="500"/>
      <c r="M713" s="500" t="n">
        <v>1.14374403E-005</v>
      </c>
      <c r="N713" s="500"/>
      <c r="O713" s="500"/>
      <c r="P713" s="500"/>
      <c r="Q713" s="500"/>
      <c r="R713" s="500"/>
      <c r="S713" s="499"/>
    </row>
    <row r="714" customFormat="false" ht="13.2" hidden="false" customHeight="false" outlineLevel="0" collapsed="false">
      <c r="A714" s="496"/>
      <c r="B714" s="497" t="s">
        <v>727</v>
      </c>
      <c r="C714" s="498" t="s">
        <v>715</v>
      </c>
      <c r="D714" s="499" t="s">
        <v>240</v>
      </c>
      <c r="E714" s="500"/>
      <c r="F714" s="500" t="n">
        <v>0.03549605498128</v>
      </c>
      <c r="G714" s="500"/>
      <c r="H714" s="500"/>
      <c r="I714" s="500"/>
      <c r="J714" s="500"/>
      <c r="K714" s="500"/>
      <c r="L714" s="500"/>
      <c r="M714" s="500"/>
      <c r="N714" s="500"/>
      <c r="O714" s="500"/>
      <c r="P714" s="500"/>
      <c r="Q714" s="500"/>
      <c r="R714" s="500"/>
      <c r="S714" s="499"/>
    </row>
    <row r="715" customFormat="false" ht="13.2" hidden="false" customHeight="false" outlineLevel="0" collapsed="false">
      <c r="A715" s="496"/>
      <c r="B715" s="497" t="s">
        <v>727</v>
      </c>
      <c r="C715" s="498" t="s">
        <v>715</v>
      </c>
      <c r="D715" s="499" t="s">
        <v>354</v>
      </c>
      <c r="E715" s="500"/>
      <c r="F715" s="500" t="n">
        <v>0.45645857403606</v>
      </c>
      <c r="G715" s="500"/>
      <c r="H715" s="500"/>
      <c r="I715" s="500"/>
      <c r="J715" s="500"/>
      <c r="K715" s="500"/>
      <c r="L715" s="500"/>
      <c r="M715" s="500"/>
      <c r="N715" s="500"/>
      <c r="O715" s="500"/>
      <c r="P715" s="500" t="n">
        <v>3.9617002E-007</v>
      </c>
      <c r="Q715" s="500"/>
      <c r="R715" s="500"/>
      <c r="S715" s="499"/>
    </row>
    <row r="716" customFormat="false" ht="13.2" hidden="false" customHeight="false" outlineLevel="0" collapsed="false">
      <c r="A716" s="496"/>
      <c r="B716" s="497" t="s">
        <v>727</v>
      </c>
      <c r="C716" s="498" t="s">
        <v>715</v>
      </c>
      <c r="D716" s="499" t="s">
        <v>195</v>
      </c>
      <c r="E716" s="500" t="n">
        <v>0.81535216902346</v>
      </c>
      <c r="F716" s="500" t="n">
        <v>0.22762348408326</v>
      </c>
      <c r="G716" s="500" t="n">
        <v>0.01901218461291</v>
      </c>
      <c r="H716" s="500" t="n">
        <v>0.00774184799802</v>
      </c>
      <c r="I716" s="500" t="n">
        <v>0.0396091181507</v>
      </c>
      <c r="J716" s="500" t="n">
        <v>0.04501810172735</v>
      </c>
      <c r="K716" s="500" t="n">
        <v>1.25869624708505</v>
      </c>
      <c r="L716" s="500" t="n">
        <v>0.20544065079648</v>
      </c>
      <c r="M716" s="500" t="n">
        <v>0.000452441587</v>
      </c>
      <c r="N716" s="500"/>
      <c r="O716" s="500" t="n">
        <v>0.0059630976046</v>
      </c>
      <c r="P716" s="500" t="n">
        <v>0.01126539682233</v>
      </c>
      <c r="Q716" s="500"/>
      <c r="R716" s="500"/>
      <c r="S716" s="499"/>
    </row>
    <row r="717" customFormat="false" ht="13.2" hidden="false" customHeight="false" outlineLevel="0" collapsed="false">
      <c r="A717" s="496"/>
      <c r="B717" s="497" t="s">
        <v>727</v>
      </c>
      <c r="C717" s="498" t="s">
        <v>715</v>
      </c>
      <c r="D717" s="499" t="s">
        <v>186</v>
      </c>
      <c r="E717" s="500" t="n">
        <v>0.567571453378</v>
      </c>
      <c r="F717" s="500" t="n">
        <v>0.0865785435111</v>
      </c>
      <c r="G717" s="500" t="n">
        <v>0.030371886852</v>
      </c>
      <c r="H717" s="500" t="n">
        <v>7.997779856E-005</v>
      </c>
      <c r="I717" s="500" t="n">
        <v>0.13641396366054</v>
      </c>
      <c r="J717" s="500" t="n">
        <v>0.13641396366054</v>
      </c>
      <c r="K717" s="500" t="n">
        <v>0.189987351033</v>
      </c>
      <c r="L717" s="500"/>
      <c r="M717" s="500" t="n">
        <v>0.0001142790356</v>
      </c>
      <c r="N717" s="500"/>
      <c r="O717" s="500"/>
      <c r="P717" s="500" t="n">
        <v>0.0009142322848</v>
      </c>
      <c r="Q717" s="500"/>
      <c r="R717" s="500"/>
      <c r="S717" s="499"/>
    </row>
    <row r="718" customFormat="false" ht="13.2" hidden="false" customHeight="false" outlineLevel="0" collapsed="false">
      <c r="A718" s="496"/>
      <c r="B718" s="497" t="s">
        <v>727</v>
      </c>
      <c r="C718" s="498" t="s">
        <v>715</v>
      </c>
      <c r="D718" s="499" t="s">
        <v>192</v>
      </c>
      <c r="E718" s="500" t="n">
        <v>6.430463892E-005</v>
      </c>
      <c r="F718" s="500" t="n">
        <v>1.490591658E-005</v>
      </c>
      <c r="G718" s="500" t="n">
        <v>6.24530937E-006</v>
      </c>
      <c r="H718" s="500"/>
      <c r="I718" s="500" t="n">
        <v>3.1233414E-007</v>
      </c>
      <c r="J718" s="500" t="n">
        <v>3.1233414E-007</v>
      </c>
      <c r="K718" s="500" t="n">
        <v>9.361242327E-005</v>
      </c>
      <c r="L718" s="500"/>
      <c r="M718" s="500" t="n">
        <v>6.245067E-008</v>
      </c>
      <c r="N718" s="500"/>
      <c r="O718" s="500"/>
      <c r="P718" s="500" t="n">
        <v>4.9968615E-007</v>
      </c>
      <c r="Q718" s="500"/>
      <c r="R718" s="500"/>
      <c r="S718" s="499"/>
    </row>
    <row r="719" customFormat="false" ht="24" hidden="false" customHeight="false" outlineLevel="0" collapsed="false">
      <c r="A719" s="496"/>
      <c r="B719" s="497" t="s">
        <v>727</v>
      </c>
      <c r="C719" s="498" t="s">
        <v>715</v>
      </c>
      <c r="D719" s="499" t="s">
        <v>421</v>
      </c>
      <c r="E719" s="500" t="n">
        <v>0.00029718475358</v>
      </c>
      <c r="F719" s="500" t="n">
        <v>0.0168285513201</v>
      </c>
      <c r="G719" s="500" t="n">
        <v>0.00026416430883</v>
      </c>
      <c r="H719" s="500"/>
      <c r="I719" s="500"/>
      <c r="J719" s="500"/>
      <c r="K719" s="500" t="n">
        <v>0.00554744947814</v>
      </c>
      <c r="L719" s="500" t="n">
        <v>0.00165102654532</v>
      </c>
      <c r="M719" s="500" t="n">
        <v>3.302044475E-005</v>
      </c>
      <c r="N719" s="500" t="n">
        <v>0.00049530799947</v>
      </c>
      <c r="O719" s="500" t="n">
        <v>0.00825513317799</v>
      </c>
      <c r="P719" s="500" t="n">
        <v>1.15577073E-006</v>
      </c>
      <c r="Q719" s="500" t="n">
        <v>0.00033021375</v>
      </c>
      <c r="R719" s="500"/>
      <c r="S719" s="499"/>
    </row>
    <row r="720" customFormat="false" ht="13.2" hidden="false" customHeight="false" outlineLevel="0" collapsed="false">
      <c r="A720" s="496"/>
      <c r="B720" s="497" t="s">
        <v>727</v>
      </c>
      <c r="C720" s="498" t="s">
        <v>715</v>
      </c>
      <c r="D720" s="499" t="s">
        <v>429</v>
      </c>
      <c r="E720" s="500" t="n">
        <v>2.2685832E-006</v>
      </c>
      <c r="F720" s="500" t="n">
        <v>2.1231612E-007</v>
      </c>
      <c r="G720" s="500" t="n">
        <v>1.890486E-007</v>
      </c>
      <c r="H720" s="500" t="n">
        <v>4.653504E-008</v>
      </c>
      <c r="I720" s="500" t="n">
        <v>1.5123888E-006</v>
      </c>
      <c r="J720" s="500" t="n">
        <v>1.7014374E-006</v>
      </c>
      <c r="K720" s="500" t="n">
        <v>1.0543095E-005</v>
      </c>
      <c r="L720" s="500" t="n">
        <v>2.4237E-010</v>
      </c>
      <c r="M720" s="500" t="n">
        <v>8.079E-011</v>
      </c>
      <c r="N720" s="500" t="n">
        <v>1.357272E-008</v>
      </c>
      <c r="O720" s="500" t="n">
        <v>5.81688E-005</v>
      </c>
      <c r="P720" s="500"/>
      <c r="Q720" s="500"/>
      <c r="R720" s="500"/>
      <c r="S720" s="499"/>
    </row>
    <row r="721" customFormat="false" ht="13.2" hidden="false" customHeight="false" outlineLevel="0" collapsed="false">
      <c r="A721" s="496"/>
      <c r="B721" s="497" t="s">
        <v>727</v>
      </c>
      <c r="C721" s="498" t="s">
        <v>715</v>
      </c>
      <c r="D721" s="499" t="s">
        <v>375</v>
      </c>
      <c r="E721" s="500"/>
      <c r="F721" s="500"/>
      <c r="G721" s="500"/>
      <c r="H721" s="500" t="n">
        <v>0.457486934424553</v>
      </c>
      <c r="I721" s="500" t="n">
        <v>0.0159463958204909</v>
      </c>
      <c r="J721" s="500" t="n">
        <v>0.0521432286827388</v>
      </c>
      <c r="K721" s="500"/>
      <c r="L721" s="500"/>
      <c r="M721" s="500"/>
      <c r="N721" s="500"/>
      <c r="O721" s="500"/>
      <c r="P721" s="500"/>
      <c r="Q721" s="500"/>
      <c r="R721" s="500"/>
      <c r="S721" s="499"/>
    </row>
    <row r="722" customFormat="false" ht="13.2" hidden="false" customHeight="false" outlineLevel="0" collapsed="false">
      <c r="A722" s="496"/>
      <c r="B722" s="497" t="s">
        <v>727</v>
      </c>
      <c r="C722" s="498" t="s">
        <v>715</v>
      </c>
      <c r="D722" s="499" t="s">
        <v>403</v>
      </c>
      <c r="E722" s="500" t="n">
        <v>0.0547237288695217</v>
      </c>
      <c r="F722" s="500"/>
      <c r="G722" s="500"/>
      <c r="H722" s="500" t="n">
        <v>1.24029684653607</v>
      </c>
      <c r="I722" s="500"/>
      <c r="J722" s="500" t="n">
        <v>0.004296517207</v>
      </c>
      <c r="K722" s="500"/>
      <c r="L722" s="500"/>
      <c r="M722" s="500"/>
      <c r="N722" s="500"/>
      <c r="O722" s="500"/>
      <c r="P722" s="500"/>
      <c r="Q722" s="500"/>
      <c r="R722" s="500" t="n">
        <v>53.5757926670834</v>
      </c>
      <c r="S722" s="499"/>
    </row>
    <row r="723" customFormat="false" ht="13.2" hidden="false" customHeight="false" outlineLevel="0" collapsed="false">
      <c r="A723" s="496"/>
      <c r="B723" s="497" t="s">
        <v>727</v>
      </c>
      <c r="C723" s="498" t="s">
        <v>715</v>
      </c>
      <c r="D723" s="499" t="s">
        <v>415</v>
      </c>
      <c r="E723" s="500" t="n">
        <v>0.00296473463667326</v>
      </c>
      <c r="F723" s="500" t="n">
        <v>0.0162431238167535</v>
      </c>
      <c r="G723" s="500" t="n">
        <v>0.00123757133841931</v>
      </c>
      <c r="H723" s="500" t="n">
        <v>0.00139226775572172</v>
      </c>
      <c r="I723" s="500"/>
      <c r="J723" s="500"/>
      <c r="K723" s="500" t="n">
        <v>0.115815499584695</v>
      </c>
      <c r="L723" s="500"/>
      <c r="M723" s="500"/>
      <c r="N723" s="500"/>
      <c r="O723" s="500" t="n">
        <v>0.00230415450513052</v>
      </c>
      <c r="P723" s="500" t="n">
        <v>0.0381567986049615</v>
      </c>
      <c r="Q723" s="500"/>
      <c r="R723" s="500"/>
      <c r="S723" s="499"/>
    </row>
    <row r="724" customFormat="false" ht="13.2" hidden="false" customHeight="false" outlineLevel="0" collapsed="false">
      <c r="A724" s="496"/>
      <c r="B724" s="497" t="s">
        <v>727</v>
      </c>
      <c r="C724" s="498" t="s">
        <v>711</v>
      </c>
      <c r="D724" s="499" t="s">
        <v>168</v>
      </c>
      <c r="E724" s="500" t="n">
        <v>0.09132781836864</v>
      </c>
      <c r="F724" s="500" t="n">
        <v>0.0136981898376</v>
      </c>
      <c r="G724" s="500" t="n">
        <v>0.16104941628384</v>
      </c>
      <c r="H724" s="500"/>
      <c r="I724" s="500" t="n">
        <v>0.01126223124768</v>
      </c>
      <c r="J724" s="500" t="n">
        <v>0.0134738033832</v>
      </c>
      <c r="K724" s="500" t="n">
        <v>0.06711373570608</v>
      </c>
      <c r="L724" s="500" t="n">
        <v>0.001561234848</v>
      </c>
      <c r="M724" s="500" t="n">
        <v>0.0007625682384</v>
      </c>
      <c r="N724" s="500" t="n">
        <v>0.00029517691056</v>
      </c>
      <c r="O724" s="500" t="n">
        <v>0.00149467939104</v>
      </c>
      <c r="P724" s="500" t="n">
        <v>0.00096006165024</v>
      </c>
      <c r="Q724" s="500"/>
      <c r="R724" s="500"/>
      <c r="S724" s="499"/>
    </row>
    <row r="725" customFormat="false" ht="13.2" hidden="false" customHeight="false" outlineLevel="0" collapsed="false">
      <c r="A725" s="496"/>
      <c r="B725" s="497" t="s">
        <v>727</v>
      </c>
      <c r="C725" s="498" t="s">
        <v>711</v>
      </c>
      <c r="D725" s="499" t="s">
        <v>221</v>
      </c>
      <c r="E725" s="500" t="n">
        <v>0.10884339219264</v>
      </c>
      <c r="F725" s="500" t="n">
        <v>0.0897846771864</v>
      </c>
      <c r="G725" s="500" t="n">
        <v>0.05645214182976</v>
      </c>
      <c r="H725" s="500"/>
      <c r="I725" s="500" t="n">
        <v>0.0524294993592</v>
      </c>
      <c r="J725" s="500" t="n">
        <v>0.0555583576824</v>
      </c>
      <c r="K725" s="500" t="n">
        <v>1.11022582358784</v>
      </c>
      <c r="L725" s="500" t="n">
        <v>0.00104662961328</v>
      </c>
      <c r="M725" s="500" t="n">
        <v>0.00019284551664</v>
      </c>
      <c r="N725" s="500" t="n">
        <v>0.00014876567808</v>
      </c>
      <c r="O725" s="500" t="n">
        <v>0.06716864918496</v>
      </c>
      <c r="P725" s="500" t="n">
        <v>0.04455944935728</v>
      </c>
      <c r="Q725" s="500"/>
      <c r="R725" s="500"/>
      <c r="S725" s="499"/>
    </row>
    <row r="726" customFormat="false" ht="13.2" hidden="false" customHeight="false" outlineLevel="0" collapsed="false">
      <c r="A726" s="496"/>
      <c r="B726" s="497" t="s">
        <v>727</v>
      </c>
      <c r="C726" s="498" t="s">
        <v>711</v>
      </c>
      <c r="D726" s="499" t="s">
        <v>268</v>
      </c>
      <c r="E726" s="500"/>
      <c r="F726" s="500" t="n">
        <v>0.10391508449232</v>
      </c>
      <c r="G726" s="500"/>
      <c r="H726" s="500" t="n">
        <v>0.00056304</v>
      </c>
      <c r="I726" s="500"/>
      <c r="J726" s="500"/>
      <c r="K726" s="500" t="n">
        <v>2.14856064E-006</v>
      </c>
      <c r="L726" s="500"/>
      <c r="M726" s="500"/>
      <c r="N726" s="500"/>
      <c r="O726" s="500"/>
      <c r="P726" s="500"/>
      <c r="Q726" s="500"/>
      <c r="R726" s="500"/>
      <c r="S726" s="499"/>
    </row>
    <row r="727" customFormat="false" ht="13.2" hidden="false" customHeight="false" outlineLevel="0" collapsed="false">
      <c r="A727" s="496"/>
      <c r="B727" s="497" t="s">
        <v>727</v>
      </c>
      <c r="C727" s="498" t="s">
        <v>711</v>
      </c>
      <c r="D727" s="499" t="s">
        <v>240</v>
      </c>
      <c r="E727" s="500"/>
      <c r="F727" s="500" t="n">
        <v>0.03352079829072</v>
      </c>
      <c r="G727" s="500"/>
      <c r="H727" s="500"/>
      <c r="I727" s="500"/>
      <c r="J727" s="500"/>
      <c r="K727" s="500"/>
      <c r="L727" s="500"/>
      <c r="M727" s="500"/>
      <c r="N727" s="500"/>
      <c r="O727" s="500"/>
      <c r="P727" s="500"/>
      <c r="Q727" s="500"/>
      <c r="R727" s="500"/>
      <c r="S727" s="499"/>
    </row>
    <row r="728" customFormat="false" ht="13.2" hidden="false" customHeight="false" outlineLevel="0" collapsed="false">
      <c r="A728" s="496"/>
      <c r="B728" s="497" t="s">
        <v>727</v>
      </c>
      <c r="C728" s="498" t="s">
        <v>711</v>
      </c>
      <c r="D728" s="499" t="s">
        <v>354</v>
      </c>
      <c r="E728" s="500"/>
      <c r="F728" s="500" t="n">
        <v>0.38522990220624</v>
      </c>
      <c r="G728" s="500"/>
      <c r="H728" s="500"/>
      <c r="I728" s="500"/>
      <c r="J728" s="500"/>
      <c r="K728" s="500"/>
      <c r="L728" s="500"/>
      <c r="M728" s="500"/>
      <c r="N728" s="500"/>
      <c r="O728" s="500"/>
      <c r="P728" s="500" t="n">
        <v>2.1695808E-007</v>
      </c>
      <c r="Q728" s="500"/>
      <c r="R728" s="500"/>
      <c r="S728" s="499"/>
    </row>
    <row r="729" customFormat="false" ht="13.2" hidden="false" customHeight="false" outlineLevel="0" collapsed="false">
      <c r="A729" s="496"/>
      <c r="B729" s="497" t="s">
        <v>727</v>
      </c>
      <c r="C729" s="498" t="s">
        <v>711</v>
      </c>
      <c r="D729" s="499" t="s">
        <v>195</v>
      </c>
      <c r="E729" s="500" t="n">
        <v>0.85357534993536</v>
      </c>
      <c r="F729" s="500" t="n">
        <v>0.22376507181984</v>
      </c>
      <c r="G729" s="500" t="n">
        <v>0.0197531970696</v>
      </c>
      <c r="H729" s="500" t="n">
        <v>0.00799564545792</v>
      </c>
      <c r="I729" s="500" t="n">
        <v>0.04148806390512</v>
      </c>
      <c r="J729" s="500" t="n">
        <v>0.04705759421376</v>
      </c>
      <c r="K729" s="500" t="n">
        <v>1.25224958563584</v>
      </c>
      <c r="L729" s="500" t="n">
        <v>0.21054803325696</v>
      </c>
      <c r="M729" s="500" t="n">
        <v>0.0004667029176</v>
      </c>
      <c r="N729" s="500"/>
      <c r="O729" s="500" t="n">
        <v>0.00623357424192</v>
      </c>
      <c r="P729" s="500" t="n">
        <v>0.011883719304</v>
      </c>
      <c r="Q729" s="500"/>
      <c r="R729" s="500"/>
      <c r="S729" s="499"/>
    </row>
    <row r="730" customFormat="false" ht="13.2" hidden="false" customHeight="false" outlineLevel="0" collapsed="false">
      <c r="A730" s="496"/>
      <c r="B730" s="497" t="s">
        <v>727</v>
      </c>
      <c r="C730" s="498" t="s">
        <v>711</v>
      </c>
      <c r="D730" s="499" t="s">
        <v>186</v>
      </c>
      <c r="E730" s="500" t="n">
        <v>0.6573616338</v>
      </c>
      <c r="F730" s="500" t="n">
        <v>0.1012645344672</v>
      </c>
      <c r="G730" s="500" t="n">
        <v>0.035979776208</v>
      </c>
      <c r="H730" s="500" t="n">
        <v>9.258273168E-005</v>
      </c>
      <c r="I730" s="500" t="n">
        <v>0.1586345043168</v>
      </c>
      <c r="J730" s="500" t="n">
        <v>0.1586345043168</v>
      </c>
      <c r="K730" s="500" t="n">
        <v>0.221812873632</v>
      </c>
      <c r="L730" s="500"/>
      <c r="M730" s="500" t="n">
        <v>0.000132295632</v>
      </c>
      <c r="N730" s="500"/>
      <c r="O730" s="500"/>
      <c r="P730" s="500" t="n">
        <v>0.001058365056</v>
      </c>
      <c r="Q730" s="500"/>
      <c r="R730" s="500"/>
      <c r="S730" s="499"/>
    </row>
    <row r="731" customFormat="false" ht="24" hidden="false" customHeight="false" outlineLevel="0" collapsed="false">
      <c r="A731" s="496"/>
      <c r="B731" s="497" t="s">
        <v>727</v>
      </c>
      <c r="C731" s="498" t="s">
        <v>711</v>
      </c>
      <c r="D731" s="499" t="s">
        <v>421</v>
      </c>
      <c r="E731" s="500" t="n">
        <v>0.0002395885344</v>
      </c>
      <c r="F731" s="500" t="n">
        <v>0.0135670709592</v>
      </c>
      <c r="G731" s="500" t="n">
        <v>0.00021296762784</v>
      </c>
      <c r="H731" s="500"/>
      <c r="I731" s="500"/>
      <c r="J731" s="500"/>
      <c r="K731" s="500" t="n">
        <v>0.00447231830784</v>
      </c>
      <c r="L731" s="500" t="n">
        <v>0.00133104701712</v>
      </c>
      <c r="M731" s="500" t="n">
        <v>2.662090656E-005</v>
      </c>
      <c r="N731" s="500" t="n">
        <v>0.00039931416144</v>
      </c>
      <c r="O731" s="500" t="n">
        <v>0.00665523583632</v>
      </c>
      <c r="P731" s="500" t="n">
        <v>9.318312E-007</v>
      </c>
      <c r="Q731" s="500" t="n">
        <v>0.00026631792</v>
      </c>
      <c r="R731" s="500"/>
      <c r="S731" s="499"/>
    </row>
    <row r="732" customFormat="false" ht="13.2" hidden="false" customHeight="false" outlineLevel="0" collapsed="false">
      <c r="A732" s="496"/>
      <c r="B732" s="497" t="s">
        <v>727</v>
      </c>
      <c r="C732" s="498" t="s">
        <v>711</v>
      </c>
      <c r="D732" s="499" t="s">
        <v>375</v>
      </c>
      <c r="E732" s="500"/>
      <c r="F732" s="500"/>
      <c r="G732" s="500"/>
      <c r="H732" s="500" t="n">
        <v>0.273697431740842</v>
      </c>
      <c r="I732" s="500" t="n">
        <v>0.0079902846095953</v>
      </c>
      <c r="J732" s="500" t="n">
        <v>0.0385323021524011</v>
      </c>
      <c r="K732" s="500"/>
      <c r="L732" s="500"/>
      <c r="M732" s="500"/>
      <c r="N732" s="500"/>
      <c r="O732" s="500"/>
      <c r="P732" s="500"/>
      <c r="Q732" s="500"/>
      <c r="R732" s="500"/>
      <c r="S732" s="499"/>
    </row>
    <row r="733" customFormat="false" ht="13.2" hidden="false" customHeight="false" outlineLevel="0" collapsed="false">
      <c r="A733" s="496"/>
      <c r="B733" s="497" t="s">
        <v>727</v>
      </c>
      <c r="C733" s="498" t="s">
        <v>711</v>
      </c>
      <c r="D733" s="499" t="s">
        <v>403</v>
      </c>
      <c r="E733" s="500" t="n">
        <v>0.0573703654626279</v>
      </c>
      <c r="F733" s="500"/>
      <c r="G733" s="500"/>
      <c r="H733" s="500" t="n">
        <v>0.731724207007268</v>
      </c>
      <c r="I733" s="500"/>
      <c r="J733" s="500" t="n">
        <v>0.004999588752</v>
      </c>
      <c r="K733" s="500"/>
      <c r="L733" s="500"/>
      <c r="M733" s="500"/>
      <c r="N733" s="500"/>
      <c r="O733" s="500"/>
      <c r="P733" s="500"/>
      <c r="Q733" s="500"/>
      <c r="R733" s="500" t="n">
        <v>52.6459590509877</v>
      </c>
      <c r="S733" s="499"/>
    </row>
    <row r="734" customFormat="false" ht="13.2" hidden="false" customHeight="false" outlineLevel="0" collapsed="false">
      <c r="A734" s="496"/>
      <c r="B734" s="497" t="s">
        <v>727</v>
      </c>
      <c r="C734" s="498" t="s">
        <v>711</v>
      </c>
      <c r="D734" s="499" t="s">
        <v>415</v>
      </c>
      <c r="E734" s="500" t="n">
        <v>0.0035264903852656</v>
      </c>
      <c r="F734" s="500" t="n">
        <v>0.0202226735012279</v>
      </c>
      <c r="G734" s="500" t="n">
        <v>0.00154077512390308</v>
      </c>
      <c r="H734" s="500" t="n">
        <v>0.00173337201439096</v>
      </c>
      <c r="I734" s="500"/>
      <c r="J734" s="500"/>
      <c r="K734" s="500" t="n">
        <v>0.144190185391999</v>
      </c>
      <c r="L734" s="500"/>
      <c r="M734" s="500"/>
      <c r="N734" s="500"/>
      <c r="O734" s="500" t="n">
        <v>0.00283806935455365</v>
      </c>
      <c r="P734" s="500" t="n">
        <v>0.0469984285114085</v>
      </c>
      <c r="Q734" s="500"/>
      <c r="R734" s="500"/>
      <c r="S734" s="499"/>
    </row>
    <row r="735" customFormat="false" ht="13.2" hidden="false" customHeight="false" outlineLevel="0" collapsed="false">
      <c r="A735" s="496"/>
      <c r="B735" s="497" t="s">
        <v>727</v>
      </c>
      <c r="C735" s="498" t="s">
        <v>712</v>
      </c>
      <c r="D735" s="499" t="s">
        <v>161</v>
      </c>
      <c r="E735" s="500" t="n">
        <v>1.28054304E-006</v>
      </c>
      <c r="F735" s="500" t="n">
        <v>0</v>
      </c>
      <c r="G735" s="500" t="n">
        <v>0</v>
      </c>
      <c r="H735" s="500"/>
      <c r="I735" s="500" t="n">
        <v>2.4650208E-007</v>
      </c>
      <c r="J735" s="500" t="n">
        <v>2.4650208E-007</v>
      </c>
      <c r="K735" s="500" t="n">
        <v>2.40101262E-006</v>
      </c>
      <c r="L735" s="500" t="n">
        <v>0</v>
      </c>
      <c r="M735" s="500" t="n">
        <v>0</v>
      </c>
      <c r="N735" s="500" t="n">
        <v>0</v>
      </c>
      <c r="O735" s="500" t="n">
        <v>0</v>
      </c>
      <c r="P735" s="500" t="n">
        <v>0</v>
      </c>
      <c r="Q735" s="500"/>
      <c r="R735" s="500"/>
      <c r="S735" s="499"/>
    </row>
    <row r="736" customFormat="false" ht="13.2" hidden="false" customHeight="false" outlineLevel="0" collapsed="false">
      <c r="A736" s="496"/>
      <c r="B736" s="497" t="s">
        <v>727</v>
      </c>
      <c r="C736" s="498" t="s">
        <v>712</v>
      </c>
      <c r="D736" s="499" t="s">
        <v>168</v>
      </c>
      <c r="E736" s="500" t="n">
        <v>0.16112836448953</v>
      </c>
      <c r="F736" s="500" t="n">
        <v>0.01642299576371</v>
      </c>
      <c r="G736" s="500" t="n">
        <v>0.20093645318323</v>
      </c>
      <c r="H736" s="500"/>
      <c r="I736" s="500" t="n">
        <v>0.01278236564691</v>
      </c>
      <c r="J736" s="500" t="n">
        <v>0.01667376766068</v>
      </c>
      <c r="K736" s="500" t="n">
        <v>0.11241976048212</v>
      </c>
      <c r="L736" s="500" t="n">
        <v>0.04597245928544</v>
      </c>
      <c r="M736" s="500" t="n">
        <v>0.00417339137813</v>
      </c>
      <c r="N736" s="500" t="n">
        <v>0.00096759865577</v>
      </c>
      <c r="O736" s="500" t="n">
        <v>0.02199523990633</v>
      </c>
      <c r="P736" s="500" t="n">
        <v>0.0049334915542</v>
      </c>
      <c r="Q736" s="500"/>
      <c r="R736" s="500"/>
      <c r="S736" s="499"/>
    </row>
    <row r="737" customFormat="false" ht="13.2" hidden="false" customHeight="false" outlineLevel="0" collapsed="false">
      <c r="A737" s="496"/>
      <c r="B737" s="497" t="s">
        <v>727</v>
      </c>
      <c r="C737" s="498" t="s">
        <v>712</v>
      </c>
      <c r="D737" s="499" t="s">
        <v>221</v>
      </c>
      <c r="E737" s="500" t="n">
        <v>0.11701736556296</v>
      </c>
      <c r="F737" s="500" t="n">
        <v>0.10100655222259</v>
      </c>
      <c r="G737" s="500" t="n">
        <v>0.06106393446785</v>
      </c>
      <c r="H737" s="500"/>
      <c r="I737" s="500" t="n">
        <v>0.05889490360935</v>
      </c>
      <c r="J737" s="500" t="n">
        <v>0.0624007704876</v>
      </c>
      <c r="K737" s="500" t="n">
        <v>1.24869213904159</v>
      </c>
      <c r="L737" s="500" t="n">
        <v>0.00114301916752</v>
      </c>
      <c r="M737" s="500" t="n">
        <v>0.000199542911</v>
      </c>
      <c r="N737" s="500" t="n">
        <v>0.00016316868488</v>
      </c>
      <c r="O737" s="500" t="n">
        <v>0.07550930549263</v>
      </c>
      <c r="P737" s="500" t="n">
        <v>0.05013421235153</v>
      </c>
      <c r="Q737" s="500"/>
      <c r="R737" s="500"/>
      <c r="S737" s="499"/>
    </row>
    <row r="738" customFormat="false" ht="13.2" hidden="false" customHeight="false" outlineLevel="0" collapsed="false">
      <c r="A738" s="496"/>
      <c r="B738" s="497" t="s">
        <v>727</v>
      </c>
      <c r="C738" s="498" t="s">
        <v>712</v>
      </c>
      <c r="D738" s="499" t="s">
        <v>268</v>
      </c>
      <c r="E738" s="500" t="n">
        <v>0.000840801834</v>
      </c>
      <c r="F738" s="500" t="n">
        <v>0.11859383749286</v>
      </c>
      <c r="G738" s="500" t="n">
        <v>0.0005465211921</v>
      </c>
      <c r="H738" s="500" t="n">
        <v>0.00064467</v>
      </c>
      <c r="I738" s="500" t="n">
        <v>0.00089335195494</v>
      </c>
      <c r="J738" s="500" t="n">
        <v>0.00178670389725</v>
      </c>
      <c r="K738" s="500" t="n">
        <v>0.08955399331962</v>
      </c>
      <c r="L738" s="500" t="n">
        <v>0.023962852269</v>
      </c>
      <c r="M738" s="500" t="n">
        <v>0.001261202751</v>
      </c>
      <c r="N738" s="500" t="n">
        <v>0.0007146815589</v>
      </c>
      <c r="O738" s="500" t="n">
        <v>0.00840801834</v>
      </c>
      <c r="P738" s="500" t="n">
        <v>7.146815589E-005</v>
      </c>
      <c r="Q738" s="500" t="n">
        <v>0.10510022925</v>
      </c>
      <c r="R738" s="500"/>
      <c r="S738" s="499"/>
    </row>
    <row r="739" customFormat="false" ht="13.2" hidden="false" customHeight="false" outlineLevel="0" collapsed="false">
      <c r="A739" s="496"/>
      <c r="B739" s="497" t="s">
        <v>727</v>
      </c>
      <c r="C739" s="498" t="s">
        <v>712</v>
      </c>
      <c r="D739" s="499" t="s">
        <v>240</v>
      </c>
      <c r="E739" s="500"/>
      <c r="F739" s="500" t="n">
        <v>0.03665802585445</v>
      </c>
      <c r="G739" s="500"/>
      <c r="H739" s="500"/>
      <c r="I739" s="500" t="n">
        <v>0.0004916040576</v>
      </c>
      <c r="J739" s="500" t="n">
        <v>0.00399442777095</v>
      </c>
      <c r="K739" s="500"/>
      <c r="L739" s="500"/>
      <c r="M739" s="500"/>
      <c r="N739" s="500"/>
      <c r="O739" s="500"/>
      <c r="P739" s="500"/>
      <c r="Q739" s="500"/>
      <c r="R739" s="500"/>
      <c r="S739" s="499"/>
    </row>
    <row r="740" customFormat="false" ht="13.2" hidden="false" customHeight="false" outlineLevel="0" collapsed="false">
      <c r="A740" s="496"/>
      <c r="B740" s="497" t="s">
        <v>727</v>
      </c>
      <c r="C740" s="498" t="s">
        <v>712</v>
      </c>
      <c r="D740" s="499" t="s">
        <v>354</v>
      </c>
      <c r="E740" s="500"/>
      <c r="F740" s="500" t="n">
        <v>0.4369311823536</v>
      </c>
      <c r="G740" s="500"/>
      <c r="H740" s="500"/>
      <c r="I740" s="500"/>
      <c r="J740" s="500"/>
      <c r="K740" s="500"/>
      <c r="L740" s="500"/>
      <c r="M740" s="500"/>
      <c r="N740" s="500"/>
      <c r="O740" s="500"/>
      <c r="P740" s="500" t="n">
        <v>2.7971617E-007</v>
      </c>
      <c r="Q740" s="500"/>
      <c r="R740" s="500"/>
      <c r="S740" s="499"/>
    </row>
    <row r="741" customFormat="false" ht="13.2" hidden="false" customHeight="false" outlineLevel="0" collapsed="false">
      <c r="A741" s="496"/>
      <c r="B741" s="497" t="s">
        <v>727</v>
      </c>
      <c r="C741" s="498" t="s">
        <v>712</v>
      </c>
      <c r="D741" s="499" t="s">
        <v>195</v>
      </c>
      <c r="E741" s="500" t="n">
        <v>0.9012502395748</v>
      </c>
      <c r="F741" s="500" t="n">
        <v>0.24314045364777</v>
      </c>
      <c r="G741" s="500" t="n">
        <v>0.02097068921886</v>
      </c>
      <c r="H741" s="500" t="n">
        <v>0.00857928242796</v>
      </c>
      <c r="I741" s="500" t="n">
        <v>0.04389185947265</v>
      </c>
      <c r="J741" s="500" t="n">
        <v>0.04980839033255</v>
      </c>
      <c r="K741" s="500" t="n">
        <v>1.35883883845541</v>
      </c>
      <c r="L741" s="500" t="n">
        <v>0.22665199507164</v>
      </c>
      <c r="M741" s="500" t="n">
        <v>0.00049611848905</v>
      </c>
      <c r="N741" s="500"/>
      <c r="O741" s="500" t="n">
        <v>0.00665896198732</v>
      </c>
      <c r="P741" s="500" t="n">
        <v>0.01259904738351</v>
      </c>
      <c r="Q741" s="500"/>
      <c r="R741" s="500"/>
      <c r="S741" s="499"/>
    </row>
    <row r="742" customFormat="false" ht="13.2" hidden="false" customHeight="false" outlineLevel="0" collapsed="false">
      <c r="A742" s="496"/>
      <c r="B742" s="497" t="s">
        <v>727</v>
      </c>
      <c r="C742" s="498" t="s">
        <v>712</v>
      </c>
      <c r="D742" s="499" t="s">
        <v>186</v>
      </c>
      <c r="E742" s="500" t="n">
        <v>0.661762869916</v>
      </c>
      <c r="F742" s="500" t="n">
        <v>0.1023265171728</v>
      </c>
      <c r="G742" s="500" t="n">
        <v>0.03632696808</v>
      </c>
      <c r="H742" s="500" t="n">
        <v>9.319760762E-005</v>
      </c>
      <c r="I742" s="500" t="n">
        <v>0.15982602987366</v>
      </c>
      <c r="J742" s="500" t="n">
        <v>0.15982602987366</v>
      </c>
      <c r="K742" s="500" t="n">
        <v>0.22399924617</v>
      </c>
      <c r="L742" s="500"/>
      <c r="M742" s="500" t="n">
        <v>0.0001331764322</v>
      </c>
      <c r="N742" s="500"/>
      <c r="O742" s="500"/>
      <c r="P742" s="500" t="n">
        <v>0.0010654114576</v>
      </c>
      <c r="Q742" s="500"/>
      <c r="R742" s="500"/>
      <c r="S742" s="499"/>
    </row>
    <row r="743" customFormat="false" ht="13.2" hidden="false" customHeight="false" outlineLevel="0" collapsed="false">
      <c r="A743" s="496"/>
      <c r="B743" s="497" t="s">
        <v>727</v>
      </c>
      <c r="C743" s="498" t="s">
        <v>712</v>
      </c>
      <c r="D743" s="499" t="s">
        <v>192</v>
      </c>
      <c r="E743" s="500" t="n">
        <v>0.00018039896607</v>
      </c>
      <c r="F743" s="500" t="n">
        <v>2.795005506E-005</v>
      </c>
      <c r="G743" s="500" t="n">
        <v>1.532238945E-005</v>
      </c>
      <c r="H743" s="500"/>
      <c r="I743" s="500" t="n">
        <v>7.6611915E-007</v>
      </c>
      <c r="J743" s="500" t="n">
        <v>7.6611915E-007</v>
      </c>
      <c r="K743" s="500" t="n">
        <v>0.00012314186037</v>
      </c>
      <c r="L743" s="500"/>
      <c r="M743" s="500" t="n">
        <v>1.5322665E-007</v>
      </c>
      <c r="N743" s="500"/>
      <c r="O743" s="500"/>
      <c r="P743" s="500" t="n">
        <v>1.22579058E-006</v>
      </c>
      <c r="Q743" s="500"/>
      <c r="R743" s="500"/>
      <c r="S743" s="499"/>
    </row>
    <row r="744" customFormat="false" ht="24" hidden="false" customHeight="false" outlineLevel="0" collapsed="false">
      <c r="A744" s="496"/>
      <c r="B744" s="497" t="s">
        <v>727</v>
      </c>
      <c r="C744" s="498" t="s">
        <v>712</v>
      </c>
      <c r="D744" s="499" t="s">
        <v>421</v>
      </c>
      <c r="E744" s="500" t="n">
        <v>0.00027023164076</v>
      </c>
      <c r="F744" s="500" t="n">
        <v>0.0152709570282</v>
      </c>
      <c r="G744" s="500" t="n">
        <v>0.00023971418301</v>
      </c>
      <c r="H744" s="500"/>
      <c r="I744" s="500" t="n">
        <v>2.2980114E-007</v>
      </c>
      <c r="J744" s="500" t="n">
        <v>2.2980114E-007</v>
      </c>
      <c r="K744" s="500" t="n">
        <v>0.0050442094442</v>
      </c>
      <c r="L744" s="500" t="n">
        <v>0.00149821302553</v>
      </c>
      <c r="M744" s="500" t="n">
        <v>2.996424128E-005</v>
      </c>
      <c r="N744" s="500" t="n">
        <v>0.00044946394578</v>
      </c>
      <c r="O744" s="500" t="n">
        <v>0.00749106573834</v>
      </c>
      <c r="P744" s="500" t="n">
        <v>1.04882655E-006</v>
      </c>
      <c r="Q744" s="500" t="n">
        <v>0.00029973081</v>
      </c>
      <c r="R744" s="500"/>
      <c r="S744" s="499"/>
    </row>
    <row r="745" customFormat="false" ht="13.2" hidden="false" customHeight="false" outlineLevel="0" collapsed="false">
      <c r="A745" s="496"/>
      <c r="B745" s="497" t="s">
        <v>727</v>
      </c>
      <c r="C745" s="498" t="s">
        <v>712</v>
      </c>
      <c r="D745" s="499" t="s">
        <v>429</v>
      </c>
      <c r="E745" s="500" t="n">
        <v>1.24987824E-006</v>
      </c>
      <c r="F745" s="500" t="n">
        <v>1.1697831E-007</v>
      </c>
      <c r="G745" s="500" t="n">
        <v>1.0415652E-007</v>
      </c>
      <c r="H745" s="500" t="n">
        <v>2.564358E-008</v>
      </c>
      <c r="I745" s="500" t="n">
        <v>8.3325216E-007</v>
      </c>
      <c r="J745" s="500" t="n">
        <v>9.3740868E-007</v>
      </c>
      <c r="K745" s="500" t="n">
        <v>5.808729E-006</v>
      </c>
      <c r="L745" s="500" t="n">
        <v>1.4421E-010</v>
      </c>
      <c r="M745" s="500" t="n">
        <v>2.379E-011</v>
      </c>
      <c r="N745" s="500" t="n">
        <v>7.48836E-009</v>
      </c>
      <c r="O745" s="500" t="n">
        <v>3.204816E-005</v>
      </c>
      <c r="P745" s="500"/>
      <c r="Q745" s="500"/>
      <c r="R745" s="500"/>
      <c r="S745" s="499"/>
    </row>
    <row r="746" customFormat="false" ht="13.2" hidden="false" customHeight="false" outlineLevel="0" collapsed="false">
      <c r="A746" s="496"/>
      <c r="B746" s="497" t="s">
        <v>727</v>
      </c>
      <c r="C746" s="498" t="s">
        <v>712</v>
      </c>
      <c r="D746" s="499" t="s">
        <v>375</v>
      </c>
      <c r="E746" s="500"/>
      <c r="F746" s="500"/>
      <c r="G746" s="500"/>
      <c r="H746" s="500" t="n">
        <v>0.271663125980203</v>
      </c>
      <c r="I746" s="500" t="n">
        <v>0.00802810551478603</v>
      </c>
      <c r="J746" s="500" t="n">
        <v>0.0385471263762547</v>
      </c>
      <c r="K746" s="500"/>
      <c r="L746" s="500"/>
      <c r="M746" s="500"/>
      <c r="N746" s="500"/>
      <c r="O746" s="500"/>
      <c r="P746" s="500"/>
      <c r="Q746" s="500"/>
      <c r="R746" s="500"/>
      <c r="S746" s="499"/>
    </row>
    <row r="747" customFormat="false" ht="13.2" hidden="false" customHeight="false" outlineLevel="0" collapsed="false">
      <c r="A747" s="496"/>
      <c r="B747" s="497" t="s">
        <v>727</v>
      </c>
      <c r="C747" s="498" t="s">
        <v>712</v>
      </c>
      <c r="D747" s="499" t="s">
        <v>403</v>
      </c>
      <c r="E747" s="500" t="n">
        <v>0.0590653112300803</v>
      </c>
      <c r="F747" s="500"/>
      <c r="G747" s="500"/>
      <c r="H747" s="500" t="n">
        <v>0.742002813244656</v>
      </c>
      <c r="I747" s="500"/>
      <c r="J747" s="500" t="n">
        <v>0.004953989989</v>
      </c>
      <c r="K747" s="500"/>
      <c r="L747" s="500"/>
      <c r="M747" s="500"/>
      <c r="N747" s="500"/>
      <c r="O747" s="500"/>
      <c r="P747" s="500"/>
      <c r="Q747" s="500"/>
      <c r="R747" s="500" t="n">
        <v>52.3330992905247</v>
      </c>
      <c r="S747" s="499"/>
    </row>
    <row r="748" customFormat="false" ht="13.2" hidden="false" customHeight="false" outlineLevel="0" collapsed="false">
      <c r="A748" s="496"/>
      <c r="B748" s="497" t="s">
        <v>727</v>
      </c>
      <c r="C748" s="498" t="s">
        <v>712</v>
      </c>
      <c r="D748" s="499" t="s">
        <v>415</v>
      </c>
      <c r="E748" s="500" t="n">
        <v>0.00383713305893496</v>
      </c>
      <c r="F748" s="500" t="n">
        <v>0.0220949984941744</v>
      </c>
      <c r="G748" s="500" t="n">
        <v>0.001683428456699</v>
      </c>
      <c r="H748" s="500" t="n">
        <v>0.00189385701378637</v>
      </c>
      <c r="I748" s="500"/>
      <c r="J748" s="500"/>
      <c r="K748" s="500" t="n">
        <v>0.157540096215147</v>
      </c>
      <c r="L748" s="500"/>
      <c r="M748" s="500"/>
      <c r="N748" s="500"/>
      <c r="O748" s="500" t="n">
        <v>0.00309596906793426</v>
      </c>
      <c r="P748" s="500" t="n">
        <v>0.0512692477649913</v>
      </c>
      <c r="Q748" s="500"/>
      <c r="R748" s="500"/>
      <c r="S748" s="499"/>
    </row>
    <row r="749" customFormat="false" ht="13.2" hidden="false" customHeight="false" outlineLevel="0" collapsed="false">
      <c r="A749" s="496"/>
      <c r="B749" s="497" t="s">
        <v>727</v>
      </c>
      <c r="C749" s="498" t="s">
        <v>713</v>
      </c>
      <c r="D749" s="499" t="s">
        <v>161</v>
      </c>
      <c r="E749" s="500" t="n">
        <v>7.26100032E-006</v>
      </c>
      <c r="F749" s="500" t="n">
        <v>0</v>
      </c>
      <c r="G749" s="500" t="n">
        <v>0</v>
      </c>
      <c r="H749" s="500"/>
      <c r="I749" s="500" t="n">
        <v>1.39772864E-006</v>
      </c>
      <c r="J749" s="500" t="n">
        <v>1.39772864E-006</v>
      </c>
      <c r="K749" s="500" t="n">
        <v>1.361434396E-005</v>
      </c>
      <c r="L749" s="500" t="n">
        <v>0</v>
      </c>
      <c r="M749" s="500" t="n">
        <v>0</v>
      </c>
      <c r="N749" s="500" t="n">
        <v>0</v>
      </c>
      <c r="O749" s="500" t="n">
        <v>0</v>
      </c>
      <c r="P749" s="500" t="n">
        <v>0</v>
      </c>
      <c r="Q749" s="500"/>
      <c r="R749" s="500"/>
      <c r="S749" s="499"/>
    </row>
    <row r="750" customFormat="false" ht="13.2" hidden="false" customHeight="false" outlineLevel="0" collapsed="false">
      <c r="A750" s="496"/>
      <c r="B750" s="497" t="s">
        <v>727</v>
      </c>
      <c r="C750" s="498" t="s">
        <v>713</v>
      </c>
      <c r="D750" s="499" t="s">
        <v>168</v>
      </c>
      <c r="E750" s="500" t="n">
        <v>0.69116915264582</v>
      </c>
      <c r="F750" s="500" t="n">
        <v>0.03510574276588</v>
      </c>
      <c r="G750" s="500" t="n">
        <v>0.48546704949582</v>
      </c>
      <c r="H750" s="500"/>
      <c r="I750" s="500" t="n">
        <v>0.02300199072654</v>
      </c>
      <c r="J750" s="500" t="n">
        <v>0.03859758305994</v>
      </c>
      <c r="K750" s="500" t="n">
        <v>0.45473598478942</v>
      </c>
      <c r="L750" s="500" t="n">
        <v>0.34097898657272</v>
      </c>
      <c r="M750" s="500" t="n">
        <v>0.02973093396794</v>
      </c>
      <c r="N750" s="500" t="n">
        <v>0.00623868825228</v>
      </c>
      <c r="O750" s="500" t="n">
        <v>0.12018043049242</v>
      </c>
      <c r="P750" s="500" t="n">
        <v>0.02503860906908</v>
      </c>
      <c r="Q750" s="500"/>
      <c r="R750" s="500"/>
      <c r="S750" s="499"/>
    </row>
    <row r="751" customFormat="false" ht="13.2" hidden="false" customHeight="false" outlineLevel="0" collapsed="false">
      <c r="A751" s="496"/>
      <c r="B751" s="497" t="s">
        <v>727</v>
      </c>
      <c r="C751" s="498" t="s">
        <v>713</v>
      </c>
      <c r="D751" s="499" t="s">
        <v>221</v>
      </c>
      <c r="E751" s="500" t="n">
        <v>0.16179361736736</v>
      </c>
      <c r="F751" s="500" t="n">
        <v>0.17090801567192</v>
      </c>
      <c r="G751" s="500" t="n">
        <v>0.08524106192502</v>
      </c>
      <c r="H751" s="500"/>
      <c r="I751" s="500" t="n">
        <v>0.0990275219908</v>
      </c>
      <c r="J751" s="500" t="n">
        <v>0.1048717479527</v>
      </c>
      <c r="K751" s="500" t="n">
        <v>2.1104296908245</v>
      </c>
      <c r="L751" s="500" t="n">
        <v>0.00170838084502</v>
      </c>
      <c r="M751" s="500" t="n">
        <v>0.00022622346998</v>
      </c>
      <c r="N751" s="500" t="n">
        <v>0.000244843068</v>
      </c>
      <c r="O751" s="500" t="n">
        <v>0.12736146501566</v>
      </c>
      <c r="P751" s="500" t="n">
        <v>0.0849213371682</v>
      </c>
      <c r="Q751" s="500"/>
      <c r="R751" s="500"/>
      <c r="S751" s="499"/>
    </row>
    <row r="752" customFormat="false" ht="13.2" hidden="false" customHeight="false" outlineLevel="0" collapsed="false">
      <c r="A752" s="496"/>
      <c r="B752" s="497" t="s">
        <v>727</v>
      </c>
      <c r="C752" s="498" t="s">
        <v>713</v>
      </c>
      <c r="D752" s="499" t="s">
        <v>268</v>
      </c>
      <c r="E752" s="500" t="n">
        <v>0.007531933452</v>
      </c>
      <c r="F752" s="500" t="n">
        <v>0.19890618463622</v>
      </c>
      <c r="G752" s="500" t="n">
        <v>0.0048957567438</v>
      </c>
      <c r="H752" s="500" t="n">
        <v>0.00115824</v>
      </c>
      <c r="I752" s="500" t="n">
        <v>0.00800267934932</v>
      </c>
      <c r="J752" s="500" t="n">
        <v>0.0160053585855</v>
      </c>
      <c r="K752" s="500" t="n">
        <v>0.80221035302644</v>
      </c>
      <c r="L752" s="500" t="n">
        <v>0.214660103382</v>
      </c>
      <c r="M752" s="500" t="n">
        <v>0.011297900178</v>
      </c>
      <c r="N752" s="500" t="n">
        <v>0.0064021434342</v>
      </c>
      <c r="O752" s="500" t="n">
        <v>0.07531933452</v>
      </c>
      <c r="P752" s="500" t="n">
        <v>0.00064021434342</v>
      </c>
      <c r="Q752" s="500" t="n">
        <v>0.9414916815</v>
      </c>
      <c r="R752" s="500"/>
      <c r="S752" s="499"/>
    </row>
    <row r="753" customFormat="false" ht="13.2" hidden="false" customHeight="false" outlineLevel="0" collapsed="false">
      <c r="A753" s="496"/>
      <c r="B753" s="497" t="s">
        <v>727</v>
      </c>
      <c r="C753" s="498" t="s">
        <v>713</v>
      </c>
      <c r="D753" s="499" t="s">
        <v>240</v>
      </c>
      <c r="E753" s="500"/>
      <c r="F753" s="500" t="n">
        <v>0.05502953471024</v>
      </c>
      <c r="G753" s="500"/>
      <c r="H753" s="500"/>
      <c r="I753" s="500" t="n">
        <v>0.0044038070528</v>
      </c>
      <c r="J753" s="500" t="n">
        <v>0.0357822294541</v>
      </c>
      <c r="K753" s="500"/>
      <c r="L753" s="500"/>
      <c r="M753" s="500"/>
      <c r="N753" s="500"/>
      <c r="O753" s="500"/>
      <c r="P753" s="500"/>
      <c r="Q753" s="500"/>
      <c r="R753" s="500"/>
      <c r="S753" s="499"/>
    </row>
    <row r="754" customFormat="false" ht="13.2" hidden="false" customHeight="false" outlineLevel="0" collapsed="false">
      <c r="A754" s="496"/>
      <c r="B754" s="497" t="s">
        <v>727</v>
      </c>
      <c r="C754" s="498" t="s">
        <v>713</v>
      </c>
      <c r="D754" s="499" t="s">
        <v>354</v>
      </c>
      <c r="E754" s="500"/>
      <c r="F754" s="500" t="n">
        <v>0.74038537554578</v>
      </c>
      <c r="G754" s="500"/>
      <c r="H754" s="500"/>
      <c r="I754" s="500"/>
      <c r="J754" s="500"/>
      <c r="K754" s="500"/>
      <c r="L754" s="500"/>
      <c r="M754" s="500"/>
      <c r="N754" s="500"/>
      <c r="O754" s="500"/>
      <c r="P754" s="500" t="n">
        <v>6.6036182E-007</v>
      </c>
      <c r="Q754" s="500"/>
      <c r="R754" s="500"/>
      <c r="S754" s="499"/>
    </row>
    <row r="755" customFormat="false" ht="13.2" hidden="false" customHeight="false" outlineLevel="0" collapsed="false">
      <c r="A755" s="496"/>
      <c r="B755" s="497" t="s">
        <v>727</v>
      </c>
      <c r="C755" s="498" t="s">
        <v>713</v>
      </c>
      <c r="D755" s="499" t="s">
        <v>195</v>
      </c>
      <c r="E755" s="500" t="n">
        <v>1.16383151780192</v>
      </c>
      <c r="F755" s="500" t="n">
        <v>0.36140789504074</v>
      </c>
      <c r="G755" s="500" t="n">
        <v>0.02790256896958</v>
      </c>
      <c r="H755" s="500" t="n">
        <v>0.01209435675872</v>
      </c>
      <c r="I755" s="500" t="n">
        <v>0.05730896585044</v>
      </c>
      <c r="J755" s="500" t="n">
        <v>0.06521863072202</v>
      </c>
      <c r="K755" s="500" t="n">
        <v>2.01169802594246</v>
      </c>
      <c r="L755" s="500" t="n">
        <v>0.32347628888904</v>
      </c>
      <c r="M755" s="500" t="n">
        <v>0.000665272077</v>
      </c>
      <c r="N755" s="500"/>
      <c r="O755" s="500" t="n">
        <v>0.009159075008</v>
      </c>
      <c r="P755" s="500" t="n">
        <v>0.01665082712918</v>
      </c>
      <c r="Q755" s="500"/>
      <c r="R755" s="500"/>
      <c r="S755" s="499"/>
    </row>
    <row r="756" customFormat="false" ht="13.2" hidden="false" customHeight="false" outlineLevel="0" collapsed="false">
      <c r="A756" s="496"/>
      <c r="B756" s="497" t="s">
        <v>727</v>
      </c>
      <c r="C756" s="498" t="s">
        <v>713</v>
      </c>
      <c r="D756" s="499" t="s">
        <v>186</v>
      </c>
      <c r="E756" s="500" t="n">
        <v>0.646478576533</v>
      </c>
      <c r="F756" s="500" t="n">
        <v>0.1031704244468</v>
      </c>
      <c r="G756" s="500" t="n">
        <v>0.035937460066</v>
      </c>
      <c r="H756" s="500" t="n">
        <v>9.103212662E-005</v>
      </c>
      <c r="I756" s="500" t="n">
        <v>0.15690540474708</v>
      </c>
      <c r="J756" s="500" t="n">
        <v>0.15690540474708</v>
      </c>
      <c r="K756" s="500" t="n">
        <v>0.224714408464</v>
      </c>
      <c r="L756" s="500"/>
      <c r="M756" s="500" t="n">
        <v>0.0001301001776</v>
      </c>
      <c r="N756" s="500"/>
      <c r="O756" s="500"/>
      <c r="P756" s="500" t="n">
        <v>0.0010408014208</v>
      </c>
      <c r="Q756" s="500"/>
      <c r="R756" s="500"/>
      <c r="S756" s="499"/>
    </row>
    <row r="757" customFormat="false" ht="13.2" hidden="false" customHeight="false" outlineLevel="0" collapsed="false">
      <c r="A757" s="496"/>
      <c r="B757" s="497" t="s">
        <v>727</v>
      </c>
      <c r="C757" s="498" t="s">
        <v>713</v>
      </c>
      <c r="D757" s="499" t="s">
        <v>192</v>
      </c>
      <c r="E757" s="500" t="n">
        <v>0.00124237677346</v>
      </c>
      <c r="F757" s="500" t="n">
        <v>0.00019089495708</v>
      </c>
      <c r="G757" s="500" t="n">
        <v>0.0001057943559</v>
      </c>
      <c r="H757" s="500"/>
      <c r="I757" s="500" t="n">
        <v>5.2897305E-006</v>
      </c>
      <c r="J757" s="500" t="n">
        <v>5.2897305E-006</v>
      </c>
      <c r="K757" s="500" t="n">
        <v>0.00086130900166</v>
      </c>
      <c r="L757" s="500"/>
      <c r="M757" s="500" t="n">
        <v>1.0579787E-006</v>
      </c>
      <c r="N757" s="500"/>
      <c r="O757" s="500"/>
      <c r="P757" s="500" t="n">
        <v>8.46353524E-006</v>
      </c>
      <c r="Q757" s="500"/>
      <c r="R757" s="500"/>
      <c r="S757" s="499"/>
    </row>
    <row r="758" customFormat="false" ht="24" hidden="false" customHeight="false" outlineLevel="0" collapsed="false">
      <c r="A758" s="496"/>
      <c r="B758" s="497" t="s">
        <v>727</v>
      </c>
      <c r="C758" s="498" t="s">
        <v>713</v>
      </c>
      <c r="D758" s="499" t="s">
        <v>421</v>
      </c>
      <c r="E758" s="500" t="n">
        <v>0.00045844608008</v>
      </c>
      <c r="F758" s="500" t="n">
        <v>0.0257825855439</v>
      </c>
      <c r="G758" s="500" t="n">
        <v>0.00040471925586</v>
      </c>
      <c r="H758" s="500"/>
      <c r="I758" s="500" t="n">
        <v>1.30303012E-006</v>
      </c>
      <c r="J758" s="500" t="n">
        <v>1.30303012E-006</v>
      </c>
      <c r="K758" s="500" t="n">
        <v>0.00855701568728</v>
      </c>
      <c r="L758" s="500" t="n">
        <v>0.00252949503008</v>
      </c>
      <c r="M758" s="500" t="n">
        <v>5.058998956E-005</v>
      </c>
      <c r="N758" s="500" t="n">
        <v>0.00075884840902</v>
      </c>
      <c r="O758" s="500" t="n">
        <v>0.01264747471606</v>
      </c>
      <c r="P758" s="500" t="n">
        <v>1.7705586E-006</v>
      </c>
      <c r="Q758" s="500" t="n">
        <v>0.00050583252</v>
      </c>
      <c r="R758" s="500"/>
      <c r="S758" s="499"/>
    </row>
    <row r="759" customFormat="false" ht="13.2" hidden="false" customHeight="false" outlineLevel="0" collapsed="false">
      <c r="A759" s="496"/>
      <c r="B759" s="497" t="s">
        <v>727</v>
      </c>
      <c r="C759" s="498" t="s">
        <v>713</v>
      </c>
      <c r="D759" s="499" t="s">
        <v>429</v>
      </c>
      <c r="E759" s="500" t="n">
        <v>9.66531072E-006</v>
      </c>
      <c r="F759" s="500" t="n">
        <v>9.0459658E-007</v>
      </c>
      <c r="G759" s="500" t="n">
        <v>8.0544256E-007</v>
      </c>
      <c r="H759" s="500" t="n">
        <v>1.9830804E-007</v>
      </c>
      <c r="I759" s="500" t="n">
        <v>6.44354048E-006</v>
      </c>
      <c r="J759" s="500" t="n">
        <v>7.24898304E-006</v>
      </c>
      <c r="K759" s="500" t="n">
        <v>4.4918912E-005</v>
      </c>
      <c r="L759" s="500" t="n">
        <v>1.10838E-009</v>
      </c>
      <c r="M759" s="500" t="n">
        <v>1.7642E-010</v>
      </c>
      <c r="N759" s="500" t="n">
        <v>5.790808E-008</v>
      </c>
      <c r="O759" s="500" t="n">
        <v>0.00024782848</v>
      </c>
      <c r="P759" s="500"/>
      <c r="Q759" s="500"/>
      <c r="R759" s="500"/>
      <c r="S759" s="499"/>
    </row>
    <row r="760" customFormat="false" ht="13.2" hidden="false" customHeight="false" outlineLevel="0" collapsed="false">
      <c r="A760" s="496"/>
      <c r="B760" s="497" t="s">
        <v>727</v>
      </c>
      <c r="C760" s="498" t="s">
        <v>713</v>
      </c>
      <c r="D760" s="499" t="s">
        <v>375</v>
      </c>
      <c r="E760" s="500"/>
      <c r="F760" s="500"/>
      <c r="G760" s="500"/>
      <c r="H760" s="500" t="n">
        <v>0.224050893382754</v>
      </c>
      <c r="I760" s="500" t="n">
        <v>0.00740223848073312</v>
      </c>
      <c r="J760" s="500" t="n">
        <v>0.0328022611209233</v>
      </c>
      <c r="K760" s="500"/>
      <c r="L760" s="500"/>
      <c r="M760" s="500"/>
      <c r="N760" s="500"/>
      <c r="O760" s="500"/>
      <c r="P760" s="500"/>
      <c r="Q760" s="500"/>
      <c r="R760" s="500"/>
      <c r="S760" s="499"/>
    </row>
    <row r="761" customFormat="false" ht="13.2" hidden="false" customHeight="false" outlineLevel="0" collapsed="false">
      <c r="A761" s="496"/>
      <c r="B761" s="497" t="s">
        <v>727</v>
      </c>
      <c r="C761" s="498" t="s">
        <v>713</v>
      </c>
      <c r="D761" s="499" t="s">
        <v>403</v>
      </c>
      <c r="E761" s="500" t="n">
        <v>0.0641646655646398</v>
      </c>
      <c r="F761" s="500"/>
      <c r="G761" s="500"/>
      <c r="H761" s="500" t="n">
        <v>0.746700973808263</v>
      </c>
      <c r="I761" s="500"/>
      <c r="J761" s="500" t="n">
        <v>0.003852557496</v>
      </c>
      <c r="K761" s="500"/>
      <c r="L761" s="500"/>
      <c r="M761" s="500"/>
      <c r="N761" s="500"/>
      <c r="O761" s="500"/>
      <c r="P761" s="500"/>
      <c r="Q761" s="500"/>
      <c r="R761" s="500" t="n">
        <v>47.0688646538897</v>
      </c>
      <c r="S761" s="499"/>
    </row>
    <row r="762" customFormat="false" ht="13.2" hidden="false" customHeight="false" outlineLevel="0" collapsed="false">
      <c r="A762" s="496"/>
      <c r="B762" s="497" t="s">
        <v>727</v>
      </c>
      <c r="C762" s="498" t="s">
        <v>713</v>
      </c>
      <c r="D762" s="499" t="s">
        <v>415</v>
      </c>
      <c r="E762" s="500" t="n">
        <v>0.00568100730367367</v>
      </c>
      <c r="F762" s="500" t="n">
        <v>0.0329793371488271</v>
      </c>
      <c r="G762" s="500" t="n">
        <v>0.0025127114018154</v>
      </c>
      <c r="H762" s="500" t="n">
        <v>0.00282680032704233</v>
      </c>
      <c r="I762" s="500"/>
      <c r="J762" s="500"/>
      <c r="K762" s="500" t="n">
        <v>0.235146788939944</v>
      </c>
      <c r="L762" s="500"/>
      <c r="M762" s="500"/>
      <c r="N762" s="500"/>
      <c r="O762" s="500" t="n">
        <v>0.00459153957770562</v>
      </c>
      <c r="P762" s="500" t="n">
        <v>0.076035895406805</v>
      </c>
      <c r="Q762" s="500"/>
      <c r="R762" s="500"/>
      <c r="S762" s="499"/>
    </row>
    <row r="763" customFormat="false" ht="13.2" hidden="false" customHeight="false" outlineLevel="0" collapsed="false">
      <c r="A763" s="496"/>
      <c r="B763" s="497" t="s">
        <v>727</v>
      </c>
      <c r="C763" s="498" t="s">
        <v>716</v>
      </c>
      <c r="D763" s="499" t="s">
        <v>161</v>
      </c>
      <c r="E763" s="500" t="n">
        <v>0.000119883456</v>
      </c>
      <c r="F763" s="500" t="n">
        <v>3.4966008E-007</v>
      </c>
      <c r="G763" s="500" t="n">
        <v>9.42084444E-006</v>
      </c>
      <c r="H763" s="500"/>
      <c r="I763" s="500" t="n">
        <v>4.995144E-007</v>
      </c>
      <c r="J763" s="500" t="n">
        <v>4.995144E-007</v>
      </c>
      <c r="K763" s="500" t="n">
        <v>9.990288E-006</v>
      </c>
      <c r="L763" s="500" t="n">
        <v>0</v>
      </c>
      <c r="M763" s="500" t="n">
        <v>0</v>
      </c>
      <c r="N763" s="500" t="n">
        <v>0</v>
      </c>
      <c r="O763" s="500" t="n">
        <v>4.695264E-008</v>
      </c>
      <c r="P763" s="500" t="n">
        <v>0</v>
      </c>
      <c r="Q763" s="500"/>
      <c r="R763" s="500"/>
      <c r="S763" s="499"/>
    </row>
    <row r="764" customFormat="false" ht="13.2" hidden="false" customHeight="false" outlineLevel="0" collapsed="false">
      <c r="A764" s="496"/>
      <c r="B764" s="497" t="s">
        <v>727</v>
      </c>
      <c r="C764" s="498" t="s">
        <v>716</v>
      </c>
      <c r="D764" s="499" t="s">
        <v>168</v>
      </c>
      <c r="E764" s="500" t="n">
        <v>0.73114636042766</v>
      </c>
      <c r="F764" s="500" t="n">
        <v>0.03367465029496</v>
      </c>
      <c r="G764" s="500" t="n">
        <v>0.48039793900364</v>
      </c>
      <c r="H764" s="500"/>
      <c r="I764" s="500" t="n">
        <v>0.02210891416286</v>
      </c>
      <c r="J764" s="500" t="n">
        <v>0.03645439344634</v>
      </c>
      <c r="K764" s="500" t="n">
        <v>0.48019338027532</v>
      </c>
      <c r="L764" s="500" t="n">
        <v>0.26839775638958</v>
      </c>
      <c r="M764" s="500" t="n">
        <v>0.03062672473976</v>
      </c>
      <c r="N764" s="500" t="n">
        <v>0.00691103092678</v>
      </c>
      <c r="O764" s="500" t="n">
        <v>0.00921580372306</v>
      </c>
      <c r="P764" s="500" t="n">
        <v>0.00580467743216</v>
      </c>
      <c r="Q764" s="500"/>
      <c r="R764" s="500"/>
      <c r="S764" s="499"/>
    </row>
    <row r="765" customFormat="false" ht="13.2" hidden="false" customHeight="false" outlineLevel="0" collapsed="false">
      <c r="A765" s="496"/>
      <c r="B765" s="497" t="s">
        <v>727</v>
      </c>
      <c r="C765" s="498" t="s">
        <v>716</v>
      </c>
      <c r="D765" s="499" t="s">
        <v>221</v>
      </c>
      <c r="E765" s="500" t="n">
        <v>0.1417956583326</v>
      </c>
      <c r="F765" s="500" t="n">
        <v>0.15298933628212</v>
      </c>
      <c r="G765" s="500" t="n">
        <v>0.07287241534578</v>
      </c>
      <c r="H765" s="500"/>
      <c r="I765" s="500" t="n">
        <v>0.08855473722836</v>
      </c>
      <c r="J765" s="500" t="n">
        <v>0.09380195696786</v>
      </c>
      <c r="K765" s="500" t="n">
        <v>1.88805311333542</v>
      </c>
      <c r="L765" s="500" t="n">
        <v>0.00154718925502</v>
      </c>
      <c r="M765" s="500" t="n">
        <v>0.0002172277039</v>
      </c>
      <c r="N765" s="500" t="n">
        <v>0.00021528449084</v>
      </c>
      <c r="O765" s="500" t="n">
        <v>0.1139179376815</v>
      </c>
      <c r="P765" s="500" t="n">
        <v>0.07613175394606</v>
      </c>
      <c r="Q765" s="500"/>
      <c r="R765" s="500"/>
      <c r="S765" s="499"/>
    </row>
    <row r="766" customFormat="false" ht="13.2" hidden="false" customHeight="false" outlineLevel="0" collapsed="false">
      <c r="A766" s="496"/>
      <c r="B766" s="497" t="s">
        <v>727</v>
      </c>
      <c r="C766" s="498" t="s">
        <v>716</v>
      </c>
      <c r="D766" s="499" t="s">
        <v>268</v>
      </c>
      <c r="E766" s="500" t="n">
        <v>0.008398698288</v>
      </c>
      <c r="F766" s="500" t="n">
        <v>0.15361591804864</v>
      </c>
      <c r="G766" s="500" t="n">
        <v>0.0054591538872</v>
      </c>
      <c r="H766" s="500" t="n">
        <v>0.0010307</v>
      </c>
      <c r="I766" s="500" t="n">
        <v>0.00892361699408</v>
      </c>
      <c r="J766" s="500" t="n">
        <v>0.017847233862</v>
      </c>
      <c r="K766" s="500" t="n">
        <v>0.89452671333954</v>
      </c>
      <c r="L766" s="500" t="n">
        <v>0.239362901208</v>
      </c>
      <c r="M766" s="500" t="n">
        <v>0.012598047432</v>
      </c>
      <c r="N766" s="500" t="n">
        <v>0.0071388935448</v>
      </c>
      <c r="O766" s="500" t="n">
        <v>0.08398698288</v>
      </c>
      <c r="P766" s="500" t="n">
        <v>0.00071388935448</v>
      </c>
      <c r="Q766" s="500" t="n">
        <v>1.049837286</v>
      </c>
      <c r="R766" s="500"/>
      <c r="S766" s="499"/>
    </row>
    <row r="767" customFormat="false" ht="13.2" hidden="false" customHeight="false" outlineLevel="0" collapsed="false">
      <c r="A767" s="496"/>
      <c r="B767" s="497" t="s">
        <v>727</v>
      </c>
      <c r="C767" s="498" t="s">
        <v>716</v>
      </c>
      <c r="D767" s="499" t="s">
        <v>240</v>
      </c>
      <c r="E767" s="500"/>
      <c r="F767" s="500" t="n">
        <v>0.04850878542778</v>
      </c>
      <c r="G767" s="500"/>
      <c r="H767" s="500"/>
      <c r="I767" s="500" t="n">
        <v>0.00493096057508</v>
      </c>
      <c r="J767" s="500" t="n">
        <v>0.040051806211</v>
      </c>
      <c r="K767" s="500"/>
      <c r="L767" s="500"/>
      <c r="M767" s="500"/>
      <c r="N767" s="500"/>
      <c r="O767" s="500"/>
      <c r="P767" s="500"/>
      <c r="Q767" s="500"/>
      <c r="R767" s="500"/>
      <c r="S767" s="499"/>
    </row>
    <row r="768" customFormat="false" ht="13.2" hidden="false" customHeight="false" outlineLevel="0" collapsed="false">
      <c r="A768" s="496"/>
      <c r="B768" s="497" t="s">
        <v>727</v>
      </c>
      <c r="C768" s="498" t="s">
        <v>716</v>
      </c>
      <c r="D768" s="499" t="s">
        <v>354</v>
      </c>
      <c r="E768" s="500"/>
      <c r="F768" s="500" t="n">
        <v>0.61784424336574</v>
      </c>
      <c r="G768" s="500"/>
      <c r="H768" s="500"/>
      <c r="I768" s="500"/>
      <c r="J768" s="500"/>
      <c r="K768" s="500"/>
      <c r="L768" s="500"/>
      <c r="M768" s="500"/>
      <c r="N768" s="500"/>
      <c r="O768" s="500"/>
      <c r="P768" s="500" t="n">
        <v>5.10525E-007</v>
      </c>
      <c r="Q768" s="500"/>
      <c r="R768" s="500"/>
      <c r="S768" s="499"/>
    </row>
    <row r="769" customFormat="false" ht="13.2" hidden="false" customHeight="false" outlineLevel="0" collapsed="false">
      <c r="A769" s="496"/>
      <c r="B769" s="497" t="s">
        <v>727</v>
      </c>
      <c r="C769" s="498" t="s">
        <v>716</v>
      </c>
      <c r="D769" s="499" t="s">
        <v>195</v>
      </c>
      <c r="E769" s="500" t="n">
        <v>1.06837125985516</v>
      </c>
      <c r="F769" s="500" t="n">
        <v>0.33192570783284</v>
      </c>
      <c r="G769" s="500" t="n">
        <v>0.02567981209646</v>
      </c>
      <c r="H769" s="500" t="n">
        <v>0.01122454211162</v>
      </c>
      <c r="I769" s="500" t="n">
        <v>0.05266405357032</v>
      </c>
      <c r="J769" s="500" t="n">
        <v>0.05996734554386</v>
      </c>
      <c r="K769" s="500" t="n">
        <v>1.8556555904776</v>
      </c>
      <c r="L769" s="500" t="n">
        <v>0.29811873208502</v>
      </c>
      <c r="M769" s="500" t="n">
        <v>0.00061351069712</v>
      </c>
      <c r="N769" s="500"/>
      <c r="O769" s="500" t="n">
        <v>0.0084476901275</v>
      </c>
      <c r="P769" s="500" t="n">
        <v>0.01531227632944</v>
      </c>
      <c r="Q769" s="500"/>
      <c r="R769" s="500"/>
      <c r="S769" s="499"/>
    </row>
    <row r="770" customFormat="false" ht="13.2" hidden="false" customHeight="false" outlineLevel="0" collapsed="false">
      <c r="A770" s="496"/>
      <c r="B770" s="497" t="s">
        <v>727</v>
      </c>
      <c r="C770" s="498" t="s">
        <v>716</v>
      </c>
      <c r="D770" s="499" t="s">
        <v>186</v>
      </c>
      <c r="E770" s="500" t="n">
        <v>0.621027216011</v>
      </c>
      <c r="F770" s="500" t="n">
        <v>0.0999407403276</v>
      </c>
      <c r="G770" s="500" t="n">
        <v>0.033933440552</v>
      </c>
      <c r="H770" s="500" t="n">
        <v>8.749119496E-005</v>
      </c>
      <c r="I770" s="500" t="n">
        <v>0.15041492930822</v>
      </c>
      <c r="J770" s="500" t="n">
        <v>0.15041492930822</v>
      </c>
      <c r="K770" s="500" t="n">
        <v>0.217445720688</v>
      </c>
      <c r="L770" s="500"/>
      <c r="M770" s="500" t="n">
        <v>0.0001250442442</v>
      </c>
      <c r="N770" s="500"/>
      <c r="O770" s="500"/>
      <c r="P770" s="500" t="n">
        <v>0.0010003539536</v>
      </c>
      <c r="Q770" s="500"/>
      <c r="R770" s="500"/>
      <c r="S770" s="499"/>
    </row>
    <row r="771" customFormat="false" ht="13.2" hidden="false" customHeight="false" outlineLevel="0" collapsed="false">
      <c r="A771" s="496"/>
      <c r="B771" s="497" t="s">
        <v>727</v>
      </c>
      <c r="C771" s="498" t="s">
        <v>716</v>
      </c>
      <c r="D771" s="499" t="s">
        <v>192</v>
      </c>
      <c r="E771" s="500" t="n">
        <v>0.00066678953704</v>
      </c>
      <c r="F771" s="500" t="n">
        <v>9.847116016E-005</v>
      </c>
      <c r="G771" s="500" t="n">
        <v>5.745995048E-005</v>
      </c>
      <c r="H771" s="500"/>
      <c r="I771" s="500" t="n">
        <v>2.87304168E-006</v>
      </c>
      <c r="J771" s="500" t="n">
        <v>2.87304168E-006</v>
      </c>
      <c r="K771" s="500" t="n">
        <v>0.00049541858712</v>
      </c>
      <c r="L771" s="500"/>
      <c r="M771" s="500" t="n">
        <v>5.746588E-007</v>
      </c>
      <c r="N771" s="500"/>
      <c r="O771" s="500"/>
      <c r="P771" s="500" t="n">
        <v>4.59676576E-006</v>
      </c>
      <c r="Q771" s="500"/>
      <c r="R771" s="500"/>
      <c r="S771" s="499"/>
    </row>
    <row r="772" customFormat="false" ht="24" hidden="false" customHeight="false" outlineLevel="0" collapsed="false">
      <c r="A772" s="496"/>
      <c r="B772" s="497" t="s">
        <v>727</v>
      </c>
      <c r="C772" s="498" t="s">
        <v>716</v>
      </c>
      <c r="D772" s="499" t="s">
        <v>421</v>
      </c>
      <c r="E772" s="500" t="n">
        <v>0.00040339119642</v>
      </c>
      <c r="F772" s="500" t="n">
        <v>0.02284265233552</v>
      </c>
      <c r="G772" s="500" t="n">
        <v>0.00035856999046</v>
      </c>
      <c r="H772" s="500"/>
      <c r="I772" s="500"/>
      <c r="J772" s="500"/>
      <c r="K772" s="500" t="n">
        <v>0.00752996845474</v>
      </c>
      <c r="L772" s="500" t="n">
        <v>0.0022410621095</v>
      </c>
      <c r="M772" s="500" t="n">
        <v>4.482132498E-005</v>
      </c>
      <c r="N772" s="500" t="n">
        <v>0.00067231852978</v>
      </c>
      <c r="O772" s="500" t="n">
        <v>0.01120531016188</v>
      </c>
      <c r="P772" s="500" t="n">
        <v>1.56863996E-006</v>
      </c>
      <c r="Q772" s="500" t="n">
        <v>0.00044814986</v>
      </c>
      <c r="R772" s="500"/>
      <c r="S772" s="499"/>
    </row>
    <row r="773" customFormat="false" ht="13.2" hidden="false" customHeight="false" outlineLevel="0" collapsed="false">
      <c r="A773" s="496"/>
      <c r="B773" s="497" t="s">
        <v>727</v>
      </c>
      <c r="C773" s="498" t="s">
        <v>716</v>
      </c>
      <c r="D773" s="499" t="s">
        <v>429</v>
      </c>
      <c r="E773" s="500" t="n">
        <v>7.93326768E-006</v>
      </c>
      <c r="F773" s="500" t="n">
        <v>7.4249772E-007</v>
      </c>
      <c r="G773" s="500" t="n">
        <v>6.6110564E-007</v>
      </c>
      <c r="H773" s="500" t="n">
        <v>1.6278416E-007</v>
      </c>
      <c r="I773" s="500" t="n">
        <v>5.28884512E-006</v>
      </c>
      <c r="J773" s="500" t="n">
        <v>5.94995076E-006</v>
      </c>
      <c r="K773" s="500" t="n">
        <v>3.6869353E-005</v>
      </c>
      <c r="L773" s="500" t="n">
        <v>8.974E-010</v>
      </c>
      <c r="M773" s="500" t="n">
        <v>1.2616E-010</v>
      </c>
      <c r="N773" s="500" t="n">
        <v>4.753128E-008</v>
      </c>
      <c r="O773" s="500" t="n">
        <v>0.00020341712</v>
      </c>
      <c r="P773" s="500"/>
      <c r="Q773" s="500"/>
      <c r="R773" s="500"/>
      <c r="S773" s="499"/>
    </row>
    <row r="774" customFormat="false" ht="13.2" hidden="false" customHeight="false" outlineLevel="0" collapsed="false">
      <c r="A774" s="496"/>
      <c r="B774" s="497" t="s">
        <v>727</v>
      </c>
      <c r="C774" s="498" t="s">
        <v>716</v>
      </c>
      <c r="D774" s="499" t="s">
        <v>375</v>
      </c>
      <c r="E774" s="500"/>
      <c r="F774" s="500"/>
      <c r="G774" s="500"/>
      <c r="H774" s="500" t="n">
        <v>0.183834219396276</v>
      </c>
      <c r="I774" s="500" t="n">
        <v>0.00631477742734916</v>
      </c>
      <c r="J774" s="500" t="n">
        <v>0.024344352132048</v>
      </c>
      <c r="K774" s="500"/>
      <c r="L774" s="500"/>
      <c r="M774" s="500"/>
      <c r="N774" s="500"/>
      <c r="O774" s="500"/>
      <c r="P774" s="500"/>
      <c r="Q774" s="500"/>
      <c r="R774" s="500"/>
      <c r="S774" s="499"/>
    </row>
    <row r="775" customFormat="false" ht="13.2" hidden="false" customHeight="false" outlineLevel="0" collapsed="false">
      <c r="A775" s="496"/>
      <c r="B775" s="497" t="s">
        <v>727</v>
      </c>
      <c r="C775" s="498" t="s">
        <v>716</v>
      </c>
      <c r="D775" s="499" t="s">
        <v>403</v>
      </c>
      <c r="E775" s="500" t="n">
        <v>0.0558875953723666</v>
      </c>
      <c r="F775" s="500"/>
      <c r="G775" s="500"/>
      <c r="H775" s="500" t="n">
        <v>0.682507375167892</v>
      </c>
      <c r="I775" s="500"/>
      <c r="J775" s="500" t="n">
        <v>0.002959427524</v>
      </c>
      <c r="K775" s="500"/>
      <c r="L775" s="500"/>
      <c r="M775" s="500"/>
      <c r="N775" s="500"/>
      <c r="O775" s="500"/>
      <c r="P775" s="500"/>
      <c r="Q775" s="500"/>
      <c r="R775" s="500" t="n">
        <v>46.7300785669465</v>
      </c>
      <c r="S775" s="499"/>
    </row>
    <row r="776" customFormat="false" ht="13.2" hidden="false" customHeight="false" outlineLevel="0" collapsed="false">
      <c r="A776" s="496"/>
      <c r="B776" s="497" t="s">
        <v>727</v>
      </c>
      <c r="C776" s="498" t="s">
        <v>716</v>
      </c>
      <c r="D776" s="499" t="s">
        <v>415</v>
      </c>
      <c r="E776" s="500" t="n">
        <v>0.00506890163194107</v>
      </c>
      <c r="F776" s="500" t="n">
        <v>0.0287054000247929</v>
      </c>
      <c r="G776" s="500" t="n">
        <v>0.00218707809712708</v>
      </c>
      <c r="H776" s="500" t="n">
        <v>0.00246046285926796</v>
      </c>
      <c r="I776" s="500"/>
      <c r="J776" s="500"/>
      <c r="K776" s="500" t="n">
        <v>0.204673083955743</v>
      </c>
      <c r="L776" s="500"/>
      <c r="M776" s="500"/>
      <c r="N776" s="500"/>
      <c r="O776" s="500" t="n">
        <v>0.00400168754632979</v>
      </c>
      <c r="P776" s="500" t="n">
        <v>0.0662679457672212</v>
      </c>
      <c r="Q776" s="500"/>
      <c r="R776" s="500"/>
      <c r="S776" s="499"/>
    </row>
    <row r="777" customFormat="false" ht="13.2" hidden="false" customHeight="false" outlineLevel="0" collapsed="false">
      <c r="A777" s="496"/>
      <c r="B777" s="497" t="s">
        <v>727</v>
      </c>
      <c r="C777" s="498" t="s">
        <v>719</v>
      </c>
      <c r="D777" s="499" t="s">
        <v>161</v>
      </c>
      <c r="E777" s="500" t="n">
        <v>8.75823214452488</v>
      </c>
      <c r="F777" s="500" t="n">
        <v>0.07108540344032</v>
      </c>
      <c r="G777" s="500" t="n">
        <v>17.8343475792228</v>
      </c>
      <c r="H777" s="500"/>
      <c r="I777" s="500" t="n">
        <v>0.52835415918376</v>
      </c>
      <c r="J777" s="500" t="n">
        <v>1.09935415918376</v>
      </c>
      <c r="K777" s="500" t="n">
        <v>0.33058075513276</v>
      </c>
      <c r="L777" s="500" t="n">
        <v>0.02217858323</v>
      </c>
      <c r="M777" s="500" t="n">
        <v>0.01016534777</v>
      </c>
      <c r="N777" s="500" t="n">
        <v>0.01903758207</v>
      </c>
      <c r="O777" s="500" t="n">
        <v>0.10740096813056</v>
      </c>
      <c r="P777" s="500" t="n">
        <v>0.00023347985</v>
      </c>
      <c r="Q777" s="500"/>
      <c r="R777" s="500"/>
      <c r="S777" s="499"/>
    </row>
    <row r="778" customFormat="false" ht="13.2" hidden="false" customHeight="false" outlineLevel="0" collapsed="false">
      <c r="A778" s="496"/>
      <c r="B778" s="497" t="s">
        <v>727</v>
      </c>
      <c r="C778" s="498" t="s">
        <v>719</v>
      </c>
      <c r="D778" s="499" t="s">
        <v>168</v>
      </c>
      <c r="E778" s="500" t="n">
        <v>0.85724645319856</v>
      </c>
      <c r="F778" s="500" t="n">
        <v>0.04206429188648</v>
      </c>
      <c r="G778" s="500" t="n">
        <v>0.71981980904266</v>
      </c>
      <c r="H778" s="500" t="n">
        <v>0</v>
      </c>
      <c r="I778" s="500" t="n">
        <v>0.02883130231472</v>
      </c>
      <c r="J778" s="500" t="n">
        <v>0.05221311422804</v>
      </c>
      <c r="K778" s="500" t="n">
        <v>0.56481637196554</v>
      </c>
      <c r="L778" s="500" t="n">
        <v>0.44625696716718</v>
      </c>
      <c r="M778" s="500" t="n">
        <v>0.05137970773622</v>
      </c>
      <c r="N778" s="500" t="n">
        <v>0.00768334876078</v>
      </c>
      <c r="O778" s="500" t="n">
        <v>0.04618609727332</v>
      </c>
      <c r="P778" s="500" t="n">
        <v>0.07607463079576</v>
      </c>
      <c r="Q778" s="500"/>
      <c r="R778" s="500"/>
      <c r="S778" s="499"/>
    </row>
    <row r="779" customFormat="false" ht="13.2" hidden="false" customHeight="false" outlineLevel="0" collapsed="false">
      <c r="A779" s="496"/>
      <c r="B779" s="497" t="s">
        <v>727</v>
      </c>
      <c r="C779" s="498" t="s">
        <v>719</v>
      </c>
      <c r="D779" s="499" t="s">
        <v>221</v>
      </c>
      <c r="E779" s="500" t="n">
        <v>0.15685331763164</v>
      </c>
      <c r="F779" s="500" t="n">
        <v>0.2007915897424</v>
      </c>
      <c r="G779" s="500" t="n">
        <v>0.11149981267376</v>
      </c>
      <c r="H779" s="500"/>
      <c r="I779" s="500" t="n">
        <v>0.11626304014152</v>
      </c>
      <c r="J779" s="500" t="n">
        <v>0.12375502661452</v>
      </c>
      <c r="K779" s="500" t="n">
        <v>2.49385350973508</v>
      </c>
      <c r="L779" s="500" t="n">
        <v>0.00375058679364</v>
      </c>
      <c r="M779" s="500" t="n">
        <v>0.0005032464058</v>
      </c>
      <c r="N779" s="500" t="n">
        <v>0.00050961843816</v>
      </c>
      <c r="O779" s="500" t="n">
        <v>0.15455410804428</v>
      </c>
      <c r="P779" s="500" t="n">
        <v>0.10107477303766</v>
      </c>
      <c r="Q779" s="500"/>
      <c r="R779" s="500"/>
      <c r="S779" s="499"/>
    </row>
    <row r="780" customFormat="false" ht="13.2" hidden="false" customHeight="false" outlineLevel="0" collapsed="false">
      <c r="A780" s="496"/>
      <c r="B780" s="497" t="s">
        <v>727</v>
      </c>
      <c r="C780" s="498" t="s">
        <v>719</v>
      </c>
      <c r="D780" s="499" t="s">
        <v>268</v>
      </c>
      <c r="E780" s="500" t="n">
        <v>0.016676630964</v>
      </c>
      <c r="F780" s="500" t="n">
        <v>0.25890049148674</v>
      </c>
      <c r="G780" s="500" t="n">
        <v>0.0175661442834</v>
      </c>
      <c r="H780" s="500" t="n">
        <v>0.02103797997</v>
      </c>
      <c r="I780" s="500" t="n">
        <v>0.01902691951404</v>
      </c>
      <c r="J780" s="500" t="n">
        <v>0.0362739423153</v>
      </c>
      <c r="K780" s="500" t="n">
        <v>3.05713504729338</v>
      </c>
      <c r="L780" s="500" t="n">
        <v>0.45136231703016</v>
      </c>
      <c r="M780" s="500" t="n">
        <v>0.02368739298936</v>
      </c>
      <c r="N780" s="500" t="n">
        <v>0.0133698709626</v>
      </c>
      <c r="O780" s="500" t="n">
        <v>0.15729259956</v>
      </c>
      <c r="P780" s="500" t="n">
        <v>0.05675107989626</v>
      </c>
      <c r="Q780" s="500" t="n">
        <v>1.9661574945</v>
      </c>
      <c r="R780" s="500"/>
      <c r="S780" s="499"/>
    </row>
    <row r="781" customFormat="false" ht="13.2" hidden="false" customHeight="false" outlineLevel="0" collapsed="false">
      <c r="A781" s="496"/>
      <c r="B781" s="497" t="s">
        <v>727</v>
      </c>
      <c r="C781" s="498" t="s">
        <v>719</v>
      </c>
      <c r="D781" s="499" t="s">
        <v>240</v>
      </c>
      <c r="E781" s="500" t="n">
        <v>5.1095668E-005</v>
      </c>
      <c r="F781" s="500" t="n">
        <v>0.07145061633574</v>
      </c>
      <c r="G781" s="500" t="n">
        <v>2.5547834E-005</v>
      </c>
      <c r="H781" s="500" t="n">
        <v>0.000229930506</v>
      </c>
      <c r="I781" s="500" t="n">
        <v>0.00404157948768</v>
      </c>
      <c r="J781" s="500" t="n">
        <v>0.0315148223817</v>
      </c>
      <c r="K781" s="500" t="n">
        <v>0.00162279841568</v>
      </c>
      <c r="L781" s="500"/>
      <c r="M781" s="500"/>
      <c r="N781" s="500"/>
      <c r="O781" s="500"/>
      <c r="P781" s="500" t="n">
        <v>0.00092789733088</v>
      </c>
      <c r="Q781" s="500"/>
      <c r="R781" s="500"/>
      <c r="S781" s="499"/>
    </row>
    <row r="782" customFormat="false" ht="13.2" hidden="false" customHeight="false" outlineLevel="0" collapsed="false">
      <c r="A782" s="496"/>
      <c r="B782" s="497" t="s">
        <v>727</v>
      </c>
      <c r="C782" s="498" t="s">
        <v>719</v>
      </c>
      <c r="D782" s="499" t="s">
        <v>354</v>
      </c>
      <c r="E782" s="500"/>
      <c r="F782" s="500" t="n">
        <v>0.99094573831644</v>
      </c>
      <c r="G782" s="500"/>
      <c r="H782" s="500"/>
      <c r="I782" s="500"/>
      <c r="J782" s="500"/>
      <c r="K782" s="500"/>
      <c r="L782" s="500"/>
      <c r="M782" s="500"/>
      <c r="N782" s="500"/>
      <c r="O782" s="500"/>
      <c r="P782" s="500" t="n">
        <v>8.3147934E-007</v>
      </c>
      <c r="Q782" s="500"/>
      <c r="R782" s="500"/>
      <c r="S782" s="499"/>
    </row>
    <row r="783" customFormat="false" ht="13.2" hidden="false" customHeight="false" outlineLevel="0" collapsed="false">
      <c r="A783" s="496"/>
      <c r="B783" s="497" t="s">
        <v>727</v>
      </c>
      <c r="C783" s="498" t="s">
        <v>719</v>
      </c>
      <c r="D783" s="499" t="s">
        <v>195</v>
      </c>
      <c r="E783" s="500" t="n">
        <v>1.4626612038154</v>
      </c>
      <c r="F783" s="500" t="n">
        <v>0.46048335763622</v>
      </c>
      <c r="G783" s="500" t="n">
        <v>0.036259053786</v>
      </c>
      <c r="H783" s="500" t="n">
        <v>0.01515716661746</v>
      </c>
      <c r="I783" s="500" t="n">
        <v>0.07315694172932</v>
      </c>
      <c r="J783" s="500" t="n">
        <v>0.08296367926324</v>
      </c>
      <c r="K783" s="500" t="n">
        <v>2.50136896155882</v>
      </c>
      <c r="L783" s="500" t="n">
        <v>0.40994481855246</v>
      </c>
      <c r="M783" s="500" t="n">
        <v>0.00084312908588</v>
      </c>
      <c r="N783" s="500"/>
      <c r="O783" s="500" t="n">
        <v>0.01165207917654</v>
      </c>
      <c r="P783" s="500" t="n">
        <v>0.02182614537266</v>
      </c>
      <c r="Q783" s="500"/>
      <c r="R783" s="500"/>
      <c r="S783" s="499"/>
    </row>
    <row r="784" customFormat="false" ht="13.2" hidden="false" customHeight="false" outlineLevel="0" collapsed="false">
      <c r="A784" s="496"/>
      <c r="B784" s="497" t="s">
        <v>727</v>
      </c>
      <c r="C784" s="498" t="s">
        <v>719</v>
      </c>
      <c r="D784" s="499" t="s">
        <v>213</v>
      </c>
      <c r="E784" s="500" t="n">
        <v>0.10537321448</v>
      </c>
      <c r="F784" s="500" t="n">
        <v>0.0035228411708</v>
      </c>
      <c r="G784" s="500" t="n">
        <v>0.01592958984</v>
      </c>
      <c r="H784" s="500" t="n">
        <v>9.2632738E-006</v>
      </c>
      <c r="I784" s="500" t="n">
        <v>0.00240073745728</v>
      </c>
      <c r="J784" s="500" t="n">
        <v>0.00240073745728</v>
      </c>
      <c r="K784" s="500" t="n">
        <v>0.003354590128</v>
      </c>
      <c r="L784" s="500" t="n">
        <v>0.000195171256</v>
      </c>
      <c r="M784" s="500" t="n">
        <v>2.05077036E-005</v>
      </c>
      <c r="N784" s="500" t="n">
        <v>8.9661004E-005</v>
      </c>
      <c r="O784" s="500" t="n">
        <v>0.00741061904</v>
      </c>
      <c r="P784" s="500" t="n">
        <v>0.000555796428</v>
      </c>
      <c r="Q784" s="500" t="n">
        <v>0.00037058344</v>
      </c>
      <c r="R784" s="500"/>
      <c r="S784" s="499"/>
    </row>
    <row r="785" customFormat="false" ht="13.2" hidden="false" customHeight="false" outlineLevel="0" collapsed="false">
      <c r="A785" s="496"/>
      <c r="B785" s="497" t="s">
        <v>727</v>
      </c>
      <c r="C785" s="498" t="s">
        <v>719</v>
      </c>
      <c r="D785" s="499" t="s">
        <v>186</v>
      </c>
      <c r="E785" s="500" t="n">
        <v>0.634448021858</v>
      </c>
      <c r="F785" s="500" t="n">
        <v>0.111924977978</v>
      </c>
      <c r="G785" s="500" t="n">
        <v>0.033996921034</v>
      </c>
      <c r="H785" s="500" t="n">
        <v>8.947633858E-005</v>
      </c>
      <c r="I785" s="500" t="n">
        <v>0.15352352976414</v>
      </c>
      <c r="J785" s="500" t="n">
        <v>0.15352352976414</v>
      </c>
      <c r="K785" s="500" t="n">
        <v>0.240332427256</v>
      </c>
      <c r="L785" s="500"/>
      <c r="M785" s="500" t="n">
        <v>0.0001279367146</v>
      </c>
      <c r="N785" s="500"/>
      <c r="O785" s="500"/>
      <c r="P785" s="500" t="n">
        <v>0.0010234937168</v>
      </c>
      <c r="Q785" s="500"/>
      <c r="R785" s="500"/>
      <c r="S785" s="499"/>
    </row>
    <row r="786" customFormat="false" ht="13.2" hidden="false" customHeight="false" outlineLevel="0" collapsed="false">
      <c r="A786" s="496"/>
      <c r="B786" s="497" t="s">
        <v>727</v>
      </c>
      <c r="C786" s="498" t="s">
        <v>719</v>
      </c>
      <c r="D786" s="499" t="s">
        <v>192</v>
      </c>
      <c r="E786" s="500" t="n">
        <v>0.00264655788186</v>
      </c>
      <c r="F786" s="500" t="n">
        <v>0.00044571162752</v>
      </c>
      <c r="G786" s="500" t="n">
        <v>0.00025405069078</v>
      </c>
      <c r="H786" s="500"/>
      <c r="I786" s="500" t="n">
        <v>1.270245374E-005</v>
      </c>
      <c r="J786" s="500" t="n">
        <v>1.270245374E-005</v>
      </c>
      <c r="K786" s="500" t="n">
        <v>0.00198173114074</v>
      </c>
      <c r="L786" s="500"/>
      <c r="M786" s="500" t="n">
        <v>2.54051938E-006</v>
      </c>
      <c r="N786" s="500"/>
      <c r="O786" s="500"/>
      <c r="P786" s="500" t="n">
        <v>2.03240328E-005</v>
      </c>
      <c r="Q786" s="500"/>
      <c r="R786" s="500"/>
      <c r="S786" s="499"/>
    </row>
    <row r="787" customFormat="false" ht="24" hidden="false" customHeight="false" outlineLevel="0" collapsed="false">
      <c r="A787" s="496"/>
      <c r="B787" s="497" t="s">
        <v>727</v>
      </c>
      <c r="C787" s="498" t="s">
        <v>719</v>
      </c>
      <c r="D787" s="499" t="s">
        <v>421</v>
      </c>
      <c r="E787" s="500" t="n">
        <v>0.00039181758914</v>
      </c>
      <c r="F787" s="500" t="n">
        <v>0.02227303110162</v>
      </c>
      <c r="G787" s="500" t="n">
        <v>0.00027435727072</v>
      </c>
      <c r="H787" s="500"/>
      <c r="I787" s="500" t="n">
        <v>3.454576928E-005</v>
      </c>
      <c r="J787" s="500" t="n">
        <v>3.454576928E-005</v>
      </c>
      <c r="K787" s="500" t="n">
        <v>0.00729686903222</v>
      </c>
      <c r="L787" s="500" t="n">
        <v>0.0017147327469</v>
      </c>
      <c r="M787" s="500" t="n">
        <v>3.429471478E-005</v>
      </c>
      <c r="N787" s="500" t="n">
        <v>0.00051441972568</v>
      </c>
      <c r="O787" s="500" t="n">
        <v>0.00857366354142</v>
      </c>
      <c r="P787" s="500" t="n">
        <v>1.20027996E-006</v>
      </c>
      <c r="Q787" s="500" t="n">
        <v>0.00034296802</v>
      </c>
      <c r="R787" s="500"/>
      <c r="S787" s="499"/>
    </row>
    <row r="788" customFormat="false" ht="13.2" hidden="false" customHeight="false" outlineLevel="0" collapsed="false">
      <c r="A788" s="496"/>
      <c r="B788" s="497" t="s">
        <v>727</v>
      </c>
      <c r="C788" s="498" t="s">
        <v>719</v>
      </c>
      <c r="D788" s="499" t="s">
        <v>429</v>
      </c>
      <c r="E788" s="500" t="n">
        <v>0.00015030059392</v>
      </c>
      <c r="F788" s="500" t="n">
        <v>0.00039192398818</v>
      </c>
      <c r="G788" s="500" t="n">
        <v>5.23087116E-006</v>
      </c>
      <c r="H788" s="500" t="n">
        <v>3.7906464E-007</v>
      </c>
      <c r="I788" s="500" t="n">
        <v>4.711986928E-005</v>
      </c>
      <c r="J788" s="500" t="n">
        <v>0.00012986237044</v>
      </c>
      <c r="K788" s="500" t="n">
        <v>9.2466882E-005</v>
      </c>
      <c r="L788" s="500" t="n">
        <v>0.00184551718998</v>
      </c>
      <c r="M788" s="500" t="n">
        <v>0.00015818733294</v>
      </c>
      <c r="N788" s="500" t="n">
        <v>0.0001582976786</v>
      </c>
      <c r="O788" s="500" t="n">
        <v>0.00838314728</v>
      </c>
      <c r="P788" s="500" t="n">
        <v>1.05458E-006</v>
      </c>
      <c r="Q788" s="500" t="n">
        <v>0.000105458</v>
      </c>
      <c r="R788" s="500"/>
      <c r="S788" s="499"/>
    </row>
    <row r="789" customFormat="false" ht="13.2" hidden="false" customHeight="false" outlineLevel="0" collapsed="false">
      <c r="A789" s="496"/>
      <c r="B789" s="497" t="s">
        <v>727</v>
      </c>
      <c r="C789" s="498" t="s">
        <v>719</v>
      </c>
      <c r="D789" s="499" t="s">
        <v>375</v>
      </c>
      <c r="E789" s="500"/>
      <c r="F789" s="500"/>
      <c r="G789" s="500"/>
      <c r="H789" s="500" t="n">
        <v>0.266077669762003</v>
      </c>
      <c r="I789" s="500" t="n">
        <v>0.0102166976834998</v>
      </c>
      <c r="J789" s="500" t="n">
        <v>0.0279563025306648</v>
      </c>
      <c r="K789" s="500"/>
      <c r="L789" s="500"/>
      <c r="M789" s="500"/>
      <c r="N789" s="500"/>
      <c r="O789" s="500"/>
      <c r="P789" s="500"/>
      <c r="Q789" s="500"/>
      <c r="R789" s="500"/>
      <c r="S789" s="499"/>
    </row>
    <row r="790" customFormat="false" ht="13.2" hidden="false" customHeight="false" outlineLevel="0" collapsed="false">
      <c r="A790" s="496"/>
      <c r="B790" s="497" t="s">
        <v>727</v>
      </c>
      <c r="C790" s="498" t="s">
        <v>719</v>
      </c>
      <c r="D790" s="499" t="s">
        <v>403</v>
      </c>
      <c r="E790" s="500" t="n">
        <v>0.0543069066950949</v>
      </c>
      <c r="F790" s="500"/>
      <c r="G790" s="500"/>
      <c r="H790" s="500" t="n">
        <v>0.914145629983608</v>
      </c>
      <c r="I790" s="500"/>
      <c r="J790" s="500" t="n">
        <v>0.003194738608</v>
      </c>
      <c r="K790" s="500"/>
      <c r="L790" s="500"/>
      <c r="M790" s="500"/>
      <c r="N790" s="500"/>
      <c r="O790" s="500"/>
      <c r="P790" s="500"/>
      <c r="Q790" s="500"/>
      <c r="R790" s="500" t="n">
        <v>45.2280621047851</v>
      </c>
      <c r="S790" s="499"/>
    </row>
    <row r="791" customFormat="false" ht="13.2" hidden="false" customHeight="false" outlineLevel="0" collapsed="false">
      <c r="A791" s="496"/>
      <c r="B791" s="497" t="s">
        <v>727</v>
      </c>
      <c r="C791" s="498" t="s">
        <v>719</v>
      </c>
      <c r="D791" s="499" t="s">
        <v>415</v>
      </c>
      <c r="E791" s="500" t="n">
        <v>0.00360500073628789</v>
      </c>
      <c r="F791" s="500" t="n">
        <v>0.020382673643475</v>
      </c>
      <c r="G791" s="500" t="n">
        <v>0.00155296561093143</v>
      </c>
      <c r="H791" s="500" t="n">
        <v>0.00174708631229786</v>
      </c>
      <c r="I791" s="500"/>
      <c r="J791" s="500"/>
      <c r="K791" s="500" t="n">
        <v>0.145331006370588</v>
      </c>
      <c r="L791" s="500"/>
      <c r="M791" s="500"/>
      <c r="N791" s="500"/>
      <c r="O791" s="500" t="n">
        <v>0.00284809435031424</v>
      </c>
      <c r="P791" s="500" t="n">
        <v>0.0471644424412039</v>
      </c>
      <c r="Q791" s="500"/>
      <c r="R791" s="500"/>
      <c r="S791" s="499"/>
    </row>
    <row r="792" customFormat="false" ht="13.2" hidden="false" customHeight="false" outlineLevel="0" collapsed="false">
      <c r="A792" s="496"/>
      <c r="B792" s="497" t="s">
        <v>727</v>
      </c>
      <c r="C792" s="498" t="s">
        <v>723</v>
      </c>
      <c r="D792" s="499" t="s">
        <v>161</v>
      </c>
      <c r="E792" s="500" t="n">
        <v>0.00537647188959</v>
      </c>
      <c r="F792" s="500" t="n">
        <v>0</v>
      </c>
      <c r="G792" s="500" t="n">
        <v>0</v>
      </c>
      <c r="H792" s="500"/>
      <c r="I792" s="500" t="n">
        <v>0.00103497086997</v>
      </c>
      <c r="J792" s="500" t="n">
        <v>0.00103497086997</v>
      </c>
      <c r="K792" s="500" t="n">
        <v>0.01008088495372</v>
      </c>
      <c r="L792" s="500" t="n">
        <v>0</v>
      </c>
      <c r="M792" s="500" t="n">
        <v>0</v>
      </c>
      <c r="N792" s="500" t="n">
        <v>0</v>
      </c>
      <c r="O792" s="500" t="n">
        <v>0</v>
      </c>
      <c r="P792" s="500" t="n">
        <v>0</v>
      </c>
      <c r="Q792" s="500"/>
      <c r="R792" s="500"/>
      <c r="S792" s="499"/>
    </row>
    <row r="793" customFormat="false" ht="13.2" hidden="false" customHeight="false" outlineLevel="0" collapsed="false">
      <c r="A793" s="496"/>
      <c r="B793" s="497" t="s">
        <v>727</v>
      </c>
      <c r="C793" s="498" t="s">
        <v>723</v>
      </c>
      <c r="D793" s="499" t="s">
        <v>168</v>
      </c>
      <c r="E793" s="500" t="n">
        <v>0.86800720643059</v>
      </c>
      <c r="F793" s="500" t="n">
        <v>0.04243261790681</v>
      </c>
      <c r="G793" s="500" t="n">
        <v>1.07622161998983</v>
      </c>
      <c r="H793" s="500" t="n">
        <v>0</v>
      </c>
      <c r="I793" s="500" t="n">
        <v>0.03266661551622</v>
      </c>
      <c r="J793" s="500" t="n">
        <v>0.06360529437946</v>
      </c>
      <c r="K793" s="500" t="n">
        <v>0.56550486383196</v>
      </c>
      <c r="L793" s="500" t="n">
        <v>0.83236045544954</v>
      </c>
      <c r="M793" s="500" t="n">
        <v>0.09941734612467</v>
      </c>
      <c r="N793" s="500" t="n">
        <v>0.00805850912432</v>
      </c>
      <c r="O793" s="500" t="n">
        <v>0.12720626754387</v>
      </c>
      <c r="P793" s="500" t="n">
        <v>0.12114791712562</v>
      </c>
      <c r="Q793" s="500"/>
      <c r="R793" s="500"/>
      <c r="S793" s="499"/>
    </row>
    <row r="794" customFormat="false" ht="13.2" hidden="false" customHeight="false" outlineLevel="0" collapsed="false">
      <c r="A794" s="496"/>
      <c r="B794" s="497" t="s">
        <v>727</v>
      </c>
      <c r="C794" s="498" t="s">
        <v>723</v>
      </c>
      <c r="D794" s="499" t="s">
        <v>221</v>
      </c>
      <c r="E794" s="500" t="n">
        <v>0.12348081654741</v>
      </c>
      <c r="F794" s="500" t="n">
        <v>0.25115761797141</v>
      </c>
      <c r="G794" s="500" t="n">
        <v>0.14226979474397</v>
      </c>
      <c r="H794" s="500"/>
      <c r="I794" s="500" t="n">
        <v>0.14469945238805</v>
      </c>
      <c r="J794" s="500" t="n">
        <v>0.15558139973405</v>
      </c>
      <c r="K794" s="500" t="n">
        <v>3.17407587053243</v>
      </c>
      <c r="L794" s="500" t="n">
        <v>0.00904643558857</v>
      </c>
      <c r="M794" s="500" t="n">
        <v>0.00083069985594</v>
      </c>
      <c r="N794" s="500" t="n">
        <v>0.00115571484306</v>
      </c>
      <c r="O794" s="500" t="n">
        <v>0.20877624318006</v>
      </c>
      <c r="P794" s="500" t="n">
        <v>0.13042463788235</v>
      </c>
      <c r="Q794" s="500"/>
      <c r="R794" s="500"/>
      <c r="S794" s="499"/>
    </row>
    <row r="795" customFormat="false" ht="13.2" hidden="false" customHeight="false" outlineLevel="0" collapsed="false">
      <c r="A795" s="496"/>
      <c r="B795" s="497" t="s">
        <v>727</v>
      </c>
      <c r="C795" s="498" t="s">
        <v>723</v>
      </c>
      <c r="D795" s="499" t="s">
        <v>268</v>
      </c>
      <c r="E795" s="500" t="n">
        <v>0.018096955362</v>
      </c>
      <c r="F795" s="500" t="n">
        <v>0.23276779918403</v>
      </c>
      <c r="G795" s="500" t="n">
        <v>0.0225951294249</v>
      </c>
      <c r="H795" s="500" t="n">
        <v>0.07665031028</v>
      </c>
      <c r="I795" s="500" t="n">
        <v>0.02411082293697</v>
      </c>
      <c r="J795" s="500" t="n">
        <v>0.04350436021395</v>
      </c>
      <c r="K795" s="500" t="n">
        <v>3.99030481768359</v>
      </c>
      <c r="L795" s="500" t="n">
        <v>0.47723970696552</v>
      </c>
      <c r="M795" s="500" t="n">
        <v>0.02500753702617</v>
      </c>
      <c r="N795" s="500" t="n">
        <v>0.0140856103431</v>
      </c>
      <c r="O795" s="500" t="n">
        <v>0.16571306286</v>
      </c>
      <c r="P795" s="500" t="n">
        <v>0.09064758013431</v>
      </c>
      <c r="Q795" s="500" t="n">
        <v>2.07141328575</v>
      </c>
      <c r="R795" s="500"/>
      <c r="S795" s="499"/>
    </row>
    <row r="796" customFormat="false" ht="13.2" hidden="false" customHeight="false" outlineLevel="0" collapsed="false">
      <c r="A796" s="496"/>
      <c r="B796" s="497" t="s">
        <v>727</v>
      </c>
      <c r="C796" s="498" t="s">
        <v>723</v>
      </c>
      <c r="D796" s="499" t="s">
        <v>240</v>
      </c>
      <c r="E796" s="500" t="n">
        <v>0.000195884432</v>
      </c>
      <c r="F796" s="500" t="n">
        <v>0.08738351403082</v>
      </c>
      <c r="G796" s="500" t="n">
        <v>9.7942216E-005</v>
      </c>
      <c r="H796" s="500" t="n">
        <v>0.000881479944</v>
      </c>
      <c r="I796" s="500" t="n">
        <v>0.00290472040444</v>
      </c>
      <c r="J796" s="500" t="n">
        <v>0.0187902588587</v>
      </c>
      <c r="K796" s="500" t="n">
        <v>0.00622128956032</v>
      </c>
      <c r="L796" s="500"/>
      <c r="M796" s="500"/>
      <c r="N796" s="500"/>
      <c r="O796" s="500"/>
      <c r="P796" s="500" t="n">
        <v>0.00355726128512</v>
      </c>
      <c r="Q796" s="500"/>
      <c r="R796" s="500"/>
      <c r="S796" s="499"/>
    </row>
    <row r="797" customFormat="false" ht="13.2" hidden="false" customHeight="false" outlineLevel="0" collapsed="false">
      <c r="A797" s="496"/>
      <c r="B797" s="497" t="s">
        <v>727</v>
      </c>
      <c r="C797" s="498" t="s">
        <v>723</v>
      </c>
      <c r="D797" s="499" t="s">
        <v>354</v>
      </c>
      <c r="E797" s="500"/>
      <c r="F797" s="500" t="n">
        <v>1.30639110190062</v>
      </c>
      <c r="G797" s="500"/>
      <c r="H797" s="500"/>
      <c r="I797" s="500"/>
      <c r="J797" s="500"/>
      <c r="K797" s="500"/>
      <c r="L797" s="500"/>
      <c r="M797" s="500"/>
      <c r="N797" s="500"/>
      <c r="O797" s="500"/>
      <c r="P797" s="500" t="n">
        <v>1.05001086E-006</v>
      </c>
      <c r="Q797" s="500"/>
      <c r="R797" s="500"/>
      <c r="S797" s="499"/>
    </row>
    <row r="798" customFormat="false" ht="13.2" hidden="false" customHeight="false" outlineLevel="0" collapsed="false">
      <c r="A798" s="496"/>
      <c r="B798" s="497" t="s">
        <v>727</v>
      </c>
      <c r="C798" s="498" t="s">
        <v>723</v>
      </c>
      <c r="D798" s="499" t="s">
        <v>195</v>
      </c>
      <c r="E798" s="500" t="n">
        <v>1.60857549003745</v>
      </c>
      <c r="F798" s="500" t="n">
        <v>0.52517992983245</v>
      </c>
      <c r="G798" s="500" t="n">
        <v>0.04193053307665</v>
      </c>
      <c r="H798" s="500" t="n">
        <v>0.01698014112695</v>
      </c>
      <c r="I798" s="500" t="n">
        <v>0.08323818399164</v>
      </c>
      <c r="J798" s="500" t="n">
        <v>0.09404741337027</v>
      </c>
      <c r="K798" s="500" t="n">
        <v>2.80062872314714</v>
      </c>
      <c r="L798" s="500" t="n">
        <v>0.46727109264959</v>
      </c>
      <c r="M798" s="500" t="n">
        <v>0.00095388706589</v>
      </c>
      <c r="N798" s="500"/>
      <c r="O798" s="500" t="n">
        <v>0.01318729909561</v>
      </c>
      <c r="P798" s="500" t="n">
        <v>0.02567914374448</v>
      </c>
      <c r="Q798" s="500"/>
      <c r="R798" s="500"/>
      <c r="S798" s="499"/>
    </row>
    <row r="799" customFormat="false" ht="13.2" hidden="false" customHeight="false" outlineLevel="0" collapsed="false">
      <c r="A799" s="496"/>
      <c r="B799" s="497" t="s">
        <v>727</v>
      </c>
      <c r="C799" s="498" t="s">
        <v>723</v>
      </c>
      <c r="D799" s="499" t="s">
        <v>213</v>
      </c>
      <c r="E799" s="500" t="n">
        <v>0.232745089088</v>
      </c>
      <c r="F799" s="500" t="n">
        <v>0.0078905222303</v>
      </c>
      <c r="G799" s="500" t="n">
        <v>0.04245412808</v>
      </c>
      <c r="H799" s="500" t="n">
        <v>2.03349507E-005</v>
      </c>
      <c r="I799" s="500" t="n">
        <v>0.00612937686656</v>
      </c>
      <c r="J799" s="500" t="n">
        <v>0.00612937686656</v>
      </c>
      <c r="K799" s="500" t="n">
        <v>0.007381480316</v>
      </c>
      <c r="L799" s="500" t="n">
        <v>0.000437148046</v>
      </c>
      <c r="M799" s="500" t="n">
        <v>4.67597078E-005</v>
      </c>
      <c r="N799" s="500" t="n">
        <v>0.0001942147974</v>
      </c>
      <c r="O799" s="500" t="n">
        <v>0.01626796056</v>
      </c>
      <c r="P799" s="500" t="n">
        <v>0.001220097042</v>
      </c>
      <c r="Q799" s="500" t="n">
        <v>0.00081349111</v>
      </c>
      <c r="R799" s="500"/>
      <c r="S799" s="499"/>
    </row>
    <row r="800" customFormat="false" ht="13.2" hidden="false" customHeight="false" outlineLevel="0" collapsed="false">
      <c r="A800" s="496"/>
      <c r="B800" s="497" t="s">
        <v>727</v>
      </c>
      <c r="C800" s="498" t="s">
        <v>723</v>
      </c>
      <c r="D800" s="499" t="s">
        <v>186</v>
      </c>
      <c r="E800" s="500" t="n">
        <v>0.376318905865</v>
      </c>
      <c r="F800" s="500" t="n">
        <v>0.0855650754851</v>
      </c>
      <c r="G800" s="500" t="n">
        <v>0.01824123917</v>
      </c>
      <c r="H800" s="500" t="n">
        <v>5.329705139E-005</v>
      </c>
      <c r="I800" s="500" t="n">
        <v>0.09085961494899</v>
      </c>
      <c r="J800" s="500" t="n">
        <v>0.09085961494899</v>
      </c>
      <c r="K800" s="500" t="n">
        <v>0.17809769001</v>
      </c>
      <c r="L800" s="500"/>
      <c r="M800" s="500" t="n">
        <v>7.63138805E-005</v>
      </c>
      <c r="N800" s="500"/>
      <c r="O800" s="500"/>
      <c r="P800" s="500" t="n">
        <v>0.000610511044</v>
      </c>
      <c r="Q800" s="500"/>
      <c r="R800" s="500"/>
      <c r="S800" s="499"/>
    </row>
    <row r="801" customFormat="false" ht="13.2" hidden="false" customHeight="false" outlineLevel="0" collapsed="false">
      <c r="A801" s="496"/>
      <c r="B801" s="497" t="s">
        <v>727</v>
      </c>
      <c r="C801" s="498" t="s">
        <v>723</v>
      </c>
      <c r="D801" s="499" t="s">
        <v>192</v>
      </c>
      <c r="E801" s="500" t="n">
        <v>0.00508250887521</v>
      </c>
      <c r="F801" s="500" t="n">
        <v>0.0009004970206</v>
      </c>
      <c r="G801" s="500" t="n">
        <v>0.00049912603264</v>
      </c>
      <c r="H801" s="500"/>
      <c r="I801" s="500" t="n">
        <v>2.49560228E-005</v>
      </c>
      <c r="J801" s="500" t="n">
        <v>2.49560228E-005</v>
      </c>
      <c r="K801" s="500" t="n">
        <v>0.00391531047096</v>
      </c>
      <c r="L801" s="500"/>
      <c r="M801" s="500" t="n">
        <v>4.99123226E-006</v>
      </c>
      <c r="N801" s="500"/>
      <c r="O801" s="500"/>
      <c r="P801" s="500" t="n">
        <v>3.993010197E-005</v>
      </c>
      <c r="Q801" s="500"/>
      <c r="R801" s="500"/>
      <c r="S801" s="499"/>
    </row>
    <row r="802" customFormat="false" ht="24" hidden="false" customHeight="false" outlineLevel="0" collapsed="false">
      <c r="A802" s="496"/>
      <c r="B802" s="497" t="s">
        <v>727</v>
      </c>
      <c r="C802" s="498" t="s">
        <v>723</v>
      </c>
      <c r="D802" s="499" t="s">
        <v>421</v>
      </c>
      <c r="E802" s="500" t="n">
        <v>0.00024282328663</v>
      </c>
      <c r="F802" s="500" t="n">
        <v>0.01075227123919</v>
      </c>
      <c r="G802" s="500" t="n">
        <v>1.773461221E-005</v>
      </c>
      <c r="H802" s="500"/>
      <c r="I802" s="500" t="n">
        <v>9.25775949E-005</v>
      </c>
      <c r="J802" s="500" t="n">
        <v>9.25775949E-005</v>
      </c>
      <c r="K802" s="500" t="n">
        <v>0.00448698641867</v>
      </c>
      <c r="L802" s="500" t="n">
        <v>0.00011084131815</v>
      </c>
      <c r="M802" s="500" t="n">
        <v>2.21682942E-006</v>
      </c>
      <c r="N802" s="500" t="n">
        <v>3.325232118E-005</v>
      </c>
      <c r="O802" s="500" t="n">
        <v>0.00055420660428</v>
      </c>
      <c r="P802" s="500" t="n">
        <v>7.767483E-008</v>
      </c>
      <c r="Q802" s="500" t="n">
        <v>2.22797E-005</v>
      </c>
      <c r="R802" s="500"/>
      <c r="S802" s="499"/>
    </row>
    <row r="803" customFormat="false" ht="13.2" hidden="false" customHeight="false" outlineLevel="0" collapsed="false">
      <c r="A803" s="496"/>
      <c r="B803" s="497" t="s">
        <v>727</v>
      </c>
      <c r="C803" s="498" t="s">
        <v>723</v>
      </c>
      <c r="D803" s="499" t="s">
        <v>429</v>
      </c>
      <c r="E803" s="500" t="n">
        <v>0.0003794382794</v>
      </c>
      <c r="F803" s="500" t="n">
        <v>0.00101216006688</v>
      </c>
      <c r="G803" s="500" t="n">
        <v>1.27665823E-005</v>
      </c>
      <c r="H803" s="500" t="n">
        <v>7.9418279E-007</v>
      </c>
      <c r="I803" s="500" t="n">
        <v>0.0001157615314</v>
      </c>
      <c r="J803" s="500" t="n">
        <v>0.0003288725468</v>
      </c>
      <c r="K803" s="500" t="n">
        <v>0.00019696833125</v>
      </c>
      <c r="L803" s="500" t="n">
        <v>0.00477011017838</v>
      </c>
      <c r="M803" s="500" t="n">
        <v>0.0004088669368</v>
      </c>
      <c r="N803" s="500" t="n">
        <v>0.00040909809922</v>
      </c>
      <c r="O803" s="500" t="n">
        <v>0.0214360391</v>
      </c>
      <c r="P803" s="500" t="n">
        <v>2.7257746E-006</v>
      </c>
      <c r="Q803" s="500" t="n">
        <v>0.00027257746</v>
      </c>
      <c r="R803" s="500"/>
      <c r="S803" s="499"/>
    </row>
    <row r="804" customFormat="false" ht="13.2" hidden="false" customHeight="false" outlineLevel="0" collapsed="false">
      <c r="A804" s="496"/>
      <c r="B804" s="497" t="s">
        <v>727</v>
      </c>
      <c r="C804" s="498" t="s">
        <v>723</v>
      </c>
      <c r="D804" s="499" t="s">
        <v>375</v>
      </c>
      <c r="E804" s="500"/>
      <c r="F804" s="500"/>
      <c r="G804" s="500"/>
      <c r="H804" s="500" t="n">
        <v>0.306038318911935</v>
      </c>
      <c r="I804" s="500" t="n">
        <v>0.0132955255475347</v>
      </c>
      <c r="J804" s="500" t="n">
        <v>0.0245903248099149</v>
      </c>
      <c r="K804" s="500"/>
      <c r="L804" s="500"/>
      <c r="M804" s="500"/>
      <c r="N804" s="500"/>
      <c r="O804" s="500"/>
      <c r="P804" s="500"/>
      <c r="Q804" s="500"/>
      <c r="R804" s="500"/>
      <c r="S804" s="499"/>
    </row>
    <row r="805" customFormat="false" ht="13.2" hidden="false" customHeight="false" outlineLevel="0" collapsed="false">
      <c r="A805" s="496"/>
      <c r="B805" s="497" t="s">
        <v>727</v>
      </c>
      <c r="C805" s="498" t="s">
        <v>723</v>
      </c>
      <c r="D805" s="499" t="s">
        <v>403</v>
      </c>
      <c r="E805" s="500" t="n">
        <v>0.0162206745000596</v>
      </c>
      <c r="F805" s="500"/>
      <c r="G805" s="500"/>
      <c r="H805" s="500" t="n">
        <v>0.879768358770377</v>
      </c>
      <c r="I805" s="500"/>
      <c r="J805" s="500" t="n">
        <v>0.000267726438</v>
      </c>
      <c r="K805" s="500"/>
      <c r="L805" s="500"/>
      <c r="M805" s="500"/>
      <c r="N805" s="500"/>
      <c r="O805" s="500"/>
      <c r="P805" s="500"/>
      <c r="Q805" s="500"/>
      <c r="R805" s="500" t="n">
        <v>21.3382945302775</v>
      </c>
      <c r="S805" s="499"/>
    </row>
    <row r="806" customFormat="false" ht="13.2" hidden="false" customHeight="false" outlineLevel="0" collapsed="false">
      <c r="A806" s="496"/>
      <c r="B806" s="497" t="s">
        <v>727</v>
      </c>
      <c r="C806" s="498" t="s">
        <v>723</v>
      </c>
      <c r="D806" s="499" t="s">
        <v>415</v>
      </c>
      <c r="E806" s="500" t="n">
        <v>1.93336744816048E-005</v>
      </c>
      <c r="F806" s="500" t="n">
        <v>0.000146062129181275</v>
      </c>
      <c r="G806" s="500" t="n">
        <v>1.11285431757162E-005</v>
      </c>
      <c r="H806" s="500" t="n">
        <v>1.25196110726807E-005</v>
      </c>
      <c r="I806" s="500"/>
      <c r="J806" s="500"/>
      <c r="K806" s="500" t="n">
        <v>0.0010414412062836</v>
      </c>
      <c r="L806" s="500"/>
      <c r="M806" s="500"/>
      <c r="N806" s="500"/>
      <c r="O806" s="500" t="n">
        <v>1.97621362057149E-005</v>
      </c>
      <c r="P806" s="500" t="n">
        <v>0.000327260975566638</v>
      </c>
      <c r="Q806" s="500"/>
      <c r="R806" s="500"/>
      <c r="S806" s="499"/>
    </row>
    <row r="807" customFormat="false" ht="13.2" hidden="false" customHeight="false" outlineLevel="0" collapsed="false">
      <c r="A807" s="496"/>
      <c r="B807" s="497" t="s">
        <v>731</v>
      </c>
      <c r="C807" s="498" t="s">
        <v>732</v>
      </c>
      <c r="D807" s="499" t="s">
        <v>161</v>
      </c>
      <c r="E807" s="500" t="n">
        <v>0</v>
      </c>
      <c r="F807" s="500" t="n">
        <v>0</v>
      </c>
      <c r="G807" s="500" t="n">
        <v>0</v>
      </c>
      <c r="H807" s="500"/>
      <c r="I807" s="500" t="n">
        <v>0</v>
      </c>
      <c r="J807" s="500" t="n">
        <v>0</v>
      </c>
      <c r="K807" s="500" t="n">
        <v>0</v>
      </c>
      <c r="L807" s="500" t="n">
        <v>0</v>
      </c>
      <c r="M807" s="500" t="n">
        <v>0</v>
      </c>
      <c r="N807" s="500" t="n">
        <v>0</v>
      </c>
      <c r="O807" s="500" t="n">
        <v>0</v>
      </c>
      <c r="P807" s="500"/>
      <c r="Q807" s="500"/>
      <c r="R807" s="500"/>
      <c r="S807" s="499"/>
    </row>
    <row r="808" customFormat="false" ht="13.2" hidden="false" customHeight="false" outlineLevel="0" collapsed="false">
      <c r="A808" s="496"/>
      <c r="B808" s="497" t="s">
        <v>731</v>
      </c>
      <c r="C808" s="498" t="s">
        <v>732</v>
      </c>
      <c r="D808" s="499" t="s">
        <v>168</v>
      </c>
      <c r="E808" s="500" t="n">
        <v>8.575886216E-005</v>
      </c>
      <c r="F808" s="500" t="n">
        <v>7.18519468E-006</v>
      </c>
      <c r="G808" s="500" t="n">
        <v>6.894352484E-005</v>
      </c>
      <c r="H808" s="500"/>
      <c r="I808" s="500" t="n">
        <v>3.53110292E-006</v>
      </c>
      <c r="J808" s="500" t="n">
        <v>5.85170612E-006</v>
      </c>
      <c r="K808" s="500" t="n">
        <v>5.523533088E-005</v>
      </c>
      <c r="L808" s="500" t="n">
        <v>2.21002324E-006</v>
      </c>
      <c r="M808" s="500" t="n">
        <v>1.93241376E-006</v>
      </c>
      <c r="N808" s="500" t="n">
        <v>4.5983068E-007</v>
      </c>
      <c r="O808" s="500" t="n">
        <v>9.428038E-007</v>
      </c>
      <c r="P808" s="500" t="n">
        <v>4.41721E-007</v>
      </c>
      <c r="Q808" s="500"/>
      <c r="R808" s="500"/>
      <c r="S808" s="499"/>
    </row>
    <row r="809" customFormat="false" ht="13.2" hidden="false" customHeight="false" outlineLevel="0" collapsed="false">
      <c r="A809" s="496"/>
      <c r="B809" s="497" t="s">
        <v>731</v>
      </c>
      <c r="C809" s="498" t="s">
        <v>732</v>
      </c>
      <c r="D809" s="499" t="s">
        <v>221</v>
      </c>
      <c r="E809" s="500" t="n">
        <v>1.784824032E-005</v>
      </c>
      <c r="F809" s="500" t="n">
        <v>1.653827204E-005</v>
      </c>
      <c r="G809" s="500" t="n">
        <v>5.78637996E-006</v>
      </c>
      <c r="H809" s="500"/>
      <c r="I809" s="500" t="n">
        <v>9.38849184E-006</v>
      </c>
      <c r="J809" s="500" t="n">
        <v>9.91989324E-006</v>
      </c>
      <c r="K809" s="500" t="n">
        <v>0.0002004527012</v>
      </c>
      <c r="L809" s="500" t="n">
        <v>6.45244E-008</v>
      </c>
      <c r="M809" s="500" t="n">
        <v>3.20506E-008</v>
      </c>
      <c r="N809" s="500" t="n">
        <v>1.220552E-008</v>
      </c>
      <c r="O809" s="500" t="n">
        <v>1.15927896E-005</v>
      </c>
      <c r="P809" s="500" t="n">
        <v>8.04174716E-006</v>
      </c>
      <c r="Q809" s="500"/>
      <c r="R809" s="500"/>
      <c r="S809" s="499"/>
    </row>
    <row r="810" customFormat="false" ht="13.2" hidden="false" customHeight="false" outlineLevel="0" collapsed="false">
      <c r="A810" s="496"/>
      <c r="B810" s="497" t="s">
        <v>731</v>
      </c>
      <c r="C810" s="498" t="s">
        <v>732</v>
      </c>
      <c r="D810" s="499" t="s">
        <v>268</v>
      </c>
      <c r="E810" s="500" t="n">
        <v>2.7718712E-005</v>
      </c>
      <c r="F810" s="500" t="n">
        <v>1.447989628E-005</v>
      </c>
      <c r="G810" s="500" t="n">
        <v>4.24667898E-005</v>
      </c>
      <c r="H810" s="500" t="n">
        <v>0.00018080725032</v>
      </c>
      <c r="I810" s="500" t="n">
        <v>6.0146064E-006</v>
      </c>
      <c r="J810" s="500" t="n">
        <v>8.0194752E-006</v>
      </c>
      <c r="K810" s="500" t="n">
        <v>1.05868E-009</v>
      </c>
      <c r="L810" s="500"/>
      <c r="M810" s="500"/>
      <c r="N810" s="500" t="n">
        <v>0</v>
      </c>
      <c r="O810" s="500"/>
      <c r="P810" s="500"/>
      <c r="Q810" s="500" t="n">
        <v>0.00027744</v>
      </c>
      <c r="R810" s="500"/>
      <c r="S810" s="499"/>
    </row>
    <row r="811" customFormat="false" ht="13.2" hidden="false" customHeight="false" outlineLevel="0" collapsed="false">
      <c r="A811" s="496"/>
      <c r="B811" s="497" t="s">
        <v>731</v>
      </c>
      <c r="C811" s="498" t="s">
        <v>732</v>
      </c>
      <c r="D811" s="499" t="s">
        <v>240</v>
      </c>
      <c r="E811" s="500" t="n">
        <v>1.5950718E-006</v>
      </c>
      <c r="F811" s="500" t="n">
        <v>8.410880784E-005</v>
      </c>
      <c r="G811" s="500" t="n">
        <v>0</v>
      </c>
      <c r="H811" s="500"/>
      <c r="I811" s="500" t="n">
        <v>9.9744E-010</v>
      </c>
      <c r="J811" s="500" t="n">
        <v>1.1292E-009</v>
      </c>
      <c r="K811" s="500" t="n">
        <v>1.329174E-007</v>
      </c>
      <c r="L811" s="500"/>
      <c r="M811" s="500"/>
      <c r="N811" s="500"/>
      <c r="O811" s="500"/>
      <c r="P811" s="500"/>
      <c r="Q811" s="500"/>
      <c r="R811" s="500"/>
      <c r="S811" s="499"/>
    </row>
    <row r="812" customFormat="false" ht="13.2" hidden="false" customHeight="false" outlineLevel="0" collapsed="false">
      <c r="A812" s="496"/>
      <c r="B812" s="497" t="s">
        <v>731</v>
      </c>
      <c r="C812" s="498" t="s">
        <v>732</v>
      </c>
      <c r="D812" s="499" t="s">
        <v>354</v>
      </c>
      <c r="E812" s="500"/>
      <c r="F812" s="500" t="n">
        <v>0.00013655487184</v>
      </c>
      <c r="G812" s="500"/>
      <c r="H812" s="500"/>
      <c r="I812" s="500"/>
      <c r="J812" s="500"/>
      <c r="K812" s="500"/>
      <c r="L812" s="500"/>
      <c r="M812" s="500"/>
      <c r="N812" s="500"/>
      <c r="O812" s="500"/>
      <c r="P812" s="500" t="n">
        <v>9.42E-011</v>
      </c>
      <c r="Q812" s="500"/>
      <c r="R812" s="500"/>
      <c r="S812" s="499"/>
    </row>
    <row r="813" customFormat="false" ht="13.2" hidden="false" customHeight="false" outlineLevel="0" collapsed="false">
      <c r="A813" s="496"/>
      <c r="B813" s="497" t="s">
        <v>731</v>
      </c>
      <c r="C813" s="498" t="s">
        <v>732</v>
      </c>
      <c r="D813" s="499" t="s">
        <v>195</v>
      </c>
      <c r="E813" s="500" t="n">
        <v>0.0002174544</v>
      </c>
      <c r="F813" s="500" t="n">
        <v>9.918845916E-005</v>
      </c>
      <c r="G813" s="500" t="n">
        <v>5.63343976E-006</v>
      </c>
      <c r="H813" s="500" t="n">
        <v>2.91568284E-006</v>
      </c>
      <c r="I813" s="500" t="n">
        <v>1.07795994E-005</v>
      </c>
      <c r="J813" s="500" t="n">
        <v>1.237210132E-005</v>
      </c>
      <c r="K813" s="500" t="n">
        <v>0.00042004964692</v>
      </c>
      <c r="L813" s="500" t="n">
        <v>7.727152148E-005</v>
      </c>
      <c r="M813" s="500" t="n">
        <v>1.365046E-007</v>
      </c>
      <c r="N813" s="500"/>
      <c r="O813" s="500" t="n">
        <v>2.13890704E-006</v>
      </c>
      <c r="P813" s="500" t="n">
        <v>3.60081128E-006</v>
      </c>
      <c r="Q813" s="500"/>
      <c r="R813" s="500"/>
      <c r="S813" s="499"/>
    </row>
    <row r="814" customFormat="false" ht="13.2" hidden="false" customHeight="false" outlineLevel="0" collapsed="false">
      <c r="A814" s="496"/>
      <c r="B814" s="497" t="s">
        <v>731</v>
      </c>
      <c r="C814" s="498" t="s">
        <v>732</v>
      </c>
      <c r="D814" s="499" t="s">
        <v>213</v>
      </c>
      <c r="E814" s="500" t="n">
        <v>4.0465456E-005</v>
      </c>
      <c r="F814" s="500" t="n">
        <v>1.4355526E-006</v>
      </c>
      <c r="G814" s="500" t="n">
        <v>1.161416E-005</v>
      </c>
      <c r="H814" s="500" t="n">
        <v>3.4624E-009</v>
      </c>
      <c r="I814" s="500" t="n">
        <v>1.54706112E-006</v>
      </c>
      <c r="J814" s="500" t="n">
        <v>1.54706112E-006</v>
      </c>
      <c r="K814" s="500" t="n">
        <v>1.267032E-006</v>
      </c>
      <c r="L814" s="500" t="n">
        <v>7.9532E-008</v>
      </c>
      <c r="M814" s="500" t="n">
        <v>8.9816E-009</v>
      </c>
      <c r="N814" s="500" t="n">
        <v>3.15388E-008</v>
      </c>
      <c r="O814" s="500" t="n">
        <v>2.76992E-006</v>
      </c>
      <c r="P814" s="500" t="n">
        <v>2.07744E-007</v>
      </c>
      <c r="Q814" s="500" t="n">
        <v>1.3848E-007</v>
      </c>
      <c r="R814" s="500"/>
      <c r="S814" s="499"/>
    </row>
    <row r="815" customFormat="false" ht="13.2" hidden="false" customHeight="false" outlineLevel="0" collapsed="false">
      <c r="A815" s="496"/>
      <c r="B815" s="497" t="s">
        <v>731</v>
      </c>
      <c r="C815" s="498" t="s">
        <v>732</v>
      </c>
      <c r="D815" s="499" t="s">
        <v>186</v>
      </c>
      <c r="E815" s="500" t="n">
        <v>6.6306676E-005</v>
      </c>
      <c r="F815" s="500" t="n">
        <v>1.37845128E-005</v>
      </c>
      <c r="G815" s="500" t="n">
        <v>3.518468E-006</v>
      </c>
      <c r="H815" s="500" t="n">
        <v>9.36428E-009</v>
      </c>
      <c r="I815" s="500" t="n">
        <v>1.591362784E-005</v>
      </c>
      <c r="J815" s="500" t="n">
        <v>1.591362784E-005</v>
      </c>
      <c r="K815" s="500" t="n">
        <v>2.8972552E-005</v>
      </c>
      <c r="L815" s="500"/>
      <c r="M815" s="500" t="n">
        <v>1.34012E-008</v>
      </c>
      <c r="N815" s="500"/>
      <c r="O815" s="500"/>
      <c r="P815" s="500" t="n">
        <v>1.072096E-007</v>
      </c>
      <c r="Q815" s="500"/>
      <c r="R815" s="500"/>
      <c r="S815" s="499"/>
    </row>
    <row r="816" customFormat="false" ht="24" hidden="false" customHeight="false" outlineLevel="0" collapsed="false">
      <c r="A816" s="496"/>
      <c r="B816" s="497" t="s">
        <v>731</v>
      </c>
      <c r="C816" s="498" t="s">
        <v>732</v>
      </c>
      <c r="D816" s="499" t="s">
        <v>421</v>
      </c>
      <c r="E816" s="500" t="n">
        <v>6.8048E-010</v>
      </c>
      <c r="F816" s="500" t="n">
        <v>2.96810464E-006</v>
      </c>
      <c r="G816" s="500" t="n">
        <v>6.0484E-010</v>
      </c>
      <c r="H816" s="500" t="n">
        <v>6.70103712E-006</v>
      </c>
      <c r="I816" s="500"/>
      <c r="J816" s="500"/>
      <c r="K816" s="500" t="n">
        <v>1.270168E-008</v>
      </c>
      <c r="L816" s="500" t="n">
        <v>3.78028E-009</v>
      </c>
      <c r="M816" s="500" t="n">
        <v>7.564E-011</v>
      </c>
      <c r="N816" s="500" t="n">
        <v>1.13408E-009</v>
      </c>
      <c r="O816" s="500" t="n">
        <v>1.890136E-008</v>
      </c>
      <c r="P816" s="500" t="n">
        <v>2.64E-012</v>
      </c>
      <c r="Q816" s="500" t="n">
        <v>7.6E-010</v>
      </c>
      <c r="R816" s="500"/>
      <c r="S816" s="499"/>
    </row>
    <row r="817" customFormat="false" ht="13.2" hidden="false" customHeight="false" outlineLevel="0" collapsed="false">
      <c r="A817" s="496"/>
      <c r="B817" s="497" t="s">
        <v>731</v>
      </c>
      <c r="C817" s="498" t="s">
        <v>732</v>
      </c>
      <c r="D817" s="499" t="s">
        <v>429</v>
      </c>
      <c r="E817" s="500" t="n">
        <v>9.34688E-009</v>
      </c>
      <c r="F817" s="500" t="n">
        <v>2.20862E-008</v>
      </c>
      <c r="G817" s="500" t="n">
        <v>3.6944E-010</v>
      </c>
      <c r="H817" s="500" t="n">
        <v>3.992E-011</v>
      </c>
      <c r="I817" s="500" t="n">
        <v>3.25152E-009</v>
      </c>
      <c r="J817" s="500" t="n">
        <v>7.97216E-009</v>
      </c>
      <c r="K817" s="500" t="n">
        <v>9.418E-009</v>
      </c>
      <c r="L817" s="500" t="n">
        <v>1.0360024E-007</v>
      </c>
      <c r="M817" s="500" t="n">
        <v>8.88004E-009</v>
      </c>
      <c r="N817" s="500" t="n">
        <v>8.89168E-009</v>
      </c>
      <c r="O817" s="500" t="n">
        <v>4.9392E-007</v>
      </c>
      <c r="P817" s="500" t="n">
        <v>5.92E-011</v>
      </c>
      <c r="Q817" s="500" t="n">
        <v>5.92E-009</v>
      </c>
      <c r="R817" s="500"/>
      <c r="S817" s="499"/>
    </row>
    <row r="818" customFormat="false" ht="13.2" hidden="false" customHeight="false" outlineLevel="0" collapsed="false">
      <c r="A818" s="496"/>
      <c r="B818" s="497" t="s">
        <v>731</v>
      </c>
      <c r="C818" s="498" t="s">
        <v>732</v>
      </c>
      <c r="D818" s="499" t="s">
        <v>375</v>
      </c>
      <c r="E818" s="500"/>
      <c r="F818" s="500"/>
      <c r="G818" s="500"/>
      <c r="H818" s="500" t="n">
        <v>6.33127292334309E-005</v>
      </c>
      <c r="I818" s="500" t="n">
        <v>1.65770045848728E-006</v>
      </c>
      <c r="J818" s="500" t="n">
        <v>8.18807247895723E-006</v>
      </c>
      <c r="K818" s="500"/>
      <c r="L818" s="500"/>
      <c r="M818" s="500"/>
      <c r="N818" s="500"/>
      <c r="O818" s="500"/>
      <c r="P818" s="500"/>
      <c r="Q818" s="500"/>
      <c r="R818" s="500"/>
      <c r="S818" s="499"/>
    </row>
    <row r="819" customFormat="false" ht="13.2" hidden="false" customHeight="false" outlineLevel="0" collapsed="false">
      <c r="A819" s="496"/>
      <c r="B819" s="497" t="s">
        <v>731</v>
      </c>
      <c r="C819" s="498" t="s">
        <v>732</v>
      </c>
      <c r="D819" s="499" t="s">
        <v>403</v>
      </c>
      <c r="E819" s="500" t="n">
        <v>6.62403967794484E-006</v>
      </c>
      <c r="F819" s="500"/>
      <c r="G819" s="500"/>
      <c r="H819" s="500" t="n">
        <v>0.000110987426619319</v>
      </c>
      <c r="I819" s="500"/>
      <c r="J819" s="500" t="n">
        <v>3.23308E-007</v>
      </c>
      <c r="K819" s="500"/>
      <c r="L819" s="500"/>
      <c r="M819" s="500"/>
      <c r="N819" s="500"/>
      <c r="O819" s="500"/>
      <c r="P819" s="500"/>
      <c r="Q819" s="500"/>
      <c r="R819" s="500" t="n">
        <v>0.00787941655232102</v>
      </c>
      <c r="S819" s="499"/>
    </row>
    <row r="820" customFormat="false" ht="13.2" hidden="false" customHeight="false" outlineLevel="0" collapsed="false">
      <c r="A820" s="496"/>
      <c r="B820" s="497" t="s">
        <v>731</v>
      </c>
      <c r="C820" s="498" t="s">
        <v>732</v>
      </c>
      <c r="D820" s="499" t="s">
        <v>415</v>
      </c>
      <c r="E820" s="500" t="n">
        <v>1.64021435675986E-006</v>
      </c>
      <c r="F820" s="500" t="n">
        <v>1.14243839557776E-005</v>
      </c>
      <c r="G820" s="500" t="n">
        <v>8.70429253773529E-007</v>
      </c>
      <c r="H820" s="500" t="n">
        <v>9.7923291049522E-007</v>
      </c>
      <c r="I820" s="500"/>
      <c r="J820" s="500"/>
      <c r="K820" s="500" t="n">
        <v>8.14572831071484E-005</v>
      </c>
      <c r="L820" s="500"/>
      <c r="M820" s="500"/>
      <c r="N820" s="500"/>
      <c r="O820" s="500" t="n">
        <v>1.604241121576E-006</v>
      </c>
      <c r="P820" s="500" t="n">
        <v>2.65662329732986E-005</v>
      </c>
      <c r="Q820" s="500"/>
      <c r="R820" s="500"/>
      <c r="S820" s="499"/>
    </row>
    <row r="821" customFormat="false" ht="13.2" hidden="false" customHeight="false" outlineLevel="0" collapsed="false">
      <c r="A821" s="496"/>
      <c r="B821" s="497" t="s">
        <v>731</v>
      </c>
      <c r="C821" s="498" t="s">
        <v>733</v>
      </c>
      <c r="D821" s="499" t="s">
        <v>168</v>
      </c>
      <c r="E821" s="500" t="n">
        <v>0.00141583198672</v>
      </c>
      <c r="F821" s="500" t="n">
        <v>0.00013748811974</v>
      </c>
      <c r="G821" s="500" t="n">
        <v>0.00148861954371</v>
      </c>
      <c r="H821" s="500"/>
      <c r="I821" s="500" t="n">
        <v>9.879601526E-005</v>
      </c>
      <c r="J821" s="500" t="n">
        <v>0.00012295628444</v>
      </c>
      <c r="K821" s="500" t="n">
        <v>0.00081544464165</v>
      </c>
      <c r="L821" s="500" t="n">
        <v>0.00212862920476</v>
      </c>
      <c r="M821" s="500" t="n">
        <v>3.24758177E-005</v>
      </c>
      <c r="N821" s="500" t="n">
        <v>1.14190399E-005</v>
      </c>
      <c r="O821" s="500" t="n">
        <v>1.622804222E-005</v>
      </c>
      <c r="P821" s="500" t="n">
        <v>2.141533563E-005</v>
      </c>
      <c r="Q821" s="500"/>
      <c r="R821" s="500"/>
      <c r="S821" s="499"/>
    </row>
    <row r="822" customFormat="false" ht="13.2" hidden="false" customHeight="false" outlineLevel="0" collapsed="false">
      <c r="A822" s="496"/>
      <c r="B822" s="497" t="s">
        <v>731</v>
      </c>
      <c r="C822" s="498" t="s">
        <v>733</v>
      </c>
      <c r="D822" s="499" t="s">
        <v>221</v>
      </c>
      <c r="E822" s="500" t="n">
        <v>0.00106496679564</v>
      </c>
      <c r="F822" s="500" t="n">
        <v>0.00143907761587</v>
      </c>
      <c r="G822" s="500" t="n">
        <v>0.0003830496276</v>
      </c>
      <c r="H822" s="500"/>
      <c r="I822" s="500" t="n">
        <v>0.00082084234993</v>
      </c>
      <c r="J822" s="500" t="n">
        <v>0.00086628952218</v>
      </c>
      <c r="K822" s="500" t="n">
        <v>0.01749939348349</v>
      </c>
      <c r="L822" s="500" t="n">
        <v>2.93546022E-006</v>
      </c>
      <c r="M822" s="500" t="n">
        <v>1.46714083E-006</v>
      </c>
      <c r="N822" s="500" t="n">
        <v>5.2909216E-007</v>
      </c>
      <c r="O822" s="500" t="n">
        <v>0.00101818288997</v>
      </c>
      <c r="P822" s="500" t="n">
        <v>0.0007069798154</v>
      </c>
      <c r="Q822" s="500"/>
      <c r="R822" s="500"/>
      <c r="S822" s="499"/>
    </row>
    <row r="823" customFormat="false" ht="13.2" hidden="false" customHeight="false" outlineLevel="0" collapsed="false">
      <c r="A823" s="496"/>
      <c r="B823" s="497" t="s">
        <v>731</v>
      </c>
      <c r="C823" s="498" t="s">
        <v>733</v>
      </c>
      <c r="D823" s="499" t="s">
        <v>268</v>
      </c>
      <c r="E823" s="500" t="n">
        <v>0.000173459902</v>
      </c>
      <c r="F823" s="500" t="n">
        <v>0.00065074999009</v>
      </c>
      <c r="G823" s="500" t="n">
        <v>0.0001127489363</v>
      </c>
      <c r="H823" s="500" t="n">
        <v>1.524E-005</v>
      </c>
      <c r="I823" s="500" t="n">
        <v>0.00018430114651</v>
      </c>
      <c r="J823" s="500" t="n">
        <v>0.00036860229175</v>
      </c>
      <c r="K823" s="500" t="n">
        <v>0.00867304282914</v>
      </c>
      <c r="L823" s="500" t="n">
        <v>0.004943607207</v>
      </c>
      <c r="M823" s="500" t="n">
        <v>0.000260189853</v>
      </c>
      <c r="N823" s="500" t="n">
        <v>0.0001474409167</v>
      </c>
      <c r="O823" s="500" t="n">
        <v>0.00173459902</v>
      </c>
      <c r="P823" s="500" t="n">
        <v>1.474409167E-005</v>
      </c>
      <c r="Q823" s="500" t="n">
        <v>0.02168248775</v>
      </c>
      <c r="R823" s="500"/>
      <c r="S823" s="499"/>
    </row>
    <row r="824" customFormat="false" ht="13.2" hidden="false" customHeight="false" outlineLevel="0" collapsed="false">
      <c r="A824" s="496"/>
      <c r="B824" s="497" t="s">
        <v>731</v>
      </c>
      <c r="C824" s="498" t="s">
        <v>733</v>
      </c>
      <c r="D824" s="499" t="s">
        <v>240</v>
      </c>
      <c r="E824" s="500"/>
      <c r="F824" s="500" t="n">
        <v>0.00057306614368</v>
      </c>
      <c r="G824" s="500"/>
      <c r="H824" s="500"/>
      <c r="I824" s="500"/>
      <c r="J824" s="500"/>
      <c r="K824" s="500"/>
      <c r="L824" s="500"/>
      <c r="M824" s="500"/>
      <c r="N824" s="500"/>
      <c r="O824" s="500"/>
      <c r="P824" s="500"/>
      <c r="Q824" s="500"/>
      <c r="R824" s="500"/>
      <c r="S824" s="499"/>
    </row>
    <row r="825" customFormat="false" ht="13.2" hidden="false" customHeight="false" outlineLevel="0" collapsed="false">
      <c r="A825" s="496"/>
      <c r="B825" s="497" t="s">
        <v>731</v>
      </c>
      <c r="C825" s="498" t="s">
        <v>733</v>
      </c>
      <c r="D825" s="499" t="s">
        <v>354</v>
      </c>
      <c r="E825" s="500"/>
      <c r="F825" s="500" t="n">
        <v>0.00859025358146</v>
      </c>
      <c r="G825" s="500"/>
      <c r="H825" s="500"/>
      <c r="I825" s="500"/>
      <c r="J825" s="500"/>
      <c r="K825" s="500"/>
      <c r="L825" s="500"/>
      <c r="M825" s="500"/>
      <c r="N825" s="500"/>
      <c r="O825" s="500"/>
      <c r="P825" s="500" t="n">
        <v>8.3185E-009</v>
      </c>
      <c r="Q825" s="500"/>
      <c r="R825" s="500"/>
      <c r="S825" s="499"/>
    </row>
    <row r="826" customFormat="false" ht="13.2" hidden="false" customHeight="false" outlineLevel="0" collapsed="false">
      <c r="A826" s="496"/>
      <c r="B826" s="497" t="s">
        <v>731</v>
      </c>
      <c r="C826" s="498" t="s">
        <v>733</v>
      </c>
      <c r="D826" s="499" t="s">
        <v>195</v>
      </c>
      <c r="E826" s="500" t="n">
        <v>0.01065743140163</v>
      </c>
      <c r="F826" s="500" t="n">
        <v>0.00329389546833</v>
      </c>
      <c r="G826" s="500" t="n">
        <v>0.00025824352593</v>
      </c>
      <c r="H826" s="500" t="n">
        <v>0.00012044352975</v>
      </c>
      <c r="I826" s="500" t="n">
        <v>0.00049991508221</v>
      </c>
      <c r="J826" s="500" t="n">
        <v>0.0005794285465</v>
      </c>
      <c r="K826" s="500" t="n">
        <v>0.01726898645002</v>
      </c>
      <c r="L826" s="500" t="n">
        <v>0.00309397045924</v>
      </c>
      <c r="M826" s="500" t="n">
        <v>6.3948691E-006</v>
      </c>
      <c r="N826" s="500"/>
      <c r="O826" s="500" t="n">
        <v>8.846844892E-005</v>
      </c>
      <c r="P826" s="500" t="n">
        <v>0.00015668791878</v>
      </c>
      <c r="Q826" s="500"/>
      <c r="R826" s="500"/>
      <c r="S826" s="499"/>
    </row>
    <row r="827" customFormat="false" ht="13.2" hidden="false" customHeight="false" outlineLevel="0" collapsed="false">
      <c r="A827" s="496"/>
      <c r="B827" s="497" t="s">
        <v>731</v>
      </c>
      <c r="C827" s="498" t="s">
        <v>733</v>
      </c>
      <c r="D827" s="499" t="s">
        <v>186</v>
      </c>
      <c r="E827" s="500" t="n">
        <v>0.006308955251</v>
      </c>
      <c r="F827" s="500" t="n">
        <v>0.0009530423408</v>
      </c>
      <c r="G827" s="500" t="n">
        <v>0.000377288425</v>
      </c>
      <c r="H827" s="500" t="n">
        <v>8.8635967E-007</v>
      </c>
      <c r="I827" s="500" t="n">
        <v>0.00154656151952</v>
      </c>
      <c r="J827" s="500" t="n">
        <v>0.00154656151952</v>
      </c>
      <c r="K827" s="500" t="n">
        <v>0.0020917408</v>
      </c>
      <c r="L827" s="500"/>
      <c r="M827" s="500" t="n">
        <v>1.2664567E-006</v>
      </c>
      <c r="N827" s="500"/>
      <c r="O827" s="500"/>
      <c r="P827" s="500" t="n">
        <v>1.01316536E-005</v>
      </c>
      <c r="Q827" s="500"/>
      <c r="R827" s="500"/>
      <c r="S827" s="499"/>
    </row>
    <row r="828" customFormat="false" ht="13.2" hidden="false" customHeight="false" outlineLevel="0" collapsed="false">
      <c r="A828" s="496"/>
      <c r="B828" s="497" t="s">
        <v>731</v>
      </c>
      <c r="C828" s="498" t="s">
        <v>733</v>
      </c>
      <c r="D828" s="499" t="s">
        <v>192</v>
      </c>
      <c r="E828" s="500" t="n">
        <v>3.86916295E-006</v>
      </c>
      <c r="F828" s="500" t="n">
        <v>8.2737706E-007</v>
      </c>
      <c r="G828" s="500" t="n">
        <v>3.7699696E-007</v>
      </c>
      <c r="H828" s="500"/>
      <c r="I828" s="500" t="n">
        <v>1.885061E-008</v>
      </c>
      <c r="J828" s="500" t="n">
        <v>1.885061E-008</v>
      </c>
      <c r="K828" s="500" t="n">
        <v>5.2413154E-006</v>
      </c>
      <c r="L828" s="500"/>
      <c r="M828" s="500" t="n">
        <v>3.77063E-009</v>
      </c>
      <c r="N828" s="500"/>
      <c r="O828" s="500"/>
      <c r="P828" s="500" t="n">
        <v>3.015996E-008</v>
      </c>
      <c r="Q828" s="500"/>
      <c r="R828" s="500"/>
      <c r="S828" s="499"/>
    </row>
    <row r="829" customFormat="false" ht="24" hidden="false" customHeight="false" outlineLevel="0" collapsed="false">
      <c r="A829" s="496"/>
      <c r="B829" s="497" t="s">
        <v>731</v>
      </c>
      <c r="C829" s="498" t="s">
        <v>733</v>
      </c>
      <c r="D829" s="499" t="s">
        <v>421</v>
      </c>
      <c r="E829" s="500" t="n">
        <v>1.0255377E-007</v>
      </c>
      <c r="F829" s="500" t="n">
        <v>9.899531128E-005</v>
      </c>
      <c r="G829" s="500" t="n">
        <v>9.115806E-008</v>
      </c>
      <c r="H829" s="500" t="n">
        <v>2.798937252E-005</v>
      </c>
      <c r="I829" s="500"/>
      <c r="J829" s="500"/>
      <c r="K829" s="500" t="n">
        <v>1.91431545E-006</v>
      </c>
      <c r="L829" s="500" t="n">
        <v>5.6973724E-007</v>
      </c>
      <c r="M829" s="500" t="n">
        <v>1.139444E-008</v>
      </c>
      <c r="N829" s="500" t="n">
        <v>1.7092168E-007</v>
      </c>
      <c r="O829" s="500" t="n">
        <v>2.84868366E-006</v>
      </c>
      <c r="P829" s="500" t="n">
        <v>3.9878E-010</v>
      </c>
      <c r="Q829" s="500" t="n">
        <v>1.1303E-007</v>
      </c>
      <c r="R829" s="500"/>
      <c r="S829" s="499"/>
    </row>
    <row r="830" customFormat="false" ht="13.2" hidden="false" customHeight="false" outlineLevel="0" collapsed="false">
      <c r="A830" s="496"/>
      <c r="B830" s="497" t="s">
        <v>731</v>
      </c>
      <c r="C830" s="498" t="s">
        <v>733</v>
      </c>
      <c r="D830" s="499" t="s">
        <v>429</v>
      </c>
      <c r="E830" s="500" t="n">
        <v>4.539996E-007</v>
      </c>
      <c r="F830" s="500" t="n">
        <v>1.29840736E-006</v>
      </c>
      <c r="G830" s="500" t="n">
        <v>1.3589E-008</v>
      </c>
      <c r="H830" s="500" t="n">
        <v>3.2512E-010</v>
      </c>
      <c r="I830" s="500" t="n">
        <v>1.26238E-007</v>
      </c>
      <c r="J830" s="500" t="n">
        <v>3.974592E-007</v>
      </c>
      <c r="K830" s="500" t="n">
        <v>9.55675E-008</v>
      </c>
      <c r="L830" s="500" t="n">
        <v>6.13410127E-006</v>
      </c>
      <c r="M830" s="500" t="n">
        <v>5.2578E-007</v>
      </c>
      <c r="N830" s="500" t="n">
        <v>5.2587525E-007</v>
      </c>
      <c r="O830" s="500" t="n">
        <v>2.66954E-005</v>
      </c>
      <c r="P830" s="500" t="n">
        <v>3.5052E-009</v>
      </c>
      <c r="Q830" s="500" t="n">
        <v>3.5052E-007</v>
      </c>
      <c r="R830" s="500"/>
      <c r="S830" s="499"/>
    </row>
    <row r="831" customFormat="false" ht="13.2" hidden="false" customHeight="false" outlineLevel="0" collapsed="false">
      <c r="A831" s="496"/>
      <c r="B831" s="497" t="s">
        <v>731</v>
      </c>
      <c r="C831" s="498" t="s">
        <v>733</v>
      </c>
      <c r="D831" s="499" t="s">
        <v>375</v>
      </c>
      <c r="E831" s="500"/>
      <c r="F831" s="500"/>
      <c r="G831" s="500"/>
      <c r="H831" s="500" t="n">
        <v>0.00640868199697445</v>
      </c>
      <c r="I831" s="500" t="n">
        <v>0.00016897041805384</v>
      </c>
      <c r="J831" s="500" t="n">
        <v>0.000784027161843353</v>
      </c>
      <c r="K831" s="500"/>
      <c r="L831" s="500"/>
      <c r="M831" s="500"/>
      <c r="N831" s="500"/>
      <c r="O831" s="500"/>
      <c r="P831" s="500"/>
      <c r="Q831" s="500"/>
      <c r="R831" s="500"/>
      <c r="S831" s="499"/>
    </row>
    <row r="832" customFormat="false" ht="13.2" hidden="false" customHeight="false" outlineLevel="0" collapsed="false">
      <c r="A832" s="496"/>
      <c r="B832" s="497" t="s">
        <v>731</v>
      </c>
      <c r="C832" s="498" t="s">
        <v>733</v>
      </c>
      <c r="D832" s="499" t="s">
        <v>403</v>
      </c>
      <c r="E832" s="500" t="n">
        <v>0.000699844276554006</v>
      </c>
      <c r="F832" s="500"/>
      <c r="G832" s="500"/>
      <c r="H832" s="500" t="n">
        <v>0.013523290973001</v>
      </c>
      <c r="I832" s="500"/>
      <c r="J832" s="500" t="n">
        <v>5.7765823E-005</v>
      </c>
      <c r="K832" s="500"/>
      <c r="L832" s="500"/>
      <c r="M832" s="500"/>
      <c r="N832" s="500"/>
      <c r="O832" s="500"/>
      <c r="P832" s="500"/>
      <c r="Q832" s="500"/>
      <c r="R832" s="500" t="n">
        <v>0.744777852788412</v>
      </c>
      <c r="S832" s="499"/>
    </row>
    <row r="833" customFormat="false" ht="13.2" hidden="false" customHeight="false" outlineLevel="0" collapsed="false">
      <c r="A833" s="496"/>
      <c r="B833" s="497" t="s">
        <v>731</v>
      </c>
      <c r="C833" s="498" t="s">
        <v>733</v>
      </c>
      <c r="D833" s="499" t="s">
        <v>415</v>
      </c>
      <c r="E833" s="500" t="n">
        <v>0.000554220234240605</v>
      </c>
      <c r="F833" s="500" t="n">
        <v>0.00363280244399839</v>
      </c>
      <c r="G833" s="500" t="n">
        <v>0.000276784948114163</v>
      </c>
      <c r="H833" s="500" t="n">
        <v>0.000311383066628433</v>
      </c>
      <c r="I833" s="500"/>
      <c r="J833" s="500"/>
      <c r="K833" s="500" t="n">
        <v>0.025902334716566</v>
      </c>
      <c r="L833" s="500"/>
      <c r="M833" s="500"/>
      <c r="N833" s="500"/>
      <c r="O833" s="500" t="n">
        <v>0.000517728761864329</v>
      </c>
      <c r="P833" s="500" t="n">
        <v>0.00857358829647328</v>
      </c>
      <c r="Q833" s="500"/>
      <c r="R833" s="500"/>
      <c r="S833" s="499"/>
    </row>
    <row r="834" customFormat="false" ht="13.2" hidden="false" customHeight="false" outlineLevel="0" collapsed="false">
      <c r="A834" s="496"/>
      <c r="B834" s="497" t="s">
        <v>731</v>
      </c>
      <c r="C834" s="498" t="s">
        <v>734</v>
      </c>
      <c r="D834" s="499" t="s">
        <v>168</v>
      </c>
      <c r="E834" s="500" t="n">
        <v>0.05845044965648</v>
      </c>
      <c r="F834" s="500" t="n">
        <v>0.00567598591966</v>
      </c>
      <c r="G834" s="500" t="n">
        <v>0.06145537218639</v>
      </c>
      <c r="H834" s="500"/>
      <c r="I834" s="500" t="n">
        <v>0.00407864179534</v>
      </c>
      <c r="J834" s="500" t="n">
        <v>0.00507606141196</v>
      </c>
      <c r="K834" s="500" t="n">
        <v>0.03366437996985</v>
      </c>
      <c r="L834" s="500" t="n">
        <v>0.08787718835084</v>
      </c>
      <c r="M834" s="500" t="n">
        <v>0.0013407142693</v>
      </c>
      <c r="N834" s="500" t="n">
        <v>0.0004714175291</v>
      </c>
      <c r="O834" s="500" t="n">
        <v>0.00066994980598</v>
      </c>
      <c r="P834" s="500" t="n">
        <v>0.00088409924967</v>
      </c>
      <c r="Q834" s="500"/>
      <c r="R834" s="500"/>
      <c r="S834" s="499"/>
    </row>
    <row r="835" customFormat="false" ht="13.2" hidden="false" customHeight="false" outlineLevel="0" collapsed="false">
      <c r="A835" s="496"/>
      <c r="B835" s="497" t="s">
        <v>731</v>
      </c>
      <c r="C835" s="498" t="s">
        <v>734</v>
      </c>
      <c r="D835" s="499" t="s">
        <v>221</v>
      </c>
      <c r="E835" s="500" t="n">
        <v>0.04396551897276</v>
      </c>
      <c r="F835" s="500" t="n">
        <v>0.05941010976383</v>
      </c>
      <c r="G835" s="500" t="n">
        <v>0.0158136157284</v>
      </c>
      <c r="H835" s="500"/>
      <c r="I835" s="500" t="n">
        <v>0.03388721606837</v>
      </c>
      <c r="J835" s="500" t="n">
        <v>0.03576343279362</v>
      </c>
      <c r="K835" s="500" t="n">
        <v>0.72243559081841</v>
      </c>
      <c r="L835" s="500" t="n">
        <v>0.00012118596798</v>
      </c>
      <c r="M835" s="500" t="n">
        <v>6.056865647E-005</v>
      </c>
      <c r="N835" s="500" t="n">
        <v>2.184275744E-005</v>
      </c>
      <c r="O835" s="500" t="n">
        <v>0.04203411726073</v>
      </c>
      <c r="P835" s="500" t="n">
        <v>0.0291865761586</v>
      </c>
      <c r="Q835" s="500"/>
      <c r="R835" s="500"/>
      <c r="S835" s="499"/>
    </row>
    <row r="836" customFormat="false" ht="13.2" hidden="false" customHeight="false" outlineLevel="0" collapsed="false">
      <c r="A836" s="496"/>
      <c r="B836" s="497" t="s">
        <v>731</v>
      </c>
      <c r="C836" s="498" t="s">
        <v>734</v>
      </c>
      <c r="D836" s="499" t="s">
        <v>268</v>
      </c>
      <c r="E836" s="500" t="n">
        <v>0.007161025718</v>
      </c>
      <c r="F836" s="500" t="n">
        <v>0.02686521415781</v>
      </c>
      <c r="G836" s="500" t="n">
        <v>0.0046546667167</v>
      </c>
      <c r="H836" s="500" t="n">
        <v>0.00062916</v>
      </c>
      <c r="I836" s="500" t="n">
        <v>0.00760858985159</v>
      </c>
      <c r="J836" s="500" t="n">
        <v>0.01521717965075</v>
      </c>
      <c r="K836" s="500" t="n">
        <v>0.35805325632426</v>
      </c>
      <c r="L836" s="500" t="n">
        <v>0.204089232963</v>
      </c>
      <c r="M836" s="500" t="n">
        <v>0.010741538577</v>
      </c>
      <c r="N836" s="500" t="n">
        <v>0.0060868718603</v>
      </c>
      <c r="O836" s="500" t="n">
        <v>0.07161025718</v>
      </c>
      <c r="P836" s="500" t="n">
        <v>0.00060868718603</v>
      </c>
      <c r="Q836" s="500" t="n">
        <v>0.89512821475</v>
      </c>
      <c r="R836" s="500"/>
      <c r="S836" s="499"/>
    </row>
    <row r="837" customFormat="false" ht="13.2" hidden="false" customHeight="false" outlineLevel="0" collapsed="false">
      <c r="A837" s="496"/>
      <c r="B837" s="497" t="s">
        <v>731</v>
      </c>
      <c r="C837" s="498" t="s">
        <v>734</v>
      </c>
      <c r="D837" s="499" t="s">
        <v>240</v>
      </c>
      <c r="E837" s="500"/>
      <c r="F837" s="500" t="n">
        <v>0.02365815583712</v>
      </c>
      <c r="G837" s="500"/>
      <c r="H837" s="500"/>
      <c r="I837" s="500"/>
      <c r="J837" s="500"/>
      <c r="K837" s="500"/>
      <c r="L837" s="500"/>
      <c r="M837" s="500"/>
      <c r="N837" s="500"/>
      <c r="O837" s="500"/>
      <c r="P837" s="500"/>
      <c r="Q837" s="500"/>
      <c r="R837" s="500"/>
      <c r="S837" s="499"/>
    </row>
    <row r="838" customFormat="false" ht="13.2" hidden="false" customHeight="false" outlineLevel="0" collapsed="false">
      <c r="A838" s="496"/>
      <c r="B838" s="497" t="s">
        <v>731</v>
      </c>
      <c r="C838" s="498" t="s">
        <v>734</v>
      </c>
      <c r="D838" s="499" t="s">
        <v>354</v>
      </c>
      <c r="E838" s="500"/>
      <c r="F838" s="500" t="n">
        <v>0.35463542935114</v>
      </c>
      <c r="G838" s="500"/>
      <c r="H838" s="500"/>
      <c r="I838" s="500"/>
      <c r="J838" s="500"/>
      <c r="K838" s="500"/>
      <c r="L838" s="500"/>
      <c r="M838" s="500"/>
      <c r="N838" s="500"/>
      <c r="O838" s="500"/>
      <c r="P838" s="500" t="n">
        <v>3.434165E-007</v>
      </c>
      <c r="Q838" s="500"/>
      <c r="R838" s="500"/>
      <c r="S838" s="499"/>
    </row>
    <row r="839" customFormat="false" ht="13.2" hidden="false" customHeight="false" outlineLevel="0" collapsed="false">
      <c r="A839" s="496"/>
      <c r="B839" s="497" t="s">
        <v>731</v>
      </c>
      <c r="C839" s="498" t="s">
        <v>734</v>
      </c>
      <c r="D839" s="499" t="s">
        <v>195</v>
      </c>
      <c r="E839" s="500" t="n">
        <v>0.43997569164367</v>
      </c>
      <c r="F839" s="500" t="n">
        <v>0.13598341685397</v>
      </c>
      <c r="G839" s="500" t="n">
        <v>0.01066118745237</v>
      </c>
      <c r="H839" s="500" t="n">
        <v>0.00497232619275</v>
      </c>
      <c r="I839" s="500" t="n">
        <v>0.02063822658289</v>
      </c>
      <c r="J839" s="500" t="n">
        <v>0.0239208178685</v>
      </c>
      <c r="K839" s="500" t="n">
        <v>0.71292359021618</v>
      </c>
      <c r="L839" s="500" t="n">
        <v>0.12772981982516</v>
      </c>
      <c r="M839" s="500" t="n">
        <v>0.0002640023519</v>
      </c>
      <c r="N839" s="500"/>
      <c r="O839" s="500" t="n">
        <v>0.00365228407628</v>
      </c>
      <c r="P839" s="500" t="n">
        <v>0.00646862014302</v>
      </c>
      <c r="Q839" s="500"/>
      <c r="R839" s="500"/>
      <c r="S839" s="499"/>
    </row>
    <row r="840" customFormat="false" ht="13.2" hidden="false" customHeight="false" outlineLevel="0" collapsed="false">
      <c r="A840" s="496"/>
      <c r="B840" s="497" t="s">
        <v>731</v>
      </c>
      <c r="C840" s="498" t="s">
        <v>734</v>
      </c>
      <c r="D840" s="499" t="s">
        <v>186</v>
      </c>
      <c r="E840" s="500" t="n">
        <v>0.260455530559</v>
      </c>
      <c r="F840" s="500" t="n">
        <v>0.0393448897072</v>
      </c>
      <c r="G840" s="500" t="n">
        <v>0.015575773325</v>
      </c>
      <c r="H840" s="500" t="n">
        <v>3.659199803E-005</v>
      </c>
      <c r="I840" s="500" t="n">
        <v>0.06384741769168</v>
      </c>
      <c r="J840" s="500" t="n">
        <v>0.06384741769168</v>
      </c>
      <c r="K840" s="500" t="n">
        <v>0.0863543072</v>
      </c>
      <c r="L840" s="500"/>
      <c r="M840" s="500" t="n">
        <v>5.22837203E-005</v>
      </c>
      <c r="N840" s="500"/>
      <c r="O840" s="500"/>
      <c r="P840" s="500" t="n">
        <v>0.0004182697624</v>
      </c>
      <c r="Q840" s="500"/>
      <c r="R840" s="500"/>
      <c r="S840" s="499"/>
    </row>
    <row r="841" customFormat="false" ht="13.2" hidden="false" customHeight="false" outlineLevel="0" collapsed="false">
      <c r="A841" s="496"/>
      <c r="B841" s="497" t="s">
        <v>731</v>
      </c>
      <c r="C841" s="498" t="s">
        <v>734</v>
      </c>
      <c r="D841" s="499" t="s">
        <v>192</v>
      </c>
      <c r="E841" s="500" t="n">
        <v>0.00015973245155</v>
      </c>
      <c r="F841" s="500" t="n">
        <v>3.415699154E-005</v>
      </c>
      <c r="G841" s="500" t="n">
        <v>1.556374064E-005</v>
      </c>
      <c r="H841" s="500"/>
      <c r="I841" s="500" t="n">
        <v>7.7821849E-007</v>
      </c>
      <c r="J841" s="500" t="n">
        <v>7.7821849E-007</v>
      </c>
      <c r="K841" s="500" t="n">
        <v>0.0002163796586</v>
      </c>
      <c r="L841" s="500"/>
      <c r="M841" s="500" t="n">
        <v>1.5566467E-007</v>
      </c>
      <c r="N841" s="500"/>
      <c r="O841" s="500"/>
      <c r="P841" s="500" t="n">
        <v>1.24510764E-006</v>
      </c>
      <c r="Q841" s="500"/>
      <c r="R841" s="500"/>
      <c r="S841" s="499"/>
    </row>
    <row r="842" customFormat="false" ht="24" hidden="false" customHeight="false" outlineLevel="0" collapsed="false">
      <c r="A842" s="496"/>
      <c r="B842" s="497" t="s">
        <v>731</v>
      </c>
      <c r="C842" s="498" t="s">
        <v>734</v>
      </c>
      <c r="D842" s="499" t="s">
        <v>421</v>
      </c>
      <c r="E842" s="500" t="n">
        <v>4.23377493E-006</v>
      </c>
      <c r="F842" s="500" t="n">
        <v>0.00408686942552</v>
      </c>
      <c r="G842" s="500" t="n">
        <v>3.76332054E-006</v>
      </c>
      <c r="H842" s="500" t="n">
        <v>0.00115549826868</v>
      </c>
      <c r="I842" s="500"/>
      <c r="J842" s="500"/>
      <c r="K842" s="500" t="n">
        <v>7.902957405E-005</v>
      </c>
      <c r="L842" s="500" t="n">
        <v>2.352072716E-005</v>
      </c>
      <c r="M842" s="500" t="n">
        <v>4.7040196E-007</v>
      </c>
      <c r="N842" s="500" t="n">
        <v>7.05623912E-006</v>
      </c>
      <c r="O842" s="500" t="n">
        <v>0.00011760353094</v>
      </c>
      <c r="P842" s="500" t="n">
        <v>1.646302E-008</v>
      </c>
      <c r="Q842" s="500" t="n">
        <v>4.66627E-006</v>
      </c>
      <c r="R842" s="500"/>
      <c r="S842" s="499"/>
    </row>
    <row r="843" customFormat="false" ht="13.2" hidden="false" customHeight="false" outlineLevel="0" collapsed="false">
      <c r="A843" s="496"/>
      <c r="B843" s="497" t="s">
        <v>731</v>
      </c>
      <c r="C843" s="498" t="s">
        <v>734</v>
      </c>
      <c r="D843" s="499" t="s">
        <v>429</v>
      </c>
      <c r="E843" s="500" t="n">
        <v>1.87426764E-005</v>
      </c>
      <c r="F843" s="500" t="n">
        <v>5.360275424E-005</v>
      </c>
      <c r="G843" s="500" t="n">
        <v>5.61001E-007</v>
      </c>
      <c r="H843" s="500" t="n">
        <v>1.342208E-008</v>
      </c>
      <c r="I843" s="500" t="n">
        <v>5.211542E-006</v>
      </c>
      <c r="J843" s="500" t="n">
        <v>1.64084928E-005</v>
      </c>
      <c r="K843" s="500" t="n">
        <v>3.9453575E-006</v>
      </c>
      <c r="L843" s="500" t="n">
        <v>0.00025323695243</v>
      </c>
      <c r="M843" s="500" t="n">
        <v>2.170602E-005</v>
      </c>
      <c r="N843" s="500" t="n">
        <v>2.170995225E-005</v>
      </c>
      <c r="O843" s="500" t="n">
        <v>0.0011020786</v>
      </c>
      <c r="P843" s="500" t="n">
        <v>1.447068E-007</v>
      </c>
      <c r="Q843" s="500" t="n">
        <v>1.447068E-005</v>
      </c>
      <c r="R843" s="500"/>
      <c r="S843" s="499"/>
    </row>
    <row r="844" customFormat="false" ht="13.2" hidden="false" customHeight="false" outlineLevel="0" collapsed="false">
      <c r="A844" s="496"/>
      <c r="B844" s="497" t="s">
        <v>731</v>
      </c>
      <c r="C844" s="498" t="s">
        <v>734</v>
      </c>
      <c r="D844" s="499" t="s">
        <v>375</v>
      </c>
      <c r="E844" s="500"/>
      <c r="F844" s="500"/>
      <c r="G844" s="500"/>
      <c r="H844" s="500" t="n">
        <v>0.264572596142811</v>
      </c>
      <c r="I844" s="500" t="n">
        <v>0.00697568426658489</v>
      </c>
      <c r="J844" s="500" t="n">
        <v>0.0323673575554701</v>
      </c>
      <c r="K844" s="500"/>
      <c r="L844" s="500"/>
      <c r="M844" s="500"/>
      <c r="N844" s="500"/>
      <c r="O844" s="500"/>
      <c r="P844" s="500"/>
      <c r="Q844" s="500"/>
      <c r="R844" s="500"/>
      <c r="S844" s="499"/>
    </row>
    <row r="845" customFormat="false" ht="13.2" hidden="false" customHeight="false" outlineLevel="0" collapsed="false">
      <c r="A845" s="496"/>
      <c r="B845" s="497" t="s">
        <v>731</v>
      </c>
      <c r="C845" s="498" t="s">
        <v>734</v>
      </c>
      <c r="D845" s="499" t="s">
        <v>403</v>
      </c>
      <c r="E845" s="500" t="n">
        <v>0.0288919963934855</v>
      </c>
      <c r="F845" s="500"/>
      <c r="G845" s="500"/>
      <c r="H845" s="500" t="n">
        <v>0.558288303712157</v>
      </c>
      <c r="I845" s="500"/>
      <c r="J845" s="500" t="n">
        <v>0.002384773307</v>
      </c>
      <c r="K845" s="500"/>
      <c r="L845" s="500"/>
      <c r="M845" s="500"/>
      <c r="N845" s="500"/>
      <c r="O845" s="500"/>
      <c r="P845" s="500"/>
      <c r="Q845" s="500"/>
      <c r="R845" s="500" t="n">
        <v>30.747010095824</v>
      </c>
      <c r="S845" s="499"/>
    </row>
    <row r="846" customFormat="false" ht="13.2" hidden="false" customHeight="false" outlineLevel="0" collapsed="false">
      <c r="A846" s="496"/>
      <c r="B846" s="497" t="s">
        <v>731</v>
      </c>
      <c r="C846" s="498" t="s">
        <v>734</v>
      </c>
      <c r="D846" s="499" t="s">
        <v>415</v>
      </c>
      <c r="E846" s="500" t="n">
        <v>0.0228801314025472</v>
      </c>
      <c r="F846" s="500" t="n">
        <v>0.149974670975461</v>
      </c>
      <c r="G846" s="500" t="n">
        <v>0.0114266415981304</v>
      </c>
      <c r="H846" s="500" t="n">
        <v>0.0128549717978967</v>
      </c>
      <c r="I846" s="500"/>
      <c r="J846" s="500"/>
      <c r="K846" s="500" t="n">
        <v>1.06933811747209</v>
      </c>
      <c r="L846" s="500"/>
      <c r="M846" s="500"/>
      <c r="N846" s="500"/>
      <c r="O846" s="500" t="n">
        <v>0.0213736369957061</v>
      </c>
      <c r="P846" s="500" t="n">
        <v>0.353947428648893</v>
      </c>
      <c r="Q846" s="500"/>
      <c r="R846" s="500"/>
      <c r="S846" s="499"/>
    </row>
    <row r="847" customFormat="false" ht="13.2" hidden="false" customHeight="false" outlineLevel="0" collapsed="false">
      <c r="A847" s="496"/>
      <c r="B847" s="497" t="s">
        <v>731</v>
      </c>
      <c r="C847" s="498" t="s">
        <v>728</v>
      </c>
      <c r="D847" s="499" t="s">
        <v>168</v>
      </c>
      <c r="E847" s="500" t="n">
        <v>0.05755858698768</v>
      </c>
      <c r="F847" s="500" t="n">
        <v>0.00558937923006</v>
      </c>
      <c r="G847" s="500" t="n">
        <v>0.06051765908799</v>
      </c>
      <c r="H847" s="500"/>
      <c r="I847" s="500" t="n">
        <v>0.00401640808494</v>
      </c>
      <c r="J847" s="500" t="n">
        <v>0.00499860863436</v>
      </c>
      <c r="K847" s="500" t="n">
        <v>0.03315071405385</v>
      </c>
      <c r="L847" s="500" t="n">
        <v>0.08653631956044</v>
      </c>
      <c r="M847" s="500" t="n">
        <v>0.0013202570613</v>
      </c>
      <c r="N847" s="500" t="n">
        <v>0.0004642244331</v>
      </c>
      <c r="O847" s="500" t="n">
        <v>0.00065972741718</v>
      </c>
      <c r="P847" s="500" t="n">
        <v>0.00087060927447</v>
      </c>
      <c r="Q847" s="500"/>
      <c r="R847" s="500"/>
      <c r="S847" s="499"/>
    </row>
    <row r="848" customFormat="false" ht="13.2" hidden="false" customHeight="false" outlineLevel="0" collapsed="false">
      <c r="A848" s="496"/>
      <c r="B848" s="497" t="s">
        <v>731</v>
      </c>
      <c r="C848" s="498" t="s">
        <v>728</v>
      </c>
      <c r="D848" s="499" t="s">
        <v>221</v>
      </c>
      <c r="E848" s="500" t="n">
        <v>0.04329467374716</v>
      </c>
      <c r="F848" s="500" t="n">
        <v>0.05850360417903</v>
      </c>
      <c r="G848" s="500" t="n">
        <v>0.0155723246244</v>
      </c>
      <c r="H848" s="500"/>
      <c r="I848" s="500" t="n">
        <v>0.03337015002117</v>
      </c>
      <c r="J848" s="500" t="n">
        <v>0.03521773860642</v>
      </c>
      <c r="K848" s="500" t="n">
        <v>0.71141235082881</v>
      </c>
      <c r="L848" s="500" t="n">
        <v>0.00011933685918</v>
      </c>
      <c r="M848" s="500" t="n">
        <v>5.964447327E-005</v>
      </c>
      <c r="N848" s="500" t="n">
        <v>2.150947104E-005</v>
      </c>
      <c r="O848" s="500" t="n">
        <v>0.04139274221193</v>
      </c>
      <c r="P848" s="500" t="n">
        <v>0.0287412345426</v>
      </c>
      <c r="Q848" s="500"/>
      <c r="R848" s="500"/>
      <c r="S848" s="499"/>
    </row>
    <row r="849" customFormat="false" ht="13.2" hidden="false" customHeight="false" outlineLevel="0" collapsed="false">
      <c r="A849" s="496"/>
      <c r="B849" s="497" t="s">
        <v>731</v>
      </c>
      <c r="C849" s="498" t="s">
        <v>728</v>
      </c>
      <c r="D849" s="499" t="s">
        <v>268</v>
      </c>
      <c r="E849" s="500" t="n">
        <v>0.007051759638</v>
      </c>
      <c r="F849" s="500" t="n">
        <v>0.02645529290421</v>
      </c>
      <c r="G849" s="500" t="n">
        <v>0.0045836437647</v>
      </c>
      <c r="H849" s="500" t="n">
        <v>0.00061956</v>
      </c>
      <c r="I849" s="500" t="n">
        <v>0.00749249464119</v>
      </c>
      <c r="J849" s="500" t="n">
        <v>0.01498498923075</v>
      </c>
      <c r="K849" s="500" t="n">
        <v>0.35258992225866</v>
      </c>
      <c r="L849" s="500" t="n">
        <v>0.200975149683</v>
      </c>
      <c r="M849" s="500" t="n">
        <v>0.010577639457</v>
      </c>
      <c r="N849" s="500" t="n">
        <v>0.0059939956923</v>
      </c>
      <c r="O849" s="500" t="n">
        <v>0.07051759638</v>
      </c>
      <c r="P849" s="500" t="n">
        <v>0.00059939956923</v>
      </c>
      <c r="Q849" s="500" t="n">
        <v>0.88146995475</v>
      </c>
      <c r="R849" s="500"/>
      <c r="S849" s="499"/>
    </row>
    <row r="850" customFormat="false" ht="13.2" hidden="false" customHeight="false" outlineLevel="0" collapsed="false">
      <c r="A850" s="496"/>
      <c r="B850" s="497" t="s">
        <v>731</v>
      </c>
      <c r="C850" s="498" t="s">
        <v>728</v>
      </c>
      <c r="D850" s="499" t="s">
        <v>240</v>
      </c>
      <c r="E850" s="500"/>
      <c r="F850" s="500" t="n">
        <v>0.02329716928992</v>
      </c>
      <c r="G850" s="500"/>
      <c r="H850" s="500"/>
      <c r="I850" s="500"/>
      <c r="J850" s="500"/>
      <c r="K850" s="500"/>
      <c r="L850" s="500"/>
      <c r="M850" s="500"/>
      <c r="N850" s="500"/>
      <c r="O850" s="500"/>
      <c r="P850" s="500"/>
      <c r="Q850" s="500"/>
      <c r="R850" s="500"/>
      <c r="S850" s="499"/>
    </row>
    <row r="851" customFormat="false" ht="13.2" hidden="false" customHeight="false" outlineLevel="0" collapsed="false">
      <c r="A851" s="496"/>
      <c r="B851" s="497" t="s">
        <v>731</v>
      </c>
      <c r="C851" s="498" t="s">
        <v>728</v>
      </c>
      <c r="D851" s="499" t="s">
        <v>354</v>
      </c>
      <c r="E851" s="500"/>
      <c r="F851" s="500" t="n">
        <v>0.34922424599274</v>
      </c>
      <c r="G851" s="500"/>
      <c r="H851" s="500"/>
      <c r="I851" s="500"/>
      <c r="J851" s="500"/>
      <c r="K851" s="500"/>
      <c r="L851" s="500"/>
      <c r="M851" s="500"/>
      <c r="N851" s="500"/>
      <c r="O851" s="500"/>
      <c r="P851" s="500" t="n">
        <v>3.381765E-007</v>
      </c>
      <c r="Q851" s="500"/>
      <c r="R851" s="500"/>
      <c r="S851" s="499"/>
    </row>
    <row r="852" customFormat="false" ht="13.2" hidden="false" customHeight="false" outlineLevel="0" collapsed="false">
      <c r="A852" s="496"/>
      <c r="B852" s="497" t="s">
        <v>731</v>
      </c>
      <c r="C852" s="498" t="s">
        <v>728</v>
      </c>
      <c r="D852" s="499" t="s">
        <v>195</v>
      </c>
      <c r="E852" s="500" t="n">
        <v>0.43326234902847</v>
      </c>
      <c r="F852" s="500" t="n">
        <v>0.13390852207077</v>
      </c>
      <c r="G852" s="500" t="n">
        <v>0.01049851436517</v>
      </c>
      <c r="H852" s="500" t="n">
        <v>0.00489645625275</v>
      </c>
      <c r="I852" s="500" t="n">
        <v>0.02032331944449</v>
      </c>
      <c r="J852" s="500" t="n">
        <v>0.0235558235085</v>
      </c>
      <c r="K852" s="500" t="n">
        <v>0.70204548851538</v>
      </c>
      <c r="L852" s="500" t="n">
        <v>0.12578086205556</v>
      </c>
      <c r="M852" s="500" t="n">
        <v>0.0002599740879</v>
      </c>
      <c r="N852" s="500"/>
      <c r="O852" s="500" t="n">
        <v>0.00359655591948</v>
      </c>
      <c r="P852" s="500" t="n">
        <v>0.00636991909182</v>
      </c>
      <c r="Q852" s="500"/>
      <c r="R852" s="500"/>
      <c r="S852" s="499"/>
    </row>
    <row r="853" customFormat="false" ht="13.2" hidden="false" customHeight="false" outlineLevel="0" collapsed="false">
      <c r="A853" s="496"/>
      <c r="B853" s="497" t="s">
        <v>731</v>
      </c>
      <c r="C853" s="498" t="s">
        <v>728</v>
      </c>
      <c r="D853" s="499" t="s">
        <v>186</v>
      </c>
      <c r="E853" s="500" t="n">
        <v>0.256481385519</v>
      </c>
      <c r="F853" s="500" t="n">
        <v>0.0387445480752</v>
      </c>
      <c r="G853" s="500" t="n">
        <v>0.015338111325</v>
      </c>
      <c r="H853" s="500" t="n">
        <v>3.603366123E-005</v>
      </c>
      <c r="I853" s="500" t="n">
        <v>0.06287320571088</v>
      </c>
      <c r="J853" s="500" t="n">
        <v>0.06287320571088</v>
      </c>
      <c r="K853" s="500" t="n">
        <v>0.0850366752</v>
      </c>
      <c r="L853" s="500"/>
      <c r="M853" s="500" t="n">
        <v>5.14859523E-005</v>
      </c>
      <c r="N853" s="500"/>
      <c r="O853" s="500"/>
      <c r="P853" s="500" t="n">
        <v>0.0004118876184</v>
      </c>
      <c r="Q853" s="500"/>
      <c r="R853" s="500"/>
      <c r="S853" s="499"/>
    </row>
    <row r="854" customFormat="false" ht="13.2" hidden="false" customHeight="false" outlineLevel="0" collapsed="false">
      <c r="A854" s="496"/>
      <c r="B854" s="497" t="s">
        <v>731</v>
      </c>
      <c r="C854" s="498" t="s">
        <v>728</v>
      </c>
      <c r="D854" s="499" t="s">
        <v>192</v>
      </c>
      <c r="E854" s="500" t="n">
        <v>0.00015729518355</v>
      </c>
      <c r="F854" s="500" t="n">
        <v>3.363580914E-005</v>
      </c>
      <c r="G854" s="500" t="n">
        <v>1.532626224E-005</v>
      </c>
      <c r="H854" s="500"/>
      <c r="I854" s="500" t="n">
        <v>7.6634409E-007</v>
      </c>
      <c r="J854" s="500" t="n">
        <v>7.6634409E-007</v>
      </c>
      <c r="K854" s="500" t="n">
        <v>0.0002130780426</v>
      </c>
      <c r="L854" s="500"/>
      <c r="M854" s="500" t="n">
        <v>1.5328947E-007</v>
      </c>
      <c r="N854" s="500"/>
      <c r="O854" s="500"/>
      <c r="P854" s="500" t="n">
        <v>1.22610924E-006</v>
      </c>
      <c r="Q854" s="500"/>
      <c r="R854" s="500"/>
      <c r="S854" s="499"/>
    </row>
    <row r="855" customFormat="false" ht="24" hidden="false" customHeight="false" outlineLevel="0" collapsed="false">
      <c r="A855" s="496"/>
      <c r="B855" s="497" t="s">
        <v>731</v>
      </c>
      <c r="C855" s="498" t="s">
        <v>728</v>
      </c>
      <c r="D855" s="499" t="s">
        <v>421</v>
      </c>
      <c r="E855" s="500" t="n">
        <v>4.16917413E-006</v>
      </c>
      <c r="F855" s="500" t="n">
        <v>0.00402451017432</v>
      </c>
      <c r="G855" s="500" t="n">
        <v>3.70589814E-006</v>
      </c>
      <c r="H855" s="500" t="n">
        <v>0.00113786716788</v>
      </c>
      <c r="I855" s="500"/>
      <c r="J855" s="500"/>
      <c r="K855" s="500" t="n">
        <v>7.782370605E-005</v>
      </c>
      <c r="L855" s="500" t="n">
        <v>2.316183756E-005</v>
      </c>
      <c r="M855" s="500" t="n">
        <v>4.6322436E-007</v>
      </c>
      <c r="N855" s="500" t="n">
        <v>6.94857192E-006</v>
      </c>
      <c r="O855" s="500" t="n">
        <v>0.00011580908454</v>
      </c>
      <c r="P855" s="500" t="n">
        <v>1.621182E-008</v>
      </c>
      <c r="Q855" s="500" t="n">
        <v>4.59507E-006</v>
      </c>
      <c r="R855" s="500"/>
      <c r="S855" s="499"/>
    </row>
    <row r="856" customFormat="false" ht="13.2" hidden="false" customHeight="false" outlineLevel="0" collapsed="false">
      <c r="A856" s="496"/>
      <c r="B856" s="497" t="s">
        <v>731</v>
      </c>
      <c r="C856" s="498" t="s">
        <v>728</v>
      </c>
      <c r="D856" s="499" t="s">
        <v>429</v>
      </c>
      <c r="E856" s="500" t="n">
        <v>1.84566924E-005</v>
      </c>
      <c r="F856" s="500" t="n">
        <v>5.278485984E-005</v>
      </c>
      <c r="G856" s="500" t="n">
        <v>5.52441E-007</v>
      </c>
      <c r="H856" s="500" t="n">
        <v>1.321728E-008</v>
      </c>
      <c r="I856" s="500" t="n">
        <v>5.132022E-006</v>
      </c>
      <c r="J856" s="500" t="n">
        <v>1.61581248E-005</v>
      </c>
      <c r="K856" s="500" t="n">
        <v>3.8851575E-006</v>
      </c>
      <c r="L856" s="500" t="n">
        <v>0.00024937295163</v>
      </c>
      <c r="M856" s="500" t="n">
        <v>2.137482E-005</v>
      </c>
      <c r="N856" s="500" t="n">
        <v>2.137869225E-005</v>
      </c>
      <c r="O856" s="500" t="n">
        <v>0.0010852626</v>
      </c>
      <c r="P856" s="500" t="n">
        <v>1.424988E-007</v>
      </c>
      <c r="Q856" s="500" t="n">
        <v>1.424988E-005</v>
      </c>
      <c r="R856" s="500"/>
      <c r="S856" s="499"/>
    </row>
    <row r="857" customFormat="false" ht="13.2" hidden="false" customHeight="false" outlineLevel="0" collapsed="false">
      <c r="A857" s="496"/>
      <c r="B857" s="497" t="s">
        <v>731</v>
      </c>
      <c r="C857" s="498" t="s">
        <v>728</v>
      </c>
      <c r="D857" s="499" t="s">
        <v>375</v>
      </c>
      <c r="E857" s="500"/>
      <c r="F857" s="500"/>
      <c r="G857" s="500"/>
      <c r="H857" s="500" t="n">
        <v>0.260535631105347</v>
      </c>
      <c r="I857" s="500" t="n">
        <v>0.0068692462079683</v>
      </c>
      <c r="J857" s="500" t="n">
        <v>0.031873482177931</v>
      </c>
      <c r="K857" s="500"/>
      <c r="L857" s="500"/>
      <c r="M857" s="500"/>
      <c r="N857" s="500"/>
      <c r="O857" s="500"/>
      <c r="P857" s="500"/>
      <c r="Q857" s="500"/>
      <c r="R857" s="500"/>
      <c r="S857" s="499"/>
    </row>
    <row r="858" customFormat="false" ht="13.2" hidden="false" customHeight="false" outlineLevel="0" collapsed="false">
      <c r="A858" s="496"/>
      <c r="B858" s="497" t="s">
        <v>731</v>
      </c>
      <c r="C858" s="498" t="s">
        <v>728</v>
      </c>
      <c r="D858" s="499" t="s">
        <v>403</v>
      </c>
      <c r="E858" s="500" t="n">
        <v>0.028451149605105</v>
      </c>
      <c r="F858" s="500"/>
      <c r="G858" s="500"/>
      <c r="H858" s="500" t="n">
        <v>0.549769695225228</v>
      </c>
      <c r="I858" s="500"/>
      <c r="J858" s="500" t="n">
        <v>0.002348385387</v>
      </c>
      <c r="K858" s="500"/>
      <c r="L858" s="500"/>
      <c r="M858" s="500"/>
      <c r="N858" s="500"/>
      <c r="O858" s="500"/>
      <c r="P858" s="500"/>
      <c r="Q858" s="500"/>
      <c r="R858" s="500" t="n">
        <v>30.2778586924927</v>
      </c>
      <c r="S858" s="499"/>
    </row>
    <row r="859" customFormat="false" ht="13.2" hidden="false" customHeight="false" outlineLevel="0" collapsed="false">
      <c r="A859" s="496"/>
      <c r="B859" s="497" t="s">
        <v>731</v>
      </c>
      <c r="C859" s="498" t="s">
        <v>728</v>
      </c>
      <c r="D859" s="499" t="s">
        <v>415</v>
      </c>
      <c r="E859" s="500" t="n">
        <v>0.0225310162943641</v>
      </c>
      <c r="F859" s="500" t="n">
        <v>0.147686291483179</v>
      </c>
      <c r="G859" s="500" t="n">
        <v>0.0112522888749088</v>
      </c>
      <c r="H859" s="500" t="n">
        <v>0.0126588249842724</v>
      </c>
      <c r="I859" s="500"/>
      <c r="J859" s="500"/>
      <c r="K859" s="500" t="n">
        <v>1.05302168615457</v>
      </c>
      <c r="L859" s="500"/>
      <c r="M859" s="500"/>
      <c r="N859" s="500"/>
      <c r="O859" s="500" t="n">
        <v>0.0210475086417758</v>
      </c>
      <c r="P859" s="500" t="n">
        <v>0.348546743107808</v>
      </c>
      <c r="Q859" s="500"/>
      <c r="R859" s="500"/>
      <c r="S859" s="499"/>
    </row>
    <row r="860" customFormat="false" ht="13.2" hidden="false" customHeight="false" outlineLevel="0" collapsed="false">
      <c r="A860" s="496"/>
      <c r="B860" s="497" t="s">
        <v>731</v>
      </c>
      <c r="C860" s="498" t="s">
        <v>725</v>
      </c>
      <c r="D860" s="499" t="s">
        <v>168</v>
      </c>
      <c r="E860" s="500" t="n">
        <v>0.0744383647522</v>
      </c>
      <c r="F860" s="500" t="n">
        <v>0.00811954103888</v>
      </c>
      <c r="G860" s="500" t="n">
        <v>0.09588718727374</v>
      </c>
      <c r="H860" s="500"/>
      <c r="I860" s="500" t="n">
        <v>0.00633998752074</v>
      </c>
      <c r="J860" s="500" t="n">
        <v>0.00786361401288</v>
      </c>
      <c r="K860" s="500" t="n">
        <v>0.0470173876449</v>
      </c>
      <c r="L860" s="500" t="n">
        <v>0.08655584841754</v>
      </c>
      <c r="M860" s="500" t="n">
        <v>0.00146171925942</v>
      </c>
      <c r="N860" s="500" t="n">
        <v>0.00052144292344</v>
      </c>
      <c r="O860" s="500" t="n">
        <v>0.0009853563856</v>
      </c>
      <c r="P860" s="500" t="n">
        <v>0.00126878914196</v>
      </c>
      <c r="Q860" s="500"/>
      <c r="R860" s="500"/>
      <c r="S860" s="499"/>
    </row>
    <row r="861" customFormat="false" ht="13.2" hidden="false" customHeight="false" outlineLevel="0" collapsed="false">
      <c r="A861" s="496"/>
      <c r="B861" s="497" t="s">
        <v>731</v>
      </c>
      <c r="C861" s="498" t="s">
        <v>725</v>
      </c>
      <c r="D861" s="499" t="s">
        <v>221</v>
      </c>
      <c r="E861" s="500" t="n">
        <v>0.06799575739932</v>
      </c>
      <c r="F861" s="500" t="n">
        <v>0.08670052491266</v>
      </c>
      <c r="G861" s="500" t="n">
        <v>0.02880421872486</v>
      </c>
      <c r="H861" s="500"/>
      <c r="I861" s="500" t="n">
        <v>0.04963778825524</v>
      </c>
      <c r="J861" s="500" t="n">
        <v>0.05240403021394</v>
      </c>
      <c r="K861" s="500" t="n">
        <v>1.05472554187412</v>
      </c>
      <c r="L861" s="500" t="n">
        <v>0.00025074149188</v>
      </c>
      <c r="M861" s="500" t="n">
        <v>0.00012532032174</v>
      </c>
      <c r="N861" s="500" t="n">
        <v>4.44829892E-005</v>
      </c>
      <c r="O861" s="500" t="n">
        <v>0.06146114560266</v>
      </c>
      <c r="P861" s="500" t="n">
        <v>0.04256359141538</v>
      </c>
      <c r="Q861" s="500"/>
      <c r="R861" s="500"/>
      <c r="S861" s="499"/>
    </row>
    <row r="862" customFormat="false" ht="13.2" hidden="false" customHeight="false" outlineLevel="0" collapsed="false">
      <c r="A862" s="496"/>
      <c r="B862" s="497" t="s">
        <v>731</v>
      </c>
      <c r="C862" s="498" t="s">
        <v>725</v>
      </c>
      <c r="D862" s="499" t="s">
        <v>268</v>
      </c>
      <c r="E862" s="500" t="n">
        <v>0.007028540596</v>
      </c>
      <c r="F862" s="500" t="n">
        <v>0.04525131750196</v>
      </c>
      <c r="G862" s="500" t="n">
        <v>0.0045685513874</v>
      </c>
      <c r="H862" s="500" t="n">
        <v>0.00089654</v>
      </c>
      <c r="I862" s="500" t="n">
        <v>0.00746782440898</v>
      </c>
      <c r="J862" s="500" t="n">
        <v>0.0149356487665</v>
      </c>
      <c r="K862" s="500" t="n">
        <v>0.35142988848186</v>
      </c>
      <c r="L862" s="500" t="n">
        <v>0.200313406986</v>
      </c>
      <c r="M862" s="500" t="n">
        <v>0.010542810894</v>
      </c>
      <c r="N862" s="500" t="n">
        <v>0.0059742595066</v>
      </c>
      <c r="O862" s="500" t="n">
        <v>0.07028540596</v>
      </c>
      <c r="P862" s="500" t="n">
        <v>0.00059742595066</v>
      </c>
      <c r="Q862" s="500" t="n">
        <v>0.8785675745</v>
      </c>
      <c r="R862" s="500"/>
      <c r="S862" s="499"/>
    </row>
    <row r="863" customFormat="false" ht="13.2" hidden="false" customHeight="false" outlineLevel="0" collapsed="false">
      <c r="A863" s="496"/>
      <c r="B863" s="497" t="s">
        <v>731</v>
      </c>
      <c r="C863" s="498" t="s">
        <v>725</v>
      </c>
      <c r="D863" s="499" t="s">
        <v>240</v>
      </c>
      <c r="E863" s="500"/>
      <c r="F863" s="500" t="n">
        <v>0.0343700506579</v>
      </c>
      <c r="G863" s="500"/>
      <c r="H863" s="500"/>
      <c r="I863" s="500"/>
      <c r="J863" s="500"/>
      <c r="K863" s="500"/>
      <c r="L863" s="500"/>
      <c r="M863" s="500"/>
      <c r="N863" s="500"/>
      <c r="O863" s="500"/>
      <c r="P863" s="500"/>
      <c r="Q863" s="500"/>
      <c r="R863" s="500"/>
      <c r="S863" s="499"/>
    </row>
    <row r="864" customFormat="false" ht="13.2" hidden="false" customHeight="false" outlineLevel="0" collapsed="false">
      <c r="A864" s="496"/>
      <c r="B864" s="497" t="s">
        <v>731</v>
      </c>
      <c r="C864" s="498" t="s">
        <v>725</v>
      </c>
      <c r="D864" s="499" t="s">
        <v>354</v>
      </c>
      <c r="E864" s="500"/>
      <c r="F864" s="500" t="n">
        <v>0.57981490908824</v>
      </c>
      <c r="G864" s="500"/>
      <c r="H864" s="500"/>
      <c r="I864" s="500"/>
      <c r="J864" s="500"/>
      <c r="K864" s="500"/>
      <c r="L864" s="500"/>
      <c r="M864" s="500"/>
      <c r="N864" s="500"/>
      <c r="O864" s="500"/>
      <c r="P864" s="500" t="n">
        <v>4.7473944E-007</v>
      </c>
      <c r="Q864" s="500"/>
      <c r="R864" s="500"/>
      <c r="S864" s="499"/>
    </row>
    <row r="865" customFormat="false" ht="13.2" hidden="false" customHeight="false" outlineLevel="0" collapsed="false">
      <c r="A865" s="496"/>
      <c r="B865" s="497" t="s">
        <v>731</v>
      </c>
      <c r="C865" s="498" t="s">
        <v>725</v>
      </c>
      <c r="D865" s="499" t="s">
        <v>195</v>
      </c>
      <c r="E865" s="500" t="n">
        <v>0.70341840383002</v>
      </c>
      <c r="F865" s="500" t="n">
        <v>0.22142482400924</v>
      </c>
      <c r="G865" s="500" t="n">
        <v>0.0166795834353</v>
      </c>
      <c r="H865" s="500" t="n">
        <v>0.00755539405534</v>
      </c>
      <c r="I865" s="500" t="n">
        <v>0.03253839790788</v>
      </c>
      <c r="J865" s="500" t="n">
        <v>0.03757842498362</v>
      </c>
      <c r="K865" s="500" t="n">
        <v>1.09807725010516</v>
      </c>
      <c r="L865" s="500" t="n">
        <v>0.19497232441032</v>
      </c>
      <c r="M865" s="500" t="n">
        <v>0.00040926348714</v>
      </c>
      <c r="N865" s="500"/>
      <c r="O865" s="500" t="n">
        <v>0.00560139491076</v>
      </c>
      <c r="P865" s="500" t="n">
        <v>0.0098996480493</v>
      </c>
      <c r="Q865" s="500"/>
      <c r="R865" s="500"/>
      <c r="S865" s="499"/>
    </row>
    <row r="866" customFormat="false" ht="13.2" hidden="false" customHeight="false" outlineLevel="0" collapsed="false">
      <c r="A866" s="496"/>
      <c r="B866" s="497" t="s">
        <v>731</v>
      </c>
      <c r="C866" s="498" t="s">
        <v>725</v>
      </c>
      <c r="D866" s="499" t="s">
        <v>186</v>
      </c>
      <c r="E866" s="500" t="n">
        <v>0.370771772218</v>
      </c>
      <c r="F866" s="500" t="n">
        <v>0.0589077184434</v>
      </c>
      <c r="G866" s="500" t="n">
        <v>0.021120955724</v>
      </c>
      <c r="H866" s="500" t="n">
        <v>5.217450656E-005</v>
      </c>
      <c r="I866" s="500" t="n">
        <v>0.09011084346478</v>
      </c>
      <c r="J866" s="500" t="n">
        <v>0.09011084346478</v>
      </c>
      <c r="K866" s="500" t="n">
        <v>0.128355470666</v>
      </c>
      <c r="L866" s="500"/>
      <c r="M866" s="500" t="n">
        <v>7.45647716E-005</v>
      </c>
      <c r="N866" s="500"/>
      <c r="O866" s="500"/>
      <c r="P866" s="500" t="n">
        <v>0.0005965181728</v>
      </c>
      <c r="Q866" s="500"/>
      <c r="R866" s="500"/>
      <c r="S866" s="499"/>
    </row>
    <row r="867" customFormat="false" ht="13.2" hidden="false" customHeight="false" outlineLevel="0" collapsed="false">
      <c r="A867" s="496"/>
      <c r="B867" s="497" t="s">
        <v>731</v>
      </c>
      <c r="C867" s="498" t="s">
        <v>725</v>
      </c>
      <c r="D867" s="499" t="s">
        <v>192</v>
      </c>
      <c r="E867" s="500" t="n">
        <v>0.0001567772641</v>
      </c>
      <c r="F867" s="500" t="n">
        <v>3.352505788E-005</v>
      </c>
      <c r="G867" s="500" t="n">
        <v>1.527579808E-005</v>
      </c>
      <c r="H867" s="500"/>
      <c r="I867" s="500" t="n">
        <v>7.6382078E-007</v>
      </c>
      <c r="J867" s="500" t="n">
        <v>7.6382078E-007</v>
      </c>
      <c r="K867" s="500" t="n">
        <v>0.0002123764492</v>
      </c>
      <c r="L867" s="500"/>
      <c r="M867" s="500" t="n">
        <v>1.5278474E-007</v>
      </c>
      <c r="N867" s="500"/>
      <c r="O867" s="500"/>
      <c r="P867" s="500" t="n">
        <v>1.22207208E-006</v>
      </c>
      <c r="Q867" s="500"/>
      <c r="R867" s="500"/>
      <c r="S867" s="499"/>
    </row>
    <row r="868" customFormat="false" ht="24" hidden="false" customHeight="false" outlineLevel="0" collapsed="false">
      <c r="A868" s="496"/>
      <c r="B868" s="497" t="s">
        <v>731</v>
      </c>
      <c r="C868" s="498" t="s">
        <v>725</v>
      </c>
      <c r="D868" s="499" t="s">
        <v>421</v>
      </c>
      <c r="E868" s="500" t="n">
        <v>6.1422283E-006</v>
      </c>
      <c r="F868" s="500" t="n">
        <v>0.00592910268386</v>
      </c>
      <c r="G868" s="500" t="n">
        <v>5.45969318E-006</v>
      </c>
      <c r="H868" s="500" t="n">
        <v>0.0019690577748</v>
      </c>
      <c r="I868" s="500"/>
      <c r="J868" s="500"/>
      <c r="K868" s="500" t="n">
        <v>0.00011465364156</v>
      </c>
      <c r="L868" s="500" t="n">
        <v>3.41231264E-005</v>
      </c>
      <c r="M868" s="500" t="n">
        <v>6.824438E-007</v>
      </c>
      <c r="N868" s="500" t="n">
        <v>1.023698242E-005</v>
      </c>
      <c r="O868" s="500" t="n">
        <v>0.00017061552908</v>
      </c>
      <c r="P868" s="500" t="n">
        <v>2.389128E-008</v>
      </c>
      <c r="Q868" s="500" t="n">
        <v>6.77224E-006</v>
      </c>
      <c r="R868" s="500"/>
      <c r="S868" s="499"/>
    </row>
    <row r="869" customFormat="false" ht="13.2" hidden="false" customHeight="false" outlineLevel="0" collapsed="false">
      <c r="A869" s="496"/>
      <c r="B869" s="497" t="s">
        <v>731</v>
      </c>
      <c r="C869" s="498" t="s">
        <v>725</v>
      </c>
      <c r="D869" s="499" t="s">
        <v>429</v>
      </c>
      <c r="E869" s="500" t="n">
        <v>2.591319792E-005</v>
      </c>
      <c r="F869" s="500" t="n">
        <v>7.4737423E-005</v>
      </c>
      <c r="G869" s="500" t="n">
        <v>7.6351426E-007</v>
      </c>
      <c r="H869" s="500" t="n">
        <v>1.405068E-008</v>
      </c>
      <c r="I869" s="500" t="n">
        <v>7.11721208E-006</v>
      </c>
      <c r="J869" s="500" t="n">
        <v>2.271446694E-005</v>
      </c>
      <c r="K869" s="500" t="n">
        <v>4.448342E-006</v>
      </c>
      <c r="L869" s="500" t="n">
        <v>0.00035318435146</v>
      </c>
      <c r="M869" s="500" t="n">
        <v>3.027294E-005</v>
      </c>
      <c r="N869" s="500" t="n">
        <v>3.027707852E-005</v>
      </c>
      <c r="O869" s="500" t="n">
        <v>0.00153123028</v>
      </c>
      <c r="P869" s="500" t="n">
        <v>2.018196E-007</v>
      </c>
      <c r="Q869" s="500" t="n">
        <v>2.018196E-005</v>
      </c>
      <c r="R869" s="500"/>
      <c r="S869" s="499"/>
    </row>
    <row r="870" customFormat="false" ht="13.2" hidden="false" customHeight="false" outlineLevel="0" collapsed="false">
      <c r="A870" s="496"/>
      <c r="B870" s="497" t="s">
        <v>731</v>
      </c>
      <c r="C870" s="498" t="s">
        <v>725</v>
      </c>
      <c r="D870" s="499" t="s">
        <v>375</v>
      </c>
      <c r="E870" s="500"/>
      <c r="F870" s="500"/>
      <c r="G870" s="500"/>
      <c r="H870" s="500" t="n">
        <v>0.350308081888337</v>
      </c>
      <c r="I870" s="500" t="n">
        <v>0.0103655663788804</v>
      </c>
      <c r="J870" s="500" t="n">
        <v>0.0406856281706276</v>
      </c>
      <c r="K870" s="500"/>
      <c r="L870" s="500"/>
      <c r="M870" s="500"/>
      <c r="N870" s="500"/>
      <c r="O870" s="500"/>
      <c r="P870" s="500"/>
      <c r="Q870" s="500"/>
      <c r="R870" s="500"/>
      <c r="S870" s="499"/>
    </row>
    <row r="871" customFormat="false" ht="13.2" hidden="false" customHeight="false" outlineLevel="0" collapsed="false">
      <c r="A871" s="496"/>
      <c r="B871" s="497" t="s">
        <v>731</v>
      </c>
      <c r="C871" s="498" t="s">
        <v>725</v>
      </c>
      <c r="D871" s="499" t="s">
        <v>403</v>
      </c>
      <c r="E871" s="500" t="n">
        <v>0.0378459069002953</v>
      </c>
      <c r="F871" s="500"/>
      <c r="G871" s="500"/>
      <c r="H871" s="500" t="n">
        <v>0.865722447200859</v>
      </c>
      <c r="I871" s="500"/>
      <c r="J871" s="500" t="n">
        <v>0.002924757408</v>
      </c>
      <c r="K871" s="500"/>
      <c r="L871" s="500"/>
      <c r="M871" s="500"/>
      <c r="N871" s="500"/>
      <c r="O871" s="500"/>
      <c r="P871" s="500"/>
      <c r="Q871" s="500"/>
      <c r="R871" s="500" t="n">
        <v>50.2693910131806</v>
      </c>
      <c r="S871" s="499"/>
    </row>
    <row r="872" customFormat="false" ht="13.2" hidden="false" customHeight="false" outlineLevel="0" collapsed="false">
      <c r="A872" s="496"/>
      <c r="B872" s="497" t="s">
        <v>731</v>
      </c>
      <c r="C872" s="498" t="s">
        <v>725</v>
      </c>
      <c r="D872" s="499" t="s">
        <v>415</v>
      </c>
      <c r="E872" s="500" t="n">
        <v>0.0263532615014018</v>
      </c>
      <c r="F872" s="500" t="n">
        <v>0.170657213666607</v>
      </c>
      <c r="G872" s="500" t="n">
        <v>0.0130024543745986</v>
      </c>
      <c r="H872" s="500" t="n">
        <v>0.0146277611714235</v>
      </c>
      <c r="I872" s="500"/>
      <c r="J872" s="500"/>
      <c r="K872" s="500" t="n">
        <v>1.21680722756939</v>
      </c>
      <c r="L872" s="500"/>
      <c r="M872" s="500"/>
      <c r="N872" s="500"/>
      <c r="O872" s="500" t="n">
        <v>0.0244027436532235</v>
      </c>
      <c r="P872" s="500" t="n">
        <v>0.404109434897382</v>
      </c>
      <c r="Q872" s="500"/>
      <c r="R872" s="500"/>
      <c r="S872" s="499"/>
    </row>
    <row r="873" customFormat="false" ht="13.2" hidden="false" customHeight="false" outlineLevel="0" collapsed="false">
      <c r="A873" s="496"/>
      <c r="B873" s="497" t="s">
        <v>731</v>
      </c>
      <c r="C873" s="498" t="s">
        <v>729</v>
      </c>
      <c r="D873" s="499" t="s">
        <v>168</v>
      </c>
      <c r="E873" s="500" t="n">
        <v>0.0416240798328</v>
      </c>
      <c r="F873" s="500" t="n">
        <v>0.0062147664072</v>
      </c>
      <c r="G873" s="500" t="n">
        <v>0.0867357401832</v>
      </c>
      <c r="H873" s="500"/>
      <c r="I873" s="500" t="n">
        <v>0.0056983782852</v>
      </c>
      <c r="J873" s="500" t="n">
        <v>0.0070265506752</v>
      </c>
      <c r="K873" s="500" t="n">
        <v>0.034080542964</v>
      </c>
      <c r="L873" s="500" t="n">
        <v>0.0007424448012</v>
      </c>
      <c r="M873" s="500" t="n">
        <v>0.0003555611964</v>
      </c>
      <c r="N873" s="500" t="n">
        <v>0.0001432566648</v>
      </c>
      <c r="O873" s="500" t="n">
        <v>0.0007993547208</v>
      </c>
      <c r="P873" s="500" t="n">
        <v>0.0009779658444</v>
      </c>
      <c r="Q873" s="500"/>
      <c r="R873" s="500"/>
      <c r="S873" s="499"/>
    </row>
    <row r="874" customFormat="false" ht="13.2" hidden="false" customHeight="false" outlineLevel="0" collapsed="false">
      <c r="A874" s="496"/>
      <c r="B874" s="497" t="s">
        <v>731</v>
      </c>
      <c r="C874" s="498" t="s">
        <v>729</v>
      </c>
      <c r="D874" s="499" t="s">
        <v>221</v>
      </c>
      <c r="E874" s="500" t="n">
        <v>0.060582078252</v>
      </c>
      <c r="F874" s="500" t="n">
        <v>0.069228915408</v>
      </c>
      <c r="G874" s="500" t="n">
        <v>0.0323914695012</v>
      </c>
      <c r="H874" s="500"/>
      <c r="I874" s="500" t="n">
        <v>0.039937140882</v>
      </c>
      <c r="J874" s="500" t="n">
        <v>0.042192143946</v>
      </c>
      <c r="K874" s="500" t="n">
        <v>0.842893306362</v>
      </c>
      <c r="L874" s="500" t="n">
        <v>0.0003213929664</v>
      </c>
      <c r="M874" s="500" t="n">
        <v>0.000160631748</v>
      </c>
      <c r="N874" s="500" t="n">
        <v>5.61944304E-005</v>
      </c>
      <c r="O874" s="500" t="n">
        <v>0.049269854772</v>
      </c>
      <c r="P874" s="500" t="n">
        <v>0.0339370702236</v>
      </c>
      <c r="Q874" s="500"/>
      <c r="R874" s="500"/>
      <c r="S874" s="499"/>
    </row>
    <row r="875" customFormat="false" ht="13.2" hidden="false" customHeight="false" outlineLevel="0" collapsed="false">
      <c r="A875" s="496"/>
      <c r="B875" s="497" t="s">
        <v>731</v>
      </c>
      <c r="C875" s="498" t="s">
        <v>729</v>
      </c>
      <c r="D875" s="499" t="s">
        <v>268</v>
      </c>
      <c r="E875" s="500"/>
      <c r="F875" s="500" t="n">
        <v>0.0460471779828</v>
      </c>
      <c r="G875" s="500"/>
      <c r="H875" s="500" t="n">
        <v>0.0006804</v>
      </c>
      <c r="I875" s="500"/>
      <c r="J875" s="500"/>
      <c r="K875" s="500" t="n">
        <v>2.2549428E-006</v>
      </c>
      <c r="L875" s="500"/>
      <c r="M875" s="500"/>
      <c r="N875" s="500"/>
      <c r="O875" s="500"/>
      <c r="P875" s="500"/>
      <c r="Q875" s="500"/>
      <c r="R875" s="500"/>
      <c r="S875" s="499"/>
    </row>
    <row r="876" customFormat="false" ht="13.2" hidden="false" customHeight="false" outlineLevel="0" collapsed="false">
      <c r="A876" s="496"/>
      <c r="B876" s="497" t="s">
        <v>731</v>
      </c>
      <c r="C876" s="498" t="s">
        <v>729</v>
      </c>
      <c r="D876" s="499" t="s">
        <v>240</v>
      </c>
      <c r="E876" s="500"/>
      <c r="F876" s="500" t="n">
        <v>0.0271886664852</v>
      </c>
      <c r="G876" s="500"/>
      <c r="H876" s="500"/>
      <c r="I876" s="500"/>
      <c r="J876" s="500"/>
      <c r="K876" s="500"/>
      <c r="L876" s="500"/>
      <c r="M876" s="500"/>
      <c r="N876" s="500"/>
      <c r="O876" s="500"/>
      <c r="P876" s="500"/>
      <c r="Q876" s="500"/>
      <c r="R876" s="500"/>
      <c r="S876" s="499"/>
    </row>
    <row r="877" customFormat="false" ht="13.2" hidden="false" customHeight="false" outlineLevel="0" collapsed="false">
      <c r="A877" s="496"/>
      <c r="B877" s="497" t="s">
        <v>731</v>
      </c>
      <c r="C877" s="498" t="s">
        <v>729</v>
      </c>
      <c r="D877" s="499" t="s">
        <v>354</v>
      </c>
      <c r="E877" s="500"/>
      <c r="F877" s="500" t="n">
        <v>0.5651073869832</v>
      </c>
      <c r="G877" s="500"/>
      <c r="H877" s="500"/>
      <c r="I877" s="500"/>
      <c r="J877" s="500"/>
      <c r="K877" s="500"/>
      <c r="L877" s="500"/>
      <c r="M877" s="500"/>
      <c r="N877" s="500"/>
      <c r="O877" s="500"/>
      <c r="P877" s="500" t="n">
        <v>3.357288E-007</v>
      </c>
      <c r="Q877" s="500"/>
      <c r="R877" s="500"/>
      <c r="S877" s="499"/>
    </row>
    <row r="878" customFormat="false" ht="13.2" hidden="false" customHeight="false" outlineLevel="0" collapsed="false">
      <c r="A878" s="496"/>
      <c r="B878" s="497" t="s">
        <v>731</v>
      </c>
      <c r="C878" s="498" t="s">
        <v>729</v>
      </c>
      <c r="D878" s="499" t="s">
        <v>195</v>
      </c>
      <c r="E878" s="500" t="n">
        <v>0.6622637385456</v>
      </c>
      <c r="F878" s="500" t="n">
        <v>0.214486741098</v>
      </c>
      <c r="G878" s="500" t="n">
        <v>0.0151570478232</v>
      </c>
      <c r="H878" s="500" t="n">
        <v>0.0065232274968</v>
      </c>
      <c r="I878" s="500" t="n">
        <v>0.029950076106</v>
      </c>
      <c r="J878" s="500" t="n">
        <v>0.0343837386324</v>
      </c>
      <c r="K878" s="500" t="n">
        <v>0.971374170024</v>
      </c>
      <c r="L878" s="500" t="n">
        <v>0.169735721616</v>
      </c>
      <c r="M878" s="500" t="n">
        <v>0.0003661348068</v>
      </c>
      <c r="N878" s="500"/>
      <c r="O878" s="500" t="n">
        <v>0.004917747492</v>
      </c>
      <c r="P878" s="500" t="n">
        <v>0.0086585129172</v>
      </c>
      <c r="Q878" s="500"/>
      <c r="R878" s="500"/>
      <c r="S878" s="499"/>
    </row>
    <row r="879" customFormat="false" ht="13.2" hidden="false" customHeight="false" outlineLevel="0" collapsed="false">
      <c r="A879" s="496"/>
      <c r="B879" s="497" t="s">
        <v>731</v>
      </c>
      <c r="C879" s="498" t="s">
        <v>729</v>
      </c>
      <c r="D879" s="499" t="s">
        <v>186</v>
      </c>
      <c r="E879" s="500" t="n">
        <v>0.2807604504</v>
      </c>
      <c r="F879" s="500" t="n">
        <v>0.0494796843</v>
      </c>
      <c r="G879" s="500" t="n">
        <v>0.01422482148</v>
      </c>
      <c r="H879" s="500" t="n">
        <v>3.9649338E-005</v>
      </c>
      <c r="I879" s="500" t="n">
        <v>0.0669247550964</v>
      </c>
      <c r="J879" s="500" t="n">
        <v>0.0669247550964</v>
      </c>
      <c r="K879" s="500" t="n">
        <v>0.10631717532</v>
      </c>
      <c r="L879" s="500"/>
      <c r="M879" s="500" t="n">
        <v>5.66919E-005</v>
      </c>
      <c r="N879" s="500"/>
      <c r="O879" s="500"/>
      <c r="P879" s="500" t="n">
        <v>0.0004535352</v>
      </c>
      <c r="Q879" s="500"/>
      <c r="R879" s="500"/>
      <c r="S879" s="499"/>
    </row>
    <row r="880" customFormat="false" ht="24" hidden="false" customHeight="false" outlineLevel="0" collapsed="false">
      <c r="A880" s="496"/>
      <c r="B880" s="497" t="s">
        <v>731</v>
      </c>
      <c r="C880" s="498" t="s">
        <v>729</v>
      </c>
      <c r="D880" s="499" t="s">
        <v>421</v>
      </c>
      <c r="E880" s="500" t="n">
        <v>4.8448368E-006</v>
      </c>
      <c r="F880" s="500" t="n">
        <v>0.0046767291084</v>
      </c>
      <c r="G880" s="500" t="n">
        <v>4.306446E-006</v>
      </c>
      <c r="H880" s="500" t="n">
        <v>0.0020360235168</v>
      </c>
      <c r="I880" s="500"/>
      <c r="J880" s="500"/>
      <c r="K880" s="500" t="n">
        <v>9.04359492E-005</v>
      </c>
      <c r="L880" s="500" t="n">
        <v>2.69154576E-005</v>
      </c>
      <c r="M880" s="500" t="n">
        <v>5.382936E-007</v>
      </c>
      <c r="N880" s="500" t="n">
        <v>8.0746956E-006</v>
      </c>
      <c r="O880" s="500" t="n">
        <v>0.000134577288</v>
      </c>
      <c r="P880" s="500" t="n">
        <v>1.88568E-008</v>
      </c>
      <c r="Q880" s="500" t="n">
        <v>5.346E-006</v>
      </c>
      <c r="R880" s="500"/>
      <c r="S880" s="499"/>
    </row>
    <row r="881" customFormat="false" ht="13.2" hidden="false" customHeight="false" outlineLevel="0" collapsed="false">
      <c r="A881" s="496"/>
      <c r="B881" s="497" t="s">
        <v>731</v>
      </c>
      <c r="C881" s="498" t="s">
        <v>729</v>
      </c>
      <c r="D881" s="499" t="s">
        <v>429</v>
      </c>
      <c r="E881" s="500" t="n">
        <v>1.83311424E-005</v>
      </c>
      <c r="F881" s="500" t="n">
        <v>5.39559144E-005</v>
      </c>
      <c r="G881" s="500" t="n">
        <v>5.191452E-007</v>
      </c>
      <c r="H881" s="500" t="n">
        <v>2.1384E-009</v>
      </c>
      <c r="I881" s="500" t="n">
        <v>4.8821616E-006</v>
      </c>
      <c r="J881" s="500" t="n">
        <v>1.61176068E-005</v>
      </c>
      <c r="K881" s="500" t="n">
        <v>1.40454E-006</v>
      </c>
      <c r="L881" s="500" t="n">
        <v>0.00025515</v>
      </c>
      <c r="M881" s="500" t="n">
        <v>2.187E-005</v>
      </c>
      <c r="N881" s="500" t="n">
        <v>2.18706804E-005</v>
      </c>
      <c r="O881" s="500" t="n">
        <v>0.0010962216</v>
      </c>
      <c r="P881" s="500" t="n">
        <v>1.458E-007</v>
      </c>
      <c r="Q881" s="500" t="n">
        <v>1.458E-005</v>
      </c>
      <c r="R881" s="500"/>
      <c r="S881" s="499"/>
    </row>
    <row r="882" customFormat="false" ht="13.2" hidden="false" customHeight="false" outlineLevel="0" collapsed="false">
      <c r="A882" s="496"/>
      <c r="B882" s="497" t="s">
        <v>731</v>
      </c>
      <c r="C882" s="498" t="s">
        <v>729</v>
      </c>
      <c r="D882" s="499" t="s">
        <v>375</v>
      </c>
      <c r="E882" s="500"/>
      <c r="F882" s="500"/>
      <c r="G882" s="500"/>
      <c r="H882" s="500" t="n">
        <v>0.221005161288396</v>
      </c>
      <c r="I882" s="500" t="n">
        <v>0.00858105365562919</v>
      </c>
      <c r="J882" s="500" t="n">
        <v>0.0217446459210533</v>
      </c>
      <c r="K882" s="500"/>
      <c r="L882" s="500"/>
      <c r="M882" s="500"/>
      <c r="N882" s="500"/>
      <c r="O882" s="500"/>
      <c r="P882" s="500"/>
      <c r="Q882" s="500"/>
      <c r="R882" s="500"/>
      <c r="S882" s="499"/>
    </row>
    <row r="883" customFormat="false" ht="13.2" hidden="false" customHeight="false" outlineLevel="0" collapsed="false">
      <c r="A883" s="496"/>
      <c r="B883" s="497" t="s">
        <v>731</v>
      </c>
      <c r="C883" s="498" t="s">
        <v>729</v>
      </c>
      <c r="D883" s="499" t="s">
        <v>403</v>
      </c>
      <c r="E883" s="500" t="n">
        <v>0.0231378850854614</v>
      </c>
      <c r="F883" s="500"/>
      <c r="G883" s="500"/>
      <c r="H883" s="500" t="n">
        <v>0.774876049932988</v>
      </c>
      <c r="I883" s="500"/>
      <c r="J883" s="500" t="n">
        <v>0.00142435908</v>
      </c>
      <c r="K883" s="500"/>
      <c r="L883" s="500"/>
      <c r="M883" s="500"/>
      <c r="N883" s="500"/>
      <c r="O883" s="500"/>
      <c r="P883" s="500"/>
      <c r="Q883" s="500"/>
      <c r="R883" s="500" t="n">
        <v>48.993157646931</v>
      </c>
      <c r="S883" s="499"/>
    </row>
    <row r="884" customFormat="false" ht="13.2" hidden="false" customHeight="false" outlineLevel="0" collapsed="false">
      <c r="A884" s="496"/>
      <c r="B884" s="497" t="s">
        <v>731</v>
      </c>
      <c r="C884" s="498" t="s">
        <v>729</v>
      </c>
      <c r="D884" s="499" t="s">
        <v>415</v>
      </c>
      <c r="E884" s="500" t="n">
        <v>0.00950158571709933</v>
      </c>
      <c r="F884" s="500" t="n">
        <v>0.0572012070908768</v>
      </c>
      <c r="G884" s="500" t="n">
        <v>0.00435818720692395</v>
      </c>
      <c r="H884" s="500" t="n">
        <v>0.00490296060778944</v>
      </c>
      <c r="I884" s="500"/>
      <c r="J884" s="500"/>
      <c r="K884" s="500" t="n">
        <v>0.407851743963471</v>
      </c>
      <c r="L884" s="500"/>
      <c r="M884" s="500"/>
      <c r="N884" s="500"/>
      <c r="O884" s="500" t="n">
        <v>0.00835085359415829</v>
      </c>
      <c r="P884" s="500" t="n">
        <v>0.138290135519261</v>
      </c>
      <c r="Q884" s="500"/>
      <c r="R884" s="500"/>
      <c r="S884" s="499"/>
    </row>
    <row r="885" customFormat="false" ht="13.2" hidden="false" customHeight="false" outlineLevel="0" collapsed="false">
      <c r="A885" s="496"/>
      <c r="B885" s="497" t="s">
        <v>731</v>
      </c>
      <c r="C885" s="498" t="s">
        <v>730</v>
      </c>
      <c r="D885" s="499" t="s">
        <v>168</v>
      </c>
      <c r="E885" s="500" t="n">
        <v>0.0416240798328</v>
      </c>
      <c r="F885" s="500" t="n">
        <v>0.0062147664072</v>
      </c>
      <c r="G885" s="500" t="n">
        <v>0.0867357401832</v>
      </c>
      <c r="H885" s="500"/>
      <c r="I885" s="500" t="n">
        <v>0.0056983782852</v>
      </c>
      <c r="J885" s="500" t="n">
        <v>0.0070265506752</v>
      </c>
      <c r="K885" s="500" t="n">
        <v>0.034080542964</v>
      </c>
      <c r="L885" s="500" t="n">
        <v>0.0007424448012</v>
      </c>
      <c r="M885" s="500" t="n">
        <v>0.0003555611964</v>
      </c>
      <c r="N885" s="500" t="n">
        <v>0.0001432566648</v>
      </c>
      <c r="O885" s="500" t="n">
        <v>0.0007993547208</v>
      </c>
      <c r="P885" s="500" t="n">
        <v>0.0009779658444</v>
      </c>
      <c r="Q885" s="500"/>
      <c r="R885" s="500"/>
      <c r="S885" s="499"/>
    </row>
    <row r="886" customFormat="false" ht="13.2" hidden="false" customHeight="false" outlineLevel="0" collapsed="false">
      <c r="A886" s="496"/>
      <c r="B886" s="497" t="s">
        <v>731</v>
      </c>
      <c r="C886" s="498" t="s">
        <v>730</v>
      </c>
      <c r="D886" s="499" t="s">
        <v>221</v>
      </c>
      <c r="E886" s="500" t="n">
        <v>0.060582078252</v>
      </c>
      <c r="F886" s="500" t="n">
        <v>0.069228915408</v>
      </c>
      <c r="G886" s="500" t="n">
        <v>0.0323914695012</v>
      </c>
      <c r="H886" s="500"/>
      <c r="I886" s="500" t="n">
        <v>0.039937140882</v>
      </c>
      <c r="J886" s="500" t="n">
        <v>0.042192143946</v>
      </c>
      <c r="K886" s="500" t="n">
        <v>0.842893306362</v>
      </c>
      <c r="L886" s="500" t="n">
        <v>0.0003213929664</v>
      </c>
      <c r="M886" s="500" t="n">
        <v>0.000160631748</v>
      </c>
      <c r="N886" s="500" t="n">
        <v>5.61944304E-005</v>
      </c>
      <c r="O886" s="500" t="n">
        <v>0.049269854772</v>
      </c>
      <c r="P886" s="500" t="n">
        <v>0.0339370702236</v>
      </c>
      <c r="Q886" s="500"/>
      <c r="R886" s="500"/>
      <c r="S886" s="499"/>
    </row>
    <row r="887" customFormat="false" ht="13.2" hidden="false" customHeight="false" outlineLevel="0" collapsed="false">
      <c r="A887" s="496"/>
      <c r="B887" s="497" t="s">
        <v>731</v>
      </c>
      <c r="C887" s="498" t="s">
        <v>730</v>
      </c>
      <c r="D887" s="499" t="s">
        <v>268</v>
      </c>
      <c r="E887" s="500"/>
      <c r="F887" s="500" t="n">
        <v>0.0460471779828</v>
      </c>
      <c r="G887" s="500"/>
      <c r="H887" s="500" t="n">
        <v>0.0006804</v>
      </c>
      <c r="I887" s="500"/>
      <c r="J887" s="500"/>
      <c r="K887" s="500" t="n">
        <v>2.2549428E-006</v>
      </c>
      <c r="L887" s="500"/>
      <c r="M887" s="500"/>
      <c r="N887" s="500"/>
      <c r="O887" s="500"/>
      <c r="P887" s="500"/>
      <c r="Q887" s="500"/>
      <c r="R887" s="500"/>
      <c r="S887" s="499"/>
    </row>
    <row r="888" customFormat="false" ht="13.2" hidden="false" customHeight="false" outlineLevel="0" collapsed="false">
      <c r="A888" s="496"/>
      <c r="B888" s="497" t="s">
        <v>731</v>
      </c>
      <c r="C888" s="498" t="s">
        <v>730</v>
      </c>
      <c r="D888" s="499" t="s">
        <v>240</v>
      </c>
      <c r="E888" s="500"/>
      <c r="F888" s="500" t="n">
        <v>0.0271886664852</v>
      </c>
      <c r="G888" s="500"/>
      <c r="H888" s="500"/>
      <c r="I888" s="500"/>
      <c r="J888" s="500"/>
      <c r="K888" s="500"/>
      <c r="L888" s="500"/>
      <c r="M888" s="500"/>
      <c r="N888" s="500"/>
      <c r="O888" s="500"/>
      <c r="P888" s="500"/>
      <c r="Q888" s="500"/>
      <c r="R888" s="500"/>
      <c r="S888" s="499"/>
    </row>
    <row r="889" customFormat="false" ht="13.2" hidden="false" customHeight="false" outlineLevel="0" collapsed="false">
      <c r="A889" s="496"/>
      <c r="B889" s="497" t="s">
        <v>731</v>
      </c>
      <c r="C889" s="498" t="s">
        <v>730</v>
      </c>
      <c r="D889" s="499" t="s">
        <v>354</v>
      </c>
      <c r="E889" s="500"/>
      <c r="F889" s="500" t="n">
        <v>0.5651073869832</v>
      </c>
      <c r="G889" s="500"/>
      <c r="H889" s="500"/>
      <c r="I889" s="500"/>
      <c r="J889" s="500"/>
      <c r="K889" s="500"/>
      <c r="L889" s="500"/>
      <c r="M889" s="500"/>
      <c r="N889" s="500"/>
      <c r="O889" s="500"/>
      <c r="P889" s="500" t="n">
        <v>3.357288E-007</v>
      </c>
      <c r="Q889" s="500"/>
      <c r="R889" s="500"/>
      <c r="S889" s="499"/>
    </row>
    <row r="890" customFormat="false" ht="13.2" hidden="false" customHeight="false" outlineLevel="0" collapsed="false">
      <c r="A890" s="496"/>
      <c r="B890" s="497" t="s">
        <v>731</v>
      </c>
      <c r="C890" s="498" t="s">
        <v>730</v>
      </c>
      <c r="D890" s="499" t="s">
        <v>195</v>
      </c>
      <c r="E890" s="500" t="n">
        <v>0.6622637385456</v>
      </c>
      <c r="F890" s="500" t="n">
        <v>0.214486741098</v>
      </c>
      <c r="G890" s="500" t="n">
        <v>0.0151570478232</v>
      </c>
      <c r="H890" s="500" t="n">
        <v>0.0065232274968</v>
      </c>
      <c r="I890" s="500" t="n">
        <v>0.029950076106</v>
      </c>
      <c r="J890" s="500" t="n">
        <v>0.0343837386324</v>
      </c>
      <c r="K890" s="500" t="n">
        <v>0.971374170024</v>
      </c>
      <c r="L890" s="500" t="n">
        <v>0.169735721616</v>
      </c>
      <c r="M890" s="500" t="n">
        <v>0.0003661348068</v>
      </c>
      <c r="N890" s="500"/>
      <c r="O890" s="500" t="n">
        <v>0.004917747492</v>
      </c>
      <c r="P890" s="500" t="n">
        <v>0.0086585129172</v>
      </c>
      <c r="Q890" s="500"/>
      <c r="R890" s="500"/>
      <c r="S890" s="499"/>
    </row>
    <row r="891" customFormat="false" ht="13.2" hidden="false" customHeight="false" outlineLevel="0" collapsed="false">
      <c r="A891" s="496"/>
      <c r="B891" s="497" t="s">
        <v>731</v>
      </c>
      <c r="C891" s="498" t="s">
        <v>730</v>
      </c>
      <c r="D891" s="499" t="s">
        <v>186</v>
      </c>
      <c r="E891" s="500" t="n">
        <v>0.2807604504</v>
      </c>
      <c r="F891" s="500" t="n">
        <v>0.0494796843</v>
      </c>
      <c r="G891" s="500" t="n">
        <v>0.01422482148</v>
      </c>
      <c r="H891" s="500" t="n">
        <v>3.9649338E-005</v>
      </c>
      <c r="I891" s="500" t="n">
        <v>0.0669247550964</v>
      </c>
      <c r="J891" s="500" t="n">
        <v>0.0669247550964</v>
      </c>
      <c r="K891" s="500" t="n">
        <v>0.10631717532</v>
      </c>
      <c r="L891" s="500"/>
      <c r="M891" s="500" t="n">
        <v>5.66919E-005</v>
      </c>
      <c r="N891" s="500"/>
      <c r="O891" s="500"/>
      <c r="P891" s="500" t="n">
        <v>0.0004535352</v>
      </c>
      <c r="Q891" s="500"/>
      <c r="R891" s="500"/>
      <c r="S891" s="499"/>
    </row>
    <row r="892" customFormat="false" ht="24" hidden="false" customHeight="false" outlineLevel="0" collapsed="false">
      <c r="A892" s="496"/>
      <c r="B892" s="497" t="s">
        <v>731</v>
      </c>
      <c r="C892" s="498" t="s">
        <v>730</v>
      </c>
      <c r="D892" s="499" t="s">
        <v>421</v>
      </c>
      <c r="E892" s="500" t="n">
        <v>4.8448368E-006</v>
      </c>
      <c r="F892" s="500" t="n">
        <v>0.0046767291084</v>
      </c>
      <c r="G892" s="500" t="n">
        <v>4.306446E-006</v>
      </c>
      <c r="H892" s="500" t="n">
        <v>0.0020360235168</v>
      </c>
      <c r="I892" s="500"/>
      <c r="J892" s="500"/>
      <c r="K892" s="500" t="n">
        <v>9.04359492E-005</v>
      </c>
      <c r="L892" s="500" t="n">
        <v>2.69154576E-005</v>
      </c>
      <c r="M892" s="500" t="n">
        <v>5.382936E-007</v>
      </c>
      <c r="N892" s="500" t="n">
        <v>8.0746956E-006</v>
      </c>
      <c r="O892" s="500" t="n">
        <v>0.000134577288</v>
      </c>
      <c r="P892" s="500" t="n">
        <v>1.88568E-008</v>
      </c>
      <c r="Q892" s="500" t="n">
        <v>5.346E-006</v>
      </c>
      <c r="R892" s="500"/>
      <c r="S892" s="499"/>
    </row>
    <row r="893" customFormat="false" ht="13.2" hidden="false" customHeight="false" outlineLevel="0" collapsed="false">
      <c r="A893" s="496"/>
      <c r="B893" s="497" t="s">
        <v>731</v>
      </c>
      <c r="C893" s="498" t="s">
        <v>730</v>
      </c>
      <c r="D893" s="499" t="s">
        <v>429</v>
      </c>
      <c r="E893" s="500" t="n">
        <v>1.83311424E-005</v>
      </c>
      <c r="F893" s="500" t="n">
        <v>5.39559144E-005</v>
      </c>
      <c r="G893" s="500" t="n">
        <v>5.191452E-007</v>
      </c>
      <c r="H893" s="500" t="n">
        <v>2.1384E-009</v>
      </c>
      <c r="I893" s="500" t="n">
        <v>4.8821616E-006</v>
      </c>
      <c r="J893" s="500" t="n">
        <v>1.61176068E-005</v>
      </c>
      <c r="K893" s="500" t="n">
        <v>1.40454E-006</v>
      </c>
      <c r="L893" s="500" t="n">
        <v>0.00025515</v>
      </c>
      <c r="M893" s="500" t="n">
        <v>2.187E-005</v>
      </c>
      <c r="N893" s="500" t="n">
        <v>2.18706804E-005</v>
      </c>
      <c r="O893" s="500" t="n">
        <v>0.0010962216</v>
      </c>
      <c r="P893" s="500" t="n">
        <v>1.458E-007</v>
      </c>
      <c r="Q893" s="500" t="n">
        <v>1.458E-005</v>
      </c>
      <c r="R893" s="500"/>
      <c r="S893" s="499"/>
    </row>
    <row r="894" customFormat="false" ht="13.2" hidden="false" customHeight="false" outlineLevel="0" collapsed="false">
      <c r="A894" s="496"/>
      <c r="B894" s="497" t="s">
        <v>731</v>
      </c>
      <c r="C894" s="498" t="s">
        <v>730</v>
      </c>
      <c r="D894" s="499" t="s">
        <v>375</v>
      </c>
      <c r="E894" s="500"/>
      <c r="F894" s="500"/>
      <c r="G894" s="500"/>
      <c r="H894" s="500" t="n">
        <v>0.221005161288396</v>
      </c>
      <c r="I894" s="500" t="n">
        <v>0.00858105365562919</v>
      </c>
      <c r="J894" s="500" t="n">
        <v>0.0217446459210533</v>
      </c>
      <c r="K894" s="500"/>
      <c r="L894" s="500"/>
      <c r="M894" s="500"/>
      <c r="N894" s="500"/>
      <c r="O894" s="500"/>
      <c r="P894" s="500"/>
      <c r="Q894" s="500"/>
      <c r="R894" s="500"/>
      <c r="S894" s="499"/>
    </row>
    <row r="895" customFormat="false" ht="13.2" hidden="false" customHeight="false" outlineLevel="0" collapsed="false">
      <c r="A895" s="496"/>
      <c r="B895" s="497" t="s">
        <v>731</v>
      </c>
      <c r="C895" s="498" t="s">
        <v>730</v>
      </c>
      <c r="D895" s="499" t="s">
        <v>403</v>
      </c>
      <c r="E895" s="500" t="n">
        <v>0.0231378850854614</v>
      </c>
      <c r="F895" s="500"/>
      <c r="G895" s="500"/>
      <c r="H895" s="500" t="n">
        <v>0.774876049932988</v>
      </c>
      <c r="I895" s="500"/>
      <c r="J895" s="500" t="n">
        <v>0.00142435908</v>
      </c>
      <c r="K895" s="500"/>
      <c r="L895" s="500"/>
      <c r="M895" s="500"/>
      <c r="N895" s="500"/>
      <c r="O895" s="500"/>
      <c r="P895" s="500"/>
      <c r="Q895" s="500"/>
      <c r="R895" s="500" t="n">
        <v>48.993157646931</v>
      </c>
      <c r="S895" s="499"/>
    </row>
    <row r="896" customFormat="false" ht="13.2" hidden="false" customHeight="false" outlineLevel="0" collapsed="false">
      <c r="A896" s="496"/>
      <c r="B896" s="497" t="s">
        <v>731</v>
      </c>
      <c r="C896" s="498" t="s">
        <v>730</v>
      </c>
      <c r="D896" s="499" t="s">
        <v>415</v>
      </c>
      <c r="E896" s="500" t="n">
        <v>0.00950158571709933</v>
      </c>
      <c r="F896" s="500" t="n">
        <v>0.0572012070908768</v>
      </c>
      <c r="G896" s="500" t="n">
        <v>0.00435818720692395</v>
      </c>
      <c r="H896" s="500" t="n">
        <v>0.00490296060778944</v>
      </c>
      <c r="I896" s="500"/>
      <c r="J896" s="500"/>
      <c r="K896" s="500" t="n">
        <v>0.407851743963471</v>
      </c>
      <c r="L896" s="500"/>
      <c r="M896" s="500"/>
      <c r="N896" s="500"/>
      <c r="O896" s="500" t="n">
        <v>0.00835085359415829</v>
      </c>
      <c r="P896" s="500" t="n">
        <v>0.138290135519261</v>
      </c>
      <c r="Q896" s="500"/>
      <c r="R896" s="500"/>
      <c r="S896" s="499"/>
    </row>
    <row r="897" customFormat="false" ht="13.2" hidden="false" customHeight="false" outlineLevel="0" collapsed="false">
      <c r="A897" s="496"/>
      <c r="B897" s="497" t="s">
        <v>731</v>
      </c>
      <c r="C897" s="498" t="s">
        <v>726</v>
      </c>
      <c r="D897" s="499" t="s">
        <v>168</v>
      </c>
      <c r="E897" s="500" t="n">
        <v>0.07485165840066</v>
      </c>
      <c r="F897" s="500" t="n">
        <v>0.00994386788201</v>
      </c>
      <c r="G897" s="500" t="n">
        <v>0.12267783715901</v>
      </c>
      <c r="H897" s="500"/>
      <c r="I897" s="500" t="n">
        <v>0.00770012408185</v>
      </c>
      <c r="J897" s="500" t="n">
        <v>0.00947689041002</v>
      </c>
      <c r="K897" s="500" t="n">
        <v>0.05513429620291</v>
      </c>
      <c r="L897" s="500" t="n">
        <v>0.00122567988359</v>
      </c>
      <c r="M897" s="500" t="n">
        <v>0.00059429711521</v>
      </c>
      <c r="N897" s="500" t="n">
        <v>0.000241188755</v>
      </c>
      <c r="O897" s="500" t="n">
        <v>0.00128874097259</v>
      </c>
      <c r="P897" s="500" t="n">
        <v>0.00163736761671</v>
      </c>
      <c r="Q897" s="500"/>
      <c r="R897" s="500"/>
      <c r="S897" s="499"/>
    </row>
    <row r="898" customFormat="false" ht="13.2" hidden="false" customHeight="false" outlineLevel="0" collapsed="false">
      <c r="A898" s="496"/>
      <c r="B898" s="497" t="s">
        <v>731</v>
      </c>
      <c r="C898" s="498" t="s">
        <v>726</v>
      </c>
      <c r="D898" s="499" t="s">
        <v>221</v>
      </c>
      <c r="E898" s="500" t="n">
        <v>0.08075667455111</v>
      </c>
      <c r="F898" s="500" t="n">
        <v>0.08987434033496</v>
      </c>
      <c r="G898" s="500" t="n">
        <v>0.05268977161033</v>
      </c>
      <c r="H898" s="500"/>
      <c r="I898" s="500" t="n">
        <v>0.05234053179733</v>
      </c>
      <c r="J898" s="500" t="n">
        <v>0.05535492935923</v>
      </c>
      <c r="K898" s="500" t="n">
        <v>1.10348659193936</v>
      </c>
      <c r="L898" s="500" t="n">
        <v>0.00069930232147</v>
      </c>
      <c r="M898" s="500" t="n">
        <v>0.00018628969652</v>
      </c>
      <c r="N898" s="500" t="n">
        <v>0.00010591674117</v>
      </c>
      <c r="O898" s="500" t="n">
        <v>0.06576739438177</v>
      </c>
      <c r="P898" s="500" t="n">
        <v>0.04430182595677</v>
      </c>
      <c r="Q898" s="500"/>
      <c r="R898" s="500"/>
      <c r="S898" s="499"/>
    </row>
    <row r="899" customFormat="false" ht="13.2" hidden="false" customHeight="false" outlineLevel="0" collapsed="false">
      <c r="A899" s="496"/>
      <c r="B899" s="497" t="s">
        <v>731</v>
      </c>
      <c r="C899" s="498" t="s">
        <v>726</v>
      </c>
      <c r="D899" s="499" t="s">
        <v>268</v>
      </c>
      <c r="E899" s="500"/>
      <c r="F899" s="500" t="n">
        <v>0.06675198844923</v>
      </c>
      <c r="G899" s="500"/>
      <c r="H899" s="500" t="n">
        <v>0.03215341095</v>
      </c>
      <c r="I899" s="500" t="n">
        <v>0.0011751251616</v>
      </c>
      <c r="J899" s="500" t="n">
        <v>0.0015668335488</v>
      </c>
      <c r="K899" s="500" t="n">
        <v>2.55866107E-006</v>
      </c>
      <c r="L899" s="500"/>
      <c r="M899" s="500" t="n">
        <v>7.5697479E-006</v>
      </c>
      <c r="N899" s="500"/>
      <c r="O899" s="500"/>
      <c r="P899" s="500"/>
      <c r="Q899" s="500"/>
      <c r="R899" s="500"/>
      <c r="S899" s="499"/>
    </row>
    <row r="900" customFormat="false" ht="13.2" hidden="false" customHeight="false" outlineLevel="0" collapsed="false">
      <c r="A900" s="496"/>
      <c r="B900" s="497" t="s">
        <v>731</v>
      </c>
      <c r="C900" s="498" t="s">
        <v>726</v>
      </c>
      <c r="D900" s="499" t="s">
        <v>240</v>
      </c>
      <c r="E900" s="500"/>
      <c r="F900" s="500" t="n">
        <v>0.03059651017604</v>
      </c>
      <c r="G900" s="500"/>
      <c r="H900" s="500"/>
      <c r="I900" s="500"/>
      <c r="J900" s="500"/>
      <c r="K900" s="500"/>
      <c r="L900" s="500"/>
      <c r="M900" s="500"/>
      <c r="N900" s="500"/>
      <c r="O900" s="500"/>
      <c r="P900" s="500"/>
      <c r="Q900" s="500"/>
      <c r="R900" s="500"/>
      <c r="S900" s="499"/>
    </row>
    <row r="901" customFormat="false" ht="13.2" hidden="false" customHeight="false" outlineLevel="0" collapsed="false">
      <c r="A901" s="496"/>
      <c r="B901" s="497" t="s">
        <v>731</v>
      </c>
      <c r="C901" s="498" t="s">
        <v>726</v>
      </c>
      <c r="D901" s="499" t="s">
        <v>354</v>
      </c>
      <c r="E901" s="500"/>
      <c r="F901" s="500" t="n">
        <v>0.55152347696603</v>
      </c>
      <c r="G901" s="500"/>
      <c r="H901" s="500"/>
      <c r="I901" s="500"/>
      <c r="J901" s="500"/>
      <c r="K901" s="500"/>
      <c r="L901" s="500"/>
      <c r="M901" s="500"/>
      <c r="N901" s="500"/>
      <c r="O901" s="500"/>
      <c r="P901" s="500" t="n">
        <v>4.1427136E-007</v>
      </c>
      <c r="Q901" s="500"/>
      <c r="R901" s="500"/>
      <c r="S901" s="499"/>
    </row>
    <row r="902" customFormat="false" ht="13.2" hidden="false" customHeight="false" outlineLevel="0" collapsed="false">
      <c r="A902" s="496"/>
      <c r="B902" s="497" t="s">
        <v>731</v>
      </c>
      <c r="C902" s="498" t="s">
        <v>726</v>
      </c>
      <c r="D902" s="499" t="s">
        <v>195</v>
      </c>
      <c r="E902" s="500" t="n">
        <v>0.70055505481478</v>
      </c>
      <c r="F902" s="500" t="n">
        <v>0.21998042748633</v>
      </c>
      <c r="G902" s="500" t="n">
        <v>0.01619489780768</v>
      </c>
      <c r="H902" s="500" t="n">
        <v>0.00684353696976</v>
      </c>
      <c r="I902" s="500" t="n">
        <v>0.0325494438298</v>
      </c>
      <c r="J902" s="500" t="n">
        <v>0.037253998602</v>
      </c>
      <c r="K902" s="500" t="n">
        <v>1.06900005787305</v>
      </c>
      <c r="L902" s="500" t="n">
        <v>0.17989835663224</v>
      </c>
      <c r="M902" s="500" t="n">
        <v>0.0003901091247</v>
      </c>
      <c r="N902" s="500"/>
      <c r="O902" s="500" t="n">
        <v>0.0051758088945</v>
      </c>
      <c r="P902" s="500" t="n">
        <v>0.00932326779124</v>
      </c>
      <c r="Q902" s="500"/>
      <c r="R902" s="500"/>
      <c r="S902" s="499"/>
    </row>
    <row r="903" customFormat="false" ht="13.2" hidden="false" customHeight="false" outlineLevel="0" collapsed="false">
      <c r="A903" s="496"/>
      <c r="B903" s="497" t="s">
        <v>731</v>
      </c>
      <c r="C903" s="498" t="s">
        <v>726</v>
      </c>
      <c r="D903" s="499" t="s">
        <v>186</v>
      </c>
      <c r="E903" s="500" t="n">
        <v>0.3473173154415</v>
      </c>
      <c r="F903" s="500" t="n">
        <v>0.0570748043368</v>
      </c>
      <c r="G903" s="500" t="n">
        <v>0.017792508836</v>
      </c>
      <c r="H903" s="500" t="n">
        <v>4.901443788E-005</v>
      </c>
      <c r="I903" s="500" t="n">
        <v>0.08289892246907</v>
      </c>
      <c r="J903" s="500" t="n">
        <v>0.08289892246907</v>
      </c>
      <c r="K903" s="500" t="n">
        <v>0.123874352694</v>
      </c>
      <c r="L903" s="500"/>
      <c r="M903" s="500" t="n">
        <v>7.00590933E-005</v>
      </c>
      <c r="N903" s="500"/>
      <c r="O903" s="500"/>
      <c r="P903" s="500" t="n">
        <v>0.0005604727464</v>
      </c>
      <c r="Q903" s="500"/>
      <c r="R903" s="500"/>
      <c r="S903" s="499"/>
    </row>
    <row r="904" customFormat="false" ht="13.2" hidden="false" customHeight="false" outlineLevel="0" collapsed="false">
      <c r="A904" s="496"/>
      <c r="B904" s="497" t="s">
        <v>731</v>
      </c>
      <c r="C904" s="498" t="s">
        <v>726</v>
      </c>
      <c r="D904" s="499" t="s">
        <v>192</v>
      </c>
      <c r="E904" s="500" t="n">
        <v>4.255933956E-005</v>
      </c>
      <c r="F904" s="500" t="n">
        <v>9.86532194E-006</v>
      </c>
      <c r="G904" s="500" t="n">
        <v>4.13339141E-006</v>
      </c>
      <c r="H904" s="500"/>
      <c r="I904" s="500" t="n">
        <v>2.0671502E-007</v>
      </c>
      <c r="J904" s="500" t="n">
        <v>2.0671502E-007</v>
      </c>
      <c r="K904" s="500" t="n">
        <v>6.195638411E-005</v>
      </c>
      <c r="L904" s="500"/>
      <c r="M904" s="500" t="n">
        <v>4.133231E-008</v>
      </c>
      <c r="N904" s="500"/>
      <c r="O904" s="500"/>
      <c r="P904" s="500" t="n">
        <v>3.3071195E-007</v>
      </c>
      <c r="Q904" s="500"/>
      <c r="R904" s="500"/>
      <c r="S904" s="499"/>
    </row>
    <row r="905" customFormat="false" ht="24" hidden="false" customHeight="false" outlineLevel="0" collapsed="false">
      <c r="A905" s="496"/>
      <c r="B905" s="497" t="s">
        <v>731</v>
      </c>
      <c r="C905" s="498" t="s">
        <v>726</v>
      </c>
      <c r="D905" s="499" t="s">
        <v>421</v>
      </c>
      <c r="E905" s="500" t="n">
        <v>0.00012162685214</v>
      </c>
      <c r="F905" s="500" t="n">
        <v>0.0098109108689</v>
      </c>
      <c r="G905" s="500" t="n">
        <v>0.00010811274884</v>
      </c>
      <c r="H905" s="500" t="n">
        <v>0.0013521123252</v>
      </c>
      <c r="I905" s="500"/>
      <c r="J905" s="500"/>
      <c r="K905" s="500" t="n">
        <v>0.00227036805947</v>
      </c>
      <c r="L905" s="500" t="n">
        <v>0.00067570475311</v>
      </c>
      <c r="M905" s="500" t="n">
        <v>1.351403875E-005</v>
      </c>
      <c r="N905" s="500" t="n">
        <v>0.00020271147001</v>
      </c>
      <c r="O905" s="500" t="n">
        <v>0.00337852381902</v>
      </c>
      <c r="P905" s="500" t="n">
        <v>4.7300634E-007</v>
      </c>
      <c r="Q905" s="500" t="n">
        <v>0.00013508645</v>
      </c>
      <c r="R905" s="500"/>
      <c r="S905" s="499"/>
    </row>
    <row r="906" customFormat="false" ht="13.2" hidden="false" customHeight="false" outlineLevel="0" collapsed="false">
      <c r="A906" s="496"/>
      <c r="B906" s="497" t="s">
        <v>731</v>
      </c>
      <c r="C906" s="498" t="s">
        <v>726</v>
      </c>
      <c r="D906" s="499" t="s">
        <v>429</v>
      </c>
      <c r="E906" s="500" t="n">
        <v>1.36750512E-005</v>
      </c>
      <c r="F906" s="500" t="n">
        <v>3.597235326E-005</v>
      </c>
      <c r="G906" s="500" t="n">
        <v>4.6988135E-007</v>
      </c>
      <c r="H906" s="500" t="n">
        <v>3.221882E-008</v>
      </c>
      <c r="I906" s="500" t="n">
        <v>4.2431758E-006</v>
      </c>
      <c r="J906" s="500" t="n">
        <v>1.182969465E-005</v>
      </c>
      <c r="K906" s="500" t="n">
        <v>7.9105825E-006</v>
      </c>
      <c r="L906" s="500" t="n">
        <v>0.00016944391041</v>
      </c>
      <c r="M906" s="500" t="n">
        <v>1.452380347E-005</v>
      </c>
      <c r="N906" s="500" t="n">
        <v>1.453318481E-005</v>
      </c>
      <c r="O906" s="500" t="n">
        <v>0.0007664933</v>
      </c>
      <c r="P906" s="500" t="n">
        <v>9.6825E-008</v>
      </c>
      <c r="Q906" s="500" t="n">
        <v>9.6825E-006</v>
      </c>
      <c r="R906" s="500"/>
      <c r="S906" s="499"/>
    </row>
    <row r="907" customFormat="false" ht="13.2" hidden="false" customHeight="false" outlineLevel="0" collapsed="false">
      <c r="A907" s="496"/>
      <c r="B907" s="497" t="s">
        <v>731</v>
      </c>
      <c r="C907" s="498" t="s">
        <v>726</v>
      </c>
      <c r="D907" s="499" t="s">
        <v>375</v>
      </c>
      <c r="E907" s="500"/>
      <c r="F907" s="500"/>
      <c r="G907" s="500"/>
      <c r="H907" s="500" t="n">
        <v>0.360127887358172</v>
      </c>
      <c r="I907" s="500" t="n">
        <v>0.0136419723140654</v>
      </c>
      <c r="J907" s="500" t="n">
        <v>0.0363615449470089</v>
      </c>
      <c r="K907" s="500"/>
      <c r="L907" s="500"/>
      <c r="M907" s="500"/>
      <c r="N907" s="500"/>
      <c r="O907" s="500"/>
      <c r="P907" s="500"/>
      <c r="Q907" s="500"/>
      <c r="R907" s="500"/>
      <c r="S907" s="499"/>
    </row>
    <row r="908" customFormat="false" ht="13.2" hidden="false" customHeight="false" outlineLevel="0" collapsed="false">
      <c r="A908" s="496"/>
      <c r="B908" s="497" t="s">
        <v>731</v>
      </c>
      <c r="C908" s="498" t="s">
        <v>726</v>
      </c>
      <c r="D908" s="499" t="s">
        <v>403</v>
      </c>
      <c r="E908" s="500" t="n">
        <v>0.032839831390445</v>
      </c>
      <c r="F908" s="500"/>
      <c r="G908" s="500"/>
      <c r="H908" s="500" t="n">
        <v>1.09639698995944</v>
      </c>
      <c r="I908" s="500"/>
      <c r="J908" s="500" t="n">
        <v>0.002156031591</v>
      </c>
      <c r="K908" s="500"/>
      <c r="L908" s="500"/>
      <c r="M908" s="500"/>
      <c r="N908" s="500"/>
      <c r="O908" s="500"/>
      <c r="P908" s="500"/>
      <c r="Q908" s="500"/>
      <c r="R908" s="500" t="n">
        <v>50.7940035340547</v>
      </c>
      <c r="S908" s="499"/>
    </row>
    <row r="909" customFormat="false" ht="13.2" hidden="false" customHeight="false" outlineLevel="0" collapsed="false">
      <c r="A909" s="496"/>
      <c r="B909" s="497" t="s">
        <v>731</v>
      </c>
      <c r="C909" s="498" t="s">
        <v>726</v>
      </c>
      <c r="D909" s="499" t="s">
        <v>415</v>
      </c>
      <c r="E909" s="500" t="n">
        <v>0.00711994394290169</v>
      </c>
      <c r="F909" s="500" t="n">
        <v>0.0421301368365828</v>
      </c>
      <c r="G909" s="500" t="n">
        <v>0.00320991518754916</v>
      </c>
      <c r="H909" s="500" t="n">
        <v>0.00361115458599281</v>
      </c>
      <c r="I909" s="500"/>
      <c r="J909" s="500"/>
      <c r="K909" s="500" t="n">
        <v>0.300393132524654</v>
      </c>
      <c r="L909" s="500"/>
      <c r="M909" s="500"/>
      <c r="N909" s="500"/>
      <c r="O909" s="500" t="n">
        <v>0.00614347411831497</v>
      </c>
      <c r="P909" s="500" t="n">
        <v>0.101735931399296</v>
      </c>
      <c r="Q909" s="500"/>
      <c r="R909" s="500"/>
      <c r="S909" s="499"/>
    </row>
    <row r="910" customFormat="false" ht="13.2" hidden="false" customHeight="false" outlineLevel="0" collapsed="false">
      <c r="A910" s="496"/>
      <c r="B910" s="497" t="s">
        <v>731</v>
      </c>
      <c r="C910" s="498" t="s">
        <v>718</v>
      </c>
      <c r="D910" s="499" t="s">
        <v>168</v>
      </c>
      <c r="E910" s="500" t="n">
        <v>0.14054200665624</v>
      </c>
      <c r="F910" s="500" t="n">
        <v>0.01731622008774</v>
      </c>
      <c r="G910" s="500" t="n">
        <v>0.19373428390974</v>
      </c>
      <c r="H910" s="500"/>
      <c r="I910" s="500" t="n">
        <v>0.0116575059132</v>
      </c>
      <c r="J910" s="500" t="n">
        <v>0.01432112629668</v>
      </c>
      <c r="K910" s="500" t="n">
        <v>0.09675711777354</v>
      </c>
      <c r="L910" s="500" t="n">
        <v>0.00218102578176</v>
      </c>
      <c r="M910" s="500" t="n">
        <v>0.00106627327884</v>
      </c>
      <c r="N910" s="500" t="n">
        <v>0.0004347985782</v>
      </c>
      <c r="O910" s="500" t="n">
        <v>0.00225624708666</v>
      </c>
      <c r="P910" s="500" t="n">
        <v>0.00294099185184</v>
      </c>
      <c r="Q910" s="500"/>
      <c r="R910" s="500"/>
      <c r="S910" s="499"/>
    </row>
    <row r="911" customFormat="false" ht="13.2" hidden="false" customHeight="false" outlineLevel="0" collapsed="false">
      <c r="A911" s="496"/>
      <c r="B911" s="497" t="s">
        <v>731</v>
      </c>
      <c r="C911" s="498" t="s">
        <v>718</v>
      </c>
      <c r="D911" s="499" t="s">
        <v>221</v>
      </c>
      <c r="E911" s="500" t="n">
        <v>0.12064111532634</v>
      </c>
      <c r="F911" s="500" t="n">
        <v>0.13068951280224</v>
      </c>
      <c r="G911" s="500" t="n">
        <v>0.09281908750632</v>
      </c>
      <c r="H911" s="500"/>
      <c r="I911" s="500" t="n">
        <v>0.07686155356152</v>
      </c>
      <c r="J911" s="500" t="n">
        <v>0.08137724661612</v>
      </c>
      <c r="K911" s="500" t="n">
        <v>1.61866934729934</v>
      </c>
      <c r="L911" s="500" t="n">
        <v>0.00144642424878</v>
      </c>
      <c r="M911" s="500" t="n">
        <v>0.00023701360788</v>
      </c>
      <c r="N911" s="500" t="n">
        <v>0.00020421695658</v>
      </c>
      <c r="O911" s="500" t="n">
        <v>0.09838243121238</v>
      </c>
      <c r="P911" s="500" t="n">
        <v>0.06479253901428</v>
      </c>
      <c r="Q911" s="500"/>
      <c r="R911" s="500"/>
      <c r="S911" s="499"/>
    </row>
    <row r="912" customFormat="false" ht="13.2" hidden="false" customHeight="false" outlineLevel="0" collapsed="false">
      <c r="A912" s="496"/>
      <c r="B912" s="497" t="s">
        <v>731</v>
      </c>
      <c r="C912" s="498" t="s">
        <v>718</v>
      </c>
      <c r="D912" s="499" t="s">
        <v>268</v>
      </c>
      <c r="E912" s="500"/>
      <c r="F912" s="500" t="n">
        <v>0.10768482015732</v>
      </c>
      <c r="G912" s="500"/>
      <c r="H912" s="500" t="n">
        <v>0.0943754343</v>
      </c>
      <c r="I912" s="500" t="n">
        <v>0.0034983434304</v>
      </c>
      <c r="J912" s="500" t="n">
        <v>0.0046644579072</v>
      </c>
      <c r="K912" s="500" t="n">
        <v>3.15908628E-006</v>
      </c>
      <c r="L912" s="500"/>
      <c r="M912" s="500" t="n">
        <v>2.25351126E-005</v>
      </c>
      <c r="N912" s="500"/>
      <c r="O912" s="500"/>
      <c r="P912" s="500"/>
      <c r="Q912" s="500"/>
      <c r="R912" s="500"/>
      <c r="S912" s="499"/>
    </row>
    <row r="913" customFormat="false" ht="13.2" hidden="false" customHeight="false" outlineLevel="0" collapsed="false">
      <c r="A913" s="496"/>
      <c r="B913" s="497" t="s">
        <v>731</v>
      </c>
      <c r="C913" s="498" t="s">
        <v>718</v>
      </c>
      <c r="D913" s="499" t="s">
        <v>240</v>
      </c>
      <c r="E913" s="500"/>
      <c r="F913" s="500" t="n">
        <v>0.03733350685806</v>
      </c>
      <c r="G913" s="500"/>
      <c r="H913" s="500"/>
      <c r="I913" s="500"/>
      <c r="J913" s="500"/>
      <c r="K913" s="500"/>
      <c r="L913" s="500"/>
      <c r="M913" s="500"/>
      <c r="N913" s="500"/>
      <c r="O913" s="500"/>
      <c r="P913" s="500"/>
      <c r="Q913" s="500"/>
      <c r="R913" s="500"/>
      <c r="S913" s="499"/>
    </row>
    <row r="914" customFormat="false" ht="13.2" hidden="false" customHeight="false" outlineLevel="0" collapsed="false">
      <c r="A914" s="496"/>
      <c r="B914" s="497" t="s">
        <v>731</v>
      </c>
      <c r="C914" s="498" t="s">
        <v>718</v>
      </c>
      <c r="D914" s="499" t="s">
        <v>354</v>
      </c>
      <c r="E914" s="500"/>
      <c r="F914" s="500" t="n">
        <v>0.52466193744762</v>
      </c>
      <c r="G914" s="500"/>
      <c r="H914" s="500"/>
      <c r="I914" s="500"/>
      <c r="J914" s="500"/>
      <c r="K914" s="500"/>
      <c r="L914" s="500"/>
      <c r="M914" s="500"/>
      <c r="N914" s="500"/>
      <c r="O914" s="500"/>
      <c r="P914" s="500" t="n">
        <v>5.6954604E-007</v>
      </c>
      <c r="Q914" s="500"/>
      <c r="R914" s="500"/>
      <c r="S914" s="499"/>
    </row>
    <row r="915" customFormat="false" ht="13.2" hidden="false" customHeight="false" outlineLevel="0" collapsed="false">
      <c r="A915" s="496"/>
      <c r="B915" s="497" t="s">
        <v>731</v>
      </c>
      <c r="C915" s="498" t="s">
        <v>718</v>
      </c>
      <c r="D915" s="499" t="s">
        <v>195</v>
      </c>
      <c r="E915" s="500" t="n">
        <v>0.77624958779172</v>
      </c>
      <c r="F915" s="500" t="n">
        <v>0.23083907362152</v>
      </c>
      <c r="G915" s="500" t="n">
        <v>0.01824655730772</v>
      </c>
      <c r="H915" s="500" t="n">
        <v>0.00747671611764</v>
      </c>
      <c r="I915" s="500" t="n">
        <v>0.0376880561127</v>
      </c>
      <c r="J915" s="500" t="n">
        <v>0.0429281152671</v>
      </c>
      <c r="K915" s="500" t="n">
        <v>1.2619954379277</v>
      </c>
      <c r="L915" s="500" t="n">
        <v>0.19998798841056</v>
      </c>
      <c r="M915" s="500" t="n">
        <v>0.0004375022505</v>
      </c>
      <c r="N915" s="500"/>
      <c r="O915" s="500" t="n">
        <v>0.005685941436</v>
      </c>
      <c r="P915" s="500" t="n">
        <v>0.01063739085486</v>
      </c>
      <c r="Q915" s="500"/>
      <c r="R915" s="500"/>
      <c r="S915" s="499"/>
    </row>
    <row r="916" customFormat="false" ht="13.2" hidden="false" customHeight="false" outlineLevel="0" collapsed="false">
      <c r="A916" s="496"/>
      <c r="B916" s="497" t="s">
        <v>731</v>
      </c>
      <c r="C916" s="498" t="s">
        <v>718</v>
      </c>
      <c r="D916" s="499" t="s">
        <v>186</v>
      </c>
      <c r="E916" s="500" t="n">
        <v>0.478896921951</v>
      </c>
      <c r="F916" s="500" t="n">
        <v>0.0720897870042</v>
      </c>
      <c r="G916" s="500" t="n">
        <v>0.024845658054</v>
      </c>
      <c r="H916" s="500" t="n">
        <v>6.752877222E-005</v>
      </c>
      <c r="I916" s="500" t="n">
        <v>0.11447906062068</v>
      </c>
      <c r="J916" s="500" t="n">
        <v>0.11447906062068</v>
      </c>
      <c r="K916" s="500" t="n">
        <v>0.158583663966</v>
      </c>
      <c r="L916" s="500"/>
      <c r="M916" s="500" t="n">
        <v>9.64853652E-005</v>
      </c>
      <c r="N916" s="500"/>
      <c r="O916" s="500"/>
      <c r="P916" s="500" t="n">
        <v>0.0007718829216</v>
      </c>
      <c r="Q916" s="500"/>
      <c r="R916" s="500"/>
      <c r="S916" s="499"/>
    </row>
    <row r="917" customFormat="false" ht="13.2" hidden="false" customHeight="false" outlineLevel="0" collapsed="false">
      <c r="A917" s="496"/>
      <c r="B917" s="497" t="s">
        <v>731</v>
      </c>
      <c r="C917" s="498" t="s">
        <v>718</v>
      </c>
      <c r="D917" s="499" t="s">
        <v>192</v>
      </c>
      <c r="E917" s="500" t="n">
        <v>0.00012669900264</v>
      </c>
      <c r="F917" s="500" t="n">
        <v>2.936902836E-005</v>
      </c>
      <c r="G917" s="500" t="n">
        <v>1.230509154E-005</v>
      </c>
      <c r="H917" s="500"/>
      <c r="I917" s="500" t="n">
        <v>6.1538988E-007</v>
      </c>
      <c r="J917" s="500" t="n">
        <v>6.1538988E-007</v>
      </c>
      <c r="K917" s="500" t="n">
        <v>0.00018444393534</v>
      </c>
      <c r="L917" s="500"/>
      <c r="M917" s="500" t="n">
        <v>1.2304614E-007</v>
      </c>
      <c r="N917" s="500"/>
      <c r="O917" s="500"/>
      <c r="P917" s="500" t="n">
        <v>9.845283E-007</v>
      </c>
      <c r="Q917" s="500"/>
      <c r="R917" s="500"/>
      <c r="S917" s="499"/>
    </row>
    <row r="918" customFormat="false" ht="24" hidden="false" customHeight="false" outlineLevel="0" collapsed="false">
      <c r="A918" s="496"/>
      <c r="B918" s="497" t="s">
        <v>731</v>
      </c>
      <c r="C918" s="498" t="s">
        <v>718</v>
      </c>
      <c r="D918" s="499" t="s">
        <v>421</v>
      </c>
      <c r="E918" s="500" t="n">
        <v>0.00035250442836</v>
      </c>
      <c r="F918" s="500" t="n">
        <v>0.0199611186747</v>
      </c>
      <c r="G918" s="500" t="n">
        <v>0.00031333739346</v>
      </c>
      <c r="H918" s="500"/>
      <c r="I918" s="500"/>
      <c r="J918" s="500"/>
      <c r="K918" s="500" t="n">
        <v>0.00658008510348</v>
      </c>
      <c r="L918" s="500" t="n">
        <v>0.00195835858974</v>
      </c>
      <c r="M918" s="500" t="n">
        <v>3.91670349E-005</v>
      </c>
      <c r="N918" s="500" t="n">
        <v>0.00058750759284</v>
      </c>
      <c r="O918" s="500" t="n">
        <v>0.00979179310788</v>
      </c>
      <c r="P918" s="500" t="n">
        <v>1.37085816E-006</v>
      </c>
      <c r="Q918" s="500" t="n">
        <v>0.0003915828</v>
      </c>
      <c r="R918" s="500"/>
      <c r="S918" s="499"/>
    </row>
    <row r="919" customFormat="false" ht="13.2" hidden="false" customHeight="false" outlineLevel="0" collapsed="false">
      <c r="A919" s="496"/>
      <c r="B919" s="497" t="s">
        <v>731</v>
      </c>
      <c r="C919" s="498" t="s">
        <v>718</v>
      </c>
      <c r="D919" s="499" t="s">
        <v>429</v>
      </c>
      <c r="E919" s="500" t="n">
        <v>4.4697744E-006</v>
      </c>
      <c r="F919" s="500" t="n">
        <v>4.1832504E-007</v>
      </c>
      <c r="G919" s="500" t="n">
        <v>3.724812E-007</v>
      </c>
      <c r="H919" s="500" t="n">
        <v>9.168768E-008</v>
      </c>
      <c r="I919" s="500" t="n">
        <v>2.9798496E-006</v>
      </c>
      <c r="J919" s="500" t="n">
        <v>3.3523308E-006</v>
      </c>
      <c r="K919" s="500" t="n">
        <v>2.077299E-005</v>
      </c>
      <c r="L919" s="500" t="n">
        <v>4.7754E-010</v>
      </c>
      <c r="M919" s="500" t="n">
        <v>1.5918E-010</v>
      </c>
      <c r="N919" s="500" t="n">
        <v>2.674224E-008</v>
      </c>
      <c r="O919" s="500" t="n">
        <v>0.0001146096</v>
      </c>
      <c r="P919" s="500"/>
      <c r="Q919" s="500"/>
      <c r="R919" s="500"/>
      <c r="S919" s="499"/>
    </row>
    <row r="920" customFormat="false" ht="13.2" hidden="false" customHeight="false" outlineLevel="0" collapsed="false">
      <c r="A920" s="496"/>
      <c r="B920" s="497" t="s">
        <v>731</v>
      </c>
      <c r="C920" s="498" t="s">
        <v>718</v>
      </c>
      <c r="D920" s="499" t="s">
        <v>375</v>
      </c>
      <c r="E920" s="500"/>
      <c r="F920" s="500"/>
      <c r="G920" s="500"/>
      <c r="H920" s="500" t="n">
        <v>0.635170598617644</v>
      </c>
      <c r="I920" s="500" t="n">
        <v>0.0236472964076491</v>
      </c>
      <c r="J920" s="500" t="n">
        <v>0.0652588639023834</v>
      </c>
      <c r="K920" s="500"/>
      <c r="L920" s="500"/>
      <c r="M920" s="500"/>
      <c r="N920" s="500"/>
      <c r="O920" s="500"/>
      <c r="P920" s="500"/>
      <c r="Q920" s="500"/>
      <c r="R920" s="500"/>
      <c r="S920" s="499"/>
    </row>
    <row r="921" customFormat="false" ht="13.2" hidden="false" customHeight="false" outlineLevel="0" collapsed="false">
      <c r="A921" s="496"/>
      <c r="B921" s="497" t="s">
        <v>731</v>
      </c>
      <c r="C921" s="498" t="s">
        <v>718</v>
      </c>
      <c r="D921" s="499" t="s">
        <v>403</v>
      </c>
      <c r="E921" s="500" t="n">
        <v>0.0520202910011979</v>
      </c>
      <c r="F921" s="500"/>
      <c r="G921" s="500"/>
      <c r="H921" s="500" t="n">
        <v>1.73203424762868</v>
      </c>
      <c r="I921" s="500"/>
      <c r="J921" s="500" t="n">
        <v>0.003602529924</v>
      </c>
      <c r="K921" s="500"/>
      <c r="L921" s="500"/>
      <c r="M921" s="500"/>
      <c r="N921" s="500"/>
      <c r="O921" s="500"/>
      <c r="P921" s="500"/>
      <c r="Q921" s="500"/>
      <c r="R921" s="500" t="n">
        <v>54.3537321327537</v>
      </c>
      <c r="S921" s="499"/>
    </row>
    <row r="922" customFormat="false" ht="13.2" hidden="false" customHeight="false" outlineLevel="0" collapsed="false">
      <c r="A922" s="496"/>
      <c r="B922" s="497" t="s">
        <v>731</v>
      </c>
      <c r="C922" s="498" t="s">
        <v>718</v>
      </c>
      <c r="D922" s="499" t="s">
        <v>415</v>
      </c>
      <c r="E922" s="500" t="n">
        <v>0.00241134241180045</v>
      </c>
      <c r="F922" s="500" t="n">
        <v>0.012334057156404</v>
      </c>
      <c r="G922" s="500" t="n">
        <v>0.000939737688106968</v>
      </c>
      <c r="H922" s="500" t="n">
        <v>0.00105720489912034</v>
      </c>
      <c r="I922" s="500"/>
      <c r="J922" s="500"/>
      <c r="K922" s="500" t="n">
        <v>0.0879433665340745</v>
      </c>
      <c r="L922" s="500"/>
      <c r="M922" s="500"/>
      <c r="N922" s="500"/>
      <c r="O922" s="500" t="n">
        <v>0.00177940115222372</v>
      </c>
      <c r="P922" s="500" t="n">
        <v>0.0294668830808249</v>
      </c>
      <c r="Q922" s="500"/>
      <c r="R922" s="500"/>
      <c r="S922" s="499"/>
    </row>
    <row r="923" customFormat="false" ht="13.2" hidden="false" customHeight="false" outlineLevel="0" collapsed="false">
      <c r="A923" s="496"/>
      <c r="B923" s="497" t="s">
        <v>731</v>
      </c>
      <c r="C923" s="498" t="s">
        <v>715</v>
      </c>
      <c r="D923" s="499" t="s">
        <v>168</v>
      </c>
      <c r="E923" s="500" t="n">
        <v>0.13680963040956</v>
      </c>
      <c r="F923" s="500" t="n">
        <v>0.01704556351775</v>
      </c>
      <c r="G923" s="500" t="n">
        <v>0.19130914021111</v>
      </c>
      <c r="H923" s="500"/>
      <c r="I923" s="500" t="n">
        <v>0.01163315577252</v>
      </c>
      <c r="J923" s="500" t="n">
        <v>0.0142632267355</v>
      </c>
      <c r="K923" s="500" t="n">
        <v>0.09451544956297</v>
      </c>
      <c r="L923" s="500" t="n">
        <v>0.0021342408944</v>
      </c>
      <c r="M923" s="500" t="n">
        <v>0.0010433468067</v>
      </c>
      <c r="N923" s="500" t="n">
        <v>0.00042422903234</v>
      </c>
      <c r="O923" s="500" t="n">
        <v>0.00219853374021</v>
      </c>
      <c r="P923" s="500" t="n">
        <v>0.00278930761096</v>
      </c>
      <c r="Q923" s="500"/>
      <c r="R923" s="500"/>
      <c r="S923" s="499"/>
    </row>
    <row r="924" customFormat="false" ht="13.2" hidden="false" customHeight="false" outlineLevel="0" collapsed="false">
      <c r="A924" s="496"/>
      <c r="B924" s="497" t="s">
        <v>731</v>
      </c>
      <c r="C924" s="498" t="s">
        <v>715</v>
      </c>
      <c r="D924" s="499" t="s">
        <v>221</v>
      </c>
      <c r="E924" s="500" t="n">
        <v>0.11979285477581</v>
      </c>
      <c r="F924" s="500" t="n">
        <v>0.1275947298322</v>
      </c>
      <c r="G924" s="500" t="n">
        <v>0.09005514114244</v>
      </c>
      <c r="H924" s="500"/>
      <c r="I924" s="500" t="n">
        <v>0.0750124299736</v>
      </c>
      <c r="J924" s="500" t="n">
        <v>0.0794232430449</v>
      </c>
      <c r="K924" s="500" t="n">
        <v>1.58019837157111</v>
      </c>
      <c r="L924" s="500" t="n">
        <v>0.00141626691387</v>
      </c>
      <c r="M924" s="500" t="n">
        <v>0.00023372318766</v>
      </c>
      <c r="N924" s="500" t="n">
        <v>0.00020003607557</v>
      </c>
      <c r="O924" s="500" t="n">
        <v>0.09602013654339</v>
      </c>
      <c r="P924" s="500" t="n">
        <v>0.06326182086862</v>
      </c>
      <c r="Q924" s="500"/>
      <c r="R924" s="500"/>
      <c r="S924" s="499"/>
    </row>
    <row r="925" customFormat="false" ht="13.2" hidden="false" customHeight="false" outlineLevel="0" collapsed="false">
      <c r="A925" s="496"/>
      <c r="B925" s="497" t="s">
        <v>731</v>
      </c>
      <c r="C925" s="498" t="s">
        <v>715</v>
      </c>
      <c r="D925" s="499" t="s">
        <v>268</v>
      </c>
      <c r="E925" s="500"/>
      <c r="F925" s="500" t="n">
        <v>0.10745072597478</v>
      </c>
      <c r="G925" s="500"/>
      <c r="H925" s="500" t="n">
        <v>0.08716801075</v>
      </c>
      <c r="I925" s="500" t="n">
        <v>0.003229561296</v>
      </c>
      <c r="J925" s="500" t="n">
        <v>0.004306081728</v>
      </c>
      <c r="K925" s="500" t="n">
        <v>3.08259466E-006</v>
      </c>
      <c r="L925" s="500"/>
      <c r="M925" s="500" t="n">
        <v>2.08037115E-005</v>
      </c>
      <c r="N925" s="500"/>
      <c r="O925" s="500"/>
      <c r="P925" s="500"/>
      <c r="Q925" s="500"/>
      <c r="R925" s="500"/>
      <c r="S925" s="499"/>
    </row>
    <row r="926" customFormat="false" ht="13.2" hidden="false" customHeight="false" outlineLevel="0" collapsed="false">
      <c r="A926" s="496"/>
      <c r="B926" s="497" t="s">
        <v>731</v>
      </c>
      <c r="C926" s="498" t="s">
        <v>715</v>
      </c>
      <c r="D926" s="499" t="s">
        <v>240</v>
      </c>
      <c r="E926" s="500"/>
      <c r="F926" s="500" t="n">
        <v>0.03705848747123</v>
      </c>
      <c r="G926" s="500"/>
      <c r="H926" s="500"/>
      <c r="I926" s="500"/>
      <c r="J926" s="500"/>
      <c r="K926" s="500"/>
      <c r="L926" s="500"/>
      <c r="M926" s="500"/>
      <c r="N926" s="500"/>
      <c r="O926" s="500"/>
      <c r="P926" s="500"/>
      <c r="Q926" s="500"/>
      <c r="R926" s="500"/>
      <c r="S926" s="499"/>
    </row>
    <row r="927" customFormat="false" ht="13.2" hidden="false" customHeight="false" outlineLevel="0" collapsed="false">
      <c r="A927" s="496"/>
      <c r="B927" s="497" t="s">
        <v>731</v>
      </c>
      <c r="C927" s="498" t="s">
        <v>715</v>
      </c>
      <c r="D927" s="499" t="s">
        <v>354</v>
      </c>
      <c r="E927" s="500"/>
      <c r="F927" s="500" t="n">
        <v>0.51415509178841</v>
      </c>
      <c r="G927" s="500"/>
      <c r="H927" s="500"/>
      <c r="I927" s="500"/>
      <c r="J927" s="500"/>
      <c r="K927" s="500"/>
      <c r="L927" s="500"/>
      <c r="M927" s="500"/>
      <c r="N927" s="500"/>
      <c r="O927" s="500"/>
      <c r="P927" s="500" t="n">
        <v>5.4257222E-007</v>
      </c>
      <c r="Q927" s="500"/>
      <c r="R927" s="500"/>
      <c r="S927" s="499"/>
    </row>
    <row r="928" customFormat="false" ht="13.2" hidden="false" customHeight="false" outlineLevel="0" collapsed="false">
      <c r="A928" s="496"/>
      <c r="B928" s="497" t="s">
        <v>731</v>
      </c>
      <c r="C928" s="498" t="s">
        <v>715</v>
      </c>
      <c r="D928" s="499" t="s">
        <v>195</v>
      </c>
      <c r="E928" s="500" t="n">
        <v>0.78264683284434</v>
      </c>
      <c r="F928" s="500" t="n">
        <v>0.23041516457356</v>
      </c>
      <c r="G928" s="500" t="n">
        <v>0.0183728718047</v>
      </c>
      <c r="H928" s="500" t="n">
        <v>0.00752085953498</v>
      </c>
      <c r="I928" s="500" t="n">
        <v>0.03800218957143</v>
      </c>
      <c r="J928" s="500" t="n">
        <v>0.04327053914939</v>
      </c>
      <c r="K928" s="500" t="n">
        <v>1.26191594001201</v>
      </c>
      <c r="L928" s="500" t="n">
        <v>0.20091186129584</v>
      </c>
      <c r="M928" s="500" t="n">
        <v>0.00043999521265</v>
      </c>
      <c r="N928" s="500"/>
      <c r="O928" s="500" t="n">
        <v>0.00573134840488</v>
      </c>
      <c r="P928" s="500" t="n">
        <v>0.01073949931615</v>
      </c>
      <c r="Q928" s="500"/>
      <c r="R928" s="500"/>
      <c r="S928" s="499"/>
    </row>
    <row r="929" customFormat="false" ht="13.2" hidden="false" customHeight="false" outlineLevel="0" collapsed="false">
      <c r="A929" s="496"/>
      <c r="B929" s="497" t="s">
        <v>731</v>
      </c>
      <c r="C929" s="498" t="s">
        <v>715</v>
      </c>
      <c r="D929" s="499" t="s">
        <v>186</v>
      </c>
      <c r="E929" s="500" t="n">
        <v>0.4929599298775</v>
      </c>
      <c r="F929" s="500" t="n">
        <v>0.0743854423413</v>
      </c>
      <c r="G929" s="500" t="n">
        <v>0.025720336447</v>
      </c>
      <c r="H929" s="500" t="n">
        <v>6.950318207E-005</v>
      </c>
      <c r="I929" s="500" t="n">
        <v>0.1179563641809</v>
      </c>
      <c r="J929" s="500" t="n">
        <v>0.1179563641809</v>
      </c>
      <c r="K929" s="500" t="n">
        <v>0.163560195863</v>
      </c>
      <c r="L929" s="500"/>
      <c r="M929" s="500" t="n">
        <v>9.9307421E-005</v>
      </c>
      <c r="N929" s="500"/>
      <c r="O929" s="500"/>
      <c r="P929" s="500" t="n">
        <v>0.000794459368</v>
      </c>
      <c r="Q929" s="500"/>
      <c r="R929" s="500"/>
      <c r="S929" s="499"/>
    </row>
    <row r="930" customFormat="false" ht="13.2" hidden="false" customHeight="false" outlineLevel="0" collapsed="false">
      <c r="A930" s="496"/>
      <c r="B930" s="497" t="s">
        <v>731</v>
      </c>
      <c r="C930" s="498" t="s">
        <v>715</v>
      </c>
      <c r="D930" s="499" t="s">
        <v>192</v>
      </c>
      <c r="E930" s="500" t="n">
        <v>0.0001169645586</v>
      </c>
      <c r="F930" s="500" t="n">
        <v>2.71125689E-005</v>
      </c>
      <c r="G930" s="500" t="n">
        <v>1.135967585E-005</v>
      </c>
      <c r="H930" s="500"/>
      <c r="I930" s="500" t="n">
        <v>5.681087E-007</v>
      </c>
      <c r="J930" s="500" t="n">
        <v>5.681087E-007</v>
      </c>
      <c r="K930" s="500" t="n">
        <v>0.00017027287535</v>
      </c>
      <c r="L930" s="500"/>
      <c r="M930" s="500" t="n">
        <v>1.1359235E-007</v>
      </c>
      <c r="N930" s="500"/>
      <c r="O930" s="500"/>
      <c r="P930" s="500" t="n">
        <v>9.0888575E-007</v>
      </c>
      <c r="Q930" s="500"/>
      <c r="R930" s="500"/>
      <c r="S930" s="499"/>
    </row>
    <row r="931" customFormat="false" ht="24" hidden="false" customHeight="false" outlineLevel="0" collapsed="false">
      <c r="A931" s="496"/>
      <c r="B931" s="497" t="s">
        <v>731</v>
      </c>
      <c r="C931" s="498" t="s">
        <v>715</v>
      </c>
      <c r="D931" s="499" t="s">
        <v>421</v>
      </c>
      <c r="E931" s="500" t="n">
        <v>0.0003439570105</v>
      </c>
      <c r="F931" s="500" t="n">
        <v>0.01947710710555</v>
      </c>
      <c r="G931" s="500" t="n">
        <v>0.00030573968241</v>
      </c>
      <c r="H931" s="500"/>
      <c r="I931" s="500"/>
      <c r="J931" s="500"/>
      <c r="K931" s="500" t="n">
        <v>0.00642053303846</v>
      </c>
      <c r="L931" s="500" t="n">
        <v>0.00191087285403</v>
      </c>
      <c r="M931" s="500" t="n">
        <v>3.821732809E-005</v>
      </c>
      <c r="N931" s="500" t="n">
        <v>0.00057326187526</v>
      </c>
      <c r="O931" s="500" t="n">
        <v>0.00955436447518</v>
      </c>
      <c r="P931" s="500" t="n">
        <v>1.3376252E-006</v>
      </c>
      <c r="Q931" s="500" t="n">
        <v>0.00038210088</v>
      </c>
      <c r="R931" s="500"/>
      <c r="S931" s="499"/>
    </row>
    <row r="932" customFormat="false" ht="13.2" hidden="false" customHeight="false" outlineLevel="0" collapsed="false">
      <c r="A932" s="496"/>
      <c r="B932" s="497" t="s">
        <v>731</v>
      </c>
      <c r="C932" s="498" t="s">
        <v>715</v>
      </c>
      <c r="D932" s="499" t="s">
        <v>429</v>
      </c>
      <c r="E932" s="500" t="n">
        <v>4.126356E-006</v>
      </c>
      <c r="F932" s="500" t="n">
        <v>3.861846E-007</v>
      </c>
      <c r="G932" s="500" t="n">
        <v>3.43863E-007</v>
      </c>
      <c r="H932" s="500" t="n">
        <v>8.46432E-008</v>
      </c>
      <c r="I932" s="500" t="n">
        <v>2.750904E-006</v>
      </c>
      <c r="J932" s="500" t="n">
        <v>3.094767E-006</v>
      </c>
      <c r="K932" s="500" t="n">
        <v>1.9176975E-005</v>
      </c>
      <c r="L932" s="500" t="n">
        <v>4.4085E-010</v>
      </c>
      <c r="M932" s="500" t="n">
        <v>1.4695E-010</v>
      </c>
      <c r="N932" s="500" t="n">
        <v>2.46876E-008</v>
      </c>
      <c r="O932" s="500" t="n">
        <v>0.000105804</v>
      </c>
      <c r="P932" s="500"/>
      <c r="Q932" s="500"/>
      <c r="R932" s="500"/>
      <c r="S932" s="499"/>
    </row>
    <row r="933" customFormat="false" ht="13.2" hidden="false" customHeight="false" outlineLevel="0" collapsed="false">
      <c r="A933" s="496"/>
      <c r="B933" s="497" t="s">
        <v>731</v>
      </c>
      <c r="C933" s="498" t="s">
        <v>715</v>
      </c>
      <c r="D933" s="499" t="s">
        <v>375</v>
      </c>
      <c r="E933" s="500"/>
      <c r="F933" s="500"/>
      <c r="G933" s="500"/>
      <c r="H933" s="500" t="n">
        <v>0.607544442383177</v>
      </c>
      <c r="I933" s="500" t="n">
        <v>0.0224486190170657</v>
      </c>
      <c r="J933" s="500" t="n">
        <v>0.0632260227912092</v>
      </c>
      <c r="K933" s="500"/>
      <c r="L933" s="500"/>
      <c r="M933" s="500"/>
      <c r="N933" s="500"/>
      <c r="O933" s="500"/>
      <c r="P933" s="500"/>
      <c r="Q933" s="500"/>
      <c r="R933" s="500"/>
      <c r="S933" s="499"/>
    </row>
    <row r="934" customFormat="false" ht="13.2" hidden="false" customHeight="false" outlineLevel="0" collapsed="false">
      <c r="A934" s="496"/>
      <c r="B934" s="497" t="s">
        <v>731</v>
      </c>
      <c r="C934" s="498" t="s">
        <v>715</v>
      </c>
      <c r="D934" s="499" t="s">
        <v>403</v>
      </c>
      <c r="E934" s="500" t="n">
        <v>0.0524620066284497</v>
      </c>
      <c r="F934" s="500"/>
      <c r="G934" s="500"/>
      <c r="H934" s="500" t="n">
        <v>1.65557025028805</v>
      </c>
      <c r="I934" s="500"/>
      <c r="J934" s="500" t="n">
        <v>0.003712539838</v>
      </c>
      <c r="K934" s="500"/>
      <c r="L934" s="500"/>
      <c r="M934" s="500"/>
      <c r="N934" s="500"/>
      <c r="O934" s="500"/>
      <c r="P934" s="500"/>
      <c r="Q934" s="500"/>
      <c r="R934" s="500" t="n">
        <v>54.2506593915879</v>
      </c>
      <c r="S934" s="499"/>
    </row>
    <row r="935" customFormat="false" ht="13.2" hidden="false" customHeight="false" outlineLevel="0" collapsed="false">
      <c r="A935" s="496"/>
      <c r="B935" s="497" t="s">
        <v>731</v>
      </c>
      <c r="C935" s="498" t="s">
        <v>715</v>
      </c>
      <c r="D935" s="499" t="s">
        <v>415</v>
      </c>
      <c r="E935" s="500" t="n">
        <v>0.00249890543462327</v>
      </c>
      <c r="F935" s="500" t="n">
        <v>0.0129509578773273</v>
      </c>
      <c r="G935" s="500" t="n">
        <v>0.000986739647796366</v>
      </c>
      <c r="H935" s="500" t="n">
        <v>0.00111008210377091</v>
      </c>
      <c r="I935" s="500"/>
      <c r="J935" s="500"/>
      <c r="K935" s="500" t="n">
        <v>0.0923419456493925</v>
      </c>
      <c r="L935" s="500"/>
      <c r="M935" s="500"/>
      <c r="N935" s="500"/>
      <c r="O935" s="500" t="n">
        <v>0.00186225682356632</v>
      </c>
      <c r="P935" s="500" t="n">
        <v>0.0308389729982582</v>
      </c>
      <c r="Q935" s="500"/>
      <c r="R935" s="500"/>
      <c r="S935" s="499"/>
    </row>
    <row r="936" customFormat="false" ht="13.2" hidden="false" customHeight="false" outlineLevel="0" collapsed="false">
      <c r="A936" s="496"/>
      <c r="B936" s="497" t="s">
        <v>731</v>
      </c>
      <c r="C936" s="498" t="s">
        <v>711</v>
      </c>
      <c r="D936" s="499" t="s">
        <v>161</v>
      </c>
      <c r="E936" s="500" t="n">
        <v>1.278707136E-005</v>
      </c>
      <c r="F936" s="500"/>
      <c r="G936" s="500"/>
      <c r="H936" s="500"/>
      <c r="I936" s="500" t="n">
        <v>2.46148672E-006</v>
      </c>
      <c r="J936" s="500" t="n">
        <v>2.46148672E-006</v>
      </c>
      <c r="K936" s="500" t="n">
        <v>2.397570308E-005</v>
      </c>
      <c r="L936" s="500"/>
      <c r="M936" s="500"/>
      <c r="N936" s="500"/>
      <c r="O936" s="500"/>
      <c r="P936" s="500"/>
      <c r="Q936" s="500"/>
      <c r="R936" s="500"/>
      <c r="S936" s="499"/>
    </row>
    <row r="937" customFormat="false" ht="13.2" hidden="false" customHeight="false" outlineLevel="0" collapsed="false">
      <c r="A937" s="496"/>
      <c r="B937" s="497" t="s">
        <v>731</v>
      </c>
      <c r="C937" s="498" t="s">
        <v>711</v>
      </c>
      <c r="D937" s="499" t="s">
        <v>168</v>
      </c>
      <c r="E937" s="500" t="n">
        <v>0.15378341224672</v>
      </c>
      <c r="F937" s="500" t="n">
        <v>0.0205838498412</v>
      </c>
      <c r="G937" s="500" t="n">
        <v>0.23470076379977</v>
      </c>
      <c r="H937" s="500"/>
      <c r="I937" s="500" t="n">
        <v>0.01512395354726</v>
      </c>
      <c r="J937" s="500" t="n">
        <v>0.02202886259247</v>
      </c>
      <c r="K937" s="500" t="n">
        <v>0.11159331140108</v>
      </c>
      <c r="L937" s="500" t="n">
        <v>0.17873974662276</v>
      </c>
      <c r="M937" s="500" t="n">
        <v>0.00545545710056</v>
      </c>
      <c r="N937" s="500" t="n">
        <v>0.00049048412233</v>
      </c>
      <c r="O937" s="500" t="n">
        <v>0.19854597149827</v>
      </c>
      <c r="P937" s="500" t="n">
        <v>0.03578399379666</v>
      </c>
      <c r="Q937" s="500"/>
      <c r="R937" s="500"/>
      <c r="S937" s="499"/>
    </row>
    <row r="938" customFormat="false" ht="13.2" hidden="false" customHeight="false" outlineLevel="0" collapsed="false">
      <c r="A938" s="496"/>
      <c r="B938" s="497" t="s">
        <v>731</v>
      </c>
      <c r="C938" s="498" t="s">
        <v>711</v>
      </c>
      <c r="D938" s="499" t="s">
        <v>221</v>
      </c>
      <c r="E938" s="500" t="n">
        <v>0.15264536543877</v>
      </c>
      <c r="F938" s="500" t="n">
        <v>0.13414815617219</v>
      </c>
      <c r="G938" s="500" t="n">
        <v>0.08536203234184</v>
      </c>
      <c r="H938" s="500"/>
      <c r="I938" s="500" t="n">
        <v>0.07830422369931</v>
      </c>
      <c r="J938" s="500" t="n">
        <v>0.08293564737981</v>
      </c>
      <c r="K938" s="500" t="n">
        <v>1.65959867052575</v>
      </c>
      <c r="L938" s="500" t="n">
        <v>0.00148923595654</v>
      </c>
      <c r="M938" s="500" t="n">
        <v>0.00024227312173</v>
      </c>
      <c r="N938" s="500" t="n">
        <v>0.00022465572413</v>
      </c>
      <c r="O938" s="500" t="n">
        <v>0.10038290068785</v>
      </c>
      <c r="P938" s="500" t="n">
        <v>0.06641755848041</v>
      </c>
      <c r="Q938" s="500"/>
      <c r="R938" s="500"/>
      <c r="S938" s="499"/>
    </row>
    <row r="939" customFormat="false" ht="13.2" hidden="false" customHeight="false" outlineLevel="0" collapsed="false">
      <c r="A939" s="496"/>
      <c r="B939" s="497" t="s">
        <v>731</v>
      </c>
      <c r="C939" s="498" t="s">
        <v>711</v>
      </c>
      <c r="D939" s="499" t="s">
        <v>268</v>
      </c>
      <c r="E939" s="500"/>
      <c r="F939" s="500" t="n">
        <v>0.19779078912703</v>
      </c>
      <c r="G939" s="500"/>
      <c r="H939" s="500" t="n">
        <v>0.00116112595</v>
      </c>
      <c r="I939" s="500" t="n">
        <v>1.03293216E-005</v>
      </c>
      <c r="J939" s="500" t="n">
        <v>1.37724288E-005</v>
      </c>
      <c r="K939" s="500" t="n">
        <v>3.26544886E-006</v>
      </c>
      <c r="L939" s="500"/>
      <c r="M939" s="500" t="n">
        <v>6.65379E-008</v>
      </c>
      <c r="N939" s="500"/>
      <c r="O939" s="500"/>
      <c r="P939" s="500"/>
      <c r="Q939" s="500"/>
      <c r="R939" s="500"/>
      <c r="S939" s="499"/>
    </row>
    <row r="940" customFormat="false" ht="13.2" hidden="false" customHeight="false" outlineLevel="0" collapsed="false">
      <c r="A940" s="496"/>
      <c r="B940" s="497" t="s">
        <v>731</v>
      </c>
      <c r="C940" s="498" t="s">
        <v>711</v>
      </c>
      <c r="D940" s="499" t="s">
        <v>240</v>
      </c>
      <c r="E940" s="500"/>
      <c r="F940" s="500" t="n">
        <v>0.0480780399676</v>
      </c>
      <c r="G940" s="500"/>
      <c r="H940" s="500"/>
      <c r="I940" s="500"/>
      <c r="J940" s="500"/>
      <c r="K940" s="500"/>
      <c r="L940" s="500"/>
      <c r="M940" s="500"/>
      <c r="N940" s="500"/>
      <c r="O940" s="500"/>
      <c r="P940" s="500"/>
      <c r="Q940" s="500"/>
      <c r="R940" s="500"/>
      <c r="S940" s="499"/>
    </row>
    <row r="941" customFormat="false" ht="13.2" hidden="false" customHeight="false" outlineLevel="0" collapsed="false">
      <c r="A941" s="496"/>
      <c r="B941" s="497" t="s">
        <v>731</v>
      </c>
      <c r="C941" s="498" t="s">
        <v>711</v>
      </c>
      <c r="D941" s="499" t="s">
        <v>354</v>
      </c>
      <c r="E941" s="500"/>
      <c r="F941" s="500" t="n">
        <v>0.65060231356698</v>
      </c>
      <c r="G941" s="500"/>
      <c r="H941" s="500"/>
      <c r="I941" s="500"/>
      <c r="J941" s="500"/>
      <c r="K941" s="500"/>
      <c r="L941" s="500"/>
      <c r="M941" s="500"/>
      <c r="N941" s="500"/>
      <c r="O941" s="500"/>
      <c r="P941" s="500" t="n">
        <v>5.4328458E-007</v>
      </c>
      <c r="Q941" s="500"/>
      <c r="R941" s="500"/>
      <c r="S941" s="499"/>
    </row>
    <row r="942" customFormat="false" ht="13.2" hidden="false" customHeight="false" outlineLevel="0" collapsed="false">
      <c r="A942" s="496"/>
      <c r="B942" s="497" t="s">
        <v>731</v>
      </c>
      <c r="C942" s="498" t="s">
        <v>711</v>
      </c>
      <c r="D942" s="499" t="s">
        <v>195</v>
      </c>
      <c r="E942" s="500" t="n">
        <v>1.06851665570682</v>
      </c>
      <c r="F942" s="500" t="n">
        <v>0.29628649589898</v>
      </c>
      <c r="G942" s="500" t="n">
        <v>0.02489098536827</v>
      </c>
      <c r="H942" s="500" t="n">
        <v>0.01011679562686</v>
      </c>
      <c r="I942" s="500" t="n">
        <v>0.0520398950701</v>
      </c>
      <c r="J942" s="500" t="n">
        <v>0.05903089815063</v>
      </c>
      <c r="K942" s="500" t="n">
        <v>1.64084976770329</v>
      </c>
      <c r="L942" s="500" t="n">
        <v>0.2712358512408</v>
      </c>
      <c r="M942" s="500" t="n">
        <v>0.00058749898172</v>
      </c>
      <c r="N942" s="500"/>
      <c r="O942" s="500" t="n">
        <v>0.00790061216196</v>
      </c>
      <c r="P942" s="500" t="n">
        <v>0.01491962339881</v>
      </c>
      <c r="Q942" s="500"/>
      <c r="R942" s="500"/>
      <c r="S942" s="499"/>
    </row>
    <row r="943" customFormat="false" ht="13.2" hidden="false" customHeight="false" outlineLevel="0" collapsed="false">
      <c r="A943" s="496"/>
      <c r="B943" s="497" t="s">
        <v>731</v>
      </c>
      <c r="C943" s="498" t="s">
        <v>711</v>
      </c>
      <c r="D943" s="499" t="s">
        <v>186</v>
      </c>
      <c r="E943" s="500" t="n">
        <v>0.702103594312</v>
      </c>
      <c r="F943" s="500" t="n">
        <v>0.1077187241575</v>
      </c>
      <c r="G943" s="500" t="n">
        <v>0.039636029544</v>
      </c>
      <c r="H943" s="500" t="n">
        <v>9.88027334E-005</v>
      </c>
      <c r="I943" s="500" t="n">
        <v>0.17022460121282</v>
      </c>
      <c r="J943" s="500" t="n">
        <v>0.17022460121282</v>
      </c>
      <c r="K943" s="500" t="n">
        <v>0.236014933041</v>
      </c>
      <c r="L943" s="500"/>
      <c r="M943" s="500" t="n">
        <v>0.0001411812764</v>
      </c>
      <c r="N943" s="500"/>
      <c r="O943" s="500"/>
      <c r="P943" s="500" t="n">
        <v>0.0011294502112</v>
      </c>
      <c r="Q943" s="500"/>
      <c r="R943" s="500"/>
      <c r="S943" s="499"/>
    </row>
    <row r="944" customFormat="false" ht="13.2" hidden="false" customHeight="false" outlineLevel="0" collapsed="false">
      <c r="A944" s="496"/>
      <c r="B944" s="497" t="s">
        <v>731</v>
      </c>
      <c r="C944" s="498" t="s">
        <v>711</v>
      </c>
      <c r="D944" s="499" t="s">
        <v>192</v>
      </c>
      <c r="E944" s="500" t="n">
        <v>0.00113520494796</v>
      </c>
      <c r="F944" s="500" t="n">
        <v>0.00018074744906</v>
      </c>
      <c r="G944" s="500" t="n">
        <v>9.559930845E-005</v>
      </c>
      <c r="H944" s="500"/>
      <c r="I944" s="500" t="n">
        <v>4.77991846E-006</v>
      </c>
      <c r="J944" s="500" t="n">
        <v>4.77991846E-006</v>
      </c>
      <c r="K944" s="500" t="n">
        <v>0.00073494043575</v>
      </c>
      <c r="L944" s="500"/>
      <c r="M944" s="500" t="n">
        <v>9.5596131E-007</v>
      </c>
      <c r="N944" s="500"/>
      <c r="O944" s="500"/>
      <c r="P944" s="500" t="n">
        <v>7.64796955E-006</v>
      </c>
      <c r="Q944" s="500"/>
      <c r="R944" s="500"/>
      <c r="S944" s="499"/>
    </row>
    <row r="945" customFormat="false" ht="24" hidden="false" customHeight="false" outlineLevel="0" collapsed="false">
      <c r="A945" s="496"/>
      <c r="B945" s="497" t="s">
        <v>731</v>
      </c>
      <c r="C945" s="498" t="s">
        <v>711</v>
      </c>
      <c r="D945" s="499" t="s">
        <v>421</v>
      </c>
      <c r="E945" s="500" t="n">
        <v>0.00036973362674</v>
      </c>
      <c r="F945" s="500" t="n">
        <v>0.02062391273802</v>
      </c>
      <c r="G945" s="500" t="n">
        <v>0.00032374158511</v>
      </c>
      <c r="H945" s="500"/>
      <c r="I945" s="500" t="n">
        <v>2.29471676E-006</v>
      </c>
      <c r="J945" s="500" t="n">
        <v>2.29471676E-006</v>
      </c>
      <c r="K945" s="500" t="n">
        <v>0.00690055943462</v>
      </c>
      <c r="L945" s="500" t="n">
        <v>0.00202338438316</v>
      </c>
      <c r="M945" s="500" t="n">
        <v>4.046768223E-005</v>
      </c>
      <c r="N945" s="500" t="n">
        <v>0.00060701534195</v>
      </c>
      <c r="O945" s="500" t="n">
        <v>0.01011692233139</v>
      </c>
      <c r="P945" s="500" t="n">
        <v>1.41644913E-006</v>
      </c>
      <c r="Q945" s="500" t="n">
        <v>0.00040474595</v>
      </c>
      <c r="R945" s="500"/>
      <c r="S945" s="499"/>
    </row>
    <row r="946" customFormat="false" ht="13.2" hidden="false" customHeight="false" outlineLevel="0" collapsed="false">
      <c r="A946" s="496"/>
      <c r="B946" s="497" t="s">
        <v>731</v>
      </c>
      <c r="C946" s="498" t="s">
        <v>711</v>
      </c>
      <c r="D946" s="499" t="s">
        <v>429</v>
      </c>
      <c r="E946" s="500" t="n">
        <v>4.6635888E-006</v>
      </c>
      <c r="F946" s="500" t="n">
        <v>4.3646408E-007</v>
      </c>
      <c r="G946" s="500" t="n">
        <v>3.886324E-007</v>
      </c>
      <c r="H946" s="500" t="n">
        <v>9.566336E-008</v>
      </c>
      <c r="I946" s="500" t="n">
        <v>3.1090592E-006</v>
      </c>
      <c r="J946" s="500" t="n">
        <v>3.4976916E-006</v>
      </c>
      <c r="K946" s="500" t="n">
        <v>2.167373E-005</v>
      </c>
      <c r="L946" s="500" t="n">
        <v>5.5861E-010</v>
      </c>
      <c r="M946" s="500" t="n">
        <v>1.1191E-010</v>
      </c>
      <c r="N946" s="500" t="n">
        <v>2.793896E-008</v>
      </c>
      <c r="O946" s="500" t="n">
        <v>0.0001195792</v>
      </c>
      <c r="P946" s="500"/>
      <c r="Q946" s="500"/>
      <c r="R946" s="500"/>
      <c r="S946" s="499"/>
    </row>
    <row r="947" customFormat="false" ht="13.2" hidden="false" customHeight="false" outlineLevel="0" collapsed="false">
      <c r="A947" s="496"/>
      <c r="B947" s="497" t="s">
        <v>731</v>
      </c>
      <c r="C947" s="498" t="s">
        <v>711</v>
      </c>
      <c r="D947" s="499" t="s">
        <v>375</v>
      </c>
      <c r="E947" s="500"/>
      <c r="F947" s="500"/>
      <c r="G947" s="500"/>
      <c r="H947" s="500" t="n">
        <v>0.325431762093722</v>
      </c>
      <c r="I947" s="500" t="n">
        <v>0.00954448518162481</v>
      </c>
      <c r="J947" s="500" t="n">
        <v>0.0501147188434128</v>
      </c>
      <c r="K947" s="500"/>
      <c r="L947" s="500"/>
      <c r="M947" s="500"/>
      <c r="N947" s="500"/>
      <c r="O947" s="500"/>
      <c r="P947" s="500"/>
      <c r="Q947" s="500"/>
      <c r="R947" s="500"/>
      <c r="S947" s="499"/>
    </row>
    <row r="948" customFormat="false" ht="13.2" hidden="false" customHeight="false" outlineLevel="0" collapsed="false">
      <c r="A948" s="496"/>
      <c r="B948" s="497" t="s">
        <v>731</v>
      </c>
      <c r="C948" s="498" t="s">
        <v>711</v>
      </c>
      <c r="D948" s="499" t="s">
        <v>403</v>
      </c>
      <c r="E948" s="500" t="n">
        <v>0.0734492683202807</v>
      </c>
      <c r="F948" s="500"/>
      <c r="G948" s="500"/>
      <c r="H948" s="500" t="n">
        <v>0.849148644600058</v>
      </c>
      <c r="I948" s="500"/>
      <c r="J948" s="500" t="n">
        <v>0.006420774031</v>
      </c>
      <c r="K948" s="500"/>
      <c r="L948" s="500"/>
      <c r="M948" s="500"/>
      <c r="N948" s="500"/>
      <c r="O948" s="500"/>
      <c r="P948" s="500"/>
      <c r="Q948" s="500"/>
      <c r="R948" s="500" t="n">
        <v>52.4658523932254</v>
      </c>
      <c r="S948" s="499"/>
    </row>
    <row r="949" customFormat="false" ht="13.2" hidden="false" customHeight="false" outlineLevel="0" collapsed="false">
      <c r="A949" s="496"/>
      <c r="B949" s="497" t="s">
        <v>731</v>
      </c>
      <c r="C949" s="498" t="s">
        <v>711</v>
      </c>
      <c r="D949" s="499" t="s">
        <v>415</v>
      </c>
      <c r="E949" s="500" t="n">
        <v>0.00485439988081848</v>
      </c>
      <c r="F949" s="500" t="n">
        <v>0.0290878203462816</v>
      </c>
      <c r="G949" s="500" t="n">
        <v>0.00221621488352622</v>
      </c>
      <c r="H949" s="500" t="n">
        <v>0.002493241743967</v>
      </c>
      <c r="I949" s="500"/>
      <c r="J949" s="500"/>
      <c r="K949" s="500" t="n">
        <v>0.207399788565288</v>
      </c>
      <c r="L949" s="500"/>
      <c r="M949" s="500"/>
      <c r="N949" s="500"/>
      <c r="O949" s="500" t="n">
        <v>0.00406182031909537</v>
      </c>
      <c r="P949" s="500" t="n">
        <v>0.0672637444842193</v>
      </c>
      <c r="Q949" s="500"/>
      <c r="R949" s="500"/>
      <c r="S949" s="499"/>
    </row>
    <row r="950" customFormat="false" ht="13.2" hidden="false" customHeight="false" outlineLevel="0" collapsed="false">
      <c r="A950" s="496"/>
      <c r="B950" s="497" t="s">
        <v>731</v>
      </c>
      <c r="C950" s="498" t="s">
        <v>712</v>
      </c>
      <c r="D950" s="499" t="s">
        <v>161</v>
      </c>
      <c r="E950" s="500" t="n">
        <v>4.287294816E-005</v>
      </c>
      <c r="F950" s="500"/>
      <c r="G950" s="500"/>
      <c r="H950" s="500"/>
      <c r="I950" s="500" t="n">
        <v>8.25296032E-006</v>
      </c>
      <c r="J950" s="500" t="n">
        <v>8.25296032E-006</v>
      </c>
      <c r="K950" s="500" t="n">
        <v>8.038659098E-005</v>
      </c>
      <c r="L950" s="500"/>
      <c r="M950" s="500"/>
      <c r="N950" s="500"/>
      <c r="O950" s="500"/>
      <c r="P950" s="500"/>
      <c r="Q950" s="500"/>
      <c r="R950" s="500"/>
      <c r="S950" s="499"/>
    </row>
    <row r="951" customFormat="false" ht="13.2" hidden="false" customHeight="false" outlineLevel="0" collapsed="false">
      <c r="A951" s="496"/>
      <c r="B951" s="497" t="s">
        <v>731</v>
      </c>
      <c r="C951" s="498" t="s">
        <v>712</v>
      </c>
      <c r="D951" s="499" t="s">
        <v>168</v>
      </c>
      <c r="E951" s="500" t="n">
        <v>0.29874514694436</v>
      </c>
      <c r="F951" s="500" t="n">
        <v>0.03652405384719</v>
      </c>
      <c r="G951" s="500" t="n">
        <v>0.40502368172516</v>
      </c>
      <c r="H951" s="500"/>
      <c r="I951" s="500" t="n">
        <v>0.02402121069986</v>
      </c>
      <c r="J951" s="500" t="n">
        <v>0.04192800010225</v>
      </c>
      <c r="K951" s="500" t="n">
        <v>0.21485155914387</v>
      </c>
      <c r="L951" s="500" t="n">
        <v>0.59557990027182</v>
      </c>
      <c r="M951" s="500" t="n">
        <v>0.0164815318167</v>
      </c>
      <c r="N951" s="500" t="n">
        <v>0.00094378344613</v>
      </c>
      <c r="O951" s="500" t="n">
        <v>0.66214319902908</v>
      </c>
      <c r="P951" s="500" t="n">
        <v>0.1176836148891</v>
      </c>
      <c r="Q951" s="500"/>
      <c r="R951" s="500"/>
      <c r="S951" s="499"/>
    </row>
    <row r="952" customFormat="false" ht="13.2" hidden="false" customHeight="false" outlineLevel="0" collapsed="false">
      <c r="A952" s="496"/>
      <c r="B952" s="497" t="s">
        <v>731</v>
      </c>
      <c r="C952" s="498" t="s">
        <v>712</v>
      </c>
      <c r="D952" s="499" t="s">
        <v>221</v>
      </c>
      <c r="E952" s="500" t="n">
        <v>0.25380115599426</v>
      </c>
      <c r="F952" s="500" t="n">
        <v>0.23664970367363</v>
      </c>
      <c r="G952" s="500" t="n">
        <v>0.15209577946356</v>
      </c>
      <c r="H952" s="500"/>
      <c r="I952" s="500" t="n">
        <v>0.13808089216963</v>
      </c>
      <c r="J952" s="500" t="n">
        <v>0.14618252736123</v>
      </c>
      <c r="K952" s="500" t="n">
        <v>2.92892902057064</v>
      </c>
      <c r="L952" s="500" t="n">
        <v>0.00250948155987</v>
      </c>
      <c r="M952" s="500" t="n">
        <v>0.00035496606131</v>
      </c>
      <c r="N952" s="500" t="n">
        <v>0.00040022214296</v>
      </c>
      <c r="O952" s="500" t="n">
        <v>0.17711924487818</v>
      </c>
      <c r="P952" s="500" t="n">
        <v>0.11691451758859</v>
      </c>
      <c r="Q952" s="500"/>
      <c r="R952" s="500"/>
      <c r="S952" s="499"/>
    </row>
    <row r="953" customFormat="false" ht="13.2" hidden="false" customHeight="false" outlineLevel="0" collapsed="false">
      <c r="A953" s="496"/>
      <c r="B953" s="497" t="s">
        <v>731</v>
      </c>
      <c r="C953" s="498" t="s">
        <v>712</v>
      </c>
      <c r="D953" s="499" t="s">
        <v>268</v>
      </c>
      <c r="E953" s="500"/>
      <c r="F953" s="500" t="n">
        <v>0.41692219221215</v>
      </c>
      <c r="G953" s="500"/>
      <c r="H953" s="500" t="n">
        <v>0.00163037</v>
      </c>
      <c r="I953" s="500"/>
      <c r="J953" s="500"/>
      <c r="K953" s="500" t="n">
        <v>5.84803874E-006</v>
      </c>
      <c r="L953" s="500"/>
      <c r="M953" s="500"/>
      <c r="N953" s="500"/>
      <c r="O953" s="500"/>
      <c r="P953" s="500"/>
      <c r="Q953" s="500"/>
      <c r="R953" s="500"/>
      <c r="S953" s="499"/>
    </row>
    <row r="954" customFormat="false" ht="13.2" hidden="false" customHeight="false" outlineLevel="0" collapsed="false">
      <c r="A954" s="496"/>
      <c r="B954" s="497" t="s">
        <v>731</v>
      </c>
      <c r="C954" s="498" t="s">
        <v>712</v>
      </c>
      <c r="D954" s="499" t="s">
        <v>240</v>
      </c>
      <c r="E954" s="500"/>
      <c r="F954" s="500" t="n">
        <v>0.08174097312581</v>
      </c>
      <c r="G954" s="500"/>
      <c r="H954" s="500"/>
      <c r="I954" s="500"/>
      <c r="J954" s="500"/>
      <c r="K954" s="500"/>
      <c r="L954" s="500"/>
      <c r="M954" s="500"/>
      <c r="N954" s="500"/>
      <c r="O954" s="500"/>
      <c r="P954" s="500"/>
      <c r="Q954" s="500"/>
      <c r="R954" s="500"/>
      <c r="S954" s="499"/>
    </row>
    <row r="955" customFormat="false" ht="13.2" hidden="false" customHeight="false" outlineLevel="0" collapsed="false">
      <c r="A955" s="496"/>
      <c r="B955" s="497" t="s">
        <v>731</v>
      </c>
      <c r="C955" s="498" t="s">
        <v>712</v>
      </c>
      <c r="D955" s="499" t="s">
        <v>354</v>
      </c>
      <c r="E955" s="500"/>
      <c r="F955" s="500" t="n">
        <v>1.26727752739355</v>
      </c>
      <c r="G955" s="500"/>
      <c r="H955" s="500"/>
      <c r="I955" s="500"/>
      <c r="J955" s="500"/>
      <c r="K955" s="500"/>
      <c r="L955" s="500"/>
      <c r="M955" s="500"/>
      <c r="N955" s="500"/>
      <c r="O955" s="500"/>
      <c r="P955" s="500" t="n">
        <v>1.30402612E-006</v>
      </c>
      <c r="Q955" s="500"/>
      <c r="R955" s="500"/>
      <c r="S955" s="499"/>
    </row>
    <row r="956" customFormat="false" ht="13.2" hidden="false" customHeight="false" outlineLevel="0" collapsed="false">
      <c r="A956" s="496"/>
      <c r="B956" s="497" t="s">
        <v>731</v>
      </c>
      <c r="C956" s="498" t="s">
        <v>712</v>
      </c>
      <c r="D956" s="499" t="s">
        <v>195</v>
      </c>
      <c r="E956" s="500" t="n">
        <v>1.56099546171584</v>
      </c>
      <c r="F956" s="500" t="n">
        <v>0.4631751860302</v>
      </c>
      <c r="G956" s="500" t="n">
        <v>0.03667009690009</v>
      </c>
      <c r="H956" s="500" t="n">
        <v>0.0149814318417</v>
      </c>
      <c r="I956" s="500" t="n">
        <v>0.07622336637245</v>
      </c>
      <c r="J956" s="500" t="n">
        <v>0.08647071982008</v>
      </c>
      <c r="K956" s="500" t="n">
        <v>2.53451463005024</v>
      </c>
      <c r="L956" s="500" t="n">
        <v>0.41067349154456</v>
      </c>
      <c r="M956" s="500" t="n">
        <v>0.00086434215407</v>
      </c>
      <c r="N956" s="500"/>
      <c r="O956" s="500" t="n">
        <v>0.01172599888416</v>
      </c>
      <c r="P956" s="500" t="n">
        <v>0.02187991803122</v>
      </c>
      <c r="Q956" s="500"/>
      <c r="R956" s="500"/>
      <c r="S956" s="499"/>
    </row>
    <row r="957" customFormat="false" ht="13.2" hidden="false" customHeight="false" outlineLevel="0" collapsed="false">
      <c r="A957" s="496"/>
      <c r="B957" s="497" t="s">
        <v>731</v>
      </c>
      <c r="C957" s="498" t="s">
        <v>712</v>
      </c>
      <c r="D957" s="499" t="s">
        <v>186</v>
      </c>
      <c r="E957" s="500" t="n">
        <v>0.7983526804855</v>
      </c>
      <c r="F957" s="500" t="n">
        <v>0.1215313131682</v>
      </c>
      <c r="G957" s="500" t="n">
        <v>0.047758343203</v>
      </c>
      <c r="H957" s="500" t="n">
        <v>0.00011216600147</v>
      </c>
      <c r="I957" s="500" t="n">
        <v>0.1953279259541</v>
      </c>
      <c r="J957" s="500" t="n">
        <v>0.1953279259541</v>
      </c>
      <c r="K957" s="500" t="n">
        <v>0.266415763502</v>
      </c>
      <c r="L957" s="500"/>
      <c r="M957" s="500" t="n">
        <v>0.0001602711086</v>
      </c>
      <c r="N957" s="500"/>
      <c r="O957" s="500"/>
      <c r="P957" s="500" t="n">
        <v>0.0012821688688</v>
      </c>
      <c r="Q957" s="500"/>
      <c r="R957" s="500"/>
      <c r="S957" s="499"/>
    </row>
    <row r="958" customFormat="false" ht="13.2" hidden="false" customHeight="false" outlineLevel="0" collapsed="false">
      <c r="A958" s="496"/>
      <c r="B958" s="497" t="s">
        <v>731</v>
      </c>
      <c r="C958" s="498" t="s">
        <v>712</v>
      </c>
      <c r="D958" s="499" t="s">
        <v>192</v>
      </c>
      <c r="E958" s="500" t="n">
        <v>0.0038049012894</v>
      </c>
      <c r="F958" s="500" t="n">
        <v>0.00060572573872</v>
      </c>
      <c r="G958" s="500" t="n">
        <v>0.00032040694874</v>
      </c>
      <c r="H958" s="500"/>
      <c r="I958" s="500" t="n">
        <v>1.602018864E-005</v>
      </c>
      <c r="J958" s="500" t="n">
        <v>1.602018864E-005</v>
      </c>
      <c r="K958" s="500" t="n">
        <v>0.00246230852384</v>
      </c>
      <c r="L958" s="500"/>
      <c r="M958" s="500" t="n">
        <v>3.203963E-006</v>
      </c>
      <c r="N958" s="500"/>
      <c r="O958" s="500"/>
      <c r="P958" s="500" t="n">
        <v>2.56326381E-005</v>
      </c>
      <c r="Q958" s="500"/>
      <c r="R958" s="500"/>
      <c r="S958" s="499"/>
    </row>
    <row r="959" customFormat="false" ht="24" hidden="false" customHeight="false" outlineLevel="0" collapsed="false">
      <c r="A959" s="496"/>
      <c r="B959" s="497" t="s">
        <v>731</v>
      </c>
      <c r="C959" s="498" t="s">
        <v>712</v>
      </c>
      <c r="D959" s="499" t="s">
        <v>421</v>
      </c>
      <c r="E959" s="500" t="n">
        <v>0.0006708938503</v>
      </c>
      <c r="F959" s="500" t="n">
        <v>0.03694154943307</v>
      </c>
      <c r="G959" s="500" t="n">
        <v>0.00057988579792</v>
      </c>
      <c r="H959" s="500"/>
      <c r="I959" s="500" t="n">
        <v>7.69380806E-006</v>
      </c>
      <c r="J959" s="500" t="n">
        <v>7.69380806E-006</v>
      </c>
      <c r="K959" s="500" t="n">
        <v>0.012519548972</v>
      </c>
      <c r="L959" s="500" t="n">
        <v>0.00362428603185</v>
      </c>
      <c r="M959" s="500" t="n">
        <v>7.248578348E-005</v>
      </c>
      <c r="N959" s="500" t="n">
        <v>0.00108728576709</v>
      </c>
      <c r="O959" s="500" t="n">
        <v>0.01812142977987</v>
      </c>
      <c r="P959" s="500" t="n">
        <v>2.53703669E-006</v>
      </c>
      <c r="Q959" s="500" t="n">
        <v>0.00072483365</v>
      </c>
      <c r="R959" s="500"/>
      <c r="S959" s="499"/>
    </row>
    <row r="960" customFormat="false" ht="13.2" hidden="false" customHeight="false" outlineLevel="0" collapsed="false">
      <c r="A960" s="496"/>
      <c r="B960" s="497" t="s">
        <v>731</v>
      </c>
      <c r="C960" s="498" t="s">
        <v>712</v>
      </c>
      <c r="D960" s="499" t="s">
        <v>429</v>
      </c>
      <c r="E960" s="500" t="n">
        <v>1.55919972E-005</v>
      </c>
      <c r="F960" s="500" t="n">
        <v>1.45925102E-006</v>
      </c>
      <c r="G960" s="500" t="n">
        <v>1.2993331E-006</v>
      </c>
      <c r="H960" s="500" t="n">
        <v>3.1983584E-007</v>
      </c>
      <c r="I960" s="500" t="n">
        <v>1.03946648E-005</v>
      </c>
      <c r="J960" s="500" t="n">
        <v>1.16939979E-005</v>
      </c>
      <c r="K960" s="500" t="n">
        <v>7.24628075E-005</v>
      </c>
      <c r="L960" s="500" t="n">
        <v>1.8682E-009</v>
      </c>
      <c r="M960" s="500" t="n">
        <v>3.7364E-010</v>
      </c>
      <c r="N960" s="500" t="n">
        <v>9.341E-008</v>
      </c>
      <c r="O960" s="500" t="n">
        <v>0.0003997948</v>
      </c>
      <c r="P960" s="500"/>
      <c r="Q960" s="500"/>
      <c r="R960" s="500"/>
      <c r="S960" s="499"/>
    </row>
    <row r="961" customFormat="false" ht="13.2" hidden="false" customHeight="false" outlineLevel="0" collapsed="false">
      <c r="A961" s="496"/>
      <c r="B961" s="497" t="s">
        <v>731</v>
      </c>
      <c r="C961" s="498" t="s">
        <v>712</v>
      </c>
      <c r="D961" s="499" t="s">
        <v>375</v>
      </c>
      <c r="E961" s="500"/>
      <c r="F961" s="500"/>
      <c r="G961" s="500"/>
      <c r="H961" s="500" t="n">
        <v>0.439083942625386</v>
      </c>
      <c r="I961" s="500" t="n">
        <v>0.0129151333650657</v>
      </c>
      <c r="J961" s="500" t="n">
        <v>0.0764692926705215</v>
      </c>
      <c r="K961" s="500"/>
      <c r="L961" s="500"/>
      <c r="M961" s="500"/>
      <c r="N961" s="500"/>
      <c r="O961" s="500"/>
      <c r="P961" s="500"/>
      <c r="Q961" s="500"/>
      <c r="R961" s="500"/>
      <c r="S961" s="499"/>
    </row>
    <row r="962" customFormat="false" ht="13.2" hidden="false" customHeight="false" outlineLevel="0" collapsed="false">
      <c r="A962" s="496"/>
      <c r="B962" s="497" t="s">
        <v>731</v>
      </c>
      <c r="C962" s="498" t="s">
        <v>712</v>
      </c>
      <c r="D962" s="499" t="s">
        <v>403</v>
      </c>
      <c r="E962" s="500" t="n">
        <v>0.110391727196193</v>
      </c>
      <c r="F962" s="500"/>
      <c r="G962" s="500"/>
      <c r="H962" s="500" t="n">
        <v>1.10351776158111</v>
      </c>
      <c r="I962" s="500"/>
      <c r="J962" s="500" t="n">
        <v>0.009696370225</v>
      </c>
      <c r="K962" s="500"/>
      <c r="L962" s="500"/>
      <c r="M962" s="500"/>
      <c r="N962" s="500"/>
      <c r="O962" s="500"/>
      <c r="P962" s="500"/>
      <c r="Q962" s="500"/>
      <c r="R962" s="500" t="n">
        <v>51.1611977400903</v>
      </c>
      <c r="S962" s="499"/>
    </row>
    <row r="963" customFormat="false" ht="13.2" hidden="false" customHeight="false" outlineLevel="0" collapsed="false">
      <c r="A963" s="496"/>
      <c r="B963" s="497" t="s">
        <v>731</v>
      </c>
      <c r="C963" s="498" t="s">
        <v>712</v>
      </c>
      <c r="D963" s="499" t="s">
        <v>415</v>
      </c>
      <c r="E963" s="500" t="n">
        <v>0.007931918070143</v>
      </c>
      <c r="F963" s="500" t="n">
        <v>0.0496922686747225</v>
      </c>
      <c r="G963" s="500" t="n">
        <v>0.00378607761331219</v>
      </c>
      <c r="H963" s="500" t="n">
        <v>0.00425933731497621</v>
      </c>
      <c r="I963" s="500"/>
      <c r="J963" s="500"/>
      <c r="K963" s="500" t="n">
        <v>0.354312076112103</v>
      </c>
      <c r="L963" s="500"/>
      <c r="M963" s="500"/>
      <c r="N963" s="500"/>
      <c r="O963" s="500" t="n">
        <v>0.00690500933675736</v>
      </c>
      <c r="P963" s="500" t="n">
        <v>0.114346954616702</v>
      </c>
      <c r="Q963" s="500"/>
      <c r="R963" s="500"/>
      <c r="S963" s="499"/>
    </row>
    <row r="964" customFormat="false" ht="13.2" hidden="false" customHeight="false" outlineLevel="0" collapsed="false">
      <c r="A964" s="496"/>
      <c r="B964" s="497" t="s">
        <v>731</v>
      </c>
      <c r="C964" s="498" t="s">
        <v>713</v>
      </c>
      <c r="D964" s="499" t="s">
        <v>161</v>
      </c>
      <c r="E964" s="500" t="n">
        <v>0.00219456600432</v>
      </c>
      <c r="F964" s="500" t="n">
        <v>6.33061044E-006</v>
      </c>
      <c r="G964" s="500" t="n">
        <v>0.00017056478442</v>
      </c>
      <c r="H964" s="500"/>
      <c r="I964" s="500" t="n">
        <v>1.367734984E-005</v>
      </c>
      <c r="J964" s="500" t="n">
        <v>1.367734984E-005</v>
      </c>
      <c r="K964" s="500" t="n">
        <v>0.00022600759721</v>
      </c>
      <c r="L964" s="500" t="n">
        <v>0</v>
      </c>
      <c r="M964" s="500" t="n">
        <v>0</v>
      </c>
      <c r="N964" s="500" t="n">
        <v>0</v>
      </c>
      <c r="O964" s="500" t="n">
        <v>8.5007952E-007</v>
      </c>
      <c r="P964" s="500" t="n">
        <v>0</v>
      </c>
      <c r="Q964" s="500"/>
      <c r="R964" s="500"/>
      <c r="S964" s="499"/>
    </row>
    <row r="965" customFormat="false" ht="13.2" hidden="false" customHeight="false" outlineLevel="0" collapsed="false">
      <c r="A965" s="496"/>
      <c r="B965" s="497" t="s">
        <v>731</v>
      </c>
      <c r="C965" s="498" t="s">
        <v>713</v>
      </c>
      <c r="D965" s="499" t="s">
        <v>168</v>
      </c>
      <c r="E965" s="500" t="n">
        <v>0.42731551657286</v>
      </c>
      <c r="F965" s="500" t="n">
        <v>0.03510783670606</v>
      </c>
      <c r="G965" s="500" t="n">
        <v>0.3820144479865</v>
      </c>
      <c r="H965" s="500"/>
      <c r="I965" s="500" t="n">
        <v>0.0219781629244</v>
      </c>
      <c r="J965" s="500" t="n">
        <v>0.03683411533163</v>
      </c>
      <c r="K965" s="500" t="n">
        <v>0.33176590467754</v>
      </c>
      <c r="L965" s="500" t="n">
        <v>0.3604362773273</v>
      </c>
      <c r="M965" s="500" t="n">
        <v>0.02090965995479</v>
      </c>
      <c r="N965" s="500" t="n">
        <v>0.00304571036417</v>
      </c>
      <c r="O965" s="500" t="n">
        <v>0.37540520898679</v>
      </c>
      <c r="P965" s="500" t="n">
        <v>0.06746652386726</v>
      </c>
      <c r="Q965" s="500"/>
      <c r="R965" s="500"/>
      <c r="S965" s="499"/>
    </row>
    <row r="966" customFormat="false" ht="13.2" hidden="false" customHeight="false" outlineLevel="0" collapsed="false">
      <c r="A966" s="496"/>
      <c r="B966" s="497" t="s">
        <v>731</v>
      </c>
      <c r="C966" s="498" t="s">
        <v>713</v>
      </c>
      <c r="D966" s="499" t="s">
        <v>221</v>
      </c>
      <c r="E966" s="500" t="n">
        <v>0.21466352062299</v>
      </c>
      <c r="F966" s="500" t="n">
        <v>0.18407952940371</v>
      </c>
      <c r="G966" s="500" t="n">
        <v>0.153730493079</v>
      </c>
      <c r="H966" s="500"/>
      <c r="I966" s="500" t="n">
        <v>0.10845050574465</v>
      </c>
      <c r="J966" s="500" t="n">
        <v>0.11501084902895</v>
      </c>
      <c r="K966" s="500" t="n">
        <v>2.27808893134548</v>
      </c>
      <c r="L966" s="500" t="n">
        <v>0.00259313548309</v>
      </c>
      <c r="M966" s="500" t="n">
        <v>0.00060497422767</v>
      </c>
      <c r="N966" s="500" t="n">
        <v>0.00041695737118</v>
      </c>
      <c r="O966" s="500" t="n">
        <v>0.1383335676801</v>
      </c>
      <c r="P966" s="500" t="n">
        <v>0.09090860399966</v>
      </c>
      <c r="Q966" s="500"/>
      <c r="R966" s="500"/>
      <c r="S966" s="499"/>
    </row>
    <row r="967" customFormat="false" ht="13.2" hidden="false" customHeight="false" outlineLevel="0" collapsed="false">
      <c r="A967" s="496"/>
      <c r="B967" s="497" t="s">
        <v>731</v>
      </c>
      <c r="C967" s="498" t="s">
        <v>713</v>
      </c>
      <c r="D967" s="499" t="s">
        <v>268</v>
      </c>
      <c r="E967" s="500" t="n">
        <v>0.000491965602</v>
      </c>
      <c r="F967" s="500" t="n">
        <v>0.33407896093953</v>
      </c>
      <c r="G967" s="500" t="n">
        <v>0.0003197776413</v>
      </c>
      <c r="H967" s="500" t="n">
        <v>0.00128605</v>
      </c>
      <c r="I967" s="500" t="n">
        <v>0.00052271345582</v>
      </c>
      <c r="J967" s="500" t="n">
        <v>0.00104542690425</v>
      </c>
      <c r="K967" s="500" t="n">
        <v>0.0524024469272</v>
      </c>
      <c r="L967" s="500" t="n">
        <v>0.014021019657</v>
      </c>
      <c r="M967" s="500" t="n">
        <v>0.000737948403</v>
      </c>
      <c r="N967" s="500" t="n">
        <v>0.0004181707617</v>
      </c>
      <c r="O967" s="500" t="n">
        <v>0.00491965602</v>
      </c>
      <c r="P967" s="500" t="n">
        <v>4.181707617E-005</v>
      </c>
      <c r="Q967" s="500" t="n">
        <v>0.06149570025</v>
      </c>
      <c r="R967" s="500"/>
      <c r="S967" s="499"/>
    </row>
    <row r="968" customFormat="false" ht="13.2" hidden="false" customHeight="false" outlineLevel="0" collapsed="false">
      <c r="A968" s="496"/>
      <c r="B968" s="497" t="s">
        <v>731</v>
      </c>
      <c r="C968" s="498" t="s">
        <v>713</v>
      </c>
      <c r="D968" s="499" t="s">
        <v>240</v>
      </c>
      <c r="E968" s="500"/>
      <c r="F968" s="500" t="n">
        <v>0.06325983312552</v>
      </c>
      <c r="G968" s="500"/>
      <c r="H968" s="500"/>
      <c r="I968" s="500" t="n">
        <v>0.00065643169814</v>
      </c>
      <c r="J968" s="500" t="n">
        <v>0.00508564578865</v>
      </c>
      <c r="K968" s="500"/>
      <c r="L968" s="500"/>
      <c r="M968" s="500"/>
      <c r="N968" s="500"/>
      <c r="O968" s="500"/>
      <c r="P968" s="500"/>
      <c r="Q968" s="500"/>
      <c r="R968" s="500"/>
      <c r="S968" s="499"/>
    </row>
    <row r="969" customFormat="false" ht="13.2" hidden="false" customHeight="false" outlineLevel="0" collapsed="false">
      <c r="A969" s="496"/>
      <c r="B969" s="497" t="s">
        <v>731</v>
      </c>
      <c r="C969" s="498" t="s">
        <v>713</v>
      </c>
      <c r="D969" s="499" t="s">
        <v>354</v>
      </c>
      <c r="E969" s="500"/>
      <c r="F969" s="500" t="n">
        <v>0.9488049208863</v>
      </c>
      <c r="G969" s="500"/>
      <c r="H969" s="500"/>
      <c r="I969" s="500"/>
      <c r="J969" s="500"/>
      <c r="K969" s="500"/>
      <c r="L969" s="500"/>
      <c r="M969" s="500"/>
      <c r="N969" s="500"/>
      <c r="O969" s="500"/>
      <c r="P969" s="500" t="n">
        <v>9.2311063E-007</v>
      </c>
      <c r="Q969" s="500"/>
      <c r="R969" s="500"/>
      <c r="S969" s="499"/>
    </row>
    <row r="970" customFormat="false" ht="13.2" hidden="false" customHeight="false" outlineLevel="0" collapsed="false">
      <c r="A970" s="496"/>
      <c r="B970" s="497" t="s">
        <v>731</v>
      </c>
      <c r="C970" s="498" t="s">
        <v>713</v>
      </c>
      <c r="D970" s="499" t="s">
        <v>195</v>
      </c>
      <c r="E970" s="500" t="n">
        <v>1.30200203306286</v>
      </c>
      <c r="F970" s="500" t="n">
        <v>0.36117441739974</v>
      </c>
      <c r="G970" s="500" t="n">
        <v>0.03009420854421</v>
      </c>
      <c r="H970" s="500" t="n">
        <v>0.01165693357502</v>
      </c>
      <c r="I970" s="500" t="n">
        <v>0.0630907329149</v>
      </c>
      <c r="J970" s="500" t="n">
        <v>0.07149365037212</v>
      </c>
      <c r="K970" s="500" t="n">
        <v>1.97670191341101</v>
      </c>
      <c r="L970" s="500" t="n">
        <v>0.31665178216105</v>
      </c>
      <c r="M970" s="500" t="n">
        <v>0.00070439171719</v>
      </c>
      <c r="N970" s="500"/>
      <c r="O970" s="500" t="n">
        <v>0.00921385364627</v>
      </c>
      <c r="P970" s="500" t="n">
        <v>0.01763566011927</v>
      </c>
      <c r="Q970" s="500"/>
      <c r="R970" s="500"/>
      <c r="S970" s="499"/>
    </row>
    <row r="971" customFormat="false" ht="13.2" hidden="false" customHeight="false" outlineLevel="0" collapsed="false">
      <c r="A971" s="496"/>
      <c r="B971" s="497" t="s">
        <v>731</v>
      </c>
      <c r="C971" s="498" t="s">
        <v>713</v>
      </c>
      <c r="D971" s="499" t="s">
        <v>186</v>
      </c>
      <c r="E971" s="500" t="n">
        <v>0.774163807752</v>
      </c>
      <c r="F971" s="500" t="n">
        <v>0.1187729679046</v>
      </c>
      <c r="G971" s="500" t="n">
        <v>0.046317033549</v>
      </c>
      <c r="H971" s="500" t="n">
        <v>0.00010877191941</v>
      </c>
      <c r="I971" s="500" t="n">
        <v>0.18929644933828</v>
      </c>
      <c r="J971" s="500" t="n">
        <v>0.18929644933828</v>
      </c>
      <c r="K971" s="500" t="n">
        <v>0.260049075296</v>
      </c>
      <c r="L971" s="500"/>
      <c r="M971" s="500" t="n">
        <v>0.0001554266019</v>
      </c>
      <c r="N971" s="500"/>
      <c r="O971" s="500"/>
      <c r="P971" s="500" t="n">
        <v>0.0012434128152</v>
      </c>
      <c r="Q971" s="500"/>
      <c r="R971" s="500"/>
      <c r="S971" s="499"/>
    </row>
    <row r="972" customFormat="false" ht="13.2" hidden="false" customHeight="false" outlineLevel="0" collapsed="false">
      <c r="A972" s="496"/>
      <c r="B972" s="497" t="s">
        <v>731</v>
      </c>
      <c r="C972" s="498" t="s">
        <v>713</v>
      </c>
      <c r="D972" s="499" t="s">
        <v>192</v>
      </c>
      <c r="E972" s="500" t="n">
        <v>0.00217531815421</v>
      </c>
      <c r="F972" s="500" t="n">
        <v>0.00034585251458</v>
      </c>
      <c r="G972" s="500" t="n">
        <v>0.0001832581264</v>
      </c>
      <c r="H972" s="500"/>
      <c r="I972" s="500" t="n">
        <v>9.16281975E-006</v>
      </c>
      <c r="J972" s="500" t="n">
        <v>9.16281975E-006</v>
      </c>
      <c r="K972" s="500" t="n">
        <v>0.00141148179041</v>
      </c>
      <c r="L972" s="500"/>
      <c r="M972" s="500" t="n">
        <v>1.83252495E-006</v>
      </c>
      <c r="N972" s="500"/>
      <c r="O972" s="500"/>
      <c r="P972" s="500" t="n">
        <v>1.466069449E-005</v>
      </c>
      <c r="Q972" s="500"/>
      <c r="R972" s="500"/>
      <c r="S972" s="499"/>
    </row>
    <row r="973" customFormat="false" ht="24" hidden="false" customHeight="false" outlineLevel="0" collapsed="false">
      <c r="A973" s="496"/>
      <c r="B973" s="497" t="s">
        <v>731</v>
      </c>
      <c r="C973" s="498" t="s">
        <v>713</v>
      </c>
      <c r="D973" s="499" t="s">
        <v>421</v>
      </c>
      <c r="E973" s="500" t="n">
        <v>0.00051173473858</v>
      </c>
      <c r="F973" s="500" t="n">
        <v>0.02838889275614</v>
      </c>
      <c r="G973" s="500" t="n">
        <v>0.00044563137971</v>
      </c>
      <c r="H973" s="500"/>
      <c r="I973" s="500" t="n">
        <v>4.31968487E-006</v>
      </c>
      <c r="J973" s="500" t="n">
        <v>4.31968487E-006</v>
      </c>
      <c r="K973" s="500" t="n">
        <v>0.00955024602375</v>
      </c>
      <c r="L973" s="500" t="n">
        <v>0.0027851963675</v>
      </c>
      <c r="M973" s="500" t="n">
        <v>5.570391794E-005</v>
      </c>
      <c r="N973" s="500" t="n">
        <v>0.00083555883409</v>
      </c>
      <c r="O973" s="500" t="n">
        <v>0.01392598137139</v>
      </c>
      <c r="P973" s="500" t="n">
        <v>1.94958319E-006</v>
      </c>
      <c r="Q973" s="500" t="n">
        <v>0.00055704709</v>
      </c>
      <c r="R973" s="500"/>
      <c r="S973" s="499"/>
    </row>
    <row r="974" customFormat="false" ht="13.2" hidden="false" customHeight="false" outlineLevel="0" collapsed="false">
      <c r="A974" s="496"/>
      <c r="B974" s="497" t="s">
        <v>731</v>
      </c>
      <c r="C974" s="498" t="s">
        <v>713</v>
      </c>
      <c r="D974" s="499" t="s">
        <v>429</v>
      </c>
      <c r="E974" s="500" t="n">
        <v>1.102790052E-005</v>
      </c>
      <c r="F974" s="500" t="n">
        <v>1.03209986E-006</v>
      </c>
      <c r="G974" s="500" t="n">
        <v>9.1899171E-007</v>
      </c>
      <c r="H974" s="500" t="n">
        <v>2.262163E-007</v>
      </c>
      <c r="I974" s="500" t="n">
        <v>7.35193368E-006</v>
      </c>
      <c r="J974" s="500" t="n">
        <v>8.27092539E-006</v>
      </c>
      <c r="K974" s="500" t="n">
        <v>5.125146075E-005</v>
      </c>
      <c r="L974" s="500" t="n">
        <v>1.35917E-009</v>
      </c>
      <c r="M974" s="500" t="n">
        <v>2.1717E-010</v>
      </c>
      <c r="N974" s="500" t="n">
        <v>6.605276E-008</v>
      </c>
      <c r="O974" s="500" t="n">
        <v>0.00028276668</v>
      </c>
      <c r="P974" s="500"/>
      <c r="Q974" s="500"/>
      <c r="R974" s="500"/>
      <c r="S974" s="499"/>
    </row>
    <row r="975" customFormat="false" ht="13.2" hidden="false" customHeight="false" outlineLevel="0" collapsed="false">
      <c r="A975" s="496"/>
      <c r="B975" s="497" t="s">
        <v>731</v>
      </c>
      <c r="C975" s="498" t="s">
        <v>713</v>
      </c>
      <c r="D975" s="499" t="s">
        <v>375</v>
      </c>
      <c r="E975" s="500"/>
      <c r="F975" s="500"/>
      <c r="G975" s="500"/>
      <c r="H975" s="500" t="n">
        <v>0.300597542080883</v>
      </c>
      <c r="I975" s="500" t="n">
        <v>0.00898889117503775</v>
      </c>
      <c r="J975" s="500" t="n">
        <v>0.0473216874758153</v>
      </c>
      <c r="K975" s="500"/>
      <c r="L975" s="500"/>
      <c r="M975" s="500"/>
      <c r="N975" s="500"/>
      <c r="O975" s="500"/>
      <c r="P975" s="500"/>
      <c r="Q975" s="500"/>
      <c r="R975" s="500"/>
      <c r="S975" s="499"/>
    </row>
    <row r="976" customFormat="false" ht="13.2" hidden="false" customHeight="false" outlineLevel="0" collapsed="false">
      <c r="A976" s="496"/>
      <c r="B976" s="497" t="s">
        <v>731</v>
      </c>
      <c r="C976" s="498" t="s">
        <v>713</v>
      </c>
      <c r="D976" s="499" t="s">
        <v>403</v>
      </c>
      <c r="E976" s="500" t="n">
        <v>0.103919781954002</v>
      </c>
      <c r="F976" s="500"/>
      <c r="G976" s="500"/>
      <c r="H976" s="500" t="n">
        <v>1.01062950187137</v>
      </c>
      <c r="I976" s="500"/>
      <c r="J976" s="500" t="n">
        <v>0.009757731419</v>
      </c>
      <c r="K976" s="500"/>
      <c r="L976" s="500"/>
      <c r="M976" s="500"/>
      <c r="N976" s="500"/>
      <c r="O976" s="500"/>
      <c r="P976" s="500"/>
      <c r="Q976" s="500"/>
      <c r="R976" s="500" t="n">
        <v>51.5510245935051</v>
      </c>
      <c r="S976" s="499"/>
    </row>
    <row r="977" customFormat="false" ht="13.2" hidden="false" customHeight="false" outlineLevel="0" collapsed="false">
      <c r="A977" s="496"/>
      <c r="B977" s="497" t="s">
        <v>731</v>
      </c>
      <c r="C977" s="498" t="s">
        <v>713</v>
      </c>
      <c r="D977" s="499" t="s">
        <v>415</v>
      </c>
      <c r="E977" s="500" t="n">
        <v>0.00556194731487025</v>
      </c>
      <c r="F977" s="500" t="n">
        <v>0.0339541172010813</v>
      </c>
      <c r="G977" s="500" t="n">
        <v>0.00258698035817763</v>
      </c>
      <c r="H977" s="500" t="n">
        <v>0.00291035290294983</v>
      </c>
      <c r="I977" s="500"/>
      <c r="J977" s="500"/>
      <c r="K977" s="500" t="n">
        <v>0.242097092342826</v>
      </c>
      <c r="L977" s="500"/>
      <c r="M977" s="500"/>
      <c r="N977" s="500"/>
      <c r="O977" s="500" t="n">
        <v>0.00474640063206659</v>
      </c>
      <c r="P977" s="500" t="n">
        <v>0.0786003944670228</v>
      </c>
      <c r="Q977" s="500"/>
      <c r="R977" s="500"/>
      <c r="S977" s="499"/>
    </row>
    <row r="978" customFormat="false" ht="13.2" hidden="false" customHeight="false" outlineLevel="0" collapsed="false">
      <c r="A978" s="496"/>
      <c r="B978" s="497" t="s">
        <v>731</v>
      </c>
      <c r="C978" s="498" t="s">
        <v>716</v>
      </c>
      <c r="D978" s="499" t="s">
        <v>161</v>
      </c>
      <c r="E978" s="500" t="n">
        <v>0.003768941088</v>
      </c>
      <c r="F978" s="500" t="n">
        <v>1.099274484E-005</v>
      </c>
      <c r="G978" s="500" t="n">
        <v>0.00029617604362</v>
      </c>
      <c r="H978" s="500"/>
      <c r="I978" s="500" t="n">
        <v>1.57039212E-005</v>
      </c>
      <c r="J978" s="500" t="n">
        <v>1.57039212E-005</v>
      </c>
      <c r="K978" s="500" t="n">
        <v>0.000314078424</v>
      </c>
      <c r="L978" s="500" t="n">
        <v>0</v>
      </c>
      <c r="M978" s="500" t="n">
        <v>0</v>
      </c>
      <c r="N978" s="500" t="n">
        <v>0</v>
      </c>
      <c r="O978" s="500" t="n">
        <v>1.47611472E-006</v>
      </c>
      <c r="P978" s="500" t="n">
        <v>0</v>
      </c>
      <c r="Q978" s="500"/>
      <c r="R978" s="500"/>
      <c r="S978" s="499"/>
    </row>
    <row r="979" customFormat="false" ht="13.2" hidden="false" customHeight="false" outlineLevel="0" collapsed="false">
      <c r="A979" s="496"/>
      <c r="B979" s="497" t="s">
        <v>731</v>
      </c>
      <c r="C979" s="498" t="s">
        <v>716</v>
      </c>
      <c r="D979" s="499" t="s">
        <v>168</v>
      </c>
      <c r="E979" s="500" t="n">
        <v>0.4758630501329</v>
      </c>
      <c r="F979" s="500" t="n">
        <v>0.02874196520638</v>
      </c>
      <c r="G979" s="500" t="n">
        <v>0.30873766361369</v>
      </c>
      <c r="H979" s="500"/>
      <c r="I979" s="500" t="n">
        <v>0.01750268359674</v>
      </c>
      <c r="J979" s="500" t="n">
        <v>0.02643281076276</v>
      </c>
      <c r="K979" s="500" t="n">
        <v>0.38478427605473</v>
      </c>
      <c r="L979" s="500" t="n">
        <v>0.04695208841547</v>
      </c>
      <c r="M979" s="500" t="n">
        <v>0.02057151454887</v>
      </c>
      <c r="N979" s="500" t="n">
        <v>0.00447232827039</v>
      </c>
      <c r="O979" s="500" t="n">
        <v>0.00672687097456</v>
      </c>
      <c r="P979" s="500" t="n">
        <v>0.00267384088978</v>
      </c>
      <c r="Q979" s="500"/>
      <c r="R979" s="500"/>
      <c r="S979" s="499"/>
    </row>
    <row r="980" customFormat="false" ht="13.2" hidden="false" customHeight="false" outlineLevel="0" collapsed="false">
      <c r="A980" s="496"/>
      <c r="B980" s="497" t="s">
        <v>731</v>
      </c>
      <c r="C980" s="498" t="s">
        <v>716</v>
      </c>
      <c r="D980" s="499" t="s">
        <v>221</v>
      </c>
      <c r="E980" s="500" t="n">
        <v>0.15160419214916</v>
      </c>
      <c r="F980" s="500" t="n">
        <v>0.11079971794372</v>
      </c>
      <c r="G980" s="500" t="n">
        <v>0.13228580239192</v>
      </c>
      <c r="H980" s="500"/>
      <c r="I980" s="500" t="n">
        <v>0.06646733729432</v>
      </c>
      <c r="J980" s="500" t="n">
        <v>0.07072222152662</v>
      </c>
      <c r="K980" s="500" t="n">
        <v>1.3707208384788</v>
      </c>
      <c r="L980" s="500" t="n">
        <v>0.00230987553128</v>
      </c>
      <c r="M980" s="500" t="n">
        <v>0.00075076818728</v>
      </c>
      <c r="N980" s="500" t="n">
        <v>0.00036985209434</v>
      </c>
      <c r="O980" s="500" t="n">
        <v>0.08388998957698</v>
      </c>
      <c r="P980" s="500" t="n">
        <v>0.05473061815009</v>
      </c>
      <c r="Q980" s="500"/>
      <c r="R980" s="500"/>
      <c r="S980" s="499"/>
    </row>
    <row r="981" customFormat="false" ht="13.2" hidden="false" customHeight="false" outlineLevel="0" collapsed="false">
      <c r="A981" s="496"/>
      <c r="B981" s="497" t="s">
        <v>731</v>
      </c>
      <c r="C981" s="498" t="s">
        <v>716</v>
      </c>
      <c r="D981" s="499" t="s">
        <v>268</v>
      </c>
      <c r="E981" s="500" t="n">
        <v>0.000896722146</v>
      </c>
      <c r="F981" s="500" t="n">
        <v>0.19882489913365</v>
      </c>
      <c r="G981" s="500" t="n">
        <v>0.0005828693949</v>
      </c>
      <c r="H981" s="500" t="n">
        <v>0.00078117</v>
      </c>
      <c r="I981" s="500" t="n">
        <v>0.00095276728686</v>
      </c>
      <c r="J981" s="500" t="n">
        <v>0.00190553456025</v>
      </c>
      <c r="K981" s="500" t="n">
        <v>0.09551012543735</v>
      </c>
      <c r="L981" s="500" t="n">
        <v>0.025556581161</v>
      </c>
      <c r="M981" s="500" t="n">
        <v>0.001345083219</v>
      </c>
      <c r="N981" s="500" t="n">
        <v>0.0007622138241</v>
      </c>
      <c r="O981" s="500" t="n">
        <v>0.00896722146</v>
      </c>
      <c r="P981" s="500" t="n">
        <v>7.622138241E-005</v>
      </c>
      <c r="Q981" s="500" t="n">
        <v>0.11209026825</v>
      </c>
      <c r="R981" s="500"/>
      <c r="S981" s="499"/>
    </row>
    <row r="982" customFormat="false" ht="13.2" hidden="false" customHeight="false" outlineLevel="0" collapsed="false">
      <c r="A982" s="496"/>
      <c r="B982" s="497" t="s">
        <v>731</v>
      </c>
      <c r="C982" s="498" t="s">
        <v>716</v>
      </c>
      <c r="D982" s="499" t="s">
        <v>240</v>
      </c>
      <c r="E982" s="500"/>
      <c r="F982" s="500" t="n">
        <v>0.03827837868977</v>
      </c>
      <c r="G982" s="500"/>
      <c r="H982" s="500"/>
      <c r="I982" s="500" t="n">
        <v>0.00116467725814</v>
      </c>
      <c r="J982" s="500" t="n">
        <v>0.00903261219185</v>
      </c>
      <c r="K982" s="500"/>
      <c r="L982" s="500"/>
      <c r="M982" s="500"/>
      <c r="N982" s="500"/>
      <c r="O982" s="500"/>
      <c r="P982" s="500"/>
      <c r="Q982" s="500"/>
      <c r="R982" s="500"/>
      <c r="S982" s="499"/>
    </row>
    <row r="983" customFormat="false" ht="13.2" hidden="false" customHeight="false" outlineLevel="0" collapsed="false">
      <c r="A983" s="496"/>
      <c r="B983" s="497" t="s">
        <v>731</v>
      </c>
      <c r="C983" s="498" t="s">
        <v>716</v>
      </c>
      <c r="D983" s="499" t="s">
        <v>354</v>
      </c>
      <c r="E983" s="500"/>
      <c r="F983" s="500" t="n">
        <v>0.50568775856392</v>
      </c>
      <c r="G983" s="500"/>
      <c r="H983" s="500"/>
      <c r="I983" s="500"/>
      <c r="J983" s="500"/>
      <c r="K983" s="500"/>
      <c r="L983" s="500"/>
      <c r="M983" s="500"/>
      <c r="N983" s="500"/>
      <c r="O983" s="500"/>
      <c r="P983" s="500" t="n">
        <v>3.8514827E-007</v>
      </c>
      <c r="Q983" s="500"/>
      <c r="R983" s="500"/>
      <c r="S983" s="499"/>
    </row>
    <row r="984" customFormat="false" ht="13.2" hidden="false" customHeight="false" outlineLevel="0" collapsed="false">
      <c r="A984" s="496"/>
      <c r="B984" s="497" t="s">
        <v>731</v>
      </c>
      <c r="C984" s="498" t="s">
        <v>716</v>
      </c>
      <c r="D984" s="499" t="s">
        <v>195</v>
      </c>
      <c r="E984" s="500" t="n">
        <v>0.9449917565617</v>
      </c>
      <c r="F984" s="500" t="n">
        <v>0.22986469898803</v>
      </c>
      <c r="G984" s="500" t="n">
        <v>0.02127825652628</v>
      </c>
      <c r="H984" s="500" t="n">
        <v>0.00757179169989</v>
      </c>
      <c r="I984" s="500" t="n">
        <v>0.04525753176626</v>
      </c>
      <c r="J984" s="500" t="n">
        <v>0.05120413044082</v>
      </c>
      <c r="K984" s="500" t="n">
        <v>1.26515498919605</v>
      </c>
      <c r="L984" s="500" t="n">
        <v>0.20046405829701</v>
      </c>
      <c r="M984" s="500" t="n">
        <v>0.00049324920352</v>
      </c>
      <c r="N984" s="500"/>
      <c r="O984" s="500" t="n">
        <v>0.00607511471409</v>
      </c>
      <c r="P984" s="500" t="n">
        <v>0.01216231420801</v>
      </c>
      <c r="Q984" s="500"/>
      <c r="R984" s="500"/>
      <c r="S984" s="499"/>
    </row>
    <row r="985" customFormat="false" ht="13.2" hidden="false" customHeight="false" outlineLevel="0" collapsed="false">
      <c r="A985" s="496"/>
      <c r="B985" s="497" t="s">
        <v>731</v>
      </c>
      <c r="C985" s="498" t="s">
        <v>716</v>
      </c>
      <c r="D985" s="499" t="s">
        <v>186</v>
      </c>
      <c r="E985" s="500" t="n">
        <v>0.72357556861</v>
      </c>
      <c r="F985" s="500" t="n">
        <v>0.1120607539668</v>
      </c>
      <c r="G985" s="500" t="n">
        <v>0.042492342495</v>
      </c>
      <c r="H985" s="500" t="n">
        <v>0.00010172189225</v>
      </c>
      <c r="I985" s="500" t="n">
        <v>0.17631135491689</v>
      </c>
      <c r="J985" s="500" t="n">
        <v>0.17631135491689</v>
      </c>
      <c r="K985" s="500" t="n">
        <v>0.24504985744</v>
      </c>
      <c r="L985" s="500"/>
      <c r="M985" s="500" t="n">
        <v>0.0001453585295</v>
      </c>
      <c r="N985" s="500"/>
      <c r="O985" s="500"/>
      <c r="P985" s="500" t="n">
        <v>0.001162868236</v>
      </c>
      <c r="Q985" s="500"/>
      <c r="R985" s="500"/>
      <c r="S985" s="499"/>
    </row>
    <row r="986" customFormat="false" ht="13.2" hidden="false" customHeight="false" outlineLevel="0" collapsed="false">
      <c r="A986" s="496"/>
      <c r="B986" s="497" t="s">
        <v>731</v>
      </c>
      <c r="C986" s="498" t="s">
        <v>716</v>
      </c>
      <c r="D986" s="499" t="s">
        <v>192</v>
      </c>
      <c r="E986" s="500" t="n">
        <v>7.119257343E-005</v>
      </c>
      <c r="F986" s="500" t="n">
        <v>1.051368522E-005</v>
      </c>
      <c r="G986" s="500" t="n">
        <v>6.13495191E-006</v>
      </c>
      <c r="H986" s="500"/>
      <c r="I986" s="500" t="n">
        <v>3.0675231E-007</v>
      </c>
      <c r="J986" s="500" t="n">
        <v>3.0675231E-007</v>
      </c>
      <c r="K986" s="500" t="n">
        <v>5.289543729E-005</v>
      </c>
      <c r="L986" s="500"/>
      <c r="M986" s="500" t="n">
        <v>6.135585E-008</v>
      </c>
      <c r="N986" s="500"/>
      <c r="O986" s="500"/>
      <c r="P986" s="500" t="n">
        <v>4.9079292E-007</v>
      </c>
      <c r="Q986" s="500"/>
      <c r="R986" s="500"/>
      <c r="S986" s="499"/>
    </row>
    <row r="987" customFormat="false" ht="24" hidden="false" customHeight="false" outlineLevel="0" collapsed="false">
      <c r="A987" s="496"/>
      <c r="B987" s="497" t="s">
        <v>731</v>
      </c>
      <c r="C987" s="498" t="s">
        <v>716</v>
      </c>
      <c r="D987" s="499" t="s">
        <v>421</v>
      </c>
      <c r="E987" s="500" t="n">
        <v>0.00029286732289</v>
      </c>
      <c r="F987" s="500" t="n">
        <v>0.01658406406367</v>
      </c>
      <c r="G987" s="500" t="n">
        <v>0.00026032638902</v>
      </c>
      <c r="H987" s="500"/>
      <c r="I987" s="500"/>
      <c r="J987" s="500"/>
      <c r="K987" s="500" t="n">
        <v>0.00546685536807</v>
      </c>
      <c r="L987" s="500" t="n">
        <v>0.00162704039939</v>
      </c>
      <c r="M987" s="500" t="n">
        <v>3.254072287E-005</v>
      </c>
      <c r="N987" s="500" t="n">
        <v>0.0004881120417</v>
      </c>
      <c r="O987" s="500" t="n">
        <v>0.00813520173207</v>
      </c>
      <c r="P987" s="500" t="n">
        <v>1.1388211E-006</v>
      </c>
      <c r="Q987" s="500" t="n">
        <v>0.00032546981</v>
      </c>
      <c r="R987" s="500"/>
      <c r="S987" s="499"/>
    </row>
    <row r="988" customFormat="false" ht="13.2" hidden="false" customHeight="false" outlineLevel="0" collapsed="false">
      <c r="A988" s="496"/>
      <c r="B988" s="497" t="s">
        <v>731</v>
      </c>
      <c r="C988" s="498" t="s">
        <v>716</v>
      </c>
      <c r="D988" s="499" t="s">
        <v>429</v>
      </c>
      <c r="E988" s="500" t="n">
        <v>3.98788416E-006</v>
      </c>
      <c r="F988" s="500" t="n">
        <v>3.7322775E-007</v>
      </c>
      <c r="G988" s="500" t="n">
        <v>3.3232368E-007</v>
      </c>
      <c r="H988" s="500" t="n">
        <v>8.180814E-008</v>
      </c>
      <c r="I988" s="500" t="n">
        <v>2.65858944E-006</v>
      </c>
      <c r="J988" s="500" t="n">
        <v>2.99091312E-006</v>
      </c>
      <c r="K988" s="500" t="n">
        <v>1.8533436E-005</v>
      </c>
      <c r="L988" s="500" t="n">
        <v>5.4323E-010</v>
      </c>
      <c r="M988" s="500" t="n">
        <v>1.347E-011</v>
      </c>
      <c r="N988" s="500" t="n">
        <v>2.386632E-008</v>
      </c>
      <c r="O988" s="500" t="n">
        <v>0.00010225344</v>
      </c>
      <c r="P988" s="500"/>
      <c r="Q988" s="500"/>
      <c r="R988" s="500"/>
      <c r="S988" s="499"/>
    </row>
    <row r="989" customFormat="false" ht="13.2" hidden="false" customHeight="false" outlineLevel="0" collapsed="false">
      <c r="A989" s="496"/>
      <c r="B989" s="497" t="s">
        <v>731</v>
      </c>
      <c r="C989" s="498" t="s">
        <v>716</v>
      </c>
      <c r="D989" s="499" t="s">
        <v>375</v>
      </c>
      <c r="E989" s="500"/>
      <c r="F989" s="500"/>
      <c r="G989" s="500"/>
      <c r="H989" s="500" t="n">
        <v>0.15916597808928</v>
      </c>
      <c r="I989" s="500" t="n">
        <v>0.0049276387905003</v>
      </c>
      <c r="J989" s="500" t="n">
        <v>0.0168016031232787</v>
      </c>
      <c r="K989" s="500"/>
      <c r="L989" s="500"/>
      <c r="M989" s="500"/>
      <c r="N989" s="500"/>
      <c r="O989" s="500"/>
      <c r="P989" s="500"/>
      <c r="Q989" s="500"/>
      <c r="R989" s="500"/>
      <c r="S989" s="499"/>
    </row>
    <row r="990" customFormat="false" ht="13.2" hidden="false" customHeight="false" outlineLevel="0" collapsed="false">
      <c r="A990" s="496"/>
      <c r="B990" s="497" t="s">
        <v>731</v>
      </c>
      <c r="C990" s="498" t="s">
        <v>716</v>
      </c>
      <c r="D990" s="499" t="s">
        <v>403</v>
      </c>
      <c r="E990" s="500" t="n">
        <v>0.0865878243481481</v>
      </c>
      <c r="F990" s="500"/>
      <c r="G990" s="500"/>
      <c r="H990" s="500" t="n">
        <v>0.854449496603537</v>
      </c>
      <c r="I990" s="500"/>
      <c r="J990" s="500" t="n">
        <v>0.008679823724</v>
      </c>
      <c r="K990" s="500"/>
      <c r="L990" s="500"/>
      <c r="M990" s="500"/>
      <c r="N990" s="500"/>
      <c r="O990" s="500"/>
      <c r="P990" s="500"/>
      <c r="Q990" s="500"/>
      <c r="R990" s="500" t="n">
        <v>52.2458926635868</v>
      </c>
      <c r="S990" s="499"/>
    </row>
    <row r="991" customFormat="false" ht="13.2" hidden="false" customHeight="false" outlineLevel="0" collapsed="false">
      <c r="A991" s="496"/>
      <c r="B991" s="497" t="s">
        <v>731</v>
      </c>
      <c r="C991" s="498" t="s">
        <v>716</v>
      </c>
      <c r="D991" s="499" t="s">
        <v>415</v>
      </c>
      <c r="E991" s="500" t="n">
        <v>0.00277952877048341</v>
      </c>
      <c r="F991" s="500" t="n">
        <v>0.0154118192269366</v>
      </c>
      <c r="G991" s="500" t="n">
        <v>0.00117423384586183</v>
      </c>
      <c r="H991" s="500" t="n">
        <v>0.00132101307659456</v>
      </c>
      <c r="I991" s="500"/>
      <c r="J991" s="500"/>
      <c r="K991" s="500" t="n">
        <v>0.109888194131455</v>
      </c>
      <c r="L991" s="500"/>
      <c r="M991" s="500"/>
      <c r="N991" s="500"/>
      <c r="O991" s="500" t="n">
        <v>0.00219732952663891</v>
      </c>
      <c r="P991" s="500" t="n">
        <v>0.0363877769611403</v>
      </c>
      <c r="Q991" s="500"/>
      <c r="R991" s="500"/>
      <c r="S991" s="499"/>
    </row>
    <row r="992" customFormat="false" ht="13.2" hidden="false" customHeight="false" outlineLevel="0" collapsed="false">
      <c r="A992" s="496"/>
      <c r="B992" s="497" t="s">
        <v>731</v>
      </c>
      <c r="C992" s="498" t="s">
        <v>719</v>
      </c>
      <c r="D992" s="499" t="s">
        <v>161</v>
      </c>
      <c r="E992" s="500" t="n">
        <v>0.00437848685349</v>
      </c>
      <c r="F992" s="500" t="n">
        <v>1.062153708E-005</v>
      </c>
      <c r="G992" s="500" t="n">
        <v>0.00028617464294</v>
      </c>
      <c r="H992" s="500"/>
      <c r="I992" s="500" t="n">
        <v>0.00015701089311</v>
      </c>
      <c r="J992" s="500" t="n">
        <v>0.00015701089311</v>
      </c>
      <c r="K992" s="500" t="n">
        <v>0.00168500440116</v>
      </c>
      <c r="L992" s="500" t="n">
        <v>0</v>
      </c>
      <c r="M992" s="500" t="n">
        <v>0</v>
      </c>
      <c r="N992" s="500" t="n">
        <v>0</v>
      </c>
      <c r="O992" s="500" t="n">
        <v>1.42626864E-006</v>
      </c>
      <c r="P992" s="500" t="n">
        <v>0</v>
      </c>
      <c r="Q992" s="500"/>
      <c r="R992" s="500"/>
      <c r="S992" s="499"/>
    </row>
    <row r="993" customFormat="false" ht="13.2" hidden="false" customHeight="false" outlineLevel="0" collapsed="false">
      <c r="A993" s="496"/>
      <c r="B993" s="497" t="s">
        <v>731</v>
      </c>
      <c r="C993" s="498" t="s">
        <v>719</v>
      </c>
      <c r="D993" s="499" t="s">
        <v>168</v>
      </c>
      <c r="E993" s="500" t="n">
        <v>0.56308232149266</v>
      </c>
      <c r="F993" s="500" t="n">
        <v>0.03434367257955</v>
      </c>
      <c r="G993" s="500" t="n">
        <v>0.41100925461909</v>
      </c>
      <c r="H993" s="500"/>
      <c r="I993" s="500" t="n">
        <v>0.02148380155043</v>
      </c>
      <c r="J993" s="500" t="n">
        <v>0.03732828818901</v>
      </c>
      <c r="K993" s="500" t="n">
        <v>0.42742016011596</v>
      </c>
      <c r="L993" s="500" t="n">
        <v>0.11177718991517</v>
      </c>
      <c r="M993" s="500" t="n">
        <v>0.02233302039663</v>
      </c>
      <c r="N993" s="500" t="n">
        <v>0.00464414796043</v>
      </c>
      <c r="O993" s="500" t="n">
        <v>0.01640563390092</v>
      </c>
      <c r="P993" s="500" t="n">
        <v>0.07224776344282</v>
      </c>
      <c r="Q993" s="500"/>
      <c r="R993" s="500"/>
      <c r="S993" s="499"/>
    </row>
    <row r="994" customFormat="false" ht="13.2" hidden="false" customHeight="false" outlineLevel="0" collapsed="false">
      <c r="A994" s="496"/>
      <c r="B994" s="497" t="s">
        <v>731</v>
      </c>
      <c r="C994" s="498" t="s">
        <v>719</v>
      </c>
      <c r="D994" s="499" t="s">
        <v>221</v>
      </c>
      <c r="E994" s="500" t="n">
        <v>0.15668646477993</v>
      </c>
      <c r="F994" s="500" t="n">
        <v>0.13207194569757</v>
      </c>
      <c r="G994" s="500" t="n">
        <v>0.13813222126506</v>
      </c>
      <c r="H994" s="500"/>
      <c r="I994" s="500" t="n">
        <v>0.07852217424005</v>
      </c>
      <c r="J994" s="500" t="n">
        <v>0.0834063502607</v>
      </c>
      <c r="K994" s="500" t="n">
        <v>1.62615792435554</v>
      </c>
      <c r="L994" s="500" t="n">
        <v>0.00224035907136</v>
      </c>
      <c r="M994" s="500" t="n">
        <v>0.00078317994855</v>
      </c>
      <c r="N994" s="500" t="n">
        <v>0.00037249785764</v>
      </c>
      <c r="O994" s="500" t="n">
        <v>0.09825256450223</v>
      </c>
      <c r="P994" s="500" t="n">
        <v>0.06496591030284</v>
      </c>
      <c r="Q994" s="500"/>
      <c r="R994" s="500"/>
      <c r="S994" s="499"/>
    </row>
    <row r="995" customFormat="false" ht="13.2" hidden="false" customHeight="false" outlineLevel="0" collapsed="false">
      <c r="A995" s="496"/>
      <c r="B995" s="497" t="s">
        <v>731</v>
      </c>
      <c r="C995" s="498" t="s">
        <v>719</v>
      </c>
      <c r="D995" s="499" t="s">
        <v>268</v>
      </c>
      <c r="E995" s="500" t="n">
        <v>0.011315896362</v>
      </c>
      <c r="F995" s="500" t="n">
        <v>0.30433153515391</v>
      </c>
      <c r="G995" s="500" t="n">
        <v>0.0141300676341</v>
      </c>
      <c r="H995" s="500" t="n">
        <v>0.0013163104</v>
      </c>
      <c r="I995" s="500" t="n">
        <v>0.01208920385527</v>
      </c>
      <c r="J995" s="500" t="n">
        <v>0.02322245354395</v>
      </c>
      <c r="K995" s="500" t="n">
        <v>2.49539311362226</v>
      </c>
      <c r="L995" s="500" t="n">
        <v>0.29853648541056</v>
      </c>
      <c r="M995" s="500" t="n">
        <v>0.01563673837851</v>
      </c>
      <c r="N995" s="500" t="n">
        <v>0.0088074520839</v>
      </c>
      <c r="O995" s="500" t="n">
        <v>0.10361708334</v>
      </c>
      <c r="P995" s="500" t="n">
        <v>0.05669358250839</v>
      </c>
      <c r="Q995" s="500" t="n">
        <v>1.29521354175</v>
      </c>
      <c r="R995" s="500"/>
      <c r="S995" s="499"/>
    </row>
    <row r="996" customFormat="false" ht="13.2" hidden="false" customHeight="false" outlineLevel="0" collapsed="false">
      <c r="A996" s="496"/>
      <c r="B996" s="497" t="s">
        <v>731</v>
      </c>
      <c r="C996" s="498" t="s">
        <v>719</v>
      </c>
      <c r="D996" s="499" t="s">
        <v>240</v>
      </c>
      <c r="E996" s="500"/>
      <c r="F996" s="500" t="n">
        <v>0.05441483424339</v>
      </c>
      <c r="G996" s="500"/>
      <c r="H996" s="500"/>
      <c r="I996" s="500" t="n">
        <v>0.00061879111358</v>
      </c>
      <c r="J996" s="500" t="n">
        <v>0.0046117433101</v>
      </c>
      <c r="K996" s="500"/>
      <c r="L996" s="500"/>
      <c r="M996" s="500"/>
      <c r="N996" s="500"/>
      <c r="O996" s="500"/>
      <c r="P996" s="500"/>
      <c r="Q996" s="500"/>
      <c r="R996" s="500"/>
      <c r="S996" s="499"/>
    </row>
    <row r="997" customFormat="false" ht="13.2" hidden="false" customHeight="false" outlineLevel="0" collapsed="false">
      <c r="A997" s="496"/>
      <c r="B997" s="497" t="s">
        <v>731</v>
      </c>
      <c r="C997" s="498" t="s">
        <v>719</v>
      </c>
      <c r="D997" s="499" t="s">
        <v>354</v>
      </c>
      <c r="E997" s="500"/>
      <c r="F997" s="500" t="n">
        <v>0.75811341227879</v>
      </c>
      <c r="G997" s="500"/>
      <c r="H997" s="500"/>
      <c r="I997" s="500"/>
      <c r="J997" s="500"/>
      <c r="K997" s="500"/>
      <c r="L997" s="500"/>
      <c r="M997" s="500"/>
      <c r="N997" s="500"/>
      <c r="O997" s="500"/>
      <c r="P997" s="500" t="n">
        <v>6.3869858E-007</v>
      </c>
      <c r="Q997" s="500"/>
      <c r="R997" s="500"/>
      <c r="S997" s="499"/>
    </row>
    <row r="998" customFormat="false" ht="13.2" hidden="false" customHeight="false" outlineLevel="0" collapsed="false">
      <c r="A998" s="496"/>
      <c r="B998" s="497" t="s">
        <v>731</v>
      </c>
      <c r="C998" s="498" t="s">
        <v>719</v>
      </c>
      <c r="D998" s="499" t="s">
        <v>195</v>
      </c>
      <c r="E998" s="500" t="n">
        <v>1.22078438836009</v>
      </c>
      <c r="F998" s="500" t="n">
        <v>0.33121446009655</v>
      </c>
      <c r="G998" s="500" t="n">
        <v>0.02871612233792</v>
      </c>
      <c r="H998" s="500" t="n">
        <v>0.0106901874749</v>
      </c>
      <c r="I998" s="500" t="n">
        <v>0.05923305415548</v>
      </c>
      <c r="J998" s="500" t="n">
        <v>0.06694813931376</v>
      </c>
      <c r="K998" s="500" t="n">
        <v>1.77274769296228</v>
      </c>
      <c r="L998" s="500" t="n">
        <v>0.28894836726788</v>
      </c>
      <c r="M998" s="500" t="n">
        <v>0.00065641163071</v>
      </c>
      <c r="N998" s="500"/>
      <c r="O998" s="500" t="n">
        <v>0.00856383044926</v>
      </c>
      <c r="P998" s="500" t="n">
        <v>0.01678579708206</v>
      </c>
      <c r="Q998" s="500"/>
      <c r="R998" s="500"/>
      <c r="S998" s="499"/>
    </row>
    <row r="999" customFormat="false" ht="13.2" hidden="false" customHeight="false" outlineLevel="0" collapsed="false">
      <c r="A999" s="496"/>
      <c r="B999" s="497" t="s">
        <v>731</v>
      </c>
      <c r="C999" s="498" t="s">
        <v>719</v>
      </c>
      <c r="D999" s="499" t="s">
        <v>213</v>
      </c>
      <c r="E999" s="500" t="n">
        <v>0.077567552256</v>
      </c>
      <c r="F999" s="500" t="n">
        <v>0.0025436896437</v>
      </c>
      <c r="G999" s="500" t="n">
        <v>0.00843294264</v>
      </c>
      <c r="H999" s="500" t="n">
        <v>6.8757465E-006</v>
      </c>
      <c r="I999" s="500" t="n">
        <v>0.00139272064128</v>
      </c>
      <c r="J999" s="500" t="n">
        <v>0.00139272064128</v>
      </c>
      <c r="K999" s="500" t="n">
        <v>0.002482088148</v>
      </c>
      <c r="L999" s="500" t="n">
        <v>0.000140924634</v>
      </c>
      <c r="M999" s="500" t="n">
        <v>1.44334338E-005</v>
      </c>
      <c r="N999" s="500" t="n">
        <v>6.77345538E-005</v>
      </c>
      <c r="O999" s="500" t="n">
        <v>0.0055005972</v>
      </c>
      <c r="P999" s="500" t="n">
        <v>0.00041254479</v>
      </c>
      <c r="Q999" s="500" t="n">
        <v>0.00027507885</v>
      </c>
      <c r="R999" s="500"/>
      <c r="S999" s="499"/>
    </row>
    <row r="1000" customFormat="false" ht="13.2" hidden="false" customHeight="false" outlineLevel="0" collapsed="false">
      <c r="A1000" s="496"/>
      <c r="B1000" s="497" t="s">
        <v>731</v>
      </c>
      <c r="C1000" s="498" t="s">
        <v>719</v>
      </c>
      <c r="D1000" s="499" t="s">
        <v>186</v>
      </c>
      <c r="E1000" s="500" t="n">
        <v>0.7138548648515</v>
      </c>
      <c r="F1000" s="500" t="n">
        <v>0.1174093804667</v>
      </c>
      <c r="G1000" s="500" t="n">
        <v>0.041053077844</v>
      </c>
      <c r="H1000" s="500" t="n">
        <v>0.00010044751411</v>
      </c>
      <c r="I1000" s="500" t="n">
        <v>0.17354851450288</v>
      </c>
      <c r="J1000" s="500" t="n">
        <v>0.17354851450288</v>
      </c>
      <c r="K1000" s="500" t="n">
        <v>0.254474853966</v>
      </c>
      <c r="L1000" s="500"/>
      <c r="M1000" s="500" t="n">
        <v>0.0001435760248</v>
      </c>
      <c r="N1000" s="500"/>
      <c r="O1000" s="500"/>
      <c r="P1000" s="500" t="n">
        <v>0.0011486081984</v>
      </c>
      <c r="Q1000" s="500"/>
      <c r="R1000" s="500"/>
      <c r="S1000" s="499"/>
    </row>
    <row r="1001" customFormat="false" ht="13.2" hidden="false" customHeight="false" outlineLevel="0" collapsed="false">
      <c r="A1001" s="496"/>
      <c r="B1001" s="497" t="s">
        <v>731</v>
      </c>
      <c r="C1001" s="498" t="s">
        <v>719</v>
      </c>
      <c r="D1001" s="499" t="s">
        <v>192</v>
      </c>
      <c r="E1001" s="500" t="n">
        <v>0.00154374206529</v>
      </c>
      <c r="F1001" s="500" t="n">
        <v>0.00025535821944</v>
      </c>
      <c r="G1001" s="500" t="n">
        <v>0.00015046132134</v>
      </c>
      <c r="H1001" s="500"/>
      <c r="I1001" s="500" t="n">
        <v>7.52300238E-006</v>
      </c>
      <c r="J1001" s="500" t="n">
        <v>7.52300238E-006</v>
      </c>
      <c r="K1001" s="500" t="n">
        <v>0.0011106733557</v>
      </c>
      <c r="L1001" s="500"/>
      <c r="M1001" s="500" t="n">
        <v>1.50458088E-006</v>
      </c>
      <c r="N1001" s="500"/>
      <c r="O1001" s="500"/>
      <c r="P1001" s="500" t="n">
        <v>1.203689199E-005</v>
      </c>
      <c r="Q1001" s="500"/>
      <c r="R1001" s="500"/>
      <c r="S1001" s="499"/>
    </row>
    <row r="1002" customFormat="false" ht="24" hidden="false" customHeight="false" outlineLevel="0" collapsed="false">
      <c r="A1002" s="496"/>
      <c r="B1002" s="497" t="s">
        <v>731</v>
      </c>
      <c r="C1002" s="498" t="s">
        <v>719</v>
      </c>
      <c r="D1002" s="499" t="s">
        <v>421</v>
      </c>
      <c r="E1002" s="500" t="n">
        <v>0.00029984133946</v>
      </c>
      <c r="F1002" s="500" t="n">
        <v>0.01848606048319</v>
      </c>
      <c r="G1002" s="500" t="n">
        <v>0.00022788417812</v>
      </c>
      <c r="H1002" s="500"/>
      <c r="I1002" s="500" t="n">
        <v>1.805742006E-005</v>
      </c>
      <c r="J1002" s="500" t="n">
        <v>1.805742006E-005</v>
      </c>
      <c r="K1002" s="500" t="n">
        <v>0.00558812028774</v>
      </c>
      <c r="L1002" s="500" t="n">
        <v>0.0014242765164</v>
      </c>
      <c r="M1002" s="500" t="n">
        <v>2.848547111E-005</v>
      </c>
      <c r="N1002" s="500" t="n">
        <v>0.00042728288513</v>
      </c>
      <c r="O1002" s="500" t="n">
        <v>0.00712138251384</v>
      </c>
      <c r="P1002" s="500" t="n">
        <v>9.9694407E-007</v>
      </c>
      <c r="Q1002" s="500" t="n">
        <v>0.00028496211</v>
      </c>
      <c r="R1002" s="500"/>
      <c r="S1002" s="499"/>
    </row>
    <row r="1003" customFormat="false" ht="13.2" hidden="false" customHeight="false" outlineLevel="0" collapsed="false">
      <c r="A1003" s="496"/>
      <c r="B1003" s="497" t="s">
        <v>731</v>
      </c>
      <c r="C1003" s="498" t="s">
        <v>719</v>
      </c>
      <c r="D1003" s="499" t="s">
        <v>429</v>
      </c>
      <c r="E1003" s="500" t="n">
        <v>8.252993076E-005</v>
      </c>
      <c r="F1003" s="500" t="n">
        <v>0.00022152170436</v>
      </c>
      <c r="G1003" s="500" t="n">
        <v>2.75033168E-006</v>
      </c>
      <c r="H1003" s="500" t="n">
        <v>1.6291665E-007</v>
      </c>
      <c r="I1003" s="500" t="n">
        <v>2.498614444E-005</v>
      </c>
      <c r="J1003" s="500" t="n">
        <v>7.159379382E-005</v>
      </c>
      <c r="K1003" s="500" t="n">
        <v>4.064234725E-005</v>
      </c>
      <c r="L1003" s="500" t="n">
        <v>0.00104422287606</v>
      </c>
      <c r="M1003" s="500" t="n">
        <v>8.950482886E-005</v>
      </c>
      <c r="N1003" s="500" t="n">
        <v>8.95522697E-005</v>
      </c>
      <c r="O1003" s="500" t="n">
        <v>0.00467889434</v>
      </c>
      <c r="P1003" s="500" t="n">
        <v>5.966982E-007</v>
      </c>
      <c r="Q1003" s="500" t="n">
        <v>5.966982E-005</v>
      </c>
      <c r="R1003" s="500"/>
      <c r="S1003" s="499"/>
    </row>
    <row r="1004" customFormat="false" ht="13.2" hidden="false" customHeight="false" outlineLevel="0" collapsed="false">
      <c r="A1004" s="496"/>
      <c r="B1004" s="497" t="s">
        <v>731</v>
      </c>
      <c r="C1004" s="498" t="s">
        <v>719</v>
      </c>
      <c r="D1004" s="499" t="s">
        <v>375</v>
      </c>
      <c r="E1004" s="500"/>
      <c r="F1004" s="500"/>
      <c r="G1004" s="500"/>
      <c r="H1004" s="500" t="n">
        <v>0.219314366814348</v>
      </c>
      <c r="I1004" s="500" t="n">
        <v>0.00774846569386349</v>
      </c>
      <c r="J1004" s="500" t="n">
        <v>0.0205576283939812</v>
      </c>
      <c r="K1004" s="500"/>
      <c r="L1004" s="500"/>
      <c r="M1004" s="500"/>
      <c r="N1004" s="500"/>
      <c r="O1004" s="500"/>
      <c r="P1004" s="500"/>
      <c r="Q1004" s="500"/>
      <c r="R1004" s="500"/>
      <c r="S1004" s="499"/>
    </row>
    <row r="1005" customFormat="false" ht="13.2" hidden="false" customHeight="false" outlineLevel="0" collapsed="false">
      <c r="A1005" s="496"/>
      <c r="B1005" s="497" t="s">
        <v>731</v>
      </c>
      <c r="C1005" s="498" t="s">
        <v>719</v>
      </c>
      <c r="D1005" s="499" t="s">
        <v>403</v>
      </c>
      <c r="E1005" s="500" t="n">
        <v>0.0830525437901073</v>
      </c>
      <c r="F1005" s="500"/>
      <c r="G1005" s="500"/>
      <c r="H1005" s="500" t="n">
        <v>0.993113752242192</v>
      </c>
      <c r="I1005" s="500"/>
      <c r="J1005" s="500" t="n">
        <v>0.00820746004</v>
      </c>
      <c r="K1005" s="500"/>
      <c r="L1005" s="500"/>
      <c r="M1005" s="500"/>
      <c r="N1005" s="500"/>
      <c r="O1005" s="500"/>
      <c r="P1005" s="500"/>
      <c r="Q1005" s="500"/>
      <c r="R1005" s="500" t="n">
        <v>50.9144172403742</v>
      </c>
      <c r="S1005" s="499"/>
    </row>
    <row r="1006" customFormat="false" ht="13.2" hidden="false" customHeight="false" outlineLevel="0" collapsed="false">
      <c r="A1006" s="496"/>
      <c r="B1006" s="497" t="s">
        <v>731</v>
      </c>
      <c r="C1006" s="498" t="s">
        <v>719</v>
      </c>
      <c r="D1006" s="499" t="s">
        <v>415</v>
      </c>
      <c r="E1006" s="500" t="n">
        <v>0.00219591056687547</v>
      </c>
      <c r="F1006" s="500" t="n">
        <v>0.0121512862863352</v>
      </c>
      <c r="G1006" s="500" t="n">
        <v>0.00092581228848268</v>
      </c>
      <c r="H1006" s="500" t="n">
        <v>0.00104153882454301</v>
      </c>
      <c r="I1006" s="500"/>
      <c r="J1006" s="500"/>
      <c r="K1006" s="500" t="n">
        <v>0.0866401874248497</v>
      </c>
      <c r="L1006" s="500"/>
      <c r="M1006" s="500"/>
      <c r="N1006" s="500"/>
      <c r="O1006" s="500" t="n">
        <v>0.00174111952139454</v>
      </c>
      <c r="P1006" s="500" t="n">
        <v>0.0288329392742935</v>
      </c>
      <c r="Q1006" s="500"/>
      <c r="R1006" s="500"/>
      <c r="S1006" s="499"/>
    </row>
    <row r="1007" customFormat="false" ht="13.2" hidden="false" customHeight="false" outlineLevel="0" collapsed="false">
      <c r="A1007" s="496"/>
      <c r="B1007" s="497" t="s">
        <v>731</v>
      </c>
      <c r="C1007" s="498" t="s">
        <v>723</v>
      </c>
      <c r="D1007" s="499" t="s">
        <v>161</v>
      </c>
      <c r="E1007" s="500" t="n">
        <v>0.00555071812806</v>
      </c>
      <c r="F1007" s="500"/>
      <c r="G1007" s="500"/>
      <c r="H1007" s="500"/>
      <c r="I1007" s="500" t="n">
        <v>0.00106851321474</v>
      </c>
      <c r="J1007" s="500" t="n">
        <v>0.00106851321474</v>
      </c>
      <c r="K1007" s="500" t="n">
        <v>0.01040759681304</v>
      </c>
      <c r="L1007" s="500"/>
      <c r="M1007" s="500"/>
      <c r="N1007" s="500"/>
      <c r="O1007" s="500"/>
      <c r="P1007" s="500"/>
      <c r="Q1007" s="500"/>
      <c r="R1007" s="500"/>
      <c r="S1007" s="499"/>
    </row>
    <row r="1008" customFormat="false" ht="13.2" hidden="false" customHeight="false" outlineLevel="0" collapsed="false">
      <c r="A1008" s="496"/>
      <c r="B1008" s="497" t="s">
        <v>731</v>
      </c>
      <c r="C1008" s="498" t="s">
        <v>723</v>
      </c>
      <c r="D1008" s="499" t="s">
        <v>168</v>
      </c>
      <c r="E1008" s="500" t="n">
        <v>4.03287192930874</v>
      </c>
      <c r="F1008" s="500" t="n">
        <v>0.2416697359445</v>
      </c>
      <c r="G1008" s="500" t="n">
        <v>4.9122789218309</v>
      </c>
      <c r="H1008" s="500"/>
      <c r="I1008" s="500" t="n">
        <v>0.14808772869568</v>
      </c>
      <c r="J1008" s="500" t="n">
        <v>0.31386805061224</v>
      </c>
      <c r="K1008" s="500" t="n">
        <v>1.40150267539252</v>
      </c>
      <c r="L1008" s="500" t="n">
        <v>0.84755132784324</v>
      </c>
      <c r="M1008" s="500" t="n">
        <v>0.05062397000242</v>
      </c>
      <c r="N1008" s="500" t="n">
        <v>0.04544732561264</v>
      </c>
      <c r="O1008" s="500" t="n">
        <v>0.11190891936154</v>
      </c>
      <c r="P1008" s="500" t="n">
        <v>0.52898196486932</v>
      </c>
      <c r="Q1008" s="500"/>
      <c r="R1008" s="500"/>
      <c r="S1008" s="499"/>
    </row>
    <row r="1009" customFormat="false" ht="13.2" hidden="false" customHeight="false" outlineLevel="0" collapsed="false">
      <c r="A1009" s="496"/>
      <c r="B1009" s="497" t="s">
        <v>731</v>
      </c>
      <c r="C1009" s="498" t="s">
        <v>723</v>
      </c>
      <c r="D1009" s="499" t="s">
        <v>221</v>
      </c>
      <c r="E1009" s="500" t="n">
        <v>0.17813640197658</v>
      </c>
      <c r="F1009" s="500" t="n">
        <v>0.29961575756202</v>
      </c>
      <c r="G1009" s="500" t="n">
        <v>0.12676141722462</v>
      </c>
      <c r="H1009" s="500"/>
      <c r="I1009" s="500" t="n">
        <v>0.17196033345306</v>
      </c>
      <c r="J1009" s="500" t="n">
        <v>0.18158002628646</v>
      </c>
      <c r="K1009" s="500" t="n">
        <v>3.64475497596546</v>
      </c>
      <c r="L1009" s="500" t="n">
        <v>0.0011415597843</v>
      </c>
      <c r="M1009" s="500" t="n">
        <v>0.00057055052136</v>
      </c>
      <c r="N1009" s="500" t="n">
        <v>0.00026110035444</v>
      </c>
      <c r="O1009" s="500" t="n">
        <v>0.21224944557816</v>
      </c>
      <c r="P1009" s="500" t="n">
        <v>0.14638846794414</v>
      </c>
      <c r="Q1009" s="500"/>
      <c r="R1009" s="500"/>
      <c r="S1009" s="499"/>
    </row>
    <row r="1010" customFormat="false" ht="13.2" hidden="false" customHeight="false" outlineLevel="0" collapsed="false">
      <c r="A1010" s="496"/>
      <c r="B1010" s="497" t="s">
        <v>731</v>
      </c>
      <c r="C1010" s="498" t="s">
        <v>723</v>
      </c>
      <c r="D1010" s="499" t="s">
        <v>268</v>
      </c>
      <c r="E1010" s="500" t="n">
        <v>0.085246881228</v>
      </c>
      <c r="F1010" s="500" t="n">
        <v>0.95805164594202</v>
      </c>
      <c r="G1010" s="500" t="n">
        <v>0.3972370863654</v>
      </c>
      <c r="H1010" s="500" t="n">
        <v>0.0036906</v>
      </c>
      <c r="I1010" s="500" t="n">
        <v>0.09533746245378</v>
      </c>
      <c r="J1010" s="500" t="n">
        <v>0.1795610041065</v>
      </c>
      <c r="K1010" s="500" t="n">
        <v>18.7987135031818</v>
      </c>
      <c r="L1010" s="500" t="n">
        <v>2.24802851120064</v>
      </c>
      <c r="M1010" s="500" t="n">
        <v>0.11779740081594</v>
      </c>
      <c r="N1010" s="500" t="n">
        <v>0.1576467169266</v>
      </c>
      <c r="O1010" s="500" t="n">
        <v>0.78058625796</v>
      </c>
      <c r="P1010" s="500" t="n">
        <v>0.42709396939266</v>
      </c>
      <c r="Q1010" s="500" t="n">
        <v>9.7573282245</v>
      </c>
      <c r="R1010" s="500"/>
      <c r="S1010" s="499"/>
    </row>
    <row r="1011" customFormat="false" ht="13.2" hidden="false" customHeight="false" outlineLevel="0" collapsed="false">
      <c r="A1011" s="496"/>
      <c r="B1011" s="497" t="s">
        <v>731</v>
      </c>
      <c r="C1011" s="498" t="s">
        <v>723</v>
      </c>
      <c r="D1011" s="499" t="s">
        <v>240</v>
      </c>
      <c r="E1011" s="500"/>
      <c r="F1011" s="500" t="n">
        <v>0.16462757073276</v>
      </c>
      <c r="G1011" s="500"/>
      <c r="H1011" s="500"/>
      <c r="I1011" s="500" t="n">
        <v>2.878668E-007</v>
      </c>
      <c r="J1011" s="500" t="n">
        <v>2.878668E-006</v>
      </c>
      <c r="K1011" s="500"/>
      <c r="L1011" s="500"/>
      <c r="M1011" s="500"/>
      <c r="N1011" s="500"/>
      <c r="O1011" s="500"/>
      <c r="P1011" s="500"/>
      <c r="Q1011" s="500"/>
      <c r="R1011" s="500"/>
      <c r="S1011" s="499"/>
    </row>
    <row r="1012" customFormat="false" ht="13.2" hidden="false" customHeight="false" outlineLevel="0" collapsed="false">
      <c r="A1012" s="496"/>
      <c r="B1012" s="497" t="s">
        <v>731</v>
      </c>
      <c r="C1012" s="498" t="s">
        <v>723</v>
      </c>
      <c r="D1012" s="499" t="s">
        <v>354</v>
      </c>
      <c r="E1012" s="500"/>
      <c r="F1012" s="500" t="n">
        <v>2.461816649112</v>
      </c>
      <c r="G1012" s="500"/>
      <c r="H1012" s="500"/>
      <c r="I1012" s="500"/>
      <c r="J1012" s="500"/>
      <c r="K1012" s="500"/>
      <c r="L1012" s="500"/>
      <c r="M1012" s="500"/>
      <c r="N1012" s="500"/>
      <c r="O1012" s="500"/>
      <c r="P1012" s="500" t="n">
        <v>2.36050776E-006</v>
      </c>
      <c r="Q1012" s="500"/>
      <c r="R1012" s="500"/>
      <c r="S1012" s="499"/>
    </row>
    <row r="1013" customFormat="false" ht="13.2" hidden="false" customHeight="false" outlineLevel="0" collapsed="false">
      <c r="A1013" s="496"/>
      <c r="B1013" s="497" t="s">
        <v>731</v>
      </c>
      <c r="C1013" s="498" t="s">
        <v>723</v>
      </c>
      <c r="D1013" s="499" t="s">
        <v>195</v>
      </c>
      <c r="E1013" s="500" t="n">
        <v>3.06467185181274</v>
      </c>
      <c r="F1013" s="500" t="n">
        <v>1.06181132539806</v>
      </c>
      <c r="G1013" s="500" t="n">
        <v>0.07957409059998</v>
      </c>
      <c r="H1013" s="500" t="n">
        <v>0.03351123960318</v>
      </c>
      <c r="I1013" s="500" t="n">
        <v>0.15386704257984</v>
      </c>
      <c r="J1013" s="500" t="n">
        <v>0.17388765777618</v>
      </c>
      <c r="K1013" s="500" t="n">
        <v>5.47988032650288</v>
      </c>
      <c r="L1013" s="500" t="n">
        <v>0.93215912282646</v>
      </c>
      <c r="M1013" s="500" t="n">
        <v>0.0017896180725</v>
      </c>
      <c r="N1013" s="500"/>
      <c r="O1013" s="500" t="n">
        <v>0.02633761887642</v>
      </c>
      <c r="P1013" s="500" t="n">
        <v>0.04879534392636</v>
      </c>
      <c r="Q1013" s="500"/>
      <c r="R1013" s="500"/>
      <c r="S1013" s="499"/>
    </row>
    <row r="1014" customFormat="false" ht="13.2" hidden="false" customHeight="false" outlineLevel="0" collapsed="false">
      <c r="A1014" s="496"/>
      <c r="B1014" s="497" t="s">
        <v>731</v>
      </c>
      <c r="C1014" s="498" t="s">
        <v>723</v>
      </c>
      <c r="D1014" s="499" t="s">
        <v>213</v>
      </c>
      <c r="E1014" s="500" t="n">
        <v>0.584345393664</v>
      </c>
      <c r="F1014" s="500" t="n">
        <v>0.0191625658278</v>
      </c>
      <c r="G1014" s="500" t="n">
        <v>0.06352851216</v>
      </c>
      <c r="H1014" s="500" t="n">
        <v>5.1797571E-005</v>
      </c>
      <c r="I1014" s="500" t="n">
        <v>0.01049188568832</v>
      </c>
      <c r="J1014" s="500" t="n">
        <v>0.01049188568832</v>
      </c>
      <c r="K1014" s="500" t="n">
        <v>0.018698498712</v>
      </c>
      <c r="L1014" s="500" t="n">
        <v>0.001061637996</v>
      </c>
      <c r="M1014" s="500" t="n">
        <v>0.0001087324572</v>
      </c>
      <c r="N1014" s="500" t="n">
        <v>0.0005102697372</v>
      </c>
      <c r="O1014" s="500" t="n">
        <v>0.0414380568</v>
      </c>
      <c r="P1014" s="500" t="n">
        <v>0.00310785426</v>
      </c>
      <c r="Q1014" s="500" t="n">
        <v>0.0020722719</v>
      </c>
      <c r="R1014" s="500"/>
      <c r="S1014" s="499"/>
    </row>
    <row r="1015" customFormat="false" ht="13.2" hidden="false" customHeight="false" outlineLevel="0" collapsed="false">
      <c r="A1015" s="496"/>
      <c r="B1015" s="497" t="s">
        <v>731</v>
      </c>
      <c r="C1015" s="498" t="s">
        <v>723</v>
      </c>
      <c r="D1015" s="499" t="s">
        <v>186</v>
      </c>
      <c r="E1015" s="500" t="n">
        <v>0.544771606548</v>
      </c>
      <c r="F1015" s="500" t="n">
        <v>0.1389295036806</v>
      </c>
      <c r="G1015" s="500" t="n">
        <v>0.023490669</v>
      </c>
      <c r="H1015" s="500" t="n">
        <v>7.74232521E-005</v>
      </c>
      <c r="I1015" s="500" t="n">
        <v>0.12911793618414</v>
      </c>
      <c r="J1015" s="500" t="n">
        <v>0.12911793618414</v>
      </c>
      <c r="K1015" s="500" t="n">
        <v>0.2858388153</v>
      </c>
      <c r="L1015" s="500"/>
      <c r="M1015" s="500" t="n">
        <v>0.0001109431266</v>
      </c>
      <c r="N1015" s="500"/>
      <c r="O1015" s="500"/>
      <c r="P1015" s="500" t="n">
        <v>0.0008875450128</v>
      </c>
      <c r="Q1015" s="500"/>
      <c r="R1015" s="500"/>
      <c r="S1015" s="499"/>
    </row>
    <row r="1016" customFormat="false" ht="13.2" hidden="false" customHeight="false" outlineLevel="0" collapsed="false">
      <c r="A1016" s="496"/>
      <c r="B1016" s="497" t="s">
        <v>731</v>
      </c>
      <c r="C1016" s="498" t="s">
        <v>723</v>
      </c>
      <c r="D1016" s="499" t="s">
        <v>192</v>
      </c>
      <c r="E1016" s="500" t="n">
        <v>0.01162958658126</v>
      </c>
      <c r="F1016" s="500" t="n">
        <v>0.00192370901136</v>
      </c>
      <c r="G1016" s="500" t="n">
        <v>0.00113348142996</v>
      </c>
      <c r="H1016" s="500"/>
      <c r="I1016" s="500" t="n">
        <v>5.667359172E-005</v>
      </c>
      <c r="J1016" s="500" t="n">
        <v>5.667359172E-005</v>
      </c>
      <c r="K1016" s="500" t="n">
        <v>0.0083671179558</v>
      </c>
      <c r="L1016" s="500"/>
      <c r="M1016" s="500" t="n">
        <v>1.133457072E-005</v>
      </c>
      <c r="N1016" s="500"/>
      <c r="O1016" s="500"/>
      <c r="P1016" s="500" t="n">
        <v>9.067841106E-005</v>
      </c>
      <c r="Q1016" s="500"/>
      <c r="R1016" s="500"/>
      <c r="S1016" s="499"/>
    </row>
    <row r="1017" customFormat="false" ht="24" hidden="false" customHeight="false" outlineLevel="0" collapsed="false">
      <c r="A1017" s="496"/>
      <c r="B1017" s="497" t="s">
        <v>731</v>
      </c>
      <c r="C1017" s="498" t="s">
        <v>723</v>
      </c>
      <c r="D1017" s="499" t="s">
        <v>421</v>
      </c>
      <c r="E1017" s="500" t="n">
        <v>0.00041955146766</v>
      </c>
      <c r="F1017" s="500" t="n">
        <v>0.03511116415722</v>
      </c>
      <c r="G1017" s="500" t="n">
        <v>8.183499534E-005</v>
      </c>
      <c r="H1017" s="500"/>
      <c r="I1017" s="500" t="n">
        <v>0.00013603330164</v>
      </c>
      <c r="J1017" s="500" t="n">
        <v>0.00013603330164</v>
      </c>
      <c r="K1017" s="500" t="n">
        <v>0.00776445367854</v>
      </c>
      <c r="L1017" s="500" t="n">
        <v>0.00051146807502</v>
      </c>
      <c r="M1017" s="500" t="n">
        <v>1.022960508E-005</v>
      </c>
      <c r="N1017" s="500" t="n">
        <v>0.0001534403856</v>
      </c>
      <c r="O1017" s="500" t="n">
        <v>0.00255734148228</v>
      </c>
      <c r="P1017" s="500" t="n">
        <v>3.5835726E-007</v>
      </c>
      <c r="Q1017" s="500" t="n">
        <v>0.00010259868</v>
      </c>
      <c r="R1017" s="500"/>
      <c r="S1017" s="499"/>
    </row>
    <row r="1018" customFormat="false" ht="13.2" hidden="false" customHeight="false" outlineLevel="0" collapsed="false">
      <c r="A1018" s="496"/>
      <c r="B1018" s="497" t="s">
        <v>731</v>
      </c>
      <c r="C1018" s="498" t="s">
        <v>723</v>
      </c>
      <c r="D1018" s="499" t="s">
        <v>429</v>
      </c>
      <c r="E1018" s="500" t="n">
        <v>0.00059851050696</v>
      </c>
      <c r="F1018" s="500" t="n">
        <v>0.00166663288716</v>
      </c>
      <c r="G1018" s="500" t="n">
        <v>1.878441588E-005</v>
      </c>
      <c r="H1018" s="500" t="n">
        <v>7.510371E-007</v>
      </c>
      <c r="I1018" s="500" t="n">
        <v>0.00017275108104</v>
      </c>
      <c r="J1018" s="500" t="n">
        <v>0.00052192908072</v>
      </c>
      <c r="K1018" s="500" t="n">
        <v>0.0001982682585</v>
      </c>
      <c r="L1018" s="500" t="n">
        <v>0.00786651832872</v>
      </c>
      <c r="M1018" s="500" t="n">
        <v>0.00067427335812</v>
      </c>
      <c r="N1018" s="500" t="n">
        <v>0.00067449184164</v>
      </c>
      <c r="O1018" s="500" t="n">
        <v>0.03465251964</v>
      </c>
      <c r="P1018" s="500" t="n">
        <v>4.4951508E-006</v>
      </c>
      <c r="Q1018" s="500" t="n">
        <v>0.00044951508</v>
      </c>
      <c r="R1018" s="500"/>
      <c r="S1018" s="499"/>
    </row>
    <row r="1019" customFormat="false" ht="13.2" hidden="false" customHeight="false" outlineLevel="0" collapsed="false">
      <c r="A1019" s="496"/>
      <c r="B1019" s="497" t="s">
        <v>731</v>
      </c>
      <c r="C1019" s="498" t="s">
        <v>723</v>
      </c>
      <c r="D1019" s="499" t="s">
        <v>375</v>
      </c>
      <c r="E1019" s="500"/>
      <c r="F1019" s="500"/>
      <c r="G1019" s="500"/>
      <c r="H1019" s="500" t="n">
        <v>0.62220813795521</v>
      </c>
      <c r="I1019" s="500" t="n">
        <v>0.0269563906352972</v>
      </c>
      <c r="J1019" s="500" t="n">
        <v>0.049409609018599</v>
      </c>
      <c r="K1019" s="500"/>
      <c r="L1019" s="500"/>
      <c r="M1019" s="500"/>
      <c r="N1019" s="500"/>
      <c r="O1019" s="500"/>
      <c r="P1019" s="500"/>
      <c r="Q1019" s="500"/>
      <c r="R1019" s="500"/>
      <c r="S1019" s="499"/>
    </row>
    <row r="1020" customFormat="false" ht="13.2" hidden="false" customHeight="false" outlineLevel="0" collapsed="false">
      <c r="A1020" s="496"/>
      <c r="B1020" s="497" t="s">
        <v>731</v>
      </c>
      <c r="C1020" s="498" t="s">
        <v>723</v>
      </c>
      <c r="D1020" s="499" t="s">
        <v>403</v>
      </c>
      <c r="E1020" s="500" t="n">
        <v>0.0332863046185218</v>
      </c>
      <c r="F1020" s="500"/>
      <c r="G1020" s="500"/>
      <c r="H1020" s="500" t="n">
        <v>1.73643900776532</v>
      </c>
      <c r="I1020" s="500"/>
      <c r="J1020" s="500" t="n">
        <v>0.000426116676</v>
      </c>
      <c r="K1020" s="500"/>
      <c r="L1020" s="500"/>
      <c r="M1020" s="500"/>
      <c r="N1020" s="500"/>
      <c r="O1020" s="500"/>
      <c r="P1020" s="500"/>
      <c r="Q1020" s="500"/>
      <c r="R1020" s="500" t="n">
        <v>35.9891341149886</v>
      </c>
      <c r="S1020" s="499"/>
    </row>
    <row r="1021" customFormat="false" ht="13.2" hidden="false" customHeight="false" outlineLevel="0" collapsed="false">
      <c r="A1021" s="496"/>
      <c r="B1021" s="497" t="s">
        <v>731</v>
      </c>
      <c r="C1021" s="498" t="s">
        <v>723</v>
      </c>
      <c r="D1021" s="499" t="s">
        <v>415</v>
      </c>
      <c r="E1021" s="500" t="n">
        <v>2.4644347346757E-005</v>
      </c>
      <c r="F1021" s="500" t="n">
        <v>0.000192710516530199</v>
      </c>
      <c r="G1021" s="500" t="n">
        <v>1.46827060213485E-005</v>
      </c>
      <c r="H1021" s="500" t="n">
        <v>1.6518044274017E-005</v>
      </c>
      <c r="I1021" s="500"/>
      <c r="J1021" s="500"/>
      <c r="K1021" s="500" t="n">
        <v>0.00137405002873582</v>
      </c>
      <c r="L1021" s="500"/>
      <c r="M1021" s="500"/>
      <c r="N1021" s="500"/>
      <c r="O1021" s="500" t="n">
        <v>2.599437204E-005</v>
      </c>
      <c r="P1021" s="500" t="n">
        <v>0.0004304668009824</v>
      </c>
      <c r="Q1021" s="500"/>
      <c r="R1021" s="500"/>
      <c r="S1021" s="499"/>
    </row>
    <row r="1022" customFormat="false" ht="13.2" hidden="false" customHeight="false" outlineLevel="0" collapsed="false">
      <c r="A1022" s="496"/>
      <c r="B1022" s="497" t="s">
        <v>731</v>
      </c>
      <c r="C1022" s="498" t="s">
        <v>735</v>
      </c>
      <c r="D1022" s="499" t="s">
        <v>161</v>
      </c>
      <c r="E1022" s="500" t="n">
        <v>0.00121178496607</v>
      </c>
      <c r="F1022" s="500"/>
      <c r="G1022" s="500"/>
      <c r="H1022" s="500"/>
      <c r="I1022" s="500" t="n">
        <v>0.00023326860053</v>
      </c>
      <c r="J1022" s="500" t="n">
        <v>0.00023326860053</v>
      </c>
      <c r="K1022" s="500" t="n">
        <v>0.00227209688188</v>
      </c>
      <c r="L1022" s="500"/>
      <c r="M1022" s="500"/>
      <c r="N1022" s="500"/>
      <c r="O1022" s="500"/>
      <c r="P1022" s="500"/>
      <c r="Q1022" s="500"/>
      <c r="R1022" s="500"/>
      <c r="S1022" s="499"/>
    </row>
    <row r="1023" customFormat="false" ht="13.2" hidden="false" customHeight="false" outlineLevel="0" collapsed="false">
      <c r="A1023" s="496"/>
      <c r="B1023" s="497" t="s">
        <v>731</v>
      </c>
      <c r="C1023" s="498" t="s">
        <v>735</v>
      </c>
      <c r="D1023" s="499" t="s">
        <v>168</v>
      </c>
      <c r="E1023" s="500" t="n">
        <v>0.28936515114353</v>
      </c>
      <c r="F1023" s="500" t="n">
        <v>0.01613376583525</v>
      </c>
      <c r="G1023" s="500" t="n">
        <v>0.26198530071105</v>
      </c>
      <c r="H1023" s="500"/>
      <c r="I1023" s="500" t="n">
        <v>0.01102763426996</v>
      </c>
      <c r="J1023" s="500" t="n">
        <v>0.02524967953928</v>
      </c>
      <c r="K1023" s="500" t="n">
        <v>0.16960877248294</v>
      </c>
      <c r="L1023" s="500" t="n">
        <v>0.15053968338878</v>
      </c>
      <c r="M1023" s="500" t="n">
        <v>0.00907283920949</v>
      </c>
      <c r="N1023" s="500" t="n">
        <v>0.00165582984308</v>
      </c>
      <c r="O1023" s="500" t="n">
        <v>0.01778905102513</v>
      </c>
      <c r="P1023" s="500" t="n">
        <v>0.11546511048254</v>
      </c>
      <c r="Q1023" s="500"/>
      <c r="R1023" s="500"/>
      <c r="S1023" s="499"/>
    </row>
    <row r="1024" customFormat="false" ht="13.2" hidden="false" customHeight="false" outlineLevel="0" collapsed="false">
      <c r="A1024" s="496"/>
      <c r="B1024" s="497" t="s">
        <v>731</v>
      </c>
      <c r="C1024" s="498" t="s">
        <v>735</v>
      </c>
      <c r="D1024" s="499" t="s">
        <v>221</v>
      </c>
      <c r="E1024" s="500" t="n">
        <v>0.03888920475601</v>
      </c>
      <c r="F1024" s="500" t="n">
        <v>0.06540953120569</v>
      </c>
      <c r="G1024" s="500" t="n">
        <v>0.02767346064539</v>
      </c>
      <c r="H1024" s="500"/>
      <c r="I1024" s="500" t="n">
        <v>0.03754089867857</v>
      </c>
      <c r="J1024" s="500" t="n">
        <v>0.03964098715087</v>
      </c>
      <c r="K1024" s="500" t="n">
        <v>0.79569150927637</v>
      </c>
      <c r="L1024" s="500" t="n">
        <v>0.00024921549835</v>
      </c>
      <c r="M1024" s="500" t="n">
        <v>0.00012455767492</v>
      </c>
      <c r="N1024" s="500" t="n">
        <v>5.700118018E-005</v>
      </c>
      <c r="O1024" s="500" t="n">
        <v>0.04633647057452</v>
      </c>
      <c r="P1024" s="500" t="n">
        <v>0.03195826928483</v>
      </c>
      <c r="Q1024" s="500"/>
      <c r="R1024" s="500"/>
      <c r="S1024" s="499"/>
    </row>
    <row r="1025" customFormat="false" ht="13.2" hidden="false" customHeight="false" outlineLevel="0" collapsed="false">
      <c r="A1025" s="496"/>
      <c r="B1025" s="497" t="s">
        <v>731</v>
      </c>
      <c r="C1025" s="498" t="s">
        <v>735</v>
      </c>
      <c r="D1025" s="499" t="s">
        <v>268</v>
      </c>
      <c r="E1025" s="500" t="n">
        <v>0.018610364766</v>
      </c>
      <c r="F1025" s="500" t="n">
        <v>0.20862455931569</v>
      </c>
      <c r="G1025" s="500" t="n">
        <v>0.0232386109263</v>
      </c>
      <c r="H1025" s="500" t="n">
        <v>0.0008057</v>
      </c>
      <c r="I1025" s="500" t="n">
        <v>0.01987159247941</v>
      </c>
      <c r="J1025" s="500" t="n">
        <v>0.03817390687425</v>
      </c>
      <c r="K1025" s="500" t="n">
        <v>4.10397319392879</v>
      </c>
      <c r="L1025" s="500" t="n">
        <v>0.49077021933408</v>
      </c>
      <c r="M1025" s="500" t="n">
        <v>0.02571651380193</v>
      </c>
      <c r="N1025" s="500" t="n">
        <v>0.0144849237477</v>
      </c>
      <c r="O1025" s="500" t="n">
        <v>0.17041086762</v>
      </c>
      <c r="P1025" s="500" t="n">
        <v>0.09323947627477</v>
      </c>
      <c r="Q1025" s="500" t="n">
        <v>2.13013584525</v>
      </c>
      <c r="R1025" s="500"/>
      <c r="S1025" s="499"/>
    </row>
    <row r="1026" customFormat="false" ht="13.2" hidden="false" customHeight="false" outlineLevel="0" collapsed="false">
      <c r="A1026" s="496"/>
      <c r="B1026" s="497" t="s">
        <v>731</v>
      </c>
      <c r="C1026" s="498" t="s">
        <v>735</v>
      </c>
      <c r="D1026" s="499" t="s">
        <v>240</v>
      </c>
      <c r="E1026" s="500"/>
      <c r="F1026" s="500" t="n">
        <v>0.03594007308822</v>
      </c>
      <c r="G1026" s="500"/>
      <c r="H1026" s="500"/>
      <c r="I1026" s="500" t="n">
        <v>6.28446E-008</v>
      </c>
      <c r="J1026" s="500" t="n">
        <v>6.28446E-007</v>
      </c>
      <c r="K1026" s="500"/>
      <c r="L1026" s="500"/>
      <c r="M1026" s="500"/>
      <c r="N1026" s="500"/>
      <c r="O1026" s="500"/>
      <c r="P1026" s="500"/>
      <c r="Q1026" s="500"/>
      <c r="R1026" s="500"/>
      <c r="S1026" s="499"/>
    </row>
    <row r="1027" customFormat="false" ht="13.2" hidden="false" customHeight="false" outlineLevel="0" collapsed="false">
      <c r="A1027" s="496"/>
      <c r="B1027" s="497" t="s">
        <v>731</v>
      </c>
      <c r="C1027" s="498" t="s">
        <v>735</v>
      </c>
      <c r="D1027" s="499" t="s">
        <v>354</v>
      </c>
      <c r="E1027" s="500"/>
      <c r="F1027" s="500" t="n">
        <v>0.537442603964</v>
      </c>
      <c r="G1027" s="500"/>
      <c r="H1027" s="500"/>
      <c r="I1027" s="500"/>
      <c r="J1027" s="500"/>
      <c r="K1027" s="500"/>
      <c r="L1027" s="500"/>
      <c r="M1027" s="500"/>
      <c r="N1027" s="500"/>
      <c r="O1027" s="500"/>
      <c r="P1027" s="500" t="n">
        <v>5.1532572E-007</v>
      </c>
      <c r="Q1027" s="500"/>
      <c r="R1027" s="500"/>
      <c r="S1027" s="499"/>
    </row>
    <row r="1028" customFormat="false" ht="13.2" hidden="false" customHeight="false" outlineLevel="0" collapsed="false">
      <c r="A1028" s="496"/>
      <c r="B1028" s="497" t="s">
        <v>731</v>
      </c>
      <c r="C1028" s="498" t="s">
        <v>735</v>
      </c>
      <c r="D1028" s="499" t="s">
        <v>195</v>
      </c>
      <c r="E1028" s="500" t="n">
        <v>0.66905275863153</v>
      </c>
      <c r="F1028" s="500" t="n">
        <v>0.23180550178107</v>
      </c>
      <c r="G1028" s="500" t="n">
        <v>0.01737192998331</v>
      </c>
      <c r="H1028" s="500" t="n">
        <v>0.00731588515371</v>
      </c>
      <c r="I1028" s="500" t="n">
        <v>0.03359092727648</v>
      </c>
      <c r="J1028" s="500" t="n">
        <v>0.03796165552221</v>
      </c>
      <c r="K1028" s="500" t="n">
        <v>1.19632026745336</v>
      </c>
      <c r="L1028" s="500" t="n">
        <v>0.20350094978087</v>
      </c>
      <c r="M1028" s="500" t="n">
        <v>0.00039069400125</v>
      </c>
      <c r="N1028" s="500"/>
      <c r="O1028" s="500" t="n">
        <v>0.00574980207249</v>
      </c>
      <c r="P1028" s="500" t="n">
        <v>0.01065257914742</v>
      </c>
      <c r="Q1028" s="500"/>
      <c r="R1028" s="500"/>
      <c r="S1028" s="499"/>
    </row>
    <row r="1029" customFormat="false" ht="13.2" hidden="false" customHeight="false" outlineLevel="0" collapsed="false">
      <c r="A1029" s="496"/>
      <c r="B1029" s="497" t="s">
        <v>731</v>
      </c>
      <c r="C1029" s="498" t="s">
        <v>735</v>
      </c>
      <c r="D1029" s="499" t="s">
        <v>213</v>
      </c>
      <c r="E1029" s="500" t="n">
        <v>0.127569252608</v>
      </c>
      <c r="F1029" s="500" t="n">
        <v>0.0041834062991</v>
      </c>
      <c r="G1029" s="500" t="n">
        <v>0.01386899752</v>
      </c>
      <c r="H1029" s="500" t="n">
        <v>1.13079995E-005</v>
      </c>
      <c r="I1029" s="500" t="n">
        <v>0.00229049810304</v>
      </c>
      <c r="J1029" s="500" t="n">
        <v>0.00229049810304</v>
      </c>
      <c r="K1029" s="500" t="n">
        <v>0.004082095164</v>
      </c>
      <c r="L1029" s="500" t="n">
        <v>0.000231767662</v>
      </c>
      <c r="M1029" s="500" t="n">
        <v>2.37375334E-005</v>
      </c>
      <c r="N1029" s="500" t="n">
        <v>0.0001113976934</v>
      </c>
      <c r="O1029" s="500" t="n">
        <v>0.0090463996</v>
      </c>
      <c r="P1029" s="500" t="n">
        <v>0.00067847997</v>
      </c>
      <c r="Q1029" s="500" t="n">
        <v>0.00045240055</v>
      </c>
      <c r="R1029" s="500"/>
      <c r="S1029" s="499"/>
    </row>
    <row r="1030" customFormat="false" ht="13.2" hidden="false" customHeight="false" outlineLevel="0" collapsed="false">
      <c r="A1030" s="496"/>
      <c r="B1030" s="497" t="s">
        <v>731</v>
      </c>
      <c r="C1030" s="498" t="s">
        <v>735</v>
      </c>
      <c r="D1030" s="499" t="s">
        <v>186</v>
      </c>
      <c r="E1030" s="500" t="n">
        <v>0.118929844306</v>
      </c>
      <c r="F1030" s="500" t="n">
        <v>0.0303298924607</v>
      </c>
      <c r="G1030" s="500" t="n">
        <v>0.0051282805</v>
      </c>
      <c r="H1030" s="500" t="n">
        <v>1.690237745E-005</v>
      </c>
      <c r="I1030" s="500" t="n">
        <v>0.02818791556483</v>
      </c>
      <c r="J1030" s="500" t="n">
        <v>0.02818791556483</v>
      </c>
      <c r="K1030" s="500" t="n">
        <v>0.06240186785</v>
      </c>
      <c r="L1030" s="500"/>
      <c r="M1030" s="500" t="n">
        <v>2.42201477E-005</v>
      </c>
      <c r="N1030" s="500"/>
      <c r="O1030" s="500"/>
      <c r="P1030" s="500" t="n">
        <v>0.0001937611816</v>
      </c>
      <c r="Q1030" s="500"/>
      <c r="R1030" s="500"/>
      <c r="S1030" s="499"/>
    </row>
    <row r="1031" customFormat="false" ht="13.2" hidden="false" customHeight="false" outlineLevel="0" collapsed="false">
      <c r="A1031" s="496"/>
      <c r="B1031" s="497" t="s">
        <v>731</v>
      </c>
      <c r="C1031" s="498" t="s">
        <v>735</v>
      </c>
      <c r="D1031" s="499" t="s">
        <v>192</v>
      </c>
      <c r="E1031" s="500" t="n">
        <v>0.00253887116147</v>
      </c>
      <c r="F1031" s="500" t="n">
        <v>0.00041996757992</v>
      </c>
      <c r="G1031" s="500" t="n">
        <v>0.00024745190162</v>
      </c>
      <c r="H1031" s="500"/>
      <c r="I1031" s="500" t="n">
        <v>1.237249034E-005</v>
      </c>
      <c r="J1031" s="500" t="n">
        <v>1.237249034E-005</v>
      </c>
      <c r="K1031" s="500" t="n">
        <v>0.0018266371151</v>
      </c>
      <c r="L1031" s="500"/>
      <c r="M1031" s="500" t="n">
        <v>2.47446584E-006</v>
      </c>
      <c r="N1031" s="500"/>
      <c r="O1031" s="500"/>
      <c r="P1031" s="500" t="n">
        <v>1.979612957E-005</v>
      </c>
      <c r="Q1031" s="500"/>
      <c r="R1031" s="500"/>
      <c r="S1031" s="499"/>
    </row>
    <row r="1032" customFormat="false" ht="24" hidden="false" customHeight="false" outlineLevel="0" collapsed="false">
      <c r="A1032" s="496"/>
      <c r="B1032" s="497" t="s">
        <v>731</v>
      </c>
      <c r="C1032" s="498" t="s">
        <v>735</v>
      </c>
      <c r="D1032" s="499" t="s">
        <v>421</v>
      </c>
      <c r="E1032" s="500" t="n">
        <v>9.159286227E-005</v>
      </c>
      <c r="F1032" s="500" t="n">
        <v>0.00766516690009</v>
      </c>
      <c r="G1032" s="500" t="n">
        <v>1.786551123E-005</v>
      </c>
      <c r="H1032" s="500"/>
      <c r="I1032" s="500" t="n">
        <v>2.969761858E-005</v>
      </c>
      <c r="J1032" s="500" t="n">
        <v>2.969761858E-005</v>
      </c>
      <c r="K1032" s="500" t="n">
        <v>0.00169506864163</v>
      </c>
      <c r="L1032" s="500" t="n">
        <v>0.00011165930419</v>
      </c>
      <c r="M1032" s="500" t="n">
        <v>2.23323926E-006</v>
      </c>
      <c r="N1032" s="500" t="n">
        <v>3.34977832E-005</v>
      </c>
      <c r="O1032" s="500" t="n">
        <v>0.00055829676266</v>
      </c>
      <c r="P1032" s="500" t="n">
        <v>7.823347E-008</v>
      </c>
      <c r="Q1032" s="500" t="n">
        <v>2.239846E-005</v>
      </c>
      <c r="R1032" s="500"/>
      <c r="S1032" s="499"/>
    </row>
    <row r="1033" customFormat="false" ht="13.2" hidden="false" customHeight="false" outlineLevel="0" collapsed="false">
      <c r="A1033" s="496"/>
      <c r="B1033" s="497" t="s">
        <v>731</v>
      </c>
      <c r="C1033" s="498" t="s">
        <v>735</v>
      </c>
      <c r="D1033" s="499" t="s">
        <v>429</v>
      </c>
      <c r="E1033" s="500" t="n">
        <v>0.00013066165812</v>
      </c>
      <c r="F1033" s="500" t="n">
        <v>0.00036384493502</v>
      </c>
      <c r="G1033" s="500" t="n">
        <v>4.10085186E-006</v>
      </c>
      <c r="H1033" s="500" t="n">
        <v>1.6395995E-007</v>
      </c>
      <c r="I1033" s="500" t="n">
        <v>3.771352788E-005</v>
      </c>
      <c r="J1033" s="500" t="n">
        <v>0.00011394306084</v>
      </c>
      <c r="K1033" s="500" t="n">
        <v>4.328421825E-005</v>
      </c>
      <c r="L1033" s="500" t="n">
        <v>0.00171735051684</v>
      </c>
      <c r="M1033" s="500" t="n">
        <v>0.00014720155114</v>
      </c>
      <c r="N1033" s="500" t="n">
        <v>0.00014724924858</v>
      </c>
      <c r="O1033" s="500" t="n">
        <v>0.00756503958</v>
      </c>
      <c r="P1033" s="500" t="n">
        <v>9.813426E-007</v>
      </c>
      <c r="Q1033" s="500" t="n">
        <v>9.813426E-005</v>
      </c>
      <c r="R1033" s="500"/>
      <c r="S1033" s="499"/>
    </row>
    <row r="1034" customFormat="false" ht="13.2" hidden="false" customHeight="false" outlineLevel="0" collapsed="false">
      <c r="A1034" s="496"/>
      <c r="B1034" s="497" t="s">
        <v>731</v>
      </c>
      <c r="C1034" s="498" t="s">
        <v>735</v>
      </c>
      <c r="D1034" s="499" t="s">
        <v>375</v>
      </c>
      <c r="E1034" s="500"/>
      <c r="F1034" s="500"/>
      <c r="G1034" s="500"/>
      <c r="H1034" s="500" t="n">
        <v>0.135835120779958</v>
      </c>
      <c r="I1034" s="500" t="n">
        <v>0.0058848869925917</v>
      </c>
      <c r="J1034" s="500" t="n">
        <v>0.0107866802108831</v>
      </c>
      <c r="K1034" s="500"/>
      <c r="L1034" s="500"/>
      <c r="M1034" s="500"/>
      <c r="N1034" s="500"/>
      <c r="O1034" s="500"/>
      <c r="P1034" s="500"/>
      <c r="Q1034" s="500"/>
      <c r="R1034" s="500"/>
      <c r="S1034" s="499"/>
    </row>
    <row r="1035" customFormat="false" ht="13.2" hidden="false" customHeight="false" outlineLevel="0" collapsed="false">
      <c r="A1035" s="496"/>
      <c r="B1035" s="497" t="s">
        <v>731</v>
      </c>
      <c r="C1035" s="498" t="s">
        <v>735</v>
      </c>
      <c r="D1035" s="499" t="s">
        <v>403</v>
      </c>
      <c r="E1035" s="500" t="n">
        <v>0.00726677928552078</v>
      </c>
      <c r="F1035" s="500"/>
      <c r="G1035" s="500"/>
      <c r="H1035" s="500" t="n">
        <v>0.37908440593847</v>
      </c>
      <c r="I1035" s="500"/>
      <c r="J1035" s="500" t="n">
        <v>9.3026122E-005</v>
      </c>
      <c r="K1035" s="500"/>
      <c r="L1035" s="500"/>
      <c r="M1035" s="500"/>
      <c r="N1035" s="500"/>
      <c r="O1035" s="500"/>
      <c r="P1035" s="500"/>
      <c r="Q1035" s="500"/>
      <c r="R1035" s="500" t="n">
        <v>7.85683773815811</v>
      </c>
      <c r="S1035" s="499"/>
    </row>
    <row r="1036" customFormat="false" ht="13.2" hidden="false" customHeight="false" outlineLevel="0" collapsed="false">
      <c r="A1036" s="496"/>
      <c r="B1036" s="497" t="s">
        <v>731</v>
      </c>
      <c r="C1036" s="498" t="s">
        <v>735</v>
      </c>
      <c r="D1036" s="499" t="s">
        <v>415</v>
      </c>
      <c r="E1036" s="500" t="n">
        <v>5.38014161851246E-006</v>
      </c>
      <c r="F1036" s="500" t="n">
        <v>4.20708998993067E-005</v>
      </c>
      <c r="G1036" s="500" t="n">
        <v>3.20540189709003E-006</v>
      </c>
      <c r="H1036" s="500" t="n">
        <v>3.60607713422629E-006</v>
      </c>
      <c r="I1036" s="500"/>
      <c r="J1036" s="500"/>
      <c r="K1036" s="500" t="n">
        <v>0.000299970765770458</v>
      </c>
      <c r="L1036" s="500"/>
      <c r="M1036" s="500"/>
      <c r="N1036" s="500"/>
      <c r="O1036" s="500" t="n">
        <v>5.67486738E-006</v>
      </c>
      <c r="P1036" s="500" t="n">
        <v>9.39758038128E-005</v>
      </c>
      <c r="Q1036" s="500"/>
      <c r="R1036" s="500"/>
      <c r="S1036" s="499"/>
    </row>
    <row r="1037" customFormat="false" ht="13.2" hidden="false" customHeight="false" outlineLevel="0" collapsed="false">
      <c r="A1037" s="496"/>
      <c r="B1037" s="497" t="s">
        <v>736</v>
      </c>
      <c r="C1037" s="498" t="s">
        <v>737</v>
      </c>
      <c r="D1037" s="499" t="s">
        <v>161</v>
      </c>
      <c r="E1037" s="500" t="n">
        <v>0</v>
      </c>
      <c r="F1037" s="500" t="n">
        <v>0</v>
      </c>
      <c r="G1037" s="500" t="n">
        <v>0</v>
      </c>
      <c r="H1037" s="500"/>
      <c r="I1037" s="500" t="n">
        <v>0</v>
      </c>
      <c r="J1037" s="500" t="n">
        <v>0</v>
      </c>
      <c r="K1037" s="500" t="n">
        <v>0</v>
      </c>
      <c r="L1037" s="500" t="n">
        <v>0</v>
      </c>
      <c r="M1037" s="500" t="n">
        <v>0</v>
      </c>
      <c r="N1037" s="500" t="n">
        <v>0</v>
      </c>
      <c r="O1037" s="500" t="n">
        <v>0</v>
      </c>
      <c r="P1037" s="500"/>
      <c r="Q1037" s="500"/>
      <c r="R1037" s="500"/>
      <c r="S1037" s="499"/>
    </row>
    <row r="1038" customFormat="false" ht="13.2" hidden="false" customHeight="false" outlineLevel="0" collapsed="false">
      <c r="A1038" s="496"/>
      <c r="B1038" s="497" t="s">
        <v>736</v>
      </c>
      <c r="C1038" s="498" t="s">
        <v>737</v>
      </c>
      <c r="D1038" s="499" t="s">
        <v>168</v>
      </c>
      <c r="E1038" s="500" t="n">
        <v>0.20427760966512</v>
      </c>
      <c r="F1038" s="500" t="n">
        <v>0.01711513372776</v>
      </c>
      <c r="G1038" s="500" t="n">
        <v>0.16422347616888</v>
      </c>
      <c r="H1038" s="500"/>
      <c r="I1038" s="500" t="n">
        <v>0.00841108715544</v>
      </c>
      <c r="J1038" s="500" t="n">
        <v>0.01393876397784</v>
      </c>
      <c r="K1038" s="500" t="n">
        <v>0.13157055815616</v>
      </c>
      <c r="L1038" s="500" t="n">
        <v>0.00526427535768</v>
      </c>
      <c r="M1038" s="500" t="n">
        <v>0.00460300957632</v>
      </c>
      <c r="N1038" s="500" t="n">
        <v>0.00109531667976</v>
      </c>
      <c r="O1038" s="500" t="n">
        <v>0.0022457586516</v>
      </c>
      <c r="P1038" s="500" t="n">
        <v>0.001052179422</v>
      </c>
      <c r="Q1038" s="500"/>
      <c r="R1038" s="500"/>
      <c r="S1038" s="499"/>
    </row>
    <row r="1039" customFormat="false" ht="13.2" hidden="false" customHeight="false" outlineLevel="0" collapsed="false">
      <c r="A1039" s="496"/>
      <c r="B1039" s="497" t="s">
        <v>736</v>
      </c>
      <c r="C1039" s="498" t="s">
        <v>737</v>
      </c>
      <c r="D1039" s="499" t="s">
        <v>221</v>
      </c>
      <c r="E1039" s="500" t="n">
        <v>0.04251450844224</v>
      </c>
      <c r="F1039" s="500" t="n">
        <v>0.03939416399928</v>
      </c>
      <c r="G1039" s="500" t="n">
        <v>0.01378315706472</v>
      </c>
      <c r="H1039" s="500"/>
      <c r="I1039" s="500" t="n">
        <v>0.02236338756288</v>
      </c>
      <c r="J1039" s="500" t="n">
        <v>0.02362918569768</v>
      </c>
      <c r="K1039" s="500" t="n">
        <v>0.4774783342584</v>
      </c>
      <c r="L1039" s="500" t="n">
        <v>0.0001536971208</v>
      </c>
      <c r="M1039" s="500" t="n">
        <v>7.63445292E-005</v>
      </c>
      <c r="N1039" s="500" t="n">
        <v>2.907354864E-005</v>
      </c>
      <c r="O1039" s="500" t="n">
        <v>0.0276140248272</v>
      </c>
      <c r="P1039" s="500" t="n">
        <v>0.01915544173512</v>
      </c>
      <c r="Q1039" s="500"/>
      <c r="R1039" s="500"/>
      <c r="S1039" s="499"/>
    </row>
    <row r="1040" customFormat="false" ht="13.2" hidden="false" customHeight="false" outlineLevel="0" collapsed="false">
      <c r="A1040" s="496"/>
      <c r="B1040" s="497" t="s">
        <v>736</v>
      </c>
      <c r="C1040" s="498" t="s">
        <v>737</v>
      </c>
      <c r="D1040" s="499" t="s">
        <v>268</v>
      </c>
      <c r="E1040" s="500" t="n">
        <v>0.066025971984</v>
      </c>
      <c r="F1040" s="500" t="n">
        <v>0.03449111293896</v>
      </c>
      <c r="G1040" s="500" t="n">
        <v>0.1011558933036</v>
      </c>
      <c r="H1040" s="500" t="n">
        <v>0.43068287026224</v>
      </c>
      <c r="I1040" s="500" t="n">
        <v>0.0143267924448</v>
      </c>
      <c r="J1040" s="500" t="n">
        <v>0.0191023899264</v>
      </c>
      <c r="K1040" s="500" t="n">
        <v>2.52177576E-006</v>
      </c>
      <c r="L1040" s="500"/>
      <c r="M1040" s="500"/>
      <c r="N1040" s="500" t="n">
        <v>0</v>
      </c>
      <c r="O1040" s="500"/>
      <c r="P1040" s="500"/>
      <c r="Q1040" s="500" t="n">
        <v>0.66086208</v>
      </c>
      <c r="R1040" s="500"/>
      <c r="S1040" s="499"/>
    </row>
    <row r="1041" customFormat="false" ht="13.2" hidden="false" customHeight="false" outlineLevel="0" collapsed="false">
      <c r="A1041" s="496"/>
      <c r="B1041" s="497" t="s">
        <v>736</v>
      </c>
      <c r="C1041" s="498" t="s">
        <v>737</v>
      </c>
      <c r="D1041" s="499" t="s">
        <v>240</v>
      </c>
      <c r="E1041" s="500" t="n">
        <v>0.0037994610276</v>
      </c>
      <c r="F1041" s="500" t="n">
        <v>0.20034718027488</v>
      </c>
      <c r="G1041" s="500" t="n">
        <v>0</v>
      </c>
      <c r="H1041" s="500"/>
      <c r="I1041" s="500" t="n">
        <v>2.37590208E-006</v>
      </c>
      <c r="J1041" s="500" t="n">
        <v>2.6897544E-006</v>
      </c>
      <c r="K1041" s="500" t="n">
        <v>0.0003166092468</v>
      </c>
      <c r="L1041" s="500"/>
      <c r="M1041" s="500"/>
      <c r="N1041" s="500"/>
      <c r="O1041" s="500"/>
      <c r="P1041" s="500"/>
      <c r="Q1041" s="500"/>
      <c r="R1041" s="500"/>
      <c r="S1041" s="499"/>
    </row>
    <row r="1042" customFormat="false" ht="13.2" hidden="false" customHeight="false" outlineLevel="0" collapsed="false">
      <c r="A1042" s="496"/>
      <c r="B1042" s="497" t="s">
        <v>736</v>
      </c>
      <c r="C1042" s="498" t="s">
        <v>737</v>
      </c>
      <c r="D1042" s="499" t="s">
        <v>354</v>
      </c>
      <c r="E1042" s="500"/>
      <c r="F1042" s="500" t="n">
        <v>0.32527370472288</v>
      </c>
      <c r="G1042" s="500"/>
      <c r="H1042" s="500"/>
      <c r="I1042" s="500"/>
      <c r="J1042" s="500"/>
      <c r="K1042" s="500"/>
      <c r="L1042" s="500"/>
      <c r="M1042" s="500"/>
      <c r="N1042" s="500"/>
      <c r="O1042" s="500"/>
      <c r="P1042" s="500" t="n">
        <v>2.243844E-007</v>
      </c>
      <c r="Q1042" s="500"/>
      <c r="R1042" s="500"/>
      <c r="S1042" s="499"/>
    </row>
    <row r="1043" customFormat="false" ht="13.2" hidden="false" customHeight="false" outlineLevel="0" collapsed="false">
      <c r="A1043" s="496"/>
      <c r="B1043" s="497" t="s">
        <v>736</v>
      </c>
      <c r="C1043" s="498" t="s">
        <v>737</v>
      </c>
      <c r="D1043" s="499" t="s">
        <v>195</v>
      </c>
      <c r="E1043" s="500" t="n">
        <v>0.5179763808</v>
      </c>
      <c r="F1043" s="500" t="n">
        <v>0.23626690971912</v>
      </c>
      <c r="G1043" s="500" t="n">
        <v>0.01341885350832</v>
      </c>
      <c r="H1043" s="500" t="n">
        <v>0.00694515652488</v>
      </c>
      <c r="I1043" s="500" t="n">
        <v>0.0256770057708</v>
      </c>
      <c r="J1043" s="500" t="n">
        <v>0.02947034534424</v>
      </c>
      <c r="K1043" s="500" t="n">
        <v>1.00055825896344</v>
      </c>
      <c r="L1043" s="500" t="n">
        <v>0.18406076416536</v>
      </c>
      <c r="M1043" s="500" t="n">
        <v>0.0003251539572</v>
      </c>
      <c r="N1043" s="500"/>
      <c r="O1043" s="500" t="n">
        <v>0.00509487656928</v>
      </c>
      <c r="P1043" s="500" t="n">
        <v>0.00857713246896</v>
      </c>
      <c r="Q1043" s="500"/>
      <c r="R1043" s="500"/>
      <c r="S1043" s="499"/>
    </row>
    <row r="1044" customFormat="false" ht="13.2" hidden="false" customHeight="false" outlineLevel="0" collapsed="false">
      <c r="A1044" s="496"/>
      <c r="B1044" s="497" t="s">
        <v>736</v>
      </c>
      <c r="C1044" s="498" t="s">
        <v>737</v>
      </c>
      <c r="D1044" s="499" t="s">
        <v>213</v>
      </c>
      <c r="E1044" s="500" t="n">
        <v>0.096388716192</v>
      </c>
      <c r="F1044" s="500" t="n">
        <v>0.0034194862932</v>
      </c>
      <c r="G1044" s="500" t="n">
        <v>0.02766492912</v>
      </c>
      <c r="H1044" s="500" t="n">
        <v>8.2474368E-006</v>
      </c>
      <c r="I1044" s="500" t="n">
        <v>0.00368509958784</v>
      </c>
      <c r="J1044" s="500" t="n">
        <v>0.00368509958784</v>
      </c>
      <c r="K1044" s="500" t="n">
        <v>0.003018070224</v>
      </c>
      <c r="L1044" s="500" t="n">
        <v>0.000189445224</v>
      </c>
      <c r="M1044" s="500" t="n">
        <v>2.13941712E-005</v>
      </c>
      <c r="N1044" s="500" t="n">
        <v>7.51254216E-005</v>
      </c>
      <c r="O1044" s="500" t="n">
        <v>0.00659794944</v>
      </c>
      <c r="P1044" s="500" t="n">
        <v>0.000494846208</v>
      </c>
      <c r="Q1044" s="500" t="n">
        <v>0.00032985936</v>
      </c>
      <c r="R1044" s="500"/>
      <c r="S1044" s="499"/>
    </row>
    <row r="1045" customFormat="false" ht="13.2" hidden="false" customHeight="false" outlineLevel="0" collapsed="false">
      <c r="A1045" s="496"/>
      <c r="B1045" s="497" t="s">
        <v>736</v>
      </c>
      <c r="C1045" s="498" t="s">
        <v>737</v>
      </c>
      <c r="D1045" s="499" t="s">
        <v>186</v>
      </c>
      <c r="E1045" s="500" t="n">
        <v>0.157942502232</v>
      </c>
      <c r="F1045" s="500" t="n">
        <v>0.0328347094896</v>
      </c>
      <c r="G1045" s="500" t="n">
        <v>0.008380990776</v>
      </c>
      <c r="H1045" s="500" t="n">
        <v>2.230571496E-005</v>
      </c>
      <c r="I1045" s="500" t="n">
        <v>0.03790626151488</v>
      </c>
      <c r="J1045" s="500" t="n">
        <v>0.03790626151488</v>
      </c>
      <c r="K1045" s="500" t="n">
        <v>0.069012618864</v>
      </c>
      <c r="L1045" s="500"/>
      <c r="M1045" s="500" t="n">
        <v>3.19216584E-005</v>
      </c>
      <c r="N1045" s="500"/>
      <c r="O1045" s="500"/>
      <c r="P1045" s="500" t="n">
        <v>0.0002553732672</v>
      </c>
      <c r="Q1045" s="500"/>
      <c r="R1045" s="500"/>
      <c r="S1045" s="499"/>
    </row>
    <row r="1046" customFormat="false" ht="24" hidden="false" customHeight="false" outlineLevel="0" collapsed="false">
      <c r="A1046" s="496"/>
      <c r="B1046" s="497" t="s">
        <v>736</v>
      </c>
      <c r="C1046" s="498" t="s">
        <v>737</v>
      </c>
      <c r="D1046" s="499" t="s">
        <v>421</v>
      </c>
      <c r="E1046" s="500" t="n">
        <v>1.62090336E-006</v>
      </c>
      <c r="F1046" s="500" t="n">
        <v>0.00707002525248</v>
      </c>
      <c r="G1046" s="500" t="n">
        <v>1.44072888E-006</v>
      </c>
      <c r="H1046" s="500" t="n">
        <v>0.01596187041984</v>
      </c>
      <c r="I1046" s="500"/>
      <c r="J1046" s="500"/>
      <c r="K1046" s="500" t="n">
        <v>3.025540176E-005</v>
      </c>
      <c r="L1046" s="500" t="n">
        <v>9.00462696E-006</v>
      </c>
      <c r="M1046" s="500" t="n">
        <v>1.8017448E-007</v>
      </c>
      <c r="N1046" s="500" t="n">
        <v>2.70137856E-006</v>
      </c>
      <c r="O1046" s="500" t="n">
        <v>4.502303952E-005</v>
      </c>
      <c r="P1046" s="500" t="n">
        <v>6.28848E-009</v>
      </c>
      <c r="Q1046" s="500" t="n">
        <v>1.81032E-006</v>
      </c>
      <c r="R1046" s="500"/>
      <c r="S1046" s="499"/>
    </row>
    <row r="1047" customFormat="false" ht="13.2" hidden="false" customHeight="false" outlineLevel="0" collapsed="false">
      <c r="A1047" s="496"/>
      <c r="B1047" s="497" t="s">
        <v>736</v>
      </c>
      <c r="C1047" s="498" t="s">
        <v>737</v>
      </c>
      <c r="D1047" s="499" t="s">
        <v>429</v>
      </c>
      <c r="E1047" s="500" t="n">
        <v>2.226426816E-005</v>
      </c>
      <c r="F1047" s="500" t="n">
        <v>5.26093284E-005</v>
      </c>
      <c r="G1047" s="500" t="n">
        <v>8.8000608E-007</v>
      </c>
      <c r="H1047" s="500" t="n">
        <v>9.508944E-008</v>
      </c>
      <c r="I1047" s="500" t="n">
        <v>7.74512064E-006</v>
      </c>
      <c r="J1047" s="500" t="n">
        <v>1.898968512E-005</v>
      </c>
      <c r="K1047" s="500" t="n">
        <v>2.2433676E-005</v>
      </c>
      <c r="L1047" s="500" t="n">
        <v>0.00024677577168</v>
      </c>
      <c r="M1047" s="500" t="n">
        <v>2.115225528E-005</v>
      </c>
      <c r="N1047" s="500" t="n">
        <v>2.117998176E-005</v>
      </c>
      <c r="O1047" s="500" t="n">
        <v>0.00117651744</v>
      </c>
      <c r="P1047" s="500" t="n">
        <v>1.410144E-007</v>
      </c>
      <c r="Q1047" s="500" t="n">
        <v>1.410144E-005</v>
      </c>
      <c r="R1047" s="500"/>
      <c r="S1047" s="499"/>
    </row>
    <row r="1048" customFormat="false" ht="13.2" hidden="false" customHeight="false" outlineLevel="0" collapsed="false">
      <c r="A1048" s="496"/>
      <c r="B1048" s="497" t="s">
        <v>736</v>
      </c>
      <c r="C1048" s="498" t="s">
        <v>737</v>
      </c>
      <c r="D1048" s="499" t="s">
        <v>375</v>
      </c>
      <c r="E1048" s="500"/>
      <c r="F1048" s="500"/>
      <c r="G1048" s="500"/>
      <c r="H1048" s="500" t="n">
        <v>0.150810921034032</v>
      </c>
      <c r="I1048" s="500" t="n">
        <v>0.00394864249211669</v>
      </c>
      <c r="J1048" s="500" t="n">
        <v>0.0195039886448761</v>
      </c>
      <c r="K1048" s="500"/>
      <c r="L1048" s="500"/>
      <c r="M1048" s="500"/>
      <c r="N1048" s="500"/>
      <c r="O1048" s="500"/>
      <c r="P1048" s="500"/>
      <c r="Q1048" s="500"/>
      <c r="R1048" s="500"/>
      <c r="S1048" s="499"/>
    </row>
    <row r="1049" customFormat="false" ht="13.2" hidden="false" customHeight="false" outlineLevel="0" collapsed="false">
      <c r="A1049" s="496"/>
      <c r="B1049" s="497" t="s">
        <v>736</v>
      </c>
      <c r="C1049" s="498" t="s">
        <v>737</v>
      </c>
      <c r="D1049" s="499" t="s">
        <v>403</v>
      </c>
      <c r="E1049" s="500" t="n">
        <v>0.0157784625128646</v>
      </c>
      <c r="F1049" s="500"/>
      <c r="G1049" s="500"/>
      <c r="H1049" s="500" t="n">
        <v>0.264372050207217</v>
      </c>
      <c r="I1049" s="500"/>
      <c r="J1049" s="500" t="n">
        <v>0.000770119656</v>
      </c>
      <c r="K1049" s="500"/>
      <c r="L1049" s="500"/>
      <c r="M1049" s="500"/>
      <c r="N1049" s="500"/>
      <c r="O1049" s="500"/>
      <c r="P1049" s="500"/>
      <c r="Q1049" s="500"/>
      <c r="R1049" s="500" t="n">
        <v>18.7687702276287</v>
      </c>
      <c r="S1049" s="499"/>
    </row>
    <row r="1050" customFormat="false" ht="13.2" hidden="false" customHeight="false" outlineLevel="0" collapsed="false">
      <c r="A1050" s="496"/>
      <c r="B1050" s="497" t="s">
        <v>736</v>
      </c>
      <c r="C1050" s="498" t="s">
        <v>737</v>
      </c>
      <c r="D1050" s="499" t="s">
        <v>415</v>
      </c>
      <c r="E1050" s="500" t="n">
        <v>0.00390699059780199</v>
      </c>
      <c r="F1050" s="500" t="n">
        <v>0.0272128825826622</v>
      </c>
      <c r="G1050" s="500" t="n">
        <v>0.00207336248248855</v>
      </c>
      <c r="H1050" s="500" t="n">
        <v>0.00233253279279961</v>
      </c>
      <c r="I1050" s="500"/>
      <c r="J1050" s="500"/>
      <c r="K1050" s="500" t="n">
        <v>0.194031248361227</v>
      </c>
      <c r="L1050" s="500"/>
      <c r="M1050" s="500"/>
      <c r="N1050" s="500"/>
      <c r="O1050" s="500" t="n">
        <v>0.00382130235159403</v>
      </c>
      <c r="P1050" s="500" t="n">
        <v>0.0632807669423972</v>
      </c>
      <c r="Q1050" s="500"/>
      <c r="R1050" s="500"/>
      <c r="S1050" s="499"/>
    </row>
    <row r="1051" customFormat="false" ht="13.2" hidden="false" customHeight="false" outlineLevel="0" collapsed="false">
      <c r="A1051" s="496"/>
      <c r="B1051" s="497" t="s">
        <v>736</v>
      </c>
      <c r="C1051" s="498" t="s">
        <v>732</v>
      </c>
      <c r="D1051" s="499" t="s">
        <v>161</v>
      </c>
      <c r="E1051" s="500" t="n">
        <v>0</v>
      </c>
      <c r="F1051" s="500" t="n">
        <v>0</v>
      </c>
      <c r="G1051" s="500" t="n">
        <v>0</v>
      </c>
      <c r="H1051" s="500"/>
      <c r="I1051" s="500" t="n">
        <v>0</v>
      </c>
      <c r="J1051" s="500" t="n">
        <v>0</v>
      </c>
      <c r="K1051" s="500" t="n">
        <v>0</v>
      </c>
      <c r="L1051" s="500" t="n">
        <v>0</v>
      </c>
      <c r="M1051" s="500" t="n">
        <v>0</v>
      </c>
      <c r="N1051" s="500" t="n">
        <v>0</v>
      </c>
      <c r="O1051" s="500" t="n">
        <v>0</v>
      </c>
      <c r="P1051" s="500"/>
      <c r="Q1051" s="500"/>
      <c r="R1051" s="500"/>
      <c r="S1051" s="499"/>
    </row>
    <row r="1052" customFormat="false" ht="13.2" hidden="false" customHeight="false" outlineLevel="0" collapsed="false">
      <c r="A1052" s="496"/>
      <c r="B1052" s="497" t="s">
        <v>736</v>
      </c>
      <c r="C1052" s="498" t="s">
        <v>732</v>
      </c>
      <c r="D1052" s="499" t="s">
        <v>168</v>
      </c>
      <c r="E1052" s="500" t="n">
        <v>0.37330832698248</v>
      </c>
      <c r="F1052" s="500" t="n">
        <v>0.03127715244204</v>
      </c>
      <c r="G1052" s="500" t="n">
        <v>0.30011116362852</v>
      </c>
      <c r="H1052" s="500"/>
      <c r="I1052" s="500" t="n">
        <v>0.01537089101076</v>
      </c>
      <c r="J1052" s="500" t="n">
        <v>0.02547247674036</v>
      </c>
      <c r="K1052" s="500" t="n">
        <v>0.24043939532064</v>
      </c>
      <c r="L1052" s="500" t="n">
        <v>0.00962023116372</v>
      </c>
      <c r="M1052" s="500" t="n">
        <v>0.00841179709728</v>
      </c>
      <c r="N1052" s="500" t="n">
        <v>0.00200164295004</v>
      </c>
      <c r="O1052" s="500" t="n">
        <v>0.0041040249414</v>
      </c>
      <c r="P1052" s="500" t="n">
        <v>0.001922811513</v>
      </c>
      <c r="Q1052" s="500"/>
      <c r="R1052" s="500"/>
      <c r="S1052" s="499"/>
    </row>
    <row r="1053" customFormat="false" ht="13.2" hidden="false" customHeight="false" outlineLevel="0" collapsed="false">
      <c r="A1053" s="496"/>
      <c r="B1053" s="497" t="s">
        <v>736</v>
      </c>
      <c r="C1053" s="498" t="s">
        <v>732</v>
      </c>
      <c r="D1053" s="499" t="s">
        <v>221</v>
      </c>
      <c r="E1053" s="500" t="n">
        <v>0.07769339011296</v>
      </c>
      <c r="F1053" s="500" t="n">
        <v>0.07199109819012</v>
      </c>
      <c r="G1053" s="500" t="n">
        <v>0.02518811196588</v>
      </c>
      <c r="H1053" s="500"/>
      <c r="I1053" s="500" t="n">
        <v>0.04086810497952</v>
      </c>
      <c r="J1053" s="500" t="n">
        <v>0.04318129527372</v>
      </c>
      <c r="K1053" s="500" t="n">
        <v>0.8725706083236</v>
      </c>
      <c r="L1053" s="500" t="n">
        <v>0.0002808747132</v>
      </c>
      <c r="M1053" s="500" t="n">
        <v>0.0001395162618</v>
      </c>
      <c r="N1053" s="500" t="n">
        <v>5.313062856E-005</v>
      </c>
      <c r="O1053" s="500" t="n">
        <v>0.0504634131288</v>
      </c>
      <c r="P1053" s="500" t="n">
        <v>0.03500572538748</v>
      </c>
      <c r="Q1053" s="500"/>
      <c r="R1053" s="500"/>
      <c r="S1053" s="499"/>
    </row>
    <row r="1054" customFormat="false" ht="13.2" hidden="false" customHeight="false" outlineLevel="0" collapsed="false">
      <c r="A1054" s="496"/>
      <c r="B1054" s="497" t="s">
        <v>736</v>
      </c>
      <c r="C1054" s="498" t="s">
        <v>732</v>
      </c>
      <c r="D1054" s="499" t="s">
        <v>268</v>
      </c>
      <c r="E1054" s="500" t="n">
        <v>0.120659553336</v>
      </c>
      <c r="F1054" s="500" t="n">
        <v>0.06303098850684</v>
      </c>
      <c r="G1054" s="500" t="n">
        <v>0.1848579359994</v>
      </c>
      <c r="H1054" s="500" t="n">
        <v>0.78705396064296</v>
      </c>
      <c r="I1054" s="500" t="n">
        <v>0.0261815816592</v>
      </c>
      <c r="J1054" s="500" t="n">
        <v>0.0349087755456</v>
      </c>
      <c r="K1054" s="500" t="n">
        <v>4.60843404E-006</v>
      </c>
      <c r="L1054" s="500"/>
      <c r="M1054" s="500"/>
      <c r="N1054" s="500" t="n">
        <v>0</v>
      </c>
      <c r="O1054" s="500"/>
      <c r="P1054" s="500"/>
      <c r="Q1054" s="500" t="n">
        <v>1.20769632</v>
      </c>
      <c r="R1054" s="500"/>
      <c r="S1054" s="499"/>
    </row>
    <row r="1055" customFormat="false" ht="13.2" hidden="false" customHeight="false" outlineLevel="0" collapsed="false">
      <c r="A1055" s="496"/>
      <c r="B1055" s="497" t="s">
        <v>736</v>
      </c>
      <c r="C1055" s="498" t="s">
        <v>732</v>
      </c>
      <c r="D1055" s="499" t="s">
        <v>240</v>
      </c>
      <c r="E1055" s="500" t="n">
        <v>0.0069433475454</v>
      </c>
      <c r="F1055" s="500" t="n">
        <v>0.36612564052752</v>
      </c>
      <c r="G1055" s="500" t="n">
        <v>0</v>
      </c>
      <c r="H1055" s="500"/>
      <c r="I1055" s="500" t="n">
        <v>4.34185632E-006</v>
      </c>
      <c r="J1055" s="500" t="n">
        <v>4.9154076E-006</v>
      </c>
      <c r="K1055" s="500" t="n">
        <v>0.0005785894422</v>
      </c>
      <c r="L1055" s="500"/>
      <c r="M1055" s="500"/>
      <c r="N1055" s="500"/>
      <c r="O1055" s="500"/>
      <c r="P1055" s="500"/>
      <c r="Q1055" s="500"/>
      <c r="R1055" s="500"/>
      <c r="S1055" s="499"/>
    </row>
    <row r="1056" customFormat="false" ht="13.2" hidden="false" customHeight="false" outlineLevel="0" collapsed="false">
      <c r="A1056" s="496"/>
      <c r="B1056" s="497" t="s">
        <v>736</v>
      </c>
      <c r="C1056" s="498" t="s">
        <v>732</v>
      </c>
      <c r="D1056" s="499" t="s">
        <v>354</v>
      </c>
      <c r="E1056" s="500"/>
      <c r="F1056" s="500" t="n">
        <v>0.59442335711952</v>
      </c>
      <c r="G1056" s="500"/>
      <c r="H1056" s="500"/>
      <c r="I1056" s="500"/>
      <c r="J1056" s="500"/>
      <c r="K1056" s="500"/>
      <c r="L1056" s="500"/>
      <c r="M1056" s="500"/>
      <c r="N1056" s="500"/>
      <c r="O1056" s="500"/>
      <c r="P1056" s="500" t="n">
        <v>4.100526E-007</v>
      </c>
      <c r="Q1056" s="500"/>
      <c r="R1056" s="500"/>
      <c r="S1056" s="499"/>
    </row>
    <row r="1057" customFormat="false" ht="13.2" hidden="false" customHeight="false" outlineLevel="0" collapsed="false">
      <c r="A1057" s="496"/>
      <c r="B1057" s="497" t="s">
        <v>736</v>
      </c>
      <c r="C1057" s="498" t="s">
        <v>732</v>
      </c>
      <c r="D1057" s="499" t="s">
        <v>195</v>
      </c>
      <c r="E1057" s="500" t="n">
        <v>0.9465790032</v>
      </c>
      <c r="F1057" s="500" t="n">
        <v>0.43176736272348</v>
      </c>
      <c r="G1057" s="500" t="n">
        <v>0.02452236327528</v>
      </c>
      <c r="H1057" s="500" t="n">
        <v>0.01269196740252</v>
      </c>
      <c r="I1057" s="500" t="n">
        <v>0.0469235961882</v>
      </c>
      <c r="J1057" s="500" t="n">
        <v>0.05385575704596</v>
      </c>
      <c r="K1057" s="500" t="n">
        <v>1.82847611304276</v>
      </c>
      <c r="L1057" s="500" t="n">
        <v>0.33636293300244</v>
      </c>
      <c r="M1057" s="500" t="n">
        <v>0.0005942045238</v>
      </c>
      <c r="N1057" s="500"/>
      <c r="O1057" s="500" t="n">
        <v>0.00931066234512</v>
      </c>
      <c r="P1057" s="500" t="n">
        <v>0.01567433150184</v>
      </c>
      <c r="Q1057" s="500"/>
      <c r="R1057" s="500"/>
      <c r="S1057" s="499"/>
    </row>
    <row r="1058" customFormat="false" ht="13.2" hidden="false" customHeight="false" outlineLevel="0" collapsed="false">
      <c r="A1058" s="496"/>
      <c r="B1058" s="497" t="s">
        <v>736</v>
      </c>
      <c r="C1058" s="498" t="s">
        <v>732</v>
      </c>
      <c r="D1058" s="499" t="s">
        <v>213</v>
      </c>
      <c r="E1058" s="500" t="n">
        <v>0.176146129968</v>
      </c>
      <c r="F1058" s="500" t="n">
        <v>0.0062489604678</v>
      </c>
      <c r="G1058" s="500" t="n">
        <v>0.05055643848</v>
      </c>
      <c r="H1058" s="500" t="n">
        <v>1.50718272E-005</v>
      </c>
      <c r="I1058" s="500" t="n">
        <v>0.00673435705536</v>
      </c>
      <c r="J1058" s="500" t="n">
        <v>0.00673435705536</v>
      </c>
      <c r="K1058" s="500" t="n">
        <v>0.005515390296</v>
      </c>
      <c r="L1058" s="500" t="n">
        <v>0.000346202796</v>
      </c>
      <c r="M1058" s="500" t="n">
        <v>3.90969048E-005</v>
      </c>
      <c r="N1058" s="500" t="n">
        <v>0.0001372883964</v>
      </c>
      <c r="O1058" s="500" t="n">
        <v>0.01205746176</v>
      </c>
      <c r="P1058" s="500" t="n">
        <v>0.000904309632</v>
      </c>
      <c r="Q1058" s="500" t="n">
        <v>0.00060280344</v>
      </c>
      <c r="R1058" s="500"/>
      <c r="S1058" s="499"/>
    </row>
    <row r="1059" customFormat="false" ht="13.2" hidden="false" customHeight="false" outlineLevel="0" collapsed="false">
      <c r="A1059" s="496"/>
      <c r="B1059" s="497" t="s">
        <v>736</v>
      </c>
      <c r="C1059" s="498" t="s">
        <v>732</v>
      </c>
      <c r="D1059" s="499" t="s">
        <v>186</v>
      </c>
      <c r="E1059" s="500" t="n">
        <v>0.288632960628</v>
      </c>
      <c r="F1059" s="500" t="n">
        <v>0.0600039842184</v>
      </c>
      <c r="G1059" s="500" t="n">
        <v>0.015315891204</v>
      </c>
      <c r="H1059" s="500" t="n">
        <v>4.076271084E-005</v>
      </c>
      <c r="I1059" s="500" t="n">
        <v>0.06927202198752</v>
      </c>
      <c r="J1059" s="500" t="n">
        <v>0.06927202198752</v>
      </c>
      <c r="K1059" s="500" t="n">
        <v>0.126117518856</v>
      </c>
      <c r="L1059" s="500"/>
      <c r="M1059" s="500" t="n">
        <v>5.83354236E-005</v>
      </c>
      <c r="N1059" s="500"/>
      <c r="O1059" s="500"/>
      <c r="P1059" s="500" t="n">
        <v>0.0004666833888</v>
      </c>
      <c r="Q1059" s="500"/>
      <c r="R1059" s="500"/>
      <c r="S1059" s="499"/>
    </row>
    <row r="1060" customFormat="false" ht="24" hidden="false" customHeight="false" outlineLevel="0" collapsed="false">
      <c r="A1060" s="496"/>
      <c r="B1060" s="497" t="s">
        <v>736</v>
      </c>
      <c r="C1060" s="498" t="s">
        <v>732</v>
      </c>
      <c r="D1060" s="499" t="s">
        <v>421</v>
      </c>
      <c r="E1060" s="500" t="n">
        <v>2.96212944E-006</v>
      </c>
      <c r="F1060" s="500" t="n">
        <v>0.01292015949792</v>
      </c>
      <c r="G1060" s="500" t="n">
        <v>2.63286852E-006</v>
      </c>
      <c r="H1060" s="500" t="n">
        <v>0.02916961458336</v>
      </c>
      <c r="I1060" s="500"/>
      <c r="J1060" s="500"/>
      <c r="K1060" s="500" t="n">
        <v>5.529041304E-005</v>
      </c>
      <c r="L1060" s="500" t="n">
        <v>1.645555884E-005</v>
      </c>
      <c r="M1060" s="500" t="n">
        <v>3.2926092E-007</v>
      </c>
      <c r="N1060" s="500" t="n">
        <v>4.93665024E-006</v>
      </c>
      <c r="O1060" s="500" t="n">
        <v>8.227762008E-005</v>
      </c>
      <c r="P1060" s="500" t="n">
        <v>1.149192E-008</v>
      </c>
      <c r="Q1060" s="500" t="n">
        <v>3.30828E-006</v>
      </c>
      <c r="R1060" s="500"/>
      <c r="S1060" s="499"/>
    </row>
    <row r="1061" customFormat="false" ht="13.2" hidden="false" customHeight="false" outlineLevel="0" collapsed="false">
      <c r="A1061" s="496"/>
      <c r="B1061" s="497" t="s">
        <v>736</v>
      </c>
      <c r="C1061" s="498" t="s">
        <v>732</v>
      </c>
      <c r="D1061" s="499" t="s">
        <v>429</v>
      </c>
      <c r="E1061" s="500" t="n">
        <v>4.068696864E-005</v>
      </c>
      <c r="F1061" s="500" t="n">
        <v>9.61412286E-005</v>
      </c>
      <c r="G1061" s="500" t="n">
        <v>1.60817232E-006</v>
      </c>
      <c r="H1061" s="500" t="n">
        <v>1.7377176E-007</v>
      </c>
      <c r="I1061" s="500" t="n">
        <v>1.415386656E-005</v>
      </c>
      <c r="J1061" s="500" t="n">
        <v>3.470281248E-005</v>
      </c>
      <c r="K1061" s="500" t="n">
        <v>4.0996554E-005</v>
      </c>
      <c r="L1061" s="500" t="n">
        <v>0.00045097184472</v>
      </c>
      <c r="M1061" s="500" t="n">
        <v>3.865481412E-005</v>
      </c>
      <c r="N1061" s="500" t="n">
        <v>3.870548304E-005</v>
      </c>
      <c r="O1061" s="500" t="n">
        <v>0.00215003376</v>
      </c>
      <c r="P1061" s="500" t="n">
        <v>2.576976E-007</v>
      </c>
      <c r="Q1061" s="500" t="n">
        <v>2.576976E-005</v>
      </c>
      <c r="R1061" s="500"/>
      <c r="S1061" s="499"/>
    </row>
    <row r="1062" customFormat="false" ht="13.2" hidden="false" customHeight="false" outlineLevel="0" collapsed="false">
      <c r="A1062" s="496"/>
      <c r="B1062" s="497" t="s">
        <v>736</v>
      </c>
      <c r="C1062" s="498" t="s">
        <v>732</v>
      </c>
      <c r="D1062" s="499" t="s">
        <v>375</v>
      </c>
      <c r="E1062" s="500"/>
      <c r="F1062" s="500"/>
      <c r="G1062" s="500"/>
      <c r="H1062" s="500" t="n">
        <v>0.275600310353125</v>
      </c>
      <c r="I1062" s="500" t="n">
        <v>0.00721597009579511</v>
      </c>
      <c r="J1062" s="500" t="n">
        <v>0.0356426795009008</v>
      </c>
      <c r="K1062" s="500"/>
      <c r="L1062" s="500"/>
      <c r="M1062" s="500"/>
      <c r="N1062" s="500"/>
      <c r="O1062" s="500"/>
      <c r="P1062" s="500"/>
      <c r="Q1062" s="500"/>
      <c r="R1062" s="500"/>
      <c r="S1062" s="499"/>
    </row>
    <row r="1063" customFormat="false" ht="13.2" hidden="false" customHeight="false" outlineLevel="0" collapsed="false">
      <c r="A1063" s="496"/>
      <c r="B1063" s="497" t="s">
        <v>736</v>
      </c>
      <c r="C1063" s="498" t="s">
        <v>732</v>
      </c>
      <c r="D1063" s="499" t="s">
        <v>403</v>
      </c>
      <c r="E1063" s="500" t="n">
        <v>0.0288344447180939</v>
      </c>
      <c r="F1063" s="500"/>
      <c r="G1063" s="500"/>
      <c r="H1063" s="500" t="n">
        <v>0.483128268073895</v>
      </c>
      <c r="I1063" s="500"/>
      <c r="J1063" s="500" t="n">
        <v>0.001407359724</v>
      </c>
      <c r="K1063" s="500"/>
      <c r="L1063" s="500"/>
      <c r="M1063" s="500"/>
      <c r="N1063" s="500"/>
      <c r="O1063" s="500"/>
      <c r="P1063" s="500"/>
      <c r="Q1063" s="500"/>
      <c r="R1063" s="500" t="n">
        <v>34.2991002522534</v>
      </c>
      <c r="S1063" s="499"/>
    </row>
    <row r="1064" customFormat="false" ht="13.2" hidden="false" customHeight="false" outlineLevel="0" collapsed="false">
      <c r="A1064" s="496"/>
      <c r="B1064" s="497" t="s">
        <v>736</v>
      </c>
      <c r="C1064" s="498" t="s">
        <v>732</v>
      </c>
      <c r="D1064" s="499" t="s">
        <v>415</v>
      </c>
      <c r="E1064" s="500" t="n">
        <v>0.00713985309497568</v>
      </c>
      <c r="F1064" s="500" t="n">
        <v>0.0497303433594997</v>
      </c>
      <c r="G1064" s="500" t="n">
        <v>0.00378897854167617</v>
      </c>
      <c r="H1064" s="500" t="n">
        <v>0.00426260085938569</v>
      </c>
      <c r="I1064" s="500"/>
      <c r="J1064" s="500"/>
      <c r="K1064" s="500" t="n">
        <v>0.354583553365417</v>
      </c>
      <c r="L1064" s="500"/>
      <c r="M1064" s="500"/>
      <c r="N1064" s="500"/>
      <c r="O1064" s="500" t="n">
        <v>0.00698326160222033</v>
      </c>
      <c r="P1064" s="500" t="n">
        <v>0.115642812132769</v>
      </c>
      <c r="Q1064" s="500"/>
      <c r="R1064" s="500"/>
      <c r="S1064" s="499"/>
    </row>
    <row r="1065" customFormat="false" ht="13.2" hidden="false" customHeight="false" outlineLevel="0" collapsed="false">
      <c r="A1065" s="496"/>
      <c r="B1065" s="497" t="s">
        <v>736</v>
      </c>
      <c r="C1065" s="498" t="s">
        <v>733</v>
      </c>
      <c r="D1065" s="499" t="s">
        <v>161</v>
      </c>
      <c r="E1065" s="500" t="n">
        <v>0</v>
      </c>
      <c r="F1065" s="500" t="n">
        <v>0</v>
      </c>
      <c r="G1065" s="500" t="n">
        <v>0</v>
      </c>
      <c r="H1065" s="500"/>
      <c r="I1065" s="500" t="n">
        <v>0</v>
      </c>
      <c r="J1065" s="500" t="n">
        <v>0</v>
      </c>
      <c r="K1065" s="500" t="n">
        <v>0</v>
      </c>
      <c r="L1065" s="500" t="n">
        <v>0</v>
      </c>
      <c r="M1065" s="500" t="n">
        <v>0</v>
      </c>
      <c r="N1065" s="500" t="n">
        <v>0</v>
      </c>
      <c r="O1065" s="500" t="n">
        <v>0</v>
      </c>
      <c r="P1065" s="500"/>
      <c r="Q1065" s="500"/>
      <c r="R1065" s="500"/>
      <c r="S1065" s="499"/>
    </row>
    <row r="1066" customFormat="false" ht="13.2" hidden="false" customHeight="false" outlineLevel="0" collapsed="false">
      <c r="A1066" s="496"/>
      <c r="B1066" s="497" t="s">
        <v>736</v>
      </c>
      <c r="C1066" s="498" t="s">
        <v>733</v>
      </c>
      <c r="D1066" s="499" t="s">
        <v>168</v>
      </c>
      <c r="E1066" s="500" t="n">
        <v>0.26478699144368</v>
      </c>
      <c r="F1066" s="500" t="n">
        <v>0.02232832241908</v>
      </c>
      <c r="G1066" s="500" t="n">
        <v>0.21553360623926</v>
      </c>
      <c r="H1066" s="500"/>
      <c r="I1066" s="500" t="n">
        <v>0.01121059890212</v>
      </c>
      <c r="J1066" s="500" t="n">
        <v>0.01826799581696</v>
      </c>
      <c r="K1066" s="500" t="n">
        <v>0.16980956600226</v>
      </c>
      <c r="L1066" s="500" t="n">
        <v>0.02273707948096</v>
      </c>
      <c r="M1066" s="500" t="n">
        <v>0.00597083034372</v>
      </c>
      <c r="N1066" s="500" t="n">
        <v>0.00144887510836</v>
      </c>
      <c r="O1066" s="500" t="n">
        <v>0.00291602020036</v>
      </c>
      <c r="P1066" s="500" t="n">
        <v>0.00147126905254</v>
      </c>
      <c r="Q1066" s="500"/>
      <c r="R1066" s="500"/>
      <c r="S1066" s="499"/>
    </row>
    <row r="1067" customFormat="false" ht="13.2" hidden="false" customHeight="false" outlineLevel="0" collapsed="false">
      <c r="A1067" s="496"/>
      <c r="B1067" s="497" t="s">
        <v>736</v>
      </c>
      <c r="C1067" s="498" t="s">
        <v>733</v>
      </c>
      <c r="D1067" s="499" t="s">
        <v>221</v>
      </c>
      <c r="E1067" s="500" t="n">
        <v>0.06096694392696</v>
      </c>
      <c r="F1067" s="500" t="n">
        <v>0.05993241671894</v>
      </c>
      <c r="G1067" s="500" t="n">
        <v>0.02005284752232</v>
      </c>
      <c r="H1067" s="500"/>
      <c r="I1067" s="500" t="n">
        <v>0.03405228535002</v>
      </c>
      <c r="J1067" s="500" t="n">
        <v>0.03597198108732</v>
      </c>
      <c r="K1067" s="500" t="n">
        <v>0.72684652382882</v>
      </c>
      <c r="L1067" s="500" t="n">
        <v>0.00021344926156</v>
      </c>
      <c r="M1067" s="500" t="n">
        <v>0.00010609338934</v>
      </c>
      <c r="N1067" s="500" t="n">
        <v>4.017718352E-005</v>
      </c>
      <c r="O1067" s="500" t="n">
        <v>0.04208244650946</v>
      </c>
      <c r="P1067" s="500" t="n">
        <v>0.02919715510112</v>
      </c>
      <c r="Q1067" s="500"/>
      <c r="R1067" s="500"/>
      <c r="S1067" s="499"/>
    </row>
    <row r="1068" customFormat="false" ht="13.2" hidden="false" customHeight="false" outlineLevel="0" collapsed="false">
      <c r="A1068" s="496"/>
      <c r="B1068" s="497" t="s">
        <v>736</v>
      </c>
      <c r="C1068" s="498" t="s">
        <v>733</v>
      </c>
      <c r="D1068" s="499" t="s">
        <v>268</v>
      </c>
      <c r="E1068" s="500" t="n">
        <v>0.08342221286</v>
      </c>
      <c r="F1068" s="500" t="n">
        <v>0.04783925191858</v>
      </c>
      <c r="G1068" s="500" t="n">
        <v>0.126644233533</v>
      </c>
      <c r="H1068" s="500" t="n">
        <v>0.53566699544784</v>
      </c>
      <c r="I1068" s="500" t="n">
        <v>0.01921711382238</v>
      </c>
      <c r="J1068" s="500" t="n">
        <v>0.0265573848639</v>
      </c>
      <c r="K1068" s="500" t="n">
        <v>0.06597289465228</v>
      </c>
      <c r="L1068" s="500" t="n">
        <v>0.037602555606</v>
      </c>
      <c r="M1068" s="500" t="n">
        <v>0.001979081874</v>
      </c>
      <c r="N1068" s="500" t="n">
        <v>0.0011214797286</v>
      </c>
      <c r="O1068" s="500" t="n">
        <v>0.01319387916</v>
      </c>
      <c r="P1068" s="500" t="n">
        <v>0.00011214797286</v>
      </c>
      <c r="Q1068" s="500" t="n">
        <v>0.9867007695</v>
      </c>
      <c r="R1068" s="500"/>
      <c r="S1068" s="499"/>
    </row>
    <row r="1069" customFormat="false" ht="13.2" hidden="false" customHeight="false" outlineLevel="0" collapsed="false">
      <c r="A1069" s="496"/>
      <c r="B1069" s="497" t="s">
        <v>736</v>
      </c>
      <c r="C1069" s="498" t="s">
        <v>733</v>
      </c>
      <c r="D1069" s="499" t="s">
        <v>240</v>
      </c>
      <c r="E1069" s="500" t="n">
        <v>0.0047246026716</v>
      </c>
      <c r="F1069" s="500" t="n">
        <v>0.25348920137952</v>
      </c>
      <c r="G1069" s="500" t="n">
        <v>0</v>
      </c>
      <c r="H1069" s="500"/>
      <c r="I1069" s="500" t="n">
        <v>2.95441728E-006</v>
      </c>
      <c r="J1069" s="500" t="n">
        <v>3.3446904E-006</v>
      </c>
      <c r="K1069" s="500" t="n">
        <v>0.0003937013388</v>
      </c>
      <c r="L1069" s="500"/>
      <c r="M1069" s="500"/>
      <c r="N1069" s="500"/>
      <c r="O1069" s="500"/>
      <c r="P1069" s="500"/>
      <c r="Q1069" s="500"/>
      <c r="R1069" s="500"/>
      <c r="S1069" s="499"/>
    </row>
    <row r="1070" customFormat="false" ht="13.2" hidden="false" customHeight="false" outlineLevel="0" collapsed="false">
      <c r="A1070" s="496"/>
      <c r="B1070" s="497" t="s">
        <v>736</v>
      </c>
      <c r="C1070" s="498" t="s">
        <v>733</v>
      </c>
      <c r="D1070" s="499" t="s">
        <v>354</v>
      </c>
      <c r="E1070" s="500"/>
      <c r="F1070" s="500" t="n">
        <v>0.46981556944276</v>
      </c>
      <c r="G1070" s="500"/>
      <c r="H1070" s="500"/>
      <c r="I1070" s="500"/>
      <c r="J1070" s="500"/>
      <c r="K1070" s="500"/>
      <c r="L1070" s="500"/>
      <c r="M1070" s="500"/>
      <c r="N1070" s="500"/>
      <c r="O1070" s="500"/>
      <c r="P1070" s="500" t="n">
        <v>3.422934E-007</v>
      </c>
      <c r="Q1070" s="500"/>
      <c r="R1070" s="500"/>
      <c r="S1070" s="499"/>
    </row>
    <row r="1071" customFormat="false" ht="13.2" hidden="false" customHeight="false" outlineLevel="0" collapsed="false">
      <c r="A1071" s="496"/>
      <c r="B1071" s="497" t="s">
        <v>736</v>
      </c>
      <c r="C1071" s="498" t="s">
        <v>733</v>
      </c>
      <c r="D1071" s="499" t="s">
        <v>195</v>
      </c>
      <c r="E1071" s="500" t="n">
        <v>0.72516354487854</v>
      </c>
      <c r="F1071" s="500" t="n">
        <v>0.31885057053906</v>
      </c>
      <c r="G1071" s="500" t="n">
        <v>0.01865052609706</v>
      </c>
      <c r="H1071" s="500" t="n">
        <v>0.00955238209758</v>
      </c>
      <c r="I1071" s="500" t="n">
        <v>0.03573167711898</v>
      </c>
      <c r="J1071" s="500" t="n">
        <v>0.04105347100684</v>
      </c>
      <c r="K1071" s="500" t="n">
        <v>1.3755401322142</v>
      </c>
      <c r="L1071" s="500" t="n">
        <v>0.25241191169168</v>
      </c>
      <c r="M1071" s="500" t="n">
        <v>0.000452967913</v>
      </c>
      <c r="N1071" s="500"/>
      <c r="O1071" s="500" t="n">
        <v>0.00700836014584</v>
      </c>
      <c r="P1071" s="500" t="n">
        <v>0.0118574182046</v>
      </c>
      <c r="Q1071" s="500"/>
      <c r="R1071" s="500"/>
      <c r="S1071" s="499"/>
    </row>
    <row r="1072" customFormat="false" ht="13.2" hidden="false" customHeight="false" outlineLevel="0" collapsed="false">
      <c r="A1072" s="496"/>
      <c r="B1072" s="497" t="s">
        <v>736</v>
      </c>
      <c r="C1072" s="498" t="s">
        <v>733</v>
      </c>
      <c r="D1072" s="499" t="s">
        <v>213</v>
      </c>
      <c r="E1072" s="500" t="n">
        <v>0.119858680672</v>
      </c>
      <c r="F1072" s="500" t="n">
        <v>0.0042521068012</v>
      </c>
      <c r="G1072" s="500" t="n">
        <v>0.03440114192</v>
      </c>
      <c r="H1072" s="500" t="n">
        <v>1.02556288E-005</v>
      </c>
      <c r="I1072" s="500" t="n">
        <v>0.00458239503744</v>
      </c>
      <c r="J1072" s="500" t="n">
        <v>0.00458239503744</v>
      </c>
      <c r="K1072" s="500" t="n">
        <v>0.003752948784</v>
      </c>
      <c r="L1072" s="500" t="n">
        <v>0.000235573784</v>
      </c>
      <c r="M1072" s="500" t="n">
        <v>2.66034992E-005</v>
      </c>
      <c r="N1072" s="500" t="n">
        <v>9.34179256E-005</v>
      </c>
      <c r="O1072" s="500" t="n">
        <v>0.00820450304</v>
      </c>
      <c r="P1072" s="500" t="n">
        <v>0.000615337728</v>
      </c>
      <c r="Q1072" s="500" t="n">
        <v>0.00041017776</v>
      </c>
      <c r="R1072" s="500"/>
      <c r="S1072" s="499"/>
    </row>
    <row r="1073" customFormat="false" ht="13.2" hidden="false" customHeight="false" outlineLevel="0" collapsed="false">
      <c r="A1073" s="496"/>
      <c r="B1073" s="497" t="s">
        <v>736</v>
      </c>
      <c r="C1073" s="498" t="s">
        <v>733</v>
      </c>
      <c r="D1073" s="499" t="s">
        <v>186</v>
      </c>
      <c r="E1073" s="500" t="n">
        <v>0.24438817567</v>
      </c>
      <c r="F1073" s="500" t="n">
        <v>0.04807885212</v>
      </c>
      <c r="G1073" s="500" t="n">
        <v>0.013291470866</v>
      </c>
      <c r="H1073" s="500" t="n">
        <v>3.447891422E-005</v>
      </c>
      <c r="I1073" s="500" t="n">
        <v>0.05889977533024</v>
      </c>
      <c r="J1073" s="500" t="n">
        <v>0.05889977533024</v>
      </c>
      <c r="K1073" s="500" t="n">
        <v>0.101727105424</v>
      </c>
      <c r="L1073" s="500"/>
      <c r="M1073" s="500" t="n">
        <v>4.9327403E-005</v>
      </c>
      <c r="N1073" s="500"/>
      <c r="O1073" s="500"/>
      <c r="P1073" s="500" t="n">
        <v>0.000394619224</v>
      </c>
      <c r="Q1073" s="500"/>
      <c r="R1073" s="500"/>
      <c r="S1073" s="499"/>
    </row>
    <row r="1074" customFormat="false" ht="13.2" hidden="false" customHeight="false" outlineLevel="0" collapsed="false">
      <c r="A1074" s="496"/>
      <c r="B1074" s="497" t="s">
        <v>736</v>
      </c>
      <c r="C1074" s="498" t="s">
        <v>733</v>
      </c>
      <c r="D1074" s="499" t="s">
        <v>192</v>
      </c>
      <c r="E1074" s="500" t="n">
        <v>2.94300111E-005</v>
      </c>
      <c r="F1074" s="500" t="n">
        <v>6.29327748E-006</v>
      </c>
      <c r="G1074" s="500" t="n">
        <v>2.86755168E-006</v>
      </c>
      <c r="H1074" s="500"/>
      <c r="I1074" s="500" t="n">
        <v>1.4338338E-007</v>
      </c>
      <c r="J1074" s="500" t="n">
        <v>1.4338338E-007</v>
      </c>
      <c r="K1074" s="500" t="n">
        <v>3.98670132E-005</v>
      </c>
      <c r="L1074" s="500"/>
      <c r="M1074" s="500" t="n">
        <v>2.868054E-008</v>
      </c>
      <c r="N1074" s="500"/>
      <c r="O1074" s="500"/>
      <c r="P1074" s="500" t="n">
        <v>2.2940568E-007</v>
      </c>
      <c r="Q1074" s="500"/>
      <c r="R1074" s="500"/>
      <c r="S1074" s="499"/>
    </row>
    <row r="1075" customFormat="false" ht="24" hidden="false" customHeight="false" outlineLevel="0" collapsed="false">
      <c r="A1075" s="496"/>
      <c r="B1075" s="497" t="s">
        <v>736</v>
      </c>
      <c r="C1075" s="498" t="s">
        <v>733</v>
      </c>
      <c r="D1075" s="499" t="s">
        <v>421</v>
      </c>
      <c r="E1075" s="500" t="n">
        <v>2.79563642E-006</v>
      </c>
      <c r="F1075" s="500" t="n">
        <v>0.00954451390192</v>
      </c>
      <c r="G1075" s="500" t="n">
        <v>2.48491156E-006</v>
      </c>
      <c r="H1075" s="500" t="n">
        <v>0.0200613674916</v>
      </c>
      <c r="I1075" s="500"/>
      <c r="J1075" s="500"/>
      <c r="K1075" s="500" t="n">
        <v>5.218323226E-005</v>
      </c>
      <c r="L1075" s="500" t="n">
        <v>1.553078128E-005</v>
      </c>
      <c r="M1075" s="500" t="n">
        <v>3.107152E-007</v>
      </c>
      <c r="N1075" s="500" t="n">
        <v>4.6592264E-006</v>
      </c>
      <c r="O1075" s="500" t="n">
        <v>7.76537686E-005</v>
      </c>
      <c r="P1075" s="500" t="n">
        <v>1.085292E-008</v>
      </c>
      <c r="Q1075" s="500" t="n">
        <v>3.11086E-006</v>
      </c>
      <c r="R1075" s="500"/>
      <c r="S1075" s="499"/>
    </row>
    <row r="1076" customFormat="false" ht="13.2" hidden="false" customHeight="false" outlineLevel="0" collapsed="false">
      <c r="A1076" s="496"/>
      <c r="B1076" s="497" t="s">
        <v>736</v>
      </c>
      <c r="C1076" s="498" t="s">
        <v>733</v>
      </c>
      <c r="D1076" s="499" t="s">
        <v>429</v>
      </c>
      <c r="E1076" s="500" t="n">
        <v>3.113871536E-005</v>
      </c>
      <c r="F1076" s="500" t="n">
        <v>7.529539928E-005</v>
      </c>
      <c r="G1076" s="500" t="n">
        <v>1.19764328E-006</v>
      </c>
      <c r="H1076" s="500" t="n">
        <v>1.20716E-007</v>
      </c>
      <c r="I1076" s="500" t="n">
        <v>1.059120624E-005</v>
      </c>
      <c r="J1076" s="500" t="n">
        <v>2.663673152E-005</v>
      </c>
      <c r="K1076" s="500" t="n">
        <v>2.8623031E-005</v>
      </c>
      <c r="L1076" s="500" t="n">
        <v>0.00035352172054</v>
      </c>
      <c r="M1076" s="500" t="n">
        <v>3.030191848E-005</v>
      </c>
      <c r="N1076" s="500" t="n">
        <v>3.033712066E-005</v>
      </c>
      <c r="O1076" s="500" t="n">
        <v>0.00166604424</v>
      </c>
      <c r="P1076" s="500" t="n">
        <v>2.02012E-007</v>
      </c>
      <c r="Q1076" s="500" t="n">
        <v>2.02012E-005</v>
      </c>
      <c r="R1076" s="500"/>
      <c r="S1076" s="499"/>
    </row>
    <row r="1077" customFormat="false" ht="13.2" hidden="false" customHeight="false" outlineLevel="0" collapsed="false">
      <c r="A1077" s="496"/>
      <c r="B1077" s="497" t="s">
        <v>736</v>
      </c>
      <c r="C1077" s="498" t="s">
        <v>733</v>
      </c>
      <c r="D1077" s="499" t="s">
        <v>375</v>
      </c>
      <c r="E1077" s="500"/>
      <c r="F1077" s="500"/>
      <c r="G1077" s="500"/>
      <c r="H1077" s="500" t="n">
        <v>0.236278656816803</v>
      </c>
      <c r="I1077" s="500" t="n">
        <v>0.00619534831583466</v>
      </c>
      <c r="J1077" s="500" t="n">
        <v>0.0302166158664562</v>
      </c>
      <c r="K1077" s="500"/>
      <c r="L1077" s="500"/>
      <c r="M1077" s="500"/>
      <c r="N1077" s="500"/>
      <c r="O1077" s="500"/>
      <c r="P1077" s="500"/>
      <c r="Q1077" s="500"/>
      <c r="R1077" s="500"/>
      <c r="S1077" s="499"/>
    </row>
    <row r="1078" customFormat="false" ht="13.2" hidden="false" customHeight="false" outlineLevel="0" collapsed="false">
      <c r="A1078" s="496"/>
      <c r="B1078" s="497" t="s">
        <v>736</v>
      </c>
      <c r="C1078" s="498" t="s">
        <v>733</v>
      </c>
      <c r="D1078" s="499" t="s">
        <v>403</v>
      </c>
      <c r="E1078" s="500" t="n">
        <v>0.0249436304957669</v>
      </c>
      <c r="F1078" s="500"/>
      <c r="G1078" s="500"/>
      <c r="H1078" s="500" t="n">
        <v>0.431606955126099</v>
      </c>
      <c r="I1078" s="500"/>
      <c r="J1078" s="500" t="n">
        <v>0.00139702243</v>
      </c>
      <c r="K1078" s="500"/>
      <c r="L1078" s="500"/>
      <c r="M1078" s="500"/>
      <c r="N1078" s="500"/>
      <c r="O1078" s="500"/>
      <c r="P1078" s="500"/>
      <c r="Q1078" s="500"/>
      <c r="R1078" s="500" t="n">
        <v>29.0038350232001</v>
      </c>
      <c r="S1078" s="499"/>
    </row>
    <row r="1079" customFormat="false" ht="13.2" hidden="false" customHeight="false" outlineLevel="0" collapsed="false">
      <c r="A1079" s="496"/>
      <c r="B1079" s="497" t="s">
        <v>736</v>
      </c>
      <c r="C1079" s="498" t="s">
        <v>733</v>
      </c>
      <c r="D1079" s="499" t="s">
        <v>415</v>
      </c>
      <c r="E1079" s="500" t="n">
        <v>0.00907387985603314</v>
      </c>
      <c r="F1079" s="500" t="n">
        <v>0.0614712076463237</v>
      </c>
      <c r="G1079" s="500" t="n">
        <v>0.00468352058257704</v>
      </c>
      <c r="H1079" s="500" t="n">
        <v>0.00526896065539918</v>
      </c>
      <c r="I1079" s="500"/>
      <c r="J1079" s="500"/>
      <c r="K1079" s="500" t="n">
        <v>0.438297380722451</v>
      </c>
      <c r="L1079" s="500"/>
      <c r="M1079" s="500"/>
      <c r="N1079" s="500"/>
      <c r="O1079" s="500" t="n">
        <v>0.00868976207581631</v>
      </c>
      <c r="P1079" s="500" t="n">
        <v>0.143902459975518</v>
      </c>
      <c r="Q1079" s="500"/>
      <c r="R1079" s="500"/>
      <c r="S1079" s="499"/>
    </row>
    <row r="1080" customFormat="false" ht="13.2" hidden="false" customHeight="false" outlineLevel="0" collapsed="false">
      <c r="A1080" s="496"/>
      <c r="B1080" s="497" t="s">
        <v>736</v>
      </c>
      <c r="C1080" s="498" t="s">
        <v>734</v>
      </c>
      <c r="D1080" s="499" t="s">
        <v>161</v>
      </c>
      <c r="E1080" s="500" t="n">
        <v>0</v>
      </c>
      <c r="F1080" s="500" t="n">
        <v>0</v>
      </c>
      <c r="G1080" s="500" t="n">
        <v>0</v>
      </c>
      <c r="H1080" s="500"/>
      <c r="I1080" s="500" t="n">
        <v>0</v>
      </c>
      <c r="J1080" s="500" t="n">
        <v>0</v>
      </c>
      <c r="K1080" s="500" t="n">
        <v>0</v>
      </c>
      <c r="L1080" s="500" t="n">
        <v>0</v>
      </c>
      <c r="M1080" s="500" t="n">
        <v>0</v>
      </c>
      <c r="N1080" s="500" t="n">
        <v>0</v>
      </c>
      <c r="O1080" s="500" t="n">
        <v>0</v>
      </c>
      <c r="P1080" s="500"/>
      <c r="Q1080" s="500"/>
      <c r="R1080" s="500"/>
      <c r="S1080" s="499"/>
    </row>
    <row r="1081" customFormat="false" ht="13.2" hidden="false" customHeight="false" outlineLevel="0" collapsed="false">
      <c r="A1081" s="496"/>
      <c r="B1081" s="497" t="s">
        <v>736</v>
      </c>
      <c r="C1081" s="498" t="s">
        <v>734</v>
      </c>
      <c r="D1081" s="499" t="s">
        <v>168</v>
      </c>
      <c r="E1081" s="500" t="n">
        <v>0.09728935518036</v>
      </c>
      <c r="F1081" s="500" t="n">
        <v>0.0094469695146</v>
      </c>
      <c r="G1081" s="500" t="n">
        <v>0.10228036372921</v>
      </c>
      <c r="H1081" s="500"/>
      <c r="I1081" s="500" t="n">
        <v>0.0067875737492</v>
      </c>
      <c r="J1081" s="500" t="n">
        <v>0.00844818309062</v>
      </c>
      <c r="K1081" s="500" t="n">
        <v>0.05603646498129</v>
      </c>
      <c r="L1081" s="500" t="n">
        <v>0.14620608574486</v>
      </c>
      <c r="M1081" s="500" t="n">
        <v>0.00223156902418</v>
      </c>
      <c r="N1081" s="500" t="n">
        <v>0.00078454712044</v>
      </c>
      <c r="O1081" s="500" t="n">
        <v>0.00111509512068</v>
      </c>
      <c r="P1081" s="500" t="n">
        <v>0.00147113403137</v>
      </c>
      <c r="Q1081" s="500"/>
      <c r="R1081" s="500"/>
      <c r="S1081" s="499"/>
    </row>
    <row r="1082" customFormat="false" ht="13.2" hidden="false" customHeight="false" outlineLevel="0" collapsed="false">
      <c r="A1082" s="496"/>
      <c r="B1082" s="497" t="s">
        <v>736</v>
      </c>
      <c r="C1082" s="498" t="s">
        <v>734</v>
      </c>
      <c r="D1082" s="499" t="s">
        <v>221</v>
      </c>
      <c r="E1082" s="500" t="n">
        <v>0.07315621040652</v>
      </c>
      <c r="F1082" s="500" t="n">
        <v>0.09885137183865</v>
      </c>
      <c r="G1082" s="500" t="n">
        <v>0.02631267194238</v>
      </c>
      <c r="H1082" s="500"/>
      <c r="I1082" s="500" t="n">
        <v>0.05638428336749</v>
      </c>
      <c r="J1082" s="500" t="n">
        <v>0.05950608988344</v>
      </c>
      <c r="K1082" s="500" t="n">
        <v>1.20204675671661</v>
      </c>
      <c r="L1082" s="500" t="n">
        <v>0.00020165446298</v>
      </c>
      <c r="M1082" s="500" t="n">
        <v>0.00010078665097</v>
      </c>
      <c r="N1082" s="500" t="n">
        <v>3.63468186E-005</v>
      </c>
      <c r="O1082" s="500" t="n">
        <v>0.06993972827833</v>
      </c>
      <c r="P1082" s="500" t="n">
        <v>0.04856295732818</v>
      </c>
      <c r="Q1082" s="500"/>
      <c r="R1082" s="500"/>
      <c r="S1082" s="499"/>
    </row>
    <row r="1083" customFormat="false" ht="13.2" hidden="false" customHeight="false" outlineLevel="0" collapsed="false">
      <c r="A1083" s="496"/>
      <c r="B1083" s="497" t="s">
        <v>736</v>
      </c>
      <c r="C1083" s="498" t="s">
        <v>734</v>
      </c>
      <c r="D1083" s="499" t="s">
        <v>268</v>
      </c>
      <c r="E1083" s="500" t="n">
        <v>0.011927959554</v>
      </c>
      <c r="F1083" s="500" t="n">
        <v>0.04470402863755</v>
      </c>
      <c r="G1083" s="500" t="n">
        <v>0.0077653985236</v>
      </c>
      <c r="H1083" s="500" t="n">
        <v>0.00113716362516</v>
      </c>
      <c r="I1083" s="500" t="n">
        <v>0.01266173880719</v>
      </c>
      <c r="J1083" s="500" t="n">
        <v>0.02532147265835</v>
      </c>
      <c r="K1083" s="500" t="n">
        <v>0.5957082887072</v>
      </c>
      <c r="L1083" s="500" t="n">
        <v>0.339551855643</v>
      </c>
      <c r="M1083" s="500" t="n">
        <v>0.017871150297</v>
      </c>
      <c r="N1083" s="500" t="n">
        <v>0.0101269851683</v>
      </c>
      <c r="O1083" s="500" t="n">
        <v>0.11914100198</v>
      </c>
      <c r="P1083" s="500" t="n">
        <v>0.00101269851683</v>
      </c>
      <c r="Q1083" s="500" t="n">
        <v>1.48940124475</v>
      </c>
      <c r="R1083" s="500"/>
      <c r="S1083" s="499"/>
    </row>
    <row r="1084" customFormat="false" ht="13.2" hidden="false" customHeight="false" outlineLevel="0" collapsed="false">
      <c r="A1084" s="496"/>
      <c r="B1084" s="497" t="s">
        <v>736</v>
      </c>
      <c r="C1084" s="498" t="s">
        <v>734</v>
      </c>
      <c r="D1084" s="499" t="s">
        <v>240</v>
      </c>
      <c r="E1084" s="500" t="n">
        <v>7.975359E-007</v>
      </c>
      <c r="F1084" s="500" t="n">
        <v>0.03940312504424</v>
      </c>
      <c r="G1084" s="500" t="n">
        <v>0</v>
      </c>
      <c r="H1084" s="500"/>
      <c r="I1084" s="500" t="n">
        <v>4.9872E-010</v>
      </c>
      <c r="J1084" s="500" t="n">
        <v>5.646E-010</v>
      </c>
      <c r="K1084" s="500" t="n">
        <v>6.64587E-008</v>
      </c>
      <c r="L1084" s="500"/>
      <c r="M1084" s="500"/>
      <c r="N1084" s="500"/>
      <c r="O1084" s="500"/>
      <c r="P1084" s="500"/>
      <c r="Q1084" s="500"/>
      <c r="R1084" s="500"/>
      <c r="S1084" s="499"/>
    </row>
    <row r="1085" customFormat="false" ht="13.2" hidden="false" customHeight="false" outlineLevel="0" collapsed="false">
      <c r="A1085" s="496"/>
      <c r="B1085" s="497" t="s">
        <v>736</v>
      </c>
      <c r="C1085" s="498" t="s">
        <v>734</v>
      </c>
      <c r="D1085" s="499" t="s">
        <v>354</v>
      </c>
      <c r="E1085" s="500"/>
      <c r="F1085" s="500" t="n">
        <v>0.59009018287746</v>
      </c>
      <c r="G1085" s="500"/>
      <c r="H1085" s="500"/>
      <c r="I1085" s="500"/>
      <c r="J1085" s="500"/>
      <c r="K1085" s="500"/>
      <c r="L1085" s="500"/>
      <c r="M1085" s="500"/>
      <c r="N1085" s="500"/>
      <c r="O1085" s="500"/>
      <c r="P1085" s="500" t="n">
        <v>5.714036E-007</v>
      </c>
      <c r="Q1085" s="500"/>
      <c r="R1085" s="500"/>
      <c r="S1085" s="499"/>
    </row>
    <row r="1086" customFormat="false" ht="13.2" hidden="false" customHeight="false" outlineLevel="0" collapsed="false">
      <c r="A1086" s="496"/>
      <c r="B1086" s="497" t="s">
        <v>736</v>
      </c>
      <c r="C1086" s="498" t="s">
        <v>734</v>
      </c>
      <c r="D1086" s="499" t="s">
        <v>195</v>
      </c>
      <c r="E1086" s="500" t="n">
        <v>0.73211482260487</v>
      </c>
      <c r="F1086" s="500" t="n">
        <v>0.22629093415275</v>
      </c>
      <c r="G1086" s="500" t="n">
        <v>0.01774028346545</v>
      </c>
      <c r="H1086" s="500" t="n">
        <v>0.00827412642417</v>
      </c>
      <c r="I1086" s="500" t="n">
        <v>0.03434207690299</v>
      </c>
      <c r="J1086" s="500" t="n">
        <v>0.03980425857916</v>
      </c>
      <c r="K1086" s="500" t="n">
        <v>1.18633103902444</v>
      </c>
      <c r="L1086" s="500" t="n">
        <v>0.2125481185635</v>
      </c>
      <c r="M1086" s="500" t="n">
        <v>0.0004393000882</v>
      </c>
      <c r="N1086" s="500"/>
      <c r="O1086" s="500" t="n">
        <v>0.0060775283506</v>
      </c>
      <c r="P1086" s="500" t="n">
        <v>0.01076391627586</v>
      </c>
      <c r="Q1086" s="500"/>
      <c r="R1086" s="500"/>
      <c r="S1086" s="499"/>
    </row>
    <row r="1087" customFormat="false" ht="13.2" hidden="false" customHeight="false" outlineLevel="0" collapsed="false">
      <c r="A1087" s="496"/>
      <c r="B1087" s="497" t="s">
        <v>736</v>
      </c>
      <c r="C1087" s="498" t="s">
        <v>734</v>
      </c>
      <c r="D1087" s="499" t="s">
        <v>213</v>
      </c>
      <c r="E1087" s="500" t="n">
        <v>2.0232728E-005</v>
      </c>
      <c r="F1087" s="500" t="n">
        <v>7.177763E-007</v>
      </c>
      <c r="G1087" s="500" t="n">
        <v>5.80708E-006</v>
      </c>
      <c r="H1087" s="500" t="n">
        <v>1.7312E-009</v>
      </c>
      <c r="I1087" s="500" t="n">
        <v>7.7353056E-007</v>
      </c>
      <c r="J1087" s="500" t="n">
        <v>7.7353056E-007</v>
      </c>
      <c r="K1087" s="500" t="n">
        <v>6.33516E-007</v>
      </c>
      <c r="L1087" s="500" t="n">
        <v>3.9766E-008</v>
      </c>
      <c r="M1087" s="500" t="n">
        <v>4.4908E-009</v>
      </c>
      <c r="N1087" s="500" t="n">
        <v>1.57694E-008</v>
      </c>
      <c r="O1087" s="500" t="n">
        <v>1.38496E-006</v>
      </c>
      <c r="P1087" s="500" t="n">
        <v>1.03872E-007</v>
      </c>
      <c r="Q1087" s="500" t="n">
        <v>6.924E-008</v>
      </c>
      <c r="R1087" s="500"/>
      <c r="S1087" s="499"/>
    </row>
    <row r="1088" customFormat="false" ht="13.2" hidden="false" customHeight="false" outlineLevel="0" collapsed="false">
      <c r="A1088" s="496"/>
      <c r="B1088" s="497" t="s">
        <v>736</v>
      </c>
      <c r="C1088" s="498" t="s">
        <v>734</v>
      </c>
      <c r="D1088" s="499" t="s">
        <v>186</v>
      </c>
      <c r="E1088" s="500" t="n">
        <v>0.433363993137</v>
      </c>
      <c r="F1088" s="500" t="n">
        <v>0.0654666429556</v>
      </c>
      <c r="G1088" s="500" t="n">
        <v>0.025915829559</v>
      </c>
      <c r="H1088" s="500" t="n">
        <v>6.088433097E-005</v>
      </c>
      <c r="I1088" s="500" t="n">
        <v>0.1062335956704</v>
      </c>
      <c r="J1088" s="500" t="n">
        <v>0.1062335956704</v>
      </c>
      <c r="K1088" s="500" t="n">
        <v>0.143685785476</v>
      </c>
      <c r="L1088" s="500"/>
      <c r="M1088" s="500" t="n">
        <v>8.69933289E-005</v>
      </c>
      <c r="N1088" s="500"/>
      <c r="O1088" s="500"/>
      <c r="P1088" s="500" t="n">
        <v>0.0006959466312</v>
      </c>
      <c r="Q1088" s="500"/>
      <c r="R1088" s="500"/>
      <c r="S1088" s="499"/>
    </row>
    <row r="1089" customFormat="false" ht="13.2" hidden="false" customHeight="false" outlineLevel="0" collapsed="false">
      <c r="A1089" s="496"/>
      <c r="B1089" s="497" t="s">
        <v>736</v>
      </c>
      <c r="C1089" s="498" t="s">
        <v>734</v>
      </c>
      <c r="D1089" s="499" t="s">
        <v>192</v>
      </c>
      <c r="E1089" s="500" t="n">
        <v>0.00026575360955</v>
      </c>
      <c r="F1089" s="500" t="n">
        <v>5.682842594E-005</v>
      </c>
      <c r="G1089" s="500" t="n">
        <v>2.589405104E-005</v>
      </c>
      <c r="H1089" s="500"/>
      <c r="I1089" s="500" t="n">
        <v>1.29475489E-006</v>
      </c>
      <c r="J1089" s="500" t="n">
        <v>1.29475489E-006</v>
      </c>
      <c r="K1089" s="500" t="n">
        <v>0.0003599999546</v>
      </c>
      <c r="L1089" s="500"/>
      <c r="M1089" s="500" t="n">
        <v>2.5898587E-007</v>
      </c>
      <c r="N1089" s="500"/>
      <c r="O1089" s="500"/>
      <c r="P1089" s="500" t="n">
        <v>2.07153804E-006</v>
      </c>
      <c r="Q1089" s="500"/>
      <c r="R1089" s="500"/>
      <c r="S1089" s="499"/>
    </row>
    <row r="1090" customFormat="false" ht="24" hidden="false" customHeight="false" outlineLevel="0" collapsed="false">
      <c r="A1090" s="496"/>
      <c r="B1090" s="497" t="s">
        <v>736</v>
      </c>
      <c r="C1090" s="498" t="s">
        <v>734</v>
      </c>
      <c r="D1090" s="499" t="s">
        <v>421</v>
      </c>
      <c r="E1090" s="500" t="n">
        <v>7.04424997E-006</v>
      </c>
      <c r="F1090" s="500" t="n">
        <v>0.00680098090504</v>
      </c>
      <c r="G1090" s="500" t="n">
        <v>6.26149736E-006</v>
      </c>
      <c r="H1090" s="500" t="n">
        <v>0.00192580167204</v>
      </c>
      <c r="I1090" s="500"/>
      <c r="J1090" s="500"/>
      <c r="K1090" s="500" t="n">
        <v>0.00013149118289</v>
      </c>
      <c r="L1090" s="500" t="n">
        <v>3.91343149E-005</v>
      </c>
      <c r="M1090" s="500" t="n">
        <v>7.8266538E-007</v>
      </c>
      <c r="N1090" s="500" t="n">
        <v>1.174032936E-005</v>
      </c>
      <c r="O1090" s="500" t="n">
        <v>0.00019567140002</v>
      </c>
      <c r="P1090" s="500" t="n">
        <v>2.739154E-008</v>
      </c>
      <c r="Q1090" s="500" t="n">
        <v>7.76385E-006</v>
      </c>
      <c r="R1090" s="500"/>
      <c r="S1090" s="499"/>
    </row>
    <row r="1091" customFormat="false" ht="13.2" hidden="false" customHeight="false" outlineLevel="0" collapsed="false">
      <c r="A1091" s="496"/>
      <c r="B1091" s="497" t="s">
        <v>736</v>
      </c>
      <c r="C1091" s="498" t="s">
        <v>734</v>
      </c>
      <c r="D1091" s="499" t="s">
        <v>429</v>
      </c>
      <c r="E1091" s="500" t="n">
        <v>3.118765384E-005</v>
      </c>
      <c r="F1091" s="500" t="n">
        <v>8.919220374E-005</v>
      </c>
      <c r="G1091" s="500" t="n">
        <v>9.3354572E-007</v>
      </c>
      <c r="H1091" s="500" t="n">
        <v>2.235084E-008</v>
      </c>
      <c r="I1091" s="500" t="n">
        <v>8.67228776E-006</v>
      </c>
      <c r="J1091" s="500" t="n">
        <v>2.730348688E-005</v>
      </c>
      <c r="K1091" s="500" t="n">
        <v>6.5687665E-006</v>
      </c>
      <c r="L1091" s="500" t="n">
        <v>0.00042137278735</v>
      </c>
      <c r="M1091" s="500" t="n">
        <v>3.611766002E-005</v>
      </c>
      <c r="N1091" s="500" t="n">
        <v>3.612420809E-005</v>
      </c>
      <c r="O1091" s="500" t="n">
        <v>0.00183382156</v>
      </c>
      <c r="P1091" s="500" t="n">
        <v>2.407844E-007</v>
      </c>
      <c r="Q1091" s="500" t="n">
        <v>2.407844E-005</v>
      </c>
      <c r="R1091" s="500"/>
      <c r="S1091" s="499"/>
    </row>
    <row r="1092" customFormat="false" ht="13.2" hidden="false" customHeight="false" outlineLevel="0" collapsed="false">
      <c r="A1092" s="496"/>
      <c r="B1092" s="497" t="s">
        <v>736</v>
      </c>
      <c r="C1092" s="498" t="s">
        <v>734</v>
      </c>
      <c r="D1092" s="499" t="s">
        <v>375</v>
      </c>
      <c r="E1092" s="500"/>
      <c r="F1092" s="500"/>
      <c r="G1092" s="500"/>
      <c r="H1092" s="500" t="n">
        <v>0.440212231637122</v>
      </c>
      <c r="I1092" s="500" t="n">
        <v>0.0116065686666359</v>
      </c>
      <c r="J1092" s="500" t="n">
        <v>0.0538550305146613</v>
      </c>
      <c r="K1092" s="500"/>
      <c r="L1092" s="500"/>
      <c r="M1092" s="500"/>
      <c r="N1092" s="500"/>
      <c r="O1092" s="500"/>
      <c r="P1092" s="500"/>
      <c r="Q1092" s="500"/>
      <c r="R1092" s="500"/>
      <c r="S1092" s="499"/>
    </row>
    <row r="1093" customFormat="false" ht="13.2" hidden="false" customHeight="false" outlineLevel="0" collapsed="false">
      <c r="A1093" s="496"/>
      <c r="B1093" s="497" t="s">
        <v>736</v>
      </c>
      <c r="C1093" s="498" t="s">
        <v>734</v>
      </c>
      <c r="D1093" s="499" t="s">
        <v>403</v>
      </c>
      <c r="E1093" s="500" t="n">
        <v>0.0480721437078751</v>
      </c>
      <c r="F1093" s="500"/>
      <c r="G1093" s="500"/>
      <c r="H1093" s="500" t="n">
        <v>0.92890326660691</v>
      </c>
      <c r="I1093" s="500"/>
      <c r="J1093" s="500" t="n">
        <v>0.003967809481</v>
      </c>
      <c r="K1093" s="500"/>
      <c r="L1093" s="500"/>
      <c r="M1093" s="500"/>
      <c r="N1093" s="500"/>
      <c r="O1093" s="500"/>
      <c r="P1093" s="500"/>
      <c r="Q1093" s="500"/>
      <c r="R1093" s="500" t="n">
        <v>51.159035849011</v>
      </c>
      <c r="S1093" s="499"/>
    </row>
    <row r="1094" customFormat="false" ht="13.2" hidden="false" customHeight="false" outlineLevel="0" collapsed="false">
      <c r="A1094" s="496"/>
      <c r="B1094" s="497" t="s">
        <v>736</v>
      </c>
      <c r="C1094" s="498" t="s">
        <v>734</v>
      </c>
      <c r="D1094" s="499" t="s">
        <v>415</v>
      </c>
      <c r="E1094" s="500" t="n">
        <v>0.0380674587156886</v>
      </c>
      <c r="F1094" s="500" t="n">
        <v>0.249524891081725</v>
      </c>
      <c r="G1094" s="500" t="n">
        <v>0.0190114202728934</v>
      </c>
      <c r="H1094" s="500" t="n">
        <v>0.021387847807005</v>
      </c>
      <c r="I1094" s="500"/>
      <c r="J1094" s="500"/>
      <c r="K1094" s="500" t="n">
        <v>1.77914360842585</v>
      </c>
      <c r="L1094" s="500"/>
      <c r="M1094" s="500"/>
      <c r="N1094" s="500"/>
      <c r="O1094" s="500" t="n">
        <v>0.0355610225122343</v>
      </c>
      <c r="P1094" s="500" t="n">
        <v>0.5888905328026</v>
      </c>
      <c r="Q1094" s="500"/>
      <c r="R1094" s="500"/>
      <c r="S1094" s="499"/>
    </row>
    <row r="1095" customFormat="false" ht="13.2" hidden="false" customHeight="false" outlineLevel="0" collapsed="false">
      <c r="A1095" s="496"/>
      <c r="B1095" s="497" t="s">
        <v>736</v>
      </c>
      <c r="C1095" s="498" t="s">
        <v>728</v>
      </c>
      <c r="D1095" s="499" t="s">
        <v>168</v>
      </c>
      <c r="E1095" s="500" t="n">
        <v>0.09725762403264</v>
      </c>
      <c r="F1095" s="500" t="n">
        <v>0.00944445950088</v>
      </c>
      <c r="G1095" s="500" t="n">
        <v>0.10225761338052</v>
      </c>
      <c r="H1095" s="500"/>
      <c r="I1095" s="500" t="n">
        <v>0.00678658611912</v>
      </c>
      <c r="J1095" s="500" t="n">
        <v>0.00844622539728</v>
      </c>
      <c r="K1095" s="500" t="n">
        <v>0.0560152681398</v>
      </c>
      <c r="L1095" s="500" t="n">
        <v>0.14622174159312</v>
      </c>
      <c r="M1095" s="500" t="n">
        <v>0.0022308585324</v>
      </c>
      <c r="N1095" s="500" t="n">
        <v>0.0007844071188</v>
      </c>
      <c r="O1095" s="500" t="n">
        <v>0.00111475149864</v>
      </c>
      <c r="P1095" s="500" t="n">
        <v>0.00147108179556</v>
      </c>
      <c r="Q1095" s="500"/>
      <c r="R1095" s="500"/>
      <c r="S1095" s="499"/>
    </row>
    <row r="1096" customFormat="false" ht="13.2" hidden="false" customHeight="false" outlineLevel="0" collapsed="false">
      <c r="A1096" s="496"/>
      <c r="B1096" s="497" t="s">
        <v>736</v>
      </c>
      <c r="C1096" s="498" t="s">
        <v>728</v>
      </c>
      <c r="D1096" s="499" t="s">
        <v>221</v>
      </c>
      <c r="E1096" s="500" t="n">
        <v>0.07315567185168</v>
      </c>
      <c r="F1096" s="500" t="n">
        <v>0.09885443402244</v>
      </c>
      <c r="G1096" s="500" t="n">
        <v>0.0263127948912</v>
      </c>
      <c r="H1096" s="500"/>
      <c r="I1096" s="500" t="n">
        <v>0.05638605244716</v>
      </c>
      <c r="J1096" s="500" t="n">
        <v>0.05950795111416</v>
      </c>
      <c r="K1096" s="500" t="n">
        <v>1.20208432086588</v>
      </c>
      <c r="L1096" s="500" t="n">
        <v>0.00020164531464</v>
      </c>
      <c r="M1096" s="500" t="n">
        <v>0.00010078217796</v>
      </c>
      <c r="N1096" s="500" t="n">
        <v>3.634488192E-005</v>
      </c>
      <c r="O1096" s="500" t="n">
        <v>0.06994194907164</v>
      </c>
      <c r="P1096" s="500" t="n">
        <v>0.0485645032248</v>
      </c>
      <c r="Q1096" s="500"/>
      <c r="R1096" s="500"/>
      <c r="S1096" s="499"/>
    </row>
    <row r="1097" customFormat="false" ht="13.2" hidden="false" customHeight="false" outlineLevel="0" collapsed="false">
      <c r="A1097" s="496"/>
      <c r="B1097" s="497" t="s">
        <v>736</v>
      </c>
      <c r="C1097" s="498" t="s">
        <v>728</v>
      </c>
      <c r="D1097" s="499" t="s">
        <v>268</v>
      </c>
      <c r="E1097" s="500" t="n">
        <v>0.011915466024</v>
      </c>
      <c r="F1097" s="500" t="n">
        <v>0.04470191270508</v>
      </c>
      <c r="G1097" s="500" t="n">
        <v>0.0077450529156</v>
      </c>
      <c r="H1097" s="500" t="n">
        <v>0.00104688</v>
      </c>
      <c r="I1097" s="500" t="n">
        <v>0.01266018269412</v>
      </c>
      <c r="J1097" s="500" t="n">
        <v>0.025320365301</v>
      </c>
      <c r="K1097" s="500" t="n">
        <v>0.59577657985368</v>
      </c>
      <c r="L1097" s="500" t="n">
        <v>0.339590781684</v>
      </c>
      <c r="M1097" s="500" t="n">
        <v>0.017873199036</v>
      </c>
      <c r="N1097" s="500" t="n">
        <v>0.0101281461204</v>
      </c>
      <c r="O1097" s="500" t="n">
        <v>0.11915466024</v>
      </c>
      <c r="P1097" s="500" t="n">
        <v>0.00101281461204</v>
      </c>
      <c r="Q1097" s="500" t="n">
        <v>1.489433253</v>
      </c>
      <c r="R1097" s="500"/>
      <c r="S1097" s="499"/>
    </row>
    <row r="1098" customFormat="false" ht="13.2" hidden="false" customHeight="false" outlineLevel="0" collapsed="false">
      <c r="A1098" s="496"/>
      <c r="B1098" s="497" t="s">
        <v>736</v>
      </c>
      <c r="C1098" s="498" t="s">
        <v>728</v>
      </c>
      <c r="D1098" s="499" t="s">
        <v>240</v>
      </c>
      <c r="E1098" s="500"/>
      <c r="F1098" s="500" t="n">
        <v>0.03936558297216</v>
      </c>
      <c r="G1098" s="500"/>
      <c r="H1098" s="500"/>
      <c r="I1098" s="500"/>
      <c r="J1098" s="500"/>
      <c r="K1098" s="500"/>
      <c r="L1098" s="500"/>
      <c r="M1098" s="500"/>
      <c r="N1098" s="500"/>
      <c r="O1098" s="500"/>
      <c r="P1098" s="500"/>
      <c r="Q1098" s="500"/>
      <c r="R1098" s="500"/>
      <c r="S1098" s="499"/>
    </row>
    <row r="1099" customFormat="false" ht="13.2" hidden="false" customHeight="false" outlineLevel="0" collapsed="false">
      <c r="A1099" s="496"/>
      <c r="B1099" s="497" t="s">
        <v>736</v>
      </c>
      <c r="C1099" s="498" t="s">
        <v>728</v>
      </c>
      <c r="D1099" s="499" t="s">
        <v>354</v>
      </c>
      <c r="E1099" s="500"/>
      <c r="F1099" s="500" t="n">
        <v>0.59008954523352</v>
      </c>
      <c r="G1099" s="500"/>
      <c r="H1099" s="500"/>
      <c r="I1099" s="500"/>
      <c r="J1099" s="500"/>
      <c r="K1099" s="500"/>
      <c r="L1099" s="500"/>
      <c r="M1099" s="500"/>
      <c r="N1099" s="500"/>
      <c r="O1099" s="500"/>
      <c r="P1099" s="500" t="n">
        <v>5.71422E-007</v>
      </c>
      <c r="Q1099" s="500"/>
      <c r="R1099" s="500"/>
      <c r="S1099" s="499"/>
    </row>
    <row r="1100" customFormat="false" ht="13.2" hidden="false" customHeight="false" outlineLevel="0" collapsed="false">
      <c r="A1100" s="496"/>
      <c r="B1100" s="497" t="s">
        <v>736</v>
      </c>
      <c r="C1100" s="498" t="s">
        <v>728</v>
      </c>
      <c r="D1100" s="499" t="s">
        <v>195</v>
      </c>
      <c r="E1100" s="500" t="n">
        <v>0.73209001218756</v>
      </c>
      <c r="F1100" s="500" t="n">
        <v>0.22626727610796</v>
      </c>
      <c r="G1100" s="500" t="n">
        <v>0.01773950015916</v>
      </c>
      <c r="H1100" s="500" t="n">
        <v>0.008273616957</v>
      </c>
      <c r="I1100" s="500" t="n">
        <v>0.03434062344252</v>
      </c>
      <c r="J1100" s="500" t="n">
        <v>0.039802634958</v>
      </c>
      <c r="K1100" s="500" t="n">
        <v>1.18625699047224</v>
      </c>
      <c r="L1100" s="500" t="n">
        <v>0.21253384477488</v>
      </c>
      <c r="M1100" s="500" t="n">
        <v>0.0004392821892</v>
      </c>
      <c r="N1100" s="500"/>
      <c r="O1100" s="500" t="n">
        <v>0.00607715549904</v>
      </c>
      <c r="P1100" s="500" t="n">
        <v>0.01076334963336</v>
      </c>
      <c r="Q1100" s="500"/>
      <c r="R1100" s="500"/>
      <c r="S1100" s="499"/>
    </row>
    <row r="1101" customFormat="false" ht="13.2" hidden="false" customHeight="false" outlineLevel="0" collapsed="false">
      <c r="A1101" s="496"/>
      <c r="B1101" s="497" t="s">
        <v>736</v>
      </c>
      <c r="C1101" s="498" t="s">
        <v>728</v>
      </c>
      <c r="D1101" s="499" t="s">
        <v>186</v>
      </c>
      <c r="E1101" s="500" t="n">
        <v>0.433380516612</v>
      </c>
      <c r="F1101" s="500" t="n">
        <v>0.0654672549696</v>
      </c>
      <c r="G1101" s="500" t="n">
        <v>0.0259170411</v>
      </c>
      <c r="H1101" s="500" t="n">
        <v>6.088662804E-005</v>
      </c>
      <c r="I1101" s="500" t="n">
        <v>0.10623781650624</v>
      </c>
      <c r="J1101" s="500" t="n">
        <v>0.10623781650624</v>
      </c>
      <c r="K1101" s="500" t="n">
        <v>0.1436877696</v>
      </c>
      <c r="L1101" s="500"/>
      <c r="M1101" s="500" t="n">
        <v>8.69966004E-005</v>
      </c>
      <c r="N1101" s="500"/>
      <c r="O1101" s="500"/>
      <c r="P1101" s="500" t="n">
        <v>0.0006959728032</v>
      </c>
      <c r="Q1101" s="500"/>
      <c r="R1101" s="500"/>
      <c r="S1101" s="499"/>
    </row>
    <row r="1102" customFormat="false" ht="13.2" hidden="false" customHeight="false" outlineLevel="0" collapsed="false">
      <c r="A1102" s="496"/>
      <c r="B1102" s="497" t="s">
        <v>736</v>
      </c>
      <c r="C1102" s="498" t="s">
        <v>728</v>
      </c>
      <c r="D1102" s="499" t="s">
        <v>192</v>
      </c>
      <c r="E1102" s="500" t="n">
        <v>0.0002657840754</v>
      </c>
      <c r="F1102" s="500" t="n">
        <v>5.683494072E-005</v>
      </c>
      <c r="G1102" s="500" t="n">
        <v>2.589701952E-005</v>
      </c>
      <c r="H1102" s="500"/>
      <c r="I1102" s="500" t="n">
        <v>1.29490332E-006</v>
      </c>
      <c r="J1102" s="500" t="n">
        <v>1.29490332E-006</v>
      </c>
      <c r="K1102" s="500" t="n">
        <v>0.0003600412248</v>
      </c>
      <c r="L1102" s="500"/>
      <c r="M1102" s="500" t="n">
        <v>2.5901556E-007</v>
      </c>
      <c r="N1102" s="500"/>
      <c r="O1102" s="500"/>
      <c r="P1102" s="500" t="n">
        <v>2.07177552E-006</v>
      </c>
      <c r="Q1102" s="500"/>
      <c r="R1102" s="500"/>
      <c r="S1102" s="499"/>
    </row>
    <row r="1103" customFormat="false" ht="24" hidden="false" customHeight="false" outlineLevel="0" collapsed="false">
      <c r="A1103" s="496"/>
      <c r="B1103" s="497" t="s">
        <v>736</v>
      </c>
      <c r="C1103" s="498" t="s">
        <v>728</v>
      </c>
      <c r="D1103" s="499" t="s">
        <v>421</v>
      </c>
      <c r="E1103" s="500" t="n">
        <v>7.04471724E-006</v>
      </c>
      <c r="F1103" s="500" t="n">
        <v>0.00680027634336</v>
      </c>
      <c r="G1103" s="500" t="n">
        <v>6.26191272E-006</v>
      </c>
      <c r="H1103" s="500" t="n">
        <v>0.00192267154224</v>
      </c>
      <c r="I1103" s="500"/>
      <c r="J1103" s="500"/>
      <c r="K1103" s="500" t="n">
        <v>0.0001314999054</v>
      </c>
      <c r="L1103" s="500" t="n">
        <v>3.913691088E-005</v>
      </c>
      <c r="M1103" s="500" t="n">
        <v>7.8271728E-007</v>
      </c>
      <c r="N1103" s="500" t="n">
        <v>1.174110816E-005</v>
      </c>
      <c r="O1103" s="500" t="n">
        <v>0.00019568437992</v>
      </c>
      <c r="P1103" s="500" t="n">
        <v>2.739336E-008</v>
      </c>
      <c r="Q1103" s="500" t="n">
        <v>7.76436E-006</v>
      </c>
      <c r="R1103" s="500"/>
      <c r="S1103" s="499"/>
    </row>
    <row r="1104" customFormat="false" ht="13.2" hidden="false" customHeight="false" outlineLevel="0" collapsed="false">
      <c r="A1104" s="496"/>
      <c r="B1104" s="497" t="s">
        <v>736</v>
      </c>
      <c r="C1104" s="498" t="s">
        <v>728</v>
      </c>
      <c r="D1104" s="499" t="s">
        <v>429</v>
      </c>
      <c r="E1104" s="500" t="n">
        <v>3.11865552E-005</v>
      </c>
      <c r="F1104" s="500" t="n">
        <v>8.919138432E-005</v>
      </c>
      <c r="G1104" s="500" t="n">
        <v>9.33468E-007</v>
      </c>
      <c r="H1104" s="500" t="n">
        <v>2.233344E-008</v>
      </c>
      <c r="I1104" s="500" t="n">
        <v>8.671656E-006</v>
      </c>
      <c r="J1104" s="500" t="n">
        <v>2.73026304E-005</v>
      </c>
      <c r="K1104" s="500" t="n">
        <v>6.56481E-006</v>
      </c>
      <c r="L1104" s="500" t="n">
        <v>0.00042136928724</v>
      </c>
      <c r="M1104" s="500" t="n">
        <v>3.611736E-005</v>
      </c>
      <c r="N1104" s="500" t="n">
        <v>3.6123903E-005</v>
      </c>
      <c r="O1104" s="500" t="n">
        <v>0.0018337848</v>
      </c>
      <c r="P1104" s="500" t="n">
        <v>2.407824E-007</v>
      </c>
      <c r="Q1104" s="500" t="n">
        <v>2.407824E-005</v>
      </c>
      <c r="R1104" s="500"/>
      <c r="S1104" s="499"/>
    </row>
    <row r="1105" customFormat="false" ht="13.2" hidden="false" customHeight="false" outlineLevel="0" collapsed="false">
      <c r="A1105" s="496"/>
      <c r="B1105" s="497" t="s">
        <v>736</v>
      </c>
      <c r="C1105" s="498" t="s">
        <v>728</v>
      </c>
      <c r="D1105" s="499" t="s">
        <v>375</v>
      </c>
      <c r="E1105" s="500"/>
      <c r="F1105" s="500"/>
      <c r="G1105" s="500"/>
      <c r="H1105" s="500" t="n">
        <v>0.440231037335473</v>
      </c>
      <c r="I1105" s="500" t="n">
        <v>0.0116070702921394</v>
      </c>
      <c r="J1105" s="500" t="n">
        <v>0.053857109920641</v>
      </c>
      <c r="K1105" s="500"/>
      <c r="L1105" s="500"/>
      <c r="M1105" s="500"/>
      <c r="N1105" s="500"/>
      <c r="O1105" s="500"/>
      <c r="P1105" s="500"/>
      <c r="Q1105" s="500"/>
      <c r="R1105" s="500"/>
      <c r="S1105" s="499"/>
    </row>
    <row r="1106" customFormat="false" ht="13.2" hidden="false" customHeight="false" outlineLevel="0" collapsed="false">
      <c r="A1106" s="496"/>
      <c r="B1106" s="497" t="s">
        <v>736</v>
      </c>
      <c r="C1106" s="498" t="s">
        <v>728</v>
      </c>
      <c r="D1106" s="499" t="s">
        <v>403</v>
      </c>
      <c r="E1106" s="500" t="n">
        <v>0.0480743422728909</v>
      </c>
      <c r="F1106" s="500"/>
      <c r="G1106" s="500"/>
      <c r="H1106" s="500" t="n">
        <v>0.928954255499687</v>
      </c>
      <c r="I1106" s="500"/>
      <c r="J1106" s="500" t="n">
        <v>0.003968102676</v>
      </c>
      <c r="K1106" s="500"/>
      <c r="L1106" s="500"/>
      <c r="M1106" s="500"/>
      <c r="N1106" s="500"/>
      <c r="O1106" s="500"/>
      <c r="P1106" s="500"/>
      <c r="Q1106" s="500"/>
      <c r="R1106" s="500" t="n">
        <v>51.1609605332764</v>
      </c>
      <c r="S1106" s="499"/>
    </row>
    <row r="1107" customFormat="false" ht="13.2" hidden="false" customHeight="false" outlineLevel="0" collapsed="false">
      <c r="A1107" s="496"/>
      <c r="B1107" s="497" t="s">
        <v>736</v>
      </c>
      <c r="C1107" s="498" t="s">
        <v>728</v>
      </c>
      <c r="D1107" s="499" t="s">
        <v>415</v>
      </c>
      <c r="E1107" s="500" t="n">
        <v>0.0380710025473625</v>
      </c>
      <c r="F1107" s="500" t="n">
        <v>0.249547783633401</v>
      </c>
      <c r="G1107" s="500" t="n">
        <v>0.0190131644673067</v>
      </c>
      <c r="H1107" s="500" t="n">
        <v>0.0213898100257201</v>
      </c>
      <c r="I1107" s="500"/>
      <c r="J1107" s="500"/>
      <c r="K1107" s="500" t="n">
        <v>1.77930683517576</v>
      </c>
      <c r="L1107" s="500"/>
      <c r="M1107" s="500"/>
      <c r="N1107" s="500"/>
      <c r="O1107" s="500" t="n">
        <v>0.0355642969960977</v>
      </c>
      <c r="P1107" s="500" t="n">
        <v>0.588944758255377</v>
      </c>
      <c r="Q1107" s="500"/>
      <c r="R1107" s="500"/>
      <c r="S1107" s="499"/>
    </row>
    <row r="1108" customFormat="false" ht="13.2" hidden="false" customHeight="false" outlineLevel="0" collapsed="false">
      <c r="A1108" s="496"/>
      <c r="B1108" s="497" t="s">
        <v>736</v>
      </c>
      <c r="C1108" s="498" t="s">
        <v>725</v>
      </c>
      <c r="D1108" s="499" t="s">
        <v>168</v>
      </c>
      <c r="E1108" s="500" t="n">
        <v>0.07485209299544</v>
      </c>
      <c r="F1108" s="500" t="n">
        <v>0.00814406984236</v>
      </c>
      <c r="G1108" s="500" t="n">
        <v>0.09601271764826</v>
      </c>
      <c r="H1108" s="500"/>
      <c r="I1108" s="500" t="n">
        <v>0.00634873678536</v>
      </c>
      <c r="J1108" s="500" t="n">
        <v>0.00787497350376</v>
      </c>
      <c r="K1108" s="500" t="n">
        <v>0.0471828843687</v>
      </c>
      <c r="L1108" s="500" t="n">
        <v>0.08762319662516</v>
      </c>
      <c r="M1108" s="500" t="n">
        <v>0.00147552439992</v>
      </c>
      <c r="N1108" s="500" t="n">
        <v>0.00052616571644</v>
      </c>
      <c r="O1108" s="500" t="n">
        <v>0.00098777762684</v>
      </c>
      <c r="P1108" s="500" t="n">
        <v>0.00127253815822</v>
      </c>
      <c r="Q1108" s="500"/>
      <c r="R1108" s="500"/>
      <c r="S1108" s="499"/>
    </row>
    <row r="1109" customFormat="false" ht="13.2" hidden="false" customHeight="false" outlineLevel="0" collapsed="false">
      <c r="A1109" s="496"/>
      <c r="B1109" s="497" t="s">
        <v>736</v>
      </c>
      <c r="C1109" s="498" t="s">
        <v>725</v>
      </c>
      <c r="D1109" s="499" t="s">
        <v>221</v>
      </c>
      <c r="E1109" s="500" t="n">
        <v>0.0680961428928</v>
      </c>
      <c r="F1109" s="500" t="n">
        <v>0.0869271672325</v>
      </c>
      <c r="G1109" s="500" t="n">
        <v>0.02876397970836</v>
      </c>
      <c r="H1109" s="500"/>
      <c r="I1109" s="500" t="n">
        <v>0.0497638279385</v>
      </c>
      <c r="J1109" s="500" t="n">
        <v>0.0525367326752</v>
      </c>
      <c r="K1109" s="500" t="n">
        <v>1.0574739145813</v>
      </c>
      <c r="L1109" s="500" t="n">
        <v>0.00024990622052</v>
      </c>
      <c r="M1109" s="500" t="n">
        <v>0.0001249028553</v>
      </c>
      <c r="N1109" s="500" t="n">
        <v>4.434492592E-005</v>
      </c>
      <c r="O1109" s="500" t="n">
        <v>0.0616194215847</v>
      </c>
      <c r="P1109" s="500" t="n">
        <v>0.04267546193908</v>
      </c>
      <c r="Q1109" s="500"/>
      <c r="R1109" s="500"/>
      <c r="S1109" s="499"/>
    </row>
    <row r="1110" customFormat="false" ht="13.2" hidden="false" customHeight="false" outlineLevel="0" collapsed="false">
      <c r="A1110" s="496"/>
      <c r="B1110" s="497" t="s">
        <v>736</v>
      </c>
      <c r="C1110" s="498" t="s">
        <v>725</v>
      </c>
      <c r="D1110" s="499" t="s">
        <v>268</v>
      </c>
      <c r="E1110" s="500" t="n">
        <v>0.00711595346</v>
      </c>
      <c r="F1110" s="500" t="n">
        <v>0.04524763902554</v>
      </c>
      <c r="G1110" s="500" t="n">
        <v>0.004625369749</v>
      </c>
      <c r="H1110" s="500" t="n">
        <v>0.00089932</v>
      </c>
      <c r="I1110" s="500" t="n">
        <v>0.0075607005773</v>
      </c>
      <c r="J1110" s="500" t="n">
        <v>0.0151214011025</v>
      </c>
      <c r="K1110" s="500" t="n">
        <v>0.35580053949504</v>
      </c>
      <c r="L1110" s="500" t="n">
        <v>0.20280467361</v>
      </c>
      <c r="M1110" s="500" t="n">
        <v>0.01067393019</v>
      </c>
      <c r="N1110" s="500" t="n">
        <v>0.006048560441</v>
      </c>
      <c r="O1110" s="500" t="n">
        <v>0.0711595346</v>
      </c>
      <c r="P1110" s="500" t="n">
        <v>0.0006048560441</v>
      </c>
      <c r="Q1110" s="500" t="n">
        <v>0.8894941825</v>
      </c>
      <c r="R1110" s="500"/>
      <c r="S1110" s="499"/>
    </row>
    <row r="1111" customFormat="false" ht="13.2" hidden="false" customHeight="false" outlineLevel="0" collapsed="false">
      <c r="A1111" s="496"/>
      <c r="B1111" s="497" t="s">
        <v>736</v>
      </c>
      <c r="C1111" s="498" t="s">
        <v>725</v>
      </c>
      <c r="D1111" s="499" t="s">
        <v>240</v>
      </c>
      <c r="E1111" s="500"/>
      <c r="F1111" s="500" t="n">
        <v>0.03446303674196</v>
      </c>
      <c r="G1111" s="500"/>
      <c r="H1111" s="500"/>
      <c r="I1111" s="500"/>
      <c r="J1111" s="500"/>
      <c r="K1111" s="500"/>
      <c r="L1111" s="500"/>
      <c r="M1111" s="500"/>
      <c r="N1111" s="500"/>
      <c r="O1111" s="500"/>
      <c r="P1111" s="500"/>
      <c r="Q1111" s="500"/>
      <c r="R1111" s="500"/>
      <c r="S1111" s="499"/>
    </row>
    <row r="1112" customFormat="false" ht="13.2" hidden="false" customHeight="false" outlineLevel="0" collapsed="false">
      <c r="A1112" s="496"/>
      <c r="B1112" s="497" t="s">
        <v>736</v>
      </c>
      <c r="C1112" s="498" t="s">
        <v>725</v>
      </c>
      <c r="D1112" s="499" t="s">
        <v>354</v>
      </c>
      <c r="E1112" s="500"/>
      <c r="F1112" s="500" t="n">
        <v>0.58007415237076</v>
      </c>
      <c r="G1112" s="500"/>
      <c r="H1112" s="500"/>
      <c r="I1112" s="500"/>
      <c r="J1112" s="500"/>
      <c r="K1112" s="500"/>
      <c r="L1112" s="500"/>
      <c r="M1112" s="500"/>
      <c r="N1112" s="500"/>
      <c r="O1112" s="500"/>
      <c r="P1112" s="500" t="n">
        <v>4.7651364E-007</v>
      </c>
      <c r="Q1112" s="500"/>
      <c r="R1112" s="500"/>
      <c r="S1112" s="499"/>
    </row>
    <row r="1113" customFormat="false" ht="13.2" hidden="false" customHeight="false" outlineLevel="0" collapsed="false">
      <c r="A1113" s="496"/>
      <c r="B1113" s="497" t="s">
        <v>736</v>
      </c>
      <c r="C1113" s="498" t="s">
        <v>725</v>
      </c>
      <c r="D1113" s="499" t="s">
        <v>195</v>
      </c>
      <c r="E1113" s="500" t="n">
        <v>0.70401968885858</v>
      </c>
      <c r="F1113" s="500" t="n">
        <v>0.2215400822353</v>
      </c>
      <c r="G1113" s="500" t="n">
        <v>0.01670056621086</v>
      </c>
      <c r="H1113" s="500" t="n">
        <v>0.00756911203154</v>
      </c>
      <c r="I1113" s="500" t="n">
        <v>0.0325746337701</v>
      </c>
      <c r="J1113" s="500" t="n">
        <v>0.03762280095472</v>
      </c>
      <c r="K1113" s="500" t="n">
        <v>1.0997842384718</v>
      </c>
      <c r="L1113" s="500" t="n">
        <v>0.19530911403</v>
      </c>
      <c r="M1113" s="500" t="n">
        <v>0.00040984932504</v>
      </c>
      <c r="N1113" s="500"/>
      <c r="O1113" s="500" t="n">
        <v>0.0056105615592</v>
      </c>
      <c r="P1113" s="500" t="n">
        <v>0.00991625334456</v>
      </c>
      <c r="Q1113" s="500"/>
      <c r="R1113" s="500"/>
      <c r="S1113" s="499"/>
    </row>
    <row r="1114" customFormat="false" ht="13.2" hidden="false" customHeight="false" outlineLevel="0" collapsed="false">
      <c r="A1114" s="496"/>
      <c r="B1114" s="497" t="s">
        <v>736</v>
      </c>
      <c r="C1114" s="498" t="s">
        <v>725</v>
      </c>
      <c r="D1114" s="499" t="s">
        <v>186</v>
      </c>
      <c r="E1114" s="500" t="n">
        <v>0.37192915085</v>
      </c>
      <c r="F1114" s="500" t="n">
        <v>0.059031656574</v>
      </c>
      <c r="G1114" s="500" t="n">
        <v>0.021208643194</v>
      </c>
      <c r="H1114" s="500" t="n">
        <v>5.23356355E-005</v>
      </c>
      <c r="I1114" s="500" t="n">
        <v>0.09040824464852</v>
      </c>
      <c r="J1114" s="500" t="n">
        <v>0.09040824464852</v>
      </c>
      <c r="K1114" s="500" t="n">
        <v>0.128643917596</v>
      </c>
      <c r="L1114" s="500"/>
      <c r="M1114" s="500" t="n">
        <v>7.4794711E-005</v>
      </c>
      <c r="N1114" s="500"/>
      <c r="O1114" s="500"/>
      <c r="P1114" s="500" t="n">
        <v>0.000598357688</v>
      </c>
      <c r="Q1114" s="500"/>
      <c r="R1114" s="500"/>
      <c r="S1114" s="499"/>
    </row>
    <row r="1115" customFormat="false" ht="13.2" hidden="false" customHeight="false" outlineLevel="0" collapsed="false">
      <c r="A1115" s="496"/>
      <c r="B1115" s="497" t="s">
        <v>736</v>
      </c>
      <c r="C1115" s="498" t="s">
        <v>725</v>
      </c>
      <c r="D1115" s="499" t="s">
        <v>192</v>
      </c>
      <c r="E1115" s="500" t="n">
        <v>0.0001587270785</v>
      </c>
      <c r="F1115" s="500" t="n">
        <v>3.39420038E-005</v>
      </c>
      <c r="G1115" s="500" t="n">
        <v>1.54657808E-005</v>
      </c>
      <c r="H1115" s="500"/>
      <c r="I1115" s="500" t="n">
        <v>7.733203E-007</v>
      </c>
      <c r="J1115" s="500" t="n">
        <v>7.733203E-007</v>
      </c>
      <c r="K1115" s="500" t="n">
        <v>0.000215017742</v>
      </c>
      <c r="L1115" s="500"/>
      <c r="M1115" s="500" t="n">
        <v>1.546849E-007</v>
      </c>
      <c r="N1115" s="500"/>
      <c r="O1115" s="500"/>
      <c r="P1115" s="500" t="n">
        <v>1.2372708E-006</v>
      </c>
      <c r="Q1115" s="500"/>
      <c r="R1115" s="500"/>
      <c r="S1115" s="499"/>
    </row>
    <row r="1116" customFormat="false" ht="24" hidden="false" customHeight="false" outlineLevel="0" collapsed="false">
      <c r="A1116" s="496"/>
      <c r="B1116" s="497" t="s">
        <v>736</v>
      </c>
      <c r="C1116" s="498" t="s">
        <v>725</v>
      </c>
      <c r="D1116" s="499" t="s">
        <v>421</v>
      </c>
      <c r="E1116" s="500" t="n">
        <v>6.15901814E-006</v>
      </c>
      <c r="F1116" s="500" t="n">
        <v>0.00594530993692</v>
      </c>
      <c r="G1116" s="500" t="n">
        <v>5.4746176E-006</v>
      </c>
      <c r="H1116" s="500" t="n">
        <v>0.00196849993464</v>
      </c>
      <c r="I1116" s="500"/>
      <c r="J1116" s="500"/>
      <c r="K1116" s="500" t="n">
        <v>0.00011496704826</v>
      </c>
      <c r="L1116" s="500" t="n">
        <v>3.421640248E-005</v>
      </c>
      <c r="M1116" s="500" t="n">
        <v>6.8430928E-007</v>
      </c>
      <c r="N1116" s="500" t="n">
        <v>1.026496508E-005</v>
      </c>
      <c r="O1116" s="500" t="n">
        <v>0.0001710819082</v>
      </c>
      <c r="P1116" s="500" t="n">
        <v>2.395644E-008</v>
      </c>
      <c r="Q1116" s="500" t="n">
        <v>6.7907E-006</v>
      </c>
      <c r="R1116" s="500"/>
      <c r="S1116" s="499"/>
    </row>
    <row r="1117" customFormat="false" ht="13.2" hidden="false" customHeight="false" outlineLevel="0" collapsed="false">
      <c r="A1117" s="496"/>
      <c r="B1117" s="497" t="s">
        <v>736</v>
      </c>
      <c r="C1117" s="498" t="s">
        <v>725</v>
      </c>
      <c r="D1117" s="499" t="s">
        <v>429</v>
      </c>
      <c r="E1117" s="500" t="n">
        <v>2.600997072E-005</v>
      </c>
      <c r="F1117" s="500" t="n">
        <v>7.500316712E-005</v>
      </c>
      <c r="G1117" s="500" t="n">
        <v>7.6662356E-007</v>
      </c>
      <c r="H1117" s="500" t="n">
        <v>1.419912E-008</v>
      </c>
      <c r="I1117" s="500" t="n">
        <v>7.14566848E-006</v>
      </c>
      <c r="J1117" s="500" t="n">
        <v>2.279868804E-005</v>
      </c>
      <c r="K1117" s="500" t="n">
        <v>4.486387E-006</v>
      </c>
      <c r="L1117" s="500" t="n">
        <v>0.0003544380521</v>
      </c>
      <c r="M1117" s="500" t="n">
        <v>3.03804E-005</v>
      </c>
      <c r="N1117" s="500" t="n">
        <v>3.038458162E-005</v>
      </c>
      <c r="O1117" s="500" t="n">
        <v>0.00153678848</v>
      </c>
      <c r="P1117" s="500" t="n">
        <v>2.02536E-007</v>
      </c>
      <c r="Q1117" s="500" t="n">
        <v>2.02536E-005</v>
      </c>
      <c r="R1117" s="500"/>
      <c r="S1117" s="499"/>
    </row>
    <row r="1118" customFormat="false" ht="13.2" hidden="false" customHeight="false" outlineLevel="0" collapsed="false">
      <c r="A1118" s="496"/>
      <c r="B1118" s="497" t="s">
        <v>736</v>
      </c>
      <c r="C1118" s="498" t="s">
        <v>725</v>
      </c>
      <c r="D1118" s="499" t="s">
        <v>375</v>
      </c>
      <c r="E1118" s="500"/>
      <c r="F1118" s="500"/>
      <c r="G1118" s="500"/>
      <c r="H1118" s="500" t="n">
        <v>0.351946052962528</v>
      </c>
      <c r="I1118" s="500" t="n">
        <v>0.0103889191142619</v>
      </c>
      <c r="J1118" s="500" t="n">
        <v>0.0409241312283715</v>
      </c>
      <c r="K1118" s="500"/>
      <c r="L1118" s="500"/>
      <c r="M1118" s="500"/>
      <c r="N1118" s="500"/>
      <c r="O1118" s="500"/>
      <c r="P1118" s="500"/>
      <c r="Q1118" s="500"/>
      <c r="R1118" s="500"/>
      <c r="S1118" s="499"/>
    </row>
    <row r="1119" customFormat="false" ht="13.2" hidden="false" customHeight="false" outlineLevel="0" collapsed="false">
      <c r="A1119" s="496"/>
      <c r="B1119" s="497" t="s">
        <v>736</v>
      </c>
      <c r="C1119" s="498" t="s">
        <v>725</v>
      </c>
      <c r="D1119" s="499" t="s">
        <v>403</v>
      </c>
      <c r="E1119" s="500" t="n">
        <v>0.0380319534713307</v>
      </c>
      <c r="F1119" s="500"/>
      <c r="G1119" s="500"/>
      <c r="H1119" s="500" t="n">
        <v>0.866956950914754</v>
      </c>
      <c r="I1119" s="500"/>
      <c r="J1119" s="500" t="n">
        <v>0.002943610014</v>
      </c>
      <c r="K1119" s="500"/>
      <c r="L1119" s="500"/>
      <c r="M1119" s="500"/>
      <c r="N1119" s="500"/>
      <c r="O1119" s="500"/>
      <c r="P1119" s="500"/>
      <c r="Q1119" s="500"/>
      <c r="R1119" s="500" t="n">
        <v>50.2918807536146</v>
      </c>
      <c r="S1119" s="499"/>
    </row>
    <row r="1120" customFormat="false" ht="13.2" hidden="false" customHeight="false" outlineLevel="0" collapsed="false">
      <c r="A1120" s="496"/>
      <c r="B1120" s="497" t="s">
        <v>736</v>
      </c>
      <c r="C1120" s="498" t="s">
        <v>725</v>
      </c>
      <c r="D1120" s="499" t="s">
        <v>415</v>
      </c>
      <c r="E1120" s="500" t="n">
        <v>0.0265641265303148</v>
      </c>
      <c r="F1120" s="500" t="n">
        <v>0.172075974411013</v>
      </c>
      <c r="G1120" s="500" t="n">
        <v>0.0131105504313153</v>
      </c>
      <c r="H1120" s="500" t="n">
        <v>0.0147493692352297</v>
      </c>
      <c r="I1120" s="500"/>
      <c r="J1120" s="500"/>
      <c r="K1120" s="500" t="n">
        <v>1.22692316870598</v>
      </c>
      <c r="L1120" s="500"/>
      <c r="M1120" s="500"/>
      <c r="N1120" s="500"/>
      <c r="O1120" s="500" t="n">
        <v>0.0246035064442288</v>
      </c>
      <c r="P1120" s="500" t="n">
        <v>0.407434066716428</v>
      </c>
      <c r="Q1120" s="500"/>
      <c r="R1120" s="500"/>
      <c r="S1120" s="499"/>
    </row>
    <row r="1121" customFormat="false" ht="13.2" hidden="false" customHeight="false" outlineLevel="0" collapsed="false">
      <c r="A1121" s="496"/>
      <c r="B1121" s="497" t="s">
        <v>736</v>
      </c>
      <c r="C1121" s="498" t="s">
        <v>729</v>
      </c>
      <c r="D1121" s="499" t="s">
        <v>168</v>
      </c>
      <c r="E1121" s="500" t="n">
        <v>0.0416240798328</v>
      </c>
      <c r="F1121" s="500" t="n">
        <v>0.0062147664072</v>
      </c>
      <c r="G1121" s="500" t="n">
        <v>0.0867357401832</v>
      </c>
      <c r="H1121" s="500"/>
      <c r="I1121" s="500" t="n">
        <v>0.0056983782852</v>
      </c>
      <c r="J1121" s="500" t="n">
        <v>0.0070265506752</v>
      </c>
      <c r="K1121" s="500" t="n">
        <v>0.034080542964</v>
      </c>
      <c r="L1121" s="500" t="n">
        <v>0.0007424448012</v>
      </c>
      <c r="M1121" s="500" t="n">
        <v>0.0003555611964</v>
      </c>
      <c r="N1121" s="500" t="n">
        <v>0.0001432566648</v>
      </c>
      <c r="O1121" s="500" t="n">
        <v>0.0007993547208</v>
      </c>
      <c r="P1121" s="500" t="n">
        <v>0.0009779658444</v>
      </c>
      <c r="Q1121" s="500"/>
      <c r="R1121" s="500"/>
      <c r="S1121" s="499"/>
    </row>
    <row r="1122" customFormat="false" ht="13.2" hidden="false" customHeight="false" outlineLevel="0" collapsed="false">
      <c r="A1122" s="496"/>
      <c r="B1122" s="497" t="s">
        <v>736</v>
      </c>
      <c r="C1122" s="498" t="s">
        <v>729</v>
      </c>
      <c r="D1122" s="499" t="s">
        <v>221</v>
      </c>
      <c r="E1122" s="500" t="n">
        <v>0.060582078252</v>
      </c>
      <c r="F1122" s="500" t="n">
        <v>0.069228915408</v>
      </c>
      <c r="G1122" s="500" t="n">
        <v>0.0323914695012</v>
      </c>
      <c r="H1122" s="500"/>
      <c r="I1122" s="500" t="n">
        <v>0.039937140882</v>
      </c>
      <c r="J1122" s="500" t="n">
        <v>0.042192143946</v>
      </c>
      <c r="K1122" s="500" t="n">
        <v>0.842893306362</v>
      </c>
      <c r="L1122" s="500" t="n">
        <v>0.0003213929664</v>
      </c>
      <c r="M1122" s="500" t="n">
        <v>0.000160631748</v>
      </c>
      <c r="N1122" s="500" t="n">
        <v>5.61944304E-005</v>
      </c>
      <c r="O1122" s="500" t="n">
        <v>0.049269854772</v>
      </c>
      <c r="P1122" s="500" t="n">
        <v>0.0339370702236</v>
      </c>
      <c r="Q1122" s="500"/>
      <c r="R1122" s="500"/>
      <c r="S1122" s="499"/>
    </row>
    <row r="1123" customFormat="false" ht="13.2" hidden="false" customHeight="false" outlineLevel="0" collapsed="false">
      <c r="A1123" s="496"/>
      <c r="B1123" s="497" t="s">
        <v>736</v>
      </c>
      <c r="C1123" s="498" t="s">
        <v>729</v>
      </c>
      <c r="D1123" s="499" t="s">
        <v>268</v>
      </c>
      <c r="E1123" s="500"/>
      <c r="F1123" s="500" t="n">
        <v>0.0460471779828</v>
      </c>
      <c r="G1123" s="500"/>
      <c r="H1123" s="500" t="n">
        <v>0.0006804</v>
      </c>
      <c r="I1123" s="500"/>
      <c r="J1123" s="500"/>
      <c r="K1123" s="500" t="n">
        <v>2.2549428E-006</v>
      </c>
      <c r="L1123" s="500"/>
      <c r="M1123" s="500"/>
      <c r="N1123" s="500"/>
      <c r="O1123" s="500"/>
      <c r="P1123" s="500"/>
      <c r="Q1123" s="500"/>
      <c r="R1123" s="500"/>
      <c r="S1123" s="499"/>
    </row>
    <row r="1124" customFormat="false" ht="13.2" hidden="false" customHeight="false" outlineLevel="0" collapsed="false">
      <c r="A1124" s="496"/>
      <c r="B1124" s="497" t="s">
        <v>736</v>
      </c>
      <c r="C1124" s="498" t="s">
        <v>729</v>
      </c>
      <c r="D1124" s="499" t="s">
        <v>240</v>
      </c>
      <c r="E1124" s="500"/>
      <c r="F1124" s="500" t="n">
        <v>0.0271886664852</v>
      </c>
      <c r="G1124" s="500"/>
      <c r="H1124" s="500"/>
      <c r="I1124" s="500"/>
      <c r="J1124" s="500"/>
      <c r="K1124" s="500"/>
      <c r="L1124" s="500"/>
      <c r="M1124" s="500"/>
      <c r="N1124" s="500"/>
      <c r="O1124" s="500"/>
      <c r="P1124" s="500"/>
      <c r="Q1124" s="500"/>
      <c r="R1124" s="500"/>
      <c r="S1124" s="499"/>
    </row>
    <row r="1125" customFormat="false" ht="13.2" hidden="false" customHeight="false" outlineLevel="0" collapsed="false">
      <c r="A1125" s="496"/>
      <c r="B1125" s="497" t="s">
        <v>736</v>
      </c>
      <c r="C1125" s="498" t="s">
        <v>729</v>
      </c>
      <c r="D1125" s="499" t="s">
        <v>354</v>
      </c>
      <c r="E1125" s="500"/>
      <c r="F1125" s="500" t="n">
        <v>0.5651073869832</v>
      </c>
      <c r="G1125" s="500"/>
      <c r="H1125" s="500"/>
      <c r="I1125" s="500"/>
      <c r="J1125" s="500"/>
      <c r="K1125" s="500"/>
      <c r="L1125" s="500"/>
      <c r="M1125" s="500"/>
      <c r="N1125" s="500"/>
      <c r="O1125" s="500"/>
      <c r="P1125" s="500" t="n">
        <v>3.357288E-007</v>
      </c>
      <c r="Q1125" s="500"/>
      <c r="R1125" s="500"/>
      <c r="S1125" s="499"/>
    </row>
    <row r="1126" customFormat="false" ht="13.2" hidden="false" customHeight="false" outlineLevel="0" collapsed="false">
      <c r="A1126" s="496"/>
      <c r="B1126" s="497" t="s">
        <v>736</v>
      </c>
      <c r="C1126" s="498" t="s">
        <v>729</v>
      </c>
      <c r="D1126" s="499" t="s">
        <v>195</v>
      </c>
      <c r="E1126" s="500" t="n">
        <v>0.6622637385456</v>
      </c>
      <c r="F1126" s="500" t="n">
        <v>0.214486741098</v>
      </c>
      <c r="G1126" s="500" t="n">
        <v>0.0151570478232</v>
      </c>
      <c r="H1126" s="500" t="n">
        <v>0.0065232274968</v>
      </c>
      <c r="I1126" s="500" t="n">
        <v>0.029950076106</v>
      </c>
      <c r="J1126" s="500" t="n">
        <v>0.0343837386324</v>
      </c>
      <c r="K1126" s="500" t="n">
        <v>0.971374170024</v>
      </c>
      <c r="L1126" s="500" t="n">
        <v>0.169735721616</v>
      </c>
      <c r="M1126" s="500" t="n">
        <v>0.0003661348068</v>
      </c>
      <c r="N1126" s="500"/>
      <c r="O1126" s="500" t="n">
        <v>0.004917747492</v>
      </c>
      <c r="P1126" s="500" t="n">
        <v>0.0086585129172</v>
      </c>
      <c r="Q1126" s="500"/>
      <c r="R1126" s="500"/>
      <c r="S1126" s="499"/>
    </row>
    <row r="1127" customFormat="false" ht="13.2" hidden="false" customHeight="false" outlineLevel="0" collapsed="false">
      <c r="A1127" s="496"/>
      <c r="B1127" s="497" t="s">
        <v>736</v>
      </c>
      <c r="C1127" s="498" t="s">
        <v>729</v>
      </c>
      <c r="D1127" s="499" t="s">
        <v>186</v>
      </c>
      <c r="E1127" s="500" t="n">
        <v>0.2807604504</v>
      </c>
      <c r="F1127" s="500" t="n">
        <v>0.0494796843</v>
      </c>
      <c r="G1127" s="500" t="n">
        <v>0.01422482148</v>
      </c>
      <c r="H1127" s="500" t="n">
        <v>3.9649338E-005</v>
      </c>
      <c r="I1127" s="500" t="n">
        <v>0.0669247550964</v>
      </c>
      <c r="J1127" s="500" t="n">
        <v>0.0669247550964</v>
      </c>
      <c r="K1127" s="500" t="n">
        <v>0.10631717532</v>
      </c>
      <c r="L1127" s="500"/>
      <c r="M1127" s="500" t="n">
        <v>5.66919E-005</v>
      </c>
      <c r="N1127" s="500"/>
      <c r="O1127" s="500"/>
      <c r="P1127" s="500" t="n">
        <v>0.0004535352</v>
      </c>
      <c r="Q1127" s="500"/>
      <c r="R1127" s="500"/>
      <c r="S1127" s="499"/>
    </row>
    <row r="1128" customFormat="false" ht="24" hidden="false" customHeight="false" outlineLevel="0" collapsed="false">
      <c r="A1128" s="496"/>
      <c r="B1128" s="497" t="s">
        <v>736</v>
      </c>
      <c r="C1128" s="498" t="s">
        <v>729</v>
      </c>
      <c r="D1128" s="499" t="s">
        <v>421</v>
      </c>
      <c r="E1128" s="500" t="n">
        <v>4.8448368E-006</v>
      </c>
      <c r="F1128" s="500" t="n">
        <v>0.0046767291084</v>
      </c>
      <c r="G1128" s="500" t="n">
        <v>4.306446E-006</v>
      </c>
      <c r="H1128" s="500" t="n">
        <v>0.0020360235168</v>
      </c>
      <c r="I1128" s="500"/>
      <c r="J1128" s="500"/>
      <c r="K1128" s="500" t="n">
        <v>9.04359492E-005</v>
      </c>
      <c r="L1128" s="500" t="n">
        <v>2.69154576E-005</v>
      </c>
      <c r="M1128" s="500" t="n">
        <v>5.382936E-007</v>
      </c>
      <c r="N1128" s="500" t="n">
        <v>8.0746956E-006</v>
      </c>
      <c r="O1128" s="500" t="n">
        <v>0.000134577288</v>
      </c>
      <c r="P1128" s="500" t="n">
        <v>1.88568E-008</v>
      </c>
      <c r="Q1128" s="500" t="n">
        <v>5.346E-006</v>
      </c>
      <c r="R1128" s="500"/>
      <c r="S1128" s="499"/>
    </row>
    <row r="1129" customFormat="false" ht="13.2" hidden="false" customHeight="false" outlineLevel="0" collapsed="false">
      <c r="A1129" s="496"/>
      <c r="B1129" s="497" t="s">
        <v>736</v>
      </c>
      <c r="C1129" s="498" t="s">
        <v>729</v>
      </c>
      <c r="D1129" s="499" t="s">
        <v>429</v>
      </c>
      <c r="E1129" s="500" t="n">
        <v>1.83311424E-005</v>
      </c>
      <c r="F1129" s="500" t="n">
        <v>5.39559144E-005</v>
      </c>
      <c r="G1129" s="500" t="n">
        <v>5.191452E-007</v>
      </c>
      <c r="H1129" s="500" t="n">
        <v>2.1384E-009</v>
      </c>
      <c r="I1129" s="500" t="n">
        <v>4.8821616E-006</v>
      </c>
      <c r="J1129" s="500" t="n">
        <v>1.61176068E-005</v>
      </c>
      <c r="K1129" s="500" t="n">
        <v>1.40454E-006</v>
      </c>
      <c r="L1129" s="500" t="n">
        <v>0.00025515</v>
      </c>
      <c r="M1129" s="500" t="n">
        <v>2.187E-005</v>
      </c>
      <c r="N1129" s="500" t="n">
        <v>2.18706804E-005</v>
      </c>
      <c r="O1129" s="500" t="n">
        <v>0.0010962216</v>
      </c>
      <c r="P1129" s="500" t="n">
        <v>1.458E-007</v>
      </c>
      <c r="Q1129" s="500" t="n">
        <v>1.458E-005</v>
      </c>
      <c r="R1129" s="500"/>
      <c r="S1129" s="499"/>
    </row>
    <row r="1130" customFormat="false" ht="13.2" hidden="false" customHeight="false" outlineLevel="0" collapsed="false">
      <c r="A1130" s="496"/>
      <c r="B1130" s="497" t="s">
        <v>736</v>
      </c>
      <c r="C1130" s="498" t="s">
        <v>729</v>
      </c>
      <c r="D1130" s="499" t="s">
        <v>375</v>
      </c>
      <c r="E1130" s="500"/>
      <c r="F1130" s="500"/>
      <c r="G1130" s="500"/>
      <c r="H1130" s="500" t="n">
        <v>0.221005161288396</v>
      </c>
      <c r="I1130" s="500" t="n">
        <v>0.00858105365562919</v>
      </c>
      <c r="J1130" s="500" t="n">
        <v>0.0217446459210533</v>
      </c>
      <c r="K1130" s="500"/>
      <c r="L1130" s="500"/>
      <c r="M1130" s="500"/>
      <c r="N1130" s="500"/>
      <c r="O1130" s="500"/>
      <c r="P1130" s="500"/>
      <c r="Q1130" s="500"/>
      <c r="R1130" s="500"/>
      <c r="S1130" s="499"/>
    </row>
    <row r="1131" customFormat="false" ht="13.2" hidden="false" customHeight="false" outlineLevel="0" collapsed="false">
      <c r="A1131" s="496"/>
      <c r="B1131" s="497" t="s">
        <v>736</v>
      </c>
      <c r="C1131" s="498" t="s">
        <v>729</v>
      </c>
      <c r="D1131" s="499" t="s">
        <v>403</v>
      </c>
      <c r="E1131" s="500" t="n">
        <v>0.0231378850854614</v>
      </c>
      <c r="F1131" s="500"/>
      <c r="G1131" s="500"/>
      <c r="H1131" s="500" t="n">
        <v>0.774876049932988</v>
      </c>
      <c r="I1131" s="500"/>
      <c r="J1131" s="500" t="n">
        <v>0.00142435908</v>
      </c>
      <c r="K1131" s="500"/>
      <c r="L1131" s="500"/>
      <c r="M1131" s="500"/>
      <c r="N1131" s="500"/>
      <c r="O1131" s="500"/>
      <c r="P1131" s="500"/>
      <c r="Q1131" s="500"/>
      <c r="R1131" s="500" t="n">
        <v>48.993157646931</v>
      </c>
      <c r="S1131" s="499"/>
    </row>
    <row r="1132" customFormat="false" ht="13.2" hidden="false" customHeight="false" outlineLevel="0" collapsed="false">
      <c r="A1132" s="496"/>
      <c r="B1132" s="497" t="s">
        <v>736</v>
      </c>
      <c r="C1132" s="498" t="s">
        <v>729</v>
      </c>
      <c r="D1132" s="499" t="s">
        <v>415</v>
      </c>
      <c r="E1132" s="500" t="n">
        <v>0.00950158571709933</v>
      </c>
      <c r="F1132" s="500" t="n">
        <v>0.0572012070908768</v>
      </c>
      <c r="G1132" s="500" t="n">
        <v>0.00435818720692395</v>
      </c>
      <c r="H1132" s="500" t="n">
        <v>0.00490296060778944</v>
      </c>
      <c r="I1132" s="500"/>
      <c r="J1132" s="500"/>
      <c r="K1132" s="500" t="n">
        <v>0.407851743963471</v>
      </c>
      <c r="L1132" s="500"/>
      <c r="M1132" s="500"/>
      <c r="N1132" s="500"/>
      <c r="O1132" s="500" t="n">
        <v>0.00835085359415829</v>
      </c>
      <c r="P1132" s="500" t="n">
        <v>0.138290135519261</v>
      </c>
      <c r="Q1132" s="500"/>
      <c r="R1132" s="500"/>
      <c r="S1132" s="499"/>
    </row>
    <row r="1133" customFormat="false" ht="13.2" hidden="false" customHeight="false" outlineLevel="0" collapsed="false">
      <c r="A1133" s="496"/>
      <c r="B1133" s="497" t="s">
        <v>736</v>
      </c>
      <c r="C1133" s="498" t="s">
        <v>730</v>
      </c>
      <c r="D1133" s="499" t="s">
        <v>168</v>
      </c>
      <c r="E1133" s="500" t="n">
        <v>0.0416240798328</v>
      </c>
      <c r="F1133" s="500" t="n">
        <v>0.0062147664072</v>
      </c>
      <c r="G1133" s="500" t="n">
        <v>0.0867357401832</v>
      </c>
      <c r="H1133" s="500"/>
      <c r="I1133" s="500" t="n">
        <v>0.0056983782852</v>
      </c>
      <c r="J1133" s="500" t="n">
        <v>0.0070265506752</v>
      </c>
      <c r="K1133" s="500" t="n">
        <v>0.034080542964</v>
      </c>
      <c r="L1133" s="500" t="n">
        <v>0.0007424448012</v>
      </c>
      <c r="M1133" s="500" t="n">
        <v>0.0003555611964</v>
      </c>
      <c r="N1133" s="500" t="n">
        <v>0.0001432566648</v>
      </c>
      <c r="O1133" s="500" t="n">
        <v>0.0007993547208</v>
      </c>
      <c r="P1133" s="500" t="n">
        <v>0.0009779658444</v>
      </c>
      <c r="Q1133" s="500"/>
      <c r="R1133" s="500"/>
      <c r="S1133" s="499"/>
    </row>
    <row r="1134" customFormat="false" ht="13.2" hidden="false" customHeight="false" outlineLevel="0" collapsed="false">
      <c r="A1134" s="496"/>
      <c r="B1134" s="497" t="s">
        <v>736</v>
      </c>
      <c r="C1134" s="498" t="s">
        <v>730</v>
      </c>
      <c r="D1134" s="499" t="s">
        <v>221</v>
      </c>
      <c r="E1134" s="500" t="n">
        <v>0.060582078252</v>
      </c>
      <c r="F1134" s="500" t="n">
        <v>0.069228915408</v>
      </c>
      <c r="G1134" s="500" t="n">
        <v>0.0323914695012</v>
      </c>
      <c r="H1134" s="500"/>
      <c r="I1134" s="500" t="n">
        <v>0.039937140882</v>
      </c>
      <c r="J1134" s="500" t="n">
        <v>0.042192143946</v>
      </c>
      <c r="K1134" s="500" t="n">
        <v>0.842893306362</v>
      </c>
      <c r="L1134" s="500" t="n">
        <v>0.0003213929664</v>
      </c>
      <c r="M1134" s="500" t="n">
        <v>0.000160631748</v>
      </c>
      <c r="N1134" s="500" t="n">
        <v>5.61944304E-005</v>
      </c>
      <c r="O1134" s="500" t="n">
        <v>0.049269854772</v>
      </c>
      <c r="P1134" s="500" t="n">
        <v>0.0339370702236</v>
      </c>
      <c r="Q1134" s="500"/>
      <c r="R1134" s="500"/>
      <c r="S1134" s="499"/>
    </row>
    <row r="1135" customFormat="false" ht="13.2" hidden="false" customHeight="false" outlineLevel="0" collapsed="false">
      <c r="A1135" s="496"/>
      <c r="B1135" s="497" t="s">
        <v>736</v>
      </c>
      <c r="C1135" s="498" t="s">
        <v>730</v>
      </c>
      <c r="D1135" s="499" t="s">
        <v>268</v>
      </c>
      <c r="E1135" s="500"/>
      <c r="F1135" s="500" t="n">
        <v>0.0460471779828</v>
      </c>
      <c r="G1135" s="500"/>
      <c r="H1135" s="500" t="n">
        <v>0.0006804</v>
      </c>
      <c r="I1135" s="500"/>
      <c r="J1135" s="500"/>
      <c r="K1135" s="500" t="n">
        <v>2.2549428E-006</v>
      </c>
      <c r="L1135" s="500"/>
      <c r="M1135" s="500"/>
      <c r="N1135" s="500"/>
      <c r="O1135" s="500"/>
      <c r="P1135" s="500"/>
      <c r="Q1135" s="500"/>
      <c r="R1135" s="500"/>
      <c r="S1135" s="499"/>
    </row>
    <row r="1136" customFormat="false" ht="13.2" hidden="false" customHeight="false" outlineLevel="0" collapsed="false">
      <c r="A1136" s="496"/>
      <c r="B1136" s="497" t="s">
        <v>736</v>
      </c>
      <c r="C1136" s="498" t="s">
        <v>730</v>
      </c>
      <c r="D1136" s="499" t="s">
        <v>240</v>
      </c>
      <c r="E1136" s="500"/>
      <c r="F1136" s="500" t="n">
        <v>0.0271886664852</v>
      </c>
      <c r="G1136" s="500"/>
      <c r="H1136" s="500"/>
      <c r="I1136" s="500"/>
      <c r="J1136" s="500"/>
      <c r="K1136" s="500"/>
      <c r="L1136" s="500"/>
      <c r="M1136" s="500"/>
      <c r="N1136" s="500"/>
      <c r="O1136" s="500"/>
      <c r="P1136" s="500"/>
      <c r="Q1136" s="500"/>
      <c r="R1136" s="500"/>
      <c r="S1136" s="499"/>
    </row>
    <row r="1137" customFormat="false" ht="13.2" hidden="false" customHeight="false" outlineLevel="0" collapsed="false">
      <c r="A1137" s="496"/>
      <c r="B1137" s="497" t="s">
        <v>736</v>
      </c>
      <c r="C1137" s="498" t="s">
        <v>730</v>
      </c>
      <c r="D1137" s="499" t="s">
        <v>354</v>
      </c>
      <c r="E1137" s="500"/>
      <c r="F1137" s="500" t="n">
        <v>0.5651073869832</v>
      </c>
      <c r="G1137" s="500"/>
      <c r="H1137" s="500"/>
      <c r="I1137" s="500"/>
      <c r="J1137" s="500"/>
      <c r="K1137" s="500"/>
      <c r="L1137" s="500"/>
      <c r="M1137" s="500"/>
      <c r="N1137" s="500"/>
      <c r="O1137" s="500"/>
      <c r="P1137" s="500" t="n">
        <v>3.357288E-007</v>
      </c>
      <c r="Q1137" s="500"/>
      <c r="R1137" s="500"/>
      <c r="S1137" s="499"/>
    </row>
    <row r="1138" customFormat="false" ht="13.2" hidden="false" customHeight="false" outlineLevel="0" collapsed="false">
      <c r="A1138" s="496"/>
      <c r="B1138" s="497" t="s">
        <v>736</v>
      </c>
      <c r="C1138" s="498" t="s">
        <v>730</v>
      </c>
      <c r="D1138" s="499" t="s">
        <v>195</v>
      </c>
      <c r="E1138" s="500" t="n">
        <v>0.6622637385456</v>
      </c>
      <c r="F1138" s="500" t="n">
        <v>0.214486741098</v>
      </c>
      <c r="G1138" s="500" t="n">
        <v>0.0151570478232</v>
      </c>
      <c r="H1138" s="500" t="n">
        <v>0.0065232274968</v>
      </c>
      <c r="I1138" s="500" t="n">
        <v>0.029950076106</v>
      </c>
      <c r="J1138" s="500" t="n">
        <v>0.0343837386324</v>
      </c>
      <c r="K1138" s="500" t="n">
        <v>0.971374170024</v>
      </c>
      <c r="L1138" s="500" t="n">
        <v>0.169735721616</v>
      </c>
      <c r="M1138" s="500" t="n">
        <v>0.0003661348068</v>
      </c>
      <c r="N1138" s="500"/>
      <c r="O1138" s="500" t="n">
        <v>0.004917747492</v>
      </c>
      <c r="P1138" s="500" t="n">
        <v>0.0086585129172</v>
      </c>
      <c r="Q1138" s="500"/>
      <c r="R1138" s="500"/>
      <c r="S1138" s="499"/>
    </row>
    <row r="1139" customFormat="false" ht="13.2" hidden="false" customHeight="false" outlineLevel="0" collapsed="false">
      <c r="A1139" s="496"/>
      <c r="B1139" s="497" t="s">
        <v>736</v>
      </c>
      <c r="C1139" s="498" t="s">
        <v>730</v>
      </c>
      <c r="D1139" s="499" t="s">
        <v>186</v>
      </c>
      <c r="E1139" s="500" t="n">
        <v>0.2807604504</v>
      </c>
      <c r="F1139" s="500" t="n">
        <v>0.0494796843</v>
      </c>
      <c r="G1139" s="500" t="n">
        <v>0.01422482148</v>
      </c>
      <c r="H1139" s="500" t="n">
        <v>3.9649338E-005</v>
      </c>
      <c r="I1139" s="500" t="n">
        <v>0.0669247550964</v>
      </c>
      <c r="J1139" s="500" t="n">
        <v>0.0669247550964</v>
      </c>
      <c r="K1139" s="500" t="n">
        <v>0.10631717532</v>
      </c>
      <c r="L1139" s="500"/>
      <c r="M1139" s="500" t="n">
        <v>5.66919E-005</v>
      </c>
      <c r="N1139" s="500"/>
      <c r="O1139" s="500"/>
      <c r="P1139" s="500" t="n">
        <v>0.0004535352</v>
      </c>
      <c r="Q1139" s="500"/>
      <c r="R1139" s="500"/>
      <c r="S1139" s="499"/>
    </row>
    <row r="1140" customFormat="false" ht="24" hidden="false" customHeight="false" outlineLevel="0" collapsed="false">
      <c r="A1140" s="496"/>
      <c r="B1140" s="497" t="s">
        <v>736</v>
      </c>
      <c r="C1140" s="498" t="s">
        <v>730</v>
      </c>
      <c r="D1140" s="499" t="s">
        <v>421</v>
      </c>
      <c r="E1140" s="500" t="n">
        <v>4.8448368E-006</v>
      </c>
      <c r="F1140" s="500" t="n">
        <v>0.0046767291084</v>
      </c>
      <c r="G1140" s="500" t="n">
        <v>4.306446E-006</v>
      </c>
      <c r="H1140" s="500" t="n">
        <v>0.0020360235168</v>
      </c>
      <c r="I1140" s="500"/>
      <c r="J1140" s="500"/>
      <c r="K1140" s="500" t="n">
        <v>9.04359492E-005</v>
      </c>
      <c r="L1140" s="500" t="n">
        <v>2.69154576E-005</v>
      </c>
      <c r="M1140" s="500" t="n">
        <v>5.382936E-007</v>
      </c>
      <c r="N1140" s="500" t="n">
        <v>8.0746956E-006</v>
      </c>
      <c r="O1140" s="500" t="n">
        <v>0.000134577288</v>
      </c>
      <c r="P1140" s="500" t="n">
        <v>1.88568E-008</v>
      </c>
      <c r="Q1140" s="500" t="n">
        <v>5.346E-006</v>
      </c>
      <c r="R1140" s="500"/>
      <c r="S1140" s="499"/>
    </row>
    <row r="1141" customFormat="false" ht="13.2" hidden="false" customHeight="false" outlineLevel="0" collapsed="false">
      <c r="A1141" s="496"/>
      <c r="B1141" s="497" t="s">
        <v>736</v>
      </c>
      <c r="C1141" s="498" t="s">
        <v>730</v>
      </c>
      <c r="D1141" s="499" t="s">
        <v>429</v>
      </c>
      <c r="E1141" s="500" t="n">
        <v>1.83311424E-005</v>
      </c>
      <c r="F1141" s="500" t="n">
        <v>5.39559144E-005</v>
      </c>
      <c r="G1141" s="500" t="n">
        <v>5.191452E-007</v>
      </c>
      <c r="H1141" s="500" t="n">
        <v>2.1384E-009</v>
      </c>
      <c r="I1141" s="500" t="n">
        <v>4.8821616E-006</v>
      </c>
      <c r="J1141" s="500" t="n">
        <v>1.61176068E-005</v>
      </c>
      <c r="K1141" s="500" t="n">
        <v>1.40454E-006</v>
      </c>
      <c r="L1141" s="500" t="n">
        <v>0.00025515</v>
      </c>
      <c r="M1141" s="500" t="n">
        <v>2.187E-005</v>
      </c>
      <c r="N1141" s="500" t="n">
        <v>2.18706804E-005</v>
      </c>
      <c r="O1141" s="500" t="n">
        <v>0.0010962216</v>
      </c>
      <c r="P1141" s="500" t="n">
        <v>1.458E-007</v>
      </c>
      <c r="Q1141" s="500" t="n">
        <v>1.458E-005</v>
      </c>
      <c r="R1141" s="500"/>
      <c r="S1141" s="499"/>
    </row>
    <row r="1142" customFormat="false" ht="13.2" hidden="false" customHeight="false" outlineLevel="0" collapsed="false">
      <c r="A1142" s="496"/>
      <c r="B1142" s="497" t="s">
        <v>736</v>
      </c>
      <c r="C1142" s="498" t="s">
        <v>730</v>
      </c>
      <c r="D1142" s="499" t="s">
        <v>375</v>
      </c>
      <c r="E1142" s="500"/>
      <c r="F1142" s="500"/>
      <c r="G1142" s="500"/>
      <c r="H1142" s="500" t="n">
        <v>0.221005161288396</v>
      </c>
      <c r="I1142" s="500" t="n">
        <v>0.00858105365562919</v>
      </c>
      <c r="J1142" s="500" t="n">
        <v>0.0217446459210533</v>
      </c>
      <c r="K1142" s="500"/>
      <c r="L1142" s="500"/>
      <c r="M1142" s="500"/>
      <c r="N1142" s="500"/>
      <c r="O1142" s="500"/>
      <c r="P1142" s="500"/>
      <c r="Q1142" s="500"/>
      <c r="R1142" s="500"/>
      <c r="S1142" s="499"/>
    </row>
    <row r="1143" customFormat="false" ht="13.2" hidden="false" customHeight="false" outlineLevel="0" collapsed="false">
      <c r="A1143" s="496"/>
      <c r="B1143" s="497" t="s">
        <v>736</v>
      </c>
      <c r="C1143" s="498" t="s">
        <v>730</v>
      </c>
      <c r="D1143" s="499" t="s">
        <v>403</v>
      </c>
      <c r="E1143" s="500" t="n">
        <v>0.0231378850854614</v>
      </c>
      <c r="F1143" s="500"/>
      <c r="G1143" s="500"/>
      <c r="H1143" s="500" t="n">
        <v>0.774876049932988</v>
      </c>
      <c r="I1143" s="500"/>
      <c r="J1143" s="500" t="n">
        <v>0.00142435908</v>
      </c>
      <c r="K1143" s="500"/>
      <c r="L1143" s="500"/>
      <c r="M1143" s="500"/>
      <c r="N1143" s="500"/>
      <c r="O1143" s="500"/>
      <c r="P1143" s="500"/>
      <c r="Q1143" s="500"/>
      <c r="R1143" s="500" t="n">
        <v>48.993157646931</v>
      </c>
      <c r="S1143" s="499"/>
    </row>
    <row r="1144" customFormat="false" ht="13.2" hidden="false" customHeight="false" outlineLevel="0" collapsed="false">
      <c r="A1144" s="496"/>
      <c r="B1144" s="497" t="s">
        <v>736</v>
      </c>
      <c r="C1144" s="498" t="s">
        <v>730</v>
      </c>
      <c r="D1144" s="499" t="s">
        <v>415</v>
      </c>
      <c r="E1144" s="500" t="n">
        <v>0.00950158571709933</v>
      </c>
      <c r="F1144" s="500" t="n">
        <v>0.0572012070908768</v>
      </c>
      <c r="G1144" s="500" t="n">
        <v>0.00435818720692395</v>
      </c>
      <c r="H1144" s="500" t="n">
        <v>0.00490296060778944</v>
      </c>
      <c r="I1144" s="500"/>
      <c r="J1144" s="500"/>
      <c r="K1144" s="500" t="n">
        <v>0.407851743963471</v>
      </c>
      <c r="L1144" s="500"/>
      <c r="M1144" s="500"/>
      <c r="N1144" s="500"/>
      <c r="O1144" s="500" t="n">
        <v>0.00835085359415829</v>
      </c>
      <c r="P1144" s="500" t="n">
        <v>0.138290135519261</v>
      </c>
      <c r="Q1144" s="500"/>
      <c r="R1144" s="500"/>
      <c r="S1144" s="499"/>
    </row>
    <row r="1145" customFormat="false" ht="13.2" hidden="false" customHeight="false" outlineLevel="0" collapsed="false">
      <c r="A1145" s="496"/>
      <c r="B1145" s="497" t="s">
        <v>736</v>
      </c>
      <c r="C1145" s="498" t="s">
        <v>726</v>
      </c>
      <c r="D1145" s="499" t="s">
        <v>168</v>
      </c>
      <c r="E1145" s="500" t="n">
        <v>0.04849909071444</v>
      </c>
      <c r="F1145" s="500" t="n">
        <v>0.00679621353629</v>
      </c>
      <c r="G1145" s="500" t="n">
        <v>0.09791612438964</v>
      </c>
      <c r="H1145" s="500"/>
      <c r="I1145" s="500" t="n">
        <v>0.0059250457515</v>
      </c>
      <c r="J1145" s="500" t="n">
        <v>0.00739681623438</v>
      </c>
      <c r="K1145" s="500" t="n">
        <v>0.03774418133199</v>
      </c>
      <c r="L1145" s="500" t="n">
        <v>0.00086716498061</v>
      </c>
      <c r="M1145" s="500" t="n">
        <v>0.00041652492459</v>
      </c>
      <c r="N1145" s="500" t="n">
        <v>0.000168090364</v>
      </c>
      <c r="O1145" s="500" t="n">
        <v>0.00098522050836</v>
      </c>
      <c r="P1145" s="500" t="n">
        <v>0.00120622675359</v>
      </c>
      <c r="Q1145" s="500"/>
      <c r="R1145" s="500"/>
      <c r="S1145" s="499"/>
    </row>
    <row r="1146" customFormat="false" ht="13.2" hidden="false" customHeight="false" outlineLevel="0" collapsed="false">
      <c r="A1146" s="496"/>
      <c r="B1146" s="497" t="s">
        <v>736</v>
      </c>
      <c r="C1146" s="498" t="s">
        <v>726</v>
      </c>
      <c r="D1146" s="499" t="s">
        <v>221</v>
      </c>
      <c r="E1146" s="500" t="n">
        <v>0.06961065024449</v>
      </c>
      <c r="F1146" s="500" t="n">
        <v>0.07690246761959</v>
      </c>
      <c r="G1146" s="500" t="n">
        <v>0.04120856667902</v>
      </c>
      <c r="H1146" s="500"/>
      <c r="I1146" s="500" t="n">
        <v>0.04459200791717</v>
      </c>
      <c r="J1146" s="500" t="n">
        <v>0.04714704254177</v>
      </c>
      <c r="K1146" s="500" t="n">
        <v>0.94076397494034</v>
      </c>
      <c r="L1146" s="500" t="n">
        <v>0.00051463928413</v>
      </c>
      <c r="M1146" s="500" t="n">
        <v>0.00017394873968</v>
      </c>
      <c r="N1146" s="500" t="n">
        <v>8.101655983E-005</v>
      </c>
      <c r="O1146" s="500" t="n">
        <v>0.05561865160628</v>
      </c>
      <c r="P1146" s="500" t="n">
        <v>0.03782355443023</v>
      </c>
      <c r="Q1146" s="500"/>
      <c r="R1146" s="500"/>
      <c r="S1146" s="499"/>
    </row>
    <row r="1147" customFormat="false" ht="13.2" hidden="false" customHeight="false" outlineLevel="0" collapsed="false">
      <c r="A1147" s="496"/>
      <c r="B1147" s="497" t="s">
        <v>736</v>
      </c>
      <c r="C1147" s="498" t="s">
        <v>726</v>
      </c>
      <c r="D1147" s="499" t="s">
        <v>268</v>
      </c>
      <c r="E1147" s="500"/>
      <c r="F1147" s="500" t="n">
        <v>0.06449482320352</v>
      </c>
      <c r="G1147" s="500"/>
      <c r="H1147" s="500" t="n">
        <v>0.0060328458</v>
      </c>
      <c r="I1147" s="500" t="n">
        <v>0.0001995537024</v>
      </c>
      <c r="J1147" s="500" t="n">
        <v>0.0002660716032</v>
      </c>
      <c r="K1147" s="500" t="n">
        <v>2.31156158E-006</v>
      </c>
      <c r="L1147" s="500"/>
      <c r="M1147" s="500" t="n">
        <v>1.2854556E-006</v>
      </c>
      <c r="N1147" s="500"/>
      <c r="O1147" s="500"/>
      <c r="P1147" s="500"/>
      <c r="Q1147" s="500"/>
      <c r="R1147" s="500"/>
      <c r="S1147" s="499"/>
    </row>
    <row r="1148" customFormat="false" ht="13.2" hidden="false" customHeight="false" outlineLevel="0" collapsed="false">
      <c r="A1148" s="496"/>
      <c r="B1148" s="497" t="s">
        <v>736</v>
      </c>
      <c r="C1148" s="498" t="s">
        <v>726</v>
      </c>
      <c r="D1148" s="499" t="s">
        <v>240</v>
      </c>
      <c r="E1148" s="500"/>
      <c r="F1148" s="500" t="n">
        <v>0.02949595188596</v>
      </c>
      <c r="G1148" s="500"/>
      <c r="H1148" s="500"/>
      <c r="I1148" s="500"/>
      <c r="J1148" s="500"/>
      <c r="K1148" s="500"/>
      <c r="L1148" s="500"/>
      <c r="M1148" s="500"/>
      <c r="N1148" s="500"/>
      <c r="O1148" s="500"/>
      <c r="P1148" s="500"/>
      <c r="Q1148" s="500"/>
      <c r="R1148" s="500"/>
      <c r="S1148" s="499"/>
    </row>
    <row r="1149" customFormat="false" ht="13.2" hidden="false" customHeight="false" outlineLevel="0" collapsed="false">
      <c r="A1149" s="496"/>
      <c r="B1149" s="497" t="s">
        <v>736</v>
      </c>
      <c r="C1149" s="498" t="s">
        <v>726</v>
      </c>
      <c r="D1149" s="499" t="s">
        <v>354</v>
      </c>
      <c r="E1149" s="500"/>
      <c r="F1149" s="500" t="n">
        <v>0.53826632057457</v>
      </c>
      <c r="G1149" s="500"/>
      <c r="H1149" s="500"/>
      <c r="I1149" s="500"/>
      <c r="J1149" s="500"/>
      <c r="K1149" s="500"/>
      <c r="L1149" s="500"/>
      <c r="M1149" s="500"/>
      <c r="N1149" s="500"/>
      <c r="O1149" s="500"/>
      <c r="P1149" s="500" t="n">
        <v>3.5258839E-007</v>
      </c>
      <c r="Q1149" s="500"/>
      <c r="R1149" s="500"/>
      <c r="S1149" s="499"/>
    </row>
    <row r="1150" customFormat="false" ht="13.2" hidden="false" customHeight="false" outlineLevel="0" collapsed="false">
      <c r="A1150" s="496"/>
      <c r="B1150" s="497" t="s">
        <v>736</v>
      </c>
      <c r="C1150" s="498" t="s">
        <v>726</v>
      </c>
      <c r="D1150" s="499" t="s">
        <v>195</v>
      </c>
      <c r="E1150" s="500" t="n">
        <v>0.69025339635407</v>
      </c>
      <c r="F1150" s="500" t="n">
        <v>0.21809555865687</v>
      </c>
      <c r="G1150" s="500" t="n">
        <v>0.01591565581987</v>
      </c>
      <c r="H1150" s="500" t="n">
        <v>0.00680220968769</v>
      </c>
      <c r="I1150" s="500" t="n">
        <v>0.03178513526785</v>
      </c>
      <c r="J1150" s="500" t="n">
        <v>0.03637583624285</v>
      </c>
      <c r="K1150" s="500" t="n">
        <v>1.0407175008338</v>
      </c>
      <c r="L1150" s="500" t="n">
        <v>0.17842622683591</v>
      </c>
      <c r="M1150" s="500" t="n">
        <v>0.0003824251105</v>
      </c>
      <c r="N1150" s="500"/>
      <c r="O1150" s="500" t="n">
        <v>0.00515434590355</v>
      </c>
      <c r="P1150" s="500" t="n">
        <v>0.00917659066941</v>
      </c>
      <c r="Q1150" s="500"/>
      <c r="R1150" s="500"/>
      <c r="S1150" s="499"/>
    </row>
    <row r="1151" customFormat="false" ht="13.2" hidden="false" customHeight="false" outlineLevel="0" collapsed="false">
      <c r="A1151" s="496"/>
      <c r="B1151" s="497" t="s">
        <v>736</v>
      </c>
      <c r="C1151" s="498" t="s">
        <v>726</v>
      </c>
      <c r="D1151" s="499" t="s">
        <v>186</v>
      </c>
      <c r="E1151" s="500" t="n">
        <v>0.288978155556</v>
      </c>
      <c r="F1151" s="500" t="n">
        <v>0.0502044128102</v>
      </c>
      <c r="G1151" s="500" t="n">
        <v>0.015401927819</v>
      </c>
      <c r="H1151" s="500" t="n">
        <v>4.075621767E-005</v>
      </c>
      <c r="I1151" s="500" t="n">
        <v>0.06947994484098</v>
      </c>
      <c r="J1151" s="500" t="n">
        <v>0.06947994484098</v>
      </c>
      <c r="K1151" s="500" t="n">
        <v>0.108039154776</v>
      </c>
      <c r="L1151" s="500"/>
      <c r="M1151" s="500" t="n">
        <v>5.82705537E-005</v>
      </c>
      <c r="N1151" s="500"/>
      <c r="O1151" s="500"/>
      <c r="P1151" s="500" t="n">
        <v>0.0004661644296</v>
      </c>
      <c r="Q1151" s="500"/>
      <c r="R1151" s="500"/>
      <c r="S1151" s="499"/>
    </row>
    <row r="1152" customFormat="false" ht="13.2" hidden="false" customHeight="false" outlineLevel="0" collapsed="false">
      <c r="A1152" s="496"/>
      <c r="B1152" s="497" t="s">
        <v>736</v>
      </c>
      <c r="C1152" s="498" t="s">
        <v>726</v>
      </c>
      <c r="D1152" s="499" t="s">
        <v>192</v>
      </c>
      <c r="E1152" s="500" t="n">
        <v>7.22720784E-006</v>
      </c>
      <c r="F1152" s="500" t="n">
        <v>1.67527816E-006</v>
      </c>
      <c r="G1152" s="500" t="n">
        <v>7.0191124E-007</v>
      </c>
      <c r="H1152" s="500"/>
      <c r="I1152" s="500" t="n">
        <v>3.510328E-008</v>
      </c>
      <c r="J1152" s="500" t="n">
        <v>3.510328E-008</v>
      </c>
      <c r="K1152" s="500" t="n">
        <v>1.052111404E-005</v>
      </c>
      <c r="L1152" s="500"/>
      <c r="M1152" s="500" t="n">
        <v>7.01884E-009</v>
      </c>
      <c r="N1152" s="500"/>
      <c r="O1152" s="500"/>
      <c r="P1152" s="500" t="n">
        <v>5.61598E-008</v>
      </c>
      <c r="Q1152" s="500"/>
      <c r="R1152" s="500"/>
      <c r="S1152" s="499"/>
    </row>
    <row r="1153" customFormat="false" ht="24" hidden="false" customHeight="false" outlineLevel="0" collapsed="false">
      <c r="A1153" s="496"/>
      <c r="B1153" s="497" t="s">
        <v>736</v>
      </c>
      <c r="C1153" s="498" t="s">
        <v>726</v>
      </c>
      <c r="D1153" s="499" t="s">
        <v>421</v>
      </c>
      <c r="E1153" s="500" t="n">
        <v>6.420941291E-005</v>
      </c>
      <c r="F1153" s="500" t="n">
        <v>0.00709173808965</v>
      </c>
      <c r="G1153" s="500" t="n">
        <v>5.707498996E-005</v>
      </c>
      <c r="H1153" s="500" t="n">
        <v>0.0015982365672</v>
      </c>
      <c r="I1153" s="500"/>
      <c r="J1153" s="500"/>
      <c r="K1153" s="500" t="n">
        <v>0.00119857504563</v>
      </c>
      <c r="L1153" s="500" t="n">
        <v>0.00035671875629</v>
      </c>
      <c r="M1153" s="500" t="n">
        <v>7.13434665E-006</v>
      </c>
      <c r="N1153" s="500" t="n">
        <v>0.00010701570049</v>
      </c>
      <c r="O1153" s="500" t="n">
        <v>0.00178359379053</v>
      </c>
      <c r="P1153" s="500" t="n">
        <v>2.4968291E-007</v>
      </c>
      <c r="Q1153" s="500" t="n">
        <v>7.132755E-005</v>
      </c>
      <c r="R1153" s="500"/>
      <c r="S1153" s="499"/>
    </row>
    <row r="1154" customFormat="false" ht="13.2" hidden="false" customHeight="false" outlineLevel="0" collapsed="false">
      <c r="A1154" s="496"/>
      <c r="B1154" s="497" t="s">
        <v>736</v>
      </c>
      <c r="C1154" s="498" t="s">
        <v>726</v>
      </c>
      <c r="D1154" s="499" t="s">
        <v>429</v>
      </c>
      <c r="E1154" s="500" t="n">
        <v>1.4644536E-005</v>
      </c>
      <c r="F1154" s="500" t="n">
        <v>4.237814484E-005</v>
      </c>
      <c r="G1154" s="500" t="n">
        <v>4.287655E-007</v>
      </c>
      <c r="H1154" s="500" t="n">
        <v>6.90868E-009</v>
      </c>
      <c r="I1154" s="500" t="n">
        <v>4.002374E-006</v>
      </c>
      <c r="J1154" s="500" t="n">
        <v>1.28432145E-005</v>
      </c>
      <c r="K1154" s="500" t="n">
        <v>2.287475E-006</v>
      </c>
      <c r="L1154" s="500" t="n">
        <v>0.00020028752724</v>
      </c>
      <c r="M1154" s="500" t="n">
        <v>1.716750908E-005</v>
      </c>
      <c r="N1154" s="500" t="n">
        <v>1.716955954E-005</v>
      </c>
      <c r="O1154" s="500" t="n">
        <v>0.000867049</v>
      </c>
      <c r="P1154" s="500" t="n">
        <v>1.1445E-007</v>
      </c>
      <c r="Q1154" s="500" t="n">
        <v>1.1445E-005</v>
      </c>
      <c r="R1154" s="500"/>
      <c r="S1154" s="499"/>
    </row>
    <row r="1155" customFormat="false" ht="13.2" hidden="false" customHeight="false" outlineLevel="0" collapsed="false">
      <c r="A1155" s="496"/>
      <c r="B1155" s="497" t="s">
        <v>736</v>
      </c>
      <c r="C1155" s="498" t="s">
        <v>726</v>
      </c>
      <c r="D1155" s="499" t="s">
        <v>375</v>
      </c>
      <c r="E1155" s="500"/>
      <c r="F1155" s="500"/>
      <c r="G1155" s="500"/>
      <c r="H1155" s="500" t="n">
        <v>0.257194510775141</v>
      </c>
      <c r="I1155" s="500" t="n">
        <v>0.00995209124500548</v>
      </c>
      <c r="J1155" s="500" t="n">
        <v>0.0265545662222188</v>
      </c>
      <c r="K1155" s="500"/>
      <c r="L1155" s="500"/>
      <c r="M1155" s="500"/>
      <c r="N1155" s="500"/>
      <c r="O1155" s="500"/>
      <c r="P1155" s="500"/>
      <c r="Q1155" s="500"/>
      <c r="R1155" s="500"/>
      <c r="S1155" s="499"/>
    </row>
    <row r="1156" customFormat="false" ht="13.2" hidden="false" customHeight="false" outlineLevel="0" collapsed="false">
      <c r="A1156" s="496"/>
      <c r="B1156" s="497" t="s">
        <v>736</v>
      </c>
      <c r="C1156" s="498" t="s">
        <v>726</v>
      </c>
      <c r="D1156" s="499" t="s">
        <v>403</v>
      </c>
      <c r="E1156" s="500" t="n">
        <v>0.0280088529406513</v>
      </c>
      <c r="F1156" s="500"/>
      <c r="G1156" s="500"/>
      <c r="H1156" s="500" t="n">
        <v>0.855913460244174</v>
      </c>
      <c r="I1156" s="500"/>
      <c r="J1156" s="500" t="n">
        <v>0.001879330234</v>
      </c>
      <c r="K1156" s="500"/>
      <c r="L1156" s="500"/>
      <c r="M1156" s="500"/>
      <c r="N1156" s="500"/>
      <c r="O1156" s="500"/>
      <c r="P1156" s="500"/>
      <c r="Q1156" s="500"/>
      <c r="R1156" s="500" t="n">
        <v>49.4505355356599</v>
      </c>
      <c r="S1156" s="499"/>
    </row>
    <row r="1157" customFormat="false" ht="13.2" hidden="false" customHeight="false" outlineLevel="0" collapsed="false">
      <c r="A1157" s="496"/>
      <c r="B1157" s="497" t="s">
        <v>736</v>
      </c>
      <c r="C1157" s="498" t="s">
        <v>726</v>
      </c>
      <c r="D1157" s="499" t="s">
        <v>415</v>
      </c>
      <c r="E1157" s="500" t="n">
        <v>0.00807515621832455</v>
      </c>
      <c r="F1157" s="500" t="n">
        <v>0.0485799675267349</v>
      </c>
      <c r="G1157" s="500" t="n">
        <v>0.0037013308591798</v>
      </c>
      <c r="H1157" s="500" t="n">
        <v>0.00416399721657728</v>
      </c>
      <c r="I1157" s="500"/>
      <c r="J1157" s="500"/>
      <c r="K1157" s="500" t="n">
        <v>0.346381230137147</v>
      </c>
      <c r="L1157" s="500"/>
      <c r="M1157" s="500"/>
      <c r="N1157" s="500"/>
      <c r="O1157" s="500" t="n">
        <v>0.0070852808432879</v>
      </c>
      <c r="P1157" s="500" t="n">
        <v>0.117332250764848</v>
      </c>
      <c r="Q1157" s="500"/>
      <c r="R1157" s="500"/>
      <c r="S1157" s="499"/>
    </row>
    <row r="1158" customFormat="false" ht="13.2" hidden="false" customHeight="false" outlineLevel="0" collapsed="false">
      <c r="A1158" s="496"/>
      <c r="B1158" s="497" t="s">
        <v>736</v>
      </c>
      <c r="C1158" s="498" t="s">
        <v>718</v>
      </c>
      <c r="D1158" s="499" t="s">
        <v>168</v>
      </c>
      <c r="E1158" s="500" t="n">
        <v>0.0840558046983</v>
      </c>
      <c r="F1158" s="500" t="n">
        <v>0.0102314241575</v>
      </c>
      <c r="G1158" s="500" t="n">
        <v>0.14730770368949</v>
      </c>
      <c r="H1158" s="500"/>
      <c r="I1158" s="500" t="n">
        <v>0.00751938945255</v>
      </c>
      <c r="J1158" s="500" t="n">
        <v>0.00961944701336</v>
      </c>
      <c r="K1158" s="500" t="n">
        <v>0.05825104203938</v>
      </c>
      <c r="L1158" s="500" t="n">
        <v>0.00145649768552</v>
      </c>
      <c r="M1158" s="500" t="n">
        <v>0.00070577177616</v>
      </c>
      <c r="N1158" s="500" t="n">
        <v>0.00028623377364</v>
      </c>
      <c r="O1158" s="500" t="n">
        <v>0.00175597116555</v>
      </c>
      <c r="P1158" s="500" t="n">
        <v>0.00217998919826</v>
      </c>
      <c r="Q1158" s="500"/>
      <c r="R1158" s="500"/>
      <c r="S1158" s="499"/>
    </row>
    <row r="1159" customFormat="false" ht="13.2" hidden="false" customHeight="false" outlineLevel="0" collapsed="false">
      <c r="A1159" s="496"/>
      <c r="B1159" s="497" t="s">
        <v>736</v>
      </c>
      <c r="C1159" s="498" t="s">
        <v>718</v>
      </c>
      <c r="D1159" s="499" t="s">
        <v>221</v>
      </c>
      <c r="E1159" s="500" t="n">
        <v>0.10537291495856</v>
      </c>
      <c r="F1159" s="500" t="n">
        <v>0.10892679920499</v>
      </c>
      <c r="G1159" s="500" t="n">
        <v>0.07641240816231</v>
      </c>
      <c r="H1159" s="500"/>
      <c r="I1159" s="500" t="n">
        <v>0.06396236546766</v>
      </c>
      <c r="J1159" s="500" t="n">
        <v>0.06774727006576</v>
      </c>
      <c r="K1159" s="500" t="n">
        <v>1.3479440702615</v>
      </c>
      <c r="L1159" s="500" t="n">
        <v>0.0012550232456</v>
      </c>
      <c r="M1159" s="500" t="n">
        <v>0.00022478366092</v>
      </c>
      <c r="N1159" s="500" t="n">
        <v>0.00017666681556</v>
      </c>
      <c r="O1159" s="500" t="n">
        <v>0.08184277784041</v>
      </c>
      <c r="P1159" s="500" t="n">
        <v>0.05400050161552</v>
      </c>
      <c r="Q1159" s="500"/>
      <c r="R1159" s="500"/>
      <c r="S1159" s="499"/>
    </row>
    <row r="1160" customFormat="false" ht="13.2" hidden="false" customHeight="false" outlineLevel="0" collapsed="false">
      <c r="A1160" s="496"/>
      <c r="B1160" s="497" t="s">
        <v>736</v>
      </c>
      <c r="C1160" s="498" t="s">
        <v>718</v>
      </c>
      <c r="D1160" s="499" t="s">
        <v>268</v>
      </c>
      <c r="E1160" s="500"/>
      <c r="F1160" s="500" t="n">
        <v>0.12801007116635</v>
      </c>
      <c r="G1160" s="500"/>
      <c r="H1160" s="500" t="n">
        <v>0.03632801135</v>
      </c>
      <c r="I1160" s="500" t="n">
        <v>0.0013298452128</v>
      </c>
      <c r="J1160" s="500" t="n">
        <v>0.0017731269504</v>
      </c>
      <c r="K1160" s="500" t="n">
        <v>2.61830049E-006</v>
      </c>
      <c r="L1160" s="500"/>
      <c r="M1160" s="500" t="n">
        <v>8.5664007E-006</v>
      </c>
      <c r="N1160" s="500"/>
      <c r="O1160" s="500"/>
      <c r="P1160" s="500"/>
      <c r="Q1160" s="500"/>
      <c r="R1160" s="500"/>
      <c r="S1160" s="499"/>
    </row>
    <row r="1161" customFormat="false" ht="13.2" hidden="false" customHeight="false" outlineLevel="0" collapsed="false">
      <c r="A1161" s="496"/>
      <c r="B1161" s="497" t="s">
        <v>736</v>
      </c>
      <c r="C1161" s="498" t="s">
        <v>718</v>
      </c>
      <c r="D1161" s="499" t="s">
        <v>240</v>
      </c>
      <c r="E1161" s="500"/>
      <c r="F1161" s="500" t="n">
        <v>0.03782008899764</v>
      </c>
      <c r="G1161" s="500"/>
      <c r="H1161" s="500"/>
      <c r="I1161" s="500"/>
      <c r="J1161" s="500"/>
      <c r="K1161" s="500"/>
      <c r="L1161" s="500"/>
      <c r="M1161" s="500"/>
      <c r="N1161" s="500"/>
      <c r="O1161" s="500"/>
      <c r="P1161" s="500"/>
      <c r="Q1161" s="500"/>
      <c r="R1161" s="500"/>
      <c r="S1161" s="499"/>
    </row>
    <row r="1162" customFormat="false" ht="13.2" hidden="false" customHeight="false" outlineLevel="0" collapsed="false">
      <c r="A1162" s="496"/>
      <c r="B1162" s="497" t="s">
        <v>736</v>
      </c>
      <c r="C1162" s="498" t="s">
        <v>718</v>
      </c>
      <c r="D1162" s="499" t="s">
        <v>354</v>
      </c>
      <c r="E1162" s="500"/>
      <c r="F1162" s="500" t="n">
        <v>0.45352708521556</v>
      </c>
      <c r="G1162" s="500"/>
      <c r="H1162" s="500"/>
      <c r="I1162" s="500"/>
      <c r="J1162" s="500"/>
      <c r="K1162" s="500"/>
      <c r="L1162" s="500"/>
      <c r="M1162" s="500"/>
      <c r="N1162" s="500"/>
      <c r="O1162" s="500"/>
      <c r="P1162" s="500" t="n">
        <v>4.3840131E-007</v>
      </c>
      <c r="Q1162" s="500"/>
      <c r="R1162" s="500"/>
      <c r="S1162" s="499"/>
    </row>
    <row r="1163" customFormat="false" ht="13.2" hidden="false" customHeight="false" outlineLevel="0" collapsed="false">
      <c r="A1163" s="496"/>
      <c r="B1163" s="497" t="s">
        <v>736</v>
      </c>
      <c r="C1163" s="498" t="s">
        <v>718</v>
      </c>
      <c r="D1163" s="499" t="s">
        <v>195</v>
      </c>
      <c r="E1163" s="500" t="n">
        <v>0.78979523104513</v>
      </c>
      <c r="F1163" s="500" t="n">
        <v>0.23118250255004</v>
      </c>
      <c r="G1163" s="500" t="n">
        <v>0.01861371557199</v>
      </c>
      <c r="H1163" s="500" t="n">
        <v>0.00776579214469</v>
      </c>
      <c r="I1163" s="500" t="n">
        <v>0.03835343468141</v>
      </c>
      <c r="J1163" s="500" t="n">
        <v>0.04352870607101</v>
      </c>
      <c r="K1163" s="500" t="n">
        <v>1.28865000104809</v>
      </c>
      <c r="L1163" s="500" t="n">
        <v>0.20853038382579</v>
      </c>
      <c r="M1163" s="500" t="n">
        <v>0.00044114731372</v>
      </c>
      <c r="N1163" s="500"/>
      <c r="O1163" s="500" t="n">
        <v>0.00596523982897</v>
      </c>
      <c r="P1163" s="500" t="n">
        <v>0.01099875626105</v>
      </c>
      <c r="Q1163" s="500"/>
      <c r="R1163" s="500"/>
      <c r="S1163" s="499"/>
    </row>
    <row r="1164" customFormat="false" ht="13.2" hidden="false" customHeight="false" outlineLevel="0" collapsed="false">
      <c r="A1164" s="496"/>
      <c r="B1164" s="497" t="s">
        <v>736</v>
      </c>
      <c r="C1164" s="498" t="s">
        <v>718</v>
      </c>
      <c r="D1164" s="499" t="s">
        <v>186</v>
      </c>
      <c r="E1164" s="500" t="n">
        <v>0.3439734201995</v>
      </c>
      <c r="F1164" s="500" t="n">
        <v>0.0558571825594</v>
      </c>
      <c r="G1164" s="500" t="n">
        <v>0.020500924623</v>
      </c>
      <c r="H1164" s="500" t="n">
        <v>4.835018563E-005</v>
      </c>
      <c r="I1164" s="500" t="n">
        <v>0.08438135172693</v>
      </c>
      <c r="J1164" s="500" t="n">
        <v>0.08438135172693</v>
      </c>
      <c r="K1164" s="500" t="n">
        <v>0.121243020202</v>
      </c>
      <c r="L1164" s="500"/>
      <c r="M1164" s="500" t="n">
        <v>6.91061074E-005</v>
      </c>
      <c r="N1164" s="500"/>
      <c r="O1164" s="500"/>
      <c r="P1164" s="500" t="n">
        <v>0.0005528488592</v>
      </c>
      <c r="Q1164" s="500"/>
      <c r="R1164" s="500"/>
      <c r="S1164" s="499"/>
    </row>
    <row r="1165" customFormat="false" ht="13.2" hidden="false" customHeight="false" outlineLevel="0" collapsed="false">
      <c r="A1165" s="496"/>
      <c r="B1165" s="497" t="s">
        <v>736</v>
      </c>
      <c r="C1165" s="498" t="s">
        <v>718</v>
      </c>
      <c r="D1165" s="499" t="s">
        <v>192</v>
      </c>
      <c r="E1165" s="500" t="n">
        <v>4.816281348E-005</v>
      </c>
      <c r="F1165" s="500" t="n">
        <v>1.116421602E-005</v>
      </c>
      <c r="G1165" s="500" t="n">
        <v>4.67760453E-006</v>
      </c>
      <c r="H1165" s="500"/>
      <c r="I1165" s="500" t="n">
        <v>2.3393166E-007</v>
      </c>
      <c r="J1165" s="500" t="n">
        <v>2.3393166E-007</v>
      </c>
      <c r="K1165" s="500" t="n">
        <v>7.011372363E-005</v>
      </c>
      <c r="L1165" s="500"/>
      <c r="M1165" s="500" t="n">
        <v>4.677423E-008</v>
      </c>
      <c r="N1165" s="500"/>
      <c r="O1165" s="500"/>
      <c r="P1165" s="500" t="n">
        <v>3.7425435E-007</v>
      </c>
      <c r="Q1165" s="500"/>
      <c r="R1165" s="500"/>
      <c r="S1165" s="499"/>
    </row>
    <row r="1166" customFormat="false" ht="24" hidden="false" customHeight="false" outlineLevel="0" collapsed="false">
      <c r="A1166" s="496"/>
      <c r="B1166" s="497" t="s">
        <v>736</v>
      </c>
      <c r="C1166" s="498" t="s">
        <v>718</v>
      </c>
      <c r="D1166" s="499" t="s">
        <v>421</v>
      </c>
      <c r="E1166" s="500" t="n">
        <v>0.00029197895589</v>
      </c>
      <c r="F1166" s="500" t="n">
        <v>0.01653602974919</v>
      </c>
      <c r="G1166" s="500" t="n">
        <v>0.0002595369302</v>
      </c>
      <c r="H1166" s="500" t="n">
        <v>1.0473372E-006</v>
      </c>
      <c r="I1166" s="500"/>
      <c r="J1166" s="500"/>
      <c r="K1166" s="500" t="n">
        <v>0.00545027472034</v>
      </c>
      <c r="L1166" s="500" t="n">
        <v>0.00162210554236</v>
      </c>
      <c r="M1166" s="500" t="n">
        <v>3.244202564E-005</v>
      </c>
      <c r="N1166" s="500" t="n">
        <v>0.0004866317743</v>
      </c>
      <c r="O1166" s="500" t="n">
        <v>0.00811052777231</v>
      </c>
      <c r="P1166" s="500" t="n">
        <v>1.13534657E-006</v>
      </c>
      <c r="Q1166" s="500" t="n">
        <v>0.0003244578</v>
      </c>
      <c r="R1166" s="500"/>
      <c r="S1166" s="499"/>
    </row>
    <row r="1167" customFormat="false" ht="13.2" hidden="false" customHeight="false" outlineLevel="0" collapsed="false">
      <c r="A1167" s="496"/>
      <c r="B1167" s="497" t="s">
        <v>736</v>
      </c>
      <c r="C1167" s="498" t="s">
        <v>718</v>
      </c>
      <c r="D1167" s="499" t="s">
        <v>429</v>
      </c>
      <c r="E1167" s="500" t="n">
        <v>1.7085504E-006</v>
      </c>
      <c r="F1167" s="500" t="n">
        <v>1.8677538E-007</v>
      </c>
      <c r="G1167" s="500" t="n">
        <v>1.4186045E-007</v>
      </c>
      <c r="H1167" s="500" t="n">
        <v>3.485486E-008</v>
      </c>
      <c r="I1167" s="500" t="n">
        <v>1.1352586E-006</v>
      </c>
      <c r="J1167" s="500" t="n">
        <v>1.28263155E-006</v>
      </c>
      <c r="K1167" s="500" t="n">
        <v>7.8972775E-006</v>
      </c>
      <c r="L1167" s="500" t="n">
        <v>1.3143153E-007</v>
      </c>
      <c r="M1167" s="500" t="n">
        <v>1.131051E-008</v>
      </c>
      <c r="N1167" s="500" t="n">
        <v>2.141603E-008</v>
      </c>
      <c r="O1167" s="500" t="n">
        <v>4.41311E-005</v>
      </c>
      <c r="P1167" s="500" t="n">
        <v>7.5E-011</v>
      </c>
      <c r="Q1167" s="500" t="n">
        <v>7.5E-009</v>
      </c>
      <c r="R1167" s="500"/>
      <c r="S1167" s="499"/>
    </row>
    <row r="1168" customFormat="false" ht="13.2" hidden="false" customHeight="false" outlineLevel="0" collapsed="false">
      <c r="A1168" s="496"/>
      <c r="B1168" s="497" t="s">
        <v>736</v>
      </c>
      <c r="C1168" s="498" t="s">
        <v>718</v>
      </c>
      <c r="D1168" s="499" t="s">
        <v>375</v>
      </c>
      <c r="E1168" s="500"/>
      <c r="F1168" s="500"/>
      <c r="G1168" s="500"/>
      <c r="H1168" s="500" t="n">
        <v>0.427687393129882</v>
      </c>
      <c r="I1168" s="500" t="n">
        <v>0.0163134815675451</v>
      </c>
      <c r="J1168" s="500" t="n">
        <v>0.0474100652131656</v>
      </c>
      <c r="K1168" s="500"/>
      <c r="L1168" s="500"/>
      <c r="M1168" s="500"/>
      <c r="N1168" s="500"/>
      <c r="O1168" s="500"/>
      <c r="P1168" s="500"/>
      <c r="Q1168" s="500"/>
      <c r="R1168" s="500"/>
      <c r="S1168" s="499"/>
    </row>
    <row r="1169" customFormat="false" ht="13.2" hidden="false" customHeight="false" outlineLevel="0" collapsed="false">
      <c r="A1169" s="496"/>
      <c r="B1169" s="497" t="s">
        <v>736</v>
      </c>
      <c r="C1169" s="498" t="s">
        <v>718</v>
      </c>
      <c r="D1169" s="499" t="s">
        <v>403</v>
      </c>
      <c r="E1169" s="500" t="n">
        <v>0.0467523667297851</v>
      </c>
      <c r="F1169" s="500"/>
      <c r="G1169" s="500"/>
      <c r="H1169" s="500" t="n">
        <v>1.24233133711494</v>
      </c>
      <c r="I1169" s="500"/>
      <c r="J1169" s="500" t="n">
        <v>0.003548774041</v>
      </c>
      <c r="K1169" s="500"/>
      <c r="L1169" s="500"/>
      <c r="M1169" s="500"/>
      <c r="N1169" s="500"/>
      <c r="O1169" s="500"/>
      <c r="P1169" s="500"/>
      <c r="Q1169" s="500"/>
      <c r="R1169" s="500" t="n">
        <v>51.6227141658779</v>
      </c>
      <c r="S1169" s="499"/>
    </row>
    <row r="1170" customFormat="false" ht="13.2" hidden="false" customHeight="false" outlineLevel="0" collapsed="false">
      <c r="A1170" s="496"/>
      <c r="B1170" s="497" t="s">
        <v>736</v>
      </c>
      <c r="C1170" s="498" t="s">
        <v>718</v>
      </c>
      <c r="D1170" s="499" t="s">
        <v>415</v>
      </c>
      <c r="E1170" s="500" t="n">
        <v>0.00279950833269375</v>
      </c>
      <c r="F1170" s="500" t="n">
        <v>0.0163790671248571</v>
      </c>
      <c r="G1170" s="500" t="n">
        <v>0.00124792892379864</v>
      </c>
      <c r="H1170" s="500" t="n">
        <v>0.00140392003927346</v>
      </c>
      <c r="I1170" s="500"/>
      <c r="J1170" s="500"/>
      <c r="K1170" s="500" t="n">
        <v>0.116784792334097</v>
      </c>
      <c r="L1170" s="500"/>
      <c r="M1170" s="500"/>
      <c r="N1170" s="500"/>
      <c r="O1170" s="500" t="n">
        <v>0.00236061952492781</v>
      </c>
      <c r="P1170" s="500" t="n">
        <v>0.0390918593328046</v>
      </c>
      <c r="Q1170" s="500"/>
      <c r="R1170" s="500"/>
      <c r="S1170" s="499"/>
    </row>
    <row r="1171" customFormat="false" ht="13.2" hidden="false" customHeight="false" outlineLevel="0" collapsed="false">
      <c r="A1171" s="496"/>
      <c r="B1171" s="497" t="s">
        <v>736</v>
      </c>
      <c r="C1171" s="498" t="s">
        <v>715</v>
      </c>
      <c r="D1171" s="499" t="s">
        <v>168</v>
      </c>
      <c r="E1171" s="500" t="n">
        <v>0.09955618788808</v>
      </c>
      <c r="F1171" s="500" t="n">
        <v>0.01217767419266</v>
      </c>
      <c r="G1171" s="500" t="n">
        <v>0.16006221611449</v>
      </c>
      <c r="H1171" s="500"/>
      <c r="I1171" s="500" t="n">
        <v>0.00865765003674</v>
      </c>
      <c r="J1171" s="500" t="n">
        <v>0.01091247832281</v>
      </c>
      <c r="K1171" s="500" t="n">
        <v>0.06881964241182</v>
      </c>
      <c r="L1171" s="500" t="n">
        <v>0.00165537663092</v>
      </c>
      <c r="M1171" s="500" t="n">
        <v>0.0008047309772</v>
      </c>
      <c r="N1171" s="500" t="n">
        <v>0.00032700047099</v>
      </c>
      <c r="O1171" s="500" t="n">
        <v>0.00189310194451</v>
      </c>
      <c r="P1171" s="500" t="n">
        <v>0.00238767872482</v>
      </c>
      <c r="Q1171" s="500"/>
      <c r="R1171" s="500"/>
      <c r="S1171" s="499"/>
    </row>
    <row r="1172" customFormat="false" ht="13.2" hidden="false" customHeight="false" outlineLevel="0" collapsed="false">
      <c r="A1172" s="496"/>
      <c r="B1172" s="497" t="s">
        <v>736</v>
      </c>
      <c r="C1172" s="498" t="s">
        <v>715</v>
      </c>
      <c r="D1172" s="499" t="s">
        <v>221</v>
      </c>
      <c r="E1172" s="500" t="n">
        <v>0.10957359935237</v>
      </c>
      <c r="F1172" s="500" t="n">
        <v>0.11488240790917</v>
      </c>
      <c r="G1172" s="500" t="n">
        <v>0.080902147232</v>
      </c>
      <c r="H1172" s="500"/>
      <c r="I1172" s="500" t="n">
        <v>0.06749238934317</v>
      </c>
      <c r="J1172" s="500" t="n">
        <v>0.07147733771007</v>
      </c>
      <c r="K1172" s="500" t="n">
        <v>1.42203590946943</v>
      </c>
      <c r="L1172" s="500" t="n">
        <v>0.00130756893856</v>
      </c>
      <c r="M1172" s="500" t="n">
        <v>0.00022811871587</v>
      </c>
      <c r="N1172" s="500" t="n">
        <v>0.00018422728505</v>
      </c>
      <c r="O1172" s="500" t="n">
        <v>0.08636984105509</v>
      </c>
      <c r="P1172" s="500" t="n">
        <v>0.05695405618739</v>
      </c>
      <c r="Q1172" s="500"/>
      <c r="R1172" s="500"/>
      <c r="S1172" s="499"/>
    </row>
    <row r="1173" customFormat="false" ht="13.2" hidden="false" customHeight="false" outlineLevel="0" collapsed="false">
      <c r="A1173" s="496"/>
      <c r="B1173" s="497" t="s">
        <v>736</v>
      </c>
      <c r="C1173" s="498" t="s">
        <v>715</v>
      </c>
      <c r="D1173" s="499" t="s">
        <v>268</v>
      </c>
      <c r="E1173" s="500"/>
      <c r="F1173" s="500" t="n">
        <v>0.12244136854349</v>
      </c>
      <c r="G1173" s="500"/>
      <c r="H1173" s="500" t="n">
        <v>0.05221189635</v>
      </c>
      <c r="I1173" s="500" t="n">
        <v>0.0019232317728</v>
      </c>
      <c r="J1173" s="500" t="n">
        <v>0.0025643090304</v>
      </c>
      <c r="K1173" s="500" t="n">
        <v>2.7660693E-006</v>
      </c>
      <c r="L1173" s="500"/>
      <c r="M1173" s="500" t="n">
        <v>1.23887907E-005</v>
      </c>
      <c r="N1173" s="500"/>
      <c r="O1173" s="500"/>
      <c r="P1173" s="500"/>
      <c r="Q1173" s="500"/>
      <c r="R1173" s="500"/>
      <c r="S1173" s="499"/>
    </row>
    <row r="1174" customFormat="false" ht="13.2" hidden="false" customHeight="false" outlineLevel="0" collapsed="false">
      <c r="A1174" s="496"/>
      <c r="B1174" s="497" t="s">
        <v>736</v>
      </c>
      <c r="C1174" s="498" t="s">
        <v>715</v>
      </c>
      <c r="D1174" s="499" t="s">
        <v>240</v>
      </c>
      <c r="E1174" s="500"/>
      <c r="F1174" s="500" t="n">
        <v>0.03768497190346</v>
      </c>
      <c r="G1174" s="500"/>
      <c r="H1174" s="500"/>
      <c r="I1174" s="500"/>
      <c r="J1174" s="500"/>
      <c r="K1174" s="500"/>
      <c r="L1174" s="500"/>
      <c r="M1174" s="500"/>
      <c r="N1174" s="500"/>
      <c r="O1174" s="500"/>
      <c r="P1174" s="500"/>
      <c r="Q1174" s="500"/>
      <c r="R1174" s="500"/>
      <c r="S1174" s="499"/>
    </row>
    <row r="1175" customFormat="false" ht="13.2" hidden="false" customHeight="false" outlineLevel="0" collapsed="false">
      <c r="A1175" s="496"/>
      <c r="B1175" s="497" t="s">
        <v>736</v>
      </c>
      <c r="C1175" s="498" t="s">
        <v>715</v>
      </c>
      <c r="D1175" s="499" t="s">
        <v>354</v>
      </c>
      <c r="E1175" s="500"/>
      <c r="F1175" s="500" t="n">
        <v>0.47289453042204</v>
      </c>
      <c r="G1175" s="500"/>
      <c r="H1175" s="500"/>
      <c r="I1175" s="500"/>
      <c r="J1175" s="500"/>
      <c r="K1175" s="500"/>
      <c r="L1175" s="500"/>
      <c r="M1175" s="500"/>
      <c r="N1175" s="500"/>
      <c r="O1175" s="500"/>
      <c r="P1175" s="500" t="n">
        <v>4.7414014E-007</v>
      </c>
      <c r="Q1175" s="500"/>
      <c r="R1175" s="500"/>
      <c r="S1175" s="499"/>
    </row>
    <row r="1176" customFormat="false" ht="13.2" hidden="false" customHeight="false" outlineLevel="0" collapsed="false">
      <c r="A1176" s="496"/>
      <c r="B1176" s="497" t="s">
        <v>736</v>
      </c>
      <c r="C1176" s="498" t="s">
        <v>715</v>
      </c>
      <c r="D1176" s="499" t="s">
        <v>195</v>
      </c>
      <c r="E1176" s="500" t="n">
        <v>0.78616629717238</v>
      </c>
      <c r="F1176" s="500" t="n">
        <v>0.23107866059646</v>
      </c>
      <c r="G1176" s="500" t="n">
        <v>0.01851485777769</v>
      </c>
      <c r="H1176" s="500" t="n">
        <v>0.00768698238318</v>
      </c>
      <c r="I1176" s="500" t="n">
        <v>0.0381759928232</v>
      </c>
      <c r="J1176" s="500" t="n">
        <v>0.04336950634067</v>
      </c>
      <c r="K1176" s="500" t="n">
        <v>1.28137966832633</v>
      </c>
      <c r="L1176" s="500" t="n">
        <v>0.20619820732668</v>
      </c>
      <c r="M1176" s="500" t="n">
        <v>0.00044018611498</v>
      </c>
      <c r="N1176" s="500"/>
      <c r="O1176" s="500" t="n">
        <v>0.00588914160784</v>
      </c>
      <c r="P1176" s="500" t="n">
        <v>0.01090108996809</v>
      </c>
      <c r="Q1176" s="500"/>
      <c r="R1176" s="500"/>
      <c r="S1176" s="499"/>
    </row>
    <row r="1177" customFormat="false" ht="13.2" hidden="false" customHeight="false" outlineLevel="0" collapsed="false">
      <c r="A1177" s="496"/>
      <c r="B1177" s="497" t="s">
        <v>736</v>
      </c>
      <c r="C1177" s="498" t="s">
        <v>715</v>
      </c>
      <c r="D1177" s="499" t="s">
        <v>186</v>
      </c>
      <c r="E1177" s="500" t="n">
        <v>0.381278007127</v>
      </c>
      <c r="F1177" s="500" t="n">
        <v>0.0603520980795</v>
      </c>
      <c r="G1177" s="500" t="n">
        <v>0.021708878442</v>
      </c>
      <c r="H1177" s="500" t="n">
        <v>5.365241054E-005</v>
      </c>
      <c r="I1177" s="500" t="n">
        <v>0.09270834640254</v>
      </c>
      <c r="J1177" s="500" t="n">
        <v>0.09270834640254</v>
      </c>
      <c r="K1177" s="500" t="n">
        <v>0.131579320533</v>
      </c>
      <c r="L1177" s="500"/>
      <c r="M1177" s="500" t="n">
        <v>7.66755764E-005</v>
      </c>
      <c r="N1177" s="500"/>
      <c r="O1177" s="500"/>
      <c r="P1177" s="500" t="n">
        <v>0.0006134046112</v>
      </c>
      <c r="Q1177" s="500"/>
      <c r="R1177" s="500"/>
      <c r="S1177" s="499"/>
    </row>
    <row r="1178" customFormat="false" ht="13.2" hidden="false" customHeight="false" outlineLevel="0" collapsed="false">
      <c r="A1178" s="496"/>
      <c r="B1178" s="497" t="s">
        <v>736</v>
      </c>
      <c r="C1178" s="498" t="s">
        <v>715</v>
      </c>
      <c r="D1178" s="499" t="s">
        <v>192</v>
      </c>
      <c r="E1178" s="500" t="n">
        <v>6.965340948E-005</v>
      </c>
      <c r="F1178" s="500" t="n">
        <v>1.614577002E-005</v>
      </c>
      <c r="G1178" s="500" t="n">
        <v>6.76478553E-006</v>
      </c>
      <c r="H1178" s="500"/>
      <c r="I1178" s="500" t="n">
        <v>3.3831366E-007</v>
      </c>
      <c r="J1178" s="500" t="n">
        <v>3.3831366E-007</v>
      </c>
      <c r="K1178" s="500" t="n">
        <v>0.00010139897463</v>
      </c>
      <c r="L1178" s="500"/>
      <c r="M1178" s="500" t="n">
        <v>6.764523E-008</v>
      </c>
      <c r="N1178" s="500"/>
      <c r="O1178" s="500"/>
      <c r="P1178" s="500" t="n">
        <v>5.4124935E-007</v>
      </c>
      <c r="Q1178" s="500"/>
      <c r="R1178" s="500"/>
      <c r="S1178" s="499"/>
    </row>
    <row r="1179" customFormat="false" ht="24" hidden="false" customHeight="false" outlineLevel="0" collapsed="false">
      <c r="A1179" s="496"/>
      <c r="B1179" s="497" t="s">
        <v>736</v>
      </c>
      <c r="C1179" s="498" t="s">
        <v>715</v>
      </c>
      <c r="D1179" s="499" t="s">
        <v>421</v>
      </c>
      <c r="E1179" s="500" t="n">
        <v>0.0003086096165</v>
      </c>
      <c r="F1179" s="500" t="n">
        <v>0.01747550340396</v>
      </c>
      <c r="G1179" s="500" t="n">
        <v>0.00027431975151</v>
      </c>
      <c r="H1179" s="500"/>
      <c r="I1179" s="500"/>
      <c r="J1179" s="500"/>
      <c r="K1179" s="500" t="n">
        <v>0.0057607141457</v>
      </c>
      <c r="L1179" s="500" t="n">
        <v>0.00171449821666</v>
      </c>
      <c r="M1179" s="500" t="n">
        <v>3.428986499E-005</v>
      </c>
      <c r="N1179" s="500" t="n">
        <v>0.00051434955033</v>
      </c>
      <c r="O1179" s="500" t="n">
        <v>0.00857249117157</v>
      </c>
      <c r="P1179" s="500" t="n">
        <v>1.20005847E-006</v>
      </c>
      <c r="Q1179" s="500" t="n">
        <v>0.00034290201</v>
      </c>
      <c r="R1179" s="500"/>
      <c r="S1179" s="499"/>
    </row>
    <row r="1180" customFormat="false" ht="13.2" hidden="false" customHeight="false" outlineLevel="0" collapsed="false">
      <c r="A1180" s="496"/>
      <c r="B1180" s="497" t="s">
        <v>736</v>
      </c>
      <c r="C1180" s="498" t="s">
        <v>715</v>
      </c>
      <c r="D1180" s="499" t="s">
        <v>429</v>
      </c>
      <c r="E1180" s="500" t="n">
        <v>2.4572808E-006</v>
      </c>
      <c r="F1180" s="500" t="n">
        <v>2.2997628E-007</v>
      </c>
      <c r="G1180" s="500" t="n">
        <v>2.047734E-007</v>
      </c>
      <c r="H1180" s="500" t="n">
        <v>5.040576E-008</v>
      </c>
      <c r="I1180" s="500" t="n">
        <v>1.6381872E-006</v>
      </c>
      <c r="J1180" s="500" t="n">
        <v>1.8429606E-006</v>
      </c>
      <c r="K1180" s="500" t="n">
        <v>1.1420055E-005</v>
      </c>
      <c r="L1180" s="500" t="n">
        <v>2.6253E-010</v>
      </c>
      <c r="M1180" s="500" t="n">
        <v>8.751E-011</v>
      </c>
      <c r="N1180" s="500" t="n">
        <v>1.470168E-008</v>
      </c>
      <c r="O1180" s="500" t="n">
        <v>6.30072E-005</v>
      </c>
      <c r="P1180" s="500"/>
      <c r="Q1180" s="500"/>
      <c r="R1180" s="500"/>
      <c r="S1180" s="499"/>
    </row>
    <row r="1181" customFormat="false" ht="13.2" hidden="false" customHeight="false" outlineLevel="0" collapsed="false">
      <c r="A1181" s="496"/>
      <c r="B1181" s="497" t="s">
        <v>736</v>
      </c>
      <c r="C1181" s="498" t="s">
        <v>715</v>
      </c>
      <c r="D1181" s="499" t="s">
        <v>375</v>
      </c>
      <c r="E1181" s="500"/>
      <c r="F1181" s="500"/>
      <c r="G1181" s="500"/>
      <c r="H1181" s="500" t="n">
        <v>0.484454558369342</v>
      </c>
      <c r="I1181" s="500" t="n">
        <v>0.0183172046329068</v>
      </c>
      <c r="J1181" s="500" t="n">
        <v>0.0523004533093675</v>
      </c>
      <c r="K1181" s="500"/>
      <c r="L1181" s="500"/>
      <c r="M1181" s="500"/>
      <c r="N1181" s="500"/>
      <c r="O1181" s="500"/>
      <c r="P1181" s="500"/>
      <c r="Q1181" s="500"/>
      <c r="R1181" s="500"/>
      <c r="S1181" s="499"/>
    </row>
    <row r="1182" customFormat="false" ht="13.2" hidden="false" customHeight="false" outlineLevel="0" collapsed="false">
      <c r="A1182" s="496"/>
      <c r="B1182" s="497" t="s">
        <v>736</v>
      </c>
      <c r="C1182" s="498" t="s">
        <v>715</v>
      </c>
      <c r="D1182" s="499" t="s">
        <v>403</v>
      </c>
      <c r="E1182" s="500" t="n">
        <v>0.0482139134299544</v>
      </c>
      <c r="F1182" s="500"/>
      <c r="G1182" s="500"/>
      <c r="H1182" s="500" t="n">
        <v>1.376148407795</v>
      </c>
      <c r="I1182" s="500"/>
      <c r="J1182" s="500" t="n">
        <v>0.003565637761</v>
      </c>
      <c r="K1182" s="500"/>
      <c r="L1182" s="500"/>
      <c r="M1182" s="500"/>
      <c r="N1182" s="500"/>
      <c r="O1182" s="500"/>
      <c r="P1182" s="500"/>
      <c r="Q1182" s="500"/>
      <c r="R1182" s="500" t="n">
        <v>52.3712916089029</v>
      </c>
      <c r="S1182" s="499"/>
    </row>
    <row r="1183" customFormat="false" ht="13.2" hidden="false" customHeight="false" outlineLevel="0" collapsed="false">
      <c r="A1183" s="496"/>
      <c r="B1183" s="497" t="s">
        <v>736</v>
      </c>
      <c r="C1183" s="498" t="s">
        <v>715</v>
      </c>
      <c r="D1183" s="499" t="s">
        <v>415</v>
      </c>
      <c r="E1183" s="500" t="n">
        <v>0.00269126326831965</v>
      </c>
      <c r="F1183" s="500" t="n">
        <v>0.0152585794972108</v>
      </c>
      <c r="G1183" s="500" t="n">
        <v>0.00116255843788272</v>
      </c>
      <c r="H1183" s="500" t="n">
        <v>0.00130787824261807</v>
      </c>
      <c r="I1183" s="500"/>
      <c r="J1183" s="500"/>
      <c r="K1183" s="500" t="n">
        <v>0.108795575737688</v>
      </c>
      <c r="L1183" s="500"/>
      <c r="M1183" s="500"/>
      <c r="N1183" s="500"/>
      <c r="O1183" s="500" t="n">
        <v>0.00219949668250528</v>
      </c>
      <c r="P1183" s="500" t="n">
        <v>0.0364236650622875</v>
      </c>
      <c r="Q1183" s="500"/>
      <c r="R1183" s="500"/>
      <c r="S1183" s="499"/>
    </row>
    <row r="1184" customFormat="false" ht="13.2" hidden="false" customHeight="false" outlineLevel="0" collapsed="false">
      <c r="A1184" s="496"/>
      <c r="B1184" s="497" t="s">
        <v>736</v>
      </c>
      <c r="C1184" s="498" t="s">
        <v>711</v>
      </c>
      <c r="D1184" s="499" t="s">
        <v>161</v>
      </c>
      <c r="E1184" s="500" t="n">
        <v>4.015581024E-005</v>
      </c>
      <c r="F1184" s="500"/>
      <c r="G1184" s="500"/>
      <c r="H1184" s="500"/>
      <c r="I1184" s="500" t="n">
        <v>7.72991648E-006</v>
      </c>
      <c r="J1184" s="500" t="n">
        <v>7.72991648E-006</v>
      </c>
      <c r="K1184" s="500" t="n">
        <v>7.529196922E-005</v>
      </c>
      <c r="L1184" s="500"/>
      <c r="M1184" s="500"/>
      <c r="N1184" s="500"/>
      <c r="O1184" s="500"/>
      <c r="P1184" s="500"/>
      <c r="Q1184" s="500"/>
      <c r="R1184" s="500"/>
      <c r="S1184" s="499"/>
    </row>
    <row r="1185" customFormat="false" ht="13.2" hidden="false" customHeight="false" outlineLevel="0" collapsed="false">
      <c r="A1185" s="496"/>
      <c r="B1185" s="497" t="s">
        <v>736</v>
      </c>
      <c r="C1185" s="498" t="s">
        <v>711</v>
      </c>
      <c r="D1185" s="499" t="s">
        <v>168</v>
      </c>
      <c r="E1185" s="500" t="n">
        <v>0.27902718723168</v>
      </c>
      <c r="F1185" s="500" t="n">
        <v>0.03351291531646</v>
      </c>
      <c r="G1185" s="500" t="n">
        <v>0.38194920826017</v>
      </c>
      <c r="H1185" s="500"/>
      <c r="I1185" s="500" t="n">
        <v>0.02181304595314</v>
      </c>
      <c r="J1185" s="500" t="n">
        <v>0.03864883810573</v>
      </c>
      <c r="K1185" s="500" t="n">
        <v>0.19985168861036</v>
      </c>
      <c r="L1185" s="500" t="n">
        <v>0.55817217085282</v>
      </c>
      <c r="M1185" s="500" t="n">
        <v>0.01544483607672</v>
      </c>
      <c r="N1185" s="500" t="n">
        <v>0.00088974333753</v>
      </c>
      <c r="O1185" s="500" t="n">
        <v>0.62030999454915</v>
      </c>
      <c r="P1185" s="500" t="n">
        <v>0.11057367563846</v>
      </c>
      <c r="Q1185" s="500"/>
      <c r="R1185" s="500"/>
      <c r="S1185" s="499"/>
    </row>
    <row r="1186" customFormat="false" ht="13.2" hidden="false" customHeight="false" outlineLevel="0" collapsed="false">
      <c r="A1186" s="496"/>
      <c r="B1186" s="497" t="s">
        <v>736</v>
      </c>
      <c r="C1186" s="498" t="s">
        <v>711</v>
      </c>
      <c r="D1186" s="499" t="s">
        <v>221</v>
      </c>
      <c r="E1186" s="500" t="n">
        <v>0.24225153984337</v>
      </c>
      <c r="F1186" s="500" t="n">
        <v>0.23091562368609</v>
      </c>
      <c r="G1186" s="500" t="n">
        <v>0.15034210850552</v>
      </c>
      <c r="H1186" s="500"/>
      <c r="I1186" s="500" t="n">
        <v>0.13482633504541</v>
      </c>
      <c r="J1186" s="500" t="n">
        <v>0.14273637373611</v>
      </c>
      <c r="K1186" s="500" t="n">
        <v>2.85802744167321</v>
      </c>
      <c r="L1186" s="500" t="n">
        <v>0.00245916535266</v>
      </c>
      <c r="M1186" s="500" t="n">
        <v>0.00035241960739</v>
      </c>
      <c r="N1186" s="500" t="n">
        <v>0.00038978919743</v>
      </c>
      <c r="O1186" s="500" t="n">
        <v>0.17290612058347</v>
      </c>
      <c r="P1186" s="500" t="n">
        <v>0.11408624931487</v>
      </c>
      <c r="Q1186" s="500"/>
      <c r="R1186" s="500"/>
      <c r="S1186" s="499"/>
    </row>
    <row r="1187" customFormat="false" ht="13.2" hidden="false" customHeight="false" outlineLevel="0" collapsed="false">
      <c r="A1187" s="496"/>
      <c r="B1187" s="497" t="s">
        <v>736</v>
      </c>
      <c r="C1187" s="498" t="s">
        <v>711</v>
      </c>
      <c r="D1187" s="499" t="s">
        <v>268</v>
      </c>
      <c r="E1187" s="500"/>
      <c r="F1187" s="500" t="n">
        <v>0.40876977911131</v>
      </c>
      <c r="G1187" s="500"/>
      <c r="H1187" s="500" t="n">
        <v>0.00707505165</v>
      </c>
      <c r="I1187" s="500" t="n">
        <v>0.0002041689312</v>
      </c>
      <c r="J1187" s="500" t="n">
        <v>0.0002722252416</v>
      </c>
      <c r="K1187" s="500" t="n">
        <v>5.7008604E-006</v>
      </c>
      <c r="L1187" s="500"/>
      <c r="M1187" s="500" t="n">
        <v>1.3151853E-006</v>
      </c>
      <c r="N1187" s="500"/>
      <c r="O1187" s="500"/>
      <c r="P1187" s="500"/>
      <c r="Q1187" s="500"/>
      <c r="R1187" s="500"/>
      <c r="S1187" s="499"/>
    </row>
    <row r="1188" customFormat="false" ht="13.2" hidden="false" customHeight="false" outlineLevel="0" collapsed="false">
      <c r="A1188" s="496"/>
      <c r="B1188" s="497" t="s">
        <v>736</v>
      </c>
      <c r="C1188" s="498" t="s">
        <v>711</v>
      </c>
      <c r="D1188" s="499" t="s">
        <v>240</v>
      </c>
      <c r="E1188" s="500"/>
      <c r="F1188" s="500" t="n">
        <v>0.07992196371068</v>
      </c>
      <c r="G1188" s="500"/>
      <c r="H1188" s="500"/>
      <c r="I1188" s="500"/>
      <c r="J1188" s="500"/>
      <c r="K1188" s="500"/>
      <c r="L1188" s="500"/>
      <c r="M1188" s="500"/>
      <c r="N1188" s="500"/>
      <c r="O1188" s="500"/>
      <c r="P1188" s="500"/>
      <c r="Q1188" s="500"/>
      <c r="R1188" s="500"/>
      <c r="S1188" s="499"/>
    </row>
    <row r="1189" customFormat="false" ht="13.2" hidden="false" customHeight="false" outlineLevel="0" collapsed="false">
      <c r="A1189" s="496"/>
      <c r="B1189" s="497" t="s">
        <v>736</v>
      </c>
      <c r="C1189" s="498" t="s">
        <v>711</v>
      </c>
      <c r="D1189" s="499" t="s">
        <v>354</v>
      </c>
      <c r="E1189" s="500"/>
      <c r="F1189" s="500" t="n">
        <v>1.22449926892544</v>
      </c>
      <c r="G1189" s="500"/>
      <c r="H1189" s="500"/>
      <c r="I1189" s="500"/>
      <c r="J1189" s="500"/>
      <c r="K1189" s="500"/>
      <c r="L1189" s="500"/>
      <c r="M1189" s="500"/>
      <c r="N1189" s="500"/>
      <c r="O1189" s="500"/>
      <c r="P1189" s="500" t="n">
        <v>1.28828298E-006</v>
      </c>
      <c r="Q1189" s="500"/>
      <c r="R1189" s="500"/>
      <c r="S1189" s="499"/>
    </row>
    <row r="1190" customFormat="false" ht="13.2" hidden="false" customHeight="false" outlineLevel="0" collapsed="false">
      <c r="A1190" s="496"/>
      <c r="B1190" s="497" t="s">
        <v>736</v>
      </c>
      <c r="C1190" s="498" t="s">
        <v>711</v>
      </c>
      <c r="D1190" s="499" t="s">
        <v>195</v>
      </c>
      <c r="E1190" s="500" t="n">
        <v>1.49830666065874</v>
      </c>
      <c r="F1190" s="500" t="n">
        <v>0.44988925755856</v>
      </c>
      <c r="G1190" s="500" t="n">
        <v>0.03528420776001</v>
      </c>
      <c r="H1190" s="500" t="n">
        <v>0.01448902864012</v>
      </c>
      <c r="I1190" s="500" t="n">
        <v>0.07313974165264</v>
      </c>
      <c r="J1190" s="500" t="n">
        <v>0.08296744967809</v>
      </c>
      <c r="K1190" s="500" t="n">
        <v>2.46454658466199</v>
      </c>
      <c r="L1190" s="500" t="n">
        <v>0.39790934597612</v>
      </c>
      <c r="M1190" s="500" t="n">
        <v>0.00083170279644</v>
      </c>
      <c r="N1190" s="500"/>
      <c r="O1190" s="500" t="n">
        <v>0.01131818806724</v>
      </c>
      <c r="P1190" s="500" t="n">
        <v>0.02101156701123</v>
      </c>
      <c r="Q1190" s="500"/>
      <c r="R1190" s="500"/>
      <c r="S1190" s="499"/>
    </row>
    <row r="1191" customFormat="false" ht="13.2" hidden="false" customHeight="false" outlineLevel="0" collapsed="false">
      <c r="A1191" s="496"/>
      <c r="B1191" s="497" t="s">
        <v>736</v>
      </c>
      <c r="C1191" s="498" t="s">
        <v>711</v>
      </c>
      <c r="D1191" s="499" t="s">
        <v>186</v>
      </c>
      <c r="E1191" s="500" t="n">
        <v>0.688733718037</v>
      </c>
      <c r="F1191" s="500" t="n">
        <v>0.1059311866985</v>
      </c>
      <c r="G1191" s="500" t="n">
        <v>0.042223177954</v>
      </c>
      <c r="H1191" s="500" t="n">
        <v>9.670343546E-005</v>
      </c>
      <c r="I1191" s="500" t="n">
        <v>0.16929394313728</v>
      </c>
      <c r="J1191" s="500" t="n">
        <v>0.16929394313728</v>
      </c>
      <c r="K1191" s="500" t="n">
        <v>0.231768486971</v>
      </c>
      <c r="L1191" s="500"/>
      <c r="M1191" s="500" t="n">
        <v>0.0001381832564</v>
      </c>
      <c r="N1191" s="500"/>
      <c r="O1191" s="500"/>
      <c r="P1191" s="500" t="n">
        <v>0.0011054660512</v>
      </c>
      <c r="Q1191" s="500"/>
      <c r="R1191" s="500"/>
      <c r="S1191" s="499"/>
    </row>
    <row r="1192" customFormat="false" ht="13.2" hidden="false" customHeight="false" outlineLevel="0" collapsed="false">
      <c r="A1192" s="496"/>
      <c r="B1192" s="497" t="s">
        <v>736</v>
      </c>
      <c r="C1192" s="498" t="s">
        <v>711</v>
      </c>
      <c r="D1192" s="499" t="s">
        <v>192</v>
      </c>
      <c r="E1192" s="500" t="n">
        <v>0.00357115427352</v>
      </c>
      <c r="F1192" s="500" t="n">
        <v>0.00056905097766</v>
      </c>
      <c r="G1192" s="500" t="n">
        <v>0.00030081881873</v>
      </c>
      <c r="H1192" s="500"/>
      <c r="I1192" s="500" t="n">
        <v>1.50408001E-005</v>
      </c>
      <c r="J1192" s="500" t="n">
        <v>1.50408001E-005</v>
      </c>
      <c r="K1192" s="500" t="n">
        <v>0.00231702044153</v>
      </c>
      <c r="L1192" s="500"/>
      <c r="M1192" s="500" t="n">
        <v>3.00808817E-006</v>
      </c>
      <c r="N1192" s="500"/>
      <c r="O1192" s="500"/>
      <c r="P1192" s="500" t="n">
        <v>2.406558955E-005</v>
      </c>
      <c r="Q1192" s="500"/>
      <c r="R1192" s="500"/>
      <c r="S1192" s="499"/>
    </row>
    <row r="1193" customFormat="false" ht="24" hidden="false" customHeight="false" outlineLevel="0" collapsed="false">
      <c r="A1193" s="496"/>
      <c r="B1193" s="497" t="s">
        <v>736</v>
      </c>
      <c r="C1193" s="498" t="s">
        <v>711</v>
      </c>
      <c r="D1193" s="499" t="s">
        <v>421</v>
      </c>
      <c r="E1193" s="500" t="n">
        <v>0.00065332340728</v>
      </c>
      <c r="F1193" s="500" t="n">
        <v>0.0360130696657</v>
      </c>
      <c r="G1193" s="500" t="n">
        <v>0.00056531108531</v>
      </c>
      <c r="H1193" s="500"/>
      <c r="I1193" s="500" t="n">
        <v>7.20620134E-006</v>
      </c>
      <c r="J1193" s="500" t="n">
        <v>7.20620134E-006</v>
      </c>
      <c r="K1193" s="500" t="n">
        <v>0.01219180872422</v>
      </c>
      <c r="L1193" s="500" t="n">
        <v>0.00353319414924</v>
      </c>
      <c r="M1193" s="500" t="n">
        <v>7.066392939E-005</v>
      </c>
      <c r="N1193" s="500" t="n">
        <v>0.00105995823149</v>
      </c>
      <c r="O1193" s="500" t="n">
        <v>0.01766597023427</v>
      </c>
      <c r="P1193" s="500" t="n">
        <v>2.47320083E-006</v>
      </c>
      <c r="Q1193" s="500" t="n">
        <v>0.00070661287</v>
      </c>
      <c r="R1193" s="500"/>
      <c r="S1193" s="499"/>
    </row>
    <row r="1194" customFormat="false" ht="13.2" hidden="false" customHeight="false" outlineLevel="0" collapsed="false">
      <c r="A1194" s="496"/>
      <c r="B1194" s="497" t="s">
        <v>736</v>
      </c>
      <c r="C1194" s="498" t="s">
        <v>711</v>
      </c>
      <c r="D1194" s="499" t="s">
        <v>429</v>
      </c>
      <c r="E1194" s="500" t="n">
        <v>1.4864694E-005</v>
      </c>
      <c r="F1194" s="500" t="n">
        <v>1.3911829E-006</v>
      </c>
      <c r="G1194" s="500" t="n">
        <v>1.2387245E-006</v>
      </c>
      <c r="H1194" s="500" t="n">
        <v>3.049168E-007</v>
      </c>
      <c r="I1194" s="500" t="n">
        <v>9.909796E-006</v>
      </c>
      <c r="J1194" s="500" t="n">
        <v>1.11485205E-005</v>
      </c>
      <c r="K1194" s="500" t="n">
        <v>6.90827125E-005</v>
      </c>
      <c r="L1194" s="500" t="n">
        <v>1.77767E-009</v>
      </c>
      <c r="M1194" s="500" t="n">
        <v>3.5925E-010</v>
      </c>
      <c r="N1194" s="500" t="n">
        <v>8.905072E-008</v>
      </c>
      <c r="O1194" s="500" t="n">
        <v>0.000381146</v>
      </c>
      <c r="P1194" s="500"/>
      <c r="Q1194" s="500"/>
      <c r="R1194" s="500"/>
      <c r="S1194" s="499"/>
    </row>
    <row r="1195" customFormat="false" ht="13.2" hidden="false" customHeight="false" outlineLevel="0" collapsed="false">
      <c r="A1195" s="496"/>
      <c r="B1195" s="497" t="s">
        <v>736</v>
      </c>
      <c r="C1195" s="498" t="s">
        <v>711</v>
      </c>
      <c r="D1195" s="499" t="s">
        <v>375</v>
      </c>
      <c r="E1195" s="500"/>
      <c r="F1195" s="500"/>
      <c r="G1195" s="500"/>
      <c r="H1195" s="500" t="n">
        <v>0.456698099223824</v>
      </c>
      <c r="I1195" s="500" t="n">
        <v>0.0144096998622632</v>
      </c>
      <c r="J1195" s="500" t="n">
        <v>0.0753197421258014</v>
      </c>
      <c r="K1195" s="500"/>
      <c r="L1195" s="500"/>
      <c r="M1195" s="500"/>
      <c r="N1195" s="500"/>
      <c r="O1195" s="500"/>
      <c r="P1195" s="500"/>
      <c r="Q1195" s="500"/>
      <c r="R1195" s="500"/>
      <c r="S1195" s="499"/>
    </row>
    <row r="1196" customFormat="false" ht="13.2" hidden="false" customHeight="false" outlineLevel="0" collapsed="false">
      <c r="A1196" s="496"/>
      <c r="B1196" s="497" t="s">
        <v>736</v>
      </c>
      <c r="C1196" s="498" t="s">
        <v>711</v>
      </c>
      <c r="D1196" s="499" t="s">
        <v>403</v>
      </c>
      <c r="E1196" s="500" t="n">
        <v>0.10355041659536</v>
      </c>
      <c r="F1196" s="500"/>
      <c r="G1196" s="500"/>
      <c r="H1196" s="500" t="n">
        <v>1.18601496666653</v>
      </c>
      <c r="I1196" s="500"/>
      <c r="J1196" s="500" t="n">
        <v>0.008977629109</v>
      </c>
      <c r="K1196" s="500"/>
      <c r="L1196" s="500"/>
      <c r="M1196" s="500"/>
      <c r="N1196" s="500"/>
      <c r="O1196" s="500"/>
      <c r="P1196" s="500"/>
      <c r="Q1196" s="500"/>
      <c r="R1196" s="500" t="n">
        <v>50.6576778861626</v>
      </c>
      <c r="S1196" s="499"/>
    </row>
    <row r="1197" customFormat="false" ht="13.2" hidden="false" customHeight="false" outlineLevel="0" collapsed="false">
      <c r="A1197" s="496"/>
      <c r="B1197" s="497" t="s">
        <v>736</v>
      </c>
      <c r="C1197" s="498" t="s">
        <v>711</v>
      </c>
      <c r="D1197" s="499" t="s">
        <v>415</v>
      </c>
      <c r="E1197" s="500" t="n">
        <v>0.0074682497132483</v>
      </c>
      <c r="F1197" s="500" t="n">
        <v>0.0470065314749076</v>
      </c>
      <c r="G1197" s="500" t="n">
        <v>0.00358145001713581</v>
      </c>
      <c r="H1197" s="500" t="n">
        <v>0.00402913126927779</v>
      </c>
      <c r="I1197" s="500"/>
      <c r="J1197" s="500"/>
      <c r="K1197" s="500" t="n">
        <v>0.335162434758699</v>
      </c>
      <c r="L1197" s="500"/>
      <c r="M1197" s="500"/>
      <c r="N1197" s="500"/>
      <c r="O1197" s="500" t="n">
        <v>0.00655105851720527</v>
      </c>
      <c r="P1197" s="500" t="n">
        <v>0.108485529044919</v>
      </c>
      <c r="Q1197" s="500"/>
      <c r="R1197" s="500"/>
      <c r="S1197" s="499"/>
    </row>
    <row r="1198" customFormat="false" ht="13.2" hidden="false" customHeight="false" outlineLevel="0" collapsed="false">
      <c r="A1198" s="496"/>
      <c r="B1198" s="497" t="s">
        <v>736</v>
      </c>
      <c r="C1198" s="498" t="s">
        <v>712</v>
      </c>
      <c r="D1198" s="499" t="s">
        <v>161</v>
      </c>
      <c r="E1198" s="500" t="n">
        <v>6.017585232E-005</v>
      </c>
      <c r="F1198" s="500" t="n">
        <v>1.126356E-008</v>
      </c>
      <c r="G1198" s="500" t="n">
        <v>3.0347258E-007</v>
      </c>
      <c r="H1198" s="500"/>
      <c r="I1198" s="500" t="n">
        <v>1.085643944E-005</v>
      </c>
      <c r="J1198" s="500" t="n">
        <v>1.085643944E-005</v>
      </c>
      <c r="K1198" s="500" t="n">
        <v>0.00010591043371</v>
      </c>
      <c r="L1198" s="500" t="n">
        <v>0</v>
      </c>
      <c r="M1198" s="500" t="n">
        <v>0</v>
      </c>
      <c r="N1198" s="500" t="n">
        <v>0</v>
      </c>
      <c r="O1198" s="500" t="n">
        <v>1.51248E-009</v>
      </c>
      <c r="P1198" s="500" t="n">
        <v>0</v>
      </c>
      <c r="Q1198" s="500"/>
      <c r="R1198" s="500"/>
      <c r="S1198" s="499"/>
    </row>
    <row r="1199" customFormat="false" ht="13.2" hidden="false" customHeight="false" outlineLevel="0" collapsed="false">
      <c r="A1199" s="496"/>
      <c r="B1199" s="497" t="s">
        <v>736</v>
      </c>
      <c r="C1199" s="498" t="s">
        <v>712</v>
      </c>
      <c r="D1199" s="499" t="s">
        <v>168</v>
      </c>
      <c r="E1199" s="500" t="n">
        <v>0.42937092300931</v>
      </c>
      <c r="F1199" s="500" t="n">
        <v>0.04755415776634</v>
      </c>
      <c r="G1199" s="500" t="n">
        <v>0.50737506389461</v>
      </c>
      <c r="H1199" s="500"/>
      <c r="I1199" s="500" t="n">
        <v>0.02900867230323</v>
      </c>
      <c r="J1199" s="500" t="n">
        <v>0.05202004769524</v>
      </c>
      <c r="K1199" s="500" t="n">
        <v>0.27338745145241</v>
      </c>
      <c r="L1199" s="500" t="n">
        <v>0.78246765317998</v>
      </c>
      <c r="M1199" s="500" t="n">
        <v>0.02189029302802</v>
      </c>
      <c r="N1199" s="500" t="n">
        <v>0.00169858215099</v>
      </c>
      <c r="O1199" s="500" t="n">
        <v>0.86931860180847</v>
      </c>
      <c r="P1199" s="500" t="n">
        <v>0.15427722776708</v>
      </c>
      <c r="Q1199" s="500"/>
      <c r="R1199" s="500"/>
      <c r="S1199" s="499"/>
    </row>
    <row r="1200" customFormat="false" ht="13.2" hidden="false" customHeight="false" outlineLevel="0" collapsed="false">
      <c r="A1200" s="496"/>
      <c r="B1200" s="497" t="s">
        <v>736</v>
      </c>
      <c r="C1200" s="498" t="s">
        <v>712</v>
      </c>
      <c r="D1200" s="499" t="s">
        <v>221</v>
      </c>
      <c r="E1200" s="500" t="n">
        <v>0.29904872642839</v>
      </c>
      <c r="F1200" s="500" t="n">
        <v>0.28251285032661</v>
      </c>
      <c r="G1200" s="500" t="n">
        <v>0.18203782029425</v>
      </c>
      <c r="H1200" s="500"/>
      <c r="I1200" s="500" t="n">
        <v>0.16483011699135</v>
      </c>
      <c r="J1200" s="500" t="n">
        <v>0.1744848805228</v>
      </c>
      <c r="K1200" s="500" t="n">
        <v>3.49688080727335</v>
      </c>
      <c r="L1200" s="500" t="n">
        <v>0.00296705026258</v>
      </c>
      <c r="M1200" s="500" t="n">
        <v>0.0004059317195</v>
      </c>
      <c r="N1200" s="500" t="n">
        <v>0.00047894965166</v>
      </c>
      <c r="O1200" s="500" t="n">
        <v>0.21145608199383</v>
      </c>
      <c r="P1200" s="500" t="n">
        <v>0.13950864808162</v>
      </c>
      <c r="Q1200" s="500"/>
      <c r="R1200" s="500"/>
      <c r="S1200" s="499"/>
    </row>
    <row r="1201" customFormat="false" ht="13.2" hidden="false" customHeight="false" outlineLevel="0" collapsed="false">
      <c r="A1201" s="496"/>
      <c r="B1201" s="497" t="s">
        <v>736</v>
      </c>
      <c r="C1201" s="498" t="s">
        <v>712</v>
      </c>
      <c r="D1201" s="499" t="s">
        <v>268</v>
      </c>
      <c r="E1201" s="500"/>
      <c r="F1201" s="500" t="n">
        <v>0.51533846677386</v>
      </c>
      <c r="G1201" s="500"/>
      <c r="H1201" s="500" t="n">
        <v>0.00196399</v>
      </c>
      <c r="I1201" s="500"/>
      <c r="J1201" s="500"/>
      <c r="K1201" s="500" t="n">
        <v>7.0035416E-006</v>
      </c>
      <c r="L1201" s="500"/>
      <c r="M1201" s="500"/>
      <c r="N1201" s="500"/>
      <c r="O1201" s="500"/>
      <c r="P1201" s="500"/>
      <c r="Q1201" s="500"/>
      <c r="R1201" s="500"/>
      <c r="S1201" s="499"/>
    </row>
    <row r="1202" customFormat="false" ht="13.2" hidden="false" customHeight="false" outlineLevel="0" collapsed="false">
      <c r="A1202" s="496"/>
      <c r="B1202" s="497" t="s">
        <v>736</v>
      </c>
      <c r="C1202" s="498" t="s">
        <v>712</v>
      </c>
      <c r="D1202" s="499" t="s">
        <v>240</v>
      </c>
      <c r="E1202" s="500"/>
      <c r="F1202" s="500" t="n">
        <v>0.09679172116382</v>
      </c>
      <c r="G1202" s="500"/>
      <c r="H1202" s="500"/>
      <c r="I1202" s="500" t="n">
        <v>6.5615366E-007</v>
      </c>
      <c r="J1202" s="500" t="n">
        <v>4.8900967E-006</v>
      </c>
      <c r="K1202" s="500"/>
      <c r="L1202" s="500"/>
      <c r="M1202" s="500"/>
      <c r="N1202" s="500"/>
      <c r="O1202" s="500"/>
      <c r="P1202" s="500"/>
      <c r="Q1202" s="500"/>
      <c r="R1202" s="500"/>
      <c r="S1202" s="499"/>
    </row>
    <row r="1203" customFormat="false" ht="13.2" hidden="false" customHeight="false" outlineLevel="0" collapsed="false">
      <c r="A1203" s="496"/>
      <c r="B1203" s="497" t="s">
        <v>736</v>
      </c>
      <c r="C1203" s="498" t="s">
        <v>712</v>
      </c>
      <c r="D1203" s="499" t="s">
        <v>354</v>
      </c>
      <c r="E1203" s="500"/>
      <c r="F1203" s="500" t="n">
        <v>3.65842087440623</v>
      </c>
      <c r="G1203" s="500"/>
      <c r="H1203" s="500"/>
      <c r="I1203" s="500"/>
      <c r="J1203" s="500"/>
      <c r="K1203" s="500"/>
      <c r="L1203" s="500"/>
      <c r="M1203" s="500"/>
      <c r="N1203" s="500"/>
      <c r="O1203" s="500"/>
      <c r="P1203" s="500" t="n">
        <v>1.64463888E-006</v>
      </c>
      <c r="Q1203" s="500"/>
      <c r="R1203" s="500"/>
      <c r="S1203" s="499"/>
    </row>
    <row r="1204" customFormat="false" ht="13.2" hidden="false" customHeight="false" outlineLevel="0" collapsed="false">
      <c r="A1204" s="496"/>
      <c r="B1204" s="497" t="s">
        <v>736</v>
      </c>
      <c r="C1204" s="498" t="s">
        <v>712</v>
      </c>
      <c r="D1204" s="499" t="s">
        <v>195</v>
      </c>
      <c r="E1204" s="500" t="n">
        <v>1.78103299107378</v>
      </c>
      <c r="F1204" s="500" t="n">
        <v>0.53774840118301</v>
      </c>
      <c r="G1204" s="500" t="n">
        <v>0.04193255125128</v>
      </c>
      <c r="H1204" s="500" t="n">
        <v>0.01715378365482</v>
      </c>
      <c r="I1204" s="500" t="n">
        <v>0.08702691316694</v>
      </c>
      <c r="J1204" s="500" t="n">
        <v>0.09872907919313</v>
      </c>
      <c r="K1204" s="500" t="n">
        <v>2.93380684854026</v>
      </c>
      <c r="L1204" s="500" t="n">
        <v>0.47294877927253</v>
      </c>
      <c r="M1204" s="500" t="n">
        <v>0.00098802177195</v>
      </c>
      <c r="N1204" s="500"/>
      <c r="O1204" s="500" t="n">
        <v>0.01343428690251</v>
      </c>
      <c r="P1204" s="500" t="n">
        <v>0.02498832452166</v>
      </c>
      <c r="Q1204" s="500"/>
      <c r="R1204" s="500"/>
      <c r="S1204" s="499"/>
    </row>
    <row r="1205" customFormat="false" ht="13.2" hidden="false" customHeight="false" outlineLevel="0" collapsed="false">
      <c r="A1205" s="496"/>
      <c r="B1205" s="497" t="s">
        <v>736</v>
      </c>
      <c r="C1205" s="498" t="s">
        <v>712</v>
      </c>
      <c r="D1205" s="499" t="s">
        <v>186</v>
      </c>
      <c r="E1205" s="500" t="n">
        <v>0.8411864028235</v>
      </c>
      <c r="F1205" s="500" t="n">
        <v>0.1276766302616</v>
      </c>
      <c r="G1205" s="500" t="n">
        <v>0.05137957358</v>
      </c>
      <c r="H1205" s="500" t="n">
        <v>0.00011811261662</v>
      </c>
      <c r="I1205" s="500" t="n">
        <v>0.20650333662036</v>
      </c>
      <c r="J1205" s="500" t="n">
        <v>0.20650333662036</v>
      </c>
      <c r="K1205" s="500" t="n">
        <v>0.27994143828</v>
      </c>
      <c r="L1205" s="500"/>
      <c r="M1205" s="500" t="n">
        <v>0.0001687660187</v>
      </c>
      <c r="N1205" s="500"/>
      <c r="O1205" s="500"/>
      <c r="P1205" s="500" t="n">
        <v>0.0013501281496</v>
      </c>
      <c r="Q1205" s="500"/>
      <c r="R1205" s="500"/>
      <c r="S1205" s="499"/>
    </row>
    <row r="1206" customFormat="false" ht="13.2" hidden="false" customHeight="false" outlineLevel="0" collapsed="false">
      <c r="A1206" s="496"/>
      <c r="B1206" s="497" t="s">
        <v>736</v>
      </c>
      <c r="C1206" s="498" t="s">
        <v>712</v>
      </c>
      <c r="D1206" s="499" t="s">
        <v>192</v>
      </c>
      <c r="E1206" s="500" t="n">
        <v>0.0049977771513</v>
      </c>
      <c r="F1206" s="500" t="n">
        <v>0.00079562701544</v>
      </c>
      <c r="G1206" s="500" t="n">
        <v>0.00042085783723</v>
      </c>
      <c r="H1206" s="500"/>
      <c r="I1206" s="500" t="n">
        <v>2.104268328E-005</v>
      </c>
      <c r="J1206" s="500" t="n">
        <v>2.104268328E-005</v>
      </c>
      <c r="K1206" s="500" t="n">
        <v>0.00323426768368</v>
      </c>
      <c r="L1206" s="500"/>
      <c r="M1206" s="500" t="n">
        <v>4.2084385E-006</v>
      </c>
      <c r="N1206" s="500"/>
      <c r="O1206" s="500"/>
      <c r="P1206" s="500" t="n">
        <v>3.366873495E-005</v>
      </c>
      <c r="Q1206" s="500"/>
      <c r="R1206" s="500"/>
      <c r="S1206" s="499"/>
    </row>
    <row r="1207" customFormat="false" ht="24" hidden="false" customHeight="false" outlineLevel="0" collapsed="false">
      <c r="A1207" s="496"/>
      <c r="B1207" s="497" t="s">
        <v>736</v>
      </c>
      <c r="C1207" s="498" t="s">
        <v>712</v>
      </c>
      <c r="D1207" s="499" t="s">
        <v>421</v>
      </c>
      <c r="E1207" s="500" t="n">
        <v>0.00080563064878</v>
      </c>
      <c r="F1207" s="500" t="n">
        <v>0.04424240306115</v>
      </c>
      <c r="G1207" s="500" t="n">
        <v>0.00069449010222</v>
      </c>
      <c r="H1207" s="500"/>
      <c r="I1207" s="500" t="n">
        <v>1.010589637E-005</v>
      </c>
      <c r="J1207" s="500" t="n">
        <v>1.010589637E-005</v>
      </c>
      <c r="K1207" s="500" t="n">
        <v>0.01503344394337</v>
      </c>
      <c r="L1207" s="500" t="n">
        <v>0.00434056307812</v>
      </c>
      <c r="M1207" s="500" t="n">
        <v>8.681135472E-005</v>
      </c>
      <c r="N1207" s="500" t="n">
        <v>0.00130216884972</v>
      </c>
      <c r="O1207" s="500" t="n">
        <v>0.02170281465444</v>
      </c>
      <c r="P1207" s="500" t="n">
        <v>3.03841077E-006</v>
      </c>
      <c r="Q1207" s="500" t="n">
        <v>0.00086804735</v>
      </c>
      <c r="R1207" s="500"/>
      <c r="S1207" s="499"/>
    </row>
    <row r="1208" customFormat="false" ht="13.2" hidden="false" customHeight="false" outlineLevel="0" collapsed="false">
      <c r="A1208" s="496"/>
      <c r="B1208" s="497" t="s">
        <v>736</v>
      </c>
      <c r="C1208" s="498" t="s">
        <v>712</v>
      </c>
      <c r="D1208" s="499" t="s">
        <v>429</v>
      </c>
      <c r="E1208" s="500" t="n">
        <v>2.04834786E-005</v>
      </c>
      <c r="F1208" s="500" t="n">
        <v>1.91704351E-006</v>
      </c>
      <c r="G1208" s="500" t="n">
        <v>1.70695655E-006</v>
      </c>
      <c r="H1208" s="500" t="n">
        <v>4.2017392E-007</v>
      </c>
      <c r="I1208" s="500" t="n">
        <v>1.36556524E-005</v>
      </c>
      <c r="J1208" s="500" t="n">
        <v>1.536260895E-005</v>
      </c>
      <c r="K1208" s="500" t="n">
        <v>9.519565375E-005</v>
      </c>
      <c r="L1208" s="500" t="n">
        <v>2.45436E-009</v>
      </c>
      <c r="M1208" s="500" t="n">
        <v>4.9078E-010</v>
      </c>
      <c r="N1208" s="500" t="n">
        <v>1.2271432E-007</v>
      </c>
      <c r="O1208" s="500" t="n">
        <v>0.0005252174</v>
      </c>
      <c r="P1208" s="500"/>
      <c r="Q1208" s="500"/>
      <c r="R1208" s="500"/>
      <c r="S1208" s="499"/>
    </row>
    <row r="1209" customFormat="false" ht="13.2" hidden="false" customHeight="false" outlineLevel="0" collapsed="false">
      <c r="A1209" s="496"/>
      <c r="B1209" s="497" t="s">
        <v>736</v>
      </c>
      <c r="C1209" s="498" t="s">
        <v>712</v>
      </c>
      <c r="D1209" s="499" t="s">
        <v>375</v>
      </c>
      <c r="E1209" s="500"/>
      <c r="F1209" s="500"/>
      <c r="G1209" s="500"/>
      <c r="H1209" s="500" t="n">
        <v>0.49039840863913</v>
      </c>
      <c r="I1209" s="500" t="n">
        <v>0.0144439512715006</v>
      </c>
      <c r="J1209" s="500" t="n">
        <v>0.0882848236688737</v>
      </c>
      <c r="K1209" s="500"/>
      <c r="L1209" s="500"/>
      <c r="M1209" s="500"/>
      <c r="N1209" s="500"/>
      <c r="O1209" s="500"/>
      <c r="P1209" s="500"/>
      <c r="Q1209" s="500"/>
      <c r="R1209" s="500"/>
      <c r="S1209" s="499"/>
    </row>
    <row r="1210" customFormat="false" ht="13.2" hidden="false" customHeight="false" outlineLevel="0" collapsed="false">
      <c r="A1210" s="496"/>
      <c r="B1210" s="497" t="s">
        <v>736</v>
      </c>
      <c r="C1210" s="498" t="s">
        <v>712</v>
      </c>
      <c r="D1210" s="499" t="s">
        <v>403</v>
      </c>
      <c r="E1210" s="500" t="n">
        <v>0.1269233816856</v>
      </c>
      <c r="F1210" s="500"/>
      <c r="G1210" s="500"/>
      <c r="H1210" s="500" t="n">
        <v>1.21877907072424</v>
      </c>
      <c r="I1210" s="500"/>
      <c r="J1210" s="500" t="n">
        <v>0.011162165871</v>
      </c>
      <c r="K1210" s="500"/>
      <c r="L1210" s="500"/>
      <c r="M1210" s="500"/>
      <c r="N1210" s="500"/>
      <c r="O1210" s="500"/>
      <c r="P1210" s="500"/>
      <c r="Q1210" s="500"/>
      <c r="R1210" s="500" t="n">
        <v>50.5794186859323</v>
      </c>
      <c r="S1210" s="499"/>
    </row>
    <row r="1211" customFormat="false" ht="13.2" hidden="false" customHeight="false" outlineLevel="0" collapsed="false">
      <c r="A1211" s="496"/>
      <c r="B1211" s="497" t="s">
        <v>736</v>
      </c>
      <c r="C1211" s="498" t="s">
        <v>712</v>
      </c>
      <c r="D1211" s="499" t="s">
        <v>415</v>
      </c>
      <c r="E1211" s="500" t="n">
        <v>0.0093040714667098</v>
      </c>
      <c r="F1211" s="500" t="n">
        <v>0.0588795292048461</v>
      </c>
      <c r="G1211" s="500" t="n">
        <v>0.00448605936798828</v>
      </c>
      <c r="H1211" s="500" t="n">
        <v>0.00504681678898681</v>
      </c>
      <c r="I1211" s="500"/>
      <c r="J1211" s="500"/>
      <c r="K1211" s="500" t="n">
        <v>0.419818390052379</v>
      </c>
      <c r="L1211" s="500"/>
      <c r="M1211" s="500"/>
      <c r="N1211" s="500"/>
      <c r="O1211" s="500" t="n">
        <v>0.0081728099945035</v>
      </c>
      <c r="P1211" s="500" t="n">
        <v>0.135341733508978</v>
      </c>
      <c r="Q1211" s="500"/>
      <c r="R1211" s="500"/>
      <c r="S1211" s="499"/>
    </row>
    <row r="1212" customFormat="false" ht="13.2" hidden="false" customHeight="false" outlineLevel="0" collapsed="false">
      <c r="A1212" s="496"/>
      <c r="B1212" s="497" t="s">
        <v>736</v>
      </c>
      <c r="C1212" s="498" t="s">
        <v>713</v>
      </c>
      <c r="D1212" s="499" t="s">
        <v>161</v>
      </c>
      <c r="E1212" s="500" t="n">
        <v>0.00345673402128</v>
      </c>
      <c r="F1212" s="500" t="n">
        <v>1.005248244E-005</v>
      </c>
      <c r="G1212" s="500" t="n">
        <v>0.00027084268042</v>
      </c>
      <c r="H1212" s="500"/>
      <c r="I1212" s="500" t="n">
        <v>1.631812776E-005</v>
      </c>
      <c r="J1212" s="500" t="n">
        <v>1.631812776E-005</v>
      </c>
      <c r="K1212" s="500" t="n">
        <v>0.00030627988959</v>
      </c>
      <c r="L1212" s="500" t="n">
        <v>0</v>
      </c>
      <c r="M1212" s="500" t="n">
        <v>0</v>
      </c>
      <c r="N1212" s="500" t="n">
        <v>0</v>
      </c>
      <c r="O1212" s="500" t="n">
        <v>1.34985552E-006</v>
      </c>
      <c r="P1212" s="500" t="n">
        <v>0</v>
      </c>
      <c r="Q1212" s="500"/>
      <c r="R1212" s="500"/>
      <c r="S1212" s="499"/>
    </row>
    <row r="1213" customFormat="false" ht="13.2" hidden="false" customHeight="false" outlineLevel="0" collapsed="false">
      <c r="A1213" s="496"/>
      <c r="B1213" s="497" t="s">
        <v>736</v>
      </c>
      <c r="C1213" s="498" t="s">
        <v>713</v>
      </c>
      <c r="D1213" s="499" t="s">
        <v>168</v>
      </c>
      <c r="E1213" s="500" t="n">
        <v>0.47284864275749</v>
      </c>
      <c r="F1213" s="500" t="n">
        <v>0.033675953311</v>
      </c>
      <c r="G1213" s="500" t="n">
        <v>0.32307761039213</v>
      </c>
      <c r="H1213" s="500"/>
      <c r="I1213" s="500" t="n">
        <v>0.01908332589483</v>
      </c>
      <c r="J1213" s="500" t="n">
        <v>0.02999263810404</v>
      </c>
      <c r="K1213" s="500" t="n">
        <v>0.36199481670437</v>
      </c>
      <c r="L1213" s="500" t="n">
        <v>0.15795801811014</v>
      </c>
      <c r="M1213" s="500" t="n">
        <v>0.0197410233204</v>
      </c>
      <c r="N1213" s="500" t="n">
        <v>0.00370168624671</v>
      </c>
      <c r="O1213" s="500" t="n">
        <v>0.16223131328728</v>
      </c>
      <c r="P1213" s="500" t="n">
        <v>0.0297420810526</v>
      </c>
      <c r="Q1213" s="500"/>
      <c r="R1213" s="500"/>
      <c r="S1213" s="499"/>
    </row>
    <row r="1214" customFormat="false" ht="13.2" hidden="false" customHeight="false" outlineLevel="0" collapsed="false">
      <c r="A1214" s="496"/>
      <c r="B1214" s="497" t="s">
        <v>736</v>
      </c>
      <c r="C1214" s="498" t="s">
        <v>713</v>
      </c>
      <c r="D1214" s="499" t="s">
        <v>221</v>
      </c>
      <c r="E1214" s="500" t="n">
        <v>0.17918723903003</v>
      </c>
      <c r="F1214" s="500" t="n">
        <v>0.13767153545503</v>
      </c>
      <c r="G1214" s="500" t="n">
        <v>0.14708821071859</v>
      </c>
      <c r="H1214" s="500"/>
      <c r="I1214" s="500" t="n">
        <v>0.08206410343349</v>
      </c>
      <c r="J1214" s="500" t="n">
        <v>0.08719678478654</v>
      </c>
      <c r="K1214" s="500" t="n">
        <v>1.70394454053777</v>
      </c>
      <c r="L1214" s="500" t="n">
        <v>0.00250324338092</v>
      </c>
      <c r="M1214" s="500" t="n">
        <v>0.00074076751574</v>
      </c>
      <c r="N1214" s="500" t="n">
        <v>0.0004046920079</v>
      </c>
      <c r="O1214" s="500" t="n">
        <v>0.10398188607061</v>
      </c>
      <c r="P1214" s="500" t="n">
        <v>0.06794178050032</v>
      </c>
      <c r="Q1214" s="500"/>
      <c r="R1214" s="500"/>
      <c r="S1214" s="499"/>
    </row>
    <row r="1215" customFormat="false" ht="13.2" hidden="false" customHeight="false" outlineLevel="0" collapsed="false">
      <c r="A1215" s="496"/>
      <c r="B1215" s="497" t="s">
        <v>736</v>
      </c>
      <c r="C1215" s="498" t="s">
        <v>713</v>
      </c>
      <c r="D1215" s="499" t="s">
        <v>268</v>
      </c>
      <c r="E1215" s="500"/>
      <c r="F1215" s="500" t="n">
        <v>0.26032908194992</v>
      </c>
      <c r="G1215" s="500"/>
      <c r="H1215" s="500" t="n">
        <v>0.00097029</v>
      </c>
      <c r="I1215" s="500"/>
      <c r="J1215" s="500"/>
      <c r="K1215" s="500" t="n">
        <v>3.3194885E-006</v>
      </c>
      <c r="L1215" s="500"/>
      <c r="M1215" s="500"/>
      <c r="N1215" s="500"/>
      <c r="O1215" s="500"/>
      <c r="P1215" s="500"/>
      <c r="Q1215" s="500"/>
      <c r="R1215" s="500"/>
      <c r="S1215" s="499"/>
    </row>
    <row r="1216" customFormat="false" ht="13.2" hidden="false" customHeight="false" outlineLevel="0" collapsed="false">
      <c r="A1216" s="496"/>
      <c r="B1216" s="497" t="s">
        <v>736</v>
      </c>
      <c r="C1216" s="498" t="s">
        <v>713</v>
      </c>
      <c r="D1216" s="499" t="s">
        <v>240</v>
      </c>
      <c r="E1216" s="500"/>
      <c r="F1216" s="500" t="n">
        <v>0.04784076967712</v>
      </c>
      <c r="G1216" s="500"/>
      <c r="H1216" s="500"/>
      <c r="I1216" s="500" t="n">
        <v>0.00058560287734</v>
      </c>
      <c r="J1216" s="500" t="n">
        <v>0.0043643049983</v>
      </c>
      <c r="K1216" s="500"/>
      <c r="L1216" s="500"/>
      <c r="M1216" s="500"/>
      <c r="N1216" s="500"/>
      <c r="O1216" s="500"/>
      <c r="P1216" s="500"/>
      <c r="Q1216" s="500"/>
      <c r="R1216" s="500"/>
      <c r="S1216" s="499"/>
    </row>
    <row r="1217" customFormat="false" ht="13.2" hidden="false" customHeight="false" outlineLevel="0" collapsed="false">
      <c r="A1217" s="496"/>
      <c r="B1217" s="497" t="s">
        <v>736</v>
      </c>
      <c r="C1217" s="498" t="s">
        <v>713</v>
      </c>
      <c r="D1217" s="499" t="s">
        <v>354</v>
      </c>
      <c r="E1217" s="500"/>
      <c r="F1217" s="500" t="n">
        <v>2.25459600656179</v>
      </c>
      <c r="G1217" s="500"/>
      <c r="H1217" s="500"/>
      <c r="I1217" s="500"/>
      <c r="J1217" s="500"/>
      <c r="K1217" s="500"/>
      <c r="L1217" s="500"/>
      <c r="M1217" s="500"/>
      <c r="N1217" s="500"/>
      <c r="O1217" s="500"/>
      <c r="P1217" s="500" t="n">
        <v>6.0026606E-007</v>
      </c>
      <c r="Q1217" s="500"/>
      <c r="R1217" s="500"/>
      <c r="S1217" s="499"/>
    </row>
    <row r="1218" customFormat="false" ht="13.2" hidden="false" customHeight="false" outlineLevel="0" collapsed="false">
      <c r="A1218" s="496"/>
      <c r="B1218" s="497" t="s">
        <v>736</v>
      </c>
      <c r="C1218" s="498" t="s">
        <v>713</v>
      </c>
      <c r="D1218" s="499" t="s">
        <v>195</v>
      </c>
      <c r="E1218" s="500" t="n">
        <v>1.08384341723134</v>
      </c>
      <c r="F1218" s="500" t="n">
        <v>0.27545541147727</v>
      </c>
      <c r="G1218" s="500" t="n">
        <v>0.0245760389384</v>
      </c>
      <c r="H1218" s="500" t="n">
        <v>0.00894394238286</v>
      </c>
      <c r="I1218" s="500" t="n">
        <v>0.05207314860212</v>
      </c>
      <c r="J1218" s="500" t="n">
        <v>0.05892597482437</v>
      </c>
      <c r="K1218" s="500" t="n">
        <v>1.50858081192764</v>
      </c>
      <c r="L1218" s="500" t="n">
        <v>0.24009376345197</v>
      </c>
      <c r="M1218" s="500" t="n">
        <v>0.00057079583305</v>
      </c>
      <c r="N1218" s="500"/>
      <c r="O1218" s="500" t="n">
        <v>0.00717134965251</v>
      </c>
      <c r="P1218" s="500" t="n">
        <v>0.0141693956011</v>
      </c>
      <c r="Q1218" s="500"/>
      <c r="R1218" s="500"/>
      <c r="S1218" s="499"/>
    </row>
    <row r="1219" customFormat="false" ht="13.2" hidden="false" customHeight="false" outlineLevel="0" collapsed="false">
      <c r="A1219" s="496"/>
      <c r="B1219" s="497" t="s">
        <v>736</v>
      </c>
      <c r="C1219" s="498" t="s">
        <v>713</v>
      </c>
      <c r="D1219" s="499" t="s">
        <v>186</v>
      </c>
      <c r="E1219" s="500" t="n">
        <v>0.7548436843405</v>
      </c>
      <c r="F1219" s="500" t="n">
        <v>0.116065217892</v>
      </c>
      <c r="G1219" s="500" t="n">
        <v>0.044934678786</v>
      </c>
      <c r="H1219" s="500" t="n">
        <v>0.00010607356364</v>
      </c>
      <c r="I1219" s="500" t="n">
        <v>0.1842964142239</v>
      </c>
      <c r="J1219" s="500" t="n">
        <v>0.1842964142239</v>
      </c>
      <c r="K1219" s="500" t="n">
        <v>0.254048819464</v>
      </c>
      <c r="L1219" s="500"/>
      <c r="M1219" s="500" t="n">
        <v>0.0001515722891</v>
      </c>
      <c r="N1219" s="500"/>
      <c r="O1219" s="500"/>
      <c r="P1219" s="500" t="n">
        <v>0.0012125783128</v>
      </c>
      <c r="Q1219" s="500"/>
      <c r="R1219" s="500"/>
      <c r="S1219" s="499"/>
    </row>
    <row r="1220" customFormat="false" ht="13.2" hidden="false" customHeight="false" outlineLevel="0" collapsed="false">
      <c r="A1220" s="496"/>
      <c r="B1220" s="497" t="s">
        <v>736</v>
      </c>
      <c r="C1220" s="498" t="s">
        <v>713</v>
      </c>
      <c r="D1220" s="499" t="s">
        <v>192</v>
      </c>
      <c r="E1220" s="500" t="n">
        <v>0.0009024471477</v>
      </c>
      <c r="F1220" s="500" t="n">
        <v>0.00014366613576</v>
      </c>
      <c r="G1220" s="500" t="n">
        <v>7.599417567E-005</v>
      </c>
      <c r="H1220" s="500"/>
      <c r="I1220" s="500" t="n">
        <v>3.79967112E-006</v>
      </c>
      <c r="J1220" s="500" t="n">
        <v>3.79967112E-006</v>
      </c>
      <c r="K1220" s="500" t="n">
        <v>0.00058401076272</v>
      </c>
      <c r="L1220" s="500"/>
      <c r="M1220" s="500" t="n">
        <v>7.599165E-007</v>
      </c>
      <c r="N1220" s="500"/>
      <c r="O1220" s="500"/>
      <c r="P1220" s="500" t="n">
        <v>6.07955355E-006</v>
      </c>
      <c r="Q1220" s="500"/>
      <c r="R1220" s="500"/>
      <c r="S1220" s="499"/>
    </row>
    <row r="1221" customFormat="false" ht="24" hidden="false" customHeight="false" outlineLevel="0" collapsed="false">
      <c r="A1221" s="496"/>
      <c r="B1221" s="497" t="s">
        <v>736</v>
      </c>
      <c r="C1221" s="498" t="s">
        <v>713</v>
      </c>
      <c r="D1221" s="499" t="s">
        <v>421</v>
      </c>
      <c r="E1221" s="500" t="n">
        <v>0.0003746255071</v>
      </c>
      <c r="F1221" s="500" t="n">
        <v>0.02096498060165</v>
      </c>
      <c r="G1221" s="500" t="n">
        <v>0.00032909533088</v>
      </c>
      <c r="H1221" s="500"/>
      <c r="I1221" s="500" t="n">
        <v>1.82481873E-006</v>
      </c>
      <c r="J1221" s="500" t="n">
        <v>1.82481873E-006</v>
      </c>
      <c r="K1221" s="500" t="n">
        <v>0.00699210638739</v>
      </c>
      <c r="L1221" s="500" t="n">
        <v>0.00205684626878</v>
      </c>
      <c r="M1221" s="500" t="n">
        <v>4.1136856E-005</v>
      </c>
      <c r="N1221" s="500" t="n">
        <v>0.00061705380576</v>
      </c>
      <c r="O1221" s="500" t="n">
        <v>0.0102842310057</v>
      </c>
      <c r="P1221" s="500" t="n">
        <v>1.43970721E-006</v>
      </c>
      <c r="Q1221" s="500" t="n">
        <v>0.00041142023</v>
      </c>
      <c r="R1221" s="500"/>
      <c r="S1221" s="499"/>
    </row>
    <row r="1222" customFormat="false" ht="13.2" hidden="false" customHeight="false" outlineLevel="0" collapsed="false">
      <c r="A1222" s="496"/>
      <c r="B1222" s="497" t="s">
        <v>736</v>
      </c>
      <c r="C1222" s="498" t="s">
        <v>713</v>
      </c>
      <c r="D1222" s="499" t="s">
        <v>429</v>
      </c>
      <c r="E1222" s="500" t="n">
        <v>6.5801034E-006</v>
      </c>
      <c r="F1222" s="500" t="n">
        <v>6.1583019E-007</v>
      </c>
      <c r="G1222" s="500" t="n">
        <v>5.4834195E-007</v>
      </c>
      <c r="H1222" s="500" t="n">
        <v>1.3497648E-007</v>
      </c>
      <c r="I1222" s="500" t="n">
        <v>4.3867356E-006</v>
      </c>
      <c r="J1222" s="500" t="n">
        <v>4.93507755E-006</v>
      </c>
      <c r="K1222" s="500" t="n">
        <v>3.058060875E-005</v>
      </c>
      <c r="L1222" s="500" t="n">
        <v>8.5364E-010</v>
      </c>
      <c r="M1222" s="500" t="n">
        <v>8.862E-011</v>
      </c>
      <c r="N1222" s="500" t="n">
        <v>3.939768E-008</v>
      </c>
      <c r="O1222" s="500" t="n">
        <v>0.0001687206</v>
      </c>
      <c r="P1222" s="500"/>
      <c r="Q1222" s="500"/>
      <c r="R1222" s="500"/>
      <c r="S1222" s="499"/>
    </row>
    <row r="1223" customFormat="false" ht="13.2" hidden="false" customHeight="false" outlineLevel="0" collapsed="false">
      <c r="A1223" s="496"/>
      <c r="B1223" s="497" t="s">
        <v>736</v>
      </c>
      <c r="C1223" s="498" t="s">
        <v>713</v>
      </c>
      <c r="D1223" s="499" t="s">
        <v>375</v>
      </c>
      <c r="E1223" s="500"/>
      <c r="F1223" s="500"/>
      <c r="G1223" s="500"/>
      <c r="H1223" s="500" t="n">
        <v>0.216521426977898</v>
      </c>
      <c r="I1223" s="500" t="n">
        <v>0.006508945247898</v>
      </c>
      <c r="J1223" s="500" t="n">
        <v>0.0289644093711186</v>
      </c>
      <c r="K1223" s="500"/>
      <c r="L1223" s="500"/>
      <c r="M1223" s="500"/>
      <c r="N1223" s="500"/>
      <c r="O1223" s="500"/>
      <c r="P1223" s="500"/>
      <c r="Q1223" s="500"/>
      <c r="R1223" s="500"/>
      <c r="S1223" s="499"/>
    </row>
    <row r="1224" customFormat="false" ht="13.2" hidden="false" customHeight="false" outlineLevel="0" collapsed="false">
      <c r="A1224" s="496"/>
      <c r="B1224" s="497" t="s">
        <v>736</v>
      </c>
      <c r="C1224" s="498" t="s">
        <v>713</v>
      </c>
      <c r="D1224" s="499" t="s">
        <v>403</v>
      </c>
      <c r="E1224" s="500" t="n">
        <v>0.0968766822029468</v>
      </c>
      <c r="F1224" s="500"/>
      <c r="G1224" s="500"/>
      <c r="H1224" s="500" t="n">
        <v>0.937032828290871</v>
      </c>
      <c r="I1224" s="500"/>
      <c r="J1224" s="500" t="n">
        <v>0.009688272599</v>
      </c>
      <c r="K1224" s="500"/>
      <c r="L1224" s="500"/>
      <c r="M1224" s="500"/>
      <c r="N1224" s="500"/>
      <c r="O1224" s="500"/>
      <c r="P1224" s="500"/>
      <c r="Q1224" s="500"/>
      <c r="R1224" s="500" t="n">
        <v>52.4842956855279</v>
      </c>
      <c r="S1224" s="499"/>
    </row>
    <row r="1225" customFormat="false" ht="13.2" hidden="false" customHeight="false" outlineLevel="0" collapsed="false">
      <c r="A1225" s="496"/>
      <c r="B1225" s="497" t="s">
        <v>736</v>
      </c>
      <c r="C1225" s="498" t="s">
        <v>713</v>
      </c>
      <c r="D1225" s="499" t="s">
        <v>415</v>
      </c>
      <c r="E1225" s="500" t="n">
        <v>0.00373339030187691</v>
      </c>
      <c r="F1225" s="500" t="n">
        <v>0.02195843225466</v>
      </c>
      <c r="G1225" s="500" t="n">
        <v>0.00167302340987886</v>
      </c>
      <c r="H1225" s="500" t="n">
        <v>0.00188215133611371</v>
      </c>
      <c r="I1225" s="500"/>
      <c r="J1225" s="500"/>
      <c r="K1225" s="500" t="n">
        <v>0.156566361887059</v>
      </c>
      <c r="L1225" s="500"/>
      <c r="M1225" s="500"/>
      <c r="N1225" s="500"/>
      <c r="O1225" s="500" t="n">
        <v>0.00309955151385568</v>
      </c>
      <c r="P1225" s="500" t="n">
        <v>0.05132857306945</v>
      </c>
      <c r="Q1225" s="500"/>
      <c r="R1225" s="500"/>
      <c r="S1225" s="499"/>
    </row>
    <row r="1226" customFormat="false" ht="13.2" hidden="false" customHeight="false" outlineLevel="0" collapsed="false">
      <c r="A1226" s="496"/>
      <c r="B1226" s="497" t="s">
        <v>736</v>
      </c>
      <c r="C1226" s="498" t="s">
        <v>716</v>
      </c>
      <c r="D1226" s="499" t="s">
        <v>161</v>
      </c>
      <c r="E1226" s="500" t="n">
        <v>0.002031974208</v>
      </c>
      <c r="F1226" s="500" t="n">
        <v>5.92659144E-006</v>
      </c>
      <c r="G1226" s="500" t="n">
        <v>0.00015967935492</v>
      </c>
      <c r="H1226" s="500"/>
      <c r="I1226" s="500" t="n">
        <v>8.4665592E-006</v>
      </c>
      <c r="J1226" s="500" t="n">
        <v>8.4665592E-006</v>
      </c>
      <c r="K1226" s="500" t="n">
        <v>0.000169331184</v>
      </c>
      <c r="L1226" s="500" t="n">
        <v>0</v>
      </c>
      <c r="M1226" s="500" t="n">
        <v>0</v>
      </c>
      <c r="N1226" s="500" t="n">
        <v>0</v>
      </c>
      <c r="O1226" s="500" t="n">
        <v>7.9582752E-007</v>
      </c>
      <c r="P1226" s="500" t="n">
        <v>0</v>
      </c>
      <c r="Q1226" s="500"/>
      <c r="R1226" s="500"/>
      <c r="S1226" s="499"/>
    </row>
    <row r="1227" customFormat="false" ht="13.2" hidden="false" customHeight="false" outlineLevel="0" collapsed="false">
      <c r="A1227" s="496"/>
      <c r="B1227" s="497" t="s">
        <v>736</v>
      </c>
      <c r="C1227" s="498" t="s">
        <v>716</v>
      </c>
      <c r="D1227" s="499" t="s">
        <v>168</v>
      </c>
      <c r="E1227" s="500" t="n">
        <v>0.33610080699762</v>
      </c>
      <c r="F1227" s="500" t="n">
        <v>0.02631155555289</v>
      </c>
      <c r="G1227" s="500" t="n">
        <v>0.3140690228367</v>
      </c>
      <c r="H1227" s="500"/>
      <c r="I1227" s="500" t="n">
        <v>0.01629535711917</v>
      </c>
      <c r="J1227" s="500" t="n">
        <v>0.02227500668547</v>
      </c>
      <c r="K1227" s="500" t="n">
        <v>0.25830064721508</v>
      </c>
      <c r="L1227" s="500" t="n">
        <v>0.21730565798643</v>
      </c>
      <c r="M1227" s="500" t="n">
        <v>0.0128458568781</v>
      </c>
      <c r="N1227" s="500" t="n">
        <v>0.00340308303675</v>
      </c>
      <c r="O1227" s="500" t="n">
        <v>0.0048658979172</v>
      </c>
      <c r="P1227" s="500" t="n">
        <v>0.0051327901359</v>
      </c>
      <c r="Q1227" s="500"/>
      <c r="R1227" s="500"/>
      <c r="S1227" s="499"/>
    </row>
    <row r="1228" customFormat="false" ht="13.2" hidden="false" customHeight="false" outlineLevel="0" collapsed="false">
      <c r="A1228" s="496"/>
      <c r="B1228" s="497" t="s">
        <v>736</v>
      </c>
      <c r="C1228" s="498" t="s">
        <v>716</v>
      </c>
      <c r="D1228" s="499" t="s">
        <v>221</v>
      </c>
      <c r="E1228" s="500" t="n">
        <v>0.13462515314493</v>
      </c>
      <c r="F1228" s="500" t="n">
        <v>0.11021791126908</v>
      </c>
      <c r="G1228" s="500" t="n">
        <v>0.11659915573176</v>
      </c>
      <c r="H1228" s="500"/>
      <c r="I1228" s="500" t="n">
        <v>0.06568594288524</v>
      </c>
      <c r="J1228" s="500" t="n">
        <v>0.06977029132989</v>
      </c>
      <c r="K1228" s="500" t="n">
        <v>1.36439047415514</v>
      </c>
      <c r="L1228" s="500" t="n">
        <v>0.0019471250409</v>
      </c>
      <c r="M1228" s="500" t="n">
        <v>0.00056269248441</v>
      </c>
      <c r="N1228" s="500" t="n">
        <v>0.00031544860131</v>
      </c>
      <c r="O1228" s="500" t="n">
        <v>0.08326032638118</v>
      </c>
      <c r="P1228" s="500" t="n">
        <v>0.05436353746065</v>
      </c>
      <c r="Q1228" s="500"/>
      <c r="R1228" s="500"/>
      <c r="S1228" s="499"/>
    </row>
    <row r="1229" customFormat="false" ht="13.2" hidden="false" customHeight="false" outlineLevel="0" collapsed="false">
      <c r="A1229" s="496"/>
      <c r="B1229" s="497" t="s">
        <v>736</v>
      </c>
      <c r="C1229" s="498" t="s">
        <v>716</v>
      </c>
      <c r="D1229" s="499" t="s">
        <v>268</v>
      </c>
      <c r="E1229" s="500" t="n">
        <v>0</v>
      </c>
      <c r="F1229" s="500" t="n">
        <v>0.1496076624459</v>
      </c>
      <c r="G1229" s="500" t="n">
        <v>0</v>
      </c>
      <c r="H1229" s="500" t="n">
        <v>0.01491556335</v>
      </c>
      <c r="I1229" s="500" t="n">
        <v>0.0005322155181</v>
      </c>
      <c r="J1229" s="500" t="n">
        <v>0.0009181867758</v>
      </c>
      <c r="K1229" s="500" t="n">
        <v>2.66968335E-006</v>
      </c>
      <c r="L1229" s="500" t="n">
        <v>0.010536193143</v>
      </c>
      <c r="M1229" s="500"/>
      <c r="N1229" s="500"/>
      <c r="O1229" s="500"/>
      <c r="P1229" s="500"/>
      <c r="Q1229" s="500"/>
      <c r="R1229" s="500"/>
      <c r="S1229" s="499"/>
    </row>
    <row r="1230" customFormat="false" ht="13.2" hidden="false" customHeight="false" outlineLevel="0" collapsed="false">
      <c r="A1230" s="496"/>
      <c r="B1230" s="497" t="s">
        <v>736</v>
      </c>
      <c r="C1230" s="498" t="s">
        <v>716</v>
      </c>
      <c r="D1230" s="499" t="s">
        <v>240</v>
      </c>
      <c r="E1230" s="500"/>
      <c r="F1230" s="500" t="n">
        <v>0.05693446547439</v>
      </c>
      <c r="G1230" s="500"/>
      <c r="H1230" s="500"/>
      <c r="I1230" s="500" t="n">
        <v>0.00034525093884</v>
      </c>
      <c r="J1230" s="500" t="n">
        <v>0.0025730413158</v>
      </c>
      <c r="K1230" s="500"/>
      <c r="L1230" s="500"/>
      <c r="M1230" s="500"/>
      <c r="N1230" s="500"/>
      <c r="O1230" s="500"/>
      <c r="P1230" s="500"/>
      <c r="Q1230" s="500"/>
      <c r="R1230" s="500"/>
      <c r="S1230" s="499"/>
    </row>
    <row r="1231" customFormat="false" ht="13.2" hidden="false" customHeight="false" outlineLevel="0" collapsed="false">
      <c r="A1231" s="496"/>
      <c r="B1231" s="497" t="s">
        <v>736</v>
      </c>
      <c r="C1231" s="498" t="s">
        <v>716</v>
      </c>
      <c r="D1231" s="499" t="s">
        <v>354</v>
      </c>
      <c r="E1231" s="500"/>
      <c r="F1231" s="500" t="n">
        <v>0.65234016473262</v>
      </c>
      <c r="G1231" s="500"/>
      <c r="H1231" s="500"/>
      <c r="I1231" s="500"/>
      <c r="J1231" s="500"/>
      <c r="K1231" s="500"/>
      <c r="L1231" s="500"/>
      <c r="M1231" s="500"/>
      <c r="N1231" s="500"/>
      <c r="O1231" s="500"/>
      <c r="P1231" s="500" t="n">
        <v>5.7593619E-007</v>
      </c>
      <c r="Q1231" s="500"/>
      <c r="R1231" s="500"/>
      <c r="S1231" s="499"/>
    </row>
    <row r="1232" customFormat="false" ht="13.2" hidden="false" customHeight="false" outlineLevel="0" collapsed="false">
      <c r="A1232" s="496"/>
      <c r="B1232" s="497" t="s">
        <v>736</v>
      </c>
      <c r="C1232" s="498" t="s">
        <v>716</v>
      </c>
      <c r="D1232" s="499" t="s">
        <v>195</v>
      </c>
      <c r="E1232" s="500" t="n">
        <v>1.14277756089114</v>
      </c>
      <c r="F1232" s="500" t="n">
        <v>0.25148362741119</v>
      </c>
      <c r="G1232" s="500" t="n">
        <v>0.02507505453279</v>
      </c>
      <c r="H1232" s="500" t="n">
        <v>0.00863926868622</v>
      </c>
      <c r="I1232" s="500" t="n">
        <v>0.05304031087956</v>
      </c>
      <c r="J1232" s="500" t="n">
        <v>0.05982066774651</v>
      </c>
      <c r="K1232" s="500" t="n">
        <v>1.47355682705814</v>
      </c>
      <c r="L1232" s="500" t="n">
        <v>0.23333936599704</v>
      </c>
      <c r="M1232" s="500" t="n">
        <v>0.00057452563881</v>
      </c>
      <c r="N1232" s="500"/>
      <c r="O1232" s="500" t="n">
        <v>0.00712103976258</v>
      </c>
      <c r="P1232" s="500" t="n">
        <v>0.0141389656581</v>
      </c>
      <c r="Q1232" s="500"/>
      <c r="R1232" s="500"/>
      <c r="S1232" s="499"/>
    </row>
    <row r="1233" customFormat="false" ht="13.2" hidden="false" customHeight="false" outlineLevel="0" collapsed="false">
      <c r="A1233" s="496"/>
      <c r="B1233" s="497" t="s">
        <v>736</v>
      </c>
      <c r="C1233" s="498" t="s">
        <v>716</v>
      </c>
      <c r="D1233" s="499" t="s">
        <v>186</v>
      </c>
      <c r="E1233" s="500" t="n">
        <v>0.7118196023175</v>
      </c>
      <c r="F1233" s="500" t="n">
        <v>0.1101058696506</v>
      </c>
      <c r="G1233" s="500" t="n">
        <v>0.041740578195</v>
      </c>
      <c r="H1233" s="500" t="n">
        <v>0.00010007255586</v>
      </c>
      <c r="I1233" s="500" t="n">
        <v>0.17290867858128</v>
      </c>
      <c r="J1233" s="500" t="n">
        <v>0.17290867858128</v>
      </c>
      <c r="K1233" s="500" t="n">
        <v>0.240824935965</v>
      </c>
      <c r="L1233" s="500"/>
      <c r="M1233" s="500" t="n">
        <v>0.0001430009085</v>
      </c>
      <c r="N1233" s="500"/>
      <c r="O1233" s="500"/>
      <c r="P1233" s="500" t="n">
        <v>0.001144007268</v>
      </c>
      <c r="Q1233" s="500"/>
      <c r="R1233" s="500"/>
      <c r="S1233" s="499"/>
    </row>
    <row r="1234" customFormat="false" ht="24" hidden="false" customHeight="false" outlineLevel="0" collapsed="false">
      <c r="A1234" s="496"/>
      <c r="B1234" s="497" t="s">
        <v>736</v>
      </c>
      <c r="C1234" s="498" t="s">
        <v>716</v>
      </c>
      <c r="D1234" s="499" t="s">
        <v>421</v>
      </c>
      <c r="E1234" s="500" t="n">
        <v>0.00029778081768</v>
      </c>
      <c r="F1234" s="500" t="n">
        <v>0.01686229912461</v>
      </c>
      <c r="G1234" s="500" t="n">
        <v>0.00026469396054</v>
      </c>
      <c r="H1234" s="500"/>
      <c r="I1234" s="500"/>
      <c r="J1234" s="500"/>
      <c r="K1234" s="500" t="n">
        <v>0.00555857433468</v>
      </c>
      <c r="L1234" s="500" t="n">
        <v>0.00165433759854</v>
      </c>
      <c r="M1234" s="500" t="n">
        <v>3.308666325E-005</v>
      </c>
      <c r="N1234" s="500" t="n">
        <v>0.00049630125783</v>
      </c>
      <c r="O1234" s="500" t="n">
        <v>0.00827168801742</v>
      </c>
      <c r="P1234" s="500" t="n">
        <v>1.15798044E-006</v>
      </c>
      <c r="Q1234" s="500" t="n">
        <v>0.00033090342</v>
      </c>
      <c r="R1234" s="500"/>
      <c r="S1234" s="499"/>
    </row>
    <row r="1235" customFormat="false" ht="13.2" hidden="false" customHeight="false" outlineLevel="0" collapsed="false">
      <c r="A1235" s="496"/>
      <c r="B1235" s="497" t="s">
        <v>736</v>
      </c>
      <c r="C1235" s="498" t="s">
        <v>716</v>
      </c>
      <c r="D1235" s="499" t="s">
        <v>429</v>
      </c>
      <c r="E1235" s="500" t="n">
        <v>4.75703748E-006</v>
      </c>
      <c r="F1235" s="500" t="n">
        <v>4.4518077E-007</v>
      </c>
      <c r="G1235" s="500" t="n">
        <v>3.9641979E-007</v>
      </c>
      <c r="H1235" s="500" t="n">
        <v>9.759483E-008</v>
      </c>
      <c r="I1235" s="500" t="n">
        <v>3.17135832E-006</v>
      </c>
      <c r="J1235" s="500" t="n">
        <v>3.56777811E-006</v>
      </c>
      <c r="K1235" s="500" t="n">
        <v>2.210802675E-005</v>
      </c>
      <c r="L1235" s="500" t="n">
        <v>6.0639E-010</v>
      </c>
      <c r="M1235" s="500" t="n">
        <v>7.287E-011</v>
      </c>
      <c r="N1235" s="500" t="n">
        <v>2.845605E-008</v>
      </c>
      <c r="O1235" s="500" t="n">
        <v>0.00012197532</v>
      </c>
      <c r="P1235" s="500"/>
      <c r="Q1235" s="500"/>
      <c r="R1235" s="500"/>
      <c r="S1235" s="499"/>
    </row>
    <row r="1236" customFormat="false" ht="13.2" hidden="false" customHeight="false" outlineLevel="0" collapsed="false">
      <c r="A1236" s="496"/>
      <c r="B1236" s="497" t="s">
        <v>736</v>
      </c>
      <c r="C1236" s="498" t="s">
        <v>716</v>
      </c>
      <c r="D1236" s="499" t="s">
        <v>375</v>
      </c>
      <c r="E1236" s="500"/>
      <c r="F1236" s="500"/>
      <c r="G1236" s="500"/>
      <c r="H1236" s="500" t="n">
        <v>0.194330863455702</v>
      </c>
      <c r="I1236" s="500" t="n">
        <v>0.00614439550567027</v>
      </c>
      <c r="J1236" s="500" t="n">
        <v>0.0266722392883029</v>
      </c>
      <c r="K1236" s="500"/>
      <c r="L1236" s="500"/>
      <c r="M1236" s="500"/>
      <c r="N1236" s="500"/>
      <c r="O1236" s="500"/>
      <c r="P1236" s="500"/>
      <c r="Q1236" s="500"/>
      <c r="R1236" s="500"/>
      <c r="S1236" s="499"/>
    </row>
    <row r="1237" customFormat="false" ht="13.2" hidden="false" customHeight="false" outlineLevel="0" collapsed="false">
      <c r="A1237" s="496"/>
      <c r="B1237" s="497" t="s">
        <v>736</v>
      </c>
      <c r="C1237" s="498" t="s">
        <v>716</v>
      </c>
      <c r="D1237" s="499" t="s">
        <v>403</v>
      </c>
      <c r="E1237" s="500" t="n">
        <v>0.0825545654530847</v>
      </c>
      <c r="F1237" s="500"/>
      <c r="G1237" s="500"/>
      <c r="H1237" s="500" t="n">
        <v>0.824818886457789</v>
      </c>
      <c r="I1237" s="500"/>
      <c r="J1237" s="500" t="n">
        <v>0.007997789523</v>
      </c>
      <c r="K1237" s="500"/>
      <c r="L1237" s="500"/>
      <c r="M1237" s="500"/>
      <c r="N1237" s="500"/>
      <c r="O1237" s="500"/>
      <c r="P1237" s="500"/>
      <c r="Q1237" s="500"/>
      <c r="R1237" s="500" t="n">
        <v>52.1244431816003</v>
      </c>
      <c r="S1237" s="499"/>
    </row>
    <row r="1238" customFormat="false" ht="13.2" hidden="false" customHeight="false" outlineLevel="0" collapsed="false">
      <c r="A1238" s="496"/>
      <c r="B1238" s="497" t="s">
        <v>736</v>
      </c>
      <c r="C1238" s="498" t="s">
        <v>716</v>
      </c>
      <c r="D1238" s="499" t="s">
        <v>415</v>
      </c>
      <c r="E1238" s="500" t="n">
        <v>0.003076321892783</v>
      </c>
      <c r="F1238" s="500" t="n">
        <v>0.0195162501329085</v>
      </c>
      <c r="G1238" s="500" t="n">
        <v>0.00148695239107874</v>
      </c>
      <c r="H1238" s="500" t="n">
        <v>0.00167282143996358</v>
      </c>
      <c r="I1238" s="500"/>
      <c r="J1238" s="500"/>
      <c r="K1238" s="500" t="n">
        <v>0.139153298630363</v>
      </c>
      <c r="L1238" s="500"/>
      <c r="M1238" s="500"/>
      <c r="N1238" s="500"/>
      <c r="O1238" s="500" t="n">
        <v>0.00274127996429232</v>
      </c>
      <c r="P1238" s="500" t="n">
        <v>0.0453955962086808</v>
      </c>
      <c r="Q1238" s="500"/>
      <c r="R1238" s="500"/>
      <c r="S1238" s="499"/>
    </row>
    <row r="1239" customFormat="false" ht="13.2" hidden="false" customHeight="false" outlineLevel="0" collapsed="false">
      <c r="A1239" s="496"/>
      <c r="B1239" s="497" t="s">
        <v>736</v>
      </c>
      <c r="C1239" s="498" t="s">
        <v>719</v>
      </c>
      <c r="D1239" s="499" t="s">
        <v>161</v>
      </c>
      <c r="E1239" s="500" t="n">
        <v>0.00092460367945</v>
      </c>
      <c r="F1239" s="500" t="n">
        <v>5.4946584E-007</v>
      </c>
      <c r="G1239" s="500" t="n">
        <v>1.480418412E-005</v>
      </c>
      <c r="H1239" s="500"/>
      <c r="I1239" s="500" t="n">
        <v>0.00014250641075</v>
      </c>
      <c r="J1239" s="500" t="n">
        <v>0.00014250641075</v>
      </c>
      <c r="K1239" s="500" t="n">
        <v>0.0013961029258</v>
      </c>
      <c r="L1239" s="500" t="n">
        <v>0</v>
      </c>
      <c r="M1239" s="500" t="n">
        <v>0</v>
      </c>
      <c r="N1239" s="500" t="n">
        <v>0</v>
      </c>
      <c r="O1239" s="500" t="n">
        <v>7.378272E-008</v>
      </c>
      <c r="P1239" s="500" t="n">
        <v>0</v>
      </c>
      <c r="Q1239" s="500"/>
      <c r="R1239" s="500"/>
      <c r="S1239" s="499"/>
    </row>
    <row r="1240" customFormat="false" ht="13.2" hidden="false" customHeight="false" outlineLevel="0" collapsed="false">
      <c r="A1240" s="496"/>
      <c r="B1240" s="497" t="s">
        <v>736</v>
      </c>
      <c r="C1240" s="498" t="s">
        <v>719</v>
      </c>
      <c r="D1240" s="499" t="s">
        <v>168</v>
      </c>
      <c r="E1240" s="500" t="n">
        <v>0.38939298510013</v>
      </c>
      <c r="F1240" s="500" t="n">
        <v>0.03141649235516</v>
      </c>
      <c r="G1240" s="500" t="n">
        <v>0.45203934648389</v>
      </c>
      <c r="H1240" s="500"/>
      <c r="I1240" s="500" t="n">
        <v>0.02043854468029</v>
      </c>
      <c r="J1240" s="500" t="n">
        <v>0.03261699633863</v>
      </c>
      <c r="K1240" s="500" t="n">
        <v>0.2445035124279</v>
      </c>
      <c r="L1240" s="500" t="n">
        <v>0.42456653439673</v>
      </c>
      <c r="M1240" s="500" t="n">
        <v>0.01196346335525</v>
      </c>
      <c r="N1240" s="500" t="n">
        <v>0.00340808755947</v>
      </c>
      <c r="O1240" s="500" t="n">
        <v>0.01391317002251</v>
      </c>
      <c r="P1240" s="500" t="n">
        <v>0.07669446532264</v>
      </c>
      <c r="Q1240" s="500"/>
      <c r="R1240" s="500"/>
      <c r="S1240" s="499"/>
    </row>
    <row r="1241" customFormat="false" ht="13.2" hidden="false" customHeight="false" outlineLevel="0" collapsed="false">
      <c r="A1241" s="496"/>
      <c r="B1241" s="497" t="s">
        <v>736</v>
      </c>
      <c r="C1241" s="498" t="s">
        <v>719</v>
      </c>
      <c r="D1241" s="499" t="s">
        <v>221</v>
      </c>
      <c r="E1241" s="500" t="n">
        <v>0.12785183729868</v>
      </c>
      <c r="F1241" s="500" t="n">
        <v>0.13915647304691</v>
      </c>
      <c r="G1241" s="500" t="n">
        <v>0.10192927181217</v>
      </c>
      <c r="H1241" s="500"/>
      <c r="I1241" s="500" t="n">
        <v>0.08147364017067</v>
      </c>
      <c r="J1241" s="500" t="n">
        <v>0.08627525137682</v>
      </c>
      <c r="K1241" s="500" t="n">
        <v>1.71431269960401</v>
      </c>
      <c r="L1241" s="500" t="n">
        <v>0.00151930205691</v>
      </c>
      <c r="M1241" s="500" t="n">
        <v>0.00038298921705</v>
      </c>
      <c r="N1241" s="500" t="n">
        <v>0.00025671956057</v>
      </c>
      <c r="O1241" s="500" t="n">
        <v>0.10295356744046</v>
      </c>
      <c r="P1241" s="500" t="n">
        <v>0.06844548763338</v>
      </c>
      <c r="Q1241" s="500"/>
      <c r="R1241" s="500"/>
      <c r="S1241" s="499"/>
    </row>
    <row r="1242" customFormat="false" ht="13.2" hidden="false" customHeight="false" outlineLevel="0" collapsed="false">
      <c r="A1242" s="496"/>
      <c r="B1242" s="497" t="s">
        <v>736</v>
      </c>
      <c r="C1242" s="498" t="s">
        <v>719</v>
      </c>
      <c r="D1242" s="499" t="s">
        <v>268</v>
      </c>
      <c r="E1242" s="500" t="n">
        <v>0.01130665701</v>
      </c>
      <c r="F1242" s="500" t="n">
        <v>0.21745507350853</v>
      </c>
      <c r="G1242" s="500" t="n">
        <v>0.0141185305305</v>
      </c>
      <c r="H1242" s="500" t="n">
        <v>0.02383073055</v>
      </c>
      <c r="I1242" s="500" t="n">
        <v>0.01292531781365</v>
      </c>
      <c r="J1242" s="500" t="n">
        <v>0.02466299900515</v>
      </c>
      <c r="K1242" s="500" t="n">
        <v>2.49335590203348</v>
      </c>
      <c r="L1242" s="500" t="n">
        <v>0.3150405685878</v>
      </c>
      <c r="M1242" s="500" t="n">
        <v>0.01562397108855</v>
      </c>
      <c r="N1242" s="500" t="n">
        <v>0.0088002608595</v>
      </c>
      <c r="O1242" s="500" t="n">
        <v>0.1035324807</v>
      </c>
      <c r="P1242" s="500" t="n">
        <v>0.05664729258595</v>
      </c>
      <c r="Q1242" s="500" t="n">
        <v>1.29415600875</v>
      </c>
      <c r="R1242" s="500"/>
      <c r="S1242" s="499"/>
    </row>
    <row r="1243" customFormat="false" ht="13.2" hidden="false" customHeight="false" outlineLevel="0" collapsed="false">
      <c r="A1243" s="496"/>
      <c r="B1243" s="497" t="s">
        <v>736</v>
      </c>
      <c r="C1243" s="498" t="s">
        <v>719</v>
      </c>
      <c r="D1243" s="499" t="s">
        <v>240</v>
      </c>
      <c r="E1243" s="500"/>
      <c r="F1243" s="500" t="n">
        <v>0.08600445229541</v>
      </c>
      <c r="G1243" s="500"/>
      <c r="H1243" s="500"/>
      <c r="I1243" s="500" t="n">
        <v>3.204706824E-005</v>
      </c>
      <c r="J1243" s="500" t="n">
        <v>0.0002389334838</v>
      </c>
      <c r="K1243" s="500"/>
      <c r="L1243" s="500"/>
      <c r="M1243" s="500"/>
      <c r="N1243" s="500"/>
      <c r="O1243" s="500"/>
      <c r="P1243" s="500"/>
      <c r="Q1243" s="500"/>
      <c r="R1243" s="500"/>
      <c r="S1243" s="499"/>
    </row>
    <row r="1244" customFormat="false" ht="13.2" hidden="false" customHeight="false" outlineLevel="0" collapsed="false">
      <c r="A1244" s="496"/>
      <c r="B1244" s="497" t="s">
        <v>736</v>
      </c>
      <c r="C1244" s="498" t="s">
        <v>719</v>
      </c>
      <c r="D1244" s="499" t="s">
        <v>354</v>
      </c>
      <c r="E1244" s="500"/>
      <c r="F1244" s="500" t="n">
        <v>1.01238660175202</v>
      </c>
      <c r="G1244" s="500"/>
      <c r="H1244" s="500"/>
      <c r="I1244" s="500"/>
      <c r="J1244" s="500"/>
      <c r="K1244" s="500"/>
      <c r="L1244" s="500"/>
      <c r="M1244" s="500"/>
      <c r="N1244" s="500"/>
      <c r="O1244" s="500"/>
      <c r="P1244" s="500" t="n">
        <v>9.6562015E-007</v>
      </c>
      <c r="Q1244" s="500"/>
      <c r="R1244" s="500"/>
      <c r="S1244" s="499"/>
    </row>
    <row r="1245" customFormat="false" ht="13.2" hidden="false" customHeight="false" outlineLevel="0" collapsed="false">
      <c r="A1245" s="496"/>
      <c r="B1245" s="497" t="s">
        <v>736</v>
      </c>
      <c r="C1245" s="498" t="s">
        <v>719</v>
      </c>
      <c r="D1245" s="499" t="s">
        <v>195</v>
      </c>
      <c r="E1245" s="500" t="n">
        <v>1.55851004426249</v>
      </c>
      <c r="F1245" s="500" t="n">
        <v>0.38490825140372</v>
      </c>
      <c r="G1245" s="500" t="n">
        <v>0.03558402431056</v>
      </c>
      <c r="H1245" s="500" t="n">
        <v>0.01307911822151</v>
      </c>
      <c r="I1245" s="500" t="n">
        <v>0.07300549130116</v>
      </c>
      <c r="J1245" s="500" t="n">
        <v>0.08230288247698</v>
      </c>
      <c r="K1245" s="500" t="n">
        <v>2.21590380801262</v>
      </c>
      <c r="L1245" s="500" t="n">
        <v>0.35970447049405</v>
      </c>
      <c r="M1245" s="500" t="n">
        <v>0.0008083764458</v>
      </c>
      <c r="N1245" s="500"/>
      <c r="O1245" s="500" t="n">
        <v>0.01067571988285</v>
      </c>
      <c r="P1245" s="500" t="n">
        <v>0.02052384617052</v>
      </c>
      <c r="Q1245" s="500"/>
      <c r="R1245" s="500"/>
      <c r="S1245" s="499"/>
    </row>
    <row r="1246" customFormat="false" ht="13.2" hidden="false" customHeight="false" outlineLevel="0" collapsed="false">
      <c r="A1246" s="496"/>
      <c r="B1246" s="497" t="s">
        <v>736</v>
      </c>
      <c r="C1246" s="498" t="s">
        <v>719</v>
      </c>
      <c r="D1246" s="499" t="s">
        <v>213</v>
      </c>
      <c r="E1246" s="500" t="n">
        <v>0.07750421888</v>
      </c>
      <c r="F1246" s="500" t="n">
        <v>0.0025416127385</v>
      </c>
      <c r="G1246" s="500" t="n">
        <v>0.0084260572</v>
      </c>
      <c r="H1246" s="500" t="n">
        <v>6.8701325E-006</v>
      </c>
      <c r="I1246" s="500" t="n">
        <v>0.0013915834944</v>
      </c>
      <c r="J1246" s="500" t="n">
        <v>0.0013915834944</v>
      </c>
      <c r="K1246" s="500" t="n">
        <v>0.00248006154</v>
      </c>
      <c r="L1246" s="500" t="n">
        <v>0.00014080957</v>
      </c>
      <c r="M1246" s="500" t="n">
        <v>1.4421649E-005</v>
      </c>
      <c r="N1246" s="500" t="n">
        <v>6.7679249E-005</v>
      </c>
      <c r="O1246" s="500" t="n">
        <v>0.005496106</v>
      </c>
      <c r="P1246" s="500" t="n">
        <v>0.00041220795</v>
      </c>
      <c r="Q1246" s="500" t="n">
        <v>0.00027485425</v>
      </c>
      <c r="R1246" s="500"/>
      <c r="S1246" s="499"/>
    </row>
    <row r="1247" customFormat="false" ht="13.2" hidden="false" customHeight="false" outlineLevel="0" collapsed="false">
      <c r="A1247" s="496"/>
      <c r="B1247" s="497" t="s">
        <v>736</v>
      </c>
      <c r="C1247" s="498" t="s">
        <v>719</v>
      </c>
      <c r="D1247" s="499" t="s">
        <v>186</v>
      </c>
      <c r="E1247" s="500" t="n">
        <v>0.6758042348695</v>
      </c>
      <c r="F1247" s="500" t="n">
        <v>0.1120117946827</v>
      </c>
      <c r="G1247" s="500" t="n">
        <v>0.038239976159</v>
      </c>
      <c r="H1247" s="500" t="n">
        <v>9.513878825E-005</v>
      </c>
      <c r="I1247" s="500" t="n">
        <v>0.16324919392089</v>
      </c>
      <c r="J1247" s="500" t="n">
        <v>0.16324919392089</v>
      </c>
      <c r="K1247" s="500" t="n">
        <v>0.242543882691</v>
      </c>
      <c r="L1247" s="500"/>
      <c r="M1247" s="500" t="n">
        <v>0.0001359927404</v>
      </c>
      <c r="N1247" s="500"/>
      <c r="O1247" s="500"/>
      <c r="P1247" s="500" t="n">
        <v>0.0010879419232</v>
      </c>
      <c r="Q1247" s="500"/>
      <c r="R1247" s="500"/>
      <c r="S1247" s="499"/>
    </row>
    <row r="1248" customFormat="false" ht="13.2" hidden="false" customHeight="false" outlineLevel="0" collapsed="false">
      <c r="A1248" s="496"/>
      <c r="B1248" s="497" t="s">
        <v>736</v>
      </c>
      <c r="C1248" s="498" t="s">
        <v>719</v>
      </c>
      <c r="D1248" s="499" t="s">
        <v>192</v>
      </c>
      <c r="E1248" s="500" t="n">
        <v>0.00154248161045</v>
      </c>
      <c r="F1248" s="500" t="n">
        <v>0.0002551497212</v>
      </c>
      <c r="G1248" s="500" t="n">
        <v>0.0001503384707</v>
      </c>
      <c r="H1248" s="500"/>
      <c r="I1248" s="500" t="n">
        <v>7.5168599E-006</v>
      </c>
      <c r="J1248" s="500" t="n">
        <v>7.5168599E-006</v>
      </c>
      <c r="K1248" s="500" t="n">
        <v>0.0011097664985</v>
      </c>
      <c r="L1248" s="500"/>
      <c r="M1248" s="500" t="n">
        <v>1.5033524E-006</v>
      </c>
      <c r="N1248" s="500"/>
      <c r="O1248" s="500"/>
      <c r="P1248" s="500" t="n">
        <v>1.202706395E-005</v>
      </c>
      <c r="Q1248" s="500"/>
      <c r="R1248" s="500"/>
      <c r="S1248" s="499"/>
    </row>
    <row r="1249" customFormat="false" ht="24" hidden="false" customHeight="false" outlineLevel="0" collapsed="false">
      <c r="A1249" s="496"/>
      <c r="B1249" s="497" t="s">
        <v>736</v>
      </c>
      <c r="C1249" s="498" t="s">
        <v>719</v>
      </c>
      <c r="D1249" s="499" t="s">
        <v>421</v>
      </c>
      <c r="E1249" s="500" t="n">
        <v>0.00032867378489</v>
      </c>
      <c r="F1249" s="500" t="n">
        <v>0.020117513647</v>
      </c>
      <c r="G1249" s="500" t="n">
        <v>0.00025354463167</v>
      </c>
      <c r="H1249" s="500"/>
      <c r="I1249" s="500" t="n">
        <v>1.80426763E-005</v>
      </c>
      <c r="J1249" s="500" t="n">
        <v>1.80426763E-005</v>
      </c>
      <c r="K1249" s="500" t="n">
        <v>0.00612633399565</v>
      </c>
      <c r="L1249" s="500" t="n">
        <v>0.00158465400423</v>
      </c>
      <c r="M1249" s="500" t="n">
        <v>3.169304699E-005</v>
      </c>
      <c r="N1249" s="500" t="n">
        <v>0.00047539621635</v>
      </c>
      <c r="O1249" s="500" t="n">
        <v>0.0079232703902</v>
      </c>
      <c r="P1249" s="500" t="n">
        <v>1.10929049E-006</v>
      </c>
      <c r="Q1249" s="500" t="n">
        <v>0.00031697292</v>
      </c>
      <c r="R1249" s="500"/>
      <c r="S1249" s="499"/>
    </row>
    <row r="1250" customFormat="false" ht="13.2" hidden="false" customHeight="false" outlineLevel="0" collapsed="false">
      <c r="A1250" s="496"/>
      <c r="B1250" s="497" t="s">
        <v>736</v>
      </c>
      <c r="C1250" s="498" t="s">
        <v>719</v>
      </c>
      <c r="D1250" s="499" t="s">
        <v>429</v>
      </c>
      <c r="E1250" s="500" t="n">
        <v>8.443814544E-005</v>
      </c>
      <c r="F1250" s="500" t="n">
        <v>0.00022152568295</v>
      </c>
      <c r="G1250" s="500" t="n">
        <v>2.91271937E-006</v>
      </c>
      <c r="H1250" s="500" t="n">
        <v>2.0333192E-007</v>
      </c>
      <c r="I1250" s="500" t="n">
        <v>2.628280996E-005</v>
      </c>
      <c r="J1250" s="500" t="n">
        <v>7.301703783E-005</v>
      </c>
      <c r="K1250" s="500" t="n">
        <v>4.97906365E-005</v>
      </c>
      <c r="L1250" s="500" t="n">
        <v>0.00104337044339</v>
      </c>
      <c r="M1250" s="500" t="n">
        <v>8.943186461E-005</v>
      </c>
      <c r="N1250" s="500" t="n">
        <v>8.949096299E-005</v>
      </c>
      <c r="O1250" s="500" t="n">
        <v>0.00472573046</v>
      </c>
      <c r="P1250" s="500" t="n">
        <v>5.96211E-007</v>
      </c>
      <c r="Q1250" s="500" t="n">
        <v>5.96211E-005</v>
      </c>
      <c r="R1250" s="500"/>
      <c r="S1250" s="499"/>
    </row>
    <row r="1251" customFormat="false" ht="13.2" hidden="false" customHeight="false" outlineLevel="0" collapsed="false">
      <c r="A1251" s="496"/>
      <c r="B1251" s="497" t="s">
        <v>736</v>
      </c>
      <c r="C1251" s="498" t="s">
        <v>719</v>
      </c>
      <c r="D1251" s="499" t="s">
        <v>375</v>
      </c>
      <c r="E1251" s="500"/>
      <c r="F1251" s="500"/>
      <c r="G1251" s="500"/>
      <c r="H1251" s="500" t="n">
        <v>0.279868059497823</v>
      </c>
      <c r="I1251" s="500" t="n">
        <v>0.00994434812876785</v>
      </c>
      <c r="J1251" s="500" t="n">
        <v>0.0376790727286083</v>
      </c>
      <c r="K1251" s="500"/>
      <c r="L1251" s="500"/>
      <c r="M1251" s="500"/>
      <c r="N1251" s="500"/>
      <c r="O1251" s="500"/>
      <c r="P1251" s="500"/>
      <c r="Q1251" s="500"/>
      <c r="R1251" s="500"/>
      <c r="S1251" s="499"/>
    </row>
    <row r="1252" customFormat="false" ht="13.2" hidden="false" customHeight="false" outlineLevel="0" collapsed="false">
      <c r="A1252" s="496"/>
      <c r="B1252" s="497" t="s">
        <v>736</v>
      </c>
      <c r="C1252" s="498" t="s">
        <v>719</v>
      </c>
      <c r="D1252" s="499" t="s">
        <v>403</v>
      </c>
      <c r="E1252" s="500" t="n">
        <v>0.0708268295128723</v>
      </c>
      <c r="F1252" s="500"/>
      <c r="G1252" s="500"/>
      <c r="H1252" s="500" t="n">
        <v>0.913370509132465</v>
      </c>
      <c r="I1252" s="500"/>
      <c r="J1252" s="500" t="n">
        <v>0.006038694673</v>
      </c>
      <c r="K1252" s="500"/>
      <c r="L1252" s="500"/>
      <c r="M1252" s="500"/>
      <c r="N1252" s="500"/>
      <c r="O1252" s="500"/>
      <c r="P1252" s="500"/>
      <c r="Q1252" s="500"/>
      <c r="R1252" s="500" t="n">
        <v>49.6823487866287</v>
      </c>
      <c r="S1252" s="499"/>
    </row>
    <row r="1253" customFormat="false" ht="13.2" hidden="false" customHeight="false" outlineLevel="0" collapsed="false">
      <c r="A1253" s="496"/>
      <c r="B1253" s="497" t="s">
        <v>736</v>
      </c>
      <c r="C1253" s="498" t="s">
        <v>719</v>
      </c>
      <c r="D1253" s="499" t="s">
        <v>415</v>
      </c>
      <c r="E1253" s="500" t="n">
        <v>0.00310326553527821</v>
      </c>
      <c r="F1253" s="500" t="n">
        <v>0.0212045878750504</v>
      </c>
      <c r="G1253" s="500" t="n">
        <v>0.00161558764762289</v>
      </c>
      <c r="H1253" s="500" t="n">
        <v>0.00181753610357575</v>
      </c>
      <c r="I1253" s="500"/>
      <c r="J1253" s="500"/>
      <c r="K1253" s="500" t="n">
        <v>0.151191357397864</v>
      </c>
      <c r="L1253" s="500"/>
      <c r="M1253" s="500"/>
      <c r="N1253" s="500"/>
      <c r="O1253" s="500" t="n">
        <v>0.00294906081183274</v>
      </c>
      <c r="P1253" s="500" t="n">
        <v>0.0488364470439502</v>
      </c>
      <c r="Q1253" s="500"/>
      <c r="R1253" s="500"/>
      <c r="S1253" s="499"/>
    </row>
    <row r="1254" customFormat="false" ht="13.2" hidden="false" customHeight="false" outlineLevel="0" collapsed="false">
      <c r="A1254" s="496"/>
      <c r="B1254" s="497" t="s">
        <v>736</v>
      </c>
      <c r="C1254" s="498" t="s">
        <v>723</v>
      </c>
      <c r="D1254" s="499" t="s">
        <v>161</v>
      </c>
      <c r="E1254" s="500" t="n">
        <v>0.00169713063884</v>
      </c>
      <c r="F1254" s="500"/>
      <c r="G1254" s="500"/>
      <c r="H1254" s="500"/>
      <c r="I1254" s="500" t="n">
        <v>0.00032669764036</v>
      </c>
      <c r="J1254" s="500" t="n">
        <v>0.00032669764036</v>
      </c>
      <c r="K1254" s="500" t="n">
        <v>0.00318212004656</v>
      </c>
      <c r="L1254" s="500"/>
      <c r="M1254" s="500"/>
      <c r="N1254" s="500"/>
      <c r="O1254" s="500"/>
      <c r="P1254" s="500"/>
      <c r="Q1254" s="500"/>
      <c r="R1254" s="500"/>
      <c r="S1254" s="499"/>
    </row>
    <row r="1255" customFormat="false" ht="13.2" hidden="false" customHeight="false" outlineLevel="0" collapsed="false">
      <c r="A1255" s="496"/>
      <c r="B1255" s="497" t="s">
        <v>736</v>
      </c>
      <c r="C1255" s="498" t="s">
        <v>723</v>
      </c>
      <c r="D1255" s="499" t="s">
        <v>168</v>
      </c>
      <c r="E1255" s="500" t="n">
        <v>0.57039671400188</v>
      </c>
      <c r="F1255" s="500" t="n">
        <v>0.03995289663499</v>
      </c>
      <c r="G1255" s="500" t="n">
        <v>0.60566435863498</v>
      </c>
      <c r="H1255" s="500"/>
      <c r="I1255" s="500" t="n">
        <v>0.02651314921541</v>
      </c>
      <c r="J1255" s="500" t="n">
        <v>0.04913209386643</v>
      </c>
      <c r="K1255" s="500" t="n">
        <v>0.34391099570352</v>
      </c>
      <c r="L1255" s="500" t="n">
        <v>0.49412408576351</v>
      </c>
      <c r="M1255" s="500" t="n">
        <v>0.01746833409538</v>
      </c>
      <c r="N1255" s="500" t="n">
        <v>0.00420779609655</v>
      </c>
      <c r="O1255" s="500" t="n">
        <v>0.02731667187058</v>
      </c>
      <c r="P1255" s="500" t="n">
        <v>0.16720425700466</v>
      </c>
      <c r="Q1255" s="500"/>
      <c r="R1255" s="500"/>
      <c r="S1255" s="499"/>
    </row>
    <row r="1256" customFormat="false" ht="13.2" hidden="false" customHeight="false" outlineLevel="0" collapsed="false">
      <c r="A1256" s="496"/>
      <c r="B1256" s="497" t="s">
        <v>736</v>
      </c>
      <c r="C1256" s="498" t="s">
        <v>723</v>
      </c>
      <c r="D1256" s="499" t="s">
        <v>221</v>
      </c>
      <c r="E1256" s="500" t="n">
        <v>0.13751100194307</v>
      </c>
      <c r="F1256" s="500" t="n">
        <v>0.17234969931604</v>
      </c>
      <c r="G1256" s="500" t="n">
        <v>0.1060189772385</v>
      </c>
      <c r="H1256" s="500"/>
      <c r="I1256" s="500" t="n">
        <v>0.100168358433</v>
      </c>
      <c r="J1256" s="500" t="n">
        <v>0.10595826747085</v>
      </c>
      <c r="K1256" s="500" t="n">
        <v>2.11407963026748</v>
      </c>
      <c r="L1256" s="500" t="n">
        <v>0.00142383458172</v>
      </c>
      <c r="M1256" s="500" t="n">
        <v>0.00040540314897</v>
      </c>
      <c r="N1256" s="500" t="n">
        <v>0.00025439195713</v>
      </c>
      <c r="O1256" s="500" t="n">
        <v>0.1256182923718</v>
      </c>
      <c r="P1256" s="500" t="n">
        <v>0.08457709769157</v>
      </c>
      <c r="Q1256" s="500"/>
      <c r="R1256" s="500"/>
      <c r="S1256" s="499"/>
    </row>
    <row r="1257" customFormat="false" ht="13.2" hidden="false" customHeight="false" outlineLevel="0" collapsed="false">
      <c r="A1257" s="496"/>
      <c r="B1257" s="497" t="s">
        <v>736</v>
      </c>
      <c r="C1257" s="498" t="s">
        <v>723</v>
      </c>
      <c r="D1257" s="499" t="s">
        <v>268</v>
      </c>
      <c r="E1257" s="500" t="n">
        <v>0.026064211992</v>
      </c>
      <c r="F1257" s="500" t="n">
        <v>0.36173440964174</v>
      </c>
      <c r="G1257" s="500" t="n">
        <v>0.0325461692556</v>
      </c>
      <c r="H1257" s="500" t="n">
        <v>0.02100503865</v>
      </c>
      <c r="I1257" s="500" t="n">
        <v>0.02855751854482</v>
      </c>
      <c r="J1257" s="500" t="n">
        <v>0.0547174809812</v>
      </c>
      <c r="K1257" s="500" t="n">
        <v>5.74770380590419</v>
      </c>
      <c r="L1257" s="500" t="n">
        <v>0.70172507184996</v>
      </c>
      <c r="M1257" s="500" t="n">
        <v>0.03601652497716</v>
      </c>
      <c r="N1257" s="500" t="n">
        <v>0.0202864440324</v>
      </c>
      <c r="O1257" s="500" t="n">
        <v>0.23866404744</v>
      </c>
      <c r="P1257" s="500" t="n">
        <v>0.13058387120324</v>
      </c>
      <c r="Q1257" s="500" t="n">
        <v>2.983300593</v>
      </c>
      <c r="R1257" s="500"/>
      <c r="S1257" s="499"/>
    </row>
    <row r="1258" customFormat="false" ht="13.2" hidden="false" customHeight="false" outlineLevel="0" collapsed="false">
      <c r="A1258" s="496"/>
      <c r="B1258" s="497" t="s">
        <v>736</v>
      </c>
      <c r="C1258" s="498" t="s">
        <v>723</v>
      </c>
      <c r="D1258" s="499" t="s">
        <v>240</v>
      </c>
      <c r="E1258" s="500"/>
      <c r="F1258" s="500" t="n">
        <v>0.10364245872823</v>
      </c>
      <c r="G1258" s="500"/>
      <c r="H1258" s="500"/>
      <c r="I1258" s="500" t="n">
        <v>8.80152E-008</v>
      </c>
      <c r="J1258" s="500" t="n">
        <v>8.80152E-007</v>
      </c>
      <c r="K1258" s="500"/>
      <c r="L1258" s="500"/>
      <c r="M1258" s="500"/>
      <c r="N1258" s="500"/>
      <c r="O1258" s="500"/>
      <c r="P1258" s="500"/>
      <c r="Q1258" s="500"/>
      <c r="R1258" s="500"/>
      <c r="S1258" s="499"/>
    </row>
    <row r="1259" customFormat="false" ht="13.2" hidden="false" customHeight="false" outlineLevel="0" collapsed="false">
      <c r="A1259" s="496"/>
      <c r="B1259" s="497" t="s">
        <v>736</v>
      </c>
      <c r="C1259" s="498" t="s">
        <v>723</v>
      </c>
      <c r="D1259" s="499" t="s">
        <v>354</v>
      </c>
      <c r="E1259" s="500"/>
      <c r="F1259" s="500" t="n">
        <v>1.3187964265294</v>
      </c>
      <c r="G1259" s="500"/>
      <c r="H1259" s="500"/>
      <c r="I1259" s="500"/>
      <c r="J1259" s="500"/>
      <c r="K1259" s="500"/>
      <c r="L1259" s="500"/>
      <c r="M1259" s="500"/>
      <c r="N1259" s="500"/>
      <c r="O1259" s="500"/>
      <c r="P1259" s="500" t="n">
        <v>1.26406361E-006</v>
      </c>
      <c r="Q1259" s="500"/>
      <c r="R1259" s="500"/>
      <c r="S1259" s="499"/>
    </row>
    <row r="1260" customFormat="false" ht="13.2" hidden="false" customHeight="false" outlineLevel="0" collapsed="false">
      <c r="A1260" s="496"/>
      <c r="B1260" s="497" t="s">
        <v>736</v>
      </c>
      <c r="C1260" s="498" t="s">
        <v>723</v>
      </c>
      <c r="D1260" s="499" t="s">
        <v>195</v>
      </c>
      <c r="E1260" s="500" t="n">
        <v>1.88393050781566</v>
      </c>
      <c r="F1260" s="500" t="n">
        <v>0.52447976125945</v>
      </c>
      <c r="G1260" s="500" t="n">
        <v>0.04488224915951</v>
      </c>
      <c r="H1260" s="500" t="n">
        <v>0.017336830453</v>
      </c>
      <c r="I1260" s="500" t="n">
        <v>0.09020453803316</v>
      </c>
      <c r="J1260" s="500" t="n">
        <v>0.10176909813431</v>
      </c>
      <c r="K1260" s="500" t="n">
        <v>2.89972034885378</v>
      </c>
      <c r="L1260" s="500" t="n">
        <v>0.47911302682526</v>
      </c>
      <c r="M1260" s="500" t="n">
        <v>0.00101583725203</v>
      </c>
      <c r="N1260" s="500"/>
      <c r="O1260" s="500" t="n">
        <v>0.01395662958452</v>
      </c>
      <c r="P1260" s="500" t="n">
        <v>0.02645232183198</v>
      </c>
      <c r="Q1260" s="500"/>
      <c r="R1260" s="500"/>
      <c r="S1260" s="499"/>
    </row>
    <row r="1261" customFormat="false" ht="13.2" hidden="false" customHeight="false" outlineLevel="0" collapsed="false">
      <c r="A1261" s="496"/>
      <c r="B1261" s="497" t="s">
        <v>736</v>
      </c>
      <c r="C1261" s="498" t="s">
        <v>723</v>
      </c>
      <c r="D1261" s="499" t="s">
        <v>213</v>
      </c>
      <c r="E1261" s="500" t="n">
        <v>0.178663453696</v>
      </c>
      <c r="F1261" s="500" t="n">
        <v>0.0058589495692</v>
      </c>
      <c r="G1261" s="500" t="n">
        <v>0.01942382624</v>
      </c>
      <c r="H1261" s="500" t="n">
        <v>1.5837094E-005</v>
      </c>
      <c r="I1261" s="500" t="n">
        <v>0.00320789134848</v>
      </c>
      <c r="J1261" s="500" t="n">
        <v>0.00320789134848</v>
      </c>
      <c r="K1261" s="500" t="n">
        <v>0.005717061168</v>
      </c>
      <c r="L1261" s="500" t="n">
        <v>0.000324595544</v>
      </c>
      <c r="M1261" s="500" t="n">
        <v>3.32449208E-005</v>
      </c>
      <c r="N1261" s="500" t="n">
        <v>0.0001560148408</v>
      </c>
      <c r="O1261" s="500" t="n">
        <v>0.0126696752</v>
      </c>
      <c r="P1261" s="500" t="n">
        <v>0.00095022564</v>
      </c>
      <c r="Q1261" s="500" t="n">
        <v>0.0006335966</v>
      </c>
      <c r="R1261" s="500"/>
      <c r="S1261" s="499"/>
    </row>
    <row r="1262" customFormat="false" ht="13.2" hidden="false" customHeight="false" outlineLevel="0" collapsed="false">
      <c r="A1262" s="496"/>
      <c r="B1262" s="497" t="s">
        <v>736</v>
      </c>
      <c r="C1262" s="498" t="s">
        <v>723</v>
      </c>
      <c r="D1262" s="499" t="s">
        <v>186</v>
      </c>
      <c r="E1262" s="500" t="n">
        <v>0.6531561497435</v>
      </c>
      <c r="F1262" s="500" t="n">
        <v>0.1179500586566</v>
      </c>
      <c r="G1262" s="500" t="n">
        <v>0.035473678453</v>
      </c>
      <c r="H1262" s="500" t="n">
        <v>9.209762098E-005</v>
      </c>
      <c r="I1262" s="500" t="n">
        <v>0.15723747496998</v>
      </c>
      <c r="J1262" s="500" t="n">
        <v>0.15723747496998</v>
      </c>
      <c r="K1262" s="500" t="n">
        <v>0.252416471427</v>
      </c>
      <c r="L1262" s="500"/>
      <c r="M1262" s="500" t="n">
        <v>0.0001317000997</v>
      </c>
      <c r="N1262" s="500"/>
      <c r="O1262" s="500"/>
      <c r="P1262" s="500" t="n">
        <v>0.0010536007976</v>
      </c>
      <c r="Q1262" s="500"/>
      <c r="R1262" s="500"/>
      <c r="S1262" s="499"/>
    </row>
    <row r="1263" customFormat="false" ht="13.2" hidden="false" customHeight="false" outlineLevel="0" collapsed="false">
      <c r="A1263" s="496"/>
      <c r="B1263" s="497" t="s">
        <v>736</v>
      </c>
      <c r="C1263" s="498" t="s">
        <v>723</v>
      </c>
      <c r="D1263" s="499" t="s">
        <v>192</v>
      </c>
      <c r="E1263" s="500" t="n">
        <v>0.00355574310364</v>
      </c>
      <c r="F1263" s="500" t="n">
        <v>0.00058817353504</v>
      </c>
      <c r="G1263" s="500" t="n">
        <v>0.00034656165544</v>
      </c>
      <c r="H1263" s="500"/>
      <c r="I1263" s="500" t="n">
        <v>1.732793608E-005</v>
      </c>
      <c r="J1263" s="500" t="n">
        <v>1.732793608E-005</v>
      </c>
      <c r="K1263" s="500" t="n">
        <v>0.0025582441612</v>
      </c>
      <c r="L1263" s="500"/>
      <c r="M1263" s="500" t="n">
        <v>3.46554208E-006</v>
      </c>
      <c r="N1263" s="500"/>
      <c r="O1263" s="500"/>
      <c r="P1263" s="500" t="n">
        <v>2.772490084E-005</v>
      </c>
      <c r="Q1263" s="500"/>
      <c r="R1263" s="500"/>
      <c r="S1263" s="499"/>
    </row>
    <row r="1264" customFormat="false" ht="24" hidden="false" customHeight="false" outlineLevel="0" collapsed="false">
      <c r="A1264" s="496"/>
      <c r="B1264" s="497" t="s">
        <v>736</v>
      </c>
      <c r="C1264" s="498" t="s">
        <v>723</v>
      </c>
      <c r="D1264" s="499" t="s">
        <v>421</v>
      </c>
      <c r="E1264" s="500" t="n">
        <v>0.00035043010666</v>
      </c>
      <c r="F1264" s="500" t="n">
        <v>0.02331495061511</v>
      </c>
      <c r="G1264" s="500" t="n">
        <v>0.00022248974312</v>
      </c>
      <c r="H1264" s="500"/>
      <c r="I1264" s="500" t="n">
        <v>4.159214696E-005</v>
      </c>
      <c r="J1264" s="500" t="n">
        <v>4.159214696E-005</v>
      </c>
      <c r="K1264" s="500" t="n">
        <v>0.0065208233123</v>
      </c>
      <c r="L1264" s="500" t="n">
        <v>0.00139056079656</v>
      </c>
      <c r="M1264" s="500" t="n">
        <v>2.781123865E-005</v>
      </c>
      <c r="N1264" s="500" t="n">
        <v>0.00041716824759</v>
      </c>
      <c r="O1264" s="500" t="n">
        <v>0.00695280452038</v>
      </c>
      <c r="P1264" s="500" t="n">
        <v>9.7348804E-007</v>
      </c>
      <c r="Q1264" s="500" t="n">
        <v>0.00027820392</v>
      </c>
      <c r="R1264" s="500"/>
      <c r="S1264" s="499"/>
    </row>
    <row r="1265" customFormat="false" ht="13.2" hidden="false" customHeight="false" outlineLevel="0" collapsed="false">
      <c r="A1265" s="496"/>
      <c r="B1265" s="497" t="s">
        <v>736</v>
      </c>
      <c r="C1265" s="498" t="s">
        <v>723</v>
      </c>
      <c r="D1265" s="499" t="s">
        <v>429</v>
      </c>
      <c r="E1265" s="500" t="n">
        <v>0.00018717111036</v>
      </c>
      <c r="F1265" s="500" t="n">
        <v>0.00050996343055</v>
      </c>
      <c r="G1265" s="500" t="n">
        <v>6.09138673E-006</v>
      </c>
      <c r="H1265" s="500" t="n">
        <v>3.1532473E-007</v>
      </c>
      <c r="I1265" s="500" t="n">
        <v>5.560304984E-005</v>
      </c>
      <c r="J1265" s="500" t="n">
        <v>0.00016271218977</v>
      </c>
      <c r="K1265" s="500" t="n">
        <v>8.003130725E-005</v>
      </c>
      <c r="L1265" s="500" t="n">
        <v>0.00240518645173</v>
      </c>
      <c r="M1265" s="500" t="n">
        <v>0.00020615900521</v>
      </c>
      <c r="N1265" s="500" t="n">
        <v>0.00020625068899</v>
      </c>
      <c r="O1265" s="500" t="n">
        <v>0.01070209324</v>
      </c>
      <c r="P1265" s="500" t="n">
        <v>1.3743912E-006</v>
      </c>
      <c r="Q1265" s="500" t="n">
        <v>0.00013743912</v>
      </c>
      <c r="R1265" s="500"/>
      <c r="S1265" s="499"/>
    </row>
    <row r="1266" customFormat="false" ht="13.2" hidden="false" customHeight="false" outlineLevel="0" collapsed="false">
      <c r="A1266" s="496"/>
      <c r="B1266" s="497" t="s">
        <v>736</v>
      </c>
      <c r="C1266" s="498" t="s">
        <v>723</v>
      </c>
      <c r="D1266" s="499" t="s">
        <v>375</v>
      </c>
      <c r="E1266" s="500"/>
      <c r="F1266" s="500"/>
      <c r="G1266" s="500"/>
      <c r="H1266" s="500" t="n">
        <v>0.352564397293793</v>
      </c>
      <c r="I1266" s="500" t="n">
        <v>0.0134914567372099</v>
      </c>
      <c r="J1266" s="500" t="n">
        <v>0.0410434044641935</v>
      </c>
      <c r="K1266" s="500"/>
      <c r="L1266" s="500"/>
      <c r="M1266" s="500"/>
      <c r="N1266" s="500"/>
      <c r="O1266" s="500"/>
      <c r="P1266" s="500"/>
      <c r="Q1266" s="500"/>
      <c r="R1266" s="500"/>
      <c r="S1266" s="499"/>
    </row>
    <row r="1267" customFormat="false" ht="13.2" hidden="false" customHeight="false" outlineLevel="0" collapsed="false">
      <c r="A1267" s="496"/>
      <c r="B1267" s="497" t="s">
        <v>736</v>
      </c>
      <c r="C1267" s="498" t="s">
        <v>723</v>
      </c>
      <c r="D1267" s="499" t="s">
        <v>403</v>
      </c>
      <c r="E1267" s="500" t="n">
        <v>0.0633649071527336</v>
      </c>
      <c r="F1267" s="500"/>
      <c r="G1267" s="500"/>
      <c r="H1267" s="500" t="n">
        <v>1.07999742523705</v>
      </c>
      <c r="I1267" s="500"/>
      <c r="J1267" s="500" t="n">
        <v>0.004874133689</v>
      </c>
      <c r="K1267" s="500"/>
      <c r="L1267" s="500"/>
      <c r="M1267" s="500"/>
      <c r="N1267" s="500"/>
      <c r="O1267" s="500"/>
      <c r="P1267" s="500"/>
      <c r="Q1267" s="500"/>
      <c r="R1267" s="500" t="n">
        <v>47.2806658898828</v>
      </c>
      <c r="S1267" s="499"/>
    </row>
    <row r="1268" customFormat="false" ht="13.2" hidden="false" customHeight="false" outlineLevel="0" collapsed="false">
      <c r="A1268" s="496"/>
      <c r="B1268" s="497" t="s">
        <v>736</v>
      </c>
      <c r="C1268" s="498" t="s">
        <v>723</v>
      </c>
      <c r="D1268" s="499" t="s">
        <v>415</v>
      </c>
      <c r="E1268" s="500" t="n">
        <v>0.00255546733603121</v>
      </c>
      <c r="F1268" s="500" t="n">
        <v>0.0175922413974977</v>
      </c>
      <c r="G1268" s="500" t="n">
        <v>0.00134036124933316</v>
      </c>
      <c r="H1268" s="500" t="n">
        <v>0.0015079064054998</v>
      </c>
      <c r="I1268" s="500"/>
      <c r="J1268" s="500"/>
      <c r="K1268" s="500" t="n">
        <v>0.125434876274493</v>
      </c>
      <c r="L1268" s="500"/>
      <c r="M1268" s="500"/>
      <c r="N1268" s="500"/>
      <c r="O1268" s="500" t="n">
        <v>0.00244425006701969</v>
      </c>
      <c r="P1268" s="500" t="n">
        <v>0.0404767811098461</v>
      </c>
      <c r="Q1268" s="500"/>
      <c r="R1268" s="500"/>
      <c r="S1268" s="499"/>
    </row>
    <row r="1269" customFormat="false" ht="13.2" hidden="false" customHeight="false" outlineLevel="0" collapsed="false">
      <c r="A1269" s="496"/>
      <c r="B1269" s="497" t="s">
        <v>736</v>
      </c>
      <c r="C1269" s="498" t="s">
        <v>735</v>
      </c>
      <c r="D1269" s="499" t="s">
        <v>161</v>
      </c>
      <c r="E1269" s="500" t="n">
        <v>0.0039387382485</v>
      </c>
      <c r="F1269" s="500" t="n">
        <v>0</v>
      </c>
      <c r="G1269" s="500" t="n">
        <v>0</v>
      </c>
      <c r="H1269" s="500"/>
      <c r="I1269" s="500" t="n">
        <v>0.00075820705458</v>
      </c>
      <c r="J1269" s="500" t="n">
        <v>0.00075820705458</v>
      </c>
      <c r="K1269" s="500" t="n">
        <v>0.0073851343896</v>
      </c>
      <c r="L1269" s="500" t="n">
        <v>0</v>
      </c>
      <c r="M1269" s="500" t="n">
        <v>0</v>
      </c>
      <c r="N1269" s="500" t="n">
        <v>0</v>
      </c>
      <c r="O1269" s="500" t="n">
        <v>0</v>
      </c>
      <c r="P1269" s="500"/>
      <c r="Q1269" s="500"/>
      <c r="R1269" s="500"/>
      <c r="S1269" s="499"/>
    </row>
    <row r="1270" customFormat="false" ht="13.2" hidden="false" customHeight="false" outlineLevel="0" collapsed="false">
      <c r="A1270" s="496"/>
      <c r="B1270" s="497" t="s">
        <v>736</v>
      </c>
      <c r="C1270" s="498" t="s">
        <v>735</v>
      </c>
      <c r="D1270" s="499" t="s">
        <v>168</v>
      </c>
      <c r="E1270" s="500" t="n">
        <v>1.44166206512737</v>
      </c>
      <c r="F1270" s="500" t="n">
        <v>0.09420000978119</v>
      </c>
      <c r="G1270" s="500" t="n">
        <v>1.45583619621433</v>
      </c>
      <c r="H1270" s="500"/>
      <c r="I1270" s="500" t="n">
        <v>0.06557440532086</v>
      </c>
      <c r="J1270" s="500" t="n">
        <v>0.1392996264393</v>
      </c>
      <c r="K1270" s="500" t="n">
        <v>0.92297820846313</v>
      </c>
      <c r="L1270" s="500" t="n">
        <v>0.85640015177653</v>
      </c>
      <c r="M1270" s="500" t="n">
        <v>0.04998910787226</v>
      </c>
      <c r="N1270" s="500" t="n">
        <v>0.00823566245201</v>
      </c>
      <c r="O1270" s="500" t="n">
        <v>2.24574852496811</v>
      </c>
      <c r="P1270" s="500" t="n">
        <v>0.45086479932337</v>
      </c>
      <c r="Q1270" s="500"/>
      <c r="R1270" s="500"/>
      <c r="S1270" s="499"/>
    </row>
    <row r="1271" customFormat="false" ht="13.2" hidden="false" customHeight="false" outlineLevel="0" collapsed="false">
      <c r="A1271" s="496"/>
      <c r="B1271" s="497" t="s">
        <v>736</v>
      </c>
      <c r="C1271" s="498" t="s">
        <v>735</v>
      </c>
      <c r="D1271" s="499" t="s">
        <v>221</v>
      </c>
      <c r="E1271" s="500" t="n">
        <v>0.16715534344066</v>
      </c>
      <c r="F1271" s="500" t="n">
        <v>0.20675202015965</v>
      </c>
      <c r="G1271" s="500" t="n">
        <v>0.19876775260478</v>
      </c>
      <c r="H1271" s="500"/>
      <c r="I1271" s="500" t="n">
        <v>0.12153302398832</v>
      </c>
      <c r="J1271" s="500" t="n">
        <v>0.12894060022367</v>
      </c>
      <c r="K1271" s="500" t="n">
        <v>2.52820558188451</v>
      </c>
      <c r="L1271" s="500" t="n">
        <v>0.00296852338621</v>
      </c>
      <c r="M1271" s="500" t="n">
        <v>0.00110936319331</v>
      </c>
      <c r="N1271" s="500" t="n">
        <v>0.00053684780693</v>
      </c>
      <c r="O1271" s="500" t="n">
        <v>0.15109344800025</v>
      </c>
      <c r="P1271" s="500" t="n">
        <v>0.10069804827077</v>
      </c>
      <c r="Q1271" s="500"/>
      <c r="R1271" s="500"/>
      <c r="S1271" s="499"/>
    </row>
    <row r="1272" customFormat="false" ht="13.2" hidden="false" customHeight="false" outlineLevel="0" collapsed="false">
      <c r="A1272" s="496"/>
      <c r="B1272" s="497" t="s">
        <v>736</v>
      </c>
      <c r="C1272" s="498" t="s">
        <v>735</v>
      </c>
      <c r="D1272" s="499" t="s">
        <v>268</v>
      </c>
      <c r="E1272" s="500" t="n">
        <v>0.091039388022</v>
      </c>
      <c r="F1272" s="500" t="n">
        <v>0.88351658137951</v>
      </c>
      <c r="G1272" s="500" t="n">
        <v>0.1038883508331</v>
      </c>
      <c r="H1272" s="500" t="n">
        <v>0.02740284773</v>
      </c>
      <c r="I1272" s="500" t="n">
        <v>0.10075501020947</v>
      </c>
      <c r="J1272" s="500" t="n">
        <v>0.19280538601805</v>
      </c>
      <c r="K1272" s="500" t="n">
        <v>12.8674649549404</v>
      </c>
      <c r="L1272" s="500" t="n">
        <v>2.42931316808256</v>
      </c>
      <c r="M1272" s="500" t="n">
        <v>0.12752120663001</v>
      </c>
      <c r="N1272" s="500" t="n">
        <v>0.0720305451249</v>
      </c>
      <c r="O1272" s="500" t="n">
        <v>0.84741817794</v>
      </c>
      <c r="P1272" s="500" t="n">
        <v>0.24928653681249</v>
      </c>
      <c r="Q1272" s="500" t="n">
        <v>10.59272722425</v>
      </c>
      <c r="R1272" s="500"/>
      <c r="S1272" s="499"/>
    </row>
    <row r="1273" customFormat="false" ht="13.2" hidden="false" customHeight="false" outlineLevel="0" collapsed="false">
      <c r="A1273" s="496"/>
      <c r="B1273" s="497" t="s">
        <v>736</v>
      </c>
      <c r="C1273" s="498" t="s">
        <v>735</v>
      </c>
      <c r="D1273" s="499" t="s">
        <v>240</v>
      </c>
      <c r="E1273" s="500" t="n">
        <v>0.00129744748173</v>
      </c>
      <c r="F1273" s="500" t="n">
        <v>0.47225319970153</v>
      </c>
      <c r="G1273" s="500" t="n">
        <v>0.00016456646325</v>
      </c>
      <c r="H1273" s="500" t="n">
        <v>0.00148109816925</v>
      </c>
      <c r="I1273" s="500" t="n">
        <v>0.00131745069408</v>
      </c>
      <c r="J1273" s="500" t="n">
        <v>0.0026368836192</v>
      </c>
      <c r="K1273" s="500" t="n">
        <v>0.01053395139513</v>
      </c>
      <c r="L1273" s="500"/>
      <c r="M1273" s="500"/>
      <c r="N1273" s="500"/>
      <c r="O1273" s="500"/>
      <c r="P1273" s="500" t="n">
        <v>0.00597705394524</v>
      </c>
      <c r="Q1273" s="500"/>
      <c r="R1273" s="500"/>
      <c r="S1273" s="499"/>
    </row>
    <row r="1274" customFormat="false" ht="13.2" hidden="false" customHeight="false" outlineLevel="0" collapsed="false">
      <c r="A1274" s="496"/>
      <c r="B1274" s="497" t="s">
        <v>736</v>
      </c>
      <c r="C1274" s="498" t="s">
        <v>735</v>
      </c>
      <c r="D1274" s="499" t="s">
        <v>354</v>
      </c>
      <c r="E1274" s="500"/>
      <c r="F1274" s="500" t="n">
        <v>3.02572357376964</v>
      </c>
      <c r="G1274" s="500"/>
      <c r="H1274" s="500"/>
      <c r="I1274" s="500"/>
      <c r="J1274" s="500"/>
      <c r="K1274" s="500"/>
      <c r="L1274" s="500"/>
      <c r="M1274" s="500"/>
      <c r="N1274" s="500"/>
      <c r="O1274" s="500"/>
      <c r="P1274" s="500" t="n">
        <v>2.83325789E-006</v>
      </c>
      <c r="Q1274" s="500"/>
      <c r="R1274" s="500"/>
      <c r="S1274" s="499"/>
    </row>
    <row r="1275" customFormat="false" ht="13.2" hidden="false" customHeight="false" outlineLevel="0" collapsed="false">
      <c r="A1275" s="496"/>
      <c r="B1275" s="497" t="s">
        <v>736</v>
      </c>
      <c r="C1275" s="498" t="s">
        <v>735</v>
      </c>
      <c r="D1275" s="499" t="s">
        <v>195</v>
      </c>
      <c r="E1275" s="500" t="n">
        <v>2.87621246130127</v>
      </c>
      <c r="F1275" s="500" t="n">
        <v>0.98914984356706</v>
      </c>
      <c r="G1275" s="500" t="n">
        <v>0.07608768751202</v>
      </c>
      <c r="H1275" s="500" t="n">
        <v>0.03420815063674</v>
      </c>
      <c r="I1275" s="500" t="n">
        <v>0.14769937828132</v>
      </c>
      <c r="J1275" s="500" t="n">
        <v>0.16843744470743</v>
      </c>
      <c r="K1275" s="500" t="n">
        <v>5.26938839208102</v>
      </c>
      <c r="L1275" s="500" t="n">
        <v>0.90534663754618</v>
      </c>
      <c r="M1275" s="500" t="n">
        <v>0.0017829523999</v>
      </c>
      <c r="N1275" s="500"/>
      <c r="O1275" s="500" t="n">
        <v>0.02546400668291</v>
      </c>
      <c r="P1275" s="500" t="n">
        <v>0.04804163500796</v>
      </c>
      <c r="Q1275" s="500"/>
      <c r="R1275" s="500"/>
      <c r="S1275" s="499"/>
    </row>
    <row r="1276" customFormat="false" ht="13.2" hidden="false" customHeight="false" outlineLevel="0" collapsed="false">
      <c r="A1276" s="496"/>
      <c r="B1276" s="497" t="s">
        <v>736</v>
      </c>
      <c r="C1276" s="498" t="s">
        <v>735</v>
      </c>
      <c r="D1276" s="499" t="s">
        <v>213</v>
      </c>
      <c r="E1276" s="500" t="n">
        <v>0.509917961208</v>
      </c>
      <c r="F1276" s="500" t="n">
        <v>0.0169358957346</v>
      </c>
      <c r="G1276" s="500" t="n">
        <v>0.06966229692</v>
      </c>
      <c r="H1276" s="500" t="n">
        <v>4.49546175E-005</v>
      </c>
      <c r="I1276" s="500" t="n">
        <v>0.01077331538784</v>
      </c>
      <c r="J1276" s="500" t="n">
        <v>0.01077331538784</v>
      </c>
      <c r="K1276" s="500" t="n">
        <v>0.016262031144</v>
      </c>
      <c r="L1276" s="500" t="n">
        <v>0.000938276772</v>
      </c>
      <c r="M1276" s="500" t="n">
        <v>9.77461194E-005</v>
      </c>
      <c r="N1276" s="500" t="n">
        <v>0.0004377908484</v>
      </c>
      <c r="O1276" s="500" t="n">
        <v>0.035963694</v>
      </c>
      <c r="P1276" s="500" t="n">
        <v>0.00269727705</v>
      </c>
      <c r="Q1276" s="500" t="n">
        <v>0.00179839719</v>
      </c>
      <c r="R1276" s="500"/>
      <c r="S1276" s="499"/>
    </row>
    <row r="1277" customFormat="false" ht="13.2" hidden="false" customHeight="false" outlineLevel="0" collapsed="false">
      <c r="A1277" s="496"/>
      <c r="B1277" s="497" t="s">
        <v>736</v>
      </c>
      <c r="C1277" s="498" t="s">
        <v>735</v>
      </c>
      <c r="D1277" s="499" t="s">
        <v>186</v>
      </c>
      <c r="E1277" s="500" t="n">
        <v>0.418227533052</v>
      </c>
      <c r="F1277" s="500" t="n">
        <v>0.117172894852</v>
      </c>
      <c r="G1277" s="500" t="n">
        <v>0.018242769155</v>
      </c>
      <c r="H1277" s="500" t="n">
        <v>5.947907442E-005</v>
      </c>
      <c r="I1277" s="500" t="n">
        <v>0.09904516903948</v>
      </c>
      <c r="J1277" s="500" t="n">
        <v>0.09904516903948</v>
      </c>
      <c r="K1277" s="500" t="n">
        <v>0.238841468345</v>
      </c>
      <c r="L1277" s="500"/>
      <c r="M1277" s="500" t="n">
        <v>8.52892284E-005</v>
      </c>
      <c r="N1277" s="500"/>
      <c r="O1277" s="500"/>
      <c r="P1277" s="500" t="n">
        <v>0.0006823138272</v>
      </c>
      <c r="Q1277" s="500"/>
      <c r="R1277" s="500"/>
      <c r="S1277" s="499"/>
    </row>
    <row r="1278" customFormat="false" ht="13.2" hidden="false" customHeight="false" outlineLevel="0" collapsed="false">
      <c r="A1278" s="496"/>
      <c r="B1278" s="497" t="s">
        <v>736</v>
      </c>
      <c r="C1278" s="498" t="s">
        <v>735</v>
      </c>
      <c r="D1278" s="499" t="s">
        <v>192</v>
      </c>
      <c r="E1278" s="500" t="n">
        <v>0.02295017684373</v>
      </c>
      <c r="F1278" s="500" t="n">
        <v>0.00395694445971</v>
      </c>
      <c r="G1278" s="500" t="n">
        <v>0.0021021241215</v>
      </c>
      <c r="H1278" s="500"/>
      <c r="I1278" s="500" t="n">
        <v>0.00010510606722</v>
      </c>
      <c r="J1278" s="500" t="n">
        <v>0.00010510606722</v>
      </c>
      <c r="K1278" s="500" t="n">
        <v>0.01830059963193</v>
      </c>
      <c r="L1278" s="500"/>
      <c r="M1278" s="500" t="n">
        <v>2.102106957E-005</v>
      </c>
      <c r="N1278" s="500"/>
      <c r="O1278" s="500"/>
      <c r="P1278" s="500" t="n">
        <v>0.00016816981527</v>
      </c>
      <c r="Q1278" s="500"/>
      <c r="R1278" s="500"/>
      <c r="S1278" s="499"/>
    </row>
    <row r="1279" customFormat="false" ht="24" hidden="false" customHeight="false" outlineLevel="0" collapsed="false">
      <c r="A1279" s="496"/>
      <c r="B1279" s="497" t="s">
        <v>736</v>
      </c>
      <c r="C1279" s="498" t="s">
        <v>735</v>
      </c>
      <c r="D1279" s="499" t="s">
        <v>421</v>
      </c>
      <c r="E1279" s="500" t="n">
        <v>0.00028551000133</v>
      </c>
      <c r="F1279" s="500" t="n">
        <v>0.04666964994642</v>
      </c>
      <c r="G1279" s="500" t="n">
        <v>5.739565274E-005</v>
      </c>
      <c r="H1279" s="500"/>
      <c r="I1279" s="500" t="n">
        <v>9.177518076E-005</v>
      </c>
      <c r="J1279" s="500" t="n">
        <v>9.177518076E-005</v>
      </c>
      <c r="K1279" s="500" t="n">
        <v>0.00528419912742</v>
      </c>
      <c r="L1279" s="500" t="n">
        <v>0.00035872199665</v>
      </c>
      <c r="M1279" s="500" t="n">
        <v>7.1745501E-006</v>
      </c>
      <c r="N1279" s="500" t="n">
        <v>0.00010761665725</v>
      </c>
      <c r="O1279" s="500" t="n">
        <v>0.00179361053259</v>
      </c>
      <c r="P1279" s="500" t="n">
        <v>2.5129787E-007</v>
      </c>
      <c r="Q1279" s="500" t="n">
        <v>7.196287E-005</v>
      </c>
      <c r="R1279" s="500"/>
      <c r="S1279" s="499"/>
    </row>
    <row r="1280" customFormat="false" ht="13.2" hidden="false" customHeight="false" outlineLevel="0" collapsed="false">
      <c r="A1280" s="496"/>
      <c r="B1280" s="497" t="s">
        <v>736</v>
      </c>
      <c r="C1280" s="498" t="s">
        <v>735</v>
      </c>
      <c r="D1280" s="499" t="s">
        <v>429</v>
      </c>
      <c r="E1280" s="500" t="n">
        <v>0.00039860154876</v>
      </c>
      <c r="F1280" s="500" t="n">
        <v>0.00096463471266</v>
      </c>
      <c r="G1280" s="500" t="n">
        <v>1.531557568E-005</v>
      </c>
      <c r="H1280" s="500" t="n">
        <v>1.540194E-006</v>
      </c>
      <c r="I1280" s="500" t="n">
        <v>0.00013546524644</v>
      </c>
      <c r="J1280" s="500" t="n">
        <v>0.00034100824482</v>
      </c>
      <c r="K1280" s="500" t="n">
        <v>0.00036513095975</v>
      </c>
      <c r="L1280" s="500" t="n">
        <v>0.00452923330333</v>
      </c>
      <c r="M1280" s="500" t="n">
        <v>0.00038822073941</v>
      </c>
      <c r="N1280" s="500" t="n">
        <v>0.00038866886485</v>
      </c>
      <c r="O1280" s="500" t="n">
        <v>0.02133623134</v>
      </c>
      <c r="P1280" s="500" t="n">
        <v>2.5881282E-006</v>
      </c>
      <c r="Q1280" s="500" t="n">
        <v>0.00025881282</v>
      </c>
      <c r="R1280" s="500"/>
      <c r="S1280" s="499"/>
    </row>
    <row r="1281" customFormat="false" ht="13.2" hidden="false" customHeight="false" outlineLevel="0" collapsed="false">
      <c r="A1281" s="496"/>
      <c r="B1281" s="497" t="s">
        <v>736</v>
      </c>
      <c r="C1281" s="498" t="s">
        <v>735</v>
      </c>
      <c r="D1281" s="499" t="s">
        <v>375</v>
      </c>
      <c r="E1281" s="500"/>
      <c r="F1281" s="500"/>
      <c r="G1281" s="500"/>
      <c r="H1281" s="500" t="n">
        <v>0.414429149056032</v>
      </c>
      <c r="I1281" s="500" t="n">
        <v>0.0173883050527921</v>
      </c>
      <c r="J1281" s="500" t="n">
        <v>0.0337724288601581</v>
      </c>
      <c r="K1281" s="500"/>
      <c r="L1281" s="500"/>
      <c r="M1281" s="500"/>
      <c r="N1281" s="500"/>
      <c r="O1281" s="500"/>
      <c r="P1281" s="500"/>
      <c r="Q1281" s="500"/>
      <c r="R1281" s="500"/>
      <c r="S1281" s="499"/>
    </row>
    <row r="1282" customFormat="false" ht="13.2" hidden="false" customHeight="false" outlineLevel="0" collapsed="false">
      <c r="A1282" s="496"/>
      <c r="B1282" s="497" t="s">
        <v>736</v>
      </c>
      <c r="C1282" s="498" t="s">
        <v>735</v>
      </c>
      <c r="D1282" s="499" t="s">
        <v>403</v>
      </c>
      <c r="E1282" s="500" t="n">
        <v>0.024128678419687</v>
      </c>
      <c r="F1282" s="500"/>
      <c r="G1282" s="500"/>
      <c r="H1282" s="500" t="n">
        <v>1.13052777571243</v>
      </c>
      <c r="I1282" s="500"/>
      <c r="J1282" s="500" t="n">
        <v>0.000528665685</v>
      </c>
      <c r="K1282" s="500"/>
      <c r="L1282" s="500"/>
      <c r="M1282" s="500"/>
      <c r="N1282" s="500"/>
      <c r="O1282" s="500"/>
      <c r="P1282" s="500"/>
      <c r="Q1282" s="500"/>
      <c r="R1282" s="500" t="n">
        <v>25.1529784704621</v>
      </c>
      <c r="S1282" s="499"/>
    </row>
    <row r="1283" customFormat="false" ht="13.2" hidden="false" customHeight="false" outlineLevel="0" collapsed="false">
      <c r="A1283" s="496"/>
      <c r="B1283" s="497" t="s">
        <v>736</v>
      </c>
      <c r="C1283" s="498" t="s">
        <v>735</v>
      </c>
      <c r="D1283" s="499" t="s">
        <v>415</v>
      </c>
      <c r="E1283" s="500" t="n">
        <v>0.000167306229392239</v>
      </c>
      <c r="F1283" s="500" t="n">
        <v>0.00118818131676104</v>
      </c>
      <c r="G1283" s="500" t="n">
        <v>9.05281003246503E-005</v>
      </c>
      <c r="H1283" s="500" t="n">
        <v>0.000101844112865232</v>
      </c>
      <c r="I1283" s="500"/>
      <c r="J1283" s="500"/>
      <c r="K1283" s="500" t="n">
        <v>0.0084718810464245</v>
      </c>
      <c r="L1283" s="500"/>
      <c r="M1283" s="500"/>
      <c r="N1283" s="500"/>
      <c r="O1283" s="500" t="n">
        <v>0.000163851675635</v>
      </c>
      <c r="P1283" s="500" t="n">
        <v>0.0027133837485156</v>
      </c>
      <c r="Q1283" s="500"/>
      <c r="R1283" s="500"/>
      <c r="S1283" s="499"/>
    </row>
    <row r="1284" customFormat="false" ht="13.2" hidden="false" customHeight="false" outlineLevel="0" collapsed="false">
      <c r="A1284" s="496"/>
      <c r="B1284" s="497" t="s">
        <v>738</v>
      </c>
      <c r="C1284" s="498" t="s">
        <v>737</v>
      </c>
      <c r="D1284" s="499" t="s">
        <v>161</v>
      </c>
      <c r="E1284" s="500" t="n">
        <v>0.3285</v>
      </c>
      <c r="F1284" s="500" t="n">
        <v>0.0296781548</v>
      </c>
      <c r="G1284" s="500" t="n">
        <v>0.6228</v>
      </c>
      <c r="H1284" s="500"/>
      <c r="I1284" s="500" t="n">
        <v>0.0151</v>
      </c>
      <c r="J1284" s="500" t="n">
        <v>0.026</v>
      </c>
      <c r="K1284" s="500" t="n">
        <v>0.061542994</v>
      </c>
      <c r="L1284" s="500" t="n">
        <v>0.06896693346</v>
      </c>
      <c r="M1284" s="500" t="n">
        <v>0.05306581458</v>
      </c>
      <c r="N1284" s="500" t="n">
        <v>0.05321141518</v>
      </c>
      <c r="O1284" s="500" t="n">
        <v>0.00531914196</v>
      </c>
      <c r="P1284" s="500" t="n">
        <v>0</v>
      </c>
      <c r="Q1284" s="500"/>
      <c r="R1284" s="500"/>
      <c r="S1284" s="499"/>
    </row>
    <row r="1285" customFormat="false" ht="13.2" hidden="false" customHeight="false" outlineLevel="0" collapsed="false">
      <c r="A1285" s="496"/>
      <c r="B1285" s="497" t="s">
        <v>738</v>
      </c>
      <c r="C1285" s="498" t="s">
        <v>737</v>
      </c>
      <c r="D1285" s="499" t="s">
        <v>168</v>
      </c>
      <c r="E1285" s="500" t="n">
        <v>3.60090329966286</v>
      </c>
      <c r="F1285" s="500" t="n">
        <v>0.24822749736453</v>
      </c>
      <c r="G1285" s="500" t="n">
        <v>15.6170511751504</v>
      </c>
      <c r="H1285" s="500"/>
      <c r="I1285" s="500" t="n">
        <v>0.52267198661507</v>
      </c>
      <c r="J1285" s="500" t="n">
        <v>0.64825831219227</v>
      </c>
      <c r="K1285" s="500" t="n">
        <v>1.94969620110848</v>
      </c>
      <c r="L1285" s="500" t="n">
        <v>42.3014477287218</v>
      </c>
      <c r="M1285" s="500" t="n">
        <v>2.19116766513896</v>
      </c>
      <c r="N1285" s="500" t="n">
        <v>0.25598384851553</v>
      </c>
      <c r="O1285" s="500" t="n">
        <v>0.17939624907105</v>
      </c>
      <c r="P1285" s="500" t="n">
        <v>0.00144397789975</v>
      </c>
      <c r="Q1285" s="500"/>
      <c r="R1285" s="500"/>
      <c r="S1285" s="499"/>
    </row>
    <row r="1286" customFormat="false" ht="13.2" hidden="false" customHeight="false" outlineLevel="0" collapsed="false">
      <c r="A1286" s="496"/>
      <c r="B1286" s="497" t="s">
        <v>738</v>
      </c>
      <c r="C1286" s="498" t="s">
        <v>737</v>
      </c>
      <c r="D1286" s="499" t="s">
        <v>221</v>
      </c>
      <c r="E1286" s="500" t="n">
        <v>0.03997559625672</v>
      </c>
      <c r="F1286" s="500" t="n">
        <v>0.03704159480159</v>
      </c>
      <c r="G1286" s="500" t="n">
        <v>0.01296004451541</v>
      </c>
      <c r="H1286" s="500"/>
      <c r="I1286" s="500" t="n">
        <v>0.02102787459864</v>
      </c>
      <c r="J1286" s="500" t="n">
        <v>0.02221808088429</v>
      </c>
      <c r="K1286" s="500" t="n">
        <v>0.4489639375127</v>
      </c>
      <c r="L1286" s="500" t="n">
        <v>0.0001445185249</v>
      </c>
      <c r="M1286" s="500" t="n">
        <v>7.178533135E-005</v>
      </c>
      <c r="N1286" s="500" t="n">
        <v>2.733731342E-005</v>
      </c>
      <c r="O1286" s="500" t="n">
        <v>0.0259649505066</v>
      </c>
      <c r="P1286" s="500" t="n">
        <v>0.01801150320161</v>
      </c>
      <c r="Q1286" s="500"/>
      <c r="R1286" s="500"/>
      <c r="S1286" s="499"/>
    </row>
    <row r="1287" customFormat="false" ht="13.2" hidden="false" customHeight="false" outlineLevel="0" collapsed="false">
      <c r="A1287" s="496"/>
      <c r="B1287" s="497" t="s">
        <v>738</v>
      </c>
      <c r="C1287" s="498" t="s">
        <v>737</v>
      </c>
      <c r="D1287" s="499" t="s">
        <v>268</v>
      </c>
      <c r="E1287" s="500" t="n">
        <v>0.563334935202</v>
      </c>
      <c r="F1287" s="500" t="n">
        <v>0.20527684769313</v>
      </c>
      <c r="G1287" s="500" t="n">
        <v>1.81081067832455</v>
      </c>
      <c r="H1287" s="500" t="n">
        <v>0.40496303890422</v>
      </c>
      <c r="I1287" s="500" t="n">
        <v>0.0369212146844</v>
      </c>
      <c r="J1287" s="500" t="n">
        <v>0.0436416195792</v>
      </c>
      <c r="K1287" s="500" t="n">
        <v>2.37117853E-006</v>
      </c>
      <c r="L1287" s="500"/>
      <c r="M1287" s="500"/>
      <c r="N1287" s="500" t="n">
        <v>0.083871999</v>
      </c>
      <c r="O1287" s="500"/>
      <c r="P1287" s="500"/>
      <c r="Q1287" s="500" t="n">
        <v>0.62139624</v>
      </c>
      <c r="R1287" s="500"/>
      <c r="S1287" s="499"/>
    </row>
    <row r="1288" customFormat="false" ht="13.2" hidden="false" customHeight="false" outlineLevel="0" collapsed="false">
      <c r="A1288" s="496"/>
      <c r="B1288" s="497" t="s">
        <v>738</v>
      </c>
      <c r="C1288" s="498" t="s">
        <v>737</v>
      </c>
      <c r="D1288" s="499" t="s">
        <v>240</v>
      </c>
      <c r="E1288" s="500" t="n">
        <v>0.49942764166405</v>
      </c>
      <c r="F1288" s="500" t="n">
        <v>0.94546031545964</v>
      </c>
      <c r="G1288" s="500" t="n">
        <v>1.51923</v>
      </c>
      <c r="H1288" s="500" t="n">
        <v>0</v>
      </c>
      <c r="I1288" s="500" t="n">
        <v>0.01486975891624</v>
      </c>
      <c r="J1288" s="500" t="n">
        <v>0.0289100540257</v>
      </c>
      <c r="K1288" s="500" t="n">
        <v>0.07872883054665</v>
      </c>
      <c r="L1288" s="500"/>
      <c r="M1288" s="500"/>
      <c r="N1288" s="500"/>
      <c r="O1288" s="500"/>
      <c r="P1288" s="500"/>
      <c r="Q1288" s="500"/>
      <c r="R1288" s="500"/>
      <c r="S1288" s="499"/>
    </row>
    <row r="1289" customFormat="false" ht="13.2" hidden="false" customHeight="false" outlineLevel="0" collapsed="false">
      <c r="A1289" s="496"/>
      <c r="B1289" s="497" t="s">
        <v>738</v>
      </c>
      <c r="C1289" s="498" t="s">
        <v>737</v>
      </c>
      <c r="D1289" s="499" t="s">
        <v>354</v>
      </c>
      <c r="E1289" s="500"/>
      <c r="F1289" s="500" t="n">
        <v>0.30584877420364</v>
      </c>
      <c r="G1289" s="500"/>
      <c r="H1289" s="500"/>
      <c r="I1289" s="500"/>
      <c r="J1289" s="500"/>
      <c r="K1289" s="500"/>
      <c r="L1289" s="500"/>
      <c r="M1289" s="500"/>
      <c r="N1289" s="500"/>
      <c r="O1289" s="500"/>
      <c r="P1289" s="500" t="n">
        <v>2.1098445E-007</v>
      </c>
      <c r="Q1289" s="500"/>
      <c r="R1289" s="500"/>
      <c r="S1289" s="499"/>
    </row>
    <row r="1290" customFormat="false" ht="13.2" hidden="false" customHeight="false" outlineLevel="0" collapsed="false">
      <c r="A1290" s="496"/>
      <c r="B1290" s="497" t="s">
        <v>738</v>
      </c>
      <c r="C1290" s="498" t="s">
        <v>737</v>
      </c>
      <c r="D1290" s="499" t="s">
        <v>195</v>
      </c>
      <c r="E1290" s="500" t="n">
        <v>0.4870434924</v>
      </c>
      <c r="F1290" s="500" t="n">
        <v>0.22215735140361</v>
      </c>
      <c r="G1290" s="500" t="n">
        <v>0.01261749670246</v>
      </c>
      <c r="H1290" s="500" t="n">
        <v>0.00653040064089</v>
      </c>
      <c r="I1290" s="500" t="n">
        <v>0.02414360775615</v>
      </c>
      <c r="J1290" s="500" t="n">
        <v>0.02771041393147</v>
      </c>
      <c r="K1290" s="500" t="n">
        <v>0.94080619668907</v>
      </c>
      <c r="L1290" s="500" t="n">
        <v>0.17306889023483</v>
      </c>
      <c r="M1290" s="500" t="n">
        <v>0.00030573617785</v>
      </c>
      <c r="N1290" s="500"/>
      <c r="O1290" s="500" t="n">
        <v>0.00479061704284</v>
      </c>
      <c r="P1290" s="500" t="n">
        <v>0.00806491706438</v>
      </c>
      <c r="Q1290" s="500"/>
      <c r="R1290" s="500"/>
      <c r="S1290" s="499"/>
    </row>
    <row r="1291" customFormat="false" ht="13.2" hidden="false" customHeight="false" outlineLevel="0" collapsed="false">
      <c r="A1291" s="496"/>
      <c r="B1291" s="497" t="s">
        <v>738</v>
      </c>
      <c r="C1291" s="498" t="s">
        <v>737</v>
      </c>
      <c r="D1291" s="499" t="s">
        <v>213</v>
      </c>
      <c r="E1291" s="500" t="n">
        <v>0.090632505076</v>
      </c>
      <c r="F1291" s="500" t="n">
        <v>0.00321527893585</v>
      </c>
      <c r="G1291" s="500" t="n">
        <v>0.02601281486</v>
      </c>
      <c r="H1291" s="500" t="n">
        <v>7.7549104E-006</v>
      </c>
      <c r="I1291" s="500" t="n">
        <v>0.00346503014352</v>
      </c>
      <c r="J1291" s="500" t="n">
        <v>0.00346503014352</v>
      </c>
      <c r="K1291" s="500" t="n">
        <v>0.002837834922</v>
      </c>
      <c r="L1291" s="500" t="n">
        <v>0.000178131797</v>
      </c>
      <c r="M1291" s="500" t="n">
        <v>2.01165386E-005</v>
      </c>
      <c r="N1291" s="500" t="n">
        <v>7.06390273E-005</v>
      </c>
      <c r="O1291" s="500" t="n">
        <v>0.00620392832</v>
      </c>
      <c r="P1291" s="500" t="n">
        <v>0.000465294624</v>
      </c>
      <c r="Q1291" s="500" t="n">
        <v>0.00031016058</v>
      </c>
      <c r="R1291" s="500"/>
      <c r="S1291" s="499"/>
    </row>
    <row r="1292" customFormat="false" ht="13.2" hidden="false" customHeight="false" outlineLevel="0" collapsed="false">
      <c r="A1292" s="496"/>
      <c r="B1292" s="497" t="s">
        <v>738</v>
      </c>
      <c r="C1292" s="498" t="s">
        <v>737</v>
      </c>
      <c r="D1292" s="499" t="s">
        <v>186</v>
      </c>
      <c r="E1292" s="500" t="n">
        <v>0.148510377571</v>
      </c>
      <c r="F1292" s="500" t="n">
        <v>0.0308738625438</v>
      </c>
      <c r="G1292" s="500" t="n">
        <v>0.007880488703</v>
      </c>
      <c r="H1292" s="500" t="n">
        <v>2.097364613E-005</v>
      </c>
      <c r="I1292" s="500" t="n">
        <v>0.03564254795464</v>
      </c>
      <c r="J1292" s="500" t="n">
        <v>0.03564254795464</v>
      </c>
      <c r="K1292" s="500" t="n">
        <v>0.064891273342</v>
      </c>
      <c r="L1292" s="500"/>
      <c r="M1292" s="500" t="n">
        <v>3.00153377E-005</v>
      </c>
      <c r="N1292" s="500"/>
      <c r="O1292" s="500"/>
      <c r="P1292" s="500" t="n">
        <v>0.0002401227016</v>
      </c>
      <c r="Q1292" s="500"/>
      <c r="R1292" s="500"/>
      <c r="S1292" s="499"/>
    </row>
    <row r="1293" customFormat="false" ht="24" hidden="false" customHeight="false" outlineLevel="0" collapsed="false">
      <c r="A1293" s="496"/>
      <c r="B1293" s="497" t="s">
        <v>738</v>
      </c>
      <c r="C1293" s="498" t="s">
        <v>737</v>
      </c>
      <c r="D1293" s="499" t="s">
        <v>421</v>
      </c>
      <c r="E1293" s="500" t="n">
        <v>1.52410508E-006</v>
      </c>
      <c r="F1293" s="500" t="n">
        <v>0.00664781236744</v>
      </c>
      <c r="G1293" s="500" t="n">
        <v>1.35469039E-006</v>
      </c>
      <c r="H1293" s="500" t="n">
        <v>0.01500864788952</v>
      </c>
      <c r="I1293" s="500"/>
      <c r="J1293" s="500"/>
      <c r="K1293" s="500" t="n">
        <v>2.844858778E-005</v>
      </c>
      <c r="L1293" s="500" t="n">
        <v>8.46688213E-006</v>
      </c>
      <c r="M1293" s="500" t="n">
        <v>1.6941469E-007</v>
      </c>
      <c r="N1293" s="500" t="n">
        <v>2.54005568E-006</v>
      </c>
      <c r="O1293" s="500" t="n">
        <v>4.233432106E-005</v>
      </c>
      <c r="P1293" s="500" t="n">
        <v>5.91294E-009</v>
      </c>
      <c r="Q1293" s="500" t="n">
        <v>1.70221E-006</v>
      </c>
      <c r="R1293" s="500"/>
      <c r="S1293" s="499"/>
    </row>
    <row r="1294" customFormat="false" ht="13.2" hidden="false" customHeight="false" outlineLevel="0" collapsed="false">
      <c r="A1294" s="496"/>
      <c r="B1294" s="497" t="s">
        <v>738</v>
      </c>
      <c r="C1294" s="498" t="s">
        <v>737</v>
      </c>
      <c r="D1294" s="499" t="s">
        <v>429</v>
      </c>
      <c r="E1294" s="500" t="n">
        <v>2.093467448E-005</v>
      </c>
      <c r="F1294" s="500" t="n">
        <v>4.946756645E-005</v>
      </c>
      <c r="G1294" s="500" t="n">
        <v>8.2745324E-007</v>
      </c>
      <c r="H1294" s="500" t="n">
        <v>8.941082E-008</v>
      </c>
      <c r="I1294" s="500" t="n">
        <v>7.28259192E-006</v>
      </c>
      <c r="J1294" s="500" t="n">
        <v>1.785564536E-005</v>
      </c>
      <c r="K1294" s="500" t="n">
        <v>2.10939655E-005</v>
      </c>
      <c r="L1294" s="500" t="n">
        <v>0.00023203863754</v>
      </c>
      <c r="M1294" s="500" t="n">
        <v>1.988906959E-005</v>
      </c>
      <c r="N1294" s="500" t="n">
        <v>1.991514028E-005</v>
      </c>
      <c r="O1294" s="500" t="n">
        <v>0.00110625732</v>
      </c>
      <c r="P1294" s="500" t="n">
        <v>1.325932E-007</v>
      </c>
      <c r="Q1294" s="500" t="n">
        <v>1.325932E-005</v>
      </c>
      <c r="R1294" s="500"/>
      <c r="S1294" s="499"/>
    </row>
    <row r="1295" customFormat="false" ht="13.2" hidden="false" customHeight="false" outlineLevel="0" collapsed="false">
      <c r="A1295" s="496"/>
      <c r="B1295" s="497" t="s">
        <v>738</v>
      </c>
      <c r="C1295" s="498" t="s">
        <v>737</v>
      </c>
      <c r="D1295" s="499" t="s">
        <v>375</v>
      </c>
      <c r="E1295" s="500"/>
      <c r="F1295" s="500"/>
      <c r="G1295" s="500"/>
      <c r="H1295" s="500" t="n">
        <v>0.141804685300577</v>
      </c>
      <c r="I1295" s="500" t="n">
        <v>0.00371283460189688</v>
      </c>
      <c r="J1295" s="500" t="n">
        <v>0.0183392353347445</v>
      </c>
      <c r="K1295" s="500"/>
      <c r="L1295" s="500"/>
      <c r="M1295" s="500"/>
      <c r="N1295" s="500"/>
      <c r="O1295" s="500"/>
      <c r="P1295" s="500"/>
      <c r="Q1295" s="500"/>
      <c r="R1295" s="500"/>
      <c r="S1295" s="499"/>
    </row>
    <row r="1296" customFormat="false" ht="13.2" hidden="false" customHeight="false" outlineLevel="0" collapsed="false">
      <c r="A1296" s="496"/>
      <c r="B1296" s="497" t="s">
        <v>738</v>
      </c>
      <c r="C1296" s="498" t="s">
        <v>737</v>
      </c>
      <c r="D1296" s="499" t="s">
        <v>403</v>
      </c>
      <c r="E1296" s="500" t="n">
        <v>0.014836192868677</v>
      </c>
      <c r="F1296" s="500"/>
      <c r="G1296" s="500"/>
      <c r="H1296" s="500" t="n">
        <v>0.248584088770619</v>
      </c>
      <c r="I1296" s="500"/>
      <c r="J1296" s="500" t="n">
        <v>0.000724129093</v>
      </c>
      <c r="K1296" s="500"/>
      <c r="L1296" s="500"/>
      <c r="M1296" s="500"/>
      <c r="N1296" s="500"/>
      <c r="O1296" s="500"/>
      <c r="P1296" s="500"/>
      <c r="Q1296" s="500"/>
      <c r="R1296" s="500" t="n">
        <v>17.647923223061</v>
      </c>
      <c r="S1296" s="499"/>
    </row>
    <row r="1297" customFormat="false" ht="13.2" hidden="false" customHeight="false" outlineLevel="0" collapsed="false">
      <c r="A1297" s="496"/>
      <c r="B1297" s="497" t="s">
        <v>738</v>
      </c>
      <c r="C1297" s="498" t="s">
        <v>737</v>
      </c>
      <c r="D1297" s="499" t="s">
        <v>415</v>
      </c>
      <c r="E1297" s="500" t="n">
        <v>0.0036736701055529</v>
      </c>
      <c r="F1297" s="500" t="n">
        <v>0.0255877639649528</v>
      </c>
      <c r="G1297" s="500" t="n">
        <v>0.00194954392113926</v>
      </c>
      <c r="H1297" s="500" t="n">
        <v>0.00219323691128167</v>
      </c>
      <c r="I1297" s="500"/>
      <c r="J1297" s="500"/>
      <c r="K1297" s="500" t="n">
        <v>0.182443949839236</v>
      </c>
      <c r="L1297" s="500"/>
      <c r="M1297" s="500"/>
      <c r="N1297" s="500"/>
      <c r="O1297" s="500" t="n">
        <v>0.00359309905204985</v>
      </c>
      <c r="P1297" s="500" t="n">
        <v>0.0595017203019455</v>
      </c>
      <c r="Q1297" s="500"/>
      <c r="R1297" s="500"/>
      <c r="S1297" s="499"/>
    </row>
    <row r="1298" customFormat="false" ht="13.2" hidden="false" customHeight="false" outlineLevel="0" collapsed="false">
      <c r="A1298" s="496"/>
      <c r="B1298" s="497" t="s">
        <v>738</v>
      </c>
      <c r="C1298" s="498" t="s">
        <v>732</v>
      </c>
      <c r="D1298" s="499" t="s">
        <v>161</v>
      </c>
      <c r="E1298" s="500" t="n">
        <v>4.702313408E-005</v>
      </c>
      <c r="F1298" s="500" t="n">
        <v>2.339696E-006</v>
      </c>
      <c r="G1298" s="500" t="n">
        <v>0</v>
      </c>
      <c r="H1298" s="500"/>
      <c r="I1298" s="500" t="n">
        <v>3.56068672E-006</v>
      </c>
      <c r="J1298" s="500" t="n">
        <v>3.56068672E-006</v>
      </c>
      <c r="K1298" s="500" t="n">
        <v>4.26612896E-005</v>
      </c>
      <c r="L1298" s="500" t="n">
        <v>0</v>
      </c>
      <c r="M1298" s="500" t="n">
        <v>0</v>
      </c>
      <c r="N1298" s="500" t="n">
        <v>4.679424E-008</v>
      </c>
      <c r="O1298" s="500" t="n">
        <v>0</v>
      </c>
      <c r="P1298" s="500"/>
      <c r="Q1298" s="500"/>
      <c r="R1298" s="500"/>
      <c r="S1298" s="499"/>
    </row>
    <row r="1299" customFormat="false" ht="13.2" hidden="false" customHeight="false" outlineLevel="0" collapsed="false">
      <c r="A1299" s="496"/>
      <c r="B1299" s="497" t="s">
        <v>738</v>
      </c>
      <c r="C1299" s="498" t="s">
        <v>732</v>
      </c>
      <c r="D1299" s="499" t="s">
        <v>168</v>
      </c>
      <c r="E1299" s="500" t="n">
        <v>0.3961212784961</v>
      </c>
      <c r="F1299" s="500" t="n">
        <v>0.03305774992871</v>
      </c>
      <c r="G1299" s="500" t="n">
        <v>0.32023161820525</v>
      </c>
      <c r="H1299" s="500"/>
      <c r="I1299" s="500" t="n">
        <v>0.01630800600265</v>
      </c>
      <c r="J1299" s="500" t="n">
        <v>0.02702042012881</v>
      </c>
      <c r="K1299" s="500" t="n">
        <v>0.25510928406952</v>
      </c>
      <c r="L1299" s="500" t="n">
        <v>0.01317441463001</v>
      </c>
      <c r="M1299" s="500" t="n">
        <v>0.00899307727208</v>
      </c>
      <c r="N1299" s="500" t="n">
        <v>0.00215924903619</v>
      </c>
      <c r="O1299" s="500" t="n">
        <v>0.00436483475131</v>
      </c>
      <c r="P1299" s="500" t="n">
        <v>0.00210535676997</v>
      </c>
      <c r="Q1299" s="500"/>
      <c r="R1299" s="500"/>
      <c r="S1299" s="499"/>
    </row>
    <row r="1300" customFormat="false" ht="13.2" hidden="false" customHeight="false" outlineLevel="0" collapsed="false">
      <c r="A1300" s="496"/>
      <c r="B1300" s="497" t="s">
        <v>738</v>
      </c>
      <c r="C1300" s="498" t="s">
        <v>732</v>
      </c>
      <c r="D1300" s="499" t="s">
        <v>221</v>
      </c>
      <c r="E1300" s="500" t="n">
        <v>0.0829063731772</v>
      </c>
      <c r="F1300" s="500" t="n">
        <v>0.07662086924565</v>
      </c>
      <c r="G1300" s="500" t="n">
        <v>0.02747730836967</v>
      </c>
      <c r="H1300" s="500"/>
      <c r="I1300" s="500" t="n">
        <v>0.04351674256456</v>
      </c>
      <c r="J1300" s="500" t="n">
        <v>0.04598344957103</v>
      </c>
      <c r="K1300" s="500" t="n">
        <v>0.92870164400738</v>
      </c>
      <c r="L1300" s="500" t="n">
        <v>0.00031078850478</v>
      </c>
      <c r="M1300" s="500" t="n">
        <v>0.00015441154469</v>
      </c>
      <c r="N1300" s="500" t="n">
        <v>5.860241178E-005</v>
      </c>
      <c r="O1300" s="500" t="n">
        <v>0.05372238606412</v>
      </c>
      <c r="P1300" s="500" t="n">
        <v>0.03725720536683</v>
      </c>
      <c r="Q1300" s="500"/>
      <c r="R1300" s="500"/>
      <c r="S1300" s="499"/>
    </row>
    <row r="1301" customFormat="false" ht="13.2" hidden="false" customHeight="false" outlineLevel="0" collapsed="false">
      <c r="A1301" s="496"/>
      <c r="B1301" s="497" t="s">
        <v>738</v>
      </c>
      <c r="C1301" s="498" t="s">
        <v>732</v>
      </c>
      <c r="D1301" s="499" t="s">
        <v>268</v>
      </c>
      <c r="E1301" s="500" t="n">
        <v>0.126852012518</v>
      </c>
      <c r="F1301" s="500" t="n">
        <v>0.06790759250731</v>
      </c>
      <c r="G1301" s="500" t="n">
        <v>0.83256843630445</v>
      </c>
      <c r="H1301" s="500" t="n">
        <v>0.82761132472594</v>
      </c>
      <c r="I1301" s="500" t="n">
        <v>0.02763474726472</v>
      </c>
      <c r="J1301" s="500" t="n">
        <v>0.0369082471312</v>
      </c>
      <c r="K1301" s="500" t="n">
        <v>0.00437554805887</v>
      </c>
      <c r="L1301" s="500" t="n">
        <v>0.002491266624</v>
      </c>
      <c r="M1301" s="500" t="n">
        <v>0.0001314734592</v>
      </c>
      <c r="N1301" s="500" t="n">
        <v>7.43009344E-005</v>
      </c>
      <c r="O1301" s="500" t="n">
        <v>0.00087412864</v>
      </c>
      <c r="P1301" s="500" t="n">
        <v>7.43009344E-006</v>
      </c>
      <c r="Q1301" s="500" t="n">
        <v>1.279729088</v>
      </c>
      <c r="R1301" s="500"/>
      <c r="S1301" s="499"/>
    </row>
    <row r="1302" customFormat="false" ht="13.2" hidden="false" customHeight="false" outlineLevel="0" collapsed="false">
      <c r="A1302" s="496"/>
      <c r="B1302" s="497" t="s">
        <v>738</v>
      </c>
      <c r="C1302" s="498" t="s">
        <v>732</v>
      </c>
      <c r="D1302" s="499" t="s">
        <v>240</v>
      </c>
      <c r="E1302" s="500" t="n">
        <v>0.00729466210935</v>
      </c>
      <c r="F1302" s="500" t="n">
        <v>0.38532437136916</v>
      </c>
      <c r="G1302" s="500" t="n">
        <v>0</v>
      </c>
      <c r="H1302" s="500"/>
      <c r="I1302" s="500" t="n">
        <v>4.56242184E-006</v>
      </c>
      <c r="J1302" s="500" t="n">
        <v>5.1729075E-006</v>
      </c>
      <c r="K1302" s="500" t="n">
        <v>0.00060786449955</v>
      </c>
      <c r="L1302" s="500"/>
      <c r="M1302" s="500"/>
      <c r="N1302" s="500"/>
      <c r="O1302" s="500"/>
      <c r="P1302" s="500"/>
      <c r="Q1302" s="500"/>
      <c r="R1302" s="500"/>
      <c r="S1302" s="499"/>
    </row>
    <row r="1303" customFormat="false" ht="13.2" hidden="false" customHeight="false" outlineLevel="0" collapsed="false">
      <c r="A1303" s="496"/>
      <c r="B1303" s="497" t="s">
        <v>738</v>
      </c>
      <c r="C1303" s="498" t="s">
        <v>732</v>
      </c>
      <c r="D1303" s="499" t="s">
        <v>354</v>
      </c>
      <c r="E1303" s="500"/>
      <c r="F1303" s="500" t="n">
        <v>0.63290964767044</v>
      </c>
      <c r="G1303" s="500"/>
      <c r="H1303" s="500"/>
      <c r="I1303" s="500"/>
      <c r="J1303" s="500"/>
      <c r="K1303" s="500"/>
      <c r="L1303" s="500"/>
      <c r="M1303" s="500"/>
      <c r="N1303" s="500"/>
      <c r="O1303" s="500"/>
      <c r="P1303" s="500" t="n">
        <v>4.3762191E-007</v>
      </c>
      <c r="Q1303" s="500"/>
      <c r="R1303" s="500"/>
      <c r="S1303" s="499"/>
    </row>
    <row r="1304" customFormat="false" ht="13.2" hidden="false" customHeight="false" outlineLevel="0" collapsed="false">
      <c r="A1304" s="496"/>
      <c r="B1304" s="497" t="s">
        <v>738</v>
      </c>
      <c r="C1304" s="498" t="s">
        <v>732</v>
      </c>
      <c r="D1304" s="499" t="s">
        <v>195</v>
      </c>
      <c r="E1304" s="500" t="n">
        <v>1.00411638786176</v>
      </c>
      <c r="F1304" s="500" t="n">
        <v>0.45876839118819</v>
      </c>
      <c r="G1304" s="500" t="n">
        <v>0.02602082935138</v>
      </c>
      <c r="H1304" s="500" t="n">
        <v>0.01346125876307</v>
      </c>
      <c r="I1304" s="500" t="n">
        <v>0.04980082340085</v>
      </c>
      <c r="J1304" s="500" t="n">
        <v>0.05716160367497</v>
      </c>
      <c r="K1304" s="500" t="n">
        <v>1.94100439549785</v>
      </c>
      <c r="L1304" s="500" t="n">
        <v>0.35678909602185</v>
      </c>
      <c r="M1304" s="500" t="n">
        <v>0.00063068396531</v>
      </c>
      <c r="N1304" s="500"/>
      <c r="O1304" s="500" t="n">
        <v>0.00987521204404</v>
      </c>
      <c r="P1304" s="500" t="n">
        <v>0.0166355826285</v>
      </c>
      <c r="Q1304" s="500"/>
      <c r="R1304" s="500"/>
      <c r="S1304" s="499"/>
    </row>
    <row r="1305" customFormat="false" ht="13.2" hidden="false" customHeight="false" outlineLevel="0" collapsed="false">
      <c r="A1305" s="496"/>
      <c r="B1305" s="497" t="s">
        <v>738</v>
      </c>
      <c r="C1305" s="498" t="s">
        <v>732</v>
      </c>
      <c r="D1305" s="499" t="s">
        <v>213</v>
      </c>
      <c r="E1305" s="500" t="n">
        <v>0.185208735612</v>
      </c>
      <c r="F1305" s="500" t="n">
        <v>0.00657200859195</v>
      </c>
      <c r="G1305" s="500" t="n">
        <v>0.05326008922</v>
      </c>
      <c r="H1305" s="500" t="n">
        <v>1.58454928E-005</v>
      </c>
      <c r="I1305" s="500" t="n">
        <v>0.00709249835504</v>
      </c>
      <c r="J1305" s="500" t="n">
        <v>0.00709249835504</v>
      </c>
      <c r="K1305" s="500" t="n">
        <v>0.005798758094</v>
      </c>
      <c r="L1305" s="500" t="n">
        <v>0.000364100199</v>
      </c>
      <c r="M1305" s="500" t="n">
        <v>4.11290542E-005</v>
      </c>
      <c r="N1305" s="500" t="n">
        <v>0.0001442978251</v>
      </c>
      <c r="O1305" s="500" t="n">
        <v>0.01267639424</v>
      </c>
      <c r="P1305" s="500" t="n">
        <v>0.000950729568</v>
      </c>
      <c r="Q1305" s="500" t="n">
        <v>0.00063374654</v>
      </c>
      <c r="R1305" s="500"/>
      <c r="S1305" s="499"/>
    </row>
    <row r="1306" customFormat="false" ht="13.2" hidden="false" customHeight="false" outlineLevel="0" collapsed="false">
      <c r="A1306" s="496"/>
      <c r="B1306" s="497" t="s">
        <v>738</v>
      </c>
      <c r="C1306" s="498" t="s">
        <v>732</v>
      </c>
      <c r="D1306" s="499" t="s">
        <v>186</v>
      </c>
      <c r="E1306" s="500" t="n">
        <v>0.306399131969</v>
      </c>
      <c r="F1306" s="500" t="n">
        <v>0.0634974237258</v>
      </c>
      <c r="G1306" s="500" t="n">
        <v>0.016291171573</v>
      </c>
      <c r="H1306" s="500" t="n">
        <v>4.326860599E-005</v>
      </c>
      <c r="I1306" s="500" t="n">
        <v>0.07355842291736</v>
      </c>
      <c r="J1306" s="500" t="n">
        <v>0.07355842291736</v>
      </c>
      <c r="K1306" s="500" t="n">
        <v>0.133508904042</v>
      </c>
      <c r="L1306" s="500"/>
      <c r="M1306" s="500" t="n">
        <v>6.19204843E-005</v>
      </c>
      <c r="N1306" s="500"/>
      <c r="O1306" s="500"/>
      <c r="P1306" s="500" t="n">
        <v>0.0004953638744</v>
      </c>
      <c r="Q1306" s="500"/>
      <c r="R1306" s="500"/>
      <c r="S1306" s="499"/>
    </row>
    <row r="1307" customFormat="false" ht="13.2" hidden="false" customHeight="false" outlineLevel="0" collapsed="false">
      <c r="A1307" s="496"/>
      <c r="B1307" s="497" t="s">
        <v>738</v>
      </c>
      <c r="C1307" s="498" t="s">
        <v>732</v>
      </c>
      <c r="D1307" s="499" t="s">
        <v>192</v>
      </c>
      <c r="E1307" s="500" t="n">
        <v>6.78797504E-005</v>
      </c>
      <c r="F1307" s="500" t="n">
        <v>1.266205568E-005</v>
      </c>
      <c r="G1307" s="500" t="n">
        <v>6.58427584E-006</v>
      </c>
      <c r="H1307" s="500"/>
      <c r="I1307" s="500" t="n">
        <v>3.2921344E-007</v>
      </c>
      <c r="J1307" s="500" t="n">
        <v>3.2921344E-007</v>
      </c>
      <c r="K1307" s="500" t="n">
        <v>6.00581216E-005</v>
      </c>
      <c r="L1307" s="500"/>
      <c r="M1307" s="500" t="n">
        <v>6.584256E-008</v>
      </c>
      <c r="N1307" s="500"/>
      <c r="O1307" s="500"/>
      <c r="P1307" s="500" t="n">
        <v>5.267424E-007</v>
      </c>
      <c r="Q1307" s="500"/>
      <c r="R1307" s="500"/>
      <c r="S1307" s="499"/>
    </row>
    <row r="1308" customFormat="false" ht="24" hidden="false" customHeight="false" outlineLevel="0" collapsed="false">
      <c r="A1308" s="496"/>
      <c r="B1308" s="497" t="s">
        <v>738</v>
      </c>
      <c r="C1308" s="498" t="s">
        <v>732</v>
      </c>
      <c r="D1308" s="499" t="s">
        <v>421</v>
      </c>
      <c r="E1308" s="500" t="n">
        <v>3.15265732E-006</v>
      </c>
      <c r="F1308" s="500" t="n">
        <v>0.0137512074588</v>
      </c>
      <c r="G1308" s="500" t="n">
        <v>2.80221957E-006</v>
      </c>
      <c r="H1308" s="500" t="n">
        <v>0.0309570940116</v>
      </c>
      <c r="I1308" s="500"/>
      <c r="J1308" s="500"/>
      <c r="K1308" s="500" t="n">
        <v>5.88467939E-005</v>
      </c>
      <c r="L1308" s="500" t="n">
        <v>1.751400935E-005</v>
      </c>
      <c r="M1308" s="500" t="n">
        <v>3.5043775E-007</v>
      </c>
      <c r="N1308" s="500" t="n">
        <v>5.25418496E-006</v>
      </c>
      <c r="O1308" s="500" t="n">
        <v>8.756986446E-005</v>
      </c>
      <c r="P1308" s="500" t="n">
        <v>1.223146E-008</v>
      </c>
      <c r="Q1308" s="500" t="n">
        <v>3.52111E-006</v>
      </c>
      <c r="R1308" s="500"/>
      <c r="S1308" s="499"/>
    </row>
    <row r="1309" customFormat="false" ht="13.2" hidden="false" customHeight="false" outlineLevel="0" collapsed="false">
      <c r="A1309" s="496"/>
      <c r="B1309" s="497" t="s">
        <v>738</v>
      </c>
      <c r="C1309" s="498" t="s">
        <v>732</v>
      </c>
      <c r="D1309" s="499" t="s">
        <v>429</v>
      </c>
      <c r="E1309" s="500" t="n">
        <v>4.35273252E-005</v>
      </c>
      <c r="F1309" s="500" t="n">
        <v>0.00010243640599</v>
      </c>
      <c r="G1309" s="500" t="n">
        <v>1.7284778E-006</v>
      </c>
      <c r="H1309" s="500" t="n">
        <v>1.8888414E-007</v>
      </c>
      <c r="I1309" s="500" t="n">
        <v>1.52004484E-005</v>
      </c>
      <c r="J1309" s="500" t="n">
        <v>3.71065284E-005</v>
      </c>
      <c r="K1309" s="500" t="n">
        <v>4.45264525E-005</v>
      </c>
      <c r="L1309" s="500" t="n">
        <v>0.00048042023406</v>
      </c>
      <c r="M1309" s="500" t="n">
        <v>4.117896933E-005</v>
      </c>
      <c r="N1309" s="500" t="n">
        <v>4.123404132E-005</v>
      </c>
      <c r="O1309" s="500" t="n">
        <v>0.0022951358</v>
      </c>
      <c r="P1309" s="500" t="n">
        <v>2.745252E-007</v>
      </c>
      <c r="Q1309" s="500" t="n">
        <v>2.745252E-005</v>
      </c>
      <c r="R1309" s="500"/>
      <c r="S1309" s="499"/>
    </row>
    <row r="1310" customFormat="false" ht="13.2" hidden="false" customHeight="false" outlineLevel="0" collapsed="false">
      <c r="A1310" s="496"/>
      <c r="B1310" s="497" t="s">
        <v>738</v>
      </c>
      <c r="C1310" s="498" t="s">
        <v>732</v>
      </c>
      <c r="D1310" s="499" t="s">
        <v>375</v>
      </c>
      <c r="E1310" s="500"/>
      <c r="F1310" s="500"/>
      <c r="G1310" s="500"/>
      <c r="H1310" s="500" t="n">
        <v>0.292145813477846</v>
      </c>
      <c r="I1310" s="500" t="n">
        <v>0.00767476736327062</v>
      </c>
      <c r="J1310" s="500" t="n">
        <v>0.0379867575482687</v>
      </c>
      <c r="K1310" s="500"/>
      <c r="L1310" s="500"/>
      <c r="M1310" s="500"/>
      <c r="N1310" s="500"/>
      <c r="O1310" s="500"/>
      <c r="P1310" s="500"/>
      <c r="Q1310" s="500"/>
      <c r="R1310" s="500"/>
      <c r="S1310" s="499"/>
    </row>
    <row r="1311" customFormat="false" ht="13.2" hidden="false" customHeight="false" outlineLevel="0" collapsed="false">
      <c r="A1311" s="496"/>
      <c r="B1311" s="497" t="s">
        <v>738</v>
      </c>
      <c r="C1311" s="498" t="s">
        <v>732</v>
      </c>
      <c r="D1311" s="499" t="s">
        <v>403</v>
      </c>
      <c r="E1311" s="500" t="n">
        <v>0.0308726035330573</v>
      </c>
      <c r="F1311" s="500"/>
      <c r="G1311" s="500"/>
      <c r="H1311" s="500" t="n">
        <v>0.51476526438123</v>
      </c>
      <c r="I1311" s="500"/>
      <c r="J1311" s="500" t="n">
        <v>0.001519007991</v>
      </c>
      <c r="K1311" s="500"/>
      <c r="L1311" s="500"/>
      <c r="M1311" s="500"/>
      <c r="N1311" s="500"/>
      <c r="O1311" s="500"/>
      <c r="P1311" s="500"/>
      <c r="Q1311" s="500"/>
      <c r="R1311" s="500" t="n">
        <v>36.2801016519146</v>
      </c>
      <c r="S1311" s="499"/>
    </row>
    <row r="1312" customFormat="false" ht="13.2" hidden="false" customHeight="false" outlineLevel="0" collapsed="false">
      <c r="A1312" s="496"/>
      <c r="B1312" s="497" t="s">
        <v>738</v>
      </c>
      <c r="C1312" s="498" t="s">
        <v>732</v>
      </c>
      <c r="D1312" s="499" t="s">
        <v>415</v>
      </c>
      <c r="E1312" s="500" t="n">
        <v>0.00798362068417435</v>
      </c>
      <c r="F1312" s="500" t="n">
        <v>0.0552432768491379</v>
      </c>
      <c r="G1312" s="500" t="n">
        <v>0.00420901156945812</v>
      </c>
      <c r="H1312" s="500" t="n">
        <v>0.00473513801564039</v>
      </c>
      <c r="I1312" s="500"/>
      <c r="J1312" s="500"/>
      <c r="K1312" s="500" t="n">
        <v>0.393891457034851</v>
      </c>
      <c r="L1312" s="500"/>
      <c r="M1312" s="500"/>
      <c r="N1312" s="500"/>
      <c r="O1312" s="500" t="n">
        <v>0.00777444842914092</v>
      </c>
      <c r="P1312" s="500" t="n">
        <v>0.128744865986574</v>
      </c>
      <c r="Q1312" s="500"/>
      <c r="R1312" s="500"/>
      <c r="S1312" s="499"/>
    </row>
    <row r="1313" customFormat="false" ht="13.2" hidden="false" customHeight="false" outlineLevel="0" collapsed="false">
      <c r="A1313" s="496"/>
      <c r="B1313" s="497" t="s">
        <v>738</v>
      </c>
      <c r="C1313" s="498" t="s">
        <v>733</v>
      </c>
      <c r="D1313" s="499" t="s">
        <v>161</v>
      </c>
      <c r="E1313" s="500" t="n">
        <v>0.00073032805118</v>
      </c>
      <c r="F1313" s="500" t="n">
        <v>3.63384035E-005</v>
      </c>
      <c r="G1313" s="500" t="n">
        <v>0</v>
      </c>
      <c r="H1313" s="500"/>
      <c r="I1313" s="500" t="n">
        <v>5.530191562E-005</v>
      </c>
      <c r="J1313" s="500" t="n">
        <v>5.530191562E-005</v>
      </c>
      <c r="K1313" s="500" t="n">
        <v>0.0006625831541</v>
      </c>
      <c r="L1313" s="500" t="n">
        <v>0</v>
      </c>
      <c r="M1313" s="500" t="n">
        <v>0</v>
      </c>
      <c r="N1313" s="500" t="n">
        <v>7.2677304E-007</v>
      </c>
      <c r="O1313" s="500" t="n">
        <v>0</v>
      </c>
      <c r="P1313" s="500"/>
      <c r="Q1313" s="500"/>
      <c r="R1313" s="500"/>
      <c r="S1313" s="499"/>
    </row>
    <row r="1314" customFormat="false" ht="13.2" hidden="false" customHeight="false" outlineLevel="0" collapsed="false">
      <c r="A1314" s="496"/>
      <c r="B1314" s="497" t="s">
        <v>738</v>
      </c>
      <c r="C1314" s="498" t="s">
        <v>733</v>
      </c>
      <c r="D1314" s="499" t="s">
        <v>168</v>
      </c>
      <c r="E1314" s="500" t="n">
        <v>0.4114016478744</v>
      </c>
      <c r="F1314" s="500" t="n">
        <v>0.03249929475973</v>
      </c>
      <c r="G1314" s="500" t="n">
        <v>0.35952965259612</v>
      </c>
      <c r="H1314" s="500"/>
      <c r="I1314" s="500" t="n">
        <v>0.01703685614803</v>
      </c>
      <c r="J1314" s="500" t="n">
        <v>0.02802254414521</v>
      </c>
      <c r="K1314" s="500" t="n">
        <v>0.26429710089493</v>
      </c>
      <c r="L1314" s="500" t="n">
        <v>0.06347566404833</v>
      </c>
      <c r="M1314" s="500" t="n">
        <v>0.0103162401753</v>
      </c>
      <c r="N1314" s="500" t="n">
        <v>0.00276636666735</v>
      </c>
      <c r="O1314" s="500" t="n">
        <v>0.00468046400229</v>
      </c>
      <c r="P1314" s="500" t="n">
        <v>0.00317512782034</v>
      </c>
      <c r="Q1314" s="500"/>
      <c r="R1314" s="500"/>
      <c r="S1314" s="499"/>
    </row>
    <row r="1315" customFormat="false" ht="13.2" hidden="false" customHeight="false" outlineLevel="0" collapsed="false">
      <c r="A1315" s="496"/>
      <c r="B1315" s="497" t="s">
        <v>738</v>
      </c>
      <c r="C1315" s="498" t="s">
        <v>733</v>
      </c>
      <c r="D1315" s="499" t="s">
        <v>221</v>
      </c>
      <c r="E1315" s="500" t="n">
        <v>0.0953503653301</v>
      </c>
      <c r="F1315" s="500" t="n">
        <v>0.08670726007096</v>
      </c>
      <c r="G1315" s="500" t="n">
        <v>0.04034096630019</v>
      </c>
      <c r="H1315" s="500"/>
      <c r="I1315" s="500" t="n">
        <v>0.04955168961981</v>
      </c>
      <c r="J1315" s="500" t="n">
        <v>0.05240900233523</v>
      </c>
      <c r="K1315" s="500" t="n">
        <v>1.05136811150769</v>
      </c>
      <c r="L1315" s="500" t="n">
        <v>0.00051363302836</v>
      </c>
      <c r="M1315" s="500" t="n">
        <v>0.00025572817496</v>
      </c>
      <c r="N1315" s="500" t="n">
        <v>9.417390706E-005</v>
      </c>
      <c r="O1315" s="500" t="n">
        <v>0.06102171875765</v>
      </c>
      <c r="P1315" s="500" t="n">
        <v>0.04218886095765</v>
      </c>
      <c r="Q1315" s="500"/>
      <c r="R1315" s="500"/>
      <c r="S1315" s="499"/>
    </row>
    <row r="1316" customFormat="false" ht="13.2" hidden="false" customHeight="false" outlineLevel="0" collapsed="false">
      <c r="A1316" s="496"/>
      <c r="B1316" s="497" t="s">
        <v>738</v>
      </c>
      <c r="C1316" s="498" t="s">
        <v>733</v>
      </c>
      <c r="D1316" s="499" t="s">
        <v>268</v>
      </c>
      <c r="E1316" s="500" t="n">
        <v>0.113704353</v>
      </c>
      <c r="F1316" s="500" t="n">
        <v>0.08671755775318</v>
      </c>
      <c r="G1316" s="500" t="n">
        <v>0.17250706273425</v>
      </c>
      <c r="H1316" s="500" t="n">
        <v>0.74060874555298</v>
      </c>
      <c r="I1316" s="500" t="n">
        <v>0.02684971196211</v>
      </c>
      <c r="J1316" s="500" t="n">
        <v>0.03716083227735</v>
      </c>
      <c r="K1316" s="500" t="n">
        <v>0.09609126606569</v>
      </c>
      <c r="L1316" s="500" t="n">
        <v>0.054768939687</v>
      </c>
      <c r="M1316" s="500" t="n">
        <v>0.0028880763702</v>
      </c>
      <c r="N1316" s="500" t="n">
        <v>0.0016334596047</v>
      </c>
      <c r="O1316" s="500" t="n">
        <v>0.01921717182</v>
      </c>
      <c r="P1316" s="500" t="n">
        <v>0.00016334596047</v>
      </c>
      <c r="Q1316" s="500" t="n">
        <v>1.35906080775</v>
      </c>
      <c r="R1316" s="500"/>
      <c r="S1316" s="499"/>
    </row>
    <row r="1317" customFormat="false" ht="13.2" hidden="false" customHeight="false" outlineLevel="0" collapsed="false">
      <c r="A1317" s="496"/>
      <c r="B1317" s="497" t="s">
        <v>738</v>
      </c>
      <c r="C1317" s="498" t="s">
        <v>733</v>
      </c>
      <c r="D1317" s="499" t="s">
        <v>240</v>
      </c>
      <c r="E1317" s="500" t="n">
        <v>0.00643252580145</v>
      </c>
      <c r="F1317" s="500" t="n">
        <v>0.35151781473216</v>
      </c>
      <c r="G1317" s="500" t="n">
        <v>0</v>
      </c>
      <c r="H1317" s="500"/>
      <c r="I1317" s="500" t="n">
        <v>4.03608372E-006</v>
      </c>
      <c r="J1317" s="500" t="n">
        <v>4.6903569E-006</v>
      </c>
      <c r="K1317" s="500" t="n">
        <v>0.00053602264485</v>
      </c>
      <c r="L1317" s="500"/>
      <c r="M1317" s="500"/>
      <c r="N1317" s="500"/>
      <c r="O1317" s="500"/>
      <c r="P1317" s="500"/>
      <c r="Q1317" s="500"/>
      <c r="R1317" s="500"/>
      <c r="S1317" s="499"/>
    </row>
    <row r="1318" customFormat="false" ht="13.2" hidden="false" customHeight="false" outlineLevel="0" collapsed="false">
      <c r="A1318" s="496"/>
      <c r="B1318" s="497" t="s">
        <v>738</v>
      </c>
      <c r="C1318" s="498" t="s">
        <v>733</v>
      </c>
      <c r="D1318" s="499" t="s">
        <v>354</v>
      </c>
      <c r="E1318" s="500"/>
      <c r="F1318" s="500" t="n">
        <v>0.70924594893786</v>
      </c>
      <c r="G1318" s="500"/>
      <c r="H1318" s="500"/>
      <c r="I1318" s="500"/>
      <c r="J1318" s="500"/>
      <c r="K1318" s="500"/>
      <c r="L1318" s="500"/>
      <c r="M1318" s="500"/>
      <c r="N1318" s="500"/>
      <c r="O1318" s="500"/>
      <c r="P1318" s="500" t="n">
        <v>5.1288701E-007</v>
      </c>
      <c r="Q1318" s="500"/>
      <c r="R1318" s="500"/>
      <c r="S1318" s="499"/>
    </row>
    <row r="1319" customFormat="false" ht="13.2" hidden="false" customHeight="false" outlineLevel="0" collapsed="false">
      <c r="A1319" s="496"/>
      <c r="B1319" s="497" t="s">
        <v>738</v>
      </c>
      <c r="C1319" s="498" t="s">
        <v>733</v>
      </c>
      <c r="D1319" s="499" t="s">
        <v>195</v>
      </c>
      <c r="E1319" s="500" t="n">
        <v>1.06136553071643</v>
      </c>
      <c r="F1319" s="500" t="n">
        <v>0.49077392975688</v>
      </c>
      <c r="G1319" s="500" t="n">
        <v>0.02756047217897</v>
      </c>
      <c r="H1319" s="500" t="n">
        <v>0.0141241101281</v>
      </c>
      <c r="I1319" s="500" t="n">
        <v>0.05290967386564</v>
      </c>
      <c r="J1319" s="500" t="n">
        <v>0.06079984319111</v>
      </c>
      <c r="K1319" s="500" t="n">
        <v>2.06093018918817</v>
      </c>
      <c r="L1319" s="500" t="n">
        <v>0.37459490634277</v>
      </c>
      <c r="M1319" s="500" t="n">
        <v>0.00067090698761</v>
      </c>
      <c r="N1319" s="500"/>
      <c r="O1319" s="500" t="n">
        <v>0.0103648535191</v>
      </c>
      <c r="P1319" s="500" t="n">
        <v>0.01764264410978</v>
      </c>
      <c r="Q1319" s="500"/>
      <c r="R1319" s="500"/>
      <c r="S1319" s="499"/>
    </row>
    <row r="1320" customFormat="false" ht="13.2" hidden="false" customHeight="false" outlineLevel="0" collapsed="false">
      <c r="A1320" s="496"/>
      <c r="B1320" s="497" t="s">
        <v>738</v>
      </c>
      <c r="C1320" s="498" t="s">
        <v>733</v>
      </c>
      <c r="D1320" s="499" t="s">
        <v>213</v>
      </c>
      <c r="E1320" s="500" t="n">
        <v>0.165518136844</v>
      </c>
      <c r="F1320" s="500" t="n">
        <v>0.00589588815415</v>
      </c>
      <c r="G1320" s="500" t="n">
        <v>0.04909885074</v>
      </c>
      <c r="H1320" s="500" t="n">
        <v>1.41349556E-005</v>
      </c>
      <c r="I1320" s="500" t="n">
        <v>0.00650917137968</v>
      </c>
      <c r="J1320" s="500" t="n">
        <v>0.00650917137968</v>
      </c>
      <c r="K1320" s="500" t="n">
        <v>0.005176469798</v>
      </c>
      <c r="L1320" s="500" t="n">
        <v>0.000326642003</v>
      </c>
      <c r="M1320" s="500" t="n">
        <v>3.70584894E-005</v>
      </c>
      <c r="N1320" s="500" t="n">
        <v>0.0001281666887</v>
      </c>
      <c r="O1320" s="500" t="n">
        <v>0.01130796448</v>
      </c>
      <c r="P1320" s="500" t="n">
        <v>0.000848097336</v>
      </c>
      <c r="Q1320" s="500" t="n">
        <v>0.0005653337</v>
      </c>
      <c r="R1320" s="500"/>
      <c r="S1320" s="499"/>
    </row>
    <row r="1321" customFormat="false" ht="13.2" hidden="false" customHeight="false" outlineLevel="0" collapsed="false">
      <c r="A1321" s="496"/>
      <c r="B1321" s="497" t="s">
        <v>738</v>
      </c>
      <c r="C1321" s="498" t="s">
        <v>733</v>
      </c>
      <c r="D1321" s="499" t="s">
        <v>186</v>
      </c>
      <c r="E1321" s="500" t="n">
        <v>0.3370265401</v>
      </c>
      <c r="F1321" s="500" t="n">
        <v>0.0657927601666</v>
      </c>
      <c r="G1321" s="500" t="n">
        <v>0.018527528234</v>
      </c>
      <c r="H1321" s="500" t="n">
        <v>4.753296398E-005</v>
      </c>
      <c r="I1321" s="500" t="n">
        <v>0.08134154970532</v>
      </c>
      <c r="J1321" s="500" t="n">
        <v>0.08134154970532</v>
      </c>
      <c r="K1321" s="500" t="n">
        <v>0.139330701846</v>
      </c>
      <c r="L1321" s="500"/>
      <c r="M1321" s="500" t="n">
        <v>6.8000381E-005</v>
      </c>
      <c r="N1321" s="500"/>
      <c r="O1321" s="500"/>
      <c r="P1321" s="500" t="n">
        <v>0.000544003048</v>
      </c>
      <c r="Q1321" s="500"/>
      <c r="R1321" s="500"/>
      <c r="S1321" s="499"/>
    </row>
    <row r="1322" customFormat="false" ht="13.2" hidden="false" customHeight="false" outlineLevel="0" collapsed="false">
      <c r="A1322" s="496"/>
      <c r="B1322" s="497" t="s">
        <v>738</v>
      </c>
      <c r="C1322" s="498" t="s">
        <v>733</v>
      </c>
      <c r="D1322" s="499" t="s">
        <v>192</v>
      </c>
      <c r="E1322" s="500" t="n">
        <v>0.00106683976945</v>
      </c>
      <c r="F1322" s="500" t="n">
        <v>0.00019934815642</v>
      </c>
      <c r="G1322" s="500" t="n">
        <v>0.00010348801638</v>
      </c>
      <c r="H1322" s="500"/>
      <c r="I1322" s="500" t="n">
        <v>5.17439783E-006</v>
      </c>
      <c r="J1322" s="500" t="n">
        <v>5.17439783E-006</v>
      </c>
      <c r="K1322" s="500" t="n">
        <v>0.0009498222937</v>
      </c>
      <c r="L1322" s="500"/>
      <c r="M1322" s="500" t="n">
        <v>1.03487923E-006</v>
      </c>
      <c r="N1322" s="500"/>
      <c r="O1322" s="500"/>
      <c r="P1322" s="500" t="n">
        <v>8.27904714E-006</v>
      </c>
      <c r="Q1322" s="500"/>
      <c r="R1322" s="500"/>
      <c r="S1322" s="499"/>
    </row>
    <row r="1323" customFormat="false" ht="24" hidden="false" customHeight="false" outlineLevel="0" collapsed="false">
      <c r="A1323" s="496"/>
      <c r="B1323" s="497" t="s">
        <v>738</v>
      </c>
      <c r="C1323" s="498" t="s">
        <v>733</v>
      </c>
      <c r="D1323" s="499" t="s">
        <v>421</v>
      </c>
      <c r="E1323" s="500" t="n">
        <v>3.70908621E-006</v>
      </c>
      <c r="F1323" s="500" t="n">
        <v>0.0150456001281</v>
      </c>
      <c r="G1323" s="500" t="n">
        <v>3.29683399E-006</v>
      </c>
      <c r="H1323" s="500" t="n">
        <v>0.03195379279332</v>
      </c>
      <c r="I1323" s="500"/>
      <c r="J1323" s="500"/>
      <c r="K1323" s="500" t="n">
        <v>6.923366271E-005</v>
      </c>
      <c r="L1323" s="500" t="n">
        <v>2.060532887E-005</v>
      </c>
      <c r="M1323" s="500" t="n">
        <v>4.1224809E-007</v>
      </c>
      <c r="N1323" s="500" t="n">
        <v>6.18159114E-006</v>
      </c>
      <c r="O1323" s="500" t="n">
        <v>0.00010302648472</v>
      </c>
      <c r="P1323" s="500" t="n">
        <v>1.439846E-008</v>
      </c>
      <c r="Q1323" s="500" t="n">
        <v>4.1382E-006</v>
      </c>
      <c r="R1323" s="500"/>
      <c r="S1323" s="499"/>
    </row>
    <row r="1324" customFormat="false" ht="13.2" hidden="false" customHeight="false" outlineLevel="0" collapsed="false">
      <c r="A1324" s="496"/>
      <c r="B1324" s="497" t="s">
        <v>738</v>
      </c>
      <c r="C1324" s="498" t="s">
        <v>733</v>
      </c>
      <c r="D1324" s="499" t="s">
        <v>429</v>
      </c>
      <c r="E1324" s="500" t="n">
        <v>5.131089776E-005</v>
      </c>
      <c r="F1324" s="500" t="n">
        <v>0.00011551093553</v>
      </c>
      <c r="G1324" s="500" t="n">
        <v>2.13877988E-006</v>
      </c>
      <c r="H1324" s="500" t="n">
        <v>2.6020216E-007</v>
      </c>
      <c r="I1324" s="500" t="n">
        <v>1.865515104E-005</v>
      </c>
      <c r="J1324" s="500" t="n">
        <v>4.350413732E-005</v>
      </c>
      <c r="K1324" s="500" t="n">
        <v>6.0898261E-005</v>
      </c>
      <c r="L1324" s="500" t="n">
        <v>0.00054072073857</v>
      </c>
      <c r="M1324" s="500" t="n">
        <v>4.634762071E-005</v>
      </c>
      <c r="N1324" s="500" t="n">
        <v>4.642343923E-005</v>
      </c>
      <c r="O1324" s="500" t="n">
        <v>0.00264270384</v>
      </c>
      <c r="P1324" s="500" t="n">
        <v>3.089824E-007</v>
      </c>
      <c r="Q1324" s="500" t="n">
        <v>3.089824E-005</v>
      </c>
      <c r="R1324" s="500"/>
      <c r="S1324" s="499"/>
    </row>
    <row r="1325" customFormat="false" ht="13.2" hidden="false" customHeight="false" outlineLevel="0" collapsed="false">
      <c r="A1325" s="496"/>
      <c r="B1325" s="497" t="s">
        <v>738</v>
      </c>
      <c r="C1325" s="498" t="s">
        <v>733</v>
      </c>
      <c r="D1325" s="499" t="s">
        <v>375</v>
      </c>
      <c r="E1325" s="500"/>
      <c r="F1325" s="500"/>
      <c r="G1325" s="500"/>
      <c r="H1325" s="500" t="n">
        <v>0.316560073071908</v>
      </c>
      <c r="I1325" s="500" t="n">
        <v>0.0086896812678965</v>
      </c>
      <c r="J1325" s="500" t="n">
        <v>0.0439671301975331</v>
      </c>
      <c r="K1325" s="500"/>
      <c r="L1325" s="500"/>
      <c r="M1325" s="500"/>
      <c r="N1325" s="500"/>
      <c r="O1325" s="500"/>
      <c r="P1325" s="500"/>
      <c r="Q1325" s="500"/>
      <c r="R1325" s="500"/>
      <c r="S1325" s="499"/>
    </row>
    <row r="1326" customFormat="false" ht="13.2" hidden="false" customHeight="false" outlineLevel="0" collapsed="false">
      <c r="A1326" s="496"/>
      <c r="B1326" s="497" t="s">
        <v>738</v>
      </c>
      <c r="C1326" s="498" t="s">
        <v>733</v>
      </c>
      <c r="D1326" s="499" t="s">
        <v>403</v>
      </c>
      <c r="E1326" s="500" t="n">
        <v>0.0379848861725065</v>
      </c>
      <c r="F1326" s="500"/>
      <c r="G1326" s="500"/>
      <c r="H1326" s="500" t="n">
        <v>0.603262853213837</v>
      </c>
      <c r="I1326" s="500"/>
      <c r="J1326" s="500" t="n">
        <v>0.002119751754</v>
      </c>
      <c r="K1326" s="500"/>
      <c r="L1326" s="500"/>
      <c r="M1326" s="500"/>
      <c r="N1326" s="500"/>
      <c r="O1326" s="500"/>
      <c r="P1326" s="500"/>
      <c r="Q1326" s="500"/>
      <c r="R1326" s="500" t="n">
        <v>38.0115634802644</v>
      </c>
      <c r="S1326" s="499"/>
    </row>
    <row r="1327" customFormat="false" ht="13.2" hidden="false" customHeight="false" outlineLevel="0" collapsed="false">
      <c r="A1327" s="496"/>
      <c r="B1327" s="497" t="s">
        <v>738</v>
      </c>
      <c r="C1327" s="498" t="s">
        <v>733</v>
      </c>
      <c r="D1327" s="499" t="s">
        <v>415</v>
      </c>
      <c r="E1327" s="500" t="n">
        <v>0.0159108704878992</v>
      </c>
      <c r="F1327" s="500" t="n">
        <v>0.104428141117787</v>
      </c>
      <c r="G1327" s="500" t="n">
        <v>0.0079564297994504</v>
      </c>
      <c r="H1327" s="500" t="n">
        <v>0.0089509835243817</v>
      </c>
      <c r="I1327" s="500"/>
      <c r="J1327" s="500"/>
      <c r="K1327" s="500" t="n">
        <v>0.744585676419155</v>
      </c>
      <c r="L1327" s="500"/>
      <c r="M1327" s="500"/>
      <c r="N1327" s="500"/>
      <c r="O1327" s="500" t="n">
        <v>0.0149535410660463</v>
      </c>
      <c r="P1327" s="500" t="n">
        <v>0.247630640053726</v>
      </c>
      <c r="Q1327" s="500"/>
      <c r="R1327" s="500"/>
      <c r="S1327" s="499"/>
    </row>
    <row r="1328" customFormat="false" ht="13.2" hidden="false" customHeight="false" outlineLevel="0" collapsed="false">
      <c r="A1328" s="496"/>
      <c r="B1328" s="497" t="s">
        <v>738</v>
      </c>
      <c r="C1328" s="498" t="s">
        <v>734</v>
      </c>
      <c r="D1328" s="499" t="s">
        <v>161</v>
      </c>
      <c r="E1328" s="500" t="n">
        <v>0</v>
      </c>
      <c r="F1328" s="500" t="n">
        <v>0</v>
      </c>
      <c r="G1328" s="500" t="n">
        <v>0</v>
      </c>
      <c r="H1328" s="500"/>
      <c r="I1328" s="500" t="n">
        <v>0</v>
      </c>
      <c r="J1328" s="500" t="n">
        <v>0</v>
      </c>
      <c r="K1328" s="500" t="n">
        <v>0</v>
      </c>
      <c r="L1328" s="500" t="n">
        <v>0</v>
      </c>
      <c r="M1328" s="500" t="n">
        <v>0</v>
      </c>
      <c r="N1328" s="500" t="n">
        <v>0</v>
      </c>
      <c r="O1328" s="500" t="n">
        <v>0</v>
      </c>
      <c r="P1328" s="500"/>
      <c r="Q1328" s="500"/>
      <c r="R1328" s="500"/>
      <c r="S1328" s="499"/>
    </row>
    <row r="1329" customFormat="false" ht="13.2" hidden="false" customHeight="false" outlineLevel="0" collapsed="false">
      <c r="A1329" s="496"/>
      <c r="B1329" s="497" t="s">
        <v>738</v>
      </c>
      <c r="C1329" s="498" t="s">
        <v>734</v>
      </c>
      <c r="D1329" s="499" t="s">
        <v>168</v>
      </c>
      <c r="E1329" s="500" t="n">
        <v>0.10066657567558</v>
      </c>
      <c r="F1329" s="500" t="n">
        <v>0.00971522015825</v>
      </c>
      <c r="G1329" s="500" t="n">
        <v>0.10472224294283</v>
      </c>
      <c r="H1329" s="500"/>
      <c r="I1329" s="500" t="n">
        <v>0.00689505966015</v>
      </c>
      <c r="J1329" s="500" t="n">
        <v>0.00865808692311</v>
      </c>
      <c r="K1329" s="500" t="n">
        <v>0.05828684944872</v>
      </c>
      <c r="L1329" s="500" t="n">
        <v>0.14466223433103</v>
      </c>
      <c r="M1329" s="500" t="n">
        <v>0.00230722184824</v>
      </c>
      <c r="N1329" s="500" t="n">
        <v>0.00079967181717</v>
      </c>
      <c r="O1329" s="500" t="n">
        <v>0.00115170641309</v>
      </c>
      <c r="P1329" s="500" t="n">
        <v>0.00147752010931</v>
      </c>
      <c r="Q1329" s="500"/>
      <c r="R1329" s="500"/>
      <c r="S1329" s="499"/>
    </row>
    <row r="1330" customFormat="false" ht="13.2" hidden="false" customHeight="false" outlineLevel="0" collapsed="false">
      <c r="A1330" s="496"/>
      <c r="B1330" s="497" t="s">
        <v>738</v>
      </c>
      <c r="C1330" s="498" t="s">
        <v>734</v>
      </c>
      <c r="D1330" s="499" t="s">
        <v>221</v>
      </c>
      <c r="E1330" s="500" t="n">
        <v>0.07325860999656</v>
      </c>
      <c r="F1330" s="500" t="n">
        <v>0.09859369589155</v>
      </c>
      <c r="G1330" s="500" t="n">
        <v>0.02631641255409</v>
      </c>
      <c r="H1330" s="500"/>
      <c r="I1330" s="500" t="n">
        <v>0.05623496283272</v>
      </c>
      <c r="J1330" s="500" t="n">
        <v>0.05934910774857</v>
      </c>
      <c r="K1330" s="500" t="n">
        <v>1.19887915086718</v>
      </c>
      <c r="L1330" s="500" t="n">
        <v>0.00020273759074</v>
      </c>
      <c r="M1330" s="500" t="n">
        <v>0.00010131761811</v>
      </c>
      <c r="N1330" s="500" t="n">
        <v>3.65721151E-005</v>
      </c>
      <c r="O1330" s="500" t="n">
        <v>0.06975174991204</v>
      </c>
      <c r="P1330" s="500" t="n">
        <v>0.04843202836749</v>
      </c>
      <c r="Q1330" s="500"/>
      <c r="R1330" s="500"/>
      <c r="S1330" s="499"/>
    </row>
    <row r="1331" customFormat="false" ht="13.2" hidden="false" customHeight="false" outlineLevel="0" collapsed="false">
      <c r="A1331" s="496"/>
      <c r="B1331" s="497" t="s">
        <v>738</v>
      </c>
      <c r="C1331" s="498" t="s">
        <v>734</v>
      </c>
      <c r="D1331" s="499" t="s">
        <v>268</v>
      </c>
      <c r="E1331" s="500" t="n">
        <v>0.013241045482</v>
      </c>
      <c r="F1331" s="500" t="n">
        <v>0.04495332566685</v>
      </c>
      <c r="G1331" s="500" t="n">
        <v>0.00989639738755</v>
      </c>
      <c r="H1331" s="500" t="n">
        <v>0.01057246245438</v>
      </c>
      <c r="I1331" s="500" t="n">
        <v>0.01283233416872</v>
      </c>
      <c r="J1331" s="500" t="n">
        <v>0.0254531545928</v>
      </c>
      <c r="K1331" s="500" t="n">
        <v>0.58894746811705</v>
      </c>
      <c r="L1331" s="500" t="n">
        <v>0.335698177584</v>
      </c>
      <c r="M1331" s="500" t="n">
        <v>0.017668325136</v>
      </c>
      <c r="N1331" s="500" t="n">
        <v>0.0100120509104</v>
      </c>
      <c r="O1331" s="500" t="n">
        <v>0.11778883424</v>
      </c>
      <c r="P1331" s="500" t="n">
        <v>0.00100120509104</v>
      </c>
      <c r="Q1331" s="500" t="n">
        <v>1.486995388</v>
      </c>
      <c r="R1331" s="500"/>
      <c r="S1331" s="499"/>
    </row>
    <row r="1332" customFormat="false" ht="13.2" hidden="false" customHeight="false" outlineLevel="0" collapsed="false">
      <c r="A1332" s="496"/>
      <c r="B1332" s="497" t="s">
        <v>738</v>
      </c>
      <c r="C1332" s="498" t="s">
        <v>734</v>
      </c>
      <c r="D1332" s="499" t="s">
        <v>240</v>
      </c>
      <c r="E1332" s="500" t="n">
        <v>8.414003745E-005</v>
      </c>
      <c r="F1332" s="500" t="n">
        <v>0.04335108940172</v>
      </c>
      <c r="G1332" s="500" t="n">
        <v>0</v>
      </c>
      <c r="H1332" s="500"/>
      <c r="I1332" s="500" t="n">
        <v>5.261496E-008</v>
      </c>
      <c r="J1332" s="500" t="n">
        <v>5.95653E-008</v>
      </c>
      <c r="K1332" s="500" t="n">
        <v>7.01139285E-006</v>
      </c>
      <c r="L1332" s="500"/>
      <c r="M1332" s="500"/>
      <c r="N1332" s="500"/>
      <c r="O1332" s="500"/>
      <c r="P1332" s="500"/>
      <c r="Q1332" s="500"/>
      <c r="R1332" s="500"/>
      <c r="S1332" s="499"/>
    </row>
    <row r="1333" customFormat="false" ht="13.2" hidden="false" customHeight="false" outlineLevel="0" collapsed="false">
      <c r="A1333" s="496"/>
      <c r="B1333" s="497" t="s">
        <v>738</v>
      </c>
      <c r="C1333" s="498" t="s">
        <v>734</v>
      </c>
      <c r="D1333" s="499" t="s">
        <v>354</v>
      </c>
      <c r="E1333" s="500"/>
      <c r="F1333" s="500" t="n">
        <v>0.59052883552508</v>
      </c>
      <c r="G1333" s="500"/>
      <c r="H1333" s="500"/>
      <c r="I1333" s="500"/>
      <c r="J1333" s="500"/>
      <c r="K1333" s="500"/>
      <c r="L1333" s="500"/>
      <c r="M1333" s="500"/>
      <c r="N1333" s="500"/>
      <c r="O1333" s="500"/>
      <c r="P1333" s="500" t="n">
        <v>5.6984105E-007</v>
      </c>
      <c r="Q1333" s="500"/>
      <c r="R1333" s="500"/>
      <c r="S1333" s="499"/>
    </row>
    <row r="1334" customFormat="false" ht="13.2" hidden="false" customHeight="false" outlineLevel="0" collapsed="false">
      <c r="A1334" s="496"/>
      <c r="B1334" s="497" t="s">
        <v>738</v>
      </c>
      <c r="C1334" s="498" t="s">
        <v>734</v>
      </c>
      <c r="D1334" s="499" t="s">
        <v>195</v>
      </c>
      <c r="E1334" s="500" t="n">
        <v>0.73516905351856</v>
      </c>
      <c r="F1334" s="500" t="n">
        <v>0.22890584884965</v>
      </c>
      <c r="G1334" s="500" t="n">
        <v>0.0178333227475</v>
      </c>
      <c r="H1334" s="500" t="n">
        <v>0.00833258180181</v>
      </c>
      <c r="I1334" s="500" t="n">
        <v>0.03451561338787</v>
      </c>
      <c r="J1334" s="500" t="n">
        <v>0.03999902035263</v>
      </c>
      <c r="K1334" s="500" t="n">
        <v>1.19481698222127</v>
      </c>
      <c r="L1334" s="500" t="n">
        <v>0.21417372032095</v>
      </c>
      <c r="M1334" s="500" t="n">
        <v>0.00044144747685</v>
      </c>
      <c r="N1334" s="500"/>
      <c r="O1334" s="500" t="n">
        <v>0.0061203226494</v>
      </c>
      <c r="P1334" s="500" t="n">
        <v>0.01082991611438</v>
      </c>
      <c r="Q1334" s="500"/>
      <c r="R1334" s="500"/>
      <c r="S1334" s="499"/>
    </row>
    <row r="1335" customFormat="false" ht="13.2" hidden="false" customHeight="false" outlineLevel="0" collapsed="false">
      <c r="A1335" s="496"/>
      <c r="B1335" s="497" t="s">
        <v>738</v>
      </c>
      <c r="C1335" s="498" t="s">
        <v>734</v>
      </c>
      <c r="D1335" s="499" t="s">
        <v>213</v>
      </c>
      <c r="E1335" s="500" t="n">
        <v>0.002134552804</v>
      </c>
      <c r="F1335" s="500" t="n">
        <v>7.572539965E-005</v>
      </c>
      <c r="G1335" s="500" t="n">
        <v>0.00061264694</v>
      </c>
      <c r="H1335" s="500" t="n">
        <v>1.826416E-007</v>
      </c>
      <c r="I1335" s="500" t="n">
        <v>8.160747408E-005</v>
      </c>
      <c r="J1335" s="500" t="n">
        <v>8.160747408E-005</v>
      </c>
      <c r="K1335" s="500" t="n">
        <v>6.6835938E-005</v>
      </c>
      <c r="L1335" s="500" t="n">
        <v>4.195313E-006</v>
      </c>
      <c r="M1335" s="500" t="n">
        <v>4.737794E-007</v>
      </c>
      <c r="N1335" s="500" t="n">
        <v>1.6636717E-006</v>
      </c>
      <c r="O1335" s="500" t="n">
        <v>0.00014611328</v>
      </c>
      <c r="P1335" s="500" t="n">
        <v>1.0958496E-005</v>
      </c>
      <c r="Q1335" s="500" t="n">
        <v>7.30482E-006</v>
      </c>
      <c r="R1335" s="500"/>
      <c r="S1335" s="499"/>
    </row>
    <row r="1336" customFormat="false" ht="13.2" hidden="false" customHeight="false" outlineLevel="0" collapsed="false">
      <c r="A1336" s="496"/>
      <c r="B1336" s="497" t="s">
        <v>738</v>
      </c>
      <c r="C1336" s="498" t="s">
        <v>734</v>
      </c>
      <c r="D1336" s="499" t="s">
        <v>186</v>
      </c>
      <c r="E1336" s="500" t="n">
        <v>0.431910512471</v>
      </c>
      <c r="F1336" s="500" t="n">
        <v>0.0654439609798</v>
      </c>
      <c r="G1336" s="500" t="n">
        <v>0.025805562787</v>
      </c>
      <c r="H1336" s="500" t="n">
        <v>6.068267281E-005</v>
      </c>
      <c r="I1336" s="500" t="n">
        <v>0.1058594953988</v>
      </c>
      <c r="J1336" s="500" t="n">
        <v>0.1058594953988</v>
      </c>
      <c r="K1336" s="500" t="n">
        <v>0.143569031718</v>
      </c>
      <c r="L1336" s="500"/>
      <c r="M1336" s="500" t="n">
        <v>8.67063037E-005</v>
      </c>
      <c r="N1336" s="500"/>
      <c r="O1336" s="500"/>
      <c r="P1336" s="500" t="n">
        <v>0.0006936504296</v>
      </c>
      <c r="Q1336" s="500"/>
      <c r="R1336" s="500"/>
      <c r="S1336" s="499"/>
    </row>
    <row r="1337" customFormat="false" ht="13.2" hidden="false" customHeight="false" outlineLevel="0" collapsed="false">
      <c r="A1337" s="496"/>
      <c r="B1337" s="497" t="s">
        <v>738</v>
      </c>
      <c r="C1337" s="498" t="s">
        <v>734</v>
      </c>
      <c r="D1337" s="499" t="s">
        <v>192</v>
      </c>
      <c r="E1337" s="500" t="n">
        <v>0.0002627374904</v>
      </c>
      <c r="F1337" s="500" t="n">
        <v>5.618346272E-005</v>
      </c>
      <c r="G1337" s="500" t="n">
        <v>2.560017152E-005</v>
      </c>
      <c r="H1337" s="500"/>
      <c r="I1337" s="500" t="n">
        <v>1.28006032E-006</v>
      </c>
      <c r="J1337" s="500" t="n">
        <v>1.28006032E-006</v>
      </c>
      <c r="K1337" s="500" t="n">
        <v>0.0003559142048</v>
      </c>
      <c r="L1337" s="500"/>
      <c r="M1337" s="500" t="n">
        <v>2.5604656E-007</v>
      </c>
      <c r="N1337" s="500"/>
      <c r="O1337" s="500"/>
      <c r="P1337" s="500" t="n">
        <v>2.04802752E-006</v>
      </c>
      <c r="Q1337" s="500"/>
      <c r="R1337" s="500"/>
      <c r="S1337" s="499"/>
    </row>
    <row r="1338" customFormat="false" ht="24" hidden="false" customHeight="false" outlineLevel="0" collapsed="false">
      <c r="A1338" s="496"/>
      <c r="B1338" s="497" t="s">
        <v>738</v>
      </c>
      <c r="C1338" s="498" t="s">
        <v>734</v>
      </c>
      <c r="D1338" s="499" t="s">
        <v>421</v>
      </c>
      <c r="E1338" s="500" t="n">
        <v>6.99986156E-006</v>
      </c>
      <c r="F1338" s="500" t="n">
        <v>0.00687889479912</v>
      </c>
      <c r="G1338" s="500" t="n">
        <v>6.22204003E-006</v>
      </c>
      <c r="H1338" s="500" t="n">
        <v>0.00225411237432</v>
      </c>
      <c r="I1338" s="500"/>
      <c r="J1338" s="500"/>
      <c r="K1338" s="500" t="n">
        <v>0.00013066258402</v>
      </c>
      <c r="L1338" s="500" t="n">
        <v>3.888770865E-005</v>
      </c>
      <c r="M1338" s="500" t="n">
        <v>7.7773529E-007</v>
      </c>
      <c r="N1338" s="500" t="n">
        <v>1.166634688E-005</v>
      </c>
      <c r="O1338" s="500" t="n">
        <v>0.00019443836866</v>
      </c>
      <c r="P1338" s="500" t="n">
        <v>2.721862E-008</v>
      </c>
      <c r="Q1338" s="500" t="n">
        <v>7.71545E-006</v>
      </c>
      <c r="R1338" s="500"/>
      <c r="S1338" s="499"/>
    </row>
    <row r="1339" customFormat="false" ht="13.2" hidden="false" customHeight="false" outlineLevel="0" collapsed="false">
      <c r="A1339" s="496"/>
      <c r="B1339" s="497" t="s">
        <v>738</v>
      </c>
      <c r="C1339" s="498" t="s">
        <v>734</v>
      </c>
      <c r="D1339" s="499" t="s">
        <v>429</v>
      </c>
      <c r="E1339" s="500" t="n">
        <v>3.132212312E-005</v>
      </c>
      <c r="F1339" s="500" t="n">
        <v>8.933406337E-005</v>
      </c>
      <c r="G1339" s="500" t="n">
        <v>9.4225596E-007</v>
      </c>
      <c r="H1339" s="500" t="n">
        <v>2.418322E-008</v>
      </c>
      <c r="I1339" s="500" t="n">
        <v>8.74377368E-006</v>
      </c>
      <c r="J1339" s="500" t="n">
        <v>2.741020184E-005</v>
      </c>
      <c r="K1339" s="500" t="n">
        <v>6.9863595E-006</v>
      </c>
      <c r="L1339" s="500" t="n">
        <v>0.0004220041989</v>
      </c>
      <c r="M1339" s="500" t="n">
        <v>3.617178211E-005</v>
      </c>
      <c r="N1339" s="500" t="n">
        <v>3.617886412E-005</v>
      </c>
      <c r="O1339" s="500" t="n">
        <v>0.00183881908</v>
      </c>
      <c r="P1339" s="500" t="n">
        <v>2.411452E-007</v>
      </c>
      <c r="Q1339" s="500" t="n">
        <v>2.411452E-005</v>
      </c>
      <c r="R1339" s="500"/>
      <c r="S1339" s="499"/>
    </row>
    <row r="1340" customFormat="false" ht="13.2" hidden="false" customHeight="false" outlineLevel="0" collapsed="false">
      <c r="A1340" s="496"/>
      <c r="B1340" s="497" t="s">
        <v>738</v>
      </c>
      <c r="C1340" s="498" t="s">
        <v>734</v>
      </c>
      <c r="D1340" s="499" t="s">
        <v>375</v>
      </c>
      <c r="E1340" s="500"/>
      <c r="F1340" s="500"/>
      <c r="G1340" s="500"/>
      <c r="H1340" s="500" t="n">
        <v>0.438524577505707</v>
      </c>
      <c r="I1340" s="500" t="n">
        <v>0.0115614664180538</v>
      </c>
      <c r="J1340" s="500" t="n">
        <v>0.0536716865219821</v>
      </c>
      <c r="K1340" s="500"/>
      <c r="L1340" s="500"/>
      <c r="M1340" s="500"/>
      <c r="N1340" s="500"/>
      <c r="O1340" s="500"/>
      <c r="P1340" s="500"/>
      <c r="Q1340" s="500"/>
      <c r="R1340" s="500"/>
      <c r="S1340" s="499"/>
    </row>
    <row r="1341" customFormat="false" ht="13.2" hidden="false" customHeight="false" outlineLevel="0" collapsed="false">
      <c r="A1341" s="496"/>
      <c r="B1341" s="497" t="s">
        <v>738</v>
      </c>
      <c r="C1341" s="498" t="s">
        <v>734</v>
      </c>
      <c r="D1341" s="499" t="s">
        <v>403</v>
      </c>
      <c r="E1341" s="500" t="n">
        <v>0.0478727018804269</v>
      </c>
      <c r="F1341" s="500"/>
      <c r="G1341" s="500"/>
      <c r="H1341" s="500" t="n">
        <v>0.924160581645194</v>
      </c>
      <c r="I1341" s="500"/>
      <c r="J1341" s="500" t="n">
        <v>0.003939672273</v>
      </c>
      <c r="K1341" s="500"/>
      <c r="L1341" s="500"/>
      <c r="M1341" s="500"/>
      <c r="N1341" s="500"/>
      <c r="O1341" s="500"/>
      <c r="P1341" s="500"/>
      <c r="Q1341" s="500"/>
      <c r="R1341" s="500" t="n">
        <v>50.9901605022473</v>
      </c>
      <c r="S1341" s="499"/>
    </row>
    <row r="1342" customFormat="false" ht="13.2" hidden="false" customHeight="false" outlineLevel="0" collapsed="false">
      <c r="A1342" s="496"/>
      <c r="B1342" s="497" t="s">
        <v>738</v>
      </c>
      <c r="C1342" s="498" t="s">
        <v>734</v>
      </c>
      <c r="D1342" s="499" t="s">
        <v>415</v>
      </c>
      <c r="E1342" s="500" t="n">
        <v>0.0377211299694528</v>
      </c>
      <c r="F1342" s="500" t="n">
        <v>0.247289945521715</v>
      </c>
      <c r="G1342" s="500" t="n">
        <v>0.0188411387064164</v>
      </c>
      <c r="H1342" s="500" t="n">
        <v>0.0211962810447185</v>
      </c>
      <c r="I1342" s="500"/>
      <c r="J1342" s="500"/>
      <c r="K1342" s="500" t="n">
        <v>1.76320816771276</v>
      </c>
      <c r="L1342" s="500"/>
      <c r="M1342" s="500"/>
      <c r="N1342" s="500"/>
      <c r="O1342" s="500" t="n">
        <v>0.0352412602728479</v>
      </c>
      <c r="P1342" s="500" t="n">
        <v>0.583595270118362</v>
      </c>
      <c r="Q1342" s="500"/>
      <c r="R1342" s="500"/>
      <c r="S1342" s="499"/>
    </row>
    <row r="1343" customFormat="false" ht="13.2" hidden="false" customHeight="false" outlineLevel="0" collapsed="false">
      <c r="A1343" s="496"/>
      <c r="B1343" s="497" t="s">
        <v>738</v>
      </c>
      <c r="C1343" s="498" t="s">
        <v>728</v>
      </c>
      <c r="D1343" s="499" t="s">
        <v>168</v>
      </c>
      <c r="E1343" s="500" t="n">
        <v>0.09725762403264</v>
      </c>
      <c r="F1343" s="500" t="n">
        <v>0.00944445950088</v>
      </c>
      <c r="G1343" s="500" t="n">
        <v>0.10225761338052</v>
      </c>
      <c r="H1343" s="500"/>
      <c r="I1343" s="500" t="n">
        <v>0.00678658611912</v>
      </c>
      <c r="J1343" s="500" t="n">
        <v>0.00844622539728</v>
      </c>
      <c r="K1343" s="500" t="n">
        <v>0.0560152681398</v>
      </c>
      <c r="L1343" s="500" t="n">
        <v>0.14622174159312</v>
      </c>
      <c r="M1343" s="500" t="n">
        <v>0.0022308585324</v>
      </c>
      <c r="N1343" s="500" t="n">
        <v>0.0007844071188</v>
      </c>
      <c r="O1343" s="500" t="n">
        <v>0.00111475149864</v>
      </c>
      <c r="P1343" s="500" t="n">
        <v>0.00147108179556</v>
      </c>
      <c r="Q1343" s="500"/>
      <c r="R1343" s="500"/>
      <c r="S1343" s="499"/>
    </row>
    <row r="1344" customFormat="false" ht="13.2" hidden="false" customHeight="false" outlineLevel="0" collapsed="false">
      <c r="A1344" s="496"/>
      <c r="B1344" s="497" t="s">
        <v>738</v>
      </c>
      <c r="C1344" s="498" t="s">
        <v>728</v>
      </c>
      <c r="D1344" s="499" t="s">
        <v>221</v>
      </c>
      <c r="E1344" s="500" t="n">
        <v>0.07315567185168</v>
      </c>
      <c r="F1344" s="500" t="n">
        <v>0.09885443402244</v>
      </c>
      <c r="G1344" s="500" t="n">
        <v>0.0263127948912</v>
      </c>
      <c r="H1344" s="500"/>
      <c r="I1344" s="500" t="n">
        <v>0.05638605244716</v>
      </c>
      <c r="J1344" s="500" t="n">
        <v>0.05950795111416</v>
      </c>
      <c r="K1344" s="500" t="n">
        <v>1.20208432086588</v>
      </c>
      <c r="L1344" s="500" t="n">
        <v>0.00020164531464</v>
      </c>
      <c r="M1344" s="500" t="n">
        <v>0.00010078217796</v>
      </c>
      <c r="N1344" s="500" t="n">
        <v>3.634488192E-005</v>
      </c>
      <c r="O1344" s="500" t="n">
        <v>0.06994194907164</v>
      </c>
      <c r="P1344" s="500" t="n">
        <v>0.0485645032248</v>
      </c>
      <c r="Q1344" s="500"/>
      <c r="R1344" s="500"/>
      <c r="S1344" s="499"/>
    </row>
    <row r="1345" customFormat="false" ht="13.2" hidden="false" customHeight="false" outlineLevel="0" collapsed="false">
      <c r="A1345" s="496"/>
      <c r="B1345" s="497" t="s">
        <v>738</v>
      </c>
      <c r="C1345" s="498" t="s">
        <v>728</v>
      </c>
      <c r="D1345" s="499" t="s">
        <v>268</v>
      </c>
      <c r="E1345" s="500" t="n">
        <v>0.011915466024</v>
      </c>
      <c r="F1345" s="500" t="n">
        <v>0.04470191270508</v>
      </c>
      <c r="G1345" s="500" t="n">
        <v>0.0077450529156</v>
      </c>
      <c r="H1345" s="500" t="n">
        <v>0.00104688</v>
      </c>
      <c r="I1345" s="500" t="n">
        <v>0.01266018269412</v>
      </c>
      <c r="J1345" s="500" t="n">
        <v>0.025320365301</v>
      </c>
      <c r="K1345" s="500" t="n">
        <v>0.59577657985368</v>
      </c>
      <c r="L1345" s="500" t="n">
        <v>0.339590781684</v>
      </c>
      <c r="M1345" s="500" t="n">
        <v>0.017873199036</v>
      </c>
      <c r="N1345" s="500" t="n">
        <v>0.0101281461204</v>
      </c>
      <c r="O1345" s="500" t="n">
        <v>0.11915466024</v>
      </c>
      <c r="P1345" s="500" t="n">
        <v>0.00101281461204</v>
      </c>
      <c r="Q1345" s="500" t="n">
        <v>1.489433253</v>
      </c>
      <c r="R1345" s="500"/>
      <c r="S1345" s="499"/>
    </row>
    <row r="1346" customFormat="false" ht="13.2" hidden="false" customHeight="false" outlineLevel="0" collapsed="false">
      <c r="A1346" s="496"/>
      <c r="B1346" s="497" t="s">
        <v>738</v>
      </c>
      <c r="C1346" s="498" t="s">
        <v>728</v>
      </c>
      <c r="D1346" s="499" t="s">
        <v>240</v>
      </c>
      <c r="E1346" s="500"/>
      <c r="F1346" s="500" t="n">
        <v>0.03936558297216</v>
      </c>
      <c r="G1346" s="500"/>
      <c r="H1346" s="500"/>
      <c r="I1346" s="500"/>
      <c r="J1346" s="500"/>
      <c r="K1346" s="500"/>
      <c r="L1346" s="500"/>
      <c r="M1346" s="500"/>
      <c r="N1346" s="500"/>
      <c r="O1346" s="500"/>
      <c r="P1346" s="500"/>
      <c r="Q1346" s="500"/>
      <c r="R1346" s="500"/>
      <c r="S1346" s="499"/>
    </row>
    <row r="1347" customFormat="false" ht="13.2" hidden="false" customHeight="false" outlineLevel="0" collapsed="false">
      <c r="A1347" s="496"/>
      <c r="B1347" s="497" t="s">
        <v>738</v>
      </c>
      <c r="C1347" s="498" t="s">
        <v>728</v>
      </c>
      <c r="D1347" s="499" t="s">
        <v>354</v>
      </c>
      <c r="E1347" s="500"/>
      <c r="F1347" s="500" t="n">
        <v>0.59008954523352</v>
      </c>
      <c r="G1347" s="500"/>
      <c r="H1347" s="500"/>
      <c r="I1347" s="500"/>
      <c r="J1347" s="500"/>
      <c r="K1347" s="500"/>
      <c r="L1347" s="500"/>
      <c r="M1347" s="500"/>
      <c r="N1347" s="500"/>
      <c r="O1347" s="500"/>
      <c r="P1347" s="500" t="n">
        <v>5.71422E-007</v>
      </c>
      <c r="Q1347" s="500"/>
      <c r="R1347" s="500"/>
      <c r="S1347" s="499"/>
    </row>
    <row r="1348" customFormat="false" ht="13.2" hidden="false" customHeight="false" outlineLevel="0" collapsed="false">
      <c r="A1348" s="496"/>
      <c r="B1348" s="497" t="s">
        <v>738</v>
      </c>
      <c r="C1348" s="498" t="s">
        <v>728</v>
      </c>
      <c r="D1348" s="499" t="s">
        <v>195</v>
      </c>
      <c r="E1348" s="500" t="n">
        <v>0.73209001218756</v>
      </c>
      <c r="F1348" s="500" t="n">
        <v>0.22626727610796</v>
      </c>
      <c r="G1348" s="500" t="n">
        <v>0.01773950015916</v>
      </c>
      <c r="H1348" s="500" t="n">
        <v>0.008273616957</v>
      </c>
      <c r="I1348" s="500" t="n">
        <v>0.03434062344252</v>
      </c>
      <c r="J1348" s="500" t="n">
        <v>0.039802634958</v>
      </c>
      <c r="K1348" s="500" t="n">
        <v>1.18625699047224</v>
      </c>
      <c r="L1348" s="500" t="n">
        <v>0.21253384477488</v>
      </c>
      <c r="M1348" s="500" t="n">
        <v>0.0004392821892</v>
      </c>
      <c r="N1348" s="500"/>
      <c r="O1348" s="500" t="n">
        <v>0.00607715549904</v>
      </c>
      <c r="P1348" s="500" t="n">
        <v>0.01076334963336</v>
      </c>
      <c r="Q1348" s="500"/>
      <c r="R1348" s="500"/>
      <c r="S1348" s="499"/>
    </row>
    <row r="1349" customFormat="false" ht="13.2" hidden="false" customHeight="false" outlineLevel="0" collapsed="false">
      <c r="A1349" s="496"/>
      <c r="B1349" s="497" t="s">
        <v>738</v>
      </c>
      <c r="C1349" s="498" t="s">
        <v>728</v>
      </c>
      <c r="D1349" s="499" t="s">
        <v>186</v>
      </c>
      <c r="E1349" s="500" t="n">
        <v>0.433380516612</v>
      </c>
      <c r="F1349" s="500" t="n">
        <v>0.0654672549696</v>
      </c>
      <c r="G1349" s="500" t="n">
        <v>0.0259170411</v>
      </c>
      <c r="H1349" s="500" t="n">
        <v>6.088662804E-005</v>
      </c>
      <c r="I1349" s="500" t="n">
        <v>0.10623781650624</v>
      </c>
      <c r="J1349" s="500" t="n">
        <v>0.10623781650624</v>
      </c>
      <c r="K1349" s="500" t="n">
        <v>0.1436877696</v>
      </c>
      <c r="L1349" s="500"/>
      <c r="M1349" s="500" t="n">
        <v>8.69966004E-005</v>
      </c>
      <c r="N1349" s="500"/>
      <c r="O1349" s="500"/>
      <c r="P1349" s="500" t="n">
        <v>0.0006959728032</v>
      </c>
      <c r="Q1349" s="500"/>
      <c r="R1349" s="500"/>
      <c r="S1349" s="499"/>
    </row>
    <row r="1350" customFormat="false" ht="13.2" hidden="false" customHeight="false" outlineLevel="0" collapsed="false">
      <c r="A1350" s="496"/>
      <c r="B1350" s="497" t="s">
        <v>738</v>
      </c>
      <c r="C1350" s="498" t="s">
        <v>728</v>
      </c>
      <c r="D1350" s="499" t="s">
        <v>192</v>
      </c>
      <c r="E1350" s="500" t="n">
        <v>0.0002657840754</v>
      </c>
      <c r="F1350" s="500" t="n">
        <v>5.683494072E-005</v>
      </c>
      <c r="G1350" s="500" t="n">
        <v>2.589701952E-005</v>
      </c>
      <c r="H1350" s="500"/>
      <c r="I1350" s="500" t="n">
        <v>1.29490332E-006</v>
      </c>
      <c r="J1350" s="500" t="n">
        <v>1.29490332E-006</v>
      </c>
      <c r="K1350" s="500" t="n">
        <v>0.0003600412248</v>
      </c>
      <c r="L1350" s="500"/>
      <c r="M1350" s="500" t="n">
        <v>2.5901556E-007</v>
      </c>
      <c r="N1350" s="500"/>
      <c r="O1350" s="500"/>
      <c r="P1350" s="500" t="n">
        <v>2.07177552E-006</v>
      </c>
      <c r="Q1350" s="500"/>
      <c r="R1350" s="500"/>
      <c r="S1350" s="499"/>
    </row>
    <row r="1351" customFormat="false" ht="24" hidden="false" customHeight="false" outlineLevel="0" collapsed="false">
      <c r="A1351" s="496"/>
      <c r="B1351" s="497" t="s">
        <v>738</v>
      </c>
      <c r="C1351" s="498" t="s">
        <v>728</v>
      </c>
      <c r="D1351" s="499" t="s">
        <v>421</v>
      </c>
      <c r="E1351" s="500" t="n">
        <v>7.04471724E-006</v>
      </c>
      <c r="F1351" s="500" t="n">
        <v>0.00680027634336</v>
      </c>
      <c r="G1351" s="500" t="n">
        <v>6.26191272E-006</v>
      </c>
      <c r="H1351" s="500" t="n">
        <v>0.00192267154224</v>
      </c>
      <c r="I1351" s="500"/>
      <c r="J1351" s="500"/>
      <c r="K1351" s="500" t="n">
        <v>0.0001314999054</v>
      </c>
      <c r="L1351" s="500" t="n">
        <v>3.913691088E-005</v>
      </c>
      <c r="M1351" s="500" t="n">
        <v>7.8271728E-007</v>
      </c>
      <c r="N1351" s="500" t="n">
        <v>1.174110816E-005</v>
      </c>
      <c r="O1351" s="500" t="n">
        <v>0.00019568437992</v>
      </c>
      <c r="P1351" s="500" t="n">
        <v>2.739336E-008</v>
      </c>
      <c r="Q1351" s="500" t="n">
        <v>7.76436E-006</v>
      </c>
      <c r="R1351" s="500"/>
      <c r="S1351" s="499"/>
    </row>
    <row r="1352" customFormat="false" ht="13.2" hidden="false" customHeight="false" outlineLevel="0" collapsed="false">
      <c r="A1352" s="496"/>
      <c r="B1352" s="497" t="s">
        <v>738</v>
      </c>
      <c r="C1352" s="498" t="s">
        <v>728</v>
      </c>
      <c r="D1352" s="499" t="s">
        <v>429</v>
      </c>
      <c r="E1352" s="500" t="n">
        <v>3.11865552E-005</v>
      </c>
      <c r="F1352" s="500" t="n">
        <v>8.919138432E-005</v>
      </c>
      <c r="G1352" s="500" t="n">
        <v>9.33468E-007</v>
      </c>
      <c r="H1352" s="500" t="n">
        <v>2.233344E-008</v>
      </c>
      <c r="I1352" s="500" t="n">
        <v>8.671656E-006</v>
      </c>
      <c r="J1352" s="500" t="n">
        <v>2.73026304E-005</v>
      </c>
      <c r="K1352" s="500" t="n">
        <v>6.56481E-006</v>
      </c>
      <c r="L1352" s="500" t="n">
        <v>0.00042136928724</v>
      </c>
      <c r="M1352" s="500" t="n">
        <v>3.611736E-005</v>
      </c>
      <c r="N1352" s="500" t="n">
        <v>3.6123903E-005</v>
      </c>
      <c r="O1352" s="500" t="n">
        <v>0.0018337848</v>
      </c>
      <c r="P1352" s="500" t="n">
        <v>2.407824E-007</v>
      </c>
      <c r="Q1352" s="500" t="n">
        <v>2.407824E-005</v>
      </c>
      <c r="R1352" s="500"/>
      <c r="S1352" s="499"/>
    </row>
    <row r="1353" customFormat="false" ht="13.2" hidden="false" customHeight="false" outlineLevel="0" collapsed="false">
      <c r="A1353" s="496"/>
      <c r="B1353" s="497" t="s">
        <v>738</v>
      </c>
      <c r="C1353" s="498" t="s">
        <v>728</v>
      </c>
      <c r="D1353" s="499" t="s">
        <v>375</v>
      </c>
      <c r="E1353" s="500"/>
      <c r="F1353" s="500"/>
      <c r="G1353" s="500"/>
      <c r="H1353" s="500" t="n">
        <v>0.440231037335473</v>
      </c>
      <c r="I1353" s="500" t="n">
        <v>0.0116070702921394</v>
      </c>
      <c r="J1353" s="500" t="n">
        <v>0.053857109920641</v>
      </c>
      <c r="K1353" s="500"/>
      <c r="L1353" s="500"/>
      <c r="M1353" s="500"/>
      <c r="N1353" s="500"/>
      <c r="O1353" s="500"/>
      <c r="P1353" s="500"/>
      <c r="Q1353" s="500"/>
      <c r="R1353" s="500"/>
      <c r="S1353" s="499"/>
    </row>
    <row r="1354" customFormat="false" ht="13.2" hidden="false" customHeight="false" outlineLevel="0" collapsed="false">
      <c r="A1354" s="496"/>
      <c r="B1354" s="497" t="s">
        <v>738</v>
      </c>
      <c r="C1354" s="498" t="s">
        <v>728</v>
      </c>
      <c r="D1354" s="499" t="s">
        <v>403</v>
      </c>
      <c r="E1354" s="500" t="n">
        <v>0.0480743422728909</v>
      </c>
      <c r="F1354" s="500"/>
      <c r="G1354" s="500"/>
      <c r="H1354" s="500" t="n">
        <v>0.928954255499687</v>
      </c>
      <c r="I1354" s="500"/>
      <c r="J1354" s="500" t="n">
        <v>0.003968102676</v>
      </c>
      <c r="K1354" s="500"/>
      <c r="L1354" s="500"/>
      <c r="M1354" s="500"/>
      <c r="N1354" s="500"/>
      <c r="O1354" s="500"/>
      <c r="P1354" s="500"/>
      <c r="Q1354" s="500"/>
      <c r="R1354" s="500" t="n">
        <v>51.1609605332764</v>
      </c>
      <c r="S1354" s="499"/>
    </row>
    <row r="1355" customFormat="false" ht="13.2" hidden="false" customHeight="false" outlineLevel="0" collapsed="false">
      <c r="A1355" s="496"/>
      <c r="B1355" s="497" t="s">
        <v>738</v>
      </c>
      <c r="C1355" s="498" t="s">
        <v>728</v>
      </c>
      <c r="D1355" s="499" t="s">
        <v>415</v>
      </c>
      <c r="E1355" s="500" t="n">
        <v>0.0380710025473625</v>
      </c>
      <c r="F1355" s="500" t="n">
        <v>0.249547783633401</v>
      </c>
      <c r="G1355" s="500" t="n">
        <v>0.0190131644673067</v>
      </c>
      <c r="H1355" s="500" t="n">
        <v>0.0213898100257201</v>
      </c>
      <c r="I1355" s="500"/>
      <c r="J1355" s="500"/>
      <c r="K1355" s="500" t="n">
        <v>1.77930683517576</v>
      </c>
      <c r="L1355" s="500"/>
      <c r="M1355" s="500"/>
      <c r="N1355" s="500"/>
      <c r="O1355" s="500" t="n">
        <v>0.0355642969960977</v>
      </c>
      <c r="P1355" s="500" t="n">
        <v>0.588944758255377</v>
      </c>
      <c r="Q1355" s="500"/>
      <c r="R1355" s="500"/>
      <c r="S1355" s="499"/>
    </row>
    <row r="1356" customFormat="false" ht="13.2" hidden="false" customHeight="false" outlineLevel="0" collapsed="false">
      <c r="A1356" s="496"/>
      <c r="B1356" s="497" t="s">
        <v>738</v>
      </c>
      <c r="C1356" s="498" t="s">
        <v>725</v>
      </c>
      <c r="D1356" s="499" t="s">
        <v>168</v>
      </c>
      <c r="E1356" s="500" t="n">
        <v>0.09408246249006</v>
      </c>
      <c r="F1356" s="500" t="n">
        <v>0.00926018834742</v>
      </c>
      <c r="G1356" s="500" t="n">
        <v>0.10137285302628</v>
      </c>
      <c r="H1356" s="500"/>
      <c r="I1356" s="500" t="n">
        <v>0.00672455163693</v>
      </c>
      <c r="J1356" s="500" t="n">
        <v>0.00836528922552</v>
      </c>
      <c r="K1356" s="500" t="n">
        <v>0.0547636547412</v>
      </c>
      <c r="L1356" s="500" t="n">
        <v>0.13791722605443</v>
      </c>
      <c r="M1356" s="500" t="n">
        <v>0.00212381451795</v>
      </c>
      <c r="N1356" s="500" t="n">
        <v>0.0007478098749</v>
      </c>
      <c r="O1356" s="500" t="n">
        <v>0.00109675929606</v>
      </c>
      <c r="P1356" s="500" t="n">
        <v>0.00144294734229</v>
      </c>
      <c r="Q1356" s="500"/>
      <c r="R1356" s="500"/>
      <c r="S1356" s="499"/>
    </row>
    <row r="1357" customFormat="false" ht="13.2" hidden="false" customHeight="false" outlineLevel="0" collapsed="false">
      <c r="A1357" s="496"/>
      <c r="B1357" s="497" t="s">
        <v>738</v>
      </c>
      <c r="C1357" s="498" t="s">
        <v>725</v>
      </c>
      <c r="D1357" s="499" t="s">
        <v>221</v>
      </c>
      <c r="E1357" s="500" t="n">
        <v>0.07243882219782</v>
      </c>
      <c r="F1357" s="500" t="n">
        <v>0.09716432235906</v>
      </c>
      <c r="G1357" s="500" t="n">
        <v>0.02666027068785</v>
      </c>
      <c r="H1357" s="500"/>
      <c r="I1357" s="500" t="n">
        <v>0.05544767774259</v>
      </c>
      <c r="J1357" s="500" t="n">
        <v>0.05852012412909</v>
      </c>
      <c r="K1357" s="500" t="n">
        <v>1.18159281911487</v>
      </c>
      <c r="L1357" s="500" t="n">
        <v>0.00020848575396</v>
      </c>
      <c r="M1357" s="500" t="n">
        <v>0.00010420101204</v>
      </c>
      <c r="N1357" s="500" t="n">
        <v>3.747880668E-005</v>
      </c>
      <c r="O1357" s="500" t="n">
        <v>0.06876263727336</v>
      </c>
      <c r="P1357" s="500" t="n">
        <v>0.04773001647735</v>
      </c>
      <c r="Q1357" s="500"/>
      <c r="R1357" s="500"/>
      <c r="S1357" s="499"/>
    </row>
    <row r="1358" customFormat="false" ht="13.2" hidden="false" customHeight="false" outlineLevel="0" collapsed="false">
      <c r="A1358" s="496"/>
      <c r="B1358" s="497" t="s">
        <v>738</v>
      </c>
      <c r="C1358" s="498" t="s">
        <v>725</v>
      </c>
      <c r="D1358" s="499" t="s">
        <v>268</v>
      </c>
      <c r="E1358" s="500" t="n">
        <v>0.011235284676</v>
      </c>
      <c r="F1358" s="500" t="n">
        <v>0.04477938991587</v>
      </c>
      <c r="G1358" s="500" t="n">
        <v>0.0073029350394</v>
      </c>
      <c r="H1358" s="500" t="n">
        <v>0.00102597</v>
      </c>
      <c r="I1358" s="500" t="n">
        <v>0.01193749000938</v>
      </c>
      <c r="J1358" s="500" t="n">
        <v>0.0238749799365</v>
      </c>
      <c r="K1358" s="500" t="n">
        <v>0.56176745404977</v>
      </c>
      <c r="L1358" s="500" t="n">
        <v>0.320205613266</v>
      </c>
      <c r="M1358" s="500" t="n">
        <v>0.016852927014</v>
      </c>
      <c r="N1358" s="500" t="n">
        <v>0.0095499919746</v>
      </c>
      <c r="O1358" s="500" t="n">
        <v>0.11235284676</v>
      </c>
      <c r="P1358" s="500" t="n">
        <v>0.00095499919746</v>
      </c>
      <c r="Q1358" s="500" t="n">
        <v>1.4044105845</v>
      </c>
      <c r="R1358" s="500"/>
      <c r="S1358" s="499"/>
    </row>
    <row r="1359" customFormat="false" ht="13.2" hidden="false" customHeight="false" outlineLevel="0" collapsed="false">
      <c r="A1359" s="496"/>
      <c r="B1359" s="497" t="s">
        <v>738</v>
      </c>
      <c r="C1359" s="498" t="s">
        <v>725</v>
      </c>
      <c r="D1359" s="499" t="s">
        <v>240</v>
      </c>
      <c r="E1359" s="500"/>
      <c r="F1359" s="500" t="n">
        <v>0.03867088100589</v>
      </c>
      <c r="G1359" s="500"/>
      <c r="H1359" s="500"/>
      <c r="I1359" s="500"/>
      <c r="J1359" s="500"/>
      <c r="K1359" s="500"/>
      <c r="L1359" s="500"/>
      <c r="M1359" s="500"/>
      <c r="N1359" s="500"/>
      <c r="O1359" s="500"/>
      <c r="P1359" s="500"/>
      <c r="Q1359" s="500"/>
      <c r="R1359" s="500"/>
      <c r="S1359" s="499"/>
    </row>
    <row r="1360" customFormat="false" ht="13.2" hidden="false" customHeight="false" outlineLevel="0" collapsed="false">
      <c r="A1360" s="496"/>
      <c r="B1360" s="497" t="s">
        <v>738</v>
      </c>
      <c r="C1360" s="498" t="s">
        <v>725</v>
      </c>
      <c r="D1360" s="499" t="s">
        <v>354</v>
      </c>
      <c r="E1360" s="500"/>
      <c r="F1360" s="500" t="n">
        <v>0.58867186296078</v>
      </c>
      <c r="G1360" s="500"/>
      <c r="H1360" s="500"/>
      <c r="I1360" s="500"/>
      <c r="J1360" s="500"/>
      <c r="K1360" s="500"/>
      <c r="L1360" s="500"/>
      <c r="M1360" s="500"/>
      <c r="N1360" s="500"/>
      <c r="O1360" s="500"/>
      <c r="P1360" s="500" t="n">
        <v>5.579727E-007</v>
      </c>
      <c r="Q1360" s="500"/>
      <c r="R1360" s="500"/>
      <c r="S1360" s="499"/>
    </row>
    <row r="1361" customFormat="false" ht="13.2" hidden="false" customHeight="false" outlineLevel="0" collapsed="false">
      <c r="A1361" s="496"/>
      <c r="B1361" s="497" t="s">
        <v>738</v>
      </c>
      <c r="C1361" s="498" t="s">
        <v>725</v>
      </c>
      <c r="D1361" s="499" t="s">
        <v>195</v>
      </c>
      <c r="E1361" s="500" t="n">
        <v>0.72811389626934</v>
      </c>
      <c r="F1361" s="500" t="n">
        <v>0.22559798420079</v>
      </c>
      <c r="G1361" s="500" t="n">
        <v>0.01759230890964</v>
      </c>
      <c r="H1361" s="500" t="n">
        <v>0.0081737948172</v>
      </c>
      <c r="I1361" s="500" t="n">
        <v>0.03409043887623</v>
      </c>
      <c r="J1361" s="500" t="n">
        <v>0.03949381409385</v>
      </c>
      <c r="K1361" s="500" t="n">
        <v>1.17400507326576</v>
      </c>
      <c r="L1361" s="500" t="n">
        <v>0.21009328281312</v>
      </c>
      <c r="M1361" s="500" t="n">
        <v>0.00043511209125</v>
      </c>
      <c r="N1361" s="500"/>
      <c r="O1361" s="500" t="n">
        <v>0.00601104503346</v>
      </c>
      <c r="P1361" s="500" t="n">
        <v>0.01064332598769</v>
      </c>
      <c r="Q1361" s="500"/>
      <c r="R1361" s="500"/>
      <c r="S1361" s="499"/>
    </row>
    <row r="1362" customFormat="false" ht="13.2" hidden="false" customHeight="false" outlineLevel="0" collapsed="false">
      <c r="A1362" s="496"/>
      <c r="B1362" s="497" t="s">
        <v>738</v>
      </c>
      <c r="C1362" s="498" t="s">
        <v>725</v>
      </c>
      <c r="D1362" s="499" t="s">
        <v>186</v>
      </c>
      <c r="E1362" s="500" t="n">
        <v>0.424672538838</v>
      </c>
      <c r="F1362" s="500" t="n">
        <v>0.0645553571979</v>
      </c>
      <c r="G1362" s="500" t="n">
        <v>0.025249814895</v>
      </c>
      <c r="H1362" s="500" t="n">
        <v>5.967490971E-005</v>
      </c>
      <c r="I1362" s="500" t="n">
        <v>0.10399466781861</v>
      </c>
      <c r="J1362" s="500" t="n">
        <v>0.10399466781861</v>
      </c>
      <c r="K1362" s="500" t="n">
        <v>0.141556089855</v>
      </c>
      <c r="L1362" s="500"/>
      <c r="M1362" s="500" t="n">
        <v>8.52675321E-005</v>
      </c>
      <c r="N1362" s="500"/>
      <c r="O1362" s="500"/>
      <c r="P1362" s="500" t="n">
        <v>0.0006821402568</v>
      </c>
      <c r="Q1362" s="500"/>
      <c r="R1362" s="500"/>
      <c r="S1362" s="499"/>
    </row>
    <row r="1363" customFormat="false" ht="13.2" hidden="false" customHeight="false" outlineLevel="0" collapsed="false">
      <c r="A1363" s="496"/>
      <c r="B1363" s="497" t="s">
        <v>738</v>
      </c>
      <c r="C1363" s="498" t="s">
        <v>725</v>
      </c>
      <c r="D1363" s="499" t="s">
        <v>192</v>
      </c>
      <c r="E1363" s="500" t="n">
        <v>0.0002506120821</v>
      </c>
      <c r="F1363" s="500" t="n">
        <v>5.359058028E-005</v>
      </c>
      <c r="G1363" s="500" t="n">
        <v>2.441871648E-005</v>
      </c>
      <c r="H1363" s="500"/>
      <c r="I1363" s="500" t="n">
        <v>1.22098518E-006</v>
      </c>
      <c r="J1363" s="500" t="n">
        <v>1.22098518E-006</v>
      </c>
      <c r="K1363" s="500" t="n">
        <v>0.0003394886652</v>
      </c>
      <c r="L1363" s="500"/>
      <c r="M1363" s="500" t="n">
        <v>2.4422994E-007</v>
      </c>
      <c r="N1363" s="500"/>
      <c r="O1363" s="500"/>
      <c r="P1363" s="500" t="n">
        <v>1.95351048E-006</v>
      </c>
      <c r="Q1363" s="500"/>
      <c r="R1363" s="500"/>
      <c r="S1363" s="499"/>
    </row>
    <row r="1364" customFormat="false" ht="24" hidden="false" customHeight="false" outlineLevel="0" collapsed="false">
      <c r="A1364" s="496"/>
      <c r="B1364" s="497" t="s">
        <v>738</v>
      </c>
      <c r="C1364" s="498" t="s">
        <v>725</v>
      </c>
      <c r="D1364" s="499" t="s">
        <v>421</v>
      </c>
      <c r="E1364" s="500" t="n">
        <v>6.91921146E-006</v>
      </c>
      <c r="F1364" s="500" t="n">
        <v>0.00667912546299</v>
      </c>
      <c r="G1364" s="500" t="n">
        <v>6.15035103E-006</v>
      </c>
      <c r="H1364" s="500" t="n">
        <v>0.00192917236896</v>
      </c>
      <c r="I1364" s="500"/>
      <c r="J1364" s="500"/>
      <c r="K1364" s="500" t="n">
        <v>0.00012915715815</v>
      </c>
      <c r="L1364" s="500" t="n">
        <v>3.843966252E-005</v>
      </c>
      <c r="M1364" s="500" t="n">
        <v>7.6877262E-007</v>
      </c>
      <c r="N1364" s="500" t="n">
        <v>1.153193499E-005</v>
      </c>
      <c r="O1364" s="500" t="n">
        <v>0.00019219814808</v>
      </c>
      <c r="P1364" s="500" t="n">
        <v>2.690634E-008</v>
      </c>
      <c r="Q1364" s="500" t="n">
        <v>7.62639E-006</v>
      </c>
      <c r="R1364" s="500"/>
      <c r="S1364" s="499"/>
    </row>
    <row r="1365" customFormat="false" ht="13.2" hidden="false" customHeight="false" outlineLevel="0" collapsed="false">
      <c r="A1365" s="496"/>
      <c r="B1365" s="497" t="s">
        <v>738</v>
      </c>
      <c r="C1365" s="498" t="s">
        <v>725</v>
      </c>
      <c r="D1365" s="499" t="s">
        <v>429</v>
      </c>
      <c r="E1365" s="500" t="n">
        <v>3.04529904E-005</v>
      </c>
      <c r="F1365" s="500" t="n">
        <v>8.718080778E-005</v>
      </c>
      <c r="G1365" s="500" t="n">
        <v>9.0982455E-007</v>
      </c>
      <c r="H1365" s="500" t="n">
        <v>2.118066E-008</v>
      </c>
      <c r="I1365" s="500" t="n">
        <v>8.4554094E-006</v>
      </c>
      <c r="J1365" s="500" t="n">
        <v>2.666438505E-005</v>
      </c>
      <c r="K1365" s="500" t="n">
        <v>6.2702625E-006</v>
      </c>
      <c r="L1365" s="500" t="n">
        <v>0.00041188463226</v>
      </c>
      <c r="M1365" s="500" t="n">
        <v>3.530439E-005</v>
      </c>
      <c r="N1365" s="500" t="n">
        <v>3.531059835E-005</v>
      </c>
      <c r="O1365" s="500" t="n">
        <v>0.0017916981</v>
      </c>
      <c r="P1365" s="500" t="n">
        <v>2.353626E-007</v>
      </c>
      <c r="Q1365" s="500" t="n">
        <v>2.353626E-005</v>
      </c>
      <c r="R1365" s="500"/>
      <c r="S1365" s="499"/>
    </row>
    <row r="1366" customFormat="false" ht="13.2" hidden="false" customHeight="false" outlineLevel="0" collapsed="false">
      <c r="A1366" s="496"/>
      <c r="B1366" s="497" t="s">
        <v>738</v>
      </c>
      <c r="C1366" s="498" t="s">
        <v>725</v>
      </c>
      <c r="D1366" s="499" t="s">
        <v>375</v>
      </c>
      <c r="E1366" s="500"/>
      <c r="F1366" s="500"/>
      <c r="G1366" s="500"/>
      <c r="H1366" s="500" t="n">
        <v>0.427720051840948</v>
      </c>
      <c r="I1366" s="500" t="n">
        <v>0.0114344609470941</v>
      </c>
      <c r="J1366" s="500" t="n">
        <v>0.0520243281323103</v>
      </c>
      <c r="K1366" s="500"/>
      <c r="L1366" s="500"/>
      <c r="M1366" s="500"/>
      <c r="N1366" s="500"/>
      <c r="O1366" s="500"/>
      <c r="P1366" s="500"/>
      <c r="Q1366" s="500"/>
      <c r="R1366" s="500"/>
      <c r="S1366" s="499"/>
    </row>
    <row r="1367" customFormat="false" ht="13.2" hidden="false" customHeight="false" outlineLevel="0" collapsed="false">
      <c r="A1367" s="496"/>
      <c r="B1367" s="497" t="s">
        <v>738</v>
      </c>
      <c r="C1367" s="498" t="s">
        <v>725</v>
      </c>
      <c r="D1367" s="499" t="s">
        <v>403</v>
      </c>
      <c r="E1367" s="500" t="n">
        <v>0.0466512156883121</v>
      </c>
      <c r="F1367" s="500"/>
      <c r="G1367" s="500"/>
      <c r="H1367" s="500" t="n">
        <v>0.920170383482625</v>
      </c>
      <c r="I1367" s="500"/>
      <c r="J1367" s="500" t="n">
        <v>0.003822917019</v>
      </c>
      <c r="K1367" s="500"/>
      <c r="L1367" s="500"/>
      <c r="M1367" s="500"/>
      <c r="N1367" s="500"/>
      <c r="O1367" s="500"/>
      <c r="P1367" s="500"/>
      <c r="Q1367" s="500"/>
      <c r="R1367" s="500" t="n">
        <v>51.0379418637991</v>
      </c>
      <c r="S1367" s="499"/>
    </row>
    <row r="1368" customFormat="false" ht="13.2" hidden="false" customHeight="false" outlineLevel="0" collapsed="false">
      <c r="A1368" s="496"/>
      <c r="B1368" s="497" t="s">
        <v>738</v>
      </c>
      <c r="C1368" s="498" t="s">
        <v>725</v>
      </c>
      <c r="D1368" s="499" t="s">
        <v>415</v>
      </c>
      <c r="E1368" s="500" t="n">
        <v>0.0364402898130166</v>
      </c>
      <c r="F1368" s="500" t="n">
        <v>0.238568739600058</v>
      </c>
      <c r="G1368" s="500" t="n">
        <v>0.0181766658742901</v>
      </c>
      <c r="H1368" s="500" t="n">
        <v>0.0204487491085764</v>
      </c>
      <c r="I1368" s="500"/>
      <c r="J1368" s="500"/>
      <c r="K1368" s="500" t="n">
        <v>1.70102488128383</v>
      </c>
      <c r="L1368" s="500"/>
      <c r="M1368" s="500"/>
      <c r="N1368" s="500"/>
      <c r="O1368" s="500" t="n">
        <v>0.0340109714234123</v>
      </c>
      <c r="P1368" s="500" t="n">
        <v>0.563221686771707</v>
      </c>
      <c r="Q1368" s="500"/>
      <c r="R1368" s="500"/>
      <c r="S1368" s="499"/>
    </row>
    <row r="1369" customFormat="false" ht="13.2" hidden="false" customHeight="false" outlineLevel="0" collapsed="false">
      <c r="A1369" s="496"/>
      <c r="B1369" s="497" t="s">
        <v>738</v>
      </c>
      <c r="C1369" s="498" t="s">
        <v>729</v>
      </c>
      <c r="D1369" s="499" t="s">
        <v>168</v>
      </c>
      <c r="E1369" s="500" t="n">
        <v>0.0494791495403</v>
      </c>
      <c r="F1369" s="500" t="n">
        <v>0.00667064170306</v>
      </c>
      <c r="G1369" s="500" t="n">
        <v>0.08892465242618</v>
      </c>
      <c r="H1369" s="500"/>
      <c r="I1369" s="500" t="n">
        <v>0.00585185217993</v>
      </c>
      <c r="J1369" s="500" t="n">
        <v>0.00722678702256</v>
      </c>
      <c r="K1369" s="500" t="n">
        <v>0.0371769460653</v>
      </c>
      <c r="L1369" s="500" t="n">
        <v>0.02128695002603</v>
      </c>
      <c r="M1369" s="500" t="n">
        <v>0.00062037735159</v>
      </c>
      <c r="N1369" s="500" t="n">
        <v>0.00023379460238</v>
      </c>
      <c r="O1369" s="500" t="n">
        <v>0.0008438665421</v>
      </c>
      <c r="P1369" s="500" t="n">
        <v>0.00104756875627</v>
      </c>
      <c r="Q1369" s="500"/>
      <c r="R1369" s="500"/>
      <c r="S1369" s="499"/>
    </row>
    <row r="1370" customFormat="false" ht="13.2" hidden="false" customHeight="false" outlineLevel="0" collapsed="false">
      <c r="A1370" s="496"/>
      <c r="B1370" s="497" t="s">
        <v>738</v>
      </c>
      <c r="C1370" s="498" t="s">
        <v>729</v>
      </c>
      <c r="D1370" s="499" t="s">
        <v>221</v>
      </c>
      <c r="E1370" s="500" t="n">
        <v>0.06235556453694</v>
      </c>
      <c r="F1370" s="500" t="n">
        <v>0.07341016099672</v>
      </c>
      <c r="G1370" s="500" t="n">
        <v>0.03153189081297</v>
      </c>
      <c r="H1370" s="500"/>
      <c r="I1370" s="500" t="n">
        <v>0.04225863142133</v>
      </c>
      <c r="J1370" s="500" t="n">
        <v>0.04463597705873</v>
      </c>
      <c r="K1370" s="500" t="n">
        <v>0.89358818680729</v>
      </c>
      <c r="L1370" s="500" t="n">
        <v>0.00030447083216</v>
      </c>
      <c r="M1370" s="500" t="n">
        <v>0.00015217410858</v>
      </c>
      <c r="N1370" s="500" t="n">
        <v>5.33892886E-005</v>
      </c>
      <c r="O1370" s="500" t="n">
        <v>0.05218741009122</v>
      </c>
      <c r="P1370" s="500" t="n">
        <v>0.03600154536751</v>
      </c>
      <c r="Q1370" s="500"/>
      <c r="R1370" s="500"/>
      <c r="S1370" s="499"/>
    </row>
    <row r="1371" customFormat="false" ht="13.2" hidden="false" customHeight="false" outlineLevel="0" collapsed="false">
      <c r="A1371" s="496"/>
      <c r="B1371" s="497" t="s">
        <v>738</v>
      </c>
      <c r="C1371" s="498" t="s">
        <v>729</v>
      </c>
      <c r="D1371" s="499" t="s">
        <v>268</v>
      </c>
      <c r="E1371" s="500" t="n">
        <v>0.001682697632</v>
      </c>
      <c r="F1371" s="500" t="n">
        <v>0.04585556452997</v>
      </c>
      <c r="G1371" s="500" t="n">
        <v>0.0010937534608</v>
      </c>
      <c r="H1371" s="500" t="n">
        <v>0.00073213</v>
      </c>
      <c r="I1371" s="500" t="n">
        <v>0.00178786624016</v>
      </c>
      <c r="J1371" s="500" t="n">
        <v>0.003575732468</v>
      </c>
      <c r="K1371" s="500" t="n">
        <v>0.08413728103077</v>
      </c>
      <c r="L1371" s="500" t="n">
        <v>0.047956882512</v>
      </c>
      <c r="M1371" s="500" t="n">
        <v>0.002524046448</v>
      </c>
      <c r="N1371" s="500" t="n">
        <v>0.0014302929872</v>
      </c>
      <c r="O1371" s="500" t="n">
        <v>0.01682697632</v>
      </c>
      <c r="P1371" s="500" t="n">
        <v>0.00014302929872</v>
      </c>
      <c r="Q1371" s="500" t="n">
        <v>0.210337204</v>
      </c>
      <c r="R1371" s="500"/>
      <c r="S1371" s="499"/>
    </row>
    <row r="1372" customFormat="false" ht="13.2" hidden="false" customHeight="false" outlineLevel="0" collapsed="false">
      <c r="A1372" s="496"/>
      <c r="B1372" s="497" t="s">
        <v>738</v>
      </c>
      <c r="C1372" s="498" t="s">
        <v>729</v>
      </c>
      <c r="D1372" s="499" t="s">
        <v>240</v>
      </c>
      <c r="E1372" s="500"/>
      <c r="F1372" s="500" t="n">
        <v>0.02890732031165</v>
      </c>
      <c r="G1372" s="500"/>
      <c r="H1372" s="500"/>
      <c r="I1372" s="500"/>
      <c r="J1372" s="500"/>
      <c r="K1372" s="500"/>
      <c r="L1372" s="500"/>
      <c r="M1372" s="500"/>
      <c r="N1372" s="500"/>
      <c r="O1372" s="500"/>
      <c r="P1372" s="500"/>
      <c r="Q1372" s="500"/>
      <c r="R1372" s="500"/>
      <c r="S1372" s="499"/>
    </row>
    <row r="1373" customFormat="false" ht="13.2" hidden="false" customHeight="false" outlineLevel="0" collapsed="false">
      <c r="A1373" s="496"/>
      <c r="B1373" s="497" t="s">
        <v>738</v>
      </c>
      <c r="C1373" s="498" t="s">
        <v>729</v>
      </c>
      <c r="D1373" s="499" t="s">
        <v>354</v>
      </c>
      <c r="E1373" s="500"/>
      <c r="F1373" s="500" t="n">
        <v>0.56861528536018</v>
      </c>
      <c r="G1373" s="500"/>
      <c r="H1373" s="500"/>
      <c r="I1373" s="500"/>
      <c r="J1373" s="500"/>
      <c r="K1373" s="500"/>
      <c r="L1373" s="500"/>
      <c r="M1373" s="500"/>
      <c r="N1373" s="500"/>
      <c r="O1373" s="500"/>
      <c r="P1373" s="500" t="n">
        <v>3.6900138E-007</v>
      </c>
      <c r="Q1373" s="500"/>
      <c r="R1373" s="500"/>
      <c r="S1373" s="499"/>
    </row>
    <row r="1374" customFormat="false" ht="13.2" hidden="false" customHeight="false" outlineLevel="0" collapsed="false">
      <c r="A1374" s="496"/>
      <c r="B1374" s="497" t="s">
        <v>738</v>
      </c>
      <c r="C1374" s="498" t="s">
        <v>729</v>
      </c>
      <c r="D1374" s="499" t="s">
        <v>195</v>
      </c>
      <c r="E1374" s="500" t="n">
        <v>0.67210105504364</v>
      </c>
      <c r="F1374" s="500" t="n">
        <v>0.21614276525233</v>
      </c>
      <c r="G1374" s="500" t="n">
        <v>0.0155212023927</v>
      </c>
      <c r="H1374" s="500" t="n">
        <v>0.00677018513318</v>
      </c>
      <c r="I1374" s="500" t="n">
        <v>0.03056904372321</v>
      </c>
      <c r="J1374" s="500" t="n">
        <v>0.03514777182349</v>
      </c>
      <c r="K1374" s="500" t="n">
        <v>1.00168533791972</v>
      </c>
      <c r="L1374" s="500" t="n">
        <v>0.17577362746344</v>
      </c>
      <c r="M1374" s="500" t="n">
        <v>0.00037645164753</v>
      </c>
      <c r="N1374" s="500"/>
      <c r="O1374" s="500" t="n">
        <v>0.00508130397642</v>
      </c>
      <c r="P1374" s="500" t="n">
        <v>0.00895544961645</v>
      </c>
      <c r="Q1374" s="500"/>
      <c r="R1374" s="500"/>
      <c r="S1374" s="499"/>
    </row>
    <row r="1375" customFormat="false" ht="13.2" hidden="false" customHeight="false" outlineLevel="0" collapsed="false">
      <c r="A1375" s="496"/>
      <c r="B1375" s="497" t="s">
        <v>738</v>
      </c>
      <c r="C1375" s="498" t="s">
        <v>729</v>
      </c>
      <c r="D1375" s="499" t="s">
        <v>186</v>
      </c>
      <c r="E1375" s="500" t="n">
        <v>0.302303426156</v>
      </c>
      <c r="F1375" s="500" t="n">
        <v>0.0517356855003</v>
      </c>
      <c r="G1375" s="500" t="n">
        <v>0.015875487073</v>
      </c>
      <c r="H1375" s="500" t="n">
        <v>4.264705177E-005</v>
      </c>
      <c r="I1375" s="500" t="n">
        <v>0.07247415368021</v>
      </c>
      <c r="J1375" s="500" t="n">
        <v>0.07247415368021</v>
      </c>
      <c r="K1375" s="500" t="n">
        <v>0.111590860207</v>
      </c>
      <c r="L1375" s="500"/>
      <c r="M1375" s="500" t="n">
        <v>6.09695047E-005</v>
      </c>
      <c r="N1375" s="500"/>
      <c r="O1375" s="500"/>
      <c r="P1375" s="500" t="n">
        <v>0.0004877560376</v>
      </c>
      <c r="Q1375" s="500"/>
      <c r="R1375" s="500"/>
      <c r="S1375" s="499"/>
    </row>
    <row r="1376" customFormat="false" ht="13.2" hidden="false" customHeight="false" outlineLevel="0" collapsed="false">
      <c r="A1376" s="496"/>
      <c r="B1376" s="497" t="s">
        <v>738</v>
      </c>
      <c r="C1376" s="498" t="s">
        <v>729</v>
      </c>
      <c r="D1376" s="499" t="s">
        <v>192</v>
      </c>
      <c r="E1376" s="500" t="n">
        <v>3.75339272E-005</v>
      </c>
      <c r="F1376" s="500" t="n">
        <v>8.02620896E-006</v>
      </c>
      <c r="G1376" s="500" t="n">
        <v>3.65716736E-006</v>
      </c>
      <c r="H1376" s="500"/>
      <c r="I1376" s="500" t="n">
        <v>1.8286576E-007</v>
      </c>
      <c r="J1376" s="500" t="n">
        <v>1.8286576E-007</v>
      </c>
      <c r="K1376" s="500" t="n">
        <v>5.08448864E-005</v>
      </c>
      <c r="L1376" s="500"/>
      <c r="M1376" s="500" t="n">
        <v>3.657808E-008</v>
      </c>
      <c r="N1376" s="500"/>
      <c r="O1376" s="500"/>
      <c r="P1376" s="500" t="n">
        <v>2.9257536E-007</v>
      </c>
      <c r="Q1376" s="500"/>
      <c r="R1376" s="500"/>
      <c r="S1376" s="499"/>
    </row>
    <row r="1377" customFormat="false" ht="24" hidden="false" customHeight="false" outlineLevel="0" collapsed="false">
      <c r="A1377" s="496"/>
      <c r="B1377" s="497" t="s">
        <v>738</v>
      </c>
      <c r="C1377" s="498" t="s">
        <v>729</v>
      </c>
      <c r="D1377" s="499" t="s">
        <v>421</v>
      </c>
      <c r="E1377" s="500" t="n">
        <v>5.155331E-006</v>
      </c>
      <c r="F1377" s="500" t="n">
        <v>0.00497644953307</v>
      </c>
      <c r="G1377" s="500" t="n">
        <v>4.58244331E-006</v>
      </c>
      <c r="H1377" s="500" t="n">
        <v>0.002019943674</v>
      </c>
      <c r="I1377" s="500"/>
      <c r="J1377" s="500"/>
      <c r="K1377" s="500" t="n">
        <v>9.623177337E-005</v>
      </c>
      <c r="L1377" s="500" t="n">
        <v>2.86404106E-005</v>
      </c>
      <c r="M1377" s="500" t="n">
        <v>5.727919E-007</v>
      </c>
      <c r="N1377" s="500" t="n">
        <v>8.59217819E-006</v>
      </c>
      <c r="O1377" s="500" t="n">
        <v>0.00014320202836</v>
      </c>
      <c r="P1377" s="500" t="n">
        <v>2.006166E-008</v>
      </c>
      <c r="Q1377" s="500" t="n">
        <v>5.68733E-006</v>
      </c>
      <c r="R1377" s="500"/>
      <c r="S1377" s="499"/>
    </row>
    <row r="1378" customFormat="false" ht="13.2" hidden="false" customHeight="false" outlineLevel="0" collapsed="false">
      <c r="A1378" s="496"/>
      <c r="B1378" s="497" t="s">
        <v>738</v>
      </c>
      <c r="C1378" s="498" t="s">
        <v>729</v>
      </c>
      <c r="D1378" s="499" t="s">
        <v>429</v>
      </c>
      <c r="E1378" s="500" t="n">
        <v>2.014592784E-005</v>
      </c>
      <c r="F1378" s="500" t="n">
        <v>5.89299377E-005</v>
      </c>
      <c r="G1378" s="500" t="n">
        <v>5.7763727E-007</v>
      </c>
      <c r="H1378" s="500" t="n">
        <v>4.99026E-009</v>
      </c>
      <c r="I1378" s="500" t="n">
        <v>5.41713916E-006</v>
      </c>
      <c r="J1378" s="500" t="n">
        <v>1.769657913E-005</v>
      </c>
      <c r="K1378" s="500" t="n">
        <v>2.1332215E-006</v>
      </c>
      <c r="L1378" s="500" t="n">
        <v>0.00027861436232</v>
      </c>
      <c r="M1378" s="500" t="n">
        <v>2.388123E-005</v>
      </c>
      <c r="N1378" s="500" t="n">
        <v>2.388273829E-005</v>
      </c>
      <c r="O1378" s="500" t="n">
        <v>0.00120034106</v>
      </c>
      <c r="P1378" s="500" t="n">
        <v>1.592082E-007</v>
      </c>
      <c r="Q1378" s="500" t="n">
        <v>1.592082E-005</v>
      </c>
      <c r="R1378" s="500"/>
      <c r="S1378" s="499"/>
    </row>
    <row r="1379" customFormat="false" ht="13.2" hidden="false" customHeight="false" outlineLevel="0" collapsed="false">
      <c r="A1379" s="496"/>
      <c r="B1379" s="497" t="s">
        <v>738</v>
      </c>
      <c r="C1379" s="498" t="s">
        <v>729</v>
      </c>
      <c r="D1379" s="499" t="s">
        <v>375</v>
      </c>
      <c r="E1379" s="500"/>
      <c r="F1379" s="500"/>
      <c r="G1379" s="500"/>
      <c r="H1379" s="500" t="n">
        <v>0.251956306975534</v>
      </c>
      <c r="I1379" s="500" t="n">
        <v>0.00900808178824458</v>
      </c>
      <c r="J1379" s="500" t="n">
        <v>0.0262787836436325</v>
      </c>
      <c r="K1379" s="500"/>
      <c r="L1379" s="500"/>
      <c r="M1379" s="500"/>
      <c r="N1379" s="500"/>
      <c r="O1379" s="500"/>
      <c r="P1379" s="500"/>
      <c r="Q1379" s="500"/>
      <c r="R1379" s="500"/>
      <c r="S1379" s="499"/>
    </row>
    <row r="1380" customFormat="false" ht="13.2" hidden="false" customHeight="false" outlineLevel="0" collapsed="false">
      <c r="A1380" s="496"/>
      <c r="B1380" s="497" t="s">
        <v>738</v>
      </c>
      <c r="C1380" s="498" t="s">
        <v>729</v>
      </c>
      <c r="D1380" s="499" t="s">
        <v>403</v>
      </c>
      <c r="E1380" s="500" t="n">
        <v>0.0266585803361567</v>
      </c>
      <c r="F1380" s="500"/>
      <c r="G1380" s="500"/>
      <c r="H1380" s="500" t="n">
        <v>0.79660739259076</v>
      </c>
      <c r="I1380" s="500"/>
      <c r="J1380" s="500" t="n">
        <v>0.001783535001</v>
      </c>
      <c r="K1380" s="500"/>
      <c r="L1380" s="500"/>
      <c r="M1380" s="500"/>
      <c r="N1380" s="500"/>
      <c r="O1380" s="500"/>
      <c r="P1380" s="500"/>
      <c r="Q1380" s="500"/>
      <c r="R1380" s="500" t="n">
        <v>49.2975537181879</v>
      </c>
      <c r="S1380" s="499"/>
    </row>
    <row r="1381" customFormat="false" ht="13.2" hidden="false" customHeight="false" outlineLevel="0" collapsed="false">
      <c r="A1381" s="496"/>
      <c r="B1381" s="497" t="s">
        <v>738</v>
      </c>
      <c r="C1381" s="498" t="s">
        <v>729</v>
      </c>
      <c r="D1381" s="499" t="s">
        <v>415</v>
      </c>
      <c r="E1381" s="500" t="n">
        <v>0.0135358105241084</v>
      </c>
      <c r="F1381" s="500" t="n">
        <v>0.0843622865255477</v>
      </c>
      <c r="G1381" s="500" t="n">
        <v>0.00642760278289887</v>
      </c>
      <c r="H1381" s="500" t="n">
        <v>0.00723105313076123</v>
      </c>
      <c r="I1381" s="500"/>
      <c r="J1381" s="500"/>
      <c r="K1381" s="500" t="n">
        <v>0.60151362941567</v>
      </c>
      <c r="L1381" s="500"/>
      <c r="M1381" s="500"/>
      <c r="N1381" s="500"/>
      <c r="O1381" s="500" t="n">
        <v>0.012193629217444</v>
      </c>
      <c r="P1381" s="500" t="n">
        <v>0.201926499840873</v>
      </c>
      <c r="Q1381" s="500"/>
      <c r="R1381" s="500"/>
      <c r="S1381" s="499"/>
    </row>
    <row r="1382" customFormat="false" ht="13.2" hidden="false" customHeight="false" outlineLevel="0" collapsed="false">
      <c r="A1382" s="496"/>
      <c r="B1382" s="497" t="s">
        <v>738</v>
      </c>
      <c r="C1382" s="498" t="s">
        <v>730</v>
      </c>
      <c r="D1382" s="499" t="s">
        <v>161</v>
      </c>
      <c r="E1382" s="500" t="n">
        <v>0</v>
      </c>
      <c r="F1382" s="500" t="n">
        <v>0</v>
      </c>
      <c r="G1382" s="500" t="n">
        <v>0</v>
      </c>
      <c r="H1382" s="500"/>
      <c r="I1382" s="500" t="n">
        <v>0</v>
      </c>
      <c r="J1382" s="500" t="n">
        <v>0</v>
      </c>
      <c r="K1382" s="500" t="n">
        <v>0</v>
      </c>
      <c r="L1382" s="500" t="n">
        <v>0</v>
      </c>
      <c r="M1382" s="500" t="n">
        <v>0</v>
      </c>
      <c r="N1382" s="500" t="n">
        <v>0</v>
      </c>
      <c r="O1382" s="500" t="n">
        <v>0</v>
      </c>
      <c r="P1382" s="500"/>
      <c r="Q1382" s="500"/>
      <c r="R1382" s="500"/>
      <c r="S1382" s="499"/>
    </row>
    <row r="1383" customFormat="false" ht="13.2" hidden="false" customHeight="false" outlineLevel="0" collapsed="false">
      <c r="A1383" s="496"/>
      <c r="B1383" s="497" t="s">
        <v>738</v>
      </c>
      <c r="C1383" s="498" t="s">
        <v>730</v>
      </c>
      <c r="D1383" s="499" t="s">
        <v>168</v>
      </c>
      <c r="E1383" s="500" t="n">
        <v>0.08494266924242</v>
      </c>
      <c r="F1383" s="500" t="n">
        <v>0.00844458515752</v>
      </c>
      <c r="G1383" s="500" t="n">
        <v>0.11737733141688</v>
      </c>
      <c r="H1383" s="500"/>
      <c r="I1383" s="500" t="n">
        <v>0.00715111889298</v>
      </c>
      <c r="J1383" s="500" t="n">
        <v>0.00942179138334</v>
      </c>
      <c r="K1383" s="500" t="n">
        <v>0.07066054085284</v>
      </c>
      <c r="L1383" s="500" t="n">
        <v>0.00310196009402</v>
      </c>
      <c r="M1383" s="500" t="n">
        <v>0.00257474965558</v>
      </c>
      <c r="N1383" s="500" t="n">
        <v>0.00063251688758</v>
      </c>
      <c r="O1383" s="500" t="n">
        <v>0.00167074953068</v>
      </c>
      <c r="P1383" s="500" t="n">
        <v>0.00120480376872</v>
      </c>
      <c r="Q1383" s="500"/>
      <c r="R1383" s="500"/>
      <c r="S1383" s="499"/>
    </row>
    <row r="1384" customFormat="false" ht="13.2" hidden="false" customHeight="false" outlineLevel="0" collapsed="false">
      <c r="A1384" s="496"/>
      <c r="B1384" s="497" t="s">
        <v>738</v>
      </c>
      <c r="C1384" s="498" t="s">
        <v>730</v>
      </c>
      <c r="D1384" s="499" t="s">
        <v>221</v>
      </c>
      <c r="E1384" s="500" t="n">
        <v>0.06329917218666</v>
      </c>
      <c r="F1384" s="500" t="n">
        <v>0.06952601211896</v>
      </c>
      <c r="G1384" s="500" t="n">
        <v>0.03317447262322</v>
      </c>
      <c r="H1384" s="500"/>
      <c r="I1384" s="500" t="n">
        <v>0.04013126918154</v>
      </c>
      <c r="J1384" s="500" t="n">
        <v>0.04239414788674</v>
      </c>
      <c r="K1384" s="500" t="n">
        <v>0.84673131223328</v>
      </c>
      <c r="L1384" s="500" t="n">
        <v>0.00032048787564</v>
      </c>
      <c r="M1384" s="500" t="n">
        <v>0.00016017938756</v>
      </c>
      <c r="N1384" s="500" t="n">
        <v>5.628727574E-005</v>
      </c>
      <c r="O1384" s="500" t="n">
        <v>0.04949657171182</v>
      </c>
      <c r="P1384" s="500" t="n">
        <v>0.03406823147256</v>
      </c>
      <c r="Q1384" s="500"/>
      <c r="R1384" s="500"/>
      <c r="S1384" s="499"/>
    </row>
    <row r="1385" customFormat="false" ht="13.2" hidden="false" customHeight="false" outlineLevel="0" collapsed="false">
      <c r="A1385" s="496"/>
      <c r="B1385" s="497" t="s">
        <v>738</v>
      </c>
      <c r="C1385" s="498" t="s">
        <v>730</v>
      </c>
      <c r="D1385" s="499" t="s">
        <v>268</v>
      </c>
      <c r="E1385" s="500"/>
      <c r="F1385" s="500" t="n">
        <v>0.04658471107526</v>
      </c>
      <c r="G1385" s="500"/>
      <c r="H1385" s="500" t="n">
        <v>0.00070028</v>
      </c>
      <c r="I1385" s="500"/>
      <c r="J1385" s="500"/>
      <c r="K1385" s="500" t="n">
        <v>2.3109092E-006</v>
      </c>
      <c r="L1385" s="500"/>
      <c r="M1385" s="500"/>
      <c r="N1385" s="500"/>
      <c r="O1385" s="500"/>
      <c r="P1385" s="500"/>
      <c r="Q1385" s="500"/>
      <c r="R1385" s="500"/>
      <c r="S1385" s="499"/>
    </row>
    <row r="1386" customFormat="false" ht="13.2" hidden="false" customHeight="false" outlineLevel="0" collapsed="false">
      <c r="A1386" s="496"/>
      <c r="B1386" s="497" t="s">
        <v>738</v>
      </c>
      <c r="C1386" s="498" t="s">
        <v>730</v>
      </c>
      <c r="D1386" s="499" t="s">
        <v>240</v>
      </c>
      <c r="E1386" s="500"/>
      <c r="F1386" s="500" t="n">
        <v>0.02843709935662</v>
      </c>
      <c r="G1386" s="500"/>
      <c r="H1386" s="500"/>
      <c r="I1386" s="500"/>
      <c r="J1386" s="500"/>
      <c r="K1386" s="500"/>
      <c r="L1386" s="500"/>
      <c r="M1386" s="500"/>
      <c r="N1386" s="500"/>
      <c r="O1386" s="500"/>
      <c r="P1386" s="500"/>
      <c r="Q1386" s="500"/>
      <c r="R1386" s="500"/>
      <c r="S1386" s="499"/>
    </row>
    <row r="1387" customFormat="false" ht="13.2" hidden="false" customHeight="false" outlineLevel="0" collapsed="false">
      <c r="A1387" s="496"/>
      <c r="B1387" s="497" t="s">
        <v>738</v>
      </c>
      <c r="C1387" s="498" t="s">
        <v>730</v>
      </c>
      <c r="D1387" s="499" t="s">
        <v>354</v>
      </c>
      <c r="E1387" s="500"/>
      <c r="F1387" s="500" t="n">
        <v>0.57574464693078</v>
      </c>
      <c r="G1387" s="500"/>
      <c r="H1387" s="500"/>
      <c r="I1387" s="500"/>
      <c r="J1387" s="500"/>
      <c r="K1387" s="500"/>
      <c r="L1387" s="500"/>
      <c r="M1387" s="500"/>
      <c r="N1387" s="500"/>
      <c r="O1387" s="500"/>
      <c r="P1387" s="500" t="n">
        <v>4.4603396E-007</v>
      </c>
      <c r="Q1387" s="500"/>
      <c r="R1387" s="500"/>
      <c r="S1387" s="499"/>
    </row>
    <row r="1388" customFormat="false" ht="13.2" hidden="false" customHeight="false" outlineLevel="0" collapsed="false">
      <c r="A1388" s="496"/>
      <c r="B1388" s="497" t="s">
        <v>738</v>
      </c>
      <c r="C1388" s="498" t="s">
        <v>730</v>
      </c>
      <c r="D1388" s="499" t="s">
        <v>195</v>
      </c>
      <c r="E1388" s="500" t="n">
        <v>0.6937724925167</v>
      </c>
      <c r="F1388" s="500" t="n">
        <v>0.22221917844868</v>
      </c>
      <c r="G1388" s="500" t="n">
        <v>0.0158896814536</v>
      </c>
      <c r="H1388" s="500" t="n">
        <v>0.00681252663126</v>
      </c>
      <c r="I1388" s="500" t="n">
        <v>0.0314696533715</v>
      </c>
      <c r="J1388" s="500" t="n">
        <v>0.03610214111078</v>
      </c>
      <c r="K1388" s="500" t="n">
        <v>1.01164043401272</v>
      </c>
      <c r="L1388" s="500" t="n">
        <v>0.17740163050622</v>
      </c>
      <c r="M1388" s="500" t="n">
        <v>0.00038306612344</v>
      </c>
      <c r="N1388" s="500"/>
      <c r="O1388" s="500" t="n">
        <v>0.00515451755672</v>
      </c>
      <c r="P1388" s="500" t="n">
        <v>0.00913109197646</v>
      </c>
      <c r="Q1388" s="500"/>
      <c r="R1388" s="500"/>
      <c r="S1388" s="499"/>
    </row>
    <row r="1389" customFormat="false" ht="13.2" hidden="false" customHeight="false" outlineLevel="0" collapsed="false">
      <c r="A1389" s="496"/>
      <c r="B1389" s="497" t="s">
        <v>738</v>
      </c>
      <c r="C1389" s="498" t="s">
        <v>730</v>
      </c>
      <c r="D1389" s="499" t="s">
        <v>186</v>
      </c>
      <c r="E1389" s="500" t="n">
        <v>0.292824758404</v>
      </c>
      <c r="F1389" s="500" t="n">
        <v>0.0509774243354</v>
      </c>
      <c r="G1389" s="500" t="n">
        <v>0.015137099672</v>
      </c>
      <c r="H1389" s="500" t="n">
        <v>4.13300891E-005</v>
      </c>
      <c r="I1389" s="500" t="n">
        <v>0.07002277940438</v>
      </c>
      <c r="J1389" s="500" t="n">
        <v>0.07002277940438</v>
      </c>
      <c r="K1389" s="500" t="n">
        <v>0.109704081668</v>
      </c>
      <c r="L1389" s="500"/>
      <c r="M1389" s="500" t="n">
        <v>5.90915798E-005</v>
      </c>
      <c r="N1389" s="500"/>
      <c r="O1389" s="500"/>
      <c r="P1389" s="500" t="n">
        <v>0.0004727326384</v>
      </c>
      <c r="Q1389" s="500"/>
      <c r="R1389" s="500"/>
      <c r="S1389" s="499"/>
    </row>
    <row r="1390" customFormat="false" ht="24" hidden="false" customHeight="false" outlineLevel="0" collapsed="false">
      <c r="A1390" s="496"/>
      <c r="B1390" s="497" t="s">
        <v>738</v>
      </c>
      <c r="C1390" s="498" t="s">
        <v>730</v>
      </c>
      <c r="D1390" s="499" t="s">
        <v>421</v>
      </c>
      <c r="E1390" s="500" t="n">
        <v>1.806929896E-005</v>
      </c>
      <c r="F1390" s="500" t="n">
        <v>0.00465806367042</v>
      </c>
      <c r="G1390" s="500" t="n">
        <v>1.60615285E-005</v>
      </c>
      <c r="H1390" s="500" t="n">
        <v>0.00196564245696</v>
      </c>
      <c r="I1390" s="500"/>
      <c r="J1390" s="500"/>
      <c r="K1390" s="500" t="n">
        <v>0.00033729258342</v>
      </c>
      <c r="L1390" s="500" t="n">
        <v>0.00010038469022</v>
      </c>
      <c r="M1390" s="500" t="n">
        <v>2.00767662E-006</v>
      </c>
      <c r="N1390" s="500" t="n">
        <v>3.011546554E-005</v>
      </c>
      <c r="O1390" s="500" t="n">
        <v>0.00050192346846</v>
      </c>
      <c r="P1390" s="500" t="n">
        <v>7.028496E-008</v>
      </c>
      <c r="Q1390" s="500" t="n">
        <v>2.003872E-005</v>
      </c>
      <c r="R1390" s="500"/>
      <c r="S1390" s="499"/>
    </row>
    <row r="1391" customFormat="false" ht="13.2" hidden="false" customHeight="false" outlineLevel="0" collapsed="false">
      <c r="A1391" s="496"/>
      <c r="B1391" s="497" t="s">
        <v>738</v>
      </c>
      <c r="C1391" s="498" t="s">
        <v>730</v>
      </c>
      <c r="D1391" s="499" t="s">
        <v>429</v>
      </c>
      <c r="E1391" s="500" t="n">
        <v>1.778955072E-005</v>
      </c>
      <c r="F1391" s="500" t="n">
        <v>5.209939092E-005</v>
      </c>
      <c r="G1391" s="500" t="n">
        <v>5.0887256E-007</v>
      </c>
      <c r="H1391" s="500" t="n">
        <v>3.95238E-009</v>
      </c>
      <c r="I1391" s="500" t="n">
        <v>4.77478048E-006</v>
      </c>
      <c r="J1391" s="500" t="n">
        <v>1.562951304E-005</v>
      </c>
      <c r="K1391" s="500" t="n">
        <v>1.783912E-006</v>
      </c>
      <c r="L1391" s="500" t="n">
        <v>0.00024633001302</v>
      </c>
      <c r="M1391" s="500" t="n">
        <v>2.1114E-005</v>
      </c>
      <c r="N1391" s="500" t="n">
        <v>2.111520806E-005</v>
      </c>
      <c r="O1391" s="500" t="n">
        <v>0.00106068848</v>
      </c>
      <c r="P1391" s="500" t="n">
        <v>1.4076E-007</v>
      </c>
      <c r="Q1391" s="500" t="n">
        <v>1.4076E-005</v>
      </c>
      <c r="R1391" s="500"/>
      <c r="S1391" s="499"/>
    </row>
    <row r="1392" customFormat="false" ht="13.2" hidden="false" customHeight="false" outlineLevel="0" collapsed="false">
      <c r="A1392" s="496"/>
      <c r="B1392" s="497" t="s">
        <v>738</v>
      </c>
      <c r="C1392" s="498" t="s">
        <v>730</v>
      </c>
      <c r="D1392" s="499" t="s">
        <v>375</v>
      </c>
      <c r="E1392" s="500"/>
      <c r="F1392" s="500"/>
      <c r="G1392" s="500"/>
      <c r="H1392" s="500" t="n">
        <v>0.233471509146729</v>
      </c>
      <c r="I1392" s="500" t="n">
        <v>0.00883321766152394</v>
      </c>
      <c r="J1392" s="500" t="n">
        <v>0.0240370724122366</v>
      </c>
      <c r="K1392" s="500"/>
      <c r="L1392" s="500"/>
      <c r="M1392" s="500"/>
      <c r="N1392" s="500"/>
      <c r="O1392" s="500"/>
      <c r="P1392" s="500"/>
      <c r="Q1392" s="500"/>
      <c r="R1392" s="500"/>
      <c r="S1392" s="499"/>
    </row>
    <row r="1393" customFormat="false" ht="13.2" hidden="false" customHeight="false" outlineLevel="0" collapsed="false">
      <c r="A1393" s="496"/>
      <c r="B1393" s="497" t="s">
        <v>738</v>
      </c>
      <c r="C1393" s="498" t="s">
        <v>730</v>
      </c>
      <c r="D1393" s="499" t="s">
        <v>403</v>
      </c>
      <c r="E1393" s="500" t="n">
        <v>0.0244175763215105</v>
      </c>
      <c r="F1393" s="500"/>
      <c r="G1393" s="500"/>
      <c r="H1393" s="500" t="n">
        <v>0.777897765756489</v>
      </c>
      <c r="I1393" s="500"/>
      <c r="J1393" s="500" t="n">
        <v>0.00157310453</v>
      </c>
      <c r="K1393" s="500"/>
      <c r="L1393" s="500"/>
      <c r="M1393" s="500"/>
      <c r="N1393" s="500"/>
      <c r="O1393" s="500"/>
      <c r="P1393" s="500"/>
      <c r="Q1393" s="500"/>
      <c r="R1393" s="500" t="n">
        <v>49.0999284432119</v>
      </c>
      <c r="S1393" s="499"/>
    </row>
    <row r="1394" customFormat="false" ht="13.2" hidden="false" customHeight="false" outlineLevel="0" collapsed="false">
      <c r="A1394" s="496"/>
      <c r="B1394" s="497" t="s">
        <v>738</v>
      </c>
      <c r="C1394" s="498" t="s">
        <v>730</v>
      </c>
      <c r="D1394" s="499" t="s">
        <v>415</v>
      </c>
      <c r="E1394" s="500" t="n">
        <v>0.0106660184048887</v>
      </c>
      <c r="F1394" s="500" t="n">
        <v>0.0657701819168299</v>
      </c>
      <c r="G1394" s="500" t="n">
        <v>0.00501106147937752</v>
      </c>
      <c r="H1394" s="500" t="n">
        <v>0.0056374441642997</v>
      </c>
      <c r="I1394" s="500"/>
      <c r="J1394" s="500"/>
      <c r="K1394" s="500" t="n">
        <v>0.468949603685062</v>
      </c>
      <c r="L1394" s="500"/>
      <c r="M1394" s="500"/>
      <c r="N1394" s="500"/>
      <c r="O1394" s="500" t="n">
        <v>0.00953156840487956</v>
      </c>
      <c r="P1394" s="500" t="n">
        <v>0.157842772784806</v>
      </c>
      <c r="Q1394" s="500"/>
      <c r="R1394" s="500"/>
      <c r="S1394" s="499"/>
    </row>
    <row r="1395" customFormat="false" ht="13.2" hidden="false" customHeight="false" outlineLevel="0" collapsed="false">
      <c r="A1395" s="496"/>
      <c r="B1395" s="497" t="s">
        <v>738</v>
      </c>
      <c r="C1395" s="498" t="s">
        <v>726</v>
      </c>
      <c r="D1395" s="499" t="s">
        <v>161</v>
      </c>
      <c r="E1395" s="500" t="n">
        <v>0</v>
      </c>
      <c r="F1395" s="500" t="n">
        <v>0</v>
      </c>
      <c r="G1395" s="500" t="n">
        <v>0</v>
      </c>
      <c r="H1395" s="500"/>
      <c r="I1395" s="500" t="n">
        <v>0</v>
      </c>
      <c r="J1395" s="500" t="n">
        <v>0</v>
      </c>
      <c r="K1395" s="500" t="n">
        <v>0</v>
      </c>
      <c r="L1395" s="500" t="n">
        <v>0</v>
      </c>
      <c r="M1395" s="500" t="n">
        <v>0</v>
      </c>
      <c r="N1395" s="500" t="n">
        <v>0</v>
      </c>
      <c r="O1395" s="500" t="n">
        <v>0</v>
      </c>
      <c r="P1395" s="500"/>
      <c r="Q1395" s="500"/>
      <c r="R1395" s="500"/>
      <c r="S1395" s="499"/>
    </row>
    <row r="1396" customFormat="false" ht="13.2" hidden="false" customHeight="false" outlineLevel="0" collapsed="false">
      <c r="A1396" s="496"/>
      <c r="B1396" s="497" t="s">
        <v>738</v>
      </c>
      <c r="C1396" s="498" t="s">
        <v>726</v>
      </c>
      <c r="D1396" s="499" t="s">
        <v>168</v>
      </c>
      <c r="E1396" s="500" t="n">
        <v>0.89447346429902</v>
      </c>
      <c r="F1396" s="500" t="n">
        <v>0.05002817890868</v>
      </c>
      <c r="G1396" s="500" t="n">
        <v>0.6934653500784</v>
      </c>
      <c r="H1396" s="500"/>
      <c r="I1396" s="500" t="n">
        <v>0.03418149319466</v>
      </c>
      <c r="J1396" s="500" t="n">
        <v>0.05409870788082</v>
      </c>
      <c r="K1396" s="500" t="n">
        <v>0.75349426384784</v>
      </c>
      <c r="L1396" s="500" t="n">
        <v>0.0471743561103</v>
      </c>
      <c r="M1396" s="500" t="n">
        <v>0.04400971120626</v>
      </c>
      <c r="N1396" s="500" t="n">
        <v>0.00977067151946</v>
      </c>
      <c r="O1396" s="500" t="n">
        <v>0.01801788006972</v>
      </c>
      <c r="P1396" s="500" t="n">
        <v>0.005533315034</v>
      </c>
      <c r="Q1396" s="500"/>
      <c r="R1396" s="500"/>
      <c r="S1396" s="499"/>
    </row>
    <row r="1397" customFormat="false" ht="13.2" hidden="false" customHeight="false" outlineLevel="0" collapsed="false">
      <c r="A1397" s="496"/>
      <c r="B1397" s="497" t="s">
        <v>738</v>
      </c>
      <c r="C1397" s="498" t="s">
        <v>726</v>
      </c>
      <c r="D1397" s="499" t="s">
        <v>221</v>
      </c>
      <c r="E1397" s="500" t="n">
        <v>0.11860134514618</v>
      </c>
      <c r="F1397" s="500" t="n">
        <v>0.0785206656394</v>
      </c>
      <c r="G1397" s="500" t="n">
        <v>0.05215257893098</v>
      </c>
      <c r="H1397" s="500"/>
      <c r="I1397" s="500" t="n">
        <v>0.04586058172542</v>
      </c>
      <c r="J1397" s="500" t="n">
        <v>0.04841122198982</v>
      </c>
      <c r="K1397" s="500" t="n">
        <v>0.96267666527156</v>
      </c>
      <c r="L1397" s="500" t="n">
        <v>0.00040784642376</v>
      </c>
      <c r="M1397" s="500" t="n">
        <v>0.0001591699898</v>
      </c>
      <c r="N1397" s="500" t="n">
        <v>7.12708819E-005</v>
      </c>
      <c r="O1397" s="500" t="n">
        <v>0.05665045851362</v>
      </c>
      <c r="P1397" s="500" t="n">
        <v>0.03827432248424</v>
      </c>
      <c r="Q1397" s="500"/>
      <c r="R1397" s="500"/>
      <c r="S1397" s="499"/>
    </row>
    <row r="1398" customFormat="false" ht="13.2" hidden="false" customHeight="false" outlineLevel="0" collapsed="false">
      <c r="A1398" s="496"/>
      <c r="B1398" s="497" t="s">
        <v>738</v>
      </c>
      <c r="C1398" s="498" t="s">
        <v>726</v>
      </c>
      <c r="D1398" s="499" t="s">
        <v>268</v>
      </c>
      <c r="E1398" s="500"/>
      <c r="F1398" s="500" t="n">
        <v>0.06868985504382</v>
      </c>
      <c r="G1398" s="500"/>
      <c r="H1398" s="500" t="n">
        <v>0.0010786</v>
      </c>
      <c r="I1398" s="500"/>
      <c r="J1398" s="500"/>
      <c r="K1398" s="500" t="n">
        <v>3.36270044E-006</v>
      </c>
      <c r="L1398" s="500"/>
      <c r="M1398" s="500"/>
      <c r="N1398" s="500"/>
      <c r="O1398" s="500"/>
      <c r="P1398" s="500"/>
      <c r="Q1398" s="500"/>
      <c r="R1398" s="500"/>
      <c r="S1398" s="499"/>
    </row>
    <row r="1399" customFormat="false" ht="13.2" hidden="false" customHeight="false" outlineLevel="0" collapsed="false">
      <c r="A1399" s="496"/>
      <c r="B1399" s="497" t="s">
        <v>738</v>
      </c>
      <c r="C1399" s="498" t="s">
        <v>726</v>
      </c>
      <c r="D1399" s="499" t="s">
        <v>240</v>
      </c>
      <c r="E1399" s="500"/>
      <c r="F1399" s="500" t="n">
        <v>0.05316600809558</v>
      </c>
      <c r="G1399" s="500"/>
      <c r="H1399" s="500"/>
      <c r="I1399" s="500"/>
      <c r="J1399" s="500"/>
      <c r="K1399" s="500"/>
      <c r="L1399" s="500"/>
      <c r="M1399" s="500"/>
      <c r="N1399" s="500"/>
      <c r="O1399" s="500"/>
      <c r="P1399" s="500"/>
      <c r="Q1399" s="500"/>
      <c r="R1399" s="500"/>
      <c r="S1399" s="499"/>
    </row>
    <row r="1400" customFormat="false" ht="13.2" hidden="false" customHeight="false" outlineLevel="0" collapsed="false">
      <c r="A1400" s="496"/>
      <c r="B1400" s="497" t="s">
        <v>738</v>
      </c>
      <c r="C1400" s="498" t="s">
        <v>726</v>
      </c>
      <c r="D1400" s="499" t="s">
        <v>354</v>
      </c>
      <c r="E1400" s="500"/>
      <c r="F1400" s="500" t="n">
        <v>0.75534698755694</v>
      </c>
      <c r="G1400" s="500"/>
      <c r="H1400" s="500"/>
      <c r="I1400" s="500"/>
      <c r="J1400" s="500"/>
      <c r="K1400" s="500"/>
      <c r="L1400" s="500"/>
      <c r="M1400" s="500"/>
      <c r="N1400" s="500"/>
      <c r="O1400" s="500"/>
      <c r="P1400" s="500" t="n">
        <v>2.5080336E-006</v>
      </c>
      <c r="Q1400" s="500"/>
      <c r="R1400" s="500"/>
      <c r="S1400" s="499"/>
    </row>
    <row r="1401" customFormat="false" ht="13.2" hidden="false" customHeight="false" outlineLevel="0" collapsed="false">
      <c r="A1401" s="496"/>
      <c r="B1401" s="497" t="s">
        <v>738</v>
      </c>
      <c r="C1401" s="498" t="s">
        <v>726</v>
      </c>
      <c r="D1401" s="499" t="s">
        <v>195</v>
      </c>
      <c r="E1401" s="500" t="n">
        <v>1.3000586228363</v>
      </c>
      <c r="F1401" s="500" t="n">
        <v>0.36899065919748</v>
      </c>
      <c r="G1401" s="500" t="n">
        <v>0.03005309542468</v>
      </c>
      <c r="H1401" s="500" t="n">
        <v>0.01240175619982</v>
      </c>
      <c r="I1401" s="500" t="n">
        <v>0.06099367021994</v>
      </c>
      <c r="J1401" s="500" t="n">
        <v>0.06943253793698</v>
      </c>
      <c r="K1401" s="500" t="n">
        <v>1.80696445779608</v>
      </c>
      <c r="L1401" s="500" t="n">
        <v>0.3263168217951</v>
      </c>
      <c r="M1401" s="500" t="n">
        <v>0.00070941135004</v>
      </c>
      <c r="N1401" s="500"/>
      <c r="O1401" s="500" t="n">
        <v>0.0097355034014</v>
      </c>
      <c r="P1401" s="500" t="n">
        <v>0.01828925000346</v>
      </c>
      <c r="Q1401" s="500"/>
      <c r="R1401" s="500"/>
      <c r="S1401" s="499"/>
    </row>
    <row r="1402" customFormat="false" ht="13.2" hidden="false" customHeight="false" outlineLevel="0" collapsed="false">
      <c r="A1402" s="496"/>
      <c r="B1402" s="497" t="s">
        <v>738</v>
      </c>
      <c r="C1402" s="498" t="s">
        <v>726</v>
      </c>
      <c r="D1402" s="499" t="s">
        <v>186</v>
      </c>
      <c r="E1402" s="500" t="n">
        <v>0.515906208084</v>
      </c>
      <c r="F1402" s="500" t="n">
        <v>0.0785465121354</v>
      </c>
      <c r="G1402" s="500" t="n">
        <v>0.032643072544</v>
      </c>
      <c r="H1402" s="500" t="n">
        <v>7.236646866E-005</v>
      </c>
      <c r="I1402" s="500" t="n">
        <v>0.12781144939062</v>
      </c>
      <c r="J1402" s="500" t="n">
        <v>0.12781144939062</v>
      </c>
      <c r="K1402" s="500" t="n">
        <v>0.172054052256</v>
      </c>
      <c r="L1402" s="500"/>
      <c r="M1402" s="500" t="n">
        <v>0.0001034028138</v>
      </c>
      <c r="N1402" s="500"/>
      <c r="O1402" s="500"/>
      <c r="P1402" s="500" t="n">
        <v>0.0008272225104</v>
      </c>
      <c r="Q1402" s="500"/>
      <c r="R1402" s="500"/>
      <c r="S1402" s="499"/>
    </row>
    <row r="1403" customFormat="false" ht="24" hidden="false" customHeight="false" outlineLevel="0" collapsed="false">
      <c r="A1403" s="496"/>
      <c r="B1403" s="497" t="s">
        <v>738</v>
      </c>
      <c r="C1403" s="498" t="s">
        <v>726</v>
      </c>
      <c r="D1403" s="499" t="s">
        <v>421</v>
      </c>
      <c r="E1403" s="500" t="n">
        <v>0.00029668328916</v>
      </c>
      <c r="F1403" s="500" t="n">
        <v>0.00555728024094</v>
      </c>
      <c r="G1403" s="500" t="n">
        <v>0.00026371851882</v>
      </c>
      <c r="H1403" s="500" t="n">
        <v>0.00039631239648</v>
      </c>
      <c r="I1403" s="500"/>
      <c r="J1403" s="500"/>
      <c r="K1403" s="500" t="n">
        <v>0.00553808731802</v>
      </c>
      <c r="L1403" s="500" t="n">
        <v>0.00164824019598</v>
      </c>
      <c r="M1403" s="500" t="n">
        <v>3.296475142E-005</v>
      </c>
      <c r="N1403" s="500" t="n">
        <v>0.00049447213446</v>
      </c>
      <c r="O1403" s="500" t="n">
        <v>0.00824120132126</v>
      </c>
      <c r="P1403" s="500" t="n">
        <v>1.15374948E-006</v>
      </c>
      <c r="Q1403" s="500" t="n">
        <v>0.00032960792</v>
      </c>
      <c r="R1403" s="500"/>
      <c r="S1403" s="499"/>
    </row>
    <row r="1404" customFormat="false" ht="13.2" hidden="false" customHeight="false" outlineLevel="0" collapsed="false">
      <c r="A1404" s="496"/>
      <c r="B1404" s="497" t="s">
        <v>738</v>
      </c>
      <c r="C1404" s="498" t="s">
        <v>726</v>
      </c>
      <c r="D1404" s="499" t="s">
        <v>429</v>
      </c>
      <c r="E1404" s="500" t="n">
        <v>5.37873408E-006</v>
      </c>
      <c r="F1404" s="500" t="n">
        <v>1.067201508E-005</v>
      </c>
      <c r="G1404" s="500" t="n">
        <v>2.5193284E-007</v>
      </c>
      <c r="H1404" s="500" t="n">
        <v>3.753914E-008</v>
      </c>
      <c r="I1404" s="500" t="n">
        <v>2.15736272E-006</v>
      </c>
      <c r="J1404" s="500" t="n">
        <v>4.49522556E-006</v>
      </c>
      <c r="K1404" s="500" t="n">
        <v>8.687918E-006</v>
      </c>
      <c r="L1404" s="500" t="n">
        <v>4.966525602E-005</v>
      </c>
      <c r="M1404" s="500" t="n">
        <v>4.257E-006</v>
      </c>
      <c r="N1404" s="500" t="n">
        <v>4.26797062E-006</v>
      </c>
      <c r="O1404" s="500" t="n">
        <v>0.00025980472</v>
      </c>
      <c r="P1404" s="500" t="n">
        <v>2.838E-008</v>
      </c>
      <c r="Q1404" s="500" t="n">
        <v>2.838E-006</v>
      </c>
      <c r="R1404" s="500"/>
      <c r="S1404" s="499"/>
    </row>
    <row r="1405" customFormat="false" ht="13.2" hidden="false" customHeight="false" outlineLevel="0" collapsed="false">
      <c r="A1405" s="496"/>
      <c r="B1405" s="497" t="s">
        <v>738</v>
      </c>
      <c r="C1405" s="498" t="s">
        <v>726</v>
      </c>
      <c r="D1405" s="499" t="s">
        <v>375</v>
      </c>
      <c r="E1405" s="500"/>
      <c r="F1405" s="500"/>
      <c r="G1405" s="500"/>
      <c r="H1405" s="500" t="n">
        <v>0.476555848368503</v>
      </c>
      <c r="I1405" s="500" t="n">
        <v>0.0139631121565708</v>
      </c>
      <c r="J1405" s="500" t="n">
        <v>0.0687247548582094</v>
      </c>
      <c r="K1405" s="500"/>
      <c r="L1405" s="500"/>
      <c r="M1405" s="500"/>
      <c r="N1405" s="500"/>
      <c r="O1405" s="500"/>
      <c r="P1405" s="500"/>
      <c r="Q1405" s="500"/>
      <c r="R1405" s="500"/>
      <c r="S1405" s="499"/>
    </row>
    <row r="1406" customFormat="false" ht="13.2" hidden="false" customHeight="false" outlineLevel="0" collapsed="false">
      <c r="A1406" s="496"/>
      <c r="B1406" s="497" t="s">
        <v>738</v>
      </c>
      <c r="C1406" s="498" t="s">
        <v>726</v>
      </c>
      <c r="D1406" s="499" t="s">
        <v>403</v>
      </c>
      <c r="E1406" s="500" t="n">
        <v>0.0509262276379378</v>
      </c>
      <c r="F1406" s="500"/>
      <c r="G1406" s="500"/>
      <c r="H1406" s="500" t="n">
        <v>0.856654792032014</v>
      </c>
      <c r="I1406" s="500"/>
      <c r="J1406" s="500" t="n">
        <v>0.004617205754</v>
      </c>
      <c r="K1406" s="500"/>
      <c r="L1406" s="500"/>
      <c r="M1406" s="500"/>
      <c r="N1406" s="500"/>
      <c r="O1406" s="500"/>
      <c r="P1406" s="500"/>
      <c r="Q1406" s="500"/>
      <c r="R1406" s="500" t="n">
        <v>51.2841041377713</v>
      </c>
      <c r="S1406" s="499"/>
    </row>
    <row r="1407" customFormat="false" ht="13.2" hidden="false" customHeight="false" outlineLevel="0" collapsed="false">
      <c r="A1407" s="496"/>
      <c r="B1407" s="497" t="s">
        <v>738</v>
      </c>
      <c r="C1407" s="498" t="s">
        <v>726</v>
      </c>
      <c r="D1407" s="499" t="s">
        <v>415</v>
      </c>
      <c r="E1407" s="500" t="n">
        <v>0.0315901630880819</v>
      </c>
      <c r="F1407" s="500" t="n">
        <v>0.220904487918819</v>
      </c>
      <c r="G1407" s="500" t="n">
        <v>0.0168308181271481</v>
      </c>
      <c r="H1407" s="500" t="n">
        <v>0.0189346703930417</v>
      </c>
      <c r="I1407" s="500"/>
      <c r="J1407" s="500"/>
      <c r="K1407" s="500" t="n">
        <v>1.57507656270103</v>
      </c>
      <c r="L1407" s="500"/>
      <c r="M1407" s="500"/>
      <c r="N1407" s="500"/>
      <c r="O1407" s="500" t="n">
        <v>0.030863519893951</v>
      </c>
      <c r="P1407" s="500" t="n">
        <v>0.511099889443829</v>
      </c>
      <c r="Q1407" s="500"/>
      <c r="R1407" s="500"/>
      <c r="S1407" s="499"/>
    </row>
    <row r="1408" customFormat="false" ht="13.2" hidden="false" customHeight="false" outlineLevel="0" collapsed="false">
      <c r="A1408" s="496"/>
      <c r="B1408" s="497" t="s">
        <v>738</v>
      </c>
      <c r="C1408" s="498" t="s">
        <v>718</v>
      </c>
      <c r="D1408" s="499" t="s">
        <v>161</v>
      </c>
      <c r="E1408" s="500" t="n">
        <v>0</v>
      </c>
      <c r="F1408" s="500" t="n">
        <v>0</v>
      </c>
      <c r="G1408" s="500" t="n">
        <v>0</v>
      </c>
      <c r="H1408" s="500"/>
      <c r="I1408" s="500" t="n">
        <v>0</v>
      </c>
      <c r="J1408" s="500" t="n">
        <v>0</v>
      </c>
      <c r="K1408" s="500" t="n">
        <v>0</v>
      </c>
      <c r="L1408" s="500" t="n">
        <v>0</v>
      </c>
      <c r="M1408" s="500" t="n">
        <v>0</v>
      </c>
      <c r="N1408" s="500" t="n">
        <v>0</v>
      </c>
      <c r="O1408" s="500" t="n">
        <v>0</v>
      </c>
      <c r="P1408" s="500"/>
      <c r="Q1408" s="500"/>
      <c r="R1408" s="500"/>
      <c r="S1408" s="499"/>
    </row>
    <row r="1409" customFormat="false" ht="13.2" hidden="false" customHeight="false" outlineLevel="0" collapsed="false">
      <c r="A1409" s="496"/>
      <c r="B1409" s="497" t="s">
        <v>738</v>
      </c>
      <c r="C1409" s="498" t="s">
        <v>718</v>
      </c>
      <c r="D1409" s="499" t="s">
        <v>168</v>
      </c>
      <c r="E1409" s="500" t="n">
        <v>0.18026520489431</v>
      </c>
      <c r="F1409" s="500" t="n">
        <v>0.01269885735653</v>
      </c>
      <c r="G1409" s="500" t="n">
        <v>0.20863701070064</v>
      </c>
      <c r="H1409" s="500"/>
      <c r="I1409" s="500" t="n">
        <v>0.00947256906439</v>
      </c>
      <c r="J1409" s="500" t="n">
        <v>0.01404732761615</v>
      </c>
      <c r="K1409" s="500" t="n">
        <v>0.14575881948089</v>
      </c>
      <c r="L1409" s="500" t="n">
        <v>0.00815521506258</v>
      </c>
      <c r="M1409" s="500" t="n">
        <v>0.0072158127041</v>
      </c>
      <c r="N1409" s="500" t="n">
        <v>0.00167669983337</v>
      </c>
      <c r="O1409" s="500" t="n">
        <v>0.00403000124782</v>
      </c>
      <c r="P1409" s="500" t="n">
        <v>0.00232634214549</v>
      </c>
      <c r="Q1409" s="500"/>
      <c r="R1409" s="500"/>
      <c r="S1409" s="499"/>
    </row>
    <row r="1410" customFormat="false" ht="13.2" hidden="false" customHeight="false" outlineLevel="0" collapsed="false">
      <c r="A1410" s="496"/>
      <c r="B1410" s="497" t="s">
        <v>738</v>
      </c>
      <c r="C1410" s="498" t="s">
        <v>718</v>
      </c>
      <c r="D1410" s="499" t="s">
        <v>221</v>
      </c>
      <c r="E1410" s="500" t="n">
        <v>0.10059128459176</v>
      </c>
      <c r="F1410" s="500" t="n">
        <v>0.09375422674071</v>
      </c>
      <c r="G1410" s="500" t="n">
        <v>0.06520166141143</v>
      </c>
      <c r="H1410" s="500"/>
      <c r="I1410" s="500" t="n">
        <v>0.05497227855414</v>
      </c>
      <c r="J1410" s="500" t="n">
        <v>0.05822079719254</v>
      </c>
      <c r="K1410" s="500" t="n">
        <v>1.15846006987048</v>
      </c>
      <c r="L1410" s="500" t="n">
        <v>0.00104997980351</v>
      </c>
      <c r="M1410" s="500" t="n">
        <v>0.00021004347306</v>
      </c>
      <c r="N1410" s="500" t="n">
        <v>0.00014928169476</v>
      </c>
      <c r="O1410" s="500" t="n">
        <v>0.07006362388597</v>
      </c>
      <c r="P1410" s="500" t="n">
        <v>0.04638797727869</v>
      </c>
      <c r="Q1410" s="500"/>
      <c r="R1410" s="500"/>
      <c r="S1410" s="499"/>
    </row>
    <row r="1411" customFormat="false" ht="13.2" hidden="false" customHeight="false" outlineLevel="0" collapsed="false">
      <c r="A1411" s="496"/>
      <c r="B1411" s="497" t="s">
        <v>738</v>
      </c>
      <c r="C1411" s="498" t="s">
        <v>718</v>
      </c>
      <c r="D1411" s="499" t="s">
        <v>268</v>
      </c>
      <c r="E1411" s="500"/>
      <c r="F1411" s="500" t="n">
        <v>0.13228681886055</v>
      </c>
      <c r="G1411" s="500"/>
      <c r="H1411" s="500" t="n">
        <v>0.00078545</v>
      </c>
      <c r="I1411" s="500"/>
      <c r="J1411" s="500"/>
      <c r="K1411" s="500" t="n">
        <v>2.45390924E-006</v>
      </c>
      <c r="L1411" s="500"/>
      <c r="M1411" s="500"/>
      <c r="N1411" s="500"/>
      <c r="O1411" s="500"/>
      <c r="P1411" s="500"/>
      <c r="Q1411" s="500"/>
      <c r="R1411" s="500"/>
      <c r="S1411" s="499"/>
    </row>
    <row r="1412" customFormat="false" ht="13.2" hidden="false" customHeight="false" outlineLevel="0" collapsed="false">
      <c r="A1412" s="496"/>
      <c r="B1412" s="497" t="s">
        <v>738</v>
      </c>
      <c r="C1412" s="498" t="s">
        <v>718</v>
      </c>
      <c r="D1412" s="499" t="s">
        <v>240</v>
      </c>
      <c r="E1412" s="500"/>
      <c r="F1412" s="500" t="n">
        <v>0.04078032381203</v>
      </c>
      <c r="G1412" s="500"/>
      <c r="H1412" s="500"/>
      <c r="I1412" s="500"/>
      <c r="J1412" s="500"/>
      <c r="K1412" s="500"/>
      <c r="L1412" s="500"/>
      <c r="M1412" s="500"/>
      <c r="N1412" s="500"/>
      <c r="O1412" s="500"/>
      <c r="P1412" s="500"/>
      <c r="Q1412" s="500"/>
      <c r="R1412" s="500"/>
      <c r="S1412" s="499"/>
    </row>
    <row r="1413" customFormat="false" ht="13.2" hidden="false" customHeight="false" outlineLevel="0" collapsed="false">
      <c r="A1413" s="496"/>
      <c r="B1413" s="497" t="s">
        <v>738</v>
      </c>
      <c r="C1413" s="498" t="s">
        <v>718</v>
      </c>
      <c r="D1413" s="499" t="s">
        <v>354</v>
      </c>
      <c r="E1413" s="500"/>
      <c r="F1413" s="500" t="n">
        <v>0.45850521799274</v>
      </c>
      <c r="G1413" s="500"/>
      <c r="H1413" s="500"/>
      <c r="I1413" s="500"/>
      <c r="J1413" s="500"/>
      <c r="K1413" s="500"/>
      <c r="L1413" s="500"/>
      <c r="M1413" s="500"/>
      <c r="N1413" s="500"/>
      <c r="O1413" s="500"/>
      <c r="P1413" s="500" t="n">
        <v>6.9096445E-007</v>
      </c>
      <c r="Q1413" s="500"/>
      <c r="R1413" s="500"/>
      <c r="S1413" s="499"/>
    </row>
    <row r="1414" customFormat="false" ht="13.2" hidden="false" customHeight="false" outlineLevel="0" collapsed="false">
      <c r="A1414" s="496"/>
      <c r="B1414" s="497" t="s">
        <v>738</v>
      </c>
      <c r="C1414" s="498" t="s">
        <v>718</v>
      </c>
      <c r="D1414" s="499" t="s">
        <v>195</v>
      </c>
      <c r="E1414" s="500" t="n">
        <v>0.87985548152688</v>
      </c>
      <c r="F1414" s="500" t="n">
        <v>0.25317690730603</v>
      </c>
      <c r="G1414" s="500" t="n">
        <v>0.02068524955771</v>
      </c>
      <c r="H1414" s="500" t="n">
        <v>0.0086758087995</v>
      </c>
      <c r="I1414" s="500" t="n">
        <v>0.042468483697</v>
      </c>
      <c r="J1414" s="500" t="n">
        <v>0.0481361184802</v>
      </c>
      <c r="K1414" s="500" t="n">
        <v>1.39283664863852</v>
      </c>
      <c r="L1414" s="500" t="n">
        <v>0.23251734189172</v>
      </c>
      <c r="M1414" s="500" t="n">
        <v>0.00048687216908</v>
      </c>
      <c r="N1414" s="500"/>
      <c r="O1414" s="500" t="n">
        <v>0.00673022149527</v>
      </c>
      <c r="P1414" s="500" t="n">
        <v>0.01239166391952</v>
      </c>
      <c r="Q1414" s="500"/>
      <c r="R1414" s="500"/>
      <c r="S1414" s="499"/>
    </row>
    <row r="1415" customFormat="false" ht="13.2" hidden="false" customHeight="false" outlineLevel="0" collapsed="false">
      <c r="A1415" s="496"/>
      <c r="B1415" s="497" t="s">
        <v>738</v>
      </c>
      <c r="C1415" s="498" t="s">
        <v>718</v>
      </c>
      <c r="D1415" s="499" t="s">
        <v>186</v>
      </c>
      <c r="E1415" s="500" t="n">
        <v>0.299986707484</v>
      </c>
      <c r="F1415" s="500" t="n">
        <v>0.0508368392939</v>
      </c>
      <c r="G1415" s="500" t="n">
        <v>0.020235946281</v>
      </c>
      <c r="H1415" s="500" t="n">
        <v>4.20236033E-005</v>
      </c>
      <c r="I1415" s="500" t="n">
        <v>0.07545702612745</v>
      </c>
      <c r="J1415" s="500" t="n">
        <v>0.07545702612745</v>
      </c>
      <c r="K1415" s="500" t="n">
        <v>0.109488824624</v>
      </c>
      <c r="L1415" s="500"/>
      <c r="M1415" s="500" t="n">
        <v>6.00758168E-005</v>
      </c>
      <c r="N1415" s="500"/>
      <c r="O1415" s="500"/>
      <c r="P1415" s="500" t="n">
        <v>0.0004806065344</v>
      </c>
      <c r="Q1415" s="500"/>
      <c r="R1415" s="500"/>
      <c r="S1415" s="499"/>
    </row>
    <row r="1416" customFormat="false" ht="24" hidden="false" customHeight="false" outlineLevel="0" collapsed="false">
      <c r="A1416" s="496"/>
      <c r="B1416" s="497" t="s">
        <v>738</v>
      </c>
      <c r="C1416" s="498" t="s">
        <v>718</v>
      </c>
      <c r="D1416" s="499" t="s">
        <v>421</v>
      </c>
      <c r="E1416" s="500" t="n">
        <v>0.00026902439315</v>
      </c>
      <c r="F1416" s="500" t="n">
        <v>0.01336380125834</v>
      </c>
      <c r="G1416" s="500" t="n">
        <v>0.00023913284965</v>
      </c>
      <c r="H1416" s="500"/>
      <c r="I1416" s="500"/>
      <c r="J1416" s="500"/>
      <c r="K1416" s="500" t="n">
        <v>0.00502178851598</v>
      </c>
      <c r="L1416" s="500" t="n">
        <v>0.0014945799011</v>
      </c>
      <c r="M1416" s="500" t="n">
        <v>2.98915435E-005</v>
      </c>
      <c r="N1416" s="500" t="n">
        <v>0.00044837412942</v>
      </c>
      <c r="O1416" s="500" t="n">
        <v>0.00747289955826</v>
      </c>
      <c r="P1416" s="500" t="n">
        <v>1.04601875E-006</v>
      </c>
      <c r="Q1416" s="500" t="n">
        <v>0.00029901057</v>
      </c>
      <c r="R1416" s="500"/>
      <c r="S1416" s="499"/>
    </row>
    <row r="1417" customFormat="false" ht="13.2" hidden="false" customHeight="false" outlineLevel="0" collapsed="false">
      <c r="A1417" s="496"/>
      <c r="B1417" s="497" t="s">
        <v>738</v>
      </c>
      <c r="C1417" s="498" t="s">
        <v>718</v>
      </c>
      <c r="D1417" s="499" t="s">
        <v>429</v>
      </c>
      <c r="E1417" s="500" t="n">
        <v>2.7983904E-007</v>
      </c>
      <c r="F1417" s="500" t="n">
        <v>2.619534E-008</v>
      </c>
      <c r="G1417" s="500" t="n">
        <v>2.331992E-008</v>
      </c>
      <c r="H1417" s="500" t="n">
        <v>5.73765E-009</v>
      </c>
      <c r="I1417" s="500" t="n">
        <v>1.8655936E-007</v>
      </c>
      <c r="J1417" s="500" t="n">
        <v>2.0987928E-007</v>
      </c>
      <c r="K1417" s="500" t="n">
        <v>1.300534E-006</v>
      </c>
      <c r="L1417" s="500" t="n">
        <v>3.957E-011</v>
      </c>
      <c r="M1417" s="500"/>
      <c r="N1417" s="500" t="n">
        <v>1.67513E-009</v>
      </c>
      <c r="O1417" s="500" t="n">
        <v>7.17536E-006</v>
      </c>
      <c r="P1417" s="500"/>
      <c r="Q1417" s="500"/>
      <c r="R1417" s="500"/>
      <c r="S1417" s="499"/>
    </row>
    <row r="1418" customFormat="false" ht="13.2" hidden="false" customHeight="false" outlineLevel="0" collapsed="false">
      <c r="A1418" s="496"/>
      <c r="B1418" s="497" t="s">
        <v>738</v>
      </c>
      <c r="C1418" s="498" t="s">
        <v>718</v>
      </c>
      <c r="D1418" s="499" t="s">
        <v>375</v>
      </c>
      <c r="E1418" s="500"/>
      <c r="F1418" s="500"/>
      <c r="G1418" s="500"/>
      <c r="H1418" s="500" t="n">
        <v>0.330108699648819</v>
      </c>
      <c r="I1418" s="500" t="n">
        <v>0.0122473034205053</v>
      </c>
      <c r="J1418" s="500" t="n">
        <v>0.0419032286618936</v>
      </c>
      <c r="K1418" s="500"/>
      <c r="L1418" s="500"/>
      <c r="M1418" s="500"/>
      <c r="N1418" s="500"/>
      <c r="O1418" s="500"/>
      <c r="P1418" s="500"/>
      <c r="Q1418" s="500"/>
      <c r="R1418" s="500"/>
      <c r="S1418" s="499"/>
    </row>
    <row r="1419" customFormat="false" ht="13.2" hidden="false" customHeight="false" outlineLevel="0" collapsed="false">
      <c r="A1419" s="496"/>
      <c r="B1419" s="497" t="s">
        <v>738</v>
      </c>
      <c r="C1419" s="498" t="s">
        <v>718</v>
      </c>
      <c r="D1419" s="499" t="s">
        <v>403</v>
      </c>
      <c r="E1419" s="500" t="n">
        <v>0.0452935205959753</v>
      </c>
      <c r="F1419" s="500"/>
      <c r="G1419" s="500"/>
      <c r="H1419" s="500" t="n">
        <v>0.933958215456406</v>
      </c>
      <c r="I1419" s="500"/>
      <c r="J1419" s="500" t="n">
        <v>0.003750419499</v>
      </c>
      <c r="K1419" s="500"/>
      <c r="L1419" s="500"/>
      <c r="M1419" s="500"/>
      <c r="N1419" s="500"/>
      <c r="O1419" s="500"/>
      <c r="P1419" s="500"/>
      <c r="Q1419" s="500"/>
      <c r="R1419" s="500" t="n">
        <v>50.1829846584077</v>
      </c>
      <c r="S1419" s="499"/>
    </row>
    <row r="1420" customFormat="false" ht="13.2" hidden="false" customHeight="false" outlineLevel="0" collapsed="false">
      <c r="A1420" s="496"/>
      <c r="B1420" s="497" t="s">
        <v>738</v>
      </c>
      <c r="C1420" s="498" t="s">
        <v>718</v>
      </c>
      <c r="D1420" s="499" t="s">
        <v>415</v>
      </c>
      <c r="E1420" s="500" t="n">
        <v>0.00725137315216251</v>
      </c>
      <c r="F1420" s="500" t="n">
        <v>0.0489056827794119</v>
      </c>
      <c r="G1420" s="500" t="n">
        <v>0.00372614725938376</v>
      </c>
      <c r="H1420" s="500" t="n">
        <v>0.00419191566680673</v>
      </c>
      <c r="I1420" s="500"/>
      <c r="J1420" s="500"/>
      <c r="K1420" s="500" t="n">
        <v>0.348703620530566</v>
      </c>
      <c r="L1420" s="500"/>
      <c r="M1420" s="500"/>
      <c r="N1420" s="500"/>
      <c r="O1420" s="500" t="n">
        <v>0.00689368852888076</v>
      </c>
      <c r="P1420" s="500" t="n">
        <v>0.114159482038265</v>
      </c>
      <c r="Q1420" s="500"/>
      <c r="R1420" s="500"/>
      <c r="S1420" s="499"/>
    </row>
    <row r="1421" customFormat="false" ht="13.2" hidden="false" customHeight="false" outlineLevel="0" collapsed="false">
      <c r="A1421" s="496"/>
      <c r="B1421" s="497" t="s">
        <v>738</v>
      </c>
      <c r="C1421" s="498" t="s">
        <v>715</v>
      </c>
      <c r="D1421" s="499" t="s">
        <v>168</v>
      </c>
      <c r="E1421" s="500" t="n">
        <v>0.0522499743399</v>
      </c>
      <c r="F1421" s="500" t="n">
        <v>0.00613971773866</v>
      </c>
      <c r="G1421" s="500" t="n">
        <v>0.12298242310676</v>
      </c>
      <c r="H1421" s="500"/>
      <c r="I1421" s="500" t="n">
        <v>0.00525976871344</v>
      </c>
      <c r="J1421" s="500" t="n">
        <v>0.00707436491252</v>
      </c>
      <c r="K1421" s="500" t="n">
        <v>0.03610905771052</v>
      </c>
      <c r="L1421" s="500" t="n">
        <v>0.00550729284928</v>
      </c>
      <c r="M1421" s="500" t="n">
        <v>0.00056670423358</v>
      </c>
      <c r="N1421" s="500" t="n">
        <v>0.0002233798866</v>
      </c>
      <c r="O1421" s="500" t="n">
        <v>0.0015100827434</v>
      </c>
      <c r="P1421" s="500" t="n">
        <v>0.00174534091932</v>
      </c>
      <c r="Q1421" s="500"/>
      <c r="R1421" s="500"/>
      <c r="S1421" s="499"/>
    </row>
    <row r="1422" customFormat="false" ht="13.2" hidden="false" customHeight="false" outlineLevel="0" collapsed="false">
      <c r="A1422" s="496"/>
      <c r="B1422" s="497" t="s">
        <v>738</v>
      </c>
      <c r="C1422" s="498" t="s">
        <v>715</v>
      </c>
      <c r="D1422" s="499" t="s">
        <v>221</v>
      </c>
      <c r="E1422" s="500" t="n">
        <v>0.09632807298508</v>
      </c>
      <c r="F1422" s="500" t="n">
        <v>0.09563414278966</v>
      </c>
      <c r="G1422" s="500" t="n">
        <v>0.06662129709246</v>
      </c>
      <c r="H1422" s="500"/>
      <c r="I1422" s="500" t="n">
        <v>0.05609587505106</v>
      </c>
      <c r="J1422" s="500" t="n">
        <v>0.05943333842106</v>
      </c>
      <c r="K1422" s="500" t="n">
        <v>1.18271566845158</v>
      </c>
      <c r="L1422" s="500" t="n">
        <v>0.0011361207059</v>
      </c>
      <c r="M1422" s="500" t="n">
        <v>0.00021576921676</v>
      </c>
      <c r="N1422" s="500" t="n">
        <v>0.00015952529044</v>
      </c>
      <c r="O1422" s="500" t="n">
        <v>0.07175693374386</v>
      </c>
      <c r="P1422" s="500" t="n">
        <v>0.04740657266426</v>
      </c>
      <c r="Q1422" s="500"/>
      <c r="R1422" s="500"/>
      <c r="S1422" s="499"/>
    </row>
    <row r="1423" customFormat="false" ht="13.2" hidden="false" customHeight="false" outlineLevel="0" collapsed="false">
      <c r="A1423" s="496"/>
      <c r="B1423" s="497" t="s">
        <v>738</v>
      </c>
      <c r="C1423" s="498" t="s">
        <v>715</v>
      </c>
      <c r="D1423" s="499" t="s">
        <v>268</v>
      </c>
      <c r="E1423" s="500"/>
      <c r="F1423" s="500" t="n">
        <v>0.18559149371482</v>
      </c>
      <c r="G1423" s="500"/>
      <c r="H1423" s="500" t="n">
        <v>0.00073302</v>
      </c>
      <c r="I1423" s="500"/>
      <c r="J1423" s="500"/>
      <c r="K1423" s="500" t="n">
        <v>2.2896645E-006</v>
      </c>
      <c r="L1423" s="500"/>
      <c r="M1423" s="500"/>
      <c r="N1423" s="500"/>
      <c r="O1423" s="500"/>
      <c r="P1423" s="500"/>
      <c r="Q1423" s="500"/>
      <c r="R1423" s="500"/>
      <c r="S1423" s="499"/>
    </row>
    <row r="1424" customFormat="false" ht="13.2" hidden="false" customHeight="false" outlineLevel="0" collapsed="false">
      <c r="A1424" s="496"/>
      <c r="B1424" s="497" t="s">
        <v>738</v>
      </c>
      <c r="C1424" s="498" t="s">
        <v>715</v>
      </c>
      <c r="D1424" s="499" t="s">
        <v>240</v>
      </c>
      <c r="E1424" s="500"/>
      <c r="F1424" s="500" t="n">
        <v>0.03839596959346</v>
      </c>
      <c r="G1424" s="500"/>
      <c r="H1424" s="500"/>
      <c r="I1424" s="500"/>
      <c r="J1424" s="500"/>
      <c r="K1424" s="500"/>
      <c r="L1424" s="500"/>
      <c r="M1424" s="500"/>
      <c r="N1424" s="500"/>
      <c r="O1424" s="500"/>
      <c r="P1424" s="500"/>
      <c r="Q1424" s="500"/>
      <c r="R1424" s="500"/>
      <c r="S1424" s="499"/>
    </row>
    <row r="1425" customFormat="false" ht="13.2" hidden="false" customHeight="false" outlineLevel="0" collapsed="false">
      <c r="A1425" s="496"/>
      <c r="B1425" s="497" t="s">
        <v>738</v>
      </c>
      <c r="C1425" s="498" t="s">
        <v>715</v>
      </c>
      <c r="D1425" s="499" t="s">
        <v>354</v>
      </c>
      <c r="E1425" s="500"/>
      <c r="F1425" s="500" t="n">
        <v>0.40976914804928</v>
      </c>
      <c r="G1425" s="500"/>
      <c r="H1425" s="500"/>
      <c r="I1425" s="500"/>
      <c r="J1425" s="500"/>
      <c r="K1425" s="500"/>
      <c r="L1425" s="500"/>
      <c r="M1425" s="500"/>
      <c r="N1425" s="500"/>
      <c r="O1425" s="500"/>
      <c r="P1425" s="500" t="n">
        <v>3.7007126E-007</v>
      </c>
      <c r="Q1425" s="500"/>
      <c r="R1425" s="500"/>
      <c r="S1425" s="499"/>
    </row>
    <row r="1426" customFormat="false" ht="13.2" hidden="false" customHeight="false" outlineLevel="0" collapsed="false">
      <c r="A1426" s="496"/>
      <c r="B1426" s="497" t="s">
        <v>738</v>
      </c>
      <c r="C1426" s="498" t="s">
        <v>715</v>
      </c>
      <c r="D1426" s="499" t="s">
        <v>195</v>
      </c>
      <c r="E1426" s="500" t="n">
        <v>0.80536247320048</v>
      </c>
      <c r="F1426" s="500" t="n">
        <v>0.23249504251542</v>
      </c>
      <c r="G1426" s="500" t="n">
        <v>0.01899327095952</v>
      </c>
      <c r="H1426" s="500" t="n">
        <v>0.00800491846092</v>
      </c>
      <c r="I1426" s="500" t="n">
        <v>0.03904140543734</v>
      </c>
      <c r="J1426" s="500" t="n">
        <v>0.044217227834</v>
      </c>
      <c r="K1426" s="500" t="n">
        <v>1.3134085270223</v>
      </c>
      <c r="L1426" s="500" t="n">
        <v>0.2153901168734</v>
      </c>
      <c r="M1426" s="500" t="n">
        <v>0.0004469291719</v>
      </c>
      <c r="N1426" s="500"/>
      <c r="O1426" s="500" t="n">
        <v>0.00618562683268</v>
      </c>
      <c r="P1426" s="500" t="n">
        <v>0.01130567489884</v>
      </c>
      <c r="Q1426" s="500"/>
      <c r="R1426" s="500"/>
      <c r="S1426" s="499"/>
    </row>
    <row r="1427" customFormat="false" ht="13.2" hidden="false" customHeight="false" outlineLevel="0" collapsed="false">
      <c r="A1427" s="496"/>
      <c r="B1427" s="497" t="s">
        <v>738</v>
      </c>
      <c r="C1427" s="498" t="s">
        <v>715</v>
      </c>
      <c r="D1427" s="499" t="s">
        <v>186</v>
      </c>
      <c r="E1427" s="500" t="n">
        <v>0.270268487931</v>
      </c>
      <c r="F1427" s="500" t="n">
        <v>0.0473969562264</v>
      </c>
      <c r="G1427" s="500" t="n">
        <v>0.018303149854</v>
      </c>
      <c r="H1427" s="500" t="n">
        <v>3.786403374E-005</v>
      </c>
      <c r="I1427" s="500" t="n">
        <v>0.06806217107354</v>
      </c>
      <c r="J1427" s="500" t="n">
        <v>0.06806217107354</v>
      </c>
      <c r="K1427" s="500" t="n">
        <v>0.101584122936</v>
      </c>
      <c r="L1427" s="500"/>
      <c r="M1427" s="500" t="n">
        <v>5.41384212E-005</v>
      </c>
      <c r="N1427" s="500"/>
      <c r="O1427" s="500"/>
      <c r="P1427" s="500" t="n">
        <v>0.0004331073696</v>
      </c>
      <c r="Q1427" s="500"/>
      <c r="R1427" s="500"/>
      <c r="S1427" s="499"/>
    </row>
    <row r="1428" customFormat="false" ht="24" hidden="false" customHeight="false" outlineLevel="0" collapsed="false">
      <c r="A1428" s="496"/>
      <c r="B1428" s="497" t="s">
        <v>738</v>
      </c>
      <c r="C1428" s="498" t="s">
        <v>715</v>
      </c>
      <c r="D1428" s="499" t="s">
        <v>421</v>
      </c>
      <c r="E1428" s="500" t="n">
        <v>0.00025540300912</v>
      </c>
      <c r="F1428" s="500" t="n">
        <v>0.0144625922243</v>
      </c>
      <c r="G1428" s="500" t="n">
        <v>0.0002270249433</v>
      </c>
      <c r="H1428" s="500"/>
      <c r="I1428" s="500"/>
      <c r="J1428" s="500"/>
      <c r="K1428" s="500" t="n">
        <v>0.00476752265954</v>
      </c>
      <c r="L1428" s="500" t="n">
        <v>0.0014189055471</v>
      </c>
      <c r="M1428" s="500" t="n">
        <v>2.837805928E-005</v>
      </c>
      <c r="N1428" s="500" t="n">
        <v>0.00042567182732</v>
      </c>
      <c r="O1428" s="500" t="n">
        <v>0.00709452776166</v>
      </c>
      <c r="P1428" s="500" t="n">
        <v>9.9302372E-007</v>
      </c>
      <c r="Q1428" s="500" t="n">
        <v>0.00028389092</v>
      </c>
      <c r="R1428" s="500"/>
      <c r="S1428" s="499"/>
    </row>
    <row r="1429" customFormat="false" ht="13.2" hidden="false" customHeight="false" outlineLevel="0" collapsed="false">
      <c r="A1429" s="496"/>
      <c r="B1429" s="497" t="s">
        <v>738</v>
      </c>
      <c r="C1429" s="498" t="s">
        <v>715</v>
      </c>
      <c r="D1429" s="499" t="s">
        <v>375</v>
      </c>
      <c r="E1429" s="500"/>
      <c r="F1429" s="500"/>
      <c r="G1429" s="500"/>
      <c r="H1429" s="500" t="n">
        <v>0.318614531096578</v>
      </c>
      <c r="I1429" s="500" t="n">
        <v>0.0123087742964137</v>
      </c>
      <c r="J1429" s="500" t="n">
        <v>0.039478280915355</v>
      </c>
      <c r="K1429" s="500"/>
      <c r="L1429" s="500"/>
      <c r="M1429" s="500"/>
      <c r="N1429" s="500"/>
      <c r="O1429" s="500"/>
      <c r="P1429" s="500"/>
      <c r="Q1429" s="500"/>
      <c r="R1429" s="500"/>
      <c r="S1429" s="499"/>
    </row>
    <row r="1430" customFormat="false" ht="13.2" hidden="false" customHeight="false" outlineLevel="0" collapsed="false">
      <c r="A1430" s="496"/>
      <c r="B1430" s="497" t="s">
        <v>738</v>
      </c>
      <c r="C1430" s="498" t="s">
        <v>715</v>
      </c>
      <c r="D1430" s="499" t="s">
        <v>403</v>
      </c>
      <c r="E1430" s="500" t="n">
        <v>0.0443366387806198</v>
      </c>
      <c r="F1430" s="500"/>
      <c r="G1430" s="500"/>
      <c r="H1430" s="500" t="n">
        <v>0.956085397262704</v>
      </c>
      <c r="I1430" s="500"/>
      <c r="J1430" s="500" t="n">
        <v>0.00357908218</v>
      </c>
      <c r="K1430" s="500"/>
      <c r="L1430" s="500"/>
      <c r="M1430" s="500"/>
      <c r="N1430" s="500"/>
      <c r="O1430" s="500"/>
      <c r="P1430" s="500"/>
      <c r="Q1430" s="500"/>
      <c r="R1430" s="500" t="n">
        <v>49.8826762022192</v>
      </c>
      <c r="S1430" s="499"/>
    </row>
    <row r="1431" customFormat="false" ht="13.2" hidden="false" customHeight="false" outlineLevel="0" collapsed="false">
      <c r="A1431" s="496"/>
      <c r="B1431" s="497" t="s">
        <v>738</v>
      </c>
      <c r="C1431" s="498" t="s">
        <v>715</v>
      </c>
      <c r="D1431" s="499" t="s">
        <v>415</v>
      </c>
      <c r="E1431" s="500" t="n">
        <v>0.0030076116291099</v>
      </c>
      <c r="F1431" s="500" t="n">
        <v>0.0186883125227641</v>
      </c>
      <c r="G1431" s="500" t="n">
        <v>0.00142387143030583</v>
      </c>
      <c r="H1431" s="500" t="n">
        <v>0.00160185535909406</v>
      </c>
      <c r="I1431" s="500"/>
      <c r="J1431" s="500"/>
      <c r="K1431" s="500" t="n">
        <v>0.133250000162311</v>
      </c>
      <c r="L1431" s="500"/>
      <c r="M1431" s="500"/>
      <c r="N1431" s="500"/>
      <c r="O1431" s="500" t="n">
        <v>0.00269107612488399</v>
      </c>
      <c r="P1431" s="500" t="n">
        <v>0.0445642206280789</v>
      </c>
      <c r="Q1431" s="500"/>
      <c r="R1431" s="500"/>
      <c r="S1431" s="499"/>
    </row>
    <row r="1432" customFormat="false" ht="13.2" hidden="false" customHeight="false" outlineLevel="0" collapsed="false">
      <c r="A1432" s="496"/>
      <c r="B1432" s="497" t="s">
        <v>738</v>
      </c>
      <c r="C1432" s="498" t="s">
        <v>711</v>
      </c>
      <c r="D1432" s="499" t="s">
        <v>161</v>
      </c>
      <c r="E1432" s="500" t="n">
        <v>1.11760656E-006</v>
      </c>
      <c r="F1432" s="500"/>
      <c r="G1432" s="500"/>
      <c r="H1432" s="500"/>
      <c r="I1432" s="500" t="n">
        <v>2.1513712E-007</v>
      </c>
      <c r="J1432" s="500" t="n">
        <v>2.1513712E-007</v>
      </c>
      <c r="K1432" s="500" t="n">
        <v>2.09550743E-006</v>
      </c>
      <c r="L1432" s="500"/>
      <c r="M1432" s="500"/>
      <c r="N1432" s="500"/>
      <c r="O1432" s="500"/>
      <c r="P1432" s="500"/>
      <c r="Q1432" s="500"/>
      <c r="R1432" s="500"/>
      <c r="S1432" s="499"/>
    </row>
    <row r="1433" customFormat="false" ht="13.2" hidden="false" customHeight="false" outlineLevel="0" collapsed="false">
      <c r="A1433" s="496"/>
      <c r="B1433" s="497" t="s">
        <v>738</v>
      </c>
      <c r="C1433" s="498" t="s">
        <v>711</v>
      </c>
      <c r="D1433" s="499" t="s">
        <v>168</v>
      </c>
      <c r="E1433" s="500" t="n">
        <v>0.15410133410118</v>
      </c>
      <c r="F1433" s="500" t="n">
        <v>0.01545410229787</v>
      </c>
      <c r="G1433" s="500" t="n">
        <v>0.26942222176879</v>
      </c>
      <c r="H1433" s="500"/>
      <c r="I1433" s="500" t="n">
        <v>0.01513877581254</v>
      </c>
      <c r="J1433" s="500" t="n">
        <v>0.01939265413275</v>
      </c>
      <c r="K1433" s="500" t="n">
        <v>0.0903511457785</v>
      </c>
      <c r="L1433" s="500" t="n">
        <v>0.17300403681112</v>
      </c>
      <c r="M1433" s="500" t="n">
        <v>0.00375145615687</v>
      </c>
      <c r="N1433" s="500" t="n">
        <v>0.0011961763495</v>
      </c>
      <c r="O1433" s="500" t="n">
        <v>0.02077341863489</v>
      </c>
      <c r="P1433" s="500" t="n">
        <v>0.00583517445321</v>
      </c>
      <c r="Q1433" s="500"/>
      <c r="R1433" s="500"/>
      <c r="S1433" s="499"/>
    </row>
    <row r="1434" customFormat="false" ht="13.2" hidden="false" customHeight="false" outlineLevel="0" collapsed="false">
      <c r="A1434" s="496"/>
      <c r="B1434" s="497" t="s">
        <v>738</v>
      </c>
      <c r="C1434" s="498" t="s">
        <v>711</v>
      </c>
      <c r="D1434" s="499" t="s">
        <v>221</v>
      </c>
      <c r="E1434" s="500" t="n">
        <v>0.11008637496982</v>
      </c>
      <c r="F1434" s="500" t="n">
        <v>0.10036711559082</v>
      </c>
      <c r="G1434" s="500" t="n">
        <v>0.0770744432037</v>
      </c>
      <c r="H1434" s="500"/>
      <c r="I1434" s="500" t="n">
        <v>0.05926432821376</v>
      </c>
      <c r="J1434" s="500" t="n">
        <v>0.06271955144916</v>
      </c>
      <c r="K1434" s="500" t="n">
        <v>1.24548644409706</v>
      </c>
      <c r="L1434" s="500" t="n">
        <v>0.00109738103006</v>
      </c>
      <c r="M1434" s="500" t="n">
        <v>0.00016660002849</v>
      </c>
      <c r="N1434" s="500" t="n">
        <v>0.00015454443699</v>
      </c>
      <c r="O1434" s="500" t="n">
        <v>0.07580131956314</v>
      </c>
      <c r="P1434" s="500" t="n">
        <v>0.04965873680946</v>
      </c>
      <c r="Q1434" s="500"/>
      <c r="R1434" s="500"/>
      <c r="S1434" s="499"/>
    </row>
    <row r="1435" customFormat="false" ht="13.2" hidden="false" customHeight="false" outlineLevel="0" collapsed="false">
      <c r="A1435" s="496"/>
      <c r="B1435" s="497" t="s">
        <v>738</v>
      </c>
      <c r="C1435" s="498" t="s">
        <v>711</v>
      </c>
      <c r="D1435" s="499" t="s">
        <v>268</v>
      </c>
      <c r="E1435" s="500"/>
      <c r="F1435" s="500" t="n">
        <v>1.71599715100176</v>
      </c>
      <c r="G1435" s="500"/>
      <c r="H1435" s="500" t="n">
        <v>0.00085577</v>
      </c>
      <c r="I1435" s="500"/>
      <c r="J1435" s="500"/>
      <c r="K1435" s="500" t="n">
        <v>2.48291945E-006</v>
      </c>
      <c r="L1435" s="500"/>
      <c r="M1435" s="500"/>
      <c r="N1435" s="500"/>
      <c r="O1435" s="500"/>
      <c r="P1435" s="500"/>
      <c r="Q1435" s="500"/>
      <c r="R1435" s="500"/>
      <c r="S1435" s="499"/>
    </row>
    <row r="1436" customFormat="false" ht="13.2" hidden="false" customHeight="false" outlineLevel="0" collapsed="false">
      <c r="A1436" s="496"/>
      <c r="B1436" s="497" t="s">
        <v>738</v>
      </c>
      <c r="C1436" s="498" t="s">
        <v>711</v>
      </c>
      <c r="D1436" s="499" t="s">
        <v>240</v>
      </c>
      <c r="E1436" s="500"/>
      <c r="F1436" s="500" t="n">
        <v>0.04861905112701</v>
      </c>
      <c r="G1436" s="500"/>
      <c r="H1436" s="500"/>
      <c r="I1436" s="500"/>
      <c r="J1436" s="500"/>
      <c r="K1436" s="500"/>
      <c r="L1436" s="500"/>
      <c r="M1436" s="500"/>
      <c r="N1436" s="500"/>
      <c r="O1436" s="500"/>
      <c r="P1436" s="500"/>
      <c r="Q1436" s="500"/>
      <c r="R1436" s="500"/>
      <c r="S1436" s="499"/>
    </row>
    <row r="1437" customFormat="false" ht="13.2" hidden="false" customHeight="false" outlineLevel="0" collapsed="false">
      <c r="A1437" s="496"/>
      <c r="B1437" s="497" t="s">
        <v>738</v>
      </c>
      <c r="C1437" s="498" t="s">
        <v>711</v>
      </c>
      <c r="D1437" s="499" t="s">
        <v>354</v>
      </c>
      <c r="E1437" s="500"/>
      <c r="F1437" s="500" t="n">
        <v>0.43189617890947</v>
      </c>
      <c r="G1437" s="500"/>
      <c r="H1437" s="500"/>
      <c r="I1437" s="500"/>
      <c r="J1437" s="500"/>
      <c r="K1437" s="500"/>
      <c r="L1437" s="500"/>
      <c r="M1437" s="500"/>
      <c r="N1437" s="500"/>
      <c r="O1437" s="500"/>
      <c r="P1437" s="500" t="n">
        <v>8.0383377E-007</v>
      </c>
      <c r="Q1437" s="500"/>
      <c r="R1437" s="500"/>
      <c r="S1437" s="499"/>
    </row>
    <row r="1438" customFormat="false" ht="13.2" hidden="false" customHeight="false" outlineLevel="0" collapsed="false">
      <c r="A1438" s="496"/>
      <c r="B1438" s="497" t="s">
        <v>738</v>
      </c>
      <c r="C1438" s="498" t="s">
        <v>711</v>
      </c>
      <c r="D1438" s="499" t="s">
        <v>195</v>
      </c>
      <c r="E1438" s="500" t="n">
        <v>1.06619784558291</v>
      </c>
      <c r="F1438" s="500" t="n">
        <v>0.27525652161724</v>
      </c>
      <c r="G1438" s="500" t="n">
        <v>0.02456040046774</v>
      </c>
      <c r="H1438" s="500" t="n">
        <v>0.01023565408656</v>
      </c>
      <c r="I1438" s="500" t="n">
        <v>0.04919963348461</v>
      </c>
      <c r="J1438" s="500" t="n">
        <v>0.05584587671093</v>
      </c>
      <c r="K1438" s="500" t="n">
        <v>1.62023583765514</v>
      </c>
      <c r="L1438" s="500" t="n">
        <v>0.27401624640175</v>
      </c>
      <c r="M1438" s="500" t="n">
        <v>0.00057529149615</v>
      </c>
      <c r="N1438" s="500"/>
      <c r="O1438" s="500" t="n">
        <v>0.00795394869361</v>
      </c>
      <c r="P1438" s="500" t="n">
        <v>0.01438656655029</v>
      </c>
      <c r="Q1438" s="500"/>
      <c r="R1438" s="500"/>
      <c r="S1438" s="499"/>
    </row>
    <row r="1439" customFormat="false" ht="13.2" hidden="false" customHeight="false" outlineLevel="0" collapsed="false">
      <c r="A1439" s="496"/>
      <c r="B1439" s="497" t="s">
        <v>738</v>
      </c>
      <c r="C1439" s="498" t="s">
        <v>711</v>
      </c>
      <c r="D1439" s="499" t="s">
        <v>186</v>
      </c>
      <c r="E1439" s="500" t="n">
        <v>0.587821663693</v>
      </c>
      <c r="F1439" s="500" t="n">
        <v>0.0996371674954</v>
      </c>
      <c r="G1439" s="500" t="n">
        <v>0.034639388801</v>
      </c>
      <c r="H1439" s="500" t="n">
        <v>8.267370671E-005</v>
      </c>
      <c r="I1439" s="500" t="n">
        <v>0.14316157707523</v>
      </c>
      <c r="J1439" s="500" t="n">
        <v>0.14316157707523</v>
      </c>
      <c r="K1439" s="500" t="n">
        <v>0.214945485134</v>
      </c>
      <c r="L1439" s="500"/>
      <c r="M1439" s="500" t="n">
        <v>0.0001181875571</v>
      </c>
      <c r="N1439" s="500"/>
      <c r="O1439" s="500"/>
      <c r="P1439" s="500" t="n">
        <v>0.0009455004568</v>
      </c>
      <c r="Q1439" s="500"/>
      <c r="R1439" s="500"/>
      <c r="S1439" s="499"/>
    </row>
    <row r="1440" customFormat="false" ht="13.2" hidden="false" customHeight="false" outlineLevel="0" collapsed="false">
      <c r="A1440" s="496"/>
      <c r="B1440" s="497" t="s">
        <v>738</v>
      </c>
      <c r="C1440" s="498" t="s">
        <v>711</v>
      </c>
      <c r="D1440" s="499" t="s">
        <v>192</v>
      </c>
      <c r="E1440" s="500" t="n">
        <v>9.91856829E-005</v>
      </c>
      <c r="F1440" s="500" t="n">
        <v>1.578998152E-005</v>
      </c>
      <c r="G1440" s="500" t="n">
        <v>8.35232759E-006</v>
      </c>
      <c r="H1440" s="500"/>
      <c r="I1440" s="500" t="n">
        <v>4.1761224E-007</v>
      </c>
      <c r="J1440" s="500" t="n">
        <v>4.1761224E-007</v>
      </c>
      <c r="K1440" s="500" t="n">
        <v>6.418714544E-005</v>
      </c>
      <c r="L1440" s="500"/>
      <c r="M1440" s="500" t="n">
        <v>8.35205E-008</v>
      </c>
      <c r="N1440" s="500"/>
      <c r="O1440" s="500"/>
      <c r="P1440" s="500" t="n">
        <v>6.6818835E-007</v>
      </c>
      <c r="Q1440" s="500"/>
      <c r="R1440" s="500"/>
      <c r="S1440" s="499"/>
    </row>
    <row r="1441" customFormat="false" ht="24" hidden="false" customHeight="false" outlineLevel="0" collapsed="false">
      <c r="A1441" s="496"/>
      <c r="B1441" s="497" t="s">
        <v>738</v>
      </c>
      <c r="C1441" s="498" t="s">
        <v>711</v>
      </c>
      <c r="D1441" s="499" t="s">
        <v>421</v>
      </c>
      <c r="E1441" s="500" t="n">
        <v>0.00027750689858</v>
      </c>
      <c r="F1441" s="500" t="n">
        <v>0.01568690820678</v>
      </c>
      <c r="G1441" s="500" t="n">
        <v>0.00024624339163</v>
      </c>
      <c r="H1441" s="500"/>
      <c r="I1441" s="500" t="n">
        <v>2.0056121E-007</v>
      </c>
      <c r="J1441" s="500" t="n">
        <v>2.0056121E-007</v>
      </c>
      <c r="K1441" s="500" t="n">
        <v>0.00518002621591</v>
      </c>
      <c r="L1441" s="500" t="n">
        <v>0.00153902141424</v>
      </c>
      <c r="M1441" s="500" t="n">
        <v>3.07804431E-005</v>
      </c>
      <c r="N1441" s="500" t="n">
        <v>0.00046170634016</v>
      </c>
      <c r="O1441" s="500" t="n">
        <v>0.00769510796739</v>
      </c>
      <c r="P1441" s="500" t="n">
        <v>1.07710234E-006</v>
      </c>
      <c r="Q1441" s="500" t="n">
        <v>0.00030777397</v>
      </c>
      <c r="R1441" s="500"/>
      <c r="S1441" s="499"/>
    </row>
    <row r="1442" customFormat="false" ht="13.2" hidden="false" customHeight="false" outlineLevel="0" collapsed="false">
      <c r="A1442" s="496"/>
      <c r="B1442" s="497" t="s">
        <v>738</v>
      </c>
      <c r="C1442" s="498" t="s">
        <v>711</v>
      </c>
      <c r="D1442" s="499" t="s">
        <v>429</v>
      </c>
      <c r="E1442" s="500" t="n">
        <v>4.064502E-007</v>
      </c>
      <c r="F1442" s="500" t="n">
        <v>3.803957E-008</v>
      </c>
      <c r="G1442" s="500" t="n">
        <v>3.387085E-008</v>
      </c>
      <c r="H1442" s="500" t="n">
        <v>8.33744E-009</v>
      </c>
      <c r="I1442" s="500" t="n">
        <v>2.709668E-007</v>
      </c>
      <c r="J1442" s="500" t="n">
        <v>3.0483765E-007</v>
      </c>
      <c r="K1442" s="500" t="n">
        <v>1.88895125E-006</v>
      </c>
      <c r="L1442" s="500" t="n">
        <v>4.87E-011</v>
      </c>
      <c r="M1442" s="500" t="n">
        <v>9.74E-012</v>
      </c>
      <c r="N1442" s="500" t="n">
        <v>2.435E-009</v>
      </c>
      <c r="O1442" s="500" t="n">
        <v>1.04218E-005</v>
      </c>
      <c r="P1442" s="500"/>
      <c r="Q1442" s="500"/>
      <c r="R1442" s="500"/>
      <c r="S1442" s="499"/>
    </row>
    <row r="1443" customFormat="false" ht="13.2" hidden="false" customHeight="false" outlineLevel="0" collapsed="false">
      <c r="A1443" s="496"/>
      <c r="B1443" s="497" t="s">
        <v>738</v>
      </c>
      <c r="C1443" s="498" t="s">
        <v>711</v>
      </c>
      <c r="D1443" s="499" t="s">
        <v>375</v>
      </c>
      <c r="E1443" s="500"/>
      <c r="F1443" s="500"/>
      <c r="G1443" s="500"/>
      <c r="H1443" s="500" t="n">
        <v>0.934374672798792</v>
      </c>
      <c r="I1443" s="500" t="n">
        <v>0.0289294131497742</v>
      </c>
      <c r="J1443" s="500" t="n">
        <v>0.142002536213799</v>
      </c>
      <c r="K1443" s="500"/>
      <c r="L1443" s="500"/>
      <c r="M1443" s="500"/>
      <c r="N1443" s="500"/>
      <c r="O1443" s="500"/>
      <c r="P1443" s="500"/>
      <c r="Q1443" s="500"/>
      <c r="R1443" s="500"/>
      <c r="S1443" s="499"/>
    </row>
    <row r="1444" customFormat="false" ht="13.2" hidden="false" customHeight="false" outlineLevel="0" collapsed="false">
      <c r="A1444" s="496"/>
      <c r="B1444" s="497" t="s">
        <v>738</v>
      </c>
      <c r="C1444" s="498" t="s">
        <v>711</v>
      </c>
      <c r="D1444" s="499" t="s">
        <v>403</v>
      </c>
      <c r="E1444" s="500" t="n">
        <v>0.0729536049208778</v>
      </c>
      <c r="F1444" s="500"/>
      <c r="G1444" s="500"/>
      <c r="H1444" s="500" t="n">
        <v>1.43215710793068</v>
      </c>
      <c r="I1444" s="500"/>
      <c r="J1444" s="500" t="n">
        <v>0.005810029829</v>
      </c>
      <c r="K1444" s="500"/>
      <c r="L1444" s="500"/>
      <c r="M1444" s="500"/>
      <c r="N1444" s="500"/>
      <c r="O1444" s="500"/>
      <c r="P1444" s="500"/>
      <c r="Q1444" s="500"/>
      <c r="R1444" s="500" t="n">
        <v>47.6396365094621</v>
      </c>
      <c r="S1444" s="499"/>
    </row>
    <row r="1445" customFormat="false" ht="13.2" hidden="false" customHeight="false" outlineLevel="0" collapsed="false">
      <c r="A1445" s="496"/>
      <c r="B1445" s="497" t="s">
        <v>738</v>
      </c>
      <c r="C1445" s="498" t="s">
        <v>711</v>
      </c>
      <c r="D1445" s="499" t="s">
        <v>415</v>
      </c>
      <c r="E1445" s="500" t="n">
        <v>0.00229971864413807</v>
      </c>
      <c r="F1445" s="500" t="n">
        <v>0.0147559214941145</v>
      </c>
      <c r="G1445" s="500" t="n">
        <v>0.00112426068526587</v>
      </c>
      <c r="H1445" s="500" t="n">
        <v>0.0012647932709241</v>
      </c>
      <c r="I1445" s="500"/>
      <c r="J1445" s="500"/>
      <c r="K1445" s="500" t="n">
        <v>0.105211561455362</v>
      </c>
      <c r="L1445" s="500"/>
      <c r="M1445" s="500"/>
      <c r="N1445" s="500"/>
      <c r="O1445" s="500" t="n">
        <v>0.00207791517265332</v>
      </c>
      <c r="P1445" s="500" t="n">
        <v>0.0344102752591389</v>
      </c>
      <c r="Q1445" s="500"/>
      <c r="R1445" s="500"/>
      <c r="S1445" s="499"/>
    </row>
    <row r="1446" customFormat="false" ht="13.2" hidden="false" customHeight="false" outlineLevel="0" collapsed="false">
      <c r="A1446" s="496"/>
      <c r="B1446" s="497" t="s">
        <v>738</v>
      </c>
      <c r="C1446" s="498" t="s">
        <v>712</v>
      </c>
      <c r="D1446" s="499" t="s">
        <v>161</v>
      </c>
      <c r="E1446" s="500" t="n">
        <v>1.804464144E-005</v>
      </c>
      <c r="F1446" s="500"/>
      <c r="G1446" s="500"/>
      <c r="H1446" s="500"/>
      <c r="I1446" s="500" t="n">
        <v>3.47355888E-006</v>
      </c>
      <c r="J1446" s="500" t="n">
        <v>3.47355888E-006</v>
      </c>
      <c r="K1446" s="500" t="n">
        <v>3.383362407E-005</v>
      </c>
      <c r="L1446" s="500"/>
      <c r="M1446" s="500"/>
      <c r="N1446" s="500"/>
      <c r="O1446" s="500"/>
      <c r="P1446" s="500"/>
      <c r="Q1446" s="500"/>
      <c r="R1446" s="500"/>
      <c r="S1446" s="499"/>
    </row>
    <row r="1447" customFormat="false" ht="13.2" hidden="false" customHeight="false" outlineLevel="0" collapsed="false">
      <c r="A1447" s="496"/>
      <c r="B1447" s="497" t="s">
        <v>738</v>
      </c>
      <c r="C1447" s="498" t="s">
        <v>712</v>
      </c>
      <c r="D1447" s="499" t="s">
        <v>168</v>
      </c>
      <c r="E1447" s="500" t="n">
        <v>0.23405420057385</v>
      </c>
      <c r="F1447" s="500" t="n">
        <v>0.02550724461861</v>
      </c>
      <c r="G1447" s="500" t="n">
        <v>0.35724838248285</v>
      </c>
      <c r="H1447" s="500"/>
      <c r="I1447" s="500" t="n">
        <v>0.02062967953506</v>
      </c>
      <c r="J1447" s="500" t="n">
        <v>0.03091033331355</v>
      </c>
      <c r="K1447" s="500" t="n">
        <v>0.15086333165175</v>
      </c>
      <c r="L1447" s="500" t="n">
        <v>0.38470753008663</v>
      </c>
      <c r="M1447" s="500" t="n">
        <v>0.00962161395915</v>
      </c>
      <c r="N1447" s="500" t="n">
        <v>0.00133781539836</v>
      </c>
      <c r="O1447" s="500" t="n">
        <v>0.28131357445743</v>
      </c>
      <c r="P1447" s="500" t="n">
        <v>0.05153221530216</v>
      </c>
      <c r="Q1447" s="500"/>
      <c r="R1447" s="500"/>
      <c r="S1447" s="499"/>
    </row>
    <row r="1448" customFormat="false" ht="13.2" hidden="false" customHeight="false" outlineLevel="0" collapsed="false">
      <c r="A1448" s="496"/>
      <c r="B1448" s="497" t="s">
        <v>738</v>
      </c>
      <c r="C1448" s="498" t="s">
        <v>712</v>
      </c>
      <c r="D1448" s="499" t="s">
        <v>221</v>
      </c>
      <c r="E1448" s="500" t="n">
        <v>0.16962089893245</v>
      </c>
      <c r="F1448" s="500" t="n">
        <v>0.15639286674852</v>
      </c>
      <c r="G1448" s="500" t="n">
        <v>0.11058560043453</v>
      </c>
      <c r="H1448" s="500"/>
      <c r="I1448" s="500" t="n">
        <v>0.09180304167972</v>
      </c>
      <c r="J1448" s="500" t="n">
        <v>0.09715806275592</v>
      </c>
      <c r="K1448" s="500" t="n">
        <v>1.93867446649617</v>
      </c>
      <c r="L1448" s="500" t="n">
        <v>0.0016580849583</v>
      </c>
      <c r="M1448" s="500" t="n">
        <v>0.00023113431915</v>
      </c>
      <c r="N1448" s="500" t="n">
        <v>0.00025210886256</v>
      </c>
      <c r="O1448" s="500" t="n">
        <v>0.11761041358191</v>
      </c>
      <c r="P1448" s="500" t="n">
        <v>0.07728222122328</v>
      </c>
      <c r="Q1448" s="500"/>
      <c r="R1448" s="500"/>
      <c r="S1448" s="499"/>
    </row>
    <row r="1449" customFormat="false" ht="13.2" hidden="false" customHeight="false" outlineLevel="0" collapsed="false">
      <c r="A1449" s="496"/>
      <c r="B1449" s="497" t="s">
        <v>738</v>
      </c>
      <c r="C1449" s="498" t="s">
        <v>712</v>
      </c>
      <c r="D1449" s="499" t="s">
        <v>268</v>
      </c>
      <c r="E1449" s="500"/>
      <c r="F1449" s="500" t="n">
        <v>1.59816438139803</v>
      </c>
      <c r="G1449" s="500"/>
      <c r="H1449" s="500" t="n">
        <v>0.00121179</v>
      </c>
      <c r="I1449" s="500"/>
      <c r="J1449" s="500"/>
      <c r="K1449" s="500" t="n">
        <v>3.88561902E-006</v>
      </c>
      <c r="L1449" s="500"/>
      <c r="M1449" s="500"/>
      <c r="N1449" s="500"/>
      <c r="O1449" s="500"/>
      <c r="P1449" s="500"/>
      <c r="Q1449" s="500"/>
      <c r="R1449" s="500"/>
      <c r="S1449" s="499"/>
    </row>
    <row r="1450" customFormat="false" ht="13.2" hidden="false" customHeight="false" outlineLevel="0" collapsed="false">
      <c r="A1450" s="496"/>
      <c r="B1450" s="497" t="s">
        <v>738</v>
      </c>
      <c r="C1450" s="498" t="s">
        <v>712</v>
      </c>
      <c r="D1450" s="499" t="s">
        <v>240</v>
      </c>
      <c r="E1450" s="500"/>
      <c r="F1450" s="500" t="n">
        <v>0.06488249277732</v>
      </c>
      <c r="G1450" s="500"/>
      <c r="H1450" s="500"/>
      <c r="I1450" s="500"/>
      <c r="J1450" s="500"/>
      <c r="K1450" s="500"/>
      <c r="L1450" s="500"/>
      <c r="M1450" s="500"/>
      <c r="N1450" s="500"/>
      <c r="O1450" s="500"/>
      <c r="P1450" s="500"/>
      <c r="Q1450" s="500"/>
      <c r="R1450" s="500"/>
      <c r="S1450" s="499"/>
    </row>
    <row r="1451" customFormat="false" ht="13.2" hidden="false" customHeight="false" outlineLevel="0" collapsed="false">
      <c r="A1451" s="496"/>
      <c r="B1451" s="497" t="s">
        <v>738</v>
      </c>
      <c r="C1451" s="498" t="s">
        <v>712</v>
      </c>
      <c r="D1451" s="499" t="s">
        <v>354</v>
      </c>
      <c r="E1451" s="500"/>
      <c r="F1451" s="500" t="n">
        <v>0.77258310377196</v>
      </c>
      <c r="G1451" s="500"/>
      <c r="H1451" s="500"/>
      <c r="I1451" s="500"/>
      <c r="J1451" s="500"/>
      <c r="K1451" s="500"/>
      <c r="L1451" s="500"/>
      <c r="M1451" s="500"/>
      <c r="N1451" s="500"/>
      <c r="O1451" s="500"/>
      <c r="P1451" s="500" t="n">
        <v>1.12880175E-006</v>
      </c>
      <c r="Q1451" s="500"/>
      <c r="R1451" s="500"/>
      <c r="S1451" s="499"/>
    </row>
    <row r="1452" customFormat="false" ht="13.2" hidden="false" customHeight="false" outlineLevel="0" collapsed="false">
      <c r="A1452" s="496"/>
      <c r="B1452" s="497" t="s">
        <v>738</v>
      </c>
      <c r="C1452" s="498" t="s">
        <v>712</v>
      </c>
      <c r="D1452" s="499" t="s">
        <v>195</v>
      </c>
      <c r="E1452" s="500" t="n">
        <v>1.3250708348337</v>
      </c>
      <c r="F1452" s="500" t="n">
        <v>0.36179373045996</v>
      </c>
      <c r="G1452" s="500" t="n">
        <v>0.03072767080221</v>
      </c>
      <c r="H1452" s="500" t="n">
        <v>0.01269431004963</v>
      </c>
      <c r="I1452" s="500" t="n">
        <v>0.06231190900443</v>
      </c>
      <c r="J1452" s="500" t="n">
        <v>0.07072889028696</v>
      </c>
      <c r="K1452" s="500" t="n">
        <v>2.06825459526357</v>
      </c>
      <c r="L1452" s="500" t="n">
        <v>0.34382683969308</v>
      </c>
      <c r="M1452" s="500" t="n">
        <v>0.00072118867878</v>
      </c>
      <c r="N1452" s="500"/>
      <c r="O1452" s="500" t="n">
        <v>0.00990173130402</v>
      </c>
      <c r="P1452" s="500" t="n">
        <v>0.01809946390098</v>
      </c>
      <c r="Q1452" s="500"/>
      <c r="R1452" s="500"/>
      <c r="S1452" s="499"/>
    </row>
    <row r="1453" customFormat="false" ht="13.2" hidden="false" customHeight="false" outlineLevel="0" collapsed="false">
      <c r="A1453" s="496"/>
      <c r="B1453" s="497" t="s">
        <v>738</v>
      </c>
      <c r="C1453" s="498" t="s">
        <v>712</v>
      </c>
      <c r="D1453" s="499" t="s">
        <v>186</v>
      </c>
      <c r="E1453" s="500" t="n">
        <v>0.7157093030445</v>
      </c>
      <c r="F1453" s="500" t="n">
        <v>0.1165399017066</v>
      </c>
      <c r="G1453" s="500" t="n">
        <v>0.042342637869</v>
      </c>
      <c r="H1453" s="500" t="n">
        <v>0.00010062483855</v>
      </c>
      <c r="I1453" s="500" t="n">
        <v>0.1744443892656</v>
      </c>
      <c r="J1453" s="500" t="n">
        <v>0.1744443892656</v>
      </c>
      <c r="K1453" s="500" t="n">
        <v>0.252882731136</v>
      </c>
      <c r="L1453" s="500"/>
      <c r="M1453" s="500" t="n">
        <v>0.0001438229904</v>
      </c>
      <c r="N1453" s="500"/>
      <c r="O1453" s="500"/>
      <c r="P1453" s="500" t="n">
        <v>0.0011505839232</v>
      </c>
      <c r="Q1453" s="500"/>
      <c r="R1453" s="500"/>
      <c r="S1453" s="499"/>
    </row>
    <row r="1454" customFormat="false" ht="13.2" hidden="false" customHeight="false" outlineLevel="0" collapsed="false">
      <c r="A1454" s="496"/>
      <c r="B1454" s="497" t="s">
        <v>738</v>
      </c>
      <c r="C1454" s="498" t="s">
        <v>712</v>
      </c>
      <c r="D1454" s="499" t="s">
        <v>192</v>
      </c>
      <c r="E1454" s="500" t="n">
        <v>0.0016014312621</v>
      </c>
      <c r="F1454" s="500" t="n">
        <v>0.00025494173448</v>
      </c>
      <c r="G1454" s="500" t="n">
        <v>0.00013485493191</v>
      </c>
      <c r="H1454" s="500"/>
      <c r="I1454" s="500" t="n">
        <v>6.74267976E-006</v>
      </c>
      <c r="J1454" s="500" t="n">
        <v>6.74267976E-006</v>
      </c>
      <c r="K1454" s="500" t="n">
        <v>0.00103635220656</v>
      </c>
      <c r="L1454" s="500"/>
      <c r="M1454" s="500" t="n">
        <v>1.3485045E-006</v>
      </c>
      <c r="N1454" s="500"/>
      <c r="O1454" s="500"/>
      <c r="P1454" s="500" t="n">
        <v>1.078842915E-005</v>
      </c>
      <c r="Q1454" s="500"/>
      <c r="R1454" s="500"/>
      <c r="S1454" s="499"/>
    </row>
    <row r="1455" customFormat="false" ht="24" hidden="false" customHeight="false" outlineLevel="0" collapsed="false">
      <c r="A1455" s="496"/>
      <c r="B1455" s="497" t="s">
        <v>738</v>
      </c>
      <c r="C1455" s="498" t="s">
        <v>712</v>
      </c>
      <c r="D1455" s="499" t="s">
        <v>421</v>
      </c>
      <c r="E1455" s="500" t="n">
        <v>0.00044130181605</v>
      </c>
      <c r="F1455" s="500" t="n">
        <v>0.02454794318568</v>
      </c>
      <c r="G1455" s="500" t="n">
        <v>0.00038533848594</v>
      </c>
      <c r="H1455" s="500"/>
      <c r="I1455" s="500" t="n">
        <v>3.23821929E-006</v>
      </c>
      <c r="J1455" s="500" t="n">
        <v>3.23821929E-006</v>
      </c>
      <c r="K1455" s="500" t="n">
        <v>0.00823603049841</v>
      </c>
      <c r="L1455" s="500" t="n">
        <v>0.00240836576028</v>
      </c>
      <c r="M1455" s="500" t="n">
        <v>4.816736451E-005</v>
      </c>
      <c r="N1455" s="500" t="n">
        <v>0.00072250960737</v>
      </c>
      <c r="O1455" s="500" t="n">
        <v>0.01204182934251</v>
      </c>
      <c r="P1455" s="500" t="n">
        <v>1.68571251E-006</v>
      </c>
      <c r="Q1455" s="500" t="n">
        <v>0.00048160968</v>
      </c>
      <c r="R1455" s="500"/>
      <c r="S1455" s="499"/>
    </row>
    <row r="1456" customFormat="false" ht="13.2" hidden="false" customHeight="false" outlineLevel="0" collapsed="false">
      <c r="A1456" s="496"/>
      <c r="B1456" s="497" t="s">
        <v>738</v>
      </c>
      <c r="C1456" s="498" t="s">
        <v>712</v>
      </c>
      <c r="D1456" s="499" t="s">
        <v>429</v>
      </c>
      <c r="E1456" s="500" t="n">
        <v>6.5624598E-006</v>
      </c>
      <c r="F1456" s="500" t="n">
        <v>6.1417893E-007</v>
      </c>
      <c r="G1456" s="500" t="n">
        <v>5.4687165E-007</v>
      </c>
      <c r="H1456" s="500" t="n">
        <v>1.3461456E-007</v>
      </c>
      <c r="I1456" s="500" t="n">
        <v>4.3749732E-006</v>
      </c>
      <c r="J1456" s="500" t="n">
        <v>4.92184485E-006</v>
      </c>
      <c r="K1456" s="500" t="n">
        <v>3.049861125E-005</v>
      </c>
      <c r="L1456" s="500" t="n">
        <v>7.863E-010</v>
      </c>
      <c r="M1456" s="500" t="n">
        <v>1.5726E-010</v>
      </c>
      <c r="N1456" s="500" t="n">
        <v>3.9315E-008</v>
      </c>
      <c r="O1456" s="500" t="n">
        <v>0.0001682682</v>
      </c>
      <c r="P1456" s="500"/>
      <c r="Q1456" s="500"/>
      <c r="R1456" s="500"/>
      <c r="S1456" s="499"/>
    </row>
    <row r="1457" customFormat="false" ht="13.2" hidden="false" customHeight="false" outlineLevel="0" collapsed="false">
      <c r="A1457" s="496"/>
      <c r="B1457" s="497" t="s">
        <v>738</v>
      </c>
      <c r="C1457" s="498" t="s">
        <v>712</v>
      </c>
      <c r="D1457" s="499" t="s">
        <v>375</v>
      </c>
      <c r="E1457" s="500"/>
      <c r="F1457" s="500"/>
      <c r="G1457" s="500"/>
      <c r="H1457" s="500" t="n">
        <v>0.898882904280791</v>
      </c>
      <c r="I1457" s="500" t="n">
        <v>0.0272133574289193</v>
      </c>
      <c r="J1457" s="500" t="n">
        <v>0.142222118515023</v>
      </c>
      <c r="K1457" s="500"/>
      <c r="L1457" s="500"/>
      <c r="M1457" s="500"/>
      <c r="N1457" s="500"/>
      <c r="O1457" s="500"/>
      <c r="P1457" s="500"/>
      <c r="Q1457" s="500"/>
      <c r="R1457" s="500"/>
      <c r="S1457" s="499"/>
    </row>
    <row r="1458" customFormat="false" ht="13.2" hidden="false" customHeight="false" outlineLevel="0" collapsed="false">
      <c r="A1458" s="496"/>
      <c r="B1458" s="497" t="s">
        <v>738</v>
      </c>
      <c r="C1458" s="498" t="s">
        <v>712</v>
      </c>
      <c r="D1458" s="499" t="s">
        <v>403</v>
      </c>
      <c r="E1458" s="500" t="n">
        <v>0.093925057380046</v>
      </c>
      <c r="F1458" s="500"/>
      <c r="G1458" s="500"/>
      <c r="H1458" s="500" t="n">
        <v>1.44412490890035</v>
      </c>
      <c r="I1458" s="500"/>
      <c r="J1458" s="500" t="n">
        <v>0.007791644223</v>
      </c>
      <c r="K1458" s="500"/>
      <c r="L1458" s="500"/>
      <c r="M1458" s="500"/>
      <c r="N1458" s="500"/>
      <c r="O1458" s="500"/>
      <c r="P1458" s="500"/>
      <c r="Q1458" s="500"/>
      <c r="R1458" s="500" t="n">
        <v>48.1704999951549</v>
      </c>
      <c r="S1458" s="499"/>
    </row>
    <row r="1459" customFormat="false" ht="13.2" hidden="false" customHeight="false" outlineLevel="0" collapsed="false">
      <c r="A1459" s="496"/>
      <c r="B1459" s="497" t="s">
        <v>738</v>
      </c>
      <c r="C1459" s="498" t="s">
        <v>712</v>
      </c>
      <c r="D1459" s="499" t="s">
        <v>415</v>
      </c>
      <c r="E1459" s="500" t="n">
        <v>0.00431109494248127</v>
      </c>
      <c r="F1459" s="500" t="n">
        <v>0.0275118271854551</v>
      </c>
      <c r="G1459" s="500" t="n">
        <v>0.00209613921412991</v>
      </c>
      <c r="H1459" s="500" t="n">
        <v>0.00235815661589615</v>
      </c>
      <c r="I1459" s="500"/>
      <c r="J1459" s="500"/>
      <c r="K1459" s="500" t="n">
        <v>0.196162760680607</v>
      </c>
      <c r="L1459" s="500"/>
      <c r="M1459" s="500"/>
      <c r="N1459" s="500"/>
      <c r="O1459" s="500" t="n">
        <v>0.00382866195388224</v>
      </c>
      <c r="P1459" s="500" t="n">
        <v>0.06340264195629</v>
      </c>
      <c r="Q1459" s="500"/>
      <c r="R1459" s="500"/>
      <c r="S1459" s="499"/>
    </row>
    <row r="1460" customFormat="false" ht="13.2" hidden="false" customHeight="false" outlineLevel="0" collapsed="false">
      <c r="A1460" s="496"/>
      <c r="B1460" s="497" t="s">
        <v>738</v>
      </c>
      <c r="C1460" s="498" t="s">
        <v>713</v>
      </c>
      <c r="D1460" s="499" t="s">
        <v>161</v>
      </c>
      <c r="E1460" s="500" t="n">
        <v>0.00068434653984</v>
      </c>
      <c r="F1460" s="500" t="n">
        <v>1.95104448E-006</v>
      </c>
      <c r="G1460" s="500" t="n">
        <v>5.256672864E-005</v>
      </c>
      <c r="H1460" s="500"/>
      <c r="I1460" s="500" t="n">
        <v>5.75495008E-006</v>
      </c>
      <c r="J1460" s="500" t="n">
        <v>5.75495008E-006</v>
      </c>
      <c r="K1460" s="500" t="n">
        <v>8.465094302E-005</v>
      </c>
      <c r="L1460" s="500" t="n">
        <v>0</v>
      </c>
      <c r="M1460" s="500" t="n">
        <v>0</v>
      </c>
      <c r="N1460" s="500" t="n">
        <v>0</v>
      </c>
      <c r="O1460" s="500" t="n">
        <v>2.6198784E-007</v>
      </c>
      <c r="P1460" s="500" t="n">
        <v>0</v>
      </c>
      <c r="Q1460" s="500"/>
      <c r="R1460" s="500"/>
      <c r="S1460" s="499"/>
    </row>
    <row r="1461" customFormat="false" ht="13.2" hidden="false" customHeight="false" outlineLevel="0" collapsed="false">
      <c r="A1461" s="496"/>
      <c r="B1461" s="497" t="s">
        <v>738</v>
      </c>
      <c r="C1461" s="498" t="s">
        <v>713</v>
      </c>
      <c r="D1461" s="499" t="s">
        <v>168</v>
      </c>
      <c r="E1461" s="500" t="n">
        <v>0.30071107863115</v>
      </c>
      <c r="F1461" s="500" t="n">
        <v>0.03007755208736</v>
      </c>
      <c r="G1461" s="500" t="n">
        <v>0.36793320317634</v>
      </c>
      <c r="H1461" s="500"/>
      <c r="I1461" s="500" t="n">
        <v>0.01931656384947</v>
      </c>
      <c r="J1461" s="500" t="n">
        <v>0.02907460862025</v>
      </c>
      <c r="K1461" s="500" t="n">
        <v>0.21430881582678</v>
      </c>
      <c r="L1461" s="500" t="n">
        <v>0.43698128658689</v>
      </c>
      <c r="M1461" s="500" t="n">
        <v>0.01266400488655</v>
      </c>
      <c r="N1461" s="500" t="n">
        <v>0.00244800480963</v>
      </c>
      <c r="O1461" s="500" t="n">
        <v>0.24095725481014</v>
      </c>
      <c r="P1461" s="500" t="n">
        <v>0.0468315478497</v>
      </c>
      <c r="Q1461" s="500"/>
      <c r="R1461" s="500"/>
      <c r="S1461" s="499"/>
    </row>
    <row r="1462" customFormat="false" ht="13.2" hidden="false" customHeight="false" outlineLevel="0" collapsed="false">
      <c r="A1462" s="496"/>
      <c r="B1462" s="497" t="s">
        <v>738</v>
      </c>
      <c r="C1462" s="498" t="s">
        <v>713</v>
      </c>
      <c r="D1462" s="499" t="s">
        <v>221</v>
      </c>
      <c r="E1462" s="500" t="n">
        <v>0.17254626847131</v>
      </c>
      <c r="F1462" s="500" t="n">
        <v>0.15836524450111</v>
      </c>
      <c r="G1462" s="500" t="n">
        <v>0.12532507756881</v>
      </c>
      <c r="H1462" s="500"/>
      <c r="I1462" s="500" t="n">
        <v>0.09312819018273</v>
      </c>
      <c r="J1462" s="500" t="n">
        <v>0.09869061198448</v>
      </c>
      <c r="K1462" s="500" t="n">
        <v>1.96056843955747</v>
      </c>
      <c r="L1462" s="500" t="n">
        <v>0.00203869608211</v>
      </c>
      <c r="M1462" s="500" t="n">
        <v>0.00041912441811</v>
      </c>
      <c r="N1462" s="500" t="n">
        <v>0.00032909824639</v>
      </c>
      <c r="O1462" s="500" t="n">
        <v>0.11896363705325</v>
      </c>
      <c r="P1462" s="500" t="n">
        <v>0.07815835689996</v>
      </c>
      <c r="Q1462" s="500"/>
      <c r="R1462" s="500"/>
      <c r="S1462" s="499"/>
    </row>
    <row r="1463" customFormat="false" ht="13.2" hidden="false" customHeight="false" outlineLevel="0" collapsed="false">
      <c r="A1463" s="496"/>
      <c r="B1463" s="497" t="s">
        <v>738</v>
      </c>
      <c r="C1463" s="498" t="s">
        <v>713</v>
      </c>
      <c r="D1463" s="499" t="s">
        <v>268</v>
      </c>
      <c r="E1463" s="500" t="n">
        <v>0</v>
      </c>
      <c r="F1463" s="500" t="n">
        <v>0.30915380576991</v>
      </c>
      <c r="G1463" s="500" t="n">
        <v>0</v>
      </c>
      <c r="H1463" s="500" t="n">
        <v>0.01555505315</v>
      </c>
      <c r="I1463" s="500" t="n">
        <v>0.0005436091809</v>
      </c>
      <c r="J1463" s="500" t="n">
        <v>0.0009378433062</v>
      </c>
      <c r="K1463" s="500" t="n">
        <v>3.9005814E-006</v>
      </c>
      <c r="L1463" s="500" t="n">
        <v>0.010761751827</v>
      </c>
      <c r="M1463" s="500"/>
      <c r="N1463" s="500"/>
      <c r="O1463" s="500"/>
      <c r="P1463" s="500"/>
      <c r="Q1463" s="500"/>
      <c r="R1463" s="500"/>
      <c r="S1463" s="499"/>
    </row>
    <row r="1464" customFormat="false" ht="13.2" hidden="false" customHeight="false" outlineLevel="0" collapsed="false">
      <c r="A1464" s="496"/>
      <c r="B1464" s="497" t="s">
        <v>738</v>
      </c>
      <c r="C1464" s="498" t="s">
        <v>713</v>
      </c>
      <c r="D1464" s="499" t="s">
        <v>240</v>
      </c>
      <c r="E1464" s="500"/>
      <c r="F1464" s="500" t="n">
        <v>0.07422487197972</v>
      </c>
      <c r="G1464" s="500"/>
      <c r="H1464" s="500"/>
      <c r="I1464" s="500" t="n">
        <v>0.00011365722528</v>
      </c>
      <c r="J1464" s="500" t="n">
        <v>0.0008470497936</v>
      </c>
      <c r="K1464" s="500"/>
      <c r="L1464" s="500"/>
      <c r="M1464" s="500"/>
      <c r="N1464" s="500"/>
      <c r="O1464" s="500"/>
      <c r="P1464" s="500"/>
      <c r="Q1464" s="500"/>
      <c r="R1464" s="500"/>
      <c r="S1464" s="499"/>
    </row>
    <row r="1465" customFormat="false" ht="13.2" hidden="false" customHeight="false" outlineLevel="0" collapsed="false">
      <c r="A1465" s="496"/>
      <c r="B1465" s="497" t="s">
        <v>738</v>
      </c>
      <c r="C1465" s="498" t="s">
        <v>713</v>
      </c>
      <c r="D1465" s="499" t="s">
        <v>354</v>
      </c>
      <c r="E1465" s="500"/>
      <c r="F1465" s="500" t="n">
        <v>0.9402026089355</v>
      </c>
      <c r="G1465" s="500"/>
      <c r="H1465" s="500"/>
      <c r="I1465" s="500"/>
      <c r="J1465" s="500"/>
      <c r="K1465" s="500"/>
      <c r="L1465" s="500"/>
      <c r="M1465" s="500"/>
      <c r="N1465" s="500"/>
      <c r="O1465" s="500"/>
      <c r="P1465" s="500" t="n">
        <v>9.4973224E-007</v>
      </c>
      <c r="Q1465" s="500"/>
      <c r="R1465" s="500"/>
      <c r="S1465" s="499"/>
    </row>
    <row r="1466" customFormat="false" ht="13.2" hidden="false" customHeight="false" outlineLevel="0" collapsed="false">
      <c r="A1466" s="496"/>
      <c r="B1466" s="497" t="s">
        <v>738</v>
      </c>
      <c r="C1466" s="498" t="s">
        <v>713</v>
      </c>
      <c r="D1466" s="499" t="s">
        <v>195</v>
      </c>
      <c r="E1466" s="500" t="n">
        <v>1.38748144076968</v>
      </c>
      <c r="F1466" s="500" t="n">
        <v>0.34228588940402</v>
      </c>
      <c r="G1466" s="500" t="n">
        <v>0.03115450919081</v>
      </c>
      <c r="H1466" s="500" t="n">
        <v>0.01155210290746</v>
      </c>
      <c r="I1466" s="500" t="n">
        <v>0.06515760406305</v>
      </c>
      <c r="J1466" s="500" t="n">
        <v>0.07362298180275</v>
      </c>
      <c r="K1466" s="500" t="n">
        <v>1.97427140998713</v>
      </c>
      <c r="L1466" s="500" t="n">
        <v>0.31584094757422</v>
      </c>
      <c r="M1466" s="500" t="n">
        <v>0.00072063487474</v>
      </c>
      <c r="N1466" s="500"/>
      <c r="O1466" s="500" t="n">
        <v>0.0093394325356</v>
      </c>
      <c r="P1466" s="500" t="n">
        <v>0.0179266491683</v>
      </c>
      <c r="Q1466" s="500"/>
      <c r="R1466" s="500"/>
      <c r="S1466" s="499"/>
    </row>
    <row r="1467" customFormat="false" ht="13.2" hidden="false" customHeight="false" outlineLevel="0" collapsed="false">
      <c r="A1467" s="496"/>
      <c r="B1467" s="497" t="s">
        <v>738</v>
      </c>
      <c r="C1467" s="498" t="s">
        <v>713</v>
      </c>
      <c r="D1467" s="499" t="s">
        <v>186</v>
      </c>
      <c r="E1467" s="500" t="n">
        <v>0.737085925344</v>
      </c>
      <c r="F1467" s="500" t="n">
        <v>0.1138361365454</v>
      </c>
      <c r="G1467" s="500" t="n">
        <v>0.043644931448</v>
      </c>
      <c r="H1467" s="500" t="n">
        <v>0.00010359602631</v>
      </c>
      <c r="I1467" s="500" t="n">
        <v>0.17941157763997</v>
      </c>
      <c r="J1467" s="500" t="n">
        <v>0.17941157763997</v>
      </c>
      <c r="K1467" s="500" t="n">
        <v>0.249014310017</v>
      </c>
      <c r="L1467" s="500"/>
      <c r="M1467" s="500" t="n">
        <v>0.0001480348743</v>
      </c>
      <c r="N1467" s="500"/>
      <c r="O1467" s="500"/>
      <c r="P1467" s="500" t="n">
        <v>0.0011842789944</v>
      </c>
      <c r="Q1467" s="500"/>
      <c r="R1467" s="500"/>
      <c r="S1467" s="499"/>
    </row>
    <row r="1468" customFormat="false" ht="13.2" hidden="false" customHeight="false" outlineLevel="0" collapsed="false">
      <c r="A1468" s="496"/>
      <c r="B1468" s="497" t="s">
        <v>738</v>
      </c>
      <c r="C1468" s="498" t="s">
        <v>713</v>
      </c>
      <c r="D1468" s="499" t="s">
        <v>192</v>
      </c>
      <c r="E1468" s="500" t="n">
        <v>0.0013682328906</v>
      </c>
      <c r="F1468" s="500" t="n">
        <v>0.00021781744528</v>
      </c>
      <c r="G1468" s="500" t="n">
        <v>0.00011521752926</v>
      </c>
      <c r="H1468" s="500"/>
      <c r="I1468" s="500" t="n">
        <v>5.76081936E-006</v>
      </c>
      <c r="J1468" s="500" t="n">
        <v>5.76081936E-006</v>
      </c>
      <c r="K1468" s="500" t="n">
        <v>0.00088543992416</v>
      </c>
      <c r="L1468" s="500"/>
      <c r="M1468" s="500" t="n">
        <v>1.152137E-006</v>
      </c>
      <c r="N1468" s="500"/>
      <c r="O1468" s="500"/>
      <c r="P1468" s="500" t="n">
        <v>9.2174319E-006</v>
      </c>
      <c r="Q1468" s="500"/>
      <c r="R1468" s="500"/>
      <c r="S1468" s="499"/>
    </row>
    <row r="1469" customFormat="false" ht="24" hidden="false" customHeight="false" outlineLevel="0" collapsed="false">
      <c r="A1469" s="496"/>
      <c r="B1469" s="497" t="s">
        <v>738</v>
      </c>
      <c r="C1469" s="498" t="s">
        <v>713</v>
      </c>
      <c r="D1469" s="499" t="s">
        <v>421</v>
      </c>
      <c r="E1469" s="500" t="n">
        <v>0.00044179302562</v>
      </c>
      <c r="F1469" s="500" t="n">
        <v>0.02464004852724</v>
      </c>
      <c r="G1469" s="500" t="n">
        <v>0.00038678432395</v>
      </c>
      <c r="H1469" s="500"/>
      <c r="I1469" s="500" t="n">
        <v>2.76667394E-006</v>
      </c>
      <c r="J1469" s="500" t="n">
        <v>2.76667394E-006</v>
      </c>
      <c r="K1469" s="500" t="n">
        <v>0.00824543507429</v>
      </c>
      <c r="L1469" s="500" t="n">
        <v>0.00241740218615</v>
      </c>
      <c r="M1469" s="500" t="n">
        <v>4.834801495E-005</v>
      </c>
      <c r="N1469" s="500" t="n">
        <v>0.00072522063295</v>
      </c>
      <c r="O1469" s="500" t="n">
        <v>0.01208701088363</v>
      </c>
      <c r="P1469" s="500" t="n">
        <v>1.69215634E-006</v>
      </c>
      <c r="Q1469" s="500" t="n">
        <v>0.00048347112</v>
      </c>
      <c r="R1469" s="500"/>
      <c r="S1469" s="499"/>
    </row>
    <row r="1470" customFormat="false" ht="13.2" hidden="false" customHeight="false" outlineLevel="0" collapsed="false">
      <c r="A1470" s="496"/>
      <c r="B1470" s="497" t="s">
        <v>738</v>
      </c>
      <c r="C1470" s="498" t="s">
        <v>713</v>
      </c>
      <c r="D1470" s="499" t="s">
        <v>429</v>
      </c>
      <c r="E1470" s="500" t="n">
        <v>9.28957692E-006</v>
      </c>
      <c r="F1470" s="500" t="n">
        <v>8.6937935E-007</v>
      </c>
      <c r="G1470" s="500" t="n">
        <v>7.7413141E-007</v>
      </c>
      <c r="H1470" s="500" t="n">
        <v>1.9057031E-007</v>
      </c>
      <c r="I1470" s="500" t="n">
        <v>6.19305128E-006</v>
      </c>
      <c r="J1470" s="500" t="n">
        <v>6.96718269E-006</v>
      </c>
      <c r="K1470" s="500" t="n">
        <v>4.317271325E-005</v>
      </c>
      <c r="L1470" s="500" t="n">
        <v>1.12363E-009</v>
      </c>
      <c r="M1470" s="500" t="n">
        <v>2.0879E-010</v>
      </c>
      <c r="N1470" s="500" t="n">
        <v>5.561849E-008</v>
      </c>
      <c r="O1470" s="500" t="n">
        <v>0.00023819428</v>
      </c>
      <c r="P1470" s="500"/>
      <c r="Q1470" s="500"/>
      <c r="R1470" s="500"/>
      <c r="S1470" s="499"/>
    </row>
    <row r="1471" customFormat="false" ht="13.2" hidden="false" customHeight="false" outlineLevel="0" collapsed="false">
      <c r="A1471" s="496"/>
      <c r="B1471" s="497" t="s">
        <v>738</v>
      </c>
      <c r="C1471" s="498" t="s">
        <v>713</v>
      </c>
      <c r="D1471" s="499" t="s">
        <v>375</v>
      </c>
      <c r="E1471" s="500"/>
      <c r="F1471" s="500"/>
      <c r="G1471" s="500"/>
      <c r="H1471" s="500" t="n">
        <v>0.323739444488189</v>
      </c>
      <c r="I1471" s="500" t="n">
        <v>0.00995422278702772</v>
      </c>
      <c r="J1471" s="500" t="n">
        <v>0.0527389193226779</v>
      </c>
      <c r="K1471" s="500"/>
      <c r="L1471" s="500"/>
      <c r="M1471" s="500"/>
      <c r="N1471" s="500"/>
      <c r="O1471" s="500"/>
      <c r="P1471" s="500"/>
      <c r="Q1471" s="500"/>
      <c r="R1471" s="500"/>
      <c r="S1471" s="499"/>
    </row>
    <row r="1472" customFormat="false" ht="13.2" hidden="false" customHeight="false" outlineLevel="0" collapsed="false">
      <c r="A1472" s="496"/>
      <c r="B1472" s="497" t="s">
        <v>738</v>
      </c>
      <c r="C1472" s="498" t="s">
        <v>713</v>
      </c>
      <c r="D1472" s="499" t="s">
        <v>403</v>
      </c>
      <c r="E1472" s="500" t="n">
        <v>0.0919661560076718</v>
      </c>
      <c r="F1472" s="500"/>
      <c r="G1472" s="500"/>
      <c r="H1472" s="500" t="n">
        <v>0.944738736528028</v>
      </c>
      <c r="I1472" s="500"/>
      <c r="J1472" s="500" t="n">
        <v>0.008336635319</v>
      </c>
      <c r="K1472" s="500"/>
      <c r="L1472" s="500"/>
      <c r="M1472" s="500"/>
      <c r="N1472" s="500"/>
      <c r="O1472" s="500"/>
      <c r="P1472" s="500"/>
      <c r="Q1472" s="500"/>
      <c r="R1472" s="500" t="n">
        <v>51.2441197977378</v>
      </c>
      <c r="S1472" s="499"/>
    </row>
    <row r="1473" customFormat="false" ht="13.2" hidden="false" customHeight="false" outlineLevel="0" collapsed="false">
      <c r="A1473" s="496"/>
      <c r="B1473" s="497" t="s">
        <v>738</v>
      </c>
      <c r="C1473" s="498" t="s">
        <v>713</v>
      </c>
      <c r="D1473" s="499" t="s">
        <v>415</v>
      </c>
      <c r="E1473" s="500" t="n">
        <v>0.00492817204105635</v>
      </c>
      <c r="F1473" s="500" t="n">
        <v>0.0319311039129675</v>
      </c>
      <c r="G1473" s="500" t="n">
        <v>0.00243284601241657</v>
      </c>
      <c r="H1473" s="500" t="n">
        <v>0.00273695176396864</v>
      </c>
      <c r="I1473" s="500"/>
      <c r="J1473" s="500"/>
      <c r="K1473" s="500" t="n">
        <v>0.227672755172674</v>
      </c>
      <c r="L1473" s="500"/>
      <c r="M1473" s="500"/>
      <c r="N1473" s="500"/>
      <c r="O1473" s="500" t="n">
        <v>0.00444472276531191</v>
      </c>
      <c r="P1473" s="500" t="n">
        <v>0.0736046089935652</v>
      </c>
      <c r="Q1473" s="500"/>
      <c r="R1473" s="500"/>
      <c r="S1473" s="499"/>
    </row>
    <row r="1474" customFormat="false" ht="13.2" hidden="false" customHeight="false" outlineLevel="0" collapsed="false">
      <c r="A1474" s="496"/>
      <c r="B1474" s="497" t="s">
        <v>738</v>
      </c>
      <c r="C1474" s="498" t="s">
        <v>716</v>
      </c>
      <c r="D1474" s="499" t="s">
        <v>161</v>
      </c>
      <c r="E1474" s="500" t="n">
        <v>0.000144229536</v>
      </c>
      <c r="F1474" s="500" t="n">
        <v>4.2066948E-007</v>
      </c>
      <c r="G1474" s="500" t="n">
        <v>1.133404114E-005</v>
      </c>
      <c r="H1474" s="500"/>
      <c r="I1474" s="500" t="n">
        <v>6.009564E-007</v>
      </c>
      <c r="J1474" s="500" t="n">
        <v>6.009564E-007</v>
      </c>
      <c r="K1474" s="500" t="n">
        <v>1.2019128E-005</v>
      </c>
      <c r="L1474" s="500" t="n">
        <v>0</v>
      </c>
      <c r="M1474" s="500" t="n">
        <v>0</v>
      </c>
      <c r="N1474" s="500" t="n">
        <v>0</v>
      </c>
      <c r="O1474" s="500" t="n">
        <v>5.648784E-008</v>
      </c>
      <c r="P1474" s="500" t="n">
        <v>0</v>
      </c>
      <c r="Q1474" s="500"/>
      <c r="R1474" s="500"/>
      <c r="S1474" s="499"/>
    </row>
    <row r="1475" customFormat="false" ht="13.2" hidden="false" customHeight="false" outlineLevel="0" collapsed="false">
      <c r="A1475" s="496"/>
      <c r="B1475" s="497" t="s">
        <v>738</v>
      </c>
      <c r="C1475" s="498" t="s">
        <v>716</v>
      </c>
      <c r="D1475" s="499" t="s">
        <v>168</v>
      </c>
      <c r="E1475" s="500" t="n">
        <v>0.24123372244989</v>
      </c>
      <c r="F1475" s="500" t="n">
        <v>0.02471600236833</v>
      </c>
      <c r="G1475" s="500" t="n">
        <v>0.3365723253168</v>
      </c>
      <c r="H1475" s="500"/>
      <c r="I1475" s="500" t="n">
        <v>0.01572709699084</v>
      </c>
      <c r="J1475" s="500" t="n">
        <v>0.01970659344984</v>
      </c>
      <c r="K1475" s="500" t="n">
        <v>0.15835619056806</v>
      </c>
      <c r="L1475" s="500" t="n">
        <v>0.38833712410006</v>
      </c>
      <c r="M1475" s="500" t="n">
        <v>0.0071798357877</v>
      </c>
      <c r="N1475" s="500" t="n">
        <v>0.0027278607857</v>
      </c>
      <c r="O1475" s="500" t="n">
        <v>0.00350824458525</v>
      </c>
      <c r="P1475" s="500" t="n">
        <v>0.0075949958747</v>
      </c>
      <c r="Q1475" s="500"/>
      <c r="R1475" s="500"/>
      <c r="S1475" s="499"/>
    </row>
    <row r="1476" customFormat="false" ht="13.2" hidden="false" customHeight="false" outlineLevel="0" collapsed="false">
      <c r="A1476" s="496"/>
      <c r="B1476" s="497" t="s">
        <v>738</v>
      </c>
      <c r="C1476" s="498" t="s">
        <v>716</v>
      </c>
      <c r="D1476" s="499" t="s">
        <v>221</v>
      </c>
      <c r="E1476" s="500" t="n">
        <v>0.11887423359231</v>
      </c>
      <c r="F1476" s="500" t="n">
        <v>0.11410945250766</v>
      </c>
      <c r="G1476" s="500" t="n">
        <v>0.09681708283677</v>
      </c>
      <c r="H1476" s="500"/>
      <c r="I1476" s="500" t="n">
        <v>0.06731015581438</v>
      </c>
      <c r="J1476" s="500" t="n">
        <v>0.07134997578718</v>
      </c>
      <c r="K1476" s="500" t="n">
        <v>1.41280901409433</v>
      </c>
      <c r="L1476" s="500" t="n">
        <v>0.00155303864565</v>
      </c>
      <c r="M1476" s="500" t="n">
        <v>0.00034396396812</v>
      </c>
      <c r="N1476" s="500" t="n">
        <v>0.00025217578237</v>
      </c>
      <c r="O1476" s="500" t="n">
        <v>0.08584348015861</v>
      </c>
      <c r="P1476" s="500" t="n">
        <v>0.0562748308986</v>
      </c>
      <c r="Q1476" s="500"/>
      <c r="R1476" s="500"/>
      <c r="S1476" s="499"/>
    </row>
    <row r="1477" customFormat="false" ht="13.2" hidden="false" customHeight="false" outlineLevel="0" collapsed="false">
      <c r="A1477" s="496"/>
      <c r="B1477" s="497" t="s">
        <v>738</v>
      </c>
      <c r="C1477" s="498" t="s">
        <v>716</v>
      </c>
      <c r="D1477" s="499" t="s">
        <v>268</v>
      </c>
      <c r="E1477" s="500" t="n">
        <v>0</v>
      </c>
      <c r="F1477" s="500" t="n">
        <v>0.1021739298521</v>
      </c>
      <c r="G1477" s="500" t="n">
        <v>0</v>
      </c>
      <c r="H1477" s="500" t="n">
        <v>0.02722359395</v>
      </c>
      <c r="I1477" s="500" t="n">
        <v>0.0009946813697</v>
      </c>
      <c r="J1477" s="500" t="n">
        <v>0.0017160403046</v>
      </c>
      <c r="K1477" s="500" t="n">
        <v>2.810765E-006</v>
      </c>
      <c r="L1477" s="500" t="n">
        <v>0.019691562291</v>
      </c>
      <c r="M1477" s="500"/>
      <c r="N1477" s="500"/>
      <c r="O1477" s="500"/>
      <c r="P1477" s="500"/>
      <c r="Q1477" s="500"/>
      <c r="R1477" s="500"/>
      <c r="S1477" s="499"/>
    </row>
    <row r="1478" customFormat="false" ht="13.2" hidden="false" customHeight="false" outlineLevel="0" collapsed="false">
      <c r="A1478" s="496"/>
      <c r="B1478" s="497" t="s">
        <v>738</v>
      </c>
      <c r="C1478" s="498" t="s">
        <v>716</v>
      </c>
      <c r="D1478" s="499" t="s">
        <v>240</v>
      </c>
      <c r="E1478" s="500"/>
      <c r="F1478" s="500" t="n">
        <v>0.07421343056808</v>
      </c>
      <c r="G1478" s="500"/>
      <c r="H1478" s="500"/>
      <c r="I1478" s="500" t="n">
        <v>2.450591278E-005</v>
      </c>
      <c r="J1478" s="500" t="n">
        <v>0.0001826344811</v>
      </c>
      <c r="K1478" s="500"/>
      <c r="L1478" s="500"/>
      <c r="M1478" s="500"/>
      <c r="N1478" s="500"/>
      <c r="O1478" s="500"/>
      <c r="P1478" s="500"/>
      <c r="Q1478" s="500"/>
      <c r="R1478" s="500"/>
      <c r="S1478" s="499"/>
    </row>
    <row r="1479" customFormat="false" ht="13.2" hidden="false" customHeight="false" outlineLevel="0" collapsed="false">
      <c r="A1479" s="496"/>
      <c r="B1479" s="497" t="s">
        <v>738</v>
      </c>
      <c r="C1479" s="498" t="s">
        <v>716</v>
      </c>
      <c r="D1479" s="499" t="s">
        <v>354</v>
      </c>
      <c r="E1479" s="500"/>
      <c r="F1479" s="500" t="n">
        <v>0.79149219405529</v>
      </c>
      <c r="G1479" s="500"/>
      <c r="H1479" s="500"/>
      <c r="I1479" s="500"/>
      <c r="J1479" s="500"/>
      <c r="K1479" s="500"/>
      <c r="L1479" s="500"/>
      <c r="M1479" s="500"/>
      <c r="N1479" s="500"/>
      <c r="O1479" s="500"/>
      <c r="P1479" s="500" t="n">
        <v>7.5479533E-007</v>
      </c>
      <c r="Q1479" s="500"/>
      <c r="R1479" s="500"/>
      <c r="S1479" s="499"/>
    </row>
    <row r="1480" customFormat="false" ht="13.2" hidden="false" customHeight="false" outlineLevel="0" collapsed="false">
      <c r="A1480" s="496"/>
      <c r="B1480" s="497" t="s">
        <v>738</v>
      </c>
      <c r="C1480" s="498" t="s">
        <v>716</v>
      </c>
      <c r="D1480" s="499" t="s">
        <v>195</v>
      </c>
      <c r="E1480" s="500" t="n">
        <v>1.32758958994088</v>
      </c>
      <c r="F1480" s="500" t="n">
        <v>0.28090089152153</v>
      </c>
      <c r="G1480" s="500" t="n">
        <v>0.02883438280438</v>
      </c>
      <c r="H1480" s="500" t="n">
        <v>0.00994725809539</v>
      </c>
      <c r="I1480" s="500" t="n">
        <v>0.06057870599952</v>
      </c>
      <c r="J1480" s="500" t="n">
        <v>0.06822528891012</v>
      </c>
      <c r="K1480" s="500" t="n">
        <v>1.71614925527018</v>
      </c>
      <c r="L1480" s="500" t="n">
        <v>0.27207603027403</v>
      </c>
      <c r="M1480" s="500" t="n">
        <v>0.00065770949717</v>
      </c>
      <c r="N1480" s="500"/>
      <c r="O1480" s="500" t="n">
        <v>0.00827714391881</v>
      </c>
      <c r="P1480" s="500" t="n">
        <v>0.0161854152879</v>
      </c>
      <c r="Q1480" s="500"/>
      <c r="R1480" s="500"/>
      <c r="S1480" s="499"/>
    </row>
    <row r="1481" customFormat="false" ht="13.2" hidden="false" customHeight="false" outlineLevel="0" collapsed="false">
      <c r="A1481" s="496"/>
      <c r="B1481" s="497" t="s">
        <v>738</v>
      </c>
      <c r="C1481" s="498" t="s">
        <v>716</v>
      </c>
      <c r="D1481" s="499" t="s">
        <v>186</v>
      </c>
      <c r="E1481" s="500" t="n">
        <v>0.691057531555</v>
      </c>
      <c r="F1481" s="500" t="n">
        <v>0.1071644470912</v>
      </c>
      <c r="G1481" s="500" t="n">
        <v>0.040204537055</v>
      </c>
      <c r="H1481" s="500" t="n">
        <v>9.717597602E-005</v>
      </c>
      <c r="I1481" s="500" t="n">
        <v>0.16728766153211</v>
      </c>
      <c r="J1481" s="500" t="n">
        <v>0.16728766153211</v>
      </c>
      <c r="K1481" s="500" t="n">
        <v>0.234321853065</v>
      </c>
      <c r="L1481" s="500"/>
      <c r="M1481" s="500" t="n">
        <v>0.000138863291</v>
      </c>
      <c r="N1481" s="500"/>
      <c r="O1481" s="500"/>
      <c r="P1481" s="500" t="n">
        <v>0.001110906328</v>
      </c>
      <c r="Q1481" s="500"/>
      <c r="R1481" s="500"/>
      <c r="S1481" s="499"/>
    </row>
    <row r="1482" customFormat="false" ht="24" hidden="false" customHeight="false" outlineLevel="0" collapsed="false">
      <c r="A1482" s="496"/>
      <c r="B1482" s="497" t="s">
        <v>738</v>
      </c>
      <c r="C1482" s="498" t="s">
        <v>716</v>
      </c>
      <c r="D1482" s="499" t="s">
        <v>421</v>
      </c>
      <c r="E1482" s="500" t="n">
        <v>0.00031356979541</v>
      </c>
      <c r="F1482" s="500" t="n">
        <v>0.01775637543077</v>
      </c>
      <c r="G1482" s="500" t="n">
        <v>0.00027872864173</v>
      </c>
      <c r="H1482" s="500"/>
      <c r="I1482" s="500"/>
      <c r="J1482" s="500"/>
      <c r="K1482" s="500" t="n">
        <v>0.00585330234501</v>
      </c>
      <c r="L1482" s="500" t="n">
        <v>0.00174205416633</v>
      </c>
      <c r="M1482" s="500" t="n">
        <v>3.48410089E-005</v>
      </c>
      <c r="N1482" s="500" t="n">
        <v>0.00052261627456</v>
      </c>
      <c r="O1482" s="500" t="n">
        <v>0.00871027109544</v>
      </c>
      <c r="P1482" s="500" t="n">
        <v>1.21942698E-006</v>
      </c>
      <c r="Q1482" s="500" t="n">
        <v>0.00034841139</v>
      </c>
      <c r="R1482" s="500"/>
      <c r="S1482" s="499"/>
    </row>
    <row r="1483" customFormat="false" ht="13.2" hidden="false" customHeight="false" outlineLevel="0" collapsed="false">
      <c r="A1483" s="496"/>
      <c r="B1483" s="497" t="s">
        <v>738</v>
      </c>
      <c r="C1483" s="498" t="s">
        <v>716</v>
      </c>
      <c r="D1483" s="499" t="s">
        <v>429</v>
      </c>
      <c r="E1483" s="500" t="n">
        <v>5.83568076E-006</v>
      </c>
      <c r="F1483" s="500" t="n">
        <v>5.4610539E-007</v>
      </c>
      <c r="G1483" s="500" t="n">
        <v>4.8630673E-007</v>
      </c>
      <c r="H1483" s="500" t="n">
        <v>1.1973351E-007</v>
      </c>
      <c r="I1483" s="500" t="n">
        <v>3.89045384E-006</v>
      </c>
      <c r="J1483" s="500" t="n">
        <v>4.37676057E-006</v>
      </c>
      <c r="K1483" s="500" t="n">
        <v>2.712095225E-005</v>
      </c>
      <c r="L1483" s="500" t="n">
        <v>6.9813E-010</v>
      </c>
      <c r="M1483" s="500" t="n">
        <v>1.3619E-010</v>
      </c>
      <c r="N1483" s="500" t="n">
        <v>3.490525E-008</v>
      </c>
      <c r="O1483" s="500" t="n">
        <v>0.00014963284</v>
      </c>
      <c r="P1483" s="500"/>
      <c r="Q1483" s="500"/>
      <c r="R1483" s="500"/>
      <c r="S1483" s="499"/>
    </row>
    <row r="1484" customFormat="false" ht="13.2" hidden="false" customHeight="false" outlineLevel="0" collapsed="false">
      <c r="A1484" s="496"/>
      <c r="B1484" s="497" t="s">
        <v>738</v>
      </c>
      <c r="C1484" s="498" t="s">
        <v>716</v>
      </c>
      <c r="D1484" s="499" t="s">
        <v>375</v>
      </c>
      <c r="E1484" s="500"/>
      <c r="F1484" s="500"/>
      <c r="G1484" s="500"/>
      <c r="H1484" s="500" t="n">
        <v>0.227471591697606</v>
      </c>
      <c r="I1484" s="500" t="n">
        <v>0.00734644306771618</v>
      </c>
      <c r="J1484" s="500" t="n">
        <v>0.0360349716829606</v>
      </c>
      <c r="K1484" s="500"/>
      <c r="L1484" s="500"/>
      <c r="M1484" s="500"/>
      <c r="N1484" s="500"/>
      <c r="O1484" s="500"/>
      <c r="P1484" s="500"/>
      <c r="Q1484" s="500"/>
      <c r="R1484" s="500"/>
      <c r="S1484" s="499"/>
    </row>
    <row r="1485" customFormat="false" ht="13.2" hidden="false" customHeight="false" outlineLevel="0" collapsed="false">
      <c r="A1485" s="496"/>
      <c r="B1485" s="497" t="s">
        <v>738</v>
      </c>
      <c r="C1485" s="498" t="s">
        <v>716</v>
      </c>
      <c r="D1485" s="499" t="s">
        <v>403</v>
      </c>
      <c r="E1485" s="500" t="n">
        <v>0.0758739905549843</v>
      </c>
      <c r="F1485" s="500"/>
      <c r="G1485" s="500"/>
      <c r="H1485" s="500" t="n">
        <v>0.781336838554435</v>
      </c>
      <c r="I1485" s="500"/>
      <c r="J1485" s="500" t="n">
        <v>0.006812313641</v>
      </c>
      <c r="K1485" s="500"/>
      <c r="L1485" s="500"/>
      <c r="M1485" s="500"/>
      <c r="N1485" s="500"/>
      <c r="O1485" s="500"/>
      <c r="P1485" s="500"/>
      <c r="Q1485" s="500"/>
      <c r="R1485" s="500" t="n">
        <v>51.4535186209543</v>
      </c>
      <c r="S1485" s="499"/>
    </row>
    <row r="1486" customFormat="false" ht="13.2" hidden="false" customHeight="false" outlineLevel="0" collapsed="false">
      <c r="A1486" s="496"/>
      <c r="B1486" s="497" t="s">
        <v>738</v>
      </c>
      <c r="C1486" s="498" t="s">
        <v>716</v>
      </c>
      <c r="D1486" s="499" t="s">
        <v>415</v>
      </c>
      <c r="E1486" s="500" t="n">
        <v>0.0035723631788735</v>
      </c>
      <c r="F1486" s="500" t="n">
        <v>0.0244654911860613</v>
      </c>
      <c r="G1486" s="500" t="n">
        <v>0.00186403742369991</v>
      </c>
      <c r="H1486" s="500" t="n">
        <v>0.0020970421016624</v>
      </c>
      <c r="I1486" s="500"/>
      <c r="J1486" s="500"/>
      <c r="K1486" s="500" t="n">
        <v>0.174442004891703</v>
      </c>
      <c r="L1486" s="500"/>
      <c r="M1486" s="500"/>
      <c r="N1486" s="500"/>
      <c r="O1486" s="500" t="n">
        <v>0.00340163616180652</v>
      </c>
      <c r="P1486" s="500" t="n">
        <v>0.0563310948395159</v>
      </c>
      <c r="Q1486" s="500"/>
      <c r="R1486" s="500"/>
      <c r="S1486" s="499"/>
    </row>
    <row r="1487" customFormat="false" ht="13.2" hidden="false" customHeight="false" outlineLevel="0" collapsed="false">
      <c r="A1487" s="496"/>
      <c r="B1487" s="497" t="s">
        <v>738</v>
      </c>
      <c r="C1487" s="498" t="s">
        <v>719</v>
      </c>
      <c r="D1487" s="499" t="s">
        <v>168</v>
      </c>
      <c r="E1487" s="500" t="n">
        <v>0.23432181584295</v>
      </c>
      <c r="F1487" s="500" t="n">
        <v>0.024646787386</v>
      </c>
      <c r="G1487" s="500" t="n">
        <v>0.3388948558426</v>
      </c>
      <c r="H1487" s="500"/>
      <c r="I1487" s="500" t="n">
        <v>0.01571102524375</v>
      </c>
      <c r="J1487" s="500" t="n">
        <v>0.01954607344415</v>
      </c>
      <c r="K1487" s="500" t="n">
        <v>0.15108212869785</v>
      </c>
      <c r="L1487" s="500" t="n">
        <v>0.4010567218913</v>
      </c>
      <c r="M1487" s="500" t="n">
        <v>0.00674940139615</v>
      </c>
      <c r="N1487" s="500" t="n">
        <v>0.0026798521213</v>
      </c>
      <c r="O1487" s="500" t="n">
        <v>0.00341193226015</v>
      </c>
      <c r="P1487" s="500" t="n">
        <v>0.0077878816082</v>
      </c>
      <c r="Q1487" s="500"/>
      <c r="R1487" s="500"/>
      <c r="S1487" s="499"/>
    </row>
    <row r="1488" customFormat="false" ht="13.2" hidden="false" customHeight="false" outlineLevel="0" collapsed="false">
      <c r="A1488" s="496"/>
      <c r="B1488" s="497" t="s">
        <v>738</v>
      </c>
      <c r="C1488" s="498" t="s">
        <v>719</v>
      </c>
      <c r="D1488" s="499" t="s">
        <v>221</v>
      </c>
      <c r="E1488" s="500" t="n">
        <v>0.1177628264827</v>
      </c>
      <c r="F1488" s="500" t="n">
        <v>0.1144338442825</v>
      </c>
      <c r="G1488" s="500" t="n">
        <v>0.0953576712776</v>
      </c>
      <c r="H1488" s="500"/>
      <c r="I1488" s="500" t="n">
        <v>0.0674514950202</v>
      </c>
      <c r="J1488" s="500" t="n">
        <v>0.0714883602197</v>
      </c>
      <c r="K1488" s="500" t="n">
        <v>1.41683651108375</v>
      </c>
      <c r="L1488" s="500" t="n">
        <v>0.0015219676366</v>
      </c>
      <c r="M1488" s="500" t="n">
        <v>0.0003271651744</v>
      </c>
      <c r="N1488" s="500" t="n">
        <v>0.00024724326215</v>
      </c>
      <c r="O1488" s="500" t="n">
        <v>0.0860582067368</v>
      </c>
      <c r="P1488" s="500" t="n">
        <v>0.0564324692887</v>
      </c>
      <c r="Q1488" s="500"/>
      <c r="R1488" s="500"/>
      <c r="S1488" s="499"/>
    </row>
    <row r="1489" customFormat="false" ht="13.2" hidden="false" customHeight="false" outlineLevel="0" collapsed="false">
      <c r="A1489" s="496"/>
      <c r="B1489" s="497" t="s">
        <v>738</v>
      </c>
      <c r="C1489" s="498" t="s">
        <v>719</v>
      </c>
      <c r="D1489" s="499" t="s">
        <v>268</v>
      </c>
      <c r="E1489" s="500" t="n">
        <v>0</v>
      </c>
      <c r="F1489" s="500" t="n">
        <v>0.09863628952845</v>
      </c>
      <c r="G1489" s="500" t="n">
        <v>0</v>
      </c>
      <c r="H1489" s="500" t="n">
        <v>0.0281401845</v>
      </c>
      <c r="I1489" s="500" t="n">
        <v>0.001029081467</v>
      </c>
      <c r="J1489" s="500" t="n">
        <v>0.001775387906</v>
      </c>
      <c r="K1489" s="500" t="n">
        <v>2.82448935E-006</v>
      </c>
      <c r="L1489" s="500" t="n">
        <v>0.02037257601</v>
      </c>
      <c r="M1489" s="500"/>
      <c r="N1489" s="500"/>
      <c r="O1489" s="500"/>
      <c r="P1489" s="500"/>
      <c r="Q1489" s="500"/>
      <c r="R1489" s="500"/>
      <c r="S1489" s="499"/>
    </row>
    <row r="1490" customFormat="false" ht="13.2" hidden="false" customHeight="false" outlineLevel="0" collapsed="false">
      <c r="A1490" s="496"/>
      <c r="B1490" s="497" t="s">
        <v>738</v>
      </c>
      <c r="C1490" s="498" t="s">
        <v>719</v>
      </c>
      <c r="D1490" s="499" t="s">
        <v>240</v>
      </c>
      <c r="E1490" s="500"/>
      <c r="F1490" s="500" t="n">
        <v>0.0755572548039</v>
      </c>
      <c r="G1490" s="500"/>
      <c r="H1490" s="500"/>
      <c r="I1490" s="500"/>
      <c r="J1490" s="500"/>
      <c r="K1490" s="500"/>
      <c r="L1490" s="500"/>
      <c r="M1490" s="500"/>
      <c r="N1490" s="500"/>
      <c r="O1490" s="500"/>
      <c r="P1490" s="500"/>
      <c r="Q1490" s="500"/>
      <c r="R1490" s="500"/>
      <c r="S1490" s="499"/>
    </row>
    <row r="1491" customFormat="false" ht="13.2" hidden="false" customHeight="false" outlineLevel="0" collapsed="false">
      <c r="A1491" s="496"/>
      <c r="B1491" s="497" t="s">
        <v>738</v>
      </c>
      <c r="C1491" s="498" t="s">
        <v>719</v>
      </c>
      <c r="D1491" s="499" t="s">
        <v>354</v>
      </c>
      <c r="E1491" s="500"/>
      <c r="F1491" s="500" t="n">
        <v>0.8027750884307</v>
      </c>
      <c r="G1491" s="500"/>
      <c r="H1491" s="500"/>
      <c r="I1491" s="500"/>
      <c r="J1491" s="500"/>
      <c r="K1491" s="500"/>
      <c r="L1491" s="500"/>
      <c r="M1491" s="500"/>
      <c r="N1491" s="500"/>
      <c r="O1491" s="500"/>
      <c r="P1491" s="500" t="n">
        <v>7.7015845E-007</v>
      </c>
      <c r="Q1491" s="500"/>
      <c r="R1491" s="500"/>
      <c r="S1491" s="499"/>
    </row>
    <row r="1492" customFormat="false" ht="13.2" hidden="false" customHeight="false" outlineLevel="0" collapsed="false">
      <c r="A1492" s="496"/>
      <c r="B1492" s="497" t="s">
        <v>738</v>
      </c>
      <c r="C1492" s="498" t="s">
        <v>719</v>
      </c>
      <c r="D1492" s="499" t="s">
        <v>195</v>
      </c>
      <c r="E1492" s="500" t="n">
        <v>1.3419970898332</v>
      </c>
      <c r="F1492" s="500" t="n">
        <v>0.2833969214424</v>
      </c>
      <c r="G1492" s="500" t="n">
        <v>0.02913107965635</v>
      </c>
      <c r="H1492" s="500" t="n">
        <v>0.0100524034094</v>
      </c>
      <c r="I1492" s="500" t="n">
        <v>0.061173615113</v>
      </c>
      <c r="J1492" s="500" t="n">
        <v>0.06888918839205</v>
      </c>
      <c r="K1492" s="500" t="n">
        <v>1.7354929663402</v>
      </c>
      <c r="L1492" s="500" t="n">
        <v>0.2751771047677</v>
      </c>
      <c r="M1492" s="500" t="n">
        <v>0.0006643052433</v>
      </c>
      <c r="N1492" s="500"/>
      <c r="O1492" s="500" t="n">
        <v>0.00836908110675</v>
      </c>
      <c r="P1492" s="500" t="n">
        <v>0.01634846628075</v>
      </c>
      <c r="Q1492" s="500"/>
      <c r="R1492" s="500"/>
      <c r="S1492" s="499"/>
    </row>
    <row r="1493" customFormat="false" ht="13.2" hidden="false" customHeight="false" outlineLevel="0" collapsed="false">
      <c r="A1493" s="496"/>
      <c r="B1493" s="497" t="s">
        <v>738</v>
      </c>
      <c r="C1493" s="498" t="s">
        <v>719</v>
      </c>
      <c r="D1493" s="499" t="s">
        <v>186</v>
      </c>
      <c r="E1493" s="500" t="n">
        <v>0.68967592926</v>
      </c>
      <c r="F1493" s="500" t="n">
        <v>0.106973957557</v>
      </c>
      <c r="G1493" s="500" t="n">
        <v>0.040103647055</v>
      </c>
      <c r="H1493" s="500" t="n">
        <v>9.698316465E-005</v>
      </c>
      <c r="I1493" s="500" t="n">
        <v>0.1669136880813</v>
      </c>
      <c r="J1493" s="500" t="n">
        <v>0.1669136880813</v>
      </c>
      <c r="K1493" s="500" t="n">
        <v>0.23389869697</v>
      </c>
      <c r="L1493" s="500"/>
      <c r="M1493" s="500" t="n">
        <v>0.0001385878995</v>
      </c>
      <c r="N1493" s="500"/>
      <c r="O1493" s="500"/>
      <c r="P1493" s="500" t="n">
        <v>0.001108703196</v>
      </c>
      <c r="Q1493" s="500"/>
      <c r="R1493" s="500"/>
      <c r="S1493" s="499"/>
    </row>
    <row r="1494" customFormat="false" ht="24" hidden="false" customHeight="false" outlineLevel="0" collapsed="false">
      <c r="A1494" s="496"/>
      <c r="B1494" s="497" t="s">
        <v>738</v>
      </c>
      <c r="C1494" s="498" t="s">
        <v>719</v>
      </c>
      <c r="D1494" s="499" t="s">
        <v>421</v>
      </c>
      <c r="E1494" s="500" t="n">
        <v>0.0003145928487</v>
      </c>
      <c r="F1494" s="500" t="n">
        <v>0.0178722298762</v>
      </c>
      <c r="G1494" s="500" t="n">
        <v>0.00027954767755</v>
      </c>
      <c r="H1494" s="500"/>
      <c r="I1494" s="500" t="n">
        <v>4.222015E-008</v>
      </c>
      <c r="J1494" s="500" t="n">
        <v>4.222015E-008</v>
      </c>
      <c r="K1494" s="500" t="n">
        <v>0.0058723785202</v>
      </c>
      <c r="L1494" s="500" t="n">
        <v>0.0017471731255</v>
      </c>
      <c r="M1494" s="500" t="n">
        <v>3.49433892E-005</v>
      </c>
      <c r="N1494" s="500" t="n">
        <v>0.0005241519659</v>
      </c>
      <c r="O1494" s="500" t="n">
        <v>0.0087358659086</v>
      </c>
      <c r="P1494" s="500" t="n">
        <v>1.22301375E-006</v>
      </c>
      <c r="Q1494" s="500" t="n">
        <v>0.00034943235</v>
      </c>
      <c r="R1494" s="500"/>
      <c r="S1494" s="499"/>
    </row>
    <row r="1495" customFormat="false" ht="13.2" hidden="false" customHeight="false" outlineLevel="0" collapsed="false">
      <c r="A1495" s="496"/>
      <c r="B1495" s="497" t="s">
        <v>738</v>
      </c>
      <c r="C1495" s="498" t="s">
        <v>719</v>
      </c>
      <c r="D1495" s="499" t="s">
        <v>429</v>
      </c>
      <c r="E1495" s="500" t="n">
        <v>5.9149662E-006</v>
      </c>
      <c r="F1495" s="500" t="n">
        <v>5.5352395E-007</v>
      </c>
      <c r="G1495" s="500" t="n">
        <v>4.9291385E-007</v>
      </c>
      <c r="H1495" s="500" t="n">
        <v>1.2136075E-007</v>
      </c>
      <c r="I1495" s="500" t="n">
        <v>3.9433108E-006</v>
      </c>
      <c r="J1495" s="500" t="n">
        <v>4.43622465E-006</v>
      </c>
      <c r="K1495" s="500" t="n">
        <v>2.748942625E-005</v>
      </c>
      <c r="L1495" s="500" t="n">
        <v>7.0485E-010</v>
      </c>
      <c r="M1495" s="500" t="n">
        <v>1.409E-010</v>
      </c>
      <c r="N1495" s="500" t="n">
        <v>3.53792E-008</v>
      </c>
      <c r="O1495" s="500" t="n">
        <v>0.0001516658</v>
      </c>
      <c r="P1495" s="500"/>
      <c r="Q1495" s="500"/>
      <c r="R1495" s="500"/>
      <c r="S1495" s="499"/>
    </row>
    <row r="1496" customFormat="false" ht="13.2" hidden="false" customHeight="false" outlineLevel="0" collapsed="false">
      <c r="A1496" s="496"/>
      <c r="B1496" s="497" t="s">
        <v>738</v>
      </c>
      <c r="C1496" s="498" t="s">
        <v>719</v>
      </c>
      <c r="D1496" s="499" t="s">
        <v>375</v>
      </c>
      <c r="E1496" s="500"/>
      <c r="F1496" s="500"/>
      <c r="G1496" s="500"/>
      <c r="H1496" s="500" t="n">
        <v>0.230025817415776</v>
      </c>
      <c r="I1496" s="500" t="n">
        <v>0.00743891052098252</v>
      </c>
      <c r="J1496" s="500" t="n">
        <v>0.0367502031765513</v>
      </c>
      <c r="K1496" s="500"/>
      <c r="L1496" s="500"/>
      <c r="M1496" s="500"/>
      <c r="N1496" s="500"/>
      <c r="O1496" s="500"/>
      <c r="P1496" s="500"/>
      <c r="Q1496" s="500"/>
      <c r="R1496" s="500"/>
      <c r="S1496" s="499"/>
    </row>
    <row r="1497" customFormat="false" ht="13.2" hidden="false" customHeight="false" outlineLevel="0" collapsed="false">
      <c r="A1497" s="496"/>
      <c r="B1497" s="497" t="s">
        <v>738</v>
      </c>
      <c r="C1497" s="498" t="s">
        <v>719</v>
      </c>
      <c r="D1497" s="499" t="s">
        <v>403</v>
      </c>
      <c r="E1497" s="500" t="n">
        <v>0.0753500033184826</v>
      </c>
      <c r="F1497" s="500"/>
      <c r="G1497" s="500"/>
      <c r="H1497" s="500" t="n">
        <v>0.777976839604062</v>
      </c>
      <c r="I1497" s="500"/>
      <c r="J1497" s="500" t="n">
        <v>0.006718261205</v>
      </c>
      <c r="K1497" s="500"/>
      <c r="L1497" s="500"/>
      <c r="M1497" s="500"/>
      <c r="N1497" s="500"/>
      <c r="O1497" s="500"/>
      <c r="P1497" s="500"/>
      <c r="Q1497" s="500"/>
      <c r="R1497" s="500" t="n">
        <v>51.3959375376556</v>
      </c>
      <c r="S1497" s="499"/>
    </row>
    <row r="1498" customFormat="false" ht="13.2" hidden="false" customHeight="false" outlineLevel="0" collapsed="false">
      <c r="A1498" s="496"/>
      <c r="B1498" s="497" t="s">
        <v>738</v>
      </c>
      <c r="C1498" s="498" t="s">
        <v>719</v>
      </c>
      <c r="D1498" s="499" t="s">
        <v>415</v>
      </c>
      <c r="E1498" s="500" t="n">
        <v>0.0036370135776142</v>
      </c>
      <c r="F1498" s="500" t="n">
        <v>0.0250542748654225</v>
      </c>
      <c r="G1498" s="500" t="n">
        <v>0.00190889713260362</v>
      </c>
      <c r="H1498" s="500" t="n">
        <v>0.00214750927417907</v>
      </c>
      <c r="I1498" s="500"/>
      <c r="J1498" s="500"/>
      <c r="K1498" s="500" t="n">
        <v>0.178640105992318</v>
      </c>
      <c r="L1498" s="500"/>
      <c r="M1498" s="500"/>
      <c r="N1498" s="500"/>
      <c r="O1498" s="500" t="n">
        <v>0.00348048550883273</v>
      </c>
      <c r="P1498" s="500" t="n">
        <v>0.05763684002627</v>
      </c>
      <c r="Q1498" s="500"/>
      <c r="R1498" s="500"/>
      <c r="S1498" s="499"/>
    </row>
    <row r="1499" customFormat="false" ht="13.2" hidden="false" customHeight="false" outlineLevel="0" collapsed="false">
      <c r="A1499" s="496"/>
      <c r="B1499" s="497" t="s">
        <v>738</v>
      </c>
      <c r="C1499" s="498" t="s">
        <v>723</v>
      </c>
      <c r="D1499" s="499" t="s">
        <v>168</v>
      </c>
      <c r="E1499" s="500" t="n">
        <v>0.56518558067252</v>
      </c>
      <c r="F1499" s="500" t="n">
        <v>0.04599839404703</v>
      </c>
      <c r="G1499" s="500" t="n">
        <v>0.7353286396977</v>
      </c>
      <c r="H1499" s="500"/>
      <c r="I1499" s="500" t="n">
        <v>0.02839389010561</v>
      </c>
      <c r="J1499" s="500" t="n">
        <v>0.03887681674777</v>
      </c>
      <c r="K1499" s="500" t="n">
        <v>0.26630494681349</v>
      </c>
      <c r="L1499" s="500" t="n">
        <v>1.32496009256854</v>
      </c>
      <c r="M1499" s="500" t="n">
        <v>0.01946386862813</v>
      </c>
      <c r="N1499" s="500" t="n">
        <v>0.00693794725928</v>
      </c>
      <c r="O1499" s="500" t="n">
        <v>0.00924428452249</v>
      </c>
      <c r="P1499" s="500" t="n">
        <v>0.03162624706227</v>
      </c>
      <c r="Q1499" s="500"/>
      <c r="R1499" s="500"/>
      <c r="S1499" s="499"/>
    </row>
    <row r="1500" customFormat="false" ht="13.2" hidden="false" customHeight="false" outlineLevel="0" collapsed="false">
      <c r="A1500" s="496"/>
      <c r="B1500" s="497" t="s">
        <v>738</v>
      </c>
      <c r="C1500" s="498" t="s">
        <v>723</v>
      </c>
      <c r="D1500" s="499" t="s">
        <v>221</v>
      </c>
      <c r="E1500" s="500" t="n">
        <v>0.15163289979318</v>
      </c>
      <c r="F1500" s="500" t="n">
        <v>0.10049539881282</v>
      </c>
      <c r="G1500" s="500" t="n">
        <v>0.18513689529951</v>
      </c>
      <c r="H1500" s="500"/>
      <c r="I1500" s="500" t="n">
        <v>0.06216245560928</v>
      </c>
      <c r="J1500" s="500" t="n">
        <v>0.06617457512893</v>
      </c>
      <c r="K1500" s="500" t="n">
        <v>1.25307375916193</v>
      </c>
      <c r="L1500" s="500" t="n">
        <v>0.00266687103729</v>
      </c>
      <c r="M1500" s="500" t="n">
        <v>0.00085731618324</v>
      </c>
      <c r="N1500" s="500" t="n">
        <v>0.00046354571811</v>
      </c>
      <c r="O1500" s="500" t="n">
        <v>0.07813680376416</v>
      </c>
      <c r="P1500" s="500" t="n">
        <v>0.04880932376064</v>
      </c>
      <c r="Q1500" s="500"/>
      <c r="R1500" s="500"/>
      <c r="S1500" s="499"/>
    </row>
    <row r="1501" customFormat="false" ht="13.2" hidden="false" customHeight="false" outlineLevel="0" collapsed="false">
      <c r="A1501" s="496"/>
      <c r="B1501" s="497" t="s">
        <v>738</v>
      </c>
      <c r="C1501" s="498" t="s">
        <v>723</v>
      </c>
      <c r="D1501" s="499" t="s">
        <v>268</v>
      </c>
      <c r="E1501" s="500" t="n">
        <v>0.064983540262</v>
      </c>
      <c r="F1501" s="500" t="n">
        <v>0.17979036816408</v>
      </c>
      <c r="G1501" s="500" t="n">
        <v>0.0422393011703</v>
      </c>
      <c r="H1501" s="500" t="n">
        <v>0.0220164828</v>
      </c>
      <c r="I1501" s="500" t="n">
        <v>0.06982036496924</v>
      </c>
      <c r="J1501" s="500" t="n">
        <v>0.13942767515115</v>
      </c>
      <c r="K1501" s="500" t="n">
        <v>3.24918180585178</v>
      </c>
      <c r="L1501" s="500" t="n">
        <v>1.867380455091</v>
      </c>
      <c r="M1501" s="500" t="n">
        <v>0.097475310393</v>
      </c>
      <c r="N1501" s="500" t="n">
        <v>0.0552360092227</v>
      </c>
      <c r="O1501" s="500" t="n">
        <v>0.64983540262</v>
      </c>
      <c r="P1501" s="500" t="n">
        <v>0.00552360092227</v>
      </c>
      <c r="Q1501" s="500" t="n">
        <v>8.12294253275</v>
      </c>
      <c r="R1501" s="500"/>
      <c r="S1501" s="499"/>
    </row>
    <row r="1502" customFormat="false" ht="13.2" hidden="false" customHeight="false" outlineLevel="0" collapsed="false">
      <c r="A1502" s="496"/>
      <c r="B1502" s="497" t="s">
        <v>738</v>
      </c>
      <c r="C1502" s="498" t="s">
        <v>723</v>
      </c>
      <c r="D1502" s="499" t="s">
        <v>240</v>
      </c>
      <c r="E1502" s="500"/>
      <c r="F1502" s="500" t="n">
        <v>0.10325022849227</v>
      </c>
      <c r="G1502" s="500"/>
      <c r="H1502" s="500"/>
      <c r="I1502" s="500" t="n">
        <v>6.533304E-008</v>
      </c>
      <c r="J1502" s="500" t="n">
        <v>6.533304E-007</v>
      </c>
      <c r="K1502" s="500"/>
      <c r="L1502" s="500"/>
      <c r="M1502" s="500"/>
      <c r="N1502" s="500"/>
      <c r="O1502" s="500"/>
      <c r="P1502" s="500"/>
      <c r="Q1502" s="500"/>
      <c r="R1502" s="500"/>
      <c r="S1502" s="499"/>
    </row>
    <row r="1503" customFormat="false" ht="13.2" hidden="false" customHeight="false" outlineLevel="0" collapsed="false">
      <c r="A1503" s="496"/>
      <c r="B1503" s="497" t="s">
        <v>738</v>
      </c>
      <c r="C1503" s="498" t="s">
        <v>723</v>
      </c>
      <c r="D1503" s="499" t="s">
        <v>354</v>
      </c>
      <c r="E1503" s="500"/>
      <c r="F1503" s="500" t="n">
        <v>1.49510606967318</v>
      </c>
      <c r="G1503" s="500"/>
      <c r="H1503" s="500"/>
      <c r="I1503" s="500"/>
      <c r="J1503" s="500"/>
      <c r="K1503" s="500"/>
      <c r="L1503" s="500"/>
      <c r="M1503" s="500"/>
      <c r="N1503" s="500"/>
      <c r="O1503" s="500"/>
      <c r="P1503" s="500" t="n">
        <v>1.3007236E-006</v>
      </c>
      <c r="Q1503" s="500"/>
      <c r="R1503" s="500"/>
      <c r="S1503" s="499"/>
    </row>
    <row r="1504" customFormat="false" ht="13.2" hidden="false" customHeight="false" outlineLevel="0" collapsed="false">
      <c r="A1504" s="496"/>
      <c r="B1504" s="497" t="s">
        <v>738</v>
      </c>
      <c r="C1504" s="498" t="s">
        <v>723</v>
      </c>
      <c r="D1504" s="499" t="s">
        <v>195</v>
      </c>
      <c r="E1504" s="500" t="n">
        <v>1.8243511020084</v>
      </c>
      <c r="F1504" s="500" t="n">
        <v>0.418954885471</v>
      </c>
      <c r="G1504" s="500" t="n">
        <v>0.04098649239687</v>
      </c>
      <c r="H1504" s="500" t="n">
        <v>0.01513846708161</v>
      </c>
      <c r="I1504" s="500" t="n">
        <v>0.08596588814797</v>
      </c>
      <c r="J1504" s="500" t="n">
        <v>0.09775172006685</v>
      </c>
      <c r="K1504" s="500" t="n">
        <v>2.50900299322015</v>
      </c>
      <c r="L1504" s="500" t="n">
        <v>0.3982034567971</v>
      </c>
      <c r="M1504" s="500" t="n">
        <v>0.00097399559509</v>
      </c>
      <c r="N1504" s="500"/>
      <c r="O1504" s="500" t="n">
        <v>0.01192174260164</v>
      </c>
      <c r="P1504" s="500" t="n">
        <v>0.02364305003014</v>
      </c>
      <c r="Q1504" s="500"/>
      <c r="R1504" s="500"/>
      <c r="S1504" s="499"/>
    </row>
    <row r="1505" customFormat="false" ht="13.2" hidden="false" customHeight="false" outlineLevel="0" collapsed="false">
      <c r="A1505" s="496"/>
      <c r="B1505" s="497" t="s">
        <v>738</v>
      </c>
      <c r="C1505" s="498" t="s">
        <v>723</v>
      </c>
      <c r="D1505" s="499" t="s">
        <v>186</v>
      </c>
      <c r="E1505" s="500" t="n">
        <v>0.733961914209</v>
      </c>
      <c r="F1505" s="500" t="n">
        <v>0.1182745180674</v>
      </c>
      <c r="G1505" s="500" t="n">
        <v>0.042255568256</v>
      </c>
      <c r="H1505" s="500" t="n">
        <v>0.00010326125751</v>
      </c>
      <c r="I1505" s="500" t="n">
        <v>0.17807988832668</v>
      </c>
      <c r="J1505" s="500" t="n">
        <v>0.17807988832668</v>
      </c>
      <c r="K1505" s="500" t="n">
        <v>0.257130144489</v>
      </c>
      <c r="L1505" s="500"/>
      <c r="M1505" s="500" t="n">
        <v>0.0001475841693</v>
      </c>
      <c r="N1505" s="500"/>
      <c r="O1505" s="500"/>
      <c r="P1505" s="500" t="n">
        <v>0.0011806733544</v>
      </c>
      <c r="Q1505" s="500"/>
      <c r="R1505" s="500"/>
      <c r="S1505" s="499"/>
    </row>
    <row r="1506" customFormat="false" ht="13.2" hidden="false" customHeight="false" outlineLevel="0" collapsed="false">
      <c r="A1506" s="496"/>
      <c r="B1506" s="497" t="s">
        <v>738</v>
      </c>
      <c r="C1506" s="498" t="s">
        <v>723</v>
      </c>
      <c r="D1506" s="499" t="s">
        <v>192</v>
      </c>
      <c r="E1506" s="500" t="n">
        <v>0.0086032660788</v>
      </c>
      <c r="F1506" s="500" t="n">
        <v>0.00687847350254</v>
      </c>
      <c r="G1506" s="500" t="n">
        <v>0.00105426453452</v>
      </c>
      <c r="H1506" s="500"/>
      <c r="I1506" s="500" t="n">
        <v>5.271303457E-005</v>
      </c>
      <c r="J1506" s="500" t="n">
        <v>5.271303457E-005</v>
      </c>
      <c r="K1506" s="500" t="n">
        <v>0.0146285272291</v>
      </c>
      <c r="L1506" s="500"/>
      <c r="M1506" s="500" t="n">
        <v>1.054263894E-005</v>
      </c>
      <c r="N1506" s="500"/>
      <c r="O1506" s="500"/>
      <c r="P1506" s="500" t="n">
        <v>8.434127165E-005</v>
      </c>
      <c r="Q1506" s="500"/>
      <c r="R1506" s="500"/>
      <c r="S1506" s="499"/>
    </row>
    <row r="1507" customFormat="false" ht="24" hidden="false" customHeight="false" outlineLevel="0" collapsed="false">
      <c r="A1507" s="496"/>
      <c r="B1507" s="497" t="s">
        <v>738</v>
      </c>
      <c r="C1507" s="498" t="s">
        <v>723</v>
      </c>
      <c r="D1507" s="499" t="s">
        <v>421</v>
      </c>
      <c r="E1507" s="500" t="n">
        <v>0.00039543728209</v>
      </c>
      <c r="F1507" s="500" t="n">
        <v>0.02468596388358</v>
      </c>
      <c r="G1507" s="500" t="n">
        <v>0.00021077466271</v>
      </c>
      <c r="H1507" s="500"/>
      <c r="I1507" s="500" t="n">
        <v>6.576179722E-005</v>
      </c>
      <c r="J1507" s="500" t="n">
        <v>6.576179722E-005</v>
      </c>
      <c r="K1507" s="500" t="n">
        <v>0.0073490193962</v>
      </c>
      <c r="L1507" s="500" t="n">
        <v>0.0013173420676</v>
      </c>
      <c r="M1507" s="500" t="n">
        <v>2.634677938E-005</v>
      </c>
      <c r="N1507" s="500" t="n">
        <v>0.00039520270617</v>
      </c>
      <c r="O1507" s="500" t="n">
        <v>0.00658671086452</v>
      </c>
      <c r="P1507" s="500" t="n">
        <v>9.2212447E-007</v>
      </c>
      <c r="Q1507" s="500" t="n">
        <v>0.00026343996</v>
      </c>
      <c r="R1507" s="500"/>
      <c r="S1507" s="499"/>
    </row>
    <row r="1508" customFormat="false" ht="13.2" hidden="false" customHeight="false" outlineLevel="0" collapsed="false">
      <c r="A1508" s="496"/>
      <c r="B1508" s="497" t="s">
        <v>738</v>
      </c>
      <c r="C1508" s="498" t="s">
        <v>723</v>
      </c>
      <c r="D1508" s="499" t="s">
        <v>429</v>
      </c>
      <c r="E1508" s="500" t="n">
        <v>0.00543881601618</v>
      </c>
      <c r="F1508" s="500" t="n">
        <v>0.00182331764826</v>
      </c>
      <c r="G1508" s="500" t="n">
        <v>0.00542321950239</v>
      </c>
      <c r="H1508" s="500" t="n">
        <v>3.4896947E-007</v>
      </c>
      <c r="I1508" s="500" t="n">
        <v>1.134291912E-005</v>
      </c>
      <c r="J1508" s="500" t="n">
        <v>1.276078401E-005</v>
      </c>
      <c r="K1508" s="500" t="n">
        <v>0.03369424338675</v>
      </c>
      <c r="L1508" s="500" t="n">
        <v>0.0325308118</v>
      </c>
      <c r="M1508" s="500" t="n">
        <v>0.00216872108142</v>
      </c>
      <c r="N1508" s="500" t="n">
        <v>0.00216882251727</v>
      </c>
      <c r="O1508" s="500" t="n">
        <v>0.13055950542</v>
      </c>
      <c r="P1508" s="500" t="n">
        <v>0.00027542760325</v>
      </c>
      <c r="Q1508" s="500"/>
      <c r="R1508" s="500"/>
      <c r="S1508" s="499"/>
    </row>
    <row r="1509" customFormat="false" ht="13.2" hidden="false" customHeight="false" outlineLevel="0" collapsed="false">
      <c r="A1509" s="496"/>
      <c r="B1509" s="497" t="s">
        <v>738</v>
      </c>
      <c r="C1509" s="498" t="s">
        <v>723</v>
      </c>
      <c r="D1509" s="499" t="s">
        <v>375</v>
      </c>
      <c r="E1509" s="500"/>
      <c r="F1509" s="500"/>
      <c r="G1509" s="500"/>
      <c r="H1509" s="500" t="n">
        <v>0.249967854369414</v>
      </c>
      <c r="I1509" s="500" t="n">
        <v>0.00928936644477929</v>
      </c>
      <c r="J1509" s="500" t="n">
        <v>0.0478386624255089</v>
      </c>
      <c r="K1509" s="500"/>
      <c r="L1509" s="500"/>
      <c r="M1509" s="500"/>
      <c r="N1509" s="500"/>
      <c r="O1509" s="500"/>
      <c r="P1509" s="500"/>
      <c r="Q1509" s="500"/>
      <c r="R1509" s="500"/>
      <c r="S1509" s="499"/>
    </row>
    <row r="1510" customFormat="false" ht="13.2" hidden="false" customHeight="false" outlineLevel="0" collapsed="false">
      <c r="A1510" s="496"/>
      <c r="B1510" s="497" t="s">
        <v>738</v>
      </c>
      <c r="C1510" s="498" t="s">
        <v>723</v>
      </c>
      <c r="D1510" s="499" t="s">
        <v>403</v>
      </c>
      <c r="E1510" s="500" t="n">
        <v>0.0738229277765139</v>
      </c>
      <c r="F1510" s="500"/>
      <c r="G1510" s="500"/>
      <c r="H1510" s="500" t="n">
        <v>0.849529676205817</v>
      </c>
      <c r="I1510" s="500"/>
      <c r="J1510" s="500" t="n">
        <v>0.006032123991</v>
      </c>
      <c r="K1510" s="500"/>
      <c r="L1510" s="500"/>
      <c r="M1510" s="500"/>
      <c r="N1510" s="500"/>
      <c r="O1510" s="500"/>
      <c r="P1510" s="500"/>
      <c r="Q1510" s="500"/>
      <c r="R1510" s="500" t="n">
        <v>49.0401766617637</v>
      </c>
      <c r="S1510" s="499"/>
    </row>
    <row r="1511" customFormat="false" ht="13.2" hidden="false" customHeight="false" outlineLevel="0" collapsed="false">
      <c r="A1511" s="496"/>
      <c r="B1511" s="497" t="s">
        <v>738</v>
      </c>
      <c r="C1511" s="498" t="s">
        <v>723</v>
      </c>
      <c r="D1511" s="499" t="s">
        <v>415</v>
      </c>
      <c r="E1511" s="500" t="n">
        <v>0.00708165894691444</v>
      </c>
      <c r="F1511" s="500" t="n">
        <v>0.0527670503931974</v>
      </c>
      <c r="G1511" s="500" t="n">
        <v>0.00402034669662456</v>
      </c>
      <c r="H1511" s="500" t="n">
        <v>0.00452289003370263</v>
      </c>
      <c r="I1511" s="500"/>
      <c r="J1511" s="500"/>
      <c r="K1511" s="500" t="n">
        <v>0.376235653427432</v>
      </c>
      <c r="L1511" s="500"/>
      <c r="M1511" s="500"/>
      <c r="N1511" s="500"/>
      <c r="O1511" s="500" t="n">
        <v>0.00719638234030273</v>
      </c>
      <c r="P1511" s="500" t="n">
        <v>0.119172091555413</v>
      </c>
      <c r="Q1511" s="500"/>
      <c r="R1511" s="500"/>
      <c r="S1511" s="499"/>
    </row>
    <row r="1512" customFormat="false" ht="13.2" hidden="false" customHeight="false" outlineLevel="0" collapsed="false">
      <c r="A1512" s="496"/>
      <c r="B1512" s="497" t="s">
        <v>738</v>
      </c>
      <c r="C1512" s="498" t="s">
        <v>735</v>
      </c>
      <c r="D1512" s="499" t="s">
        <v>161</v>
      </c>
      <c r="E1512" s="500" t="n">
        <v>1.36534932875422</v>
      </c>
      <c r="F1512" s="500" t="n">
        <v>0.08501536148</v>
      </c>
      <c r="G1512" s="500" t="n">
        <v>2.4587</v>
      </c>
      <c r="H1512" s="500"/>
      <c r="I1512" s="500" t="n">
        <v>0.06783724552818</v>
      </c>
      <c r="J1512" s="500" t="n">
        <v>0.11183724552818</v>
      </c>
      <c r="K1512" s="500" t="n">
        <v>0.16493098276248</v>
      </c>
      <c r="L1512" s="500" t="n">
        <v>0.23057679302</v>
      </c>
      <c r="M1512" s="500" t="n">
        <v>0.17741540156</v>
      </c>
      <c r="N1512" s="500" t="n">
        <v>0.17764062086</v>
      </c>
      <c r="O1512" s="500" t="n">
        <v>0.01772046382</v>
      </c>
      <c r="P1512" s="500" t="n">
        <v>0</v>
      </c>
      <c r="Q1512" s="500"/>
      <c r="R1512" s="500"/>
      <c r="S1512" s="499"/>
    </row>
    <row r="1513" customFormat="false" ht="13.2" hidden="false" customHeight="false" outlineLevel="0" collapsed="false">
      <c r="A1513" s="496"/>
      <c r="B1513" s="497" t="s">
        <v>738</v>
      </c>
      <c r="C1513" s="498" t="s">
        <v>735</v>
      </c>
      <c r="D1513" s="499" t="s">
        <v>168</v>
      </c>
      <c r="E1513" s="500" t="n">
        <v>8.67490845866576</v>
      </c>
      <c r="F1513" s="500" t="n">
        <v>0.57821554588146</v>
      </c>
      <c r="G1513" s="500" t="n">
        <v>21.2374977113907</v>
      </c>
      <c r="H1513" s="500"/>
      <c r="I1513" s="500" t="n">
        <v>1.15038864771662</v>
      </c>
      <c r="J1513" s="500" t="n">
        <v>1.44939147555786</v>
      </c>
      <c r="K1513" s="500" t="n">
        <v>4.4181504506893</v>
      </c>
      <c r="L1513" s="500" t="n">
        <v>4.17202290069528</v>
      </c>
      <c r="M1513" s="500" t="n">
        <v>0.50019498606054</v>
      </c>
      <c r="N1513" s="500" t="n">
        <v>0.36058816755164</v>
      </c>
      <c r="O1513" s="500" t="n">
        <v>12.9973483142212</v>
      </c>
      <c r="P1513" s="500" t="n">
        <v>0.88377866476546</v>
      </c>
      <c r="Q1513" s="500"/>
      <c r="R1513" s="500"/>
      <c r="S1513" s="499"/>
    </row>
    <row r="1514" customFormat="false" ht="13.2" hidden="false" customHeight="false" outlineLevel="0" collapsed="false">
      <c r="A1514" s="496"/>
      <c r="B1514" s="497" t="s">
        <v>738</v>
      </c>
      <c r="C1514" s="498" t="s">
        <v>735</v>
      </c>
      <c r="D1514" s="499" t="s">
        <v>221</v>
      </c>
      <c r="E1514" s="500" t="n">
        <v>0.42964772355416</v>
      </c>
      <c r="F1514" s="500" t="n">
        <v>0.20076882736468</v>
      </c>
      <c r="G1514" s="500" t="n">
        <v>0.84518359000342</v>
      </c>
      <c r="H1514" s="500"/>
      <c r="I1514" s="500" t="n">
        <v>0.13516876116046</v>
      </c>
      <c r="J1514" s="500" t="n">
        <v>0.14662509297026</v>
      </c>
      <c r="K1514" s="500" t="n">
        <v>2.52865644276888</v>
      </c>
      <c r="L1514" s="500" t="n">
        <v>0.01497186088788</v>
      </c>
      <c r="M1514" s="500" t="n">
        <v>0.00518520706724</v>
      </c>
      <c r="N1514" s="500" t="n">
        <v>0.00252900127076</v>
      </c>
      <c r="O1514" s="500" t="n">
        <v>0.17210763219406</v>
      </c>
      <c r="P1514" s="500" t="n">
        <v>0.09543958567562</v>
      </c>
      <c r="Q1514" s="500"/>
      <c r="R1514" s="500"/>
      <c r="S1514" s="499"/>
    </row>
    <row r="1515" customFormat="false" ht="13.2" hidden="false" customHeight="false" outlineLevel="0" collapsed="false">
      <c r="A1515" s="496"/>
      <c r="B1515" s="497" t="s">
        <v>738</v>
      </c>
      <c r="C1515" s="498" t="s">
        <v>735</v>
      </c>
      <c r="D1515" s="499" t="s">
        <v>268</v>
      </c>
      <c r="E1515" s="500" t="n">
        <v>0.936966575246</v>
      </c>
      <c r="F1515" s="500" t="n">
        <v>2.14975623613408</v>
      </c>
      <c r="G1515" s="500" t="n">
        <v>0.7790579226328</v>
      </c>
      <c r="H1515" s="500" t="n">
        <v>0.1467010244</v>
      </c>
      <c r="I1515" s="500" t="n">
        <v>0.37078721492076</v>
      </c>
      <c r="J1515" s="500" t="n">
        <v>0.7025020271828</v>
      </c>
      <c r="K1515" s="500" t="n">
        <v>15.4621052309432</v>
      </c>
      <c r="L1515" s="500" t="n">
        <v>8.63231894848728</v>
      </c>
      <c r="M1515" s="500" t="n">
        <v>0.45424093568988</v>
      </c>
      <c r="N1515" s="500" t="n">
        <v>0.2574030661712</v>
      </c>
      <c r="O1515" s="500" t="n">
        <v>3.02827136672</v>
      </c>
      <c r="P1515" s="500" t="n">
        <v>0.02587701901712</v>
      </c>
      <c r="Q1515" s="500" t="n">
        <v>37.853392084</v>
      </c>
      <c r="R1515" s="500"/>
      <c r="S1515" s="499"/>
    </row>
    <row r="1516" customFormat="false" ht="13.2" hidden="false" customHeight="false" outlineLevel="0" collapsed="false">
      <c r="A1516" s="496"/>
      <c r="B1516" s="497" t="s">
        <v>738</v>
      </c>
      <c r="C1516" s="498" t="s">
        <v>735</v>
      </c>
      <c r="D1516" s="499" t="s">
        <v>240</v>
      </c>
      <c r="E1516" s="500" t="n">
        <v>0.9155932343703</v>
      </c>
      <c r="F1516" s="500" t="n">
        <v>3.76919818897268</v>
      </c>
      <c r="G1516" s="500" t="n">
        <v>7.9139631154575</v>
      </c>
      <c r="H1516" s="500" t="n">
        <v>0.0086680391175</v>
      </c>
      <c r="I1516" s="500" t="n">
        <v>0.150327904338</v>
      </c>
      <c r="J1516" s="500" t="n">
        <v>0.304161710404</v>
      </c>
      <c r="K1516" s="500" t="n">
        <v>0.2273567892443</v>
      </c>
      <c r="L1516" s="500"/>
      <c r="M1516" s="500"/>
      <c r="N1516" s="500"/>
      <c r="O1516" s="500"/>
      <c r="P1516" s="500" t="n">
        <v>0.0349803534164</v>
      </c>
      <c r="Q1516" s="500"/>
      <c r="R1516" s="500"/>
      <c r="S1516" s="499"/>
    </row>
    <row r="1517" customFormat="false" ht="13.2" hidden="false" customHeight="false" outlineLevel="0" collapsed="false">
      <c r="A1517" s="496"/>
      <c r="B1517" s="497" t="s">
        <v>738</v>
      </c>
      <c r="C1517" s="498" t="s">
        <v>735</v>
      </c>
      <c r="D1517" s="499" t="s">
        <v>354</v>
      </c>
      <c r="E1517" s="500"/>
      <c r="F1517" s="500" t="n">
        <v>10.2609091853368</v>
      </c>
      <c r="G1517" s="500"/>
      <c r="H1517" s="500"/>
      <c r="I1517" s="500"/>
      <c r="J1517" s="500"/>
      <c r="K1517" s="500"/>
      <c r="L1517" s="500"/>
      <c r="M1517" s="500"/>
      <c r="N1517" s="500"/>
      <c r="O1517" s="500"/>
      <c r="P1517" s="500" t="n">
        <v>9.2887262E-006</v>
      </c>
      <c r="Q1517" s="500"/>
      <c r="R1517" s="500"/>
      <c r="S1517" s="499"/>
    </row>
    <row r="1518" customFormat="false" ht="13.2" hidden="false" customHeight="false" outlineLevel="0" collapsed="false">
      <c r="A1518" s="496"/>
      <c r="B1518" s="497" t="s">
        <v>738</v>
      </c>
      <c r="C1518" s="498" t="s">
        <v>735</v>
      </c>
      <c r="D1518" s="499" t="s">
        <v>195</v>
      </c>
      <c r="E1518" s="500" t="n">
        <v>7.20485062013588</v>
      </c>
      <c r="F1518" s="500" t="n">
        <v>2.39340996845456</v>
      </c>
      <c r="G1518" s="500" t="n">
        <v>0.19379916567212</v>
      </c>
      <c r="H1518" s="500" t="n">
        <v>0.09407721483338</v>
      </c>
      <c r="I1518" s="500" t="n">
        <v>0.38075290366868</v>
      </c>
      <c r="J1518" s="500" t="n">
        <v>0.44006274471342</v>
      </c>
      <c r="K1518" s="500" t="n">
        <v>13.4351941044938</v>
      </c>
      <c r="L1518" s="500" t="n">
        <v>2.3260988701669</v>
      </c>
      <c r="M1518" s="500" t="n">
        <v>0.00482572678292</v>
      </c>
      <c r="N1518" s="500"/>
      <c r="O1518" s="500" t="n">
        <v>0.0652094331622</v>
      </c>
      <c r="P1518" s="500" t="n">
        <v>0.12675413179668</v>
      </c>
      <c r="Q1518" s="500"/>
      <c r="R1518" s="500"/>
      <c r="S1518" s="499"/>
    </row>
    <row r="1519" customFormat="false" ht="13.2" hidden="false" customHeight="false" outlineLevel="0" collapsed="false">
      <c r="A1519" s="496"/>
      <c r="B1519" s="497" t="s">
        <v>738</v>
      </c>
      <c r="C1519" s="498" t="s">
        <v>735</v>
      </c>
      <c r="D1519" s="499" t="s">
        <v>213</v>
      </c>
      <c r="E1519" s="500" t="n">
        <v>1.015443512848</v>
      </c>
      <c r="F1519" s="500" t="n">
        <v>0.0345523455646</v>
      </c>
      <c r="G1519" s="500" t="n">
        <v>0.19364934712</v>
      </c>
      <c r="H1519" s="500" t="n">
        <v>8.8573902E-005</v>
      </c>
      <c r="I1519" s="500" t="n">
        <v>0.02770012700224</v>
      </c>
      <c r="J1519" s="500" t="n">
        <v>0.02770012700224</v>
      </c>
      <c r="K1519" s="500" t="n">
        <v>0.032172163384</v>
      </c>
      <c r="L1519" s="500" t="n">
        <v>0.001914257372</v>
      </c>
      <c r="M1519" s="500" t="n">
        <v>0.0002057036704</v>
      </c>
      <c r="N1519" s="500" t="n">
        <v>0.0008429052204</v>
      </c>
      <c r="O1519" s="500" t="n">
        <v>0.0708591216</v>
      </c>
      <c r="P1519" s="500" t="n">
        <v>0.00531443412</v>
      </c>
      <c r="Q1519" s="500" t="n">
        <v>0.0035429562</v>
      </c>
      <c r="R1519" s="500"/>
      <c r="S1519" s="499"/>
    </row>
    <row r="1520" customFormat="false" ht="13.2" hidden="false" customHeight="false" outlineLevel="0" collapsed="false">
      <c r="A1520" s="496"/>
      <c r="B1520" s="497" t="s">
        <v>738</v>
      </c>
      <c r="C1520" s="498" t="s">
        <v>735</v>
      </c>
      <c r="D1520" s="499" t="s">
        <v>186</v>
      </c>
      <c r="E1520" s="500" t="n">
        <v>0.751304773287</v>
      </c>
      <c r="F1520" s="500" t="n">
        <v>0.243981648359</v>
      </c>
      <c r="G1520" s="500" t="n">
        <v>0.035215536672</v>
      </c>
      <c r="H1520" s="500" t="n">
        <v>0.00010686008862</v>
      </c>
      <c r="I1520" s="500" t="n">
        <v>0.17872823753886</v>
      </c>
      <c r="J1520" s="500" t="n">
        <v>0.17872823753886</v>
      </c>
      <c r="K1520" s="500" t="n">
        <v>0.490718913948</v>
      </c>
      <c r="L1520" s="500"/>
      <c r="M1520" s="500" t="n">
        <v>0.0001534193784</v>
      </c>
      <c r="N1520" s="500"/>
      <c r="O1520" s="500"/>
      <c r="P1520" s="500" t="n">
        <v>0.0012273550272</v>
      </c>
      <c r="Q1520" s="500"/>
      <c r="R1520" s="500"/>
      <c r="S1520" s="499"/>
    </row>
    <row r="1521" customFormat="false" ht="13.2" hidden="false" customHeight="false" outlineLevel="0" collapsed="false">
      <c r="A1521" s="496"/>
      <c r="B1521" s="497" t="s">
        <v>738</v>
      </c>
      <c r="C1521" s="498" t="s">
        <v>735</v>
      </c>
      <c r="D1521" s="499" t="s">
        <v>192</v>
      </c>
      <c r="E1521" s="500" t="n">
        <v>0.10438300526992</v>
      </c>
      <c r="F1521" s="500" t="n">
        <v>0.02407322247202</v>
      </c>
      <c r="G1521" s="500" t="n">
        <v>0.00961727556832</v>
      </c>
      <c r="H1521" s="500"/>
      <c r="I1521" s="500" t="n">
        <v>0.00048086437564</v>
      </c>
      <c r="J1521" s="500" t="n">
        <v>0.00048086437564</v>
      </c>
      <c r="K1521" s="500" t="n">
        <v>0.0946432116409</v>
      </c>
      <c r="L1521" s="500"/>
      <c r="M1521" s="500" t="n">
        <v>9.617256494E-005</v>
      </c>
      <c r="N1521" s="500"/>
      <c r="O1521" s="500"/>
      <c r="P1521" s="500" t="n">
        <v>0.00076938184092</v>
      </c>
      <c r="Q1521" s="500"/>
      <c r="R1521" s="500"/>
      <c r="S1521" s="499"/>
    </row>
    <row r="1522" customFormat="false" ht="24" hidden="false" customHeight="false" outlineLevel="0" collapsed="false">
      <c r="A1522" s="496"/>
      <c r="B1522" s="497" t="s">
        <v>738</v>
      </c>
      <c r="C1522" s="498" t="s">
        <v>735</v>
      </c>
      <c r="D1522" s="499" t="s">
        <v>421</v>
      </c>
      <c r="E1522" s="500" t="n">
        <v>0.0003883431908</v>
      </c>
      <c r="F1522" s="500" t="n">
        <v>0.16417745637656</v>
      </c>
      <c r="G1522" s="500" t="n">
        <v>2.613100382E-005</v>
      </c>
      <c r="H1522" s="500"/>
      <c r="I1522" s="500" t="n">
        <v>0.00014910063728</v>
      </c>
      <c r="J1522" s="500" t="n">
        <v>0.00014910063728</v>
      </c>
      <c r="K1522" s="500" t="n">
        <v>0.00717543192114</v>
      </c>
      <c r="L1522" s="500" t="n">
        <v>0.00016331640216</v>
      </c>
      <c r="M1522" s="500" t="n">
        <v>3.26615418E-006</v>
      </c>
      <c r="N1522" s="500" t="n">
        <v>4.899545136E-005</v>
      </c>
      <c r="O1522" s="500" t="n">
        <v>0.0008165818053</v>
      </c>
      <c r="P1522" s="500" t="n">
        <v>1.1432772E-007</v>
      </c>
      <c r="Q1522" s="500" t="n">
        <v>3.288666E-005</v>
      </c>
      <c r="R1522" s="500"/>
      <c r="S1522" s="499"/>
    </row>
    <row r="1523" customFormat="false" ht="13.2" hidden="false" customHeight="false" outlineLevel="0" collapsed="false">
      <c r="A1523" s="496"/>
      <c r="B1523" s="497" t="s">
        <v>738</v>
      </c>
      <c r="C1523" s="498" t="s">
        <v>735</v>
      </c>
      <c r="D1523" s="499" t="s">
        <v>429</v>
      </c>
      <c r="E1523" s="500" t="n">
        <v>0.0061594831608</v>
      </c>
      <c r="F1523" s="500" t="n">
        <v>0.00199035523786</v>
      </c>
      <c r="G1523" s="500" t="n">
        <v>0.0058578838415</v>
      </c>
      <c r="H1523" s="500" t="n">
        <v>6.74515012E-006</v>
      </c>
      <c r="I1523" s="500" t="n">
        <v>0.00021926404</v>
      </c>
      <c r="J1523" s="500" t="n">
        <v>0.0002467785591</v>
      </c>
      <c r="K1523" s="500" t="n">
        <v>0.0376771521025</v>
      </c>
      <c r="L1523" s="500" t="n">
        <v>0.03498545724084</v>
      </c>
      <c r="M1523" s="500" t="n">
        <v>0.00233241661396</v>
      </c>
      <c r="N1523" s="500" t="n">
        <v>0.002334379217</v>
      </c>
      <c r="O1523" s="500" t="n">
        <v>0.1483737812</v>
      </c>
      <c r="P1523" s="500" t="n">
        <v>0.0002961897666</v>
      </c>
      <c r="Q1523" s="500" t="n">
        <v>1.4616E-007</v>
      </c>
      <c r="R1523" s="500"/>
      <c r="S1523" s="499"/>
    </row>
    <row r="1524" customFormat="false" ht="13.2" hidden="false" customHeight="false" outlineLevel="0" collapsed="false">
      <c r="A1524" s="496"/>
      <c r="B1524" s="497" t="s">
        <v>738</v>
      </c>
      <c r="C1524" s="498" t="s">
        <v>735</v>
      </c>
      <c r="D1524" s="499" t="s">
        <v>375</v>
      </c>
      <c r="E1524" s="500"/>
      <c r="F1524" s="500"/>
      <c r="G1524" s="500"/>
      <c r="H1524" s="500" t="n">
        <v>0.381384592090187</v>
      </c>
      <c r="I1524" s="500" t="n">
        <v>0.0139307476698471</v>
      </c>
      <c r="J1524" s="500" t="n">
        <v>0.0480694655374127</v>
      </c>
      <c r="K1524" s="500"/>
      <c r="L1524" s="500"/>
      <c r="M1524" s="500"/>
      <c r="N1524" s="500"/>
      <c r="O1524" s="500"/>
      <c r="P1524" s="500"/>
      <c r="Q1524" s="500"/>
      <c r="R1524" s="500"/>
      <c r="S1524" s="499"/>
    </row>
    <row r="1525" customFormat="false" ht="13.2" hidden="false" customHeight="false" outlineLevel="0" collapsed="false">
      <c r="A1525" s="496"/>
      <c r="B1525" s="497" t="s">
        <v>738</v>
      </c>
      <c r="C1525" s="498" t="s">
        <v>735</v>
      </c>
      <c r="D1525" s="499" t="s">
        <v>403</v>
      </c>
      <c r="E1525" s="500" t="n">
        <v>0.037717854735222</v>
      </c>
      <c r="F1525" s="500"/>
      <c r="G1525" s="500"/>
      <c r="H1525" s="500" t="n">
        <v>0.948231035839171</v>
      </c>
      <c r="I1525" s="500"/>
      <c r="J1525" s="500" t="n">
        <v>0.001857688092</v>
      </c>
      <c r="K1525" s="500"/>
      <c r="L1525" s="500"/>
      <c r="M1525" s="500"/>
      <c r="N1525" s="500"/>
      <c r="O1525" s="500"/>
      <c r="P1525" s="500"/>
      <c r="Q1525" s="500"/>
      <c r="R1525" s="500" t="n">
        <v>30.4160725058893</v>
      </c>
      <c r="S1525" s="499"/>
    </row>
    <row r="1526" customFormat="false" ht="13.2" hidden="false" customHeight="false" outlineLevel="0" collapsed="false">
      <c r="A1526" s="496"/>
      <c r="B1526" s="497" t="s">
        <v>738</v>
      </c>
      <c r="C1526" s="498" t="s">
        <v>735</v>
      </c>
      <c r="D1526" s="499" t="s">
        <v>415</v>
      </c>
      <c r="E1526" s="500" t="n">
        <v>0.00486815033072534</v>
      </c>
      <c r="F1526" s="500" t="n">
        <v>0.0377298758641516</v>
      </c>
      <c r="G1526" s="500" t="n">
        <v>0.00287465720869726</v>
      </c>
      <c r="H1526" s="500" t="n">
        <v>0.00323398935978442</v>
      </c>
      <c r="I1526" s="500"/>
      <c r="J1526" s="500"/>
      <c r="K1526" s="500" t="n">
        <v>0.269018722739049</v>
      </c>
      <c r="L1526" s="500"/>
      <c r="M1526" s="500"/>
      <c r="N1526" s="500"/>
      <c r="O1526" s="500" t="n">
        <v>0.00510015664018466</v>
      </c>
      <c r="P1526" s="500" t="n">
        <v>0.084458593961458</v>
      </c>
      <c r="Q1526" s="500"/>
      <c r="R1526" s="500"/>
      <c r="S1526" s="499"/>
    </row>
    <row r="1527" customFormat="false" ht="13.2" hidden="false" customHeight="false" outlineLevel="0" collapsed="false">
      <c r="A1527" s="496"/>
      <c r="B1527" s="497" t="s">
        <v>738</v>
      </c>
      <c r="C1527" s="498" t="s">
        <v>739</v>
      </c>
      <c r="D1527" s="499" t="s">
        <v>161</v>
      </c>
      <c r="E1527" s="500" t="n">
        <v>0.00139055662863</v>
      </c>
      <c r="F1527" s="500" t="n">
        <v>0</v>
      </c>
      <c r="G1527" s="500" t="n">
        <v>0</v>
      </c>
      <c r="H1527" s="500"/>
      <c r="I1527" s="500" t="n">
        <v>0.00026768206881</v>
      </c>
      <c r="J1527" s="500" t="n">
        <v>0.00026768206881</v>
      </c>
      <c r="K1527" s="500" t="n">
        <v>0.00260729365572</v>
      </c>
      <c r="L1527" s="500" t="n">
        <v>0</v>
      </c>
      <c r="M1527" s="500" t="n">
        <v>0</v>
      </c>
      <c r="N1527" s="500" t="n">
        <v>0</v>
      </c>
      <c r="O1527" s="500" t="n">
        <v>0</v>
      </c>
      <c r="P1527" s="500"/>
      <c r="Q1527" s="500"/>
      <c r="R1527" s="500"/>
      <c r="S1527" s="499"/>
    </row>
    <row r="1528" customFormat="false" ht="13.2" hidden="false" customHeight="false" outlineLevel="0" collapsed="false">
      <c r="A1528" s="496"/>
      <c r="B1528" s="497" t="s">
        <v>738</v>
      </c>
      <c r="C1528" s="498" t="s">
        <v>739</v>
      </c>
      <c r="D1528" s="499" t="s">
        <v>168</v>
      </c>
      <c r="E1528" s="500" t="n">
        <v>1.25457629125608</v>
      </c>
      <c r="F1528" s="500" t="n">
        <v>0.09505142614422</v>
      </c>
      <c r="G1528" s="500" t="n">
        <v>1.40935636257624</v>
      </c>
      <c r="H1528" s="500"/>
      <c r="I1528" s="500" t="n">
        <v>0.06726652082982</v>
      </c>
      <c r="J1528" s="500" t="n">
        <v>0.13480721037342</v>
      </c>
      <c r="K1528" s="500" t="n">
        <v>0.88039342450215</v>
      </c>
      <c r="L1528" s="500" t="n">
        <v>0.83326961100591</v>
      </c>
      <c r="M1528" s="500" t="n">
        <v>0.04833593696529</v>
      </c>
      <c r="N1528" s="500" t="n">
        <v>0.00706419663885</v>
      </c>
      <c r="O1528" s="500" t="n">
        <v>4.1157794278341</v>
      </c>
      <c r="P1528" s="500" t="n">
        <v>0.27342685287567</v>
      </c>
      <c r="Q1528" s="500"/>
      <c r="R1528" s="500"/>
      <c r="S1528" s="499"/>
    </row>
    <row r="1529" customFormat="false" ht="13.2" hidden="false" customHeight="false" outlineLevel="0" collapsed="false">
      <c r="A1529" s="496"/>
      <c r="B1529" s="497" t="s">
        <v>738</v>
      </c>
      <c r="C1529" s="498" t="s">
        <v>739</v>
      </c>
      <c r="D1529" s="499" t="s">
        <v>221</v>
      </c>
      <c r="E1529" s="500" t="n">
        <v>0.11309976861417</v>
      </c>
      <c r="F1529" s="500" t="n">
        <v>0.05651104627116</v>
      </c>
      <c r="G1529" s="500" t="n">
        <v>0.22912978747815</v>
      </c>
      <c r="H1529" s="500"/>
      <c r="I1529" s="500" t="n">
        <v>0.03768953091579</v>
      </c>
      <c r="J1529" s="500" t="n">
        <v>0.04092012827604</v>
      </c>
      <c r="K1529" s="500" t="n">
        <v>0.71035118720046</v>
      </c>
      <c r="L1529" s="500" t="n">
        <v>0.00422538469938</v>
      </c>
      <c r="M1529" s="500" t="n">
        <v>0.00143998246431</v>
      </c>
      <c r="N1529" s="500" t="n">
        <v>0.00070710712371</v>
      </c>
      <c r="O1529" s="500" t="n">
        <v>0.04836666021993</v>
      </c>
      <c r="P1529" s="500" t="n">
        <v>0.02697989895198</v>
      </c>
      <c r="Q1529" s="500"/>
      <c r="R1529" s="500"/>
      <c r="S1529" s="499"/>
    </row>
    <row r="1530" customFormat="false" ht="13.2" hidden="false" customHeight="false" outlineLevel="0" collapsed="false">
      <c r="A1530" s="496"/>
      <c r="B1530" s="497" t="s">
        <v>738</v>
      </c>
      <c r="C1530" s="498" t="s">
        <v>739</v>
      </c>
      <c r="D1530" s="499" t="s">
        <v>268</v>
      </c>
      <c r="E1530" s="500" t="n">
        <v>0.07854070068</v>
      </c>
      <c r="F1530" s="500" t="n">
        <v>0.61737277434534</v>
      </c>
      <c r="G1530" s="500" t="n">
        <v>0.079743833442</v>
      </c>
      <c r="H1530" s="500" t="n">
        <v>0.04544876349</v>
      </c>
      <c r="I1530" s="500" t="n">
        <v>0.0904325837103</v>
      </c>
      <c r="J1530" s="500" t="n">
        <v>0.1723369770954</v>
      </c>
      <c r="K1530" s="500" t="n">
        <v>3.82601735849268</v>
      </c>
      <c r="L1530" s="500" t="n">
        <v>2.12323633938</v>
      </c>
      <c r="M1530" s="500" t="n">
        <v>0.11174928102</v>
      </c>
      <c r="N1530" s="500" t="n">
        <v>0.063324592578</v>
      </c>
      <c r="O1530" s="500" t="n">
        <v>0.7449952068</v>
      </c>
      <c r="P1530" s="500" t="n">
        <v>0.0063324592578</v>
      </c>
      <c r="Q1530" s="500" t="n">
        <v>9.312440085</v>
      </c>
      <c r="R1530" s="500"/>
      <c r="S1530" s="499"/>
    </row>
    <row r="1531" customFormat="false" ht="13.2" hidden="false" customHeight="false" outlineLevel="0" collapsed="false">
      <c r="A1531" s="496"/>
      <c r="B1531" s="497" t="s">
        <v>738</v>
      </c>
      <c r="C1531" s="498" t="s">
        <v>739</v>
      </c>
      <c r="D1531" s="499" t="s">
        <v>240</v>
      </c>
      <c r="E1531" s="500" t="n">
        <v>0.00242869793049</v>
      </c>
      <c r="F1531" s="500" t="n">
        <v>0.70156973777787</v>
      </c>
      <c r="G1531" s="500" t="n">
        <v>0.00030805272225</v>
      </c>
      <c r="H1531" s="500" t="n">
        <v>0.00277247450025</v>
      </c>
      <c r="I1531" s="500" t="n">
        <v>0.00246583178244</v>
      </c>
      <c r="J1531" s="500" t="n">
        <v>0.0049328920836</v>
      </c>
      <c r="K1531" s="500" t="n">
        <v>0.01971855224469</v>
      </c>
      <c r="L1531" s="500"/>
      <c r="M1531" s="500"/>
      <c r="N1531" s="500"/>
      <c r="O1531" s="500"/>
      <c r="P1531" s="500" t="n">
        <v>0.01118847487212</v>
      </c>
      <c r="Q1531" s="500"/>
      <c r="R1531" s="500"/>
      <c r="S1531" s="499"/>
    </row>
    <row r="1532" customFormat="false" ht="13.2" hidden="false" customHeight="false" outlineLevel="0" collapsed="false">
      <c r="A1532" s="496"/>
      <c r="B1532" s="497" t="s">
        <v>738</v>
      </c>
      <c r="C1532" s="498" t="s">
        <v>739</v>
      </c>
      <c r="D1532" s="499" t="s">
        <v>354</v>
      </c>
      <c r="E1532" s="500"/>
      <c r="F1532" s="500" t="n">
        <v>2.95736488280532</v>
      </c>
      <c r="G1532" s="500"/>
      <c r="H1532" s="500"/>
      <c r="I1532" s="500"/>
      <c r="J1532" s="500"/>
      <c r="K1532" s="500"/>
      <c r="L1532" s="500"/>
      <c r="M1532" s="500"/>
      <c r="N1532" s="500"/>
      <c r="O1532" s="500"/>
      <c r="P1532" s="500" t="n">
        <v>2.70850905E-006</v>
      </c>
      <c r="Q1532" s="500"/>
      <c r="R1532" s="500"/>
      <c r="S1532" s="499"/>
    </row>
    <row r="1533" customFormat="false" ht="13.2" hidden="false" customHeight="false" outlineLevel="0" collapsed="false">
      <c r="A1533" s="496"/>
      <c r="B1533" s="497" t="s">
        <v>738</v>
      </c>
      <c r="C1533" s="498" t="s">
        <v>739</v>
      </c>
      <c r="D1533" s="499" t="s">
        <v>195</v>
      </c>
      <c r="E1533" s="500" t="n">
        <v>1.99194594385878</v>
      </c>
      <c r="F1533" s="500" t="n">
        <v>0.68841645294591</v>
      </c>
      <c r="G1533" s="500" t="n">
        <v>0.05473379610855</v>
      </c>
      <c r="H1533" s="500" t="n">
        <v>0.02725026069051</v>
      </c>
      <c r="I1533" s="500" t="n">
        <v>0.10658757218148</v>
      </c>
      <c r="J1533" s="500" t="n">
        <v>0.12331780939998</v>
      </c>
      <c r="K1533" s="500" t="n">
        <v>3.8426285881035</v>
      </c>
      <c r="L1533" s="500" t="n">
        <v>0.67181824364967</v>
      </c>
      <c r="M1533" s="500" t="n">
        <v>0.00136465229745</v>
      </c>
      <c r="N1533" s="500"/>
      <c r="O1533" s="500" t="n">
        <v>0.01872516499074</v>
      </c>
      <c r="P1533" s="500" t="n">
        <v>0.03625475826726</v>
      </c>
      <c r="Q1533" s="500"/>
      <c r="R1533" s="500"/>
      <c r="S1533" s="499"/>
    </row>
    <row r="1534" customFormat="false" ht="13.2" hidden="false" customHeight="false" outlineLevel="0" collapsed="false">
      <c r="A1534" s="496"/>
      <c r="B1534" s="497" t="s">
        <v>738</v>
      </c>
      <c r="C1534" s="498" t="s">
        <v>739</v>
      </c>
      <c r="D1534" s="499" t="s">
        <v>213</v>
      </c>
      <c r="E1534" s="500" t="n">
        <v>0.324729092376</v>
      </c>
      <c r="F1534" s="500" t="n">
        <v>0.0110495835567</v>
      </c>
      <c r="G1534" s="500" t="n">
        <v>0.06193218564</v>
      </c>
      <c r="H1534" s="500" t="n">
        <v>2.8324998E-005</v>
      </c>
      <c r="I1534" s="500" t="n">
        <v>0.00885880146528</v>
      </c>
      <c r="J1534" s="500" t="n">
        <v>0.00885880146528</v>
      </c>
      <c r="K1534" s="500" t="n">
        <v>0.010288329948</v>
      </c>
      <c r="L1534" s="500" t="n">
        <v>0.000612165294</v>
      </c>
      <c r="M1534" s="500" t="n">
        <v>6.57830628E-005</v>
      </c>
      <c r="N1534" s="500" t="n">
        <v>0.0002695503798</v>
      </c>
      <c r="O1534" s="500" t="n">
        <v>0.0226599984</v>
      </c>
      <c r="P1534" s="500" t="n">
        <v>0.00169949988</v>
      </c>
      <c r="Q1534" s="500" t="n">
        <v>0.00113299992</v>
      </c>
      <c r="R1534" s="500"/>
      <c r="S1534" s="499"/>
    </row>
    <row r="1535" customFormat="false" ht="13.2" hidden="false" customHeight="false" outlineLevel="0" collapsed="false">
      <c r="A1535" s="496"/>
      <c r="B1535" s="497" t="s">
        <v>738</v>
      </c>
      <c r="C1535" s="498" t="s">
        <v>739</v>
      </c>
      <c r="D1535" s="499" t="s">
        <v>186</v>
      </c>
      <c r="E1535" s="500" t="n">
        <v>0.14998692618</v>
      </c>
      <c r="F1535" s="500" t="n">
        <v>0.0625055133573</v>
      </c>
      <c r="G1535" s="500" t="n">
        <v>0.006170790015</v>
      </c>
      <c r="H1535" s="500" t="n">
        <v>2.146031901E-005</v>
      </c>
      <c r="I1535" s="500" t="n">
        <v>0.03517015239621</v>
      </c>
      <c r="J1535" s="500" t="n">
        <v>0.03517015239621</v>
      </c>
      <c r="K1535" s="500" t="n">
        <v>0.123502410135</v>
      </c>
      <c r="L1535" s="500"/>
      <c r="M1535" s="500" t="n">
        <v>3.08874735E-005</v>
      </c>
      <c r="N1535" s="500"/>
      <c r="O1535" s="500"/>
      <c r="P1535" s="500" t="n">
        <v>0.000247099788</v>
      </c>
      <c r="Q1535" s="500"/>
      <c r="R1535" s="500"/>
      <c r="S1535" s="499"/>
    </row>
    <row r="1536" customFormat="false" ht="13.2" hidden="false" customHeight="false" outlineLevel="0" collapsed="false">
      <c r="A1536" s="496"/>
      <c r="B1536" s="497" t="s">
        <v>738</v>
      </c>
      <c r="C1536" s="498" t="s">
        <v>739</v>
      </c>
      <c r="D1536" s="499" t="s">
        <v>192</v>
      </c>
      <c r="E1536" s="500" t="n">
        <v>0.03042654716322</v>
      </c>
      <c r="F1536" s="500" t="n">
        <v>0.00533371082751</v>
      </c>
      <c r="G1536" s="500" t="n">
        <v>0.00271334597508</v>
      </c>
      <c r="H1536" s="500"/>
      <c r="I1536" s="500" t="n">
        <v>0.00013566755592</v>
      </c>
      <c r="J1536" s="500" t="n">
        <v>0.00013566755592</v>
      </c>
      <c r="K1536" s="500" t="n">
        <v>0.02523916599399</v>
      </c>
      <c r="L1536" s="500"/>
      <c r="M1536" s="500" t="n">
        <v>2.713340097E-005</v>
      </c>
      <c r="N1536" s="500"/>
      <c r="O1536" s="500"/>
      <c r="P1536" s="500" t="n">
        <v>0.00021706757514</v>
      </c>
      <c r="Q1536" s="500"/>
      <c r="R1536" s="500"/>
      <c r="S1536" s="499"/>
    </row>
    <row r="1537" customFormat="false" ht="24" hidden="false" customHeight="false" outlineLevel="0" collapsed="false">
      <c r="A1537" s="496"/>
      <c r="B1537" s="497" t="s">
        <v>738</v>
      </c>
      <c r="C1537" s="498" t="s">
        <v>739</v>
      </c>
      <c r="D1537" s="499" t="s">
        <v>421</v>
      </c>
      <c r="E1537" s="500" t="n">
        <v>6.137780922E-005</v>
      </c>
      <c r="F1537" s="500" t="n">
        <v>0.04833648656577</v>
      </c>
      <c r="G1537" s="500" t="n">
        <v>6.7065219E-007</v>
      </c>
      <c r="H1537" s="500"/>
      <c r="I1537" s="500" t="n">
        <v>2.51820621E-005</v>
      </c>
      <c r="J1537" s="500" t="n">
        <v>2.51820621E-005</v>
      </c>
      <c r="K1537" s="500" t="n">
        <v>0.00113328041463</v>
      </c>
      <c r="L1537" s="500" t="n">
        <v>4.19070366E-006</v>
      </c>
      <c r="M1537" s="500" t="n">
        <v>8.376264E-008</v>
      </c>
      <c r="N1537" s="500" t="n">
        <v>1.25735805E-006</v>
      </c>
      <c r="O1537" s="500" t="n">
        <v>2.095333461E-005</v>
      </c>
      <c r="P1537" s="500" t="n">
        <v>2.93904E-009</v>
      </c>
      <c r="Q1537" s="500" t="n">
        <v>9.1845E-007</v>
      </c>
      <c r="R1537" s="500"/>
      <c r="S1537" s="499"/>
    </row>
    <row r="1538" customFormat="false" ht="13.2" hidden="false" customHeight="false" outlineLevel="0" collapsed="false">
      <c r="A1538" s="496"/>
      <c r="B1538" s="497" t="s">
        <v>738</v>
      </c>
      <c r="C1538" s="498" t="s">
        <v>739</v>
      </c>
      <c r="D1538" s="499" t="s">
        <v>429</v>
      </c>
      <c r="E1538" s="500" t="n">
        <v>0.00010069591896</v>
      </c>
      <c r="F1538" s="500" t="n">
        <v>9.42403176E-006</v>
      </c>
      <c r="G1538" s="500" t="n">
        <v>8.39132658E-006</v>
      </c>
      <c r="H1538" s="500" t="n">
        <v>2.06559405E-006</v>
      </c>
      <c r="I1538" s="500" t="n">
        <v>6.713061264E-005</v>
      </c>
      <c r="J1538" s="500" t="n">
        <v>7.552193922E-005</v>
      </c>
      <c r="K1538" s="500" t="n">
        <v>0.0004679778285</v>
      </c>
      <c r="L1538" s="500" t="n">
        <v>1.193985E-008</v>
      </c>
      <c r="M1538" s="500" t="n">
        <v>2.02059E-009</v>
      </c>
      <c r="N1538" s="500" t="n">
        <v>6.0305427E-007</v>
      </c>
      <c r="O1538" s="500" t="n">
        <v>0.00258194664</v>
      </c>
      <c r="P1538" s="500"/>
      <c r="Q1538" s="500"/>
      <c r="R1538" s="500"/>
      <c r="S1538" s="499"/>
    </row>
    <row r="1539" customFormat="false" ht="13.2" hidden="false" customHeight="false" outlineLevel="0" collapsed="false">
      <c r="A1539" s="496"/>
      <c r="B1539" s="497" t="s">
        <v>738</v>
      </c>
      <c r="C1539" s="498" t="s">
        <v>739</v>
      </c>
      <c r="D1539" s="499" t="s">
        <v>375</v>
      </c>
      <c r="E1539" s="500"/>
      <c r="F1539" s="500"/>
      <c r="G1539" s="500"/>
      <c r="H1539" s="500" t="n">
        <v>0.0899113598445028</v>
      </c>
      <c r="I1539" s="500" t="n">
        <v>0.00300286389402465</v>
      </c>
      <c r="J1539" s="500" t="n">
        <v>0.00752768684483307</v>
      </c>
      <c r="K1539" s="500"/>
      <c r="L1539" s="500"/>
      <c r="M1539" s="500"/>
      <c r="N1539" s="500"/>
      <c r="O1539" s="500"/>
      <c r="P1539" s="500"/>
      <c r="Q1539" s="500"/>
      <c r="R1539" s="500"/>
      <c r="S1539" s="499"/>
    </row>
    <row r="1540" customFormat="false" ht="13.2" hidden="false" customHeight="false" outlineLevel="0" collapsed="false">
      <c r="A1540" s="496"/>
      <c r="B1540" s="497" t="s">
        <v>738</v>
      </c>
      <c r="C1540" s="498" t="s">
        <v>739</v>
      </c>
      <c r="D1540" s="499" t="s">
        <v>403</v>
      </c>
      <c r="E1540" s="500" t="n">
        <v>0.0042900588046342</v>
      </c>
      <c r="F1540" s="500"/>
      <c r="G1540" s="500"/>
      <c r="H1540" s="500" t="n">
        <v>0.193127879246016</v>
      </c>
      <c r="I1540" s="500"/>
      <c r="J1540" s="500" t="n">
        <v>8.4258603E-005</v>
      </c>
      <c r="K1540" s="500"/>
      <c r="L1540" s="500"/>
      <c r="M1540" s="500"/>
      <c r="N1540" s="500"/>
      <c r="O1540" s="500"/>
      <c r="P1540" s="500"/>
      <c r="Q1540" s="500"/>
      <c r="R1540" s="500" t="n">
        <v>4.88465645148371</v>
      </c>
      <c r="S1540" s="499"/>
    </row>
    <row r="1541" customFormat="false" ht="13.2" hidden="false" customHeight="false" outlineLevel="0" collapsed="false">
      <c r="A1541" s="496"/>
      <c r="B1541" s="497" t="s">
        <v>738</v>
      </c>
      <c r="C1541" s="498" t="s">
        <v>739</v>
      </c>
      <c r="D1541" s="499" t="s">
        <v>415</v>
      </c>
      <c r="E1541" s="500" t="n">
        <v>4.70199803893193E-005</v>
      </c>
      <c r="F1541" s="500" t="n">
        <v>0.000367680449417864</v>
      </c>
      <c r="G1541" s="500" t="n">
        <v>2.80137485270754E-005</v>
      </c>
      <c r="H1541" s="500" t="n">
        <v>3.15154670929598E-005</v>
      </c>
      <c r="I1541" s="500"/>
      <c r="J1541" s="500"/>
      <c r="K1541" s="500" t="n">
        <v>0.00262160748248031</v>
      </c>
      <c r="L1541" s="500"/>
      <c r="M1541" s="500"/>
      <c r="N1541" s="500"/>
      <c r="O1541" s="500" t="n">
        <v>4.959574893E-005</v>
      </c>
      <c r="P1541" s="500" t="n">
        <v>0.0008213056022808</v>
      </c>
      <c r="Q1541" s="500"/>
      <c r="R1541" s="500"/>
      <c r="S1541" s="499"/>
    </row>
    <row r="1542" customFormat="false" ht="13.2" hidden="false" customHeight="false" outlineLevel="0" collapsed="false">
      <c r="A1542" s="496"/>
      <c r="B1542" s="497" t="s">
        <v>740</v>
      </c>
      <c r="C1542" s="498" t="s">
        <v>741</v>
      </c>
      <c r="D1542" s="499" t="s">
        <v>161</v>
      </c>
      <c r="E1542" s="500" t="n">
        <v>1.4473326E-006</v>
      </c>
      <c r="F1542" s="500" t="n">
        <v>6.030619E-008</v>
      </c>
      <c r="G1542" s="500" t="n">
        <v>0</v>
      </c>
      <c r="H1542" s="500"/>
      <c r="I1542" s="500" t="n">
        <v>4.82391E-009</v>
      </c>
      <c r="J1542" s="500" t="n">
        <v>4.82391E-009</v>
      </c>
      <c r="K1542" s="500" t="n">
        <v>3.1358873E-007</v>
      </c>
      <c r="L1542" s="500" t="n">
        <v>0</v>
      </c>
      <c r="M1542" s="500" t="n">
        <v>0</v>
      </c>
      <c r="N1542" s="500" t="n">
        <v>0</v>
      </c>
      <c r="O1542" s="500" t="n">
        <v>0</v>
      </c>
      <c r="P1542" s="500" t="n">
        <v>0</v>
      </c>
      <c r="Q1542" s="500"/>
      <c r="R1542" s="500"/>
      <c r="S1542" s="499"/>
    </row>
    <row r="1543" customFormat="false" ht="13.2" hidden="false" customHeight="false" outlineLevel="0" collapsed="false">
      <c r="A1543" s="496"/>
      <c r="B1543" s="497" t="s">
        <v>740</v>
      </c>
      <c r="C1543" s="498" t="s">
        <v>741</v>
      </c>
      <c r="D1543" s="499" t="s">
        <v>168</v>
      </c>
      <c r="E1543" s="500" t="n">
        <v>0.00426970780859</v>
      </c>
      <c r="F1543" s="500" t="n">
        <v>0.00029159037439</v>
      </c>
      <c r="G1543" s="500" t="n">
        <v>0.00370172705525</v>
      </c>
      <c r="H1543" s="500"/>
      <c r="I1543" s="500" t="n">
        <v>0.00017294349499</v>
      </c>
      <c r="J1543" s="500" t="n">
        <v>0.00026183757215</v>
      </c>
      <c r="K1543" s="500" t="n">
        <v>0.00353700839597</v>
      </c>
      <c r="L1543" s="500" t="n">
        <v>0.00187710015234</v>
      </c>
      <c r="M1543" s="500" t="n">
        <v>0.00016445997694</v>
      </c>
      <c r="N1543" s="500" t="n">
        <v>3.897273597E-005</v>
      </c>
      <c r="O1543" s="500" t="n">
        <v>5.849352236E-005</v>
      </c>
      <c r="P1543" s="500" t="n">
        <v>2.923848725E-005</v>
      </c>
      <c r="Q1543" s="500"/>
      <c r="R1543" s="500"/>
      <c r="S1543" s="499"/>
    </row>
    <row r="1544" customFormat="false" ht="13.2" hidden="false" customHeight="false" outlineLevel="0" collapsed="false">
      <c r="A1544" s="496"/>
      <c r="B1544" s="497" t="s">
        <v>740</v>
      </c>
      <c r="C1544" s="498" t="s">
        <v>741</v>
      </c>
      <c r="D1544" s="499" t="s">
        <v>221</v>
      </c>
      <c r="E1544" s="500" t="n">
        <v>0.00131001566339</v>
      </c>
      <c r="F1544" s="500" t="n">
        <v>0.0013527614737</v>
      </c>
      <c r="G1544" s="500" t="n">
        <v>0.00064526930503</v>
      </c>
      <c r="H1544" s="500"/>
      <c r="I1544" s="500" t="n">
        <v>0.00077432822642</v>
      </c>
      <c r="J1544" s="500" t="n">
        <v>0.00081900006692</v>
      </c>
      <c r="K1544" s="500" t="n">
        <v>0.01640380544698</v>
      </c>
      <c r="L1544" s="500" t="n">
        <v>8.14481493E-006</v>
      </c>
      <c r="M1544" s="500" t="n">
        <v>4.05486543E-006</v>
      </c>
      <c r="N1544" s="500" t="n">
        <v>1.46299069E-006</v>
      </c>
      <c r="O1544" s="500" t="n">
        <v>0.00095371840298</v>
      </c>
      <c r="P1544" s="500" t="n">
        <v>0.00065901993031</v>
      </c>
      <c r="Q1544" s="500"/>
      <c r="R1544" s="500"/>
      <c r="S1544" s="499"/>
    </row>
    <row r="1545" customFormat="false" ht="13.2" hidden="false" customHeight="false" outlineLevel="0" collapsed="false">
      <c r="A1545" s="496"/>
      <c r="B1545" s="497" t="s">
        <v>740</v>
      </c>
      <c r="C1545" s="498" t="s">
        <v>741</v>
      </c>
      <c r="D1545" s="499" t="s">
        <v>268</v>
      </c>
      <c r="E1545" s="500" t="n">
        <v>0.000181654858</v>
      </c>
      <c r="F1545" s="500" t="n">
        <v>0.00878589682712</v>
      </c>
      <c r="G1545" s="500" t="n">
        <v>0.0001180756577</v>
      </c>
      <c r="H1545" s="500" t="n">
        <v>2.527E-005</v>
      </c>
      <c r="I1545" s="500" t="n">
        <v>0.00019300828729</v>
      </c>
      <c r="J1545" s="500" t="n">
        <v>0.00038601657325</v>
      </c>
      <c r="K1545" s="500" t="n">
        <v>0.00908282800936</v>
      </c>
      <c r="L1545" s="500" t="n">
        <v>0.005177163453</v>
      </c>
      <c r="M1545" s="500" t="n">
        <v>0.000272482287</v>
      </c>
      <c r="N1545" s="500" t="n">
        <v>0.0001544066293</v>
      </c>
      <c r="O1545" s="500" t="n">
        <v>0.00181654858</v>
      </c>
      <c r="P1545" s="500" t="n">
        <v>1.544066293E-005</v>
      </c>
      <c r="Q1545" s="500" t="n">
        <v>0.02270685725</v>
      </c>
      <c r="R1545" s="500"/>
      <c r="S1545" s="499"/>
    </row>
    <row r="1546" customFormat="false" ht="13.2" hidden="false" customHeight="false" outlineLevel="0" collapsed="false">
      <c r="A1546" s="496"/>
      <c r="B1546" s="497" t="s">
        <v>740</v>
      </c>
      <c r="C1546" s="498" t="s">
        <v>741</v>
      </c>
      <c r="D1546" s="499" t="s">
        <v>240</v>
      </c>
      <c r="E1546" s="500" t="n">
        <v>0</v>
      </c>
      <c r="F1546" s="500" t="n">
        <v>0.00536734802793</v>
      </c>
      <c r="G1546" s="500" t="n">
        <v>0</v>
      </c>
      <c r="H1546" s="500"/>
      <c r="I1546" s="500" t="n">
        <v>1.26680106E-006</v>
      </c>
      <c r="J1546" s="500" t="n">
        <v>1.26680106E-005</v>
      </c>
      <c r="K1546" s="500" t="n">
        <v>0</v>
      </c>
      <c r="L1546" s="500"/>
      <c r="M1546" s="500"/>
      <c r="N1546" s="500"/>
      <c r="O1546" s="500"/>
      <c r="P1546" s="500"/>
      <c r="Q1546" s="500"/>
      <c r="R1546" s="500"/>
      <c r="S1546" s="499"/>
    </row>
    <row r="1547" customFormat="false" ht="13.2" hidden="false" customHeight="false" outlineLevel="0" collapsed="false">
      <c r="A1547" s="496"/>
      <c r="B1547" s="497" t="s">
        <v>740</v>
      </c>
      <c r="C1547" s="498" t="s">
        <v>741</v>
      </c>
      <c r="D1547" s="499" t="s">
        <v>354</v>
      </c>
      <c r="E1547" s="500"/>
      <c r="F1547" s="500" t="n">
        <v>0.01077055975723</v>
      </c>
      <c r="G1547" s="500"/>
      <c r="H1547" s="500"/>
      <c r="I1547" s="500"/>
      <c r="J1547" s="500"/>
      <c r="K1547" s="500"/>
      <c r="L1547" s="500"/>
      <c r="M1547" s="500"/>
      <c r="N1547" s="500"/>
      <c r="O1547" s="500"/>
      <c r="P1547" s="500" t="n">
        <v>5.3599E-009</v>
      </c>
      <c r="Q1547" s="500"/>
      <c r="R1547" s="500"/>
      <c r="S1547" s="499"/>
    </row>
    <row r="1548" customFormat="false" ht="13.2" hidden="false" customHeight="false" outlineLevel="0" collapsed="false">
      <c r="A1548" s="496"/>
      <c r="B1548" s="497" t="s">
        <v>740</v>
      </c>
      <c r="C1548" s="498" t="s">
        <v>741</v>
      </c>
      <c r="D1548" s="499" t="s">
        <v>195</v>
      </c>
      <c r="E1548" s="500" t="n">
        <v>0.01170438867787</v>
      </c>
      <c r="F1548" s="500" t="n">
        <v>0.00891369009125</v>
      </c>
      <c r="G1548" s="500" t="n">
        <v>0.00033127746001</v>
      </c>
      <c r="H1548" s="500" t="n">
        <v>0.00017046198232</v>
      </c>
      <c r="I1548" s="500" t="n">
        <v>0.0006836336325</v>
      </c>
      <c r="J1548" s="500" t="n">
        <v>0.00078193593415</v>
      </c>
      <c r="K1548" s="500" t="n">
        <v>0.02926940311463</v>
      </c>
      <c r="L1548" s="500" t="n">
        <v>0.00468302954784</v>
      </c>
      <c r="M1548" s="500" t="n">
        <v>8.2504555E-006</v>
      </c>
      <c r="N1548" s="500"/>
      <c r="O1548" s="500" t="n">
        <v>0.00012188632183</v>
      </c>
      <c r="P1548" s="500" t="n">
        <v>0.00021453244603</v>
      </c>
      <c r="Q1548" s="500"/>
      <c r="R1548" s="500"/>
      <c r="S1548" s="499"/>
    </row>
    <row r="1549" customFormat="false" ht="13.2" hidden="false" customHeight="false" outlineLevel="0" collapsed="false">
      <c r="A1549" s="496"/>
      <c r="B1549" s="497" t="s">
        <v>740</v>
      </c>
      <c r="C1549" s="498" t="s">
        <v>741</v>
      </c>
      <c r="D1549" s="499" t="s">
        <v>213</v>
      </c>
      <c r="E1549" s="500" t="n">
        <v>0.009705396232</v>
      </c>
      <c r="F1549" s="500" t="n">
        <v>0.00040077171295</v>
      </c>
      <c r="G1549" s="500" t="n">
        <v>0.00653809912</v>
      </c>
      <c r="H1549" s="500" t="n">
        <v>7.6566105E-007</v>
      </c>
      <c r="I1549" s="500" t="n">
        <v>0.00079780588384</v>
      </c>
      <c r="J1549" s="500" t="n">
        <v>0.00079780588384</v>
      </c>
      <c r="K1549" s="500" t="n">
        <v>0.000289418374</v>
      </c>
      <c r="L1549" s="500" t="n">
        <v>2.2203419E-005</v>
      </c>
      <c r="M1549" s="500" t="n">
        <v>2.9093617E-006</v>
      </c>
      <c r="N1549" s="500" t="n">
        <v>5.5895511E-006</v>
      </c>
      <c r="O1549" s="500" t="n">
        <v>0.00061252884</v>
      </c>
      <c r="P1549" s="500" t="n">
        <v>4.5939663E-005</v>
      </c>
      <c r="Q1549" s="500" t="n">
        <v>3.062591E-005</v>
      </c>
      <c r="R1549" s="500"/>
      <c r="S1549" s="499"/>
    </row>
    <row r="1550" customFormat="false" ht="13.2" hidden="false" customHeight="false" outlineLevel="0" collapsed="false">
      <c r="A1550" s="496"/>
      <c r="B1550" s="497" t="s">
        <v>740</v>
      </c>
      <c r="C1550" s="498" t="s">
        <v>741</v>
      </c>
      <c r="D1550" s="499" t="s">
        <v>186</v>
      </c>
      <c r="E1550" s="500" t="n">
        <v>0.0025318140015</v>
      </c>
      <c r="F1550" s="500" t="n">
        <v>0.0003713709657</v>
      </c>
      <c r="G1550" s="500" t="n">
        <v>0.000141650852</v>
      </c>
      <c r="H1550" s="500" t="n">
        <v>3.5628306E-007</v>
      </c>
      <c r="I1550" s="500" t="n">
        <v>0.00061563023774</v>
      </c>
      <c r="J1550" s="500" t="n">
        <v>0.00061563023774</v>
      </c>
      <c r="K1550" s="500" t="n">
        <v>0.000819653863</v>
      </c>
      <c r="L1550" s="500"/>
      <c r="M1550" s="500" t="n">
        <v>5.090043E-007</v>
      </c>
      <c r="N1550" s="500"/>
      <c r="O1550" s="500"/>
      <c r="P1550" s="500" t="n">
        <v>4.0720344E-006</v>
      </c>
      <c r="Q1550" s="500"/>
      <c r="R1550" s="500"/>
      <c r="S1550" s="499"/>
    </row>
    <row r="1551" customFormat="false" ht="13.2" hidden="false" customHeight="false" outlineLevel="0" collapsed="false">
      <c r="A1551" s="496"/>
      <c r="B1551" s="497" t="s">
        <v>740</v>
      </c>
      <c r="C1551" s="498" t="s">
        <v>741</v>
      </c>
      <c r="D1551" s="499" t="s">
        <v>192</v>
      </c>
      <c r="E1551" s="500" t="n">
        <v>3.030781922E-005</v>
      </c>
      <c r="F1551" s="500" t="n">
        <v>4.76991466E-006</v>
      </c>
      <c r="G1551" s="500" t="n">
        <v>2.80662452E-006</v>
      </c>
      <c r="H1551" s="500"/>
      <c r="I1551" s="500" t="n">
        <v>1.4033229E-007</v>
      </c>
      <c r="J1551" s="500" t="n">
        <v>1.4033229E-007</v>
      </c>
      <c r="K1551" s="500" t="n">
        <v>2.602704664E-005</v>
      </c>
      <c r="L1551" s="500"/>
      <c r="M1551" s="500" t="n">
        <v>2.806699E-008</v>
      </c>
      <c r="N1551" s="500"/>
      <c r="O1551" s="500"/>
      <c r="P1551" s="500" t="n">
        <v>2.2452927E-007</v>
      </c>
      <c r="Q1551" s="500"/>
      <c r="R1551" s="500"/>
      <c r="S1551" s="499"/>
    </row>
    <row r="1552" customFormat="false" ht="24" hidden="false" customHeight="false" outlineLevel="0" collapsed="false">
      <c r="A1552" s="496"/>
      <c r="B1552" s="497" t="s">
        <v>740</v>
      </c>
      <c r="C1552" s="498" t="s">
        <v>741</v>
      </c>
      <c r="D1552" s="499" t="s">
        <v>421</v>
      </c>
      <c r="E1552" s="500" t="n">
        <v>5.469758E-008</v>
      </c>
      <c r="F1552" s="500" t="n">
        <v>0.00023858864281</v>
      </c>
      <c r="G1552" s="500" t="n">
        <v>4.861948E-008</v>
      </c>
      <c r="H1552" s="500"/>
      <c r="I1552" s="500"/>
      <c r="J1552" s="500"/>
      <c r="K1552" s="500" t="n">
        <v>1.02101573E-006</v>
      </c>
      <c r="L1552" s="500" t="n">
        <v>3.0387308E-007</v>
      </c>
      <c r="M1552" s="500" t="n">
        <v>6.07677E-009</v>
      </c>
      <c r="N1552" s="500" t="n">
        <v>9.116219E-008</v>
      </c>
      <c r="O1552" s="500" t="n">
        <v>1.51936939E-006</v>
      </c>
      <c r="P1552" s="500" t="n">
        <v>2.128E-010</v>
      </c>
      <c r="Q1552" s="500" t="n">
        <v>6.118E-008</v>
      </c>
      <c r="R1552" s="500"/>
      <c r="S1552" s="499"/>
    </row>
    <row r="1553" customFormat="false" ht="13.2" hidden="false" customHeight="false" outlineLevel="0" collapsed="false">
      <c r="A1553" s="496"/>
      <c r="B1553" s="497" t="s">
        <v>740</v>
      </c>
      <c r="C1553" s="498" t="s">
        <v>741</v>
      </c>
      <c r="D1553" s="499" t="s">
        <v>429</v>
      </c>
      <c r="E1553" s="500" t="n">
        <v>1.07974188E-006</v>
      </c>
      <c r="F1553" s="500" t="n">
        <v>2.35985624E-006</v>
      </c>
      <c r="G1553" s="500" t="n">
        <v>4.637444E-008</v>
      </c>
      <c r="H1553" s="500" t="n">
        <v>5.98367E-009</v>
      </c>
      <c r="I1553" s="500" t="n">
        <v>4.0251652E-007</v>
      </c>
      <c r="J1553" s="500" t="n">
        <v>9.1224966E-007</v>
      </c>
      <c r="K1553" s="500" t="n">
        <v>1.39513675E-006</v>
      </c>
      <c r="L1553" s="500" t="n">
        <v>1.103238458E-005</v>
      </c>
      <c r="M1553" s="500" t="n">
        <v>9.4563532E-007</v>
      </c>
      <c r="N1553" s="500" t="n">
        <v>9.4737762E-007</v>
      </c>
      <c r="O1553" s="500" t="n">
        <v>5.476142E-005</v>
      </c>
      <c r="P1553" s="500" t="n">
        <v>6.3042E-009</v>
      </c>
      <c r="Q1553" s="500" t="n">
        <v>6.3042E-007</v>
      </c>
      <c r="R1553" s="500"/>
      <c r="S1553" s="499"/>
    </row>
    <row r="1554" customFormat="false" ht="13.2" hidden="false" customHeight="false" outlineLevel="0" collapsed="false">
      <c r="A1554" s="496"/>
      <c r="B1554" s="497" t="s">
        <v>740</v>
      </c>
      <c r="C1554" s="498" t="s">
        <v>741</v>
      </c>
      <c r="D1554" s="499" t="s">
        <v>375</v>
      </c>
      <c r="E1554" s="500"/>
      <c r="F1554" s="500"/>
      <c r="G1554" s="500"/>
      <c r="H1554" s="500" t="n">
        <v>0.00114816087943795</v>
      </c>
      <c r="I1554" s="500" t="n">
        <v>4.86693090442181E-005</v>
      </c>
      <c r="J1554" s="500" t="n">
        <v>0.000173471402783412</v>
      </c>
      <c r="K1554" s="500"/>
      <c r="L1554" s="500"/>
      <c r="M1554" s="500"/>
      <c r="N1554" s="500"/>
      <c r="O1554" s="500"/>
      <c r="P1554" s="500"/>
      <c r="Q1554" s="500"/>
      <c r="R1554" s="500"/>
      <c r="S1554" s="499"/>
    </row>
    <row r="1555" customFormat="false" ht="13.2" hidden="false" customHeight="false" outlineLevel="0" collapsed="false">
      <c r="A1555" s="496"/>
      <c r="B1555" s="497" t="s">
        <v>740</v>
      </c>
      <c r="C1555" s="498" t="s">
        <v>741</v>
      </c>
      <c r="D1555" s="499" t="s">
        <v>403</v>
      </c>
      <c r="E1555" s="500" t="n">
        <v>0.000445662714504721</v>
      </c>
      <c r="F1555" s="500"/>
      <c r="G1555" s="500"/>
      <c r="H1555" s="500" t="n">
        <v>0.00578381786160565</v>
      </c>
      <c r="I1555" s="500"/>
      <c r="J1555" s="500" t="n">
        <v>3.4401514E-005</v>
      </c>
      <c r="K1555" s="500"/>
      <c r="L1555" s="500"/>
      <c r="M1555" s="500"/>
      <c r="N1555" s="500"/>
      <c r="O1555" s="500"/>
      <c r="P1555" s="500"/>
      <c r="Q1555" s="500"/>
      <c r="R1555" s="500" t="n">
        <v>0.263593059009296</v>
      </c>
      <c r="S1555" s="499"/>
    </row>
    <row r="1556" customFormat="false" ht="13.2" hidden="false" customHeight="false" outlineLevel="0" collapsed="false">
      <c r="A1556" s="496"/>
      <c r="B1556" s="497" t="s">
        <v>740</v>
      </c>
      <c r="C1556" s="498" t="s">
        <v>741</v>
      </c>
      <c r="D1556" s="499" t="s">
        <v>415</v>
      </c>
      <c r="E1556" s="500" t="n">
        <v>9.74959608157062E-005</v>
      </c>
      <c r="F1556" s="500" t="n">
        <v>0.000691394827599284</v>
      </c>
      <c r="G1556" s="500" t="n">
        <v>5.26777011504217E-005</v>
      </c>
      <c r="H1556" s="500" t="n">
        <v>5.92624137942244E-005</v>
      </c>
      <c r="I1556" s="500"/>
      <c r="J1556" s="500"/>
      <c r="K1556" s="500" t="n">
        <v>0.00492973139108224</v>
      </c>
      <c r="L1556" s="500"/>
      <c r="M1556" s="500"/>
      <c r="N1556" s="500"/>
      <c r="O1556" s="500" t="n">
        <v>9.604049533484E-005</v>
      </c>
      <c r="P1556" s="500" t="n">
        <v>0.00159043060274495</v>
      </c>
      <c r="Q1556" s="500"/>
      <c r="R1556" s="500"/>
      <c r="S1556" s="499"/>
    </row>
    <row r="1557" customFormat="false" ht="13.2" hidden="false" customHeight="false" outlineLevel="0" collapsed="false">
      <c r="A1557" s="496"/>
      <c r="B1557" s="497" t="s">
        <v>740</v>
      </c>
      <c r="C1557" s="498" t="s">
        <v>737</v>
      </c>
      <c r="D1557" s="499" t="s">
        <v>161</v>
      </c>
      <c r="E1557" s="500" t="n">
        <v>0.00140220852795</v>
      </c>
      <c r="F1557" s="500" t="n">
        <v>6.974816294E-005</v>
      </c>
      <c r="G1557" s="500" t="n">
        <v>0</v>
      </c>
      <c r="H1557" s="500"/>
      <c r="I1557" s="500" t="n">
        <v>0.00010599451656</v>
      </c>
      <c r="J1557" s="500" t="n">
        <v>0.00010599451656</v>
      </c>
      <c r="K1557" s="500" t="n">
        <v>0.00127038931798</v>
      </c>
      <c r="L1557" s="500" t="n">
        <v>0</v>
      </c>
      <c r="M1557" s="500" t="n">
        <v>0</v>
      </c>
      <c r="N1557" s="500" t="n">
        <v>1.3928598E-006</v>
      </c>
      <c r="O1557" s="500" t="n">
        <v>0</v>
      </c>
      <c r="P1557" s="500" t="n">
        <v>0</v>
      </c>
      <c r="Q1557" s="500"/>
      <c r="R1557" s="500"/>
      <c r="S1557" s="499"/>
    </row>
    <row r="1558" customFormat="false" ht="13.2" hidden="false" customHeight="false" outlineLevel="0" collapsed="false">
      <c r="A1558" s="496"/>
      <c r="B1558" s="497" t="s">
        <v>740</v>
      </c>
      <c r="C1558" s="498" t="s">
        <v>737</v>
      </c>
      <c r="D1558" s="499" t="s">
        <v>168</v>
      </c>
      <c r="E1558" s="500" t="n">
        <v>0.2995452936944</v>
      </c>
      <c r="F1558" s="500" t="n">
        <v>0.02108910741022</v>
      </c>
      <c r="G1558" s="500" t="n">
        <v>0.29428357903019</v>
      </c>
      <c r="H1558" s="500"/>
      <c r="I1558" s="500" t="n">
        <v>0.01226311529646</v>
      </c>
      <c r="J1558" s="500" t="n">
        <v>0.02012909508752</v>
      </c>
      <c r="K1558" s="500" t="n">
        <v>0.1936120785532</v>
      </c>
      <c r="L1558" s="500" t="n">
        <v>0.09910848363863</v>
      </c>
      <c r="M1558" s="500" t="n">
        <v>0.0088704987092</v>
      </c>
      <c r="N1558" s="500" t="n">
        <v>0.00268458894215</v>
      </c>
      <c r="O1558" s="500" t="n">
        <v>0.00361135263261</v>
      </c>
      <c r="P1558" s="500" t="n">
        <v>0.0034915834539</v>
      </c>
      <c r="Q1558" s="500"/>
      <c r="R1558" s="500"/>
      <c r="S1558" s="499"/>
    </row>
    <row r="1559" customFormat="false" ht="13.2" hidden="false" customHeight="false" outlineLevel="0" collapsed="false">
      <c r="A1559" s="496"/>
      <c r="B1559" s="497" t="s">
        <v>740</v>
      </c>
      <c r="C1559" s="498" t="s">
        <v>737</v>
      </c>
      <c r="D1559" s="499" t="s">
        <v>221</v>
      </c>
      <c r="E1559" s="500" t="n">
        <v>0.07692466573426</v>
      </c>
      <c r="F1559" s="500" t="n">
        <v>0.06555095453934</v>
      </c>
      <c r="G1559" s="500" t="n">
        <v>0.04315945702754</v>
      </c>
      <c r="H1559" s="500"/>
      <c r="I1559" s="500" t="n">
        <v>0.03783045047731</v>
      </c>
      <c r="J1559" s="500" t="n">
        <v>0.04008034658836</v>
      </c>
      <c r="K1559" s="500" t="n">
        <v>0.79499431218228</v>
      </c>
      <c r="L1559" s="500" t="n">
        <v>0.00061351289693</v>
      </c>
      <c r="M1559" s="500" t="n">
        <v>0.00030584658983</v>
      </c>
      <c r="N1559" s="500" t="n">
        <v>0.00011035810011</v>
      </c>
      <c r="O1559" s="500" t="n">
        <v>0.04636510693123</v>
      </c>
      <c r="P1559" s="500" t="n">
        <v>0.03188382214347</v>
      </c>
      <c r="Q1559" s="500"/>
      <c r="R1559" s="500"/>
      <c r="S1559" s="499"/>
    </row>
    <row r="1560" customFormat="false" ht="13.2" hidden="false" customHeight="false" outlineLevel="0" collapsed="false">
      <c r="A1560" s="496"/>
      <c r="B1560" s="497" t="s">
        <v>740</v>
      </c>
      <c r="C1560" s="498" t="s">
        <v>737</v>
      </c>
      <c r="D1560" s="499" t="s">
        <v>268</v>
      </c>
      <c r="E1560" s="500" t="n">
        <v>0.05956332396</v>
      </c>
      <c r="F1560" s="500" t="n">
        <v>0.09520822170405</v>
      </c>
      <c r="G1560" s="500" t="n">
        <v>0.0886789733485</v>
      </c>
      <c r="H1560" s="500" t="n">
        <v>0.39138873784142</v>
      </c>
      <c r="I1560" s="500" t="n">
        <v>0.01645232672834</v>
      </c>
      <c r="J1560" s="500" t="n">
        <v>0.0240048652817</v>
      </c>
      <c r="K1560" s="500" t="n">
        <v>0.14601099460639</v>
      </c>
      <c r="L1560" s="500" t="n">
        <v>0.083223875658</v>
      </c>
      <c r="M1560" s="500" t="n">
        <v>0.004390745871</v>
      </c>
      <c r="N1560" s="500" t="n">
        <v>0.0024821155898</v>
      </c>
      <c r="O1560" s="500" t="n">
        <v>0.02920135988</v>
      </c>
      <c r="P1560" s="500" t="n">
        <v>0.00024821155898</v>
      </c>
      <c r="Q1560" s="500" t="n">
        <v>0.9319656385</v>
      </c>
      <c r="R1560" s="500"/>
      <c r="S1560" s="499"/>
    </row>
    <row r="1561" customFormat="false" ht="13.2" hidden="false" customHeight="false" outlineLevel="0" collapsed="false">
      <c r="A1561" s="496"/>
      <c r="B1561" s="497" t="s">
        <v>740</v>
      </c>
      <c r="C1561" s="498" t="s">
        <v>737</v>
      </c>
      <c r="D1561" s="499" t="s">
        <v>240</v>
      </c>
      <c r="E1561" s="500" t="n">
        <v>0.0032595292233</v>
      </c>
      <c r="F1561" s="500" t="n">
        <v>0.20133436043007</v>
      </c>
      <c r="G1561" s="500" t="n">
        <v>0</v>
      </c>
      <c r="H1561" s="500"/>
      <c r="I1561" s="500" t="n">
        <v>4.2837264E-006</v>
      </c>
      <c r="J1561" s="500" t="n">
        <v>2.47620978E-005</v>
      </c>
      <c r="K1561" s="500" t="n">
        <v>0.0002716167069</v>
      </c>
      <c r="L1561" s="500"/>
      <c r="M1561" s="500"/>
      <c r="N1561" s="500"/>
      <c r="O1561" s="500"/>
      <c r="P1561" s="500"/>
      <c r="Q1561" s="500"/>
      <c r="R1561" s="500"/>
      <c r="S1561" s="499"/>
    </row>
    <row r="1562" customFormat="false" ht="13.2" hidden="false" customHeight="false" outlineLevel="0" collapsed="false">
      <c r="A1562" s="496"/>
      <c r="B1562" s="497" t="s">
        <v>740</v>
      </c>
      <c r="C1562" s="498" t="s">
        <v>737</v>
      </c>
      <c r="D1562" s="499" t="s">
        <v>354</v>
      </c>
      <c r="E1562" s="500"/>
      <c r="F1562" s="500" t="n">
        <v>0.54824989393147</v>
      </c>
      <c r="G1562" s="500"/>
      <c r="H1562" s="500"/>
      <c r="I1562" s="500"/>
      <c r="J1562" s="500"/>
      <c r="K1562" s="500"/>
      <c r="L1562" s="500"/>
      <c r="M1562" s="500"/>
      <c r="N1562" s="500"/>
      <c r="O1562" s="500"/>
      <c r="P1562" s="500" t="n">
        <v>4.0494155E-007</v>
      </c>
      <c r="Q1562" s="500"/>
      <c r="R1562" s="500"/>
      <c r="S1562" s="499"/>
    </row>
    <row r="1563" customFormat="false" ht="13.2" hidden="false" customHeight="false" outlineLevel="0" collapsed="false">
      <c r="A1563" s="496"/>
      <c r="B1563" s="497" t="s">
        <v>740</v>
      </c>
      <c r="C1563" s="498" t="s">
        <v>737</v>
      </c>
      <c r="D1563" s="499" t="s">
        <v>195</v>
      </c>
      <c r="E1563" s="500" t="n">
        <v>0.75190424860832</v>
      </c>
      <c r="F1563" s="500" t="n">
        <v>0.37174228975411</v>
      </c>
      <c r="G1563" s="500" t="n">
        <v>0.01976292281077</v>
      </c>
      <c r="H1563" s="500" t="n">
        <v>0.01004040129566</v>
      </c>
      <c r="I1563" s="500" t="n">
        <v>0.03819847318365</v>
      </c>
      <c r="J1563" s="500" t="n">
        <v>0.04394283973342</v>
      </c>
      <c r="K1563" s="500" t="n">
        <v>1.50532796423835</v>
      </c>
      <c r="L1563" s="500" t="n">
        <v>0.26752322944027</v>
      </c>
      <c r="M1563" s="500" t="n">
        <v>0.00048432670405</v>
      </c>
      <c r="N1563" s="500"/>
      <c r="O1563" s="500" t="n">
        <v>0.00736614579502</v>
      </c>
      <c r="P1563" s="500" t="n">
        <v>0.01273985073876</v>
      </c>
      <c r="Q1563" s="500"/>
      <c r="R1563" s="500"/>
      <c r="S1563" s="499"/>
    </row>
    <row r="1564" customFormat="false" ht="13.2" hidden="false" customHeight="false" outlineLevel="0" collapsed="false">
      <c r="A1564" s="496"/>
      <c r="B1564" s="497" t="s">
        <v>740</v>
      </c>
      <c r="C1564" s="498" t="s">
        <v>737</v>
      </c>
      <c r="D1564" s="499" t="s">
        <v>213</v>
      </c>
      <c r="E1564" s="500" t="n">
        <v>0.104161337668</v>
      </c>
      <c r="F1564" s="500" t="n">
        <v>0.0038400758773</v>
      </c>
      <c r="G1564" s="500" t="n">
        <v>0.03952232658</v>
      </c>
      <c r="H1564" s="500" t="n">
        <v>8.74632545E-006</v>
      </c>
      <c r="I1564" s="500" t="n">
        <v>0.00507703359056</v>
      </c>
      <c r="J1564" s="500" t="n">
        <v>0.00507703359056</v>
      </c>
      <c r="K1564" s="500" t="n">
        <v>0.003224317316</v>
      </c>
      <c r="L1564" s="500" t="n">
        <v>0.000212746586</v>
      </c>
      <c r="M1564" s="500" t="n">
        <v>2.50566663E-005</v>
      </c>
      <c r="N1564" s="500" t="n">
        <v>7.61172314E-005</v>
      </c>
      <c r="O1564" s="500" t="n">
        <v>0.00699706036</v>
      </c>
      <c r="P1564" s="500" t="n">
        <v>0.000524779527</v>
      </c>
      <c r="Q1564" s="500" t="n">
        <v>0.00034981939</v>
      </c>
      <c r="R1564" s="500"/>
      <c r="S1564" s="499"/>
    </row>
    <row r="1565" customFormat="false" ht="13.2" hidden="false" customHeight="false" outlineLevel="0" collapsed="false">
      <c r="A1565" s="496"/>
      <c r="B1565" s="497" t="s">
        <v>740</v>
      </c>
      <c r="C1565" s="498" t="s">
        <v>737</v>
      </c>
      <c r="D1565" s="499" t="s">
        <v>186</v>
      </c>
      <c r="E1565" s="500" t="n">
        <v>0.2340557812475</v>
      </c>
      <c r="F1565" s="500" t="n">
        <v>0.0424340628015</v>
      </c>
      <c r="G1565" s="500" t="n">
        <v>0.0134013242</v>
      </c>
      <c r="H1565" s="500" t="n">
        <v>3.295852084E-005</v>
      </c>
      <c r="I1565" s="500" t="n">
        <v>0.05685759420588</v>
      </c>
      <c r="J1565" s="500" t="n">
        <v>0.05685759420588</v>
      </c>
      <c r="K1565" s="500" t="n">
        <v>0.090710002135</v>
      </c>
      <c r="L1565" s="500"/>
      <c r="M1565" s="500" t="n">
        <v>4.71319945E-005</v>
      </c>
      <c r="N1565" s="500"/>
      <c r="O1565" s="500"/>
      <c r="P1565" s="500" t="n">
        <v>0.000377055956</v>
      </c>
      <c r="Q1565" s="500"/>
      <c r="R1565" s="500"/>
      <c r="S1565" s="499"/>
    </row>
    <row r="1566" customFormat="false" ht="13.2" hidden="false" customHeight="false" outlineLevel="0" collapsed="false">
      <c r="A1566" s="496"/>
      <c r="B1566" s="497" t="s">
        <v>740</v>
      </c>
      <c r="C1566" s="498" t="s">
        <v>737</v>
      </c>
      <c r="D1566" s="499" t="s">
        <v>192</v>
      </c>
      <c r="E1566" s="500" t="n">
        <v>0.00207357884872</v>
      </c>
      <c r="F1566" s="500" t="n">
        <v>0.00038525031776</v>
      </c>
      <c r="G1566" s="500" t="n">
        <v>0.00020090195407</v>
      </c>
      <c r="H1566" s="500"/>
      <c r="I1566" s="500" t="n">
        <v>1.004508909E-005</v>
      </c>
      <c r="J1566" s="500" t="n">
        <v>1.004508909E-005</v>
      </c>
      <c r="K1566" s="500" t="n">
        <v>0.00183326378039</v>
      </c>
      <c r="L1566" s="500"/>
      <c r="M1566" s="500" t="n">
        <v>2.00901494E-006</v>
      </c>
      <c r="N1566" s="500"/>
      <c r="O1566" s="500"/>
      <c r="P1566" s="500" t="n">
        <v>1.607216502E-005</v>
      </c>
      <c r="Q1566" s="500"/>
      <c r="R1566" s="500"/>
      <c r="S1566" s="499"/>
    </row>
    <row r="1567" customFormat="false" ht="24" hidden="false" customHeight="false" outlineLevel="0" collapsed="false">
      <c r="A1567" s="496"/>
      <c r="B1567" s="497" t="s">
        <v>740</v>
      </c>
      <c r="C1567" s="498" t="s">
        <v>737</v>
      </c>
      <c r="D1567" s="499" t="s">
        <v>421</v>
      </c>
      <c r="E1567" s="500" t="n">
        <v>2.69642141E-006</v>
      </c>
      <c r="F1567" s="500" t="n">
        <v>0.0117614277913</v>
      </c>
      <c r="G1567" s="500" t="n">
        <v>2.39674807E-006</v>
      </c>
      <c r="H1567" s="500" t="n">
        <v>0.02296782380592</v>
      </c>
      <c r="I1567" s="500"/>
      <c r="J1567" s="500"/>
      <c r="K1567" s="500" t="n">
        <v>5.033180286E-005</v>
      </c>
      <c r="L1567" s="500" t="n">
        <v>1.497973431E-005</v>
      </c>
      <c r="M1567" s="500" t="n">
        <v>2.9967101E-007</v>
      </c>
      <c r="N1567" s="500" t="n">
        <v>4.49392592E-006</v>
      </c>
      <c r="O1567" s="500" t="n">
        <v>7.489861585E-005</v>
      </c>
      <c r="P1567" s="500" t="n">
        <v>1.047299E-008</v>
      </c>
      <c r="Q1567" s="500" t="n">
        <v>3.01279E-006</v>
      </c>
      <c r="R1567" s="500"/>
      <c r="S1567" s="499"/>
    </row>
    <row r="1568" customFormat="false" ht="13.2" hidden="false" customHeight="false" outlineLevel="0" collapsed="false">
      <c r="A1568" s="496"/>
      <c r="B1568" s="497" t="s">
        <v>740</v>
      </c>
      <c r="C1568" s="498" t="s">
        <v>737</v>
      </c>
      <c r="D1568" s="499" t="s">
        <v>429</v>
      </c>
      <c r="E1568" s="500" t="n">
        <v>4.425990196E-005</v>
      </c>
      <c r="F1568" s="500" t="n">
        <v>9.185277074E-005</v>
      </c>
      <c r="G1568" s="500" t="n">
        <v>1.99515698E-006</v>
      </c>
      <c r="H1568" s="500" t="n">
        <v>2.8017794E-007</v>
      </c>
      <c r="I1568" s="500" t="n">
        <v>1.718523284E-005</v>
      </c>
      <c r="J1568" s="500" t="n">
        <v>3.717285172E-005</v>
      </c>
      <c r="K1568" s="500" t="n">
        <v>6.501616225E-005</v>
      </c>
      <c r="L1568" s="500" t="n">
        <v>0.00042839358687</v>
      </c>
      <c r="M1568" s="500" t="n">
        <v>3.671959156E-005</v>
      </c>
      <c r="N1568" s="500" t="n">
        <v>3.68011799E-005</v>
      </c>
      <c r="O1568" s="500" t="n">
        <v>0.00218623414</v>
      </c>
      <c r="P1568" s="500" t="n">
        <v>2.447954E-007</v>
      </c>
      <c r="Q1568" s="500" t="n">
        <v>2.447954E-005</v>
      </c>
      <c r="R1568" s="500"/>
      <c r="S1568" s="499"/>
    </row>
    <row r="1569" customFormat="false" ht="13.2" hidden="false" customHeight="false" outlineLevel="0" collapsed="false">
      <c r="A1569" s="496"/>
      <c r="B1569" s="497" t="s">
        <v>740</v>
      </c>
      <c r="C1569" s="498" t="s">
        <v>737</v>
      </c>
      <c r="D1569" s="499" t="s">
        <v>375</v>
      </c>
      <c r="E1569" s="500"/>
      <c r="F1569" s="500"/>
      <c r="G1569" s="500"/>
      <c r="H1569" s="500" t="n">
        <v>0.208807657292907</v>
      </c>
      <c r="I1569" s="500" t="n">
        <v>0.0062614776074327</v>
      </c>
      <c r="J1569" s="500" t="n">
        <v>0.033129163620727</v>
      </c>
      <c r="K1569" s="500"/>
      <c r="L1569" s="500"/>
      <c r="M1569" s="500"/>
      <c r="N1569" s="500"/>
      <c r="O1569" s="500"/>
      <c r="P1569" s="500"/>
      <c r="Q1569" s="500"/>
      <c r="R1569" s="500"/>
      <c r="S1569" s="499"/>
    </row>
    <row r="1570" customFormat="false" ht="13.2" hidden="false" customHeight="false" outlineLevel="0" collapsed="false">
      <c r="A1570" s="496"/>
      <c r="B1570" s="497" t="s">
        <v>740</v>
      </c>
      <c r="C1570" s="498" t="s">
        <v>737</v>
      </c>
      <c r="D1570" s="499" t="s">
        <v>403</v>
      </c>
      <c r="E1570" s="500" t="n">
        <v>0.0315576415219756</v>
      </c>
      <c r="F1570" s="500"/>
      <c r="G1570" s="500"/>
      <c r="H1570" s="500" t="n">
        <v>0.451010198570454</v>
      </c>
      <c r="I1570" s="500"/>
      <c r="J1570" s="500" t="n">
        <v>0.001924659562</v>
      </c>
      <c r="K1570" s="500"/>
      <c r="L1570" s="500"/>
      <c r="M1570" s="500"/>
      <c r="N1570" s="500"/>
      <c r="O1570" s="500"/>
      <c r="P1570" s="500"/>
      <c r="Q1570" s="500"/>
      <c r="R1570" s="500" t="n">
        <v>23.872615071481</v>
      </c>
      <c r="S1570" s="499"/>
    </row>
    <row r="1571" customFormat="false" ht="13.2" hidden="false" customHeight="false" outlineLevel="0" collapsed="false">
      <c r="A1571" s="496"/>
      <c r="B1571" s="497" t="s">
        <v>740</v>
      </c>
      <c r="C1571" s="498" t="s">
        <v>737</v>
      </c>
      <c r="D1571" s="499" t="s">
        <v>415</v>
      </c>
      <c r="E1571" s="500" t="n">
        <v>0.0178848021765816</v>
      </c>
      <c r="F1571" s="500" t="n">
        <v>0.113756002286195</v>
      </c>
      <c r="G1571" s="500" t="n">
        <v>0.00866712398371007</v>
      </c>
      <c r="H1571" s="500" t="n">
        <v>0.00975051448167382</v>
      </c>
      <c r="I1571" s="500"/>
      <c r="J1571" s="500"/>
      <c r="K1571" s="500" t="n">
        <v>0.811094490454151</v>
      </c>
      <c r="L1571" s="500"/>
      <c r="M1571" s="500"/>
      <c r="N1571" s="500"/>
      <c r="O1571" s="500" t="n">
        <v>0.0164794779916027</v>
      </c>
      <c r="P1571" s="500" t="n">
        <v>0.27290015554094</v>
      </c>
      <c r="Q1571" s="500"/>
      <c r="R1571" s="500"/>
      <c r="S1571" s="499"/>
    </row>
    <row r="1572" customFormat="false" ht="13.2" hidden="false" customHeight="false" outlineLevel="0" collapsed="false">
      <c r="A1572" s="496"/>
      <c r="B1572" s="497" t="s">
        <v>740</v>
      </c>
      <c r="C1572" s="498" t="s">
        <v>732</v>
      </c>
      <c r="D1572" s="499" t="s">
        <v>161</v>
      </c>
      <c r="E1572" s="500" t="n">
        <v>0.00585805387531</v>
      </c>
      <c r="F1572" s="500" t="n">
        <v>0.00029147494075</v>
      </c>
      <c r="G1572" s="500" t="n">
        <v>0</v>
      </c>
      <c r="H1572" s="500"/>
      <c r="I1572" s="500" t="n">
        <v>0.00044358367529</v>
      </c>
      <c r="J1572" s="500" t="n">
        <v>0.00044358367529</v>
      </c>
      <c r="K1572" s="500" t="n">
        <v>0.00531466346845</v>
      </c>
      <c r="L1572" s="500" t="n">
        <v>0</v>
      </c>
      <c r="M1572" s="500" t="n">
        <v>0</v>
      </c>
      <c r="N1572" s="500" t="n">
        <v>5.82953868E-006</v>
      </c>
      <c r="O1572" s="500" t="n">
        <v>0</v>
      </c>
      <c r="P1572" s="500"/>
      <c r="Q1572" s="500"/>
      <c r="R1572" s="500"/>
      <c r="S1572" s="499"/>
    </row>
    <row r="1573" customFormat="false" ht="13.2" hidden="false" customHeight="false" outlineLevel="0" collapsed="false">
      <c r="A1573" s="496"/>
      <c r="B1573" s="497" t="s">
        <v>740</v>
      </c>
      <c r="C1573" s="498" t="s">
        <v>732</v>
      </c>
      <c r="D1573" s="499" t="s">
        <v>168</v>
      </c>
      <c r="E1573" s="500" t="n">
        <v>0.64563891131181</v>
      </c>
      <c r="F1573" s="500" t="n">
        <v>0.03780468220775</v>
      </c>
      <c r="G1573" s="500" t="n">
        <v>0.74086747099714</v>
      </c>
      <c r="H1573" s="500"/>
      <c r="I1573" s="500" t="n">
        <v>0.02630954482987</v>
      </c>
      <c r="J1573" s="500" t="n">
        <v>0.04297282240369</v>
      </c>
      <c r="K1573" s="500" t="n">
        <v>0.41292445293587</v>
      </c>
      <c r="L1573" s="500" t="n">
        <v>0.38617297815161</v>
      </c>
      <c r="M1573" s="500" t="n">
        <v>0.02292407005402</v>
      </c>
      <c r="N1573" s="500" t="n">
        <v>0.00785762439286</v>
      </c>
      <c r="O1573" s="500" t="n">
        <v>0.00834520733997</v>
      </c>
      <c r="P1573" s="500" t="n">
        <v>0.01142830350529</v>
      </c>
      <c r="Q1573" s="500"/>
      <c r="R1573" s="500"/>
      <c r="S1573" s="499"/>
    </row>
    <row r="1574" customFormat="false" ht="13.2" hidden="false" customHeight="false" outlineLevel="0" collapsed="false">
      <c r="A1574" s="496"/>
      <c r="B1574" s="497" t="s">
        <v>740</v>
      </c>
      <c r="C1574" s="498" t="s">
        <v>732</v>
      </c>
      <c r="D1574" s="499" t="s">
        <v>221</v>
      </c>
      <c r="E1574" s="500" t="n">
        <v>0.19231537091087</v>
      </c>
      <c r="F1574" s="500" t="n">
        <v>0.15320928997364</v>
      </c>
      <c r="G1574" s="500" t="n">
        <v>0.13698979051635</v>
      </c>
      <c r="H1574" s="500"/>
      <c r="I1574" s="500" t="n">
        <v>0.08951521660781</v>
      </c>
      <c r="J1574" s="500" t="n">
        <v>0.095030408782</v>
      </c>
      <c r="K1574" s="500" t="n">
        <v>1.85893871914986</v>
      </c>
      <c r="L1574" s="500" t="n">
        <v>0.00207408049636</v>
      </c>
      <c r="M1574" s="500" t="n">
        <v>0.00103478388068</v>
      </c>
      <c r="N1574" s="500" t="n">
        <v>0.00036907097138</v>
      </c>
      <c r="O1574" s="500" t="n">
        <v>0.10909575048869</v>
      </c>
      <c r="P1574" s="500" t="n">
        <v>0.07452931854992</v>
      </c>
      <c r="Q1574" s="500"/>
      <c r="R1574" s="500"/>
      <c r="S1574" s="499"/>
    </row>
    <row r="1575" customFormat="false" ht="13.2" hidden="false" customHeight="false" outlineLevel="0" collapsed="false">
      <c r="A1575" s="496"/>
      <c r="B1575" s="497" t="s">
        <v>740</v>
      </c>
      <c r="C1575" s="498" t="s">
        <v>732</v>
      </c>
      <c r="D1575" s="499" t="s">
        <v>268</v>
      </c>
      <c r="E1575" s="500" t="n">
        <v>0.061545676878</v>
      </c>
      <c r="F1575" s="500" t="n">
        <v>0.23667599128905</v>
      </c>
      <c r="G1575" s="500" t="n">
        <v>0.0846863833132</v>
      </c>
      <c r="H1575" s="500" t="n">
        <v>0.4219362544223</v>
      </c>
      <c r="I1575" s="500" t="n">
        <v>0.02699357220569</v>
      </c>
      <c r="J1575" s="500" t="n">
        <v>0.04370498879885</v>
      </c>
      <c r="K1575" s="500" t="n">
        <v>0.54449634927387</v>
      </c>
      <c r="L1575" s="500" t="n">
        <v>0.310357324893</v>
      </c>
      <c r="M1575" s="500" t="n">
        <v>0.0163787170344</v>
      </c>
      <c r="N1575" s="500" t="n">
        <v>0.0092562710933</v>
      </c>
      <c r="O1575" s="500" t="n">
        <v>0.10889730698</v>
      </c>
      <c r="P1575" s="500" t="n">
        <v>0.00092562710933</v>
      </c>
      <c r="Q1575" s="500" t="n">
        <v>1.86823793725</v>
      </c>
      <c r="R1575" s="500"/>
      <c r="S1575" s="499"/>
    </row>
    <row r="1576" customFormat="false" ht="13.2" hidden="false" customHeight="false" outlineLevel="0" collapsed="false">
      <c r="A1576" s="496"/>
      <c r="B1576" s="497" t="s">
        <v>740</v>
      </c>
      <c r="C1576" s="498" t="s">
        <v>732</v>
      </c>
      <c r="D1576" s="499" t="s">
        <v>240</v>
      </c>
      <c r="E1576" s="500" t="n">
        <v>0.0029149937145</v>
      </c>
      <c r="F1576" s="500" t="n">
        <v>0.23764534069226</v>
      </c>
      <c r="G1576" s="500" t="n">
        <v>0</v>
      </c>
      <c r="H1576" s="500"/>
      <c r="I1576" s="500" t="n">
        <v>1.93237062E-006</v>
      </c>
      <c r="J1576" s="500" t="n">
        <v>3.1591032E-006</v>
      </c>
      <c r="K1576" s="500" t="n">
        <v>0.0002429065485</v>
      </c>
      <c r="L1576" s="500"/>
      <c r="M1576" s="500"/>
      <c r="N1576" s="500"/>
      <c r="O1576" s="500"/>
      <c r="P1576" s="500"/>
      <c r="Q1576" s="500"/>
      <c r="R1576" s="500"/>
      <c r="S1576" s="499"/>
    </row>
    <row r="1577" customFormat="false" ht="13.2" hidden="false" customHeight="false" outlineLevel="0" collapsed="false">
      <c r="A1577" s="496"/>
      <c r="B1577" s="497" t="s">
        <v>740</v>
      </c>
      <c r="C1577" s="498" t="s">
        <v>732</v>
      </c>
      <c r="D1577" s="499" t="s">
        <v>354</v>
      </c>
      <c r="E1577" s="500"/>
      <c r="F1577" s="500" t="n">
        <v>1.29726602929572</v>
      </c>
      <c r="G1577" s="500"/>
      <c r="H1577" s="500"/>
      <c r="I1577" s="500"/>
      <c r="J1577" s="500"/>
      <c r="K1577" s="500"/>
      <c r="L1577" s="500"/>
      <c r="M1577" s="500"/>
      <c r="N1577" s="500"/>
      <c r="O1577" s="500"/>
      <c r="P1577" s="500" t="n">
        <v>1.02199257E-006</v>
      </c>
      <c r="Q1577" s="500"/>
      <c r="R1577" s="500"/>
      <c r="S1577" s="499"/>
    </row>
    <row r="1578" customFormat="false" ht="13.2" hidden="false" customHeight="false" outlineLevel="0" collapsed="false">
      <c r="A1578" s="496"/>
      <c r="B1578" s="497" t="s">
        <v>740</v>
      </c>
      <c r="C1578" s="498" t="s">
        <v>732</v>
      </c>
      <c r="D1578" s="499" t="s">
        <v>195</v>
      </c>
      <c r="E1578" s="500" t="n">
        <v>1.59871138570957</v>
      </c>
      <c r="F1578" s="500" t="n">
        <v>0.82343853221994</v>
      </c>
      <c r="G1578" s="500" t="n">
        <v>0.04239901468512</v>
      </c>
      <c r="H1578" s="500" t="n">
        <v>0.02116381180438</v>
      </c>
      <c r="I1578" s="500" t="n">
        <v>0.08236506175335</v>
      </c>
      <c r="J1578" s="500" t="n">
        <v>0.09497636579951</v>
      </c>
      <c r="K1578" s="500" t="n">
        <v>3.26074148567152</v>
      </c>
      <c r="L1578" s="500" t="n">
        <v>0.56566513247903</v>
      </c>
      <c r="M1578" s="500" t="n">
        <v>0.00104854404227</v>
      </c>
      <c r="N1578" s="500"/>
      <c r="O1578" s="500" t="n">
        <v>0.01555135402887</v>
      </c>
      <c r="P1578" s="500" t="n">
        <v>0.02753109014513</v>
      </c>
      <c r="Q1578" s="500"/>
      <c r="R1578" s="500"/>
      <c r="S1578" s="499"/>
    </row>
    <row r="1579" customFormat="false" ht="13.2" hidden="false" customHeight="false" outlineLevel="0" collapsed="false">
      <c r="A1579" s="496"/>
      <c r="B1579" s="497" t="s">
        <v>740</v>
      </c>
      <c r="C1579" s="498" t="s">
        <v>732</v>
      </c>
      <c r="D1579" s="499" t="s">
        <v>213</v>
      </c>
      <c r="E1579" s="500" t="n">
        <v>0.09264842206</v>
      </c>
      <c r="F1579" s="500" t="n">
        <v>0.00347903308075</v>
      </c>
      <c r="G1579" s="500" t="n">
        <v>0.0393674389</v>
      </c>
      <c r="H1579" s="500" t="n">
        <v>7.706865E-006</v>
      </c>
      <c r="I1579" s="500" t="n">
        <v>0.0049950491128</v>
      </c>
      <c r="J1579" s="500" t="n">
        <v>0.0049950491128</v>
      </c>
      <c r="K1579" s="500" t="n">
        <v>0.00285168523</v>
      </c>
      <c r="L1579" s="500" t="n">
        <v>0.000192744215</v>
      </c>
      <c r="M1579" s="500" t="n">
        <v>2.3135113E-005</v>
      </c>
      <c r="N1579" s="500" t="n">
        <v>6.54865755E-005</v>
      </c>
      <c r="O1579" s="500" t="n">
        <v>0.006165492</v>
      </c>
      <c r="P1579" s="500" t="n">
        <v>0.0004624119</v>
      </c>
      <c r="Q1579" s="500" t="n">
        <v>0.00030824536</v>
      </c>
      <c r="R1579" s="500"/>
      <c r="S1579" s="499"/>
    </row>
    <row r="1580" customFormat="false" ht="13.2" hidden="false" customHeight="false" outlineLevel="0" collapsed="false">
      <c r="A1580" s="496"/>
      <c r="B1580" s="497" t="s">
        <v>740</v>
      </c>
      <c r="C1580" s="498" t="s">
        <v>732</v>
      </c>
      <c r="D1580" s="499" t="s">
        <v>186</v>
      </c>
      <c r="E1580" s="500" t="n">
        <v>0.515107172504</v>
      </c>
      <c r="F1580" s="500" t="n">
        <v>0.0821733016794</v>
      </c>
      <c r="G1580" s="500" t="n">
        <v>0.031387706764</v>
      </c>
      <c r="H1580" s="500" t="n">
        <v>7.235271706E-005</v>
      </c>
      <c r="I1580" s="500" t="n">
        <v>0.12643054121966</v>
      </c>
      <c r="J1580" s="500" t="n">
        <v>0.12643054121966</v>
      </c>
      <c r="K1580" s="500" t="n">
        <v>0.178793744836</v>
      </c>
      <c r="L1580" s="500"/>
      <c r="M1580" s="500" t="n">
        <v>0.0001034042578</v>
      </c>
      <c r="N1580" s="500"/>
      <c r="O1580" s="500"/>
      <c r="P1580" s="500" t="n">
        <v>0.0008272340624</v>
      </c>
      <c r="Q1580" s="500"/>
      <c r="R1580" s="500"/>
      <c r="S1580" s="499"/>
    </row>
    <row r="1581" customFormat="false" ht="13.2" hidden="false" customHeight="false" outlineLevel="0" collapsed="false">
      <c r="A1581" s="496"/>
      <c r="B1581" s="497" t="s">
        <v>740</v>
      </c>
      <c r="C1581" s="498" t="s">
        <v>732</v>
      </c>
      <c r="D1581" s="499" t="s">
        <v>192</v>
      </c>
      <c r="E1581" s="500" t="n">
        <v>0.0084563320303</v>
      </c>
      <c r="F1581" s="500" t="n">
        <v>0.00157741515526</v>
      </c>
      <c r="G1581" s="500" t="n">
        <v>0.00082025673863</v>
      </c>
      <c r="H1581" s="500"/>
      <c r="I1581" s="500" t="n">
        <v>4.101279308E-005</v>
      </c>
      <c r="J1581" s="500" t="n">
        <v>4.101279308E-005</v>
      </c>
      <c r="K1581" s="500" t="n">
        <v>0.00748192817995</v>
      </c>
      <c r="L1581" s="500"/>
      <c r="M1581" s="500" t="n">
        <v>8.20254267E-006</v>
      </c>
      <c r="N1581" s="500"/>
      <c r="O1581" s="500"/>
      <c r="P1581" s="500" t="n">
        <v>6.562058055E-005</v>
      </c>
      <c r="Q1581" s="500"/>
      <c r="R1581" s="500"/>
      <c r="S1581" s="499"/>
    </row>
    <row r="1582" customFormat="false" ht="24" hidden="false" customHeight="false" outlineLevel="0" collapsed="false">
      <c r="A1582" s="496"/>
      <c r="B1582" s="497" t="s">
        <v>740</v>
      </c>
      <c r="C1582" s="498" t="s">
        <v>732</v>
      </c>
      <c r="D1582" s="499" t="s">
        <v>421</v>
      </c>
      <c r="E1582" s="500" t="n">
        <v>6.30794707E-006</v>
      </c>
      <c r="F1582" s="500" t="n">
        <v>0.02751476736529</v>
      </c>
      <c r="G1582" s="500" t="n">
        <v>5.60698063E-006</v>
      </c>
      <c r="H1582" s="500" t="n">
        <v>0.05106169953072</v>
      </c>
      <c r="I1582" s="500"/>
      <c r="J1582" s="500"/>
      <c r="K1582" s="500" t="n">
        <v>0.00011774666633</v>
      </c>
      <c r="L1582" s="500" t="n">
        <v>3.504366383E-005</v>
      </c>
      <c r="M1582" s="500" t="n">
        <v>7.0096644E-007</v>
      </c>
      <c r="N1582" s="500" t="n">
        <v>1.051314765E-005</v>
      </c>
      <c r="O1582" s="500" t="n">
        <v>0.00017521832578</v>
      </c>
      <c r="P1582" s="500" t="n">
        <v>2.451791E-008</v>
      </c>
      <c r="Q1582" s="500" t="n">
        <v>7.04973E-006</v>
      </c>
      <c r="R1582" s="500"/>
      <c r="S1582" s="499"/>
    </row>
    <row r="1583" customFormat="false" ht="13.2" hidden="false" customHeight="false" outlineLevel="0" collapsed="false">
      <c r="A1583" s="496"/>
      <c r="B1583" s="497" t="s">
        <v>740</v>
      </c>
      <c r="C1583" s="498" t="s">
        <v>732</v>
      </c>
      <c r="D1583" s="499" t="s">
        <v>429</v>
      </c>
      <c r="E1583" s="500" t="n">
        <v>0.00011446492088</v>
      </c>
      <c r="F1583" s="500" t="n">
        <v>0.00021859543738</v>
      </c>
      <c r="G1583" s="500" t="n">
        <v>5.52576534E-006</v>
      </c>
      <c r="H1583" s="500" t="n">
        <v>8.6028755E-007</v>
      </c>
      <c r="I1583" s="500" t="n">
        <v>4.710707072E-005</v>
      </c>
      <c r="J1583" s="500" t="n">
        <v>9.527677166E-005</v>
      </c>
      <c r="K1583" s="500" t="n">
        <v>0.0001985453205</v>
      </c>
      <c r="L1583" s="500" t="n">
        <v>0.00101533678321</v>
      </c>
      <c r="M1583" s="500" t="n">
        <v>8.70293104E-005</v>
      </c>
      <c r="N1583" s="500" t="n">
        <v>8.727972652E-005</v>
      </c>
      <c r="O1583" s="500" t="n">
        <v>0.00542683792</v>
      </c>
      <c r="P1583" s="500" t="n">
        <v>5.801896E-007</v>
      </c>
      <c r="Q1583" s="500" t="n">
        <v>5.801896E-005</v>
      </c>
      <c r="R1583" s="500"/>
      <c r="S1583" s="499"/>
    </row>
    <row r="1584" customFormat="false" ht="13.2" hidden="false" customHeight="false" outlineLevel="0" collapsed="false">
      <c r="A1584" s="496"/>
      <c r="B1584" s="497" t="s">
        <v>740</v>
      </c>
      <c r="C1584" s="498" t="s">
        <v>732</v>
      </c>
      <c r="D1584" s="499" t="s">
        <v>375</v>
      </c>
      <c r="E1584" s="500"/>
      <c r="F1584" s="500"/>
      <c r="G1584" s="500"/>
      <c r="H1584" s="500" t="n">
        <v>0.439716082622083</v>
      </c>
      <c r="I1584" s="500" t="n">
        <v>0.0147010153367784</v>
      </c>
      <c r="J1584" s="500" t="n">
        <v>0.0823174990764724</v>
      </c>
      <c r="K1584" s="500"/>
      <c r="L1584" s="500"/>
      <c r="M1584" s="500"/>
      <c r="N1584" s="500"/>
      <c r="O1584" s="500"/>
      <c r="P1584" s="500"/>
      <c r="Q1584" s="500"/>
      <c r="R1584" s="500"/>
      <c r="S1584" s="499"/>
    </row>
    <row r="1585" customFormat="false" ht="13.2" hidden="false" customHeight="false" outlineLevel="0" collapsed="false">
      <c r="A1585" s="496"/>
      <c r="B1585" s="497" t="s">
        <v>740</v>
      </c>
      <c r="C1585" s="498" t="s">
        <v>732</v>
      </c>
      <c r="D1585" s="499" t="s">
        <v>403</v>
      </c>
      <c r="E1585" s="500" t="n">
        <v>0.0842628360601791</v>
      </c>
      <c r="F1585" s="500"/>
      <c r="G1585" s="500"/>
      <c r="H1585" s="500" t="n">
        <v>1.09879733987176</v>
      </c>
      <c r="I1585" s="500"/>
      <c r="J1585" s="500" t="n">
        <v>0.00562874488</v>
      </c>
      <c r="K1585" s="500"/>
      <c r="L1585" s="500"/>
      <c r="M1585" s="500"/>
      <c r="N1585" s="500"/>
      <c r="O1585" s="500"/>
      <c r="P1585" s="500"/>
      <c r="Q1585" s="500"/>
      <c r="R1585" s="500" t="n">
        <v>44.991026166423</v>
      </c>
      <c r="S1585" s="499"/>
    </row>
    <row r="1586" customFormat="false" ht="13.2" hidden="false" customHeight="false" outlineLevel="0" collapsed="false">
      <c r="A1586" s="496"/>
      <c r="B1586" s="497" t="s">
        <v>740</v>
      </c>
      <c r="C1586" s="498" t="s">
        <v>732</v>
      </c>
      <c r="D1586" s="499" t="s">
        <v>415</v>
      </c>
      <c r="E1586" s="500" t="n">
        <v>0.0631077298119184</v>
      </c>
      <c r="F1586" s="500" t="n">
        <v>0.394202938836898</v>
      </c>
      <c r="G1586" s="500" t="n">
        <v>0.0300345096256684</v>
      </c>
      <c r="H1586" s="500" t="n">
        <v>0.033788823328877</v>
      </c>
      <c r="I1586" s="500"/>
      <c r="J1586" s="500"/>
      <c r="K1586" s="500" t="n">
        <v>2.81071614143956</v>
      </c>
      <c r="L1586" s="500"/>
      <c r="M1586" s="500"/>
      <c r="N1586" s="500"/>
      <c r="O1586" s="500" t="n">
        <v>0.0574786215201597</v>
      </c>
      <c r="P1586" s="500" t="n">
        <v>0.951845972373844</v>
      </c>
      <c r="Q1586" s="500"/>
      <c r="R1586" s="500"/>
      <c r="S1586" s="499"/>
    </row>
    <row r="1587" customFormat="false" ht="13.2" hidden="false" customHeight="false" outlineLevel="0" collapsed="false">
      <c r="A1587" s="496"/>
      <c r="B1587" s="497" t="s">
        <v>740</v>
      </c>
      <c r="C1587" s="498" t="s">
        <v>733</v>
      </c>
      <c r="D1587" s="499" t="s">
        <v>161</v>
      </c>
      <c r="E1587" s="500" t="n">
        <v>0.0086258061578</v>
      </c>
      <c r="F1587" s="500" t="n">
        <v>0.000429187985</v>
      </c>
      <c r="G1587" s="500" t="n">
        <v>0</v>
      </c>
      <c r="H1587" s="500"/>
      <c r="I1587" s="500" t="n">
        <v>0.0006531634702</v>
      </c>
      <c r="J1587" s="500" t="n">
        <v>0.0006531634702</v>
      </c>
      <c r="K1587" s="500" t="n">
        <v>0.007825680311</v>
      </c>
      <c r="L1587" s="500" t="n">
        <v>0</v>
      </c>
      <c r="M1587" s="500" t="n">
        <v>0</v>
      </c>
      <c r="N1587" s="500" t="n">
        <v>8.5838184E-006</v>
      </c>
      <c r="O1587" s="500" t="n">
        <v>0</v>
      </c>
      <c r="P1587" s="500"/>
      <c r="Q1587" s="500"/>
      <c r="R1587" s="500"/>
      <c r="S1587" s="499"/>
    </row>
    <row r="1588" customFormat="false" ht="13.2" hidden="false" customHeight="false" outlineLevel="0" collapsed="false">
      <c r="A1588" s="496"/>
      <c r="B1588" s="497" t="s">
        <v>740</v>
      </c>
      <c r="C1588" s="498" t="s">
        <v>733</v>
      </c>
      <c r="D1588" s="499" t="s">
        <v>168</v>
      </c>
      <c r="E1588" s="500" t="n">
        <v>0.7644318621602</v>
      </c>
      <c r="F1588" s="500" t="n">
        <v>0.04006152874154</v>
      </c>
      <c r="G1588" s="500" t="n">
        <v>0.94117546594089</v>
      </c>
      <c r="H1588" s="500"/>
      <c r="I1588" s="500" t="n">
        <v>0.03107144527346</v>
      </c>
      <c r="J1588" s="500" t="n">
        <v>0.0505675982642</v>
      </c>
      <c r="K1588" s="500" t="n">
        <v>0.48805739534527</v>
      </c>
      <c r="L1588" s="500" t="n">
        <v>0.56384469185524</v>
      </c>
      <c r="M1588" s="500" t="n">
        <v>0.02955816843214</v>
      </c>
      <c r="N1588" s="500" t="n">
        <v>0.01057147903742</v>
      </c>
      <c r="O1588" s="500" t="n">
        <v>0.01024048021066</v>
      </c>
      <c r="P1588" s="500" t="n">
        <v>0.01586860724389</v>
      </c>
      <c r="Q1588" s="500"/>
      <c r="R1588" s="500"/>
      <c r="S1588" s="499"/>
    </row>
    <row r="1589" customFormat="false" ht="13.2" hidden="false" customHeight="false" outlineLevel="0" collapsed="false">
      <c r="A1589" s="496"/>
      <c r="B1589" s="497" t="s">
        <v>740</v>
      </c>
      <c r="C1589" s="498" t="s">
        <v>733</v>
      </c>
      <c r="D1589" s="499" t="s">
        <v>221</v>
      </c>
      <c r="E1589" s="500" t="n">
        <v>0.244421645578</v>
      </c>
      <c r="F1589" s="500" t="n">
        <v>0.18968724667377</v>
      </c>
      <c r="G1589" s="500" t="n">
        <v>0.18914865662904</v>
      </c>
      <c r="H1589" s="500"/>
      <c r="I1589" s="500" t="n">
        <v>0.11142367341035</v>
      </c>
      <c r="J1589" s="500" t="n">
        <v>0.1183908130109</v>
      </c>
      <c r="K1589" s="500" t="n">
        <v>2.30199764226947</v>
      </c>
      <c r="L1589" s="500" t="n">
        <v>0.00291390055426</v>
      </c>
      <c r="M1589" s="500" t="n">
        <v>0.00145408742209</v>
      </c>
      <c r="N1589" s="500" t="n">
        <v>0.00051694031136</v>
      </c>
      <c r="O1589" s="500" t="n">
        <v>0.13546936943271</v>
      </c>
      <c r="P1589" s="500" t="n">
        <v>0.09228154393384</v>
      </c>
      <c r="Q1589" s="500"/>
      <c r="R1589" s="500"/>
      <c r="S1589" s="499"/>
    </row>
    <row r="1590" customFormat="false" ht="13.2" hidden="false" customHeight="false" outlineLevel="0" collapsed="false">
      <c r="A1590" s="496"/>
      <c r="B1590" s="497" t="s">
        <v>740</v>
      </c>
      <c r="C1590" s="498" t="s">
        <v>733</v>
      </c>
      <c r="D1590" s="499" t="s">
        <v>268</v>
      </c>
      <c r="E1590" s="500" t="n">
        <v>0.030422174594</v>
      </c>
      <c r="F1590" s="500" t="n">
        <v>0.31705388327799</v>
      </c>
      <c r="G1590" s="500" t="n">
        <v>0.0324637698991</v>
      </c>
      <c r="H1590" s="500" t="n">
        <v>0.22858625366608</v>
      </c>
      <c r="I1590" s="500" t="n">
        <v>0.02668531205393</v>
      </c>
      <c r="J1590" s="500" t="n">
        <v>0.04693936483205</v>
      </c>
      <c r="K1590" s="500" t="n">
        <v>0.80182030565534</v>
      </c>
      <c r="L1590" s="500" t="n">
        <v>0.457030647381</v>
      </c>
      <c r="M1590" s="500" t="n">
        <v>0.024119211411</v>
      </c>
      <c r="N1590" s="500" t="n">
        <v>0.0136307386061</v>
      </c>
      <c r="O1590" s="500" t="n">
        <v>0.16036163066</v>
      </c>
      <c r="P1590" s="500" t="n">
        <v>0.00136307386061</v>
      </c>
      <c r="Q1590" s="500" t="n">
        <v>2.14851174325</v>
      </c>
      <c r="R1590" s="500"/>
      <c r="S1590" s="499"/>
    </row>
    <row r="1591" customFormat="false" ht="13.2" hidden="false" customHeight="false" outlineLevel="0" collapsed="false">
      <c r="A1591" s="496"/>
      <c r="B1591" s="497" t="s">
        <v>740</v>
      </c>
      <c r="C1591" s="498" t="s">
        <v>733</v>
      </c>
      <c r="D1591" s="499" t="s">
        <v>240</v>
      </c>
      <c r="E1591" s="500" t="n">
        <v>0.0008278422642</v>
      </c>
      <c r="F1591" s="500" t="n">
        <v>0.1672509186116</v>
      </c>
      <c r="G1591" s="500" t="n">
        <v>0</v>
      </c>
      <c r="H1591" s="500"/>
      <c r="I1591" s="500" t="n">
        <v>6.7897896E-007</v>
      </c>
      <c r="J1591" s="500" t="n">
        <v>2.1991308E-006</v>
      </c>
      <c r="K1591" s="500" t="n">
        <v>6.89841306E-005</v>
      </c>
      <c r="L1591" s="500"/>
      <c r="M1591" s="500"/>
      <c r="N1591" s="500"/>
      <c r="O1591" s="500"/>
      <c r="P1591" s="500"/>
      <c r="Q1591" s="500"/>
      <c r="R1591" s="500"/>
      <c r="S1591" s="499"/>
    </row>
    <row r="1592" customFormat="false" ht="13.2" hidden="false" customHeight="false" outlineLevel="0" collapsed="false">
      <c r="A1592" s="496"/>
      <c r="B1592" s="497" t="s">
        <v>740</v>
      </c>
      <c r="C1592" s="498" t="s">
        <v>733</v>
      </c>
      <c r="D1592" s="499" t="s">
        <v>354</v>
      </c>
      <c r="E1592" s="500"/>
      <c r="F1592" s="500" t="n">
        <v>1.61366367344254</v>
      </c>
      <c r="G1592" s="500"/>
      <c r="H1592" s="500"/>
      <c r="I1592" s="500"/>
      <c r="J1592" s="500"/>
      <c r="K1592" s="500"/>
      <c r="L1592" s="500"/>
      <c r="M1592" s="500"/>
      <c r="N1592" s="500"/>
      <c r="O1592" s="500"/>
      <c r="P1592" s="500" t="n">
        <v>1.3003219E-006</v>
      </c>
      <c r="Q1592" s="500"/>
      <c r="R1592" s="500"/>
      <c r="S1592" s="499"/>
    </row>
    <row r="1593" customFormat="false" ht="13.2" hidden="false" customHeight="false" outlineLevel="0" collapsed="false">
      <c r="A1593" s="496"/>
      <c r="B1593" s="497" t="s">
        <v>740</v>
      </c>
      <c r="C1593" s="498" t="s">
        <v>733</v>
      </c>
      <c r="D1593" s="499" t="s">
        <v>195</v>
      </c>
      <c r="E1593" s="500" t="n">
        <v>1.88184029639929</v>
      </c>
      <c r="F1593" s="500" t="n">
        <v>0.99708292976403</v>
      </c>
      <c r="G1593" s="500" t="n">
        <v>0.05019781014263</v>
      </c>
      <c r="H1593" s="500" t="n">
        <v>0.02483133471461</v>
      </c>
      <c r="I1593" s="500" t="n">
        <v>0.09787136127083</v>
      </c>
      <c r="J1593" s="500" t="n">
        <v>0.11298293329438</v>
      </c>
      <c r="K1593" s="500" t="n">
        <v>3.88915677808634</v>
      </c>
      <c r="L1593" s="500" t="n">
        <v>0.66512009808564</v>
      </c>
      <c r="M1593" s="500" t="n">
        <v>0.0012475200133</v>
      </c>
      <c r="N1593" s="500"/>
      <c r="O1593" s="500" t="n">
        <v>0.01825401857832</v>
      </c>
      <c r="P1593" s="500" t="n">
        <v>0.03271918719086</v>
      </c>
      <c r="Q1593" s="500"/>
      <c r="R1593" s="500"/>
      <c r="S1593" s="499"/>
    </row>
    <row r="1594" customFormat="false" ht="13.2" hidden="false" customHeight="false" outlineLevel="0" collapsed="false">
      <c r="A1594" s="496"/>
      <c r="B1594" s="497" t="s">
        <v>740</v>
      </c>
      <c r="C1594" s="498" t="s">
        <v>733</v>
      </c>
      <c r="D1594" s="499" t="s">
        <v>213</v>
      </c>
      <c r="E1594" s="500" t="n">
        <v>0.048533515264</v>
      </c>
      <c r="F1594" s="500" t="n">
        <v>0.0020048389144</v>
      </c>
      <c r="G1594" s="500" t="n">
        <v>0.03274211904</v>
      </c>
      <c r="H1594" s="500" t="n">
        <v>3.8280056E-006</v>
      </c>
      <c r="I1594" s="500" t="n">
        <v>0.00399493680128</v>
      </c>
      <c r="J1594" s="500" t="n">
        <v>0.00399493680128</v>
      </c>
      <c r="K1594" s="500" t="n">
        <v>0.001447104608</v>
      </c>
      <c r="L1594" s="500" t="n">
        <v>0.000111071408</v>
      </c>
      <c r="M1594" s="500" t="n">
        <v>1.45582704E-005</v>
      </c>
      <c r="N1594" s="500" t="n">
        <v>2.79266672E-005</v>
      </c>
      <c r="O1594" s="500" t="n">
        <v>0.00306240448</v>
      </c>
      <c r="P1594" s="500" t="n">
        <v>0.000229680336</v>
      </c>
      <c r="Q1594" s="500" t="n">
        <v>0.00015311192</v>
      </c>
      <c r="R1594" s="500"/>
      <c r="S1594" s="499"/>
    </row>
    <row r="1595" customFormat="false" ht="13.2" hidden="false" customHeight="false" outlineLevel="0" collapsed="false">
      <c r="A1595" s="496"/>
      <c r="B1595" s="497" t="s">
        <v>740</v>
      </c>
      <c r="C1595" s="498" t="s">
        <v>733</v>
      </c>
      <c r="D1595" s="499" t="s">
        <v>186</v>
      </c>
      <c r="E1595" s="500" t="n">
        <v>0.614515320977</v>
      </c>
      <c r="F1595" s="500" t="n">
        <v>0.0910660822256</v>
      </c>
      <c r="G1595" s="500" t="n">
        <v>0.038578519387</v>
      </c>
      <c r="H1595" s="500" t="n">
        <v>8.620551733E-005</v>
      </c>
      <c r="I1595" s="500" t="n">
        <v>0.15161388852152</v>
      </c>
      <c r="J1595" s="500" t="n">
        <v>0.15161388852152</v>
      </c>
      <c r="K1595" s="500" t="n">
        <v>0.200358230168</v>
      </c>
      <c r="L1595" s="500"/>
      <c r="M1595" s="500" t="n">
        <v>0.0001231630189</v>
      </c>
      <c r="N1595" s="500"/>
      <c r="O1595" s="500"/>
      <c r="P1595" s="500" t="n">
        <v>0.0009853041512</v>
      </c>
      <c r="Q1595" s="500"/>
      <c r="R1595" s="500"/>
      <c r="S1595" s="499"/>
    </row>
    <row r="1596" customFormat="false" ht="13.2" hidden="false" customHeight="false" outlineLevel="0" collapsed="false">
      <c r="A1596" s="496"/>
      <c r="B1596" s="497" t="s">
        <v>740</v>
      </c>
      <c r="C1596" s="498" t="s">
        <v>733</v>
      </c>
      <c r="D1596" s="499" t="s">
        <v>192</v>
      </c>
      <c r="E1596" s="500" t="n">
        <v>0.01245172217985</v>
      </c>
      <c r="F1596" s="500" t="n">
        <v>0.00232270235358</v>
      </c>
      <c r="G1596" s="500" t="n">
        <v>0.00120780606788</v>
      </c>
      <c r="H1596" s="500"/>
      <c r="I1596" s="500" t="n">
        <v>6.039023883E-005</v>
      </c>
      <c r="J1596" s="500" t="n">
        <v>6.039023883E-005</v>
      </c>
      <c r="K1596" s="500" t="n">
        <v>0.0110169529512</v>
      </c>
      <c r="L1596" s="500"/>
      <c r="M1596" s="500" t="n">
        <v>1.207802429E-005</v>
      </c>
      <c r="N1596" s="500"/>
      <c r="O1596" s="500"/>
      <c r="P1596" s="500" t="n">
        <v>9.662454648E-005</v>
      </c>
      <c r="Q1596" s="500"/>
      <c r="R1596" s="500"/>
      <c r="S1596" s="499"/>
    </row>
    <row r="1597" customFormat="false" ht="24" hidden="false" customHeight="false" outlineLevel="0" collapsed="false">
      <c r="A1597" s="496"/>
      <c r="B1597" s="497" t="s">
        <v>740</v>
      </c>
      <c r="C1597" s="498" t="s">
        <v>733</v>
      </c>
      <c r="D1597" s="499" t="s">
        <v>421</v>
      </c>
      <c r="E1597" s="500" t="n">
        <v>7.81110723E-006</v>
      </c>
      <c r="F1597" s="500" t="n">
        <v>0.034068897821</v>
      </c>
      <c r="G1597" s="500" t="n">
        <v>6.94315114E-006</v>
      </c>
      <c r="H1597" s="500" t="n">
        <v>0.06063278162364</v>
      </c>
      <c r="I1597" s="500"/>
      <c r="J1597" s="500"/>
      <c r="K1597" s="500" t="n">
        <v>0.00014580619467</v>
      </c>
      <c r="L1597" s="500" t="n">
        <v>4.339468084E-005</v>
      </c>
      <c r="M1597" s="500" t="n">
        <v>8.6795608E-007</v>
      </c>
      <c r="N1597" s="500" t="n">
        <v>1.301848436E-005</v>
      </c>
      <c r="O1597" s="500" t="n">
        <v>0.00021697350082</v>
      </c>
      <c r="P1597" s="500" t="n">
        <v>3.03711E-008</v>
      </c>
      <c r="Q1597" s="500" t="n">
        <v>8.73073E-006</v>
      </c>
      <c r="R1597" s="500"/>
      <c r="S1597" s="499"/>
    </row>
    <row r="1598" customFormat="false" ht="13.2" hidden="false" customHeight="false" outlineLevel="0" collapsed="false">
      <c r="A1598" s="496"/>
      <c r="B1598" s="497" t="s">
        <v>740</v>
      </c>
      <c r="C1598" s="498" t="s">
        <v>733</v>
      </c>
      <c r="D1598" s="499" t="s">
        <v>429</v>
      </c>
      <c r="E1598" s="500" t="n">
        <v>0.00014824884392</v>
      </c>
      <c r="F1598" s="500" t="n">
        <v>0.00027391549588</v>
      </c>
      <c r="G1598" s="500" t="n">
        <v>7.33422756E-006</v>
      </c>
      <c r="H1598" s="500" t="n">
        <v>1.18004604E-006</v>
      </c>
      <c r="I1598" s="500" t="n">
        <v>6.230262248E-005</v>
      </c>
      <c r="J1598" s="500" t="n">
        <v>0.00012298023944</v>
      </c>
      <c r="K1598" s="500" t="n">
        <v>0.0002718973845</v>
      </c>
      <c r="L1598" s="500" t="n">
        <v>0.00127008751637</v>
      </c>
      <c r="M1598" s="500" t="n">
        <v>0.00010886525476</v>
      </c>
      <c r="N1598" s="500" t="n">
        <v>0.00010920870427</v>
      </c>
      <c r="O1598" s="500" t="n">
        <v>0.00691830028</v>
      </c>
      <c r="P1598" s="500" t="n">
        <v>7.257604E-007</v>
      </c>
      <c r="Q1598" s="500" t="n">
        <v>7.257604E-005</v>
      </c>
      <c r="R1598" s="500"/>
      <c r="S1598" s="499"/>
    </row>
    <row r="1599" customFormat="false" ht="13.2" hidden="false" customHeight="false" outlineLevel="0" collapsed="false">
      <c r="A1599" s="496"/>
      <c r="B1599" s="497" t="s">
        <v>740</v>
      </c>
      <c r="C1599" s="498" t="s">
        <v>733</v>
      </c>
      <c r="D1599" s="499" t="s">
        <v>375</v>
      </c>
      <c r="E1599" s="500"/>
      <c r="F1599" s="500"/>
      <c r="G1599" s="500"/>
      <c r="H1599" s="500" t="n">
        <v>0.510007686657454</v>
      </c>
      <c r="I1599" s="500" t="n">
        <v>0.0180477055314353</v>
      </c>
      <c r="J1599" s="500" t="n">
        <v>0.103432200007579</v>
      </c>
      <c r="K1599" s="500"/>
      <c r="L1599" s="500"/>
      <c r="M1599" s="500"/>
      <c r="N1599" s="500"/>
      <c r="O1599" s="500"/>
      <c r="P1599" s="500"/>
      <c r="Q1599" s="500"/>
      <c r="R1599" s="500"/>
      <c r="S1599" s="499"/>
    </row>
    <row r="1600" customFormat="false" ht="13.2" hidden="false" customHeight="false" outlineLevel="0" collapsed="false">
      <c r="A1600" s="496"/>
      <c r="B1600" s="497" t="s">
        <v>740</v>
      </c>
      <c r="C1600" s="498" t="s">
        <v>733</v>
      </c>
      <c r="D1600" s="499" t="s">
        <v>403</v>
      </c>
      <c r="E1600" s="500" t="n">
        <v>0.109692969224886</v>
      </c>
      <c r="F1600" s="500"/>
      <c r="G1600" s="500"/>
      <c r="H1600" s="500" t="n">
        <v>1.37699431762492</v>
      </c>
      <c r="I1600" s="500"/>
      <c r="J1600" s="500" t="n">
        <v>0.007586405501</v>
      </c>
      <c r="K1600" s="500"/>
      <c r="L1600" s="500"/>
      <c r="M1600" s="500"/>
      <c r="N1600" s="500"/>
      <c r="O1600" s="500"/>
      <c r="P1600" s="500"/>
      <c r="Q1600" s="500"/>
      <c r="R1600" s="500" t="n">
        <v>49.140176475488</v>
      </c>
      <c r="S1600" s="499"/>
    </row>
    <row r="1601" customFormat="false" ht="13.2" hidden="false" customHeight="false" outlineLevel="0" collapsed="false">
      <c r="A1601" s="496"/>
      <c r="B1601" s="497" t="s">
        <v>740</v>
      </c>
      <c r="C1601" s="498" t="s">
        <v>733</v>
      </c>
      <c r="D1601" s="499" t="s">
        <v>415</v>
      </c>
      <c r="E1601" s="500" t="n">
        <v>0.0893661324933836</v>
      </c>
      <c r="F1601" s="500" t="n">
        <v>0.555667386898876</v>
      </c>
      <c r="G1601" s="500" t="n">
        <v>0.0423365628113429</v>
      </c>
      <c r="H1601" s="500" t="n">
        <v>0.0476286331627608</v>
      </c>
      <c r="I1601" s="500"/>
      <c r="J1601" s="500"/>
      <c r="K1601" s="500" t="n">
        <v>3.96197780320054</v>
      </c>
      <c r="L1601" s="500"/>
      <c r="M1601" s="500"/>
      <c r="N1601" s="500"/>
      <c r="O1601" s="500" t="n">
        <v>0.0811552860519817</v>
      </c>
      <c r="P1601" s="500" t="n">
        <v>1.34393153702082</v>
      </c>
      <c r="Q1601" s="500"/>
      <c r="R1601" s="500"/>
      <c r="S1601" s="499"/>
    </row>
    <row r="1602" customFormat="false" ht="13.2" hidden="false" customHeight="false" outlineLevel="0" collapsed="false">
      <c r="A1602" s="496"/>
      <c r="B1602" s="497" t="s">
        <v>740</v>
      </c>
      <c r="C1602" s="498" t="s">
        <v>734</v>
      </c>
      <c r="D1602" s="499" t="s">
        <v>161</v>
      </c>
      <c r="E1602" s="500" t="n">
        <v>0.00586540124001</v>
      </c>
      <c r="F1602" s="500" t="n">
        <v>0.00029184051825</v>
      </c>
      <c r="G1602" s="500" t="n">
        <v>0</v>
      </c>
      <c r="H1602" s="500"/>
      <c r="I1602" s="500" t="n">
        <v>0.00044414003259</v>
      </c>
      <c r="J1602" s="500" t="n">
        <v>0.00044414003259</v>
      </c>
      <c r="K1602" s="500" t="n">
        <v>0.00532132929495</v>
      </c>
      <c r="L1602" s="500" t="n">
        <v>0</v>
      </c>
      <c r="M1602" s="500" t="n">
        <v>0</v>
      </c>
      <c r="N1602" s="500" t="n">
        <v>5.83685028E-006</v>
      </c>
      <c r="O1602" s="500" t="n">
        <v>0</v>
      </c>
      <c r="P1602" s="500" t="n">
        <v>0</v>
      </c>
      <c r="Q1602" s="500"/>
      <c r="R1602" s="500"/>
      <c r="S1602" s="499"/>
    </row>
    <row r="1603" customFormat="false" ht="13.2" hidden="false" customHeight="false" outlineLevel="0" collapsed="false">
      <c r="A1603" s="496"/>
      <c r="B1603" s="497" t="s">
        <v>740</v>
      </c>
      <c r="C1603" s="498" t="s">
        <v>734</v>
      </c>
      <c r="D1603" s="499" t="s">
        <v>168</v>
      </c>
      <c r="E1603" s="500" t="n">
        <v>0.52894129878343</v>
      </c>
      <c r="F1603" s="500" t="n">
        <v>0.02851396816631</v>
      </c>
      <c r="G1603" s="500" t="n">
        <v>0.65707125818032</v>
      </c>
      <c r="H1603" s="500"/>
      <c r="I1603" s="500" t="n">
        <v>0.02261732161891</v>
      </c>
      <c r="J1603" s="500" t="n">
        <v>0.03573723062353</v>
      </c>
      <c r="K1603" s="500" t="n">
        <v>0.33540447875913</v>
      </c>
      <c r="L1603" s="500" t="n">
        <v>0.43998235963109</v>
      </c>
      <c r="M1603" s="500" t="n">
        <v>0.02033211558234</v>
      </c>
      <c r="N1603" s="500" t="n">
        <v>0.00734287181192</v>
      </c>
      <c r="O1603" s="500" t="n">
        <v>0.00709051130237</v>
      </c>
      <c r="P1603" s="500" t="n">
        <v>0.01122881039969</v>
      </c>
      <c r="Q1603" s="500"/>
      <c r="R1603" s="500"/>
      <c r="S1603" s="499"/>
    </row>
    <row r="1604" customFormat="false" ht="13.2" hidden="false" customHeight="false" outlineLevel="0" collapsed="false">
      <c r="A1604" s="496"/>
      <c r="B1604" s="497" t="s">
        <v>740</v>
      </c>
      <c r="C1604" s="498" t="s">
        <v>734</v>
      </c>
      <c r="D1604" s="499" t="s">
        <v>221</v>
      </c>
      <c r="E1604" s="500" t="n">
        <v>0.18926338493661</v>
      </c>
      <c r="F1604" s="500" t="n">
        <v>0.16235233324702</v>
      </c>
      <c r="G1604" s="500" t="n">
        <v>0.13710794631267</v>
      </c>
      <c r="H1604" s="500"/>
      <c r="I1604" s="500" t="n">
        <v>0.09481640172879</v>
      </c>
      <c r="J1604" s="500" t="n">
        <v>0.10060483476858</v>
      </c>
      <c r="K1604" s="500" t="n">
        <v>1.97131579749466</v>
      </c>
      <c r="L1604" s="500" t="n">
        <v>0.00203966054276</v>
      </c>
      <c r="M1604" s="500" t="n">
        <v>0.00101793667658</v>
      </c>
      <c r="N1604" s="500" t="n">
        <v>0.00036182884642</v>
      </c>
      <c r="O1604" s="500" t="n">
        <v>0.11576299395819</v>
      </c>
      <c r="P1604" s="500" t="n">
        <v>0.07916940015814</v>
      </c>
      <c r="Q1604" s="500"/>
      <c r="R1604" s="500"/>
      <c r="S1604" s="499"/>
    </row>
    <row r="1605" customFormat="false" ht="13.2" hidden="false" customHeight="false" outlineLevel="0" collapsed="false">
      <c r="A1605" s="496"/>
      <c r="B1605" s="497" t="s">
        <v>740</v>
      </c>
      <c r="C1605" s="498" t="s">
        <v>734</v>
      </c>
      <c r="D1605" s="499" t="s">
        <v>268</v>
      </c>
      <c r="E1605" s="500" t="n">
        <v>0.015629951302</v>
      </c>
      <c r="F1605" s="500" t="n">
        <v>0.22833186854381</v>
      </c>
      <c r="G1605" s="500" t="n">
        <v>0.0102083676003</v>
      </c>
      <c r="H1605" s="500" t="n">
        <v>0.09240559508814</v>
      </c>
      <c r="I1605" s="500" t="n">
        <v>0.02099704855239</v>
      </c>
      <c r="J1605" s="500" t="n">
        <v>0.03902801199075</v>
      </c>
      <c r="K1605" s="500" t="n">
        <v>0.77873489704943</v>
      </c>
      <c r="L1605" s="500" t="n">
        <v>0.443873645523</v>
      </c>
      <c r="M1605" s="500" t="n">
        <v>0.0234059471424</v>
      </c>
      <c r="N1605" s="500" t="n">
        <v>0.0132383367963</v>
      </c>
      <c r="O1605" s="500" t="n">
        <v>0.15574513878</v>
      </c>
      <c r="P1605" s="500" t="n">
        <v>0.00132383367963</v>
      </c>
      <c r="Q1605" s="500" t="n">
        <v>1.94736911475</v>
      </c>
      <c r="R1605" s="500"/>
      <c r="S1605" s="499"/>
    </row>
    <row r="1606" customFormat="false" ht="13.2" hidden="false" customHeight="false" outlineLevel="0" collapsed="false">
      <c r="A1606" s="496"/>
      <c r="B1606" s="497" t="s">
        <v>740</v>
      </c>
      <c r="C1606" s="498" t="s">
        <v>734</v>
      </c>
      <c r="D1606" s="499" t="s">
        <v>240</v>
      </c>
      <c r="E1606" s="500" t="n">
        <v>3.1901436E-006</v>
      </c>
      <c r="F1606" s="500" t="n">
        <v>0.09989545155774</v>
      </c>
      <c r="G1606" s="500" t="n">
        <v>0</v>
      </c>
      <c r="H1606" s="500"/>
      <c r="I1606" s="500" t="n">
        <v>3.4608627E-006</v>
      </c>
      <c r="J1606" s="500" t="n">
        <v>3.43364526E-005</v>
      </c>
      <c r="K1606" s="500" t="n">
        <v>2.658348E-007</v>
      </c>
      <c r="L1606" s="500"/>
      <c r="M1606" s="500"/>
      <c r="N1606" s="500"/>
      <c r="O1606" s="500"/>
      <c r="P1606" s="500"/>
      <c r="Q1606" s="500"/>
      <c r="R1606" s="500"/>
      <c r="S1606" s="499"/>
    </row>
    <row r="1607" customFormat="false" ht="13.2" hidden="false" customHeight="false" outlineLevel="0" collapsed="false">
      <c r="A1607" s="496"/>
      <c r="B1607" s="497" t="s">
        <v>740</v>
      </c>
      <c r="C1607" s="498" t="s">
        <v>734</v>
      </c>
      <c r="D1607" s="499" t="s">
        <v>354</v>
      </c>
      <c r="E1607" s="500"/>
      <c r="F1607" s="500" t="n">
        <v>1.2847580410208</v>
      </c>
      <c r="G1607" s="500"/>
      <c r="H1607" s="500"/>
      <c r="I1607" s="500"/>
      <c r="J1607" s="500"/>
      <c r="K1607" s="500"/>
      <c r="L1607" s="500"/>
      <c r="M1607" s="500"/>
      <c r="N1607" s="500"/>
      <c r="O1607" s="500"/>
      <c r="P1607" s="500" t="n">
        <v>1.08170577E-006</v>
      </c>
      <c r="Q1607" s="500"/>
      <c r="R1607" s="500"/>
      <c r="S1607" s="499"/>
    </row>
    <row r="1608" customFormat="false" ht="13.2" hidden="false" customHeight="false" outlineLevel="0" collapsed="false">
      <c r="A1608" s="496"/>
      <c r="B1608" s="497" t="s">
        <v>740</v>
      </c>
      <c r="C1608" s="498" t="s">
        <v>734</v>
      </c>
      <c r="D1608" s="499" t="s">
        <v>195</v>
      </c>
      <c r="E1608" s="500" t="n">
        <v>1.49535040364487</v>
      </c>
      <c r="F1608" s="500" t="n">
        <v>0.73425560446476</v>
      </c>
      <c r="G1608" s="500" t="n">
        <v>0.03923323493624</v>
      </c>
      <c r="H1608" s="500" t="n">
        <v>0.01915682297916</v>
      </c>
      <c r="I1608" s="500" t="n">
        <v>0.07647804711855</v>
      </c>
      <c r="J1608" s="500" t="n">
        <v>0.08837226199115</v>
      </c>
      <c r="K1608" s="500" t="n">
        <v>2.97052867072466</v>
      </c>
      <c r="L1608" s="500" t="n">
        <v>0.50984747406019</v>
      </c>
      <c r="M1608" s="500" t="n">
        <v>0.00097558936967</v>
      </c>
      <c r="N1608" s="500"/>
      <c r="O1608" s="500" t="n">
        <v>0.01408300112945</v>
      </c>
      <c r="P1608" s="500" t="n">
        <v>0.02527692965479</v>
      </c>
      <c r="Q1608" s="500"/>
      <c r="R1608" s="500"/>
      <c r="S1608" s="499"/>
    </row>
    <row r="1609" customFormat="false" ht="13.2" hidden="false" customHeight="false" outlineLevel="0" collapsed="false">
      <c r="A1609" s="496"/>
      <c r="B1609" s="497" t="s">
        <v>740</v>
      </c>
      <c r="C1609" s="498" t="s">
        <v>734</v>
      </c>
      <c r="D1609" s="499" t="s">
        <v>213</v>
      </c>
      <c r="E1609" s="500" t="n">
        <v>0.018802183532</v>
      </c>
      <c r="F1609" s="500" t="n">
        <v>0.00085950488195</v>
      </c>
      <c r="G1609" s="500" t="n">
        <v>0.01818854482</v>
      </c>
      <c r="H1609" s="500" t="n">
        <v>1.3879838E-006</v>
      </c>
      <c r="I1609" s="500" t="n">
        <v>0.00217360795824</v>
      </c>
      <c r="J1609" s="500" t="n">
        <v>0.00217360795824</v>
      </c>
      <c r="K1609" s="500" t="n">
        <v>0.000539390814</v>
      </c>
      <c r="L1609" s="500" t="n">
        <v>4.7617999E-005</v>
      </c>
      <c r="M1609" s="500" t="n">
        <v>6.7476322E-006</v>
      </c>
      <c r="N1609" s="500" t="n">
        <v>7.9223411E-006</v>
      </c>
      <c r="O1609" s="500" t="n">
        <v>0.00111038704</v>
      </c>
      <c r="P1609" s="500" t="n">
        <v>8.3279028E-005</v>
      </c>
      <c r="Q1609" s="500" t="n">
        <v>5.551932E-005</v>
      </c>
      <c r="R1609" s="500"/>
      <c r="S1609" s="499"/>
    </row>
    <row r="1610" customFormat="false" ht="13.2" hidden="false" customHeight="false" outlineLevel="0" collapsed="false">
      <c r="A1610" s="496"/>
      <c r="B1610" s="497" t="s">
        <v>740</v>
      </c>
      <c r="C1610" s="498" t="s">
        <v>734</v>
      </c>
      <c r="D1610" s="499" t="s">
        <v>186</v>
      </c>
      <c r="E1610" s="500" t="n">
        <v>0.567125013656</v>
      </c>
      <c r="F1610" s="500" t="n">
        <v>0.083132762907</v>
      </c>
      <c r="G1610" s="500" t="n">
        <v>0.03531148777</v>
      </c>
      <c r="H1610" s="500" t="n">
        <v>7.957198852E-005</v>
      </c>
      <c r="I1610" s="500" t="n">
        <v>0.13980374784854</v>
      </c>
      <c r="J1610" s="500" t="n">
        <v>0.13980374784854</v>
      </c>
      <c r="K1610" s="500" t="n">
        <v>0.18324649232</v>
      </c>
      <c r="L1610" s="500"/>
      <c r="M1610" s="500" t="n">
        <v>0.0001136804752</v>
      </c>
      <c r="N1610" s="500"/>
      <c r="O1610" s="500"/>
      <c r="P1610" s="500" t="n">
        <v>0.0009094438016</v>
      </c>
      <c r="Q1610" s="500"/>
      <c r="R1610" s="500"/>
      <c r="S1610" s="499"/>
    </row>
    <row r="1611" customFormat="false" ht="13.2" hidden="false" customHeight="false" outlineLevel="0" collapsed="false">
      <c r="A1611" s="496"/>
      <c r="B1611" s="497" t="s">
        <v>740</v>
      </c>
      <c r="C1611" s="498" t="s">
        <v>734</v>
      </c>
      <c r="D1611" s="499" t="s">
        <v>192</v>
      </c>
      <c r="E1611" s="500" t="n">
        <v>0.0085711645797</v>
      </c>
      <c r="F1611" s="500" t="n">
        <v>0.00160196554926</v>
      </c>
      <c r="G1611" s="500" t="n">
        <v>0.00083144445513</v>
      </c>
      <c r="H1611" s="500"/>
      <c r="I1611" s="500" t="n">
        <v>4.157219928E-005</v>
      </c>
      <c r="J1611" s="500" t="n">
        <v>4.157219928E-005</v>
      </c>
      <c r="K1611" s="500" t="n">
        <v>0.00763291505325</v>
      </c>
      <c r="L1611" s="500"/>
      <c r="M1611" s="500" t="n">
        <v>8.31443757E-006</v>
      </c>
      <c r="N1611" s="500"/>
      <c r="O1611" s="500"/>
      <c r="P1611" s="500" t="n">
        <v>6.651560325E-005</v>
      </c>
      <c r="Q1611" s="500"/>
      <c r="R1611" s="500"/>
      <c r="S1611" s="499"/>
    </row>
    <row r="1612" customFormat="false" ht="24" hidden="false" customHeight="false" outlineLevel="0" collapsed="false">
      <c r="A1612" s="496"/>
      <c r="B1612" s="497" t="s">
        <v>740</v>
      </c>
      <c r="C1612" s="498" t="s">
        <v>734</v>
      </c>
      <c r="D1612" s="499" t="s">
        <v>421</v>
      </c>
      <c r="E1612" s="500" t="n">
        <v>7.85060833E-006</v>
      </c>
      <c r="F1612" s="500" t="n">
        <v>0.02486352129227</v>
      </c>
      <c r="G1612" s="500" t="n">
        <v>6.97826951E-006</v>
      </c>
      <c r="H1612" s="500" t="n">
        <v>0.03963993639696</v>
      </c>
      <c r="I1612" s="500"/>
      <c r="J1612" s="500"/>
      <c r="K1612" s="500" t="n">
        <v>0.00014654355779</v>
      </c>
      <c r="L1612" s="500" t="n">
        <v>4.361414759E-005</v>
      </c>
      <c r="M1612" s="500" t="n">
        <v>8.7230522E-007</v>
      </c>
      <c r="N1612" s="500" t="n">
        <v>1.308431371E-005</v>
      </c>
      <c r="O1612" s="500" t="n">
        <v>0.0002180707493</v>
      </c>
      <c r="P1612" s="500" t="n">
        <v>3.052749E-008</v>
      </c>
      <c r="Q1612" s="500" t="n">
        <v>8.73245E-006</v>
      </c>
      <c r="R1612" s="500"/>
      <c r="S1612" s="499"/>
    </row>
    <row r="1613" customFormat="false" ht="13.2" hidden="false" customHeight="false" outlineLevel="0" collapsed="false">
      <c r="A1613" s="496"/>
      <c r="B1613" s="497" t="s">
        <v>740</v>
      </c>
      <c r="C1613" s="498" t="s">
        <v>734</v>
      </c>
      <c r="D1613" s="499" t="s">
        <v>429</v>
      </c>
      <c r="E1613" s="500" t="n">
        <v>0.00010999859224</v>
      </c>
      <c r="F1613" s="500" t="n">
        <v>0.00021404351248</v>
      </c>
      <c r="G1613" s="500" t="n">
        <v>5.23337302E-006</v>
      </c>
      <c r="H1613" s="500" t="n">
        <v>7.9828309E-007</v>
      </c>
      <c r="I1613" s="500" t="n">
        <v>4.471024416E-005</v>
      </c>
      <c r="J1613" s="500" t="n">
        <v>9.173953918E-005</v>
      </c>
      <c r="K1613" s="500" t="n">
        <v>0.0001844187665</v>
      </c>
      <c r="L1613" s="500" t="n">
        <v>0.00099514559159</v>
      </c>
      <c r="M1613" s="500" t="n">
        <v>8.529859958E-005</v>
      </c>
      <c r="N1613" s="500" t="n">
        <v>8.553094688E-005</v>
      </c>
      <c r="O1613" s="500" t="n">
        <v>0.00526276416</v>
      </c>
      <c r="P1613" s="500" t="n">
        <v>5.68652E-007</v>
      </c>
      <c r="Q1613" s="500" t="n">
        <v>5.68652E-005</v>
      </c>
      <c r="R1613" s="500"/>
      <c r="S1613" s="499"/>
    </row>
    <row r="1614" customFormat="false" ht="13.2" hidden="false" customHeight="false" outlineLevel="0" collapsed="false">
      <c r="A1614" s="496"/>
      <c r="B1614" s="497" t="s">
        <v>740</v>
      </c>
      <c r="C1614" s="498" t="s">
        <v>734</v>
      </c>
      <c r="D1614" s="499" t="s">
        <v>375</v>
      </c>
      <c r="E1614" s="500"/>
      <c r="F1614" s="500"/>
      <c r="G1614" s="500"/>
      <c r="H1614" s="500" t="n">
        <v>0.4976151113656</v>
      </c>
      <c r="I1614" s="500" t="n">
        <v>0.0162530710341572</v>
      </c>
      <c r="J1614" s="500" t="n">
        <v>0.0886187798294489</v>
      </c>
      <c r="K1614" s="500"/>
      <c r="L1614" s="500"/>
      <c r="M1614" s="500"/>
      <c r="N1614" s="500"/>
      <c r="O1614" s="500"/>
      <c r="P1614" s="500"/>
      <c r="Q1614" s="500"/>
      <c r="R1614" s="500"/>
      <c r="S1614" s="499"/>
    </row>
    <row r="1615" customFormat="false" ht="13.2" hidden="false" customHeight="false" outlineLevel="0" collapsed="false">
      <c r="A1615" s="496"/>
      <c r="B1615" s="497" t="s">
        <v>740</v>
      </c>
      <c r="C1615" s="498" t="s">
        <v>734</v>
      </c>
      <c r="D1615" s="499" t="s">
        <v>403</v>
      </c>
      <c r="E1615" s="500" t="n">
        <v>0.0914056133373247</v>
      </c>
      <c r="F1615" s="500"/>
      <c r="G1615" s="500"/>
      <c r="H1615" s="500" t="n">
        <v>1.26421463232986</v>
      </c>
      <c r="I1615" s="500"/>
      <c r="J1615" s="500" t="n">
        <v>0.006618051866</v>
      </c>
      <c r="K1615" s="500"/>
      <c r="L1615" s="500"/>
      <c r="M1615" s="500"/>
      <c r="N1615" s="500"/>
      <c r="O1615" s="500"/>
      <c r="P1615" s="500"/>
      <c r="Q1615" s="500"/>
      <c r="R1615" s="500" t="n">
        <v>50.9255204054442</v>
      </c>
      <c r="S1615" s="499"/>
    </row>
    <row r="1616" customFormat="false" ht="13.2" hidden="false" customHeight="false" outlineLevel="0" collapsed="false">
      <c r="A1616" s="496"/>
      <c r="B1616" s="497" t="s">
        <v>740</v>
      </c>
      <c r="C1616" s="498" t="s">
        <v>734</v>
      </c>
      <c r="D1616" s="499" t="s">
        <v>415</v>
      </c>
      <c r="E1616" s="500" t="n">
        <v>0.0759353421050762</v>
      </c>
      <c r="F1616" s="500" t="n">
        <v>0.476808785543385</v>
      </c>
      <c r="G1616" s="500" t="n">
        <v>0.0363282884223532</v>
      </c>
      <c r="H1616" s="500" t="n">
        <v>0.0408693244751473</v>
      </c>
      <c r="I1616" s="500"/>
      <c r="J1616" s="500"/>
      <c r="K1616" s="500" t="n">
        <v>3.39970613578171</v>
      </c>
      <c r="L1616" s="500"/>
      <c r="M1616" s="500"/>
      <c r="N1616" s="500"/>
      <c r="O1616" s="500" t="n">
        <v>0.0693145769825201</v>
      </c>
      <c r="P1616" s="500" t="n">
        <v>1.14784939483053</v>
      </c>
      <c r="Q1616" s="500"/>
      <c r="R1616" s="500"/>
      <c r="S1616" s="499"/>
    </row>
    <row r="1617" customFormat="false" ht="13.2" hidden="false" customHeight="false" outlineLevel="0" collapsed="false">
      <c r="A1617" s="496"/>
      <c r="B1617" s="497" t="s">
        <v>740</v>
      </c>
      <c r="C1617" s="498" t="s">
        <v>728</v>
      </c>
      <c r="D1617" s="499" t="s">
        <v>161</v>
      </c>
      <c r="E1617" s="500" t="n">
        <v>0</v>
      </c>
      <c r="F1617" s="500" t="n">
        <v>0</v>
      </c>
      <c r="G1617" s="500" t="n">
        <v>0</v>
      </c>
      <c r="H1617" s="500"/>
      <c r="I1617" s="500" t="n">
        <v>0</v>
      </c>
      <c r="J1617" s="500" t="n">
        <v>0</v>
      </c>
      <c r="K1617" s="500" t="n">
        <v>0</v>
      </c>
      <c r="L1617" s="500" t="n">
        <v>0</v>
      </c>
      <c r="M1617" s="500" t="n">
        <v>0</v>
      </c>
      <c r="N1617" s="500" t="n">
        <v>0</v>
      </c>
      <c r="O1617" s="500" t="n">
        <v>0</v>
      </c>
      <c r="P1617" s="500" t="n">
        <v>0</v>
      </c>
      <c r="Q1617" s="500"/>
      <c r="R1617" s="500"/>
      <c r="S1617" s="499"/>
    </row>
    <row r="1618" customFormat="false" ht="13.2" hidden="false" customHeight="false" outlineLevel="0" collapsed="false">
      <c r="A1618" s="496"/>
      <c r="B1618" s="497" t="s">
        <v>740</v>
      </c>
      <c r="C1618" s="498" t="s">
        <v>728</v>
      </c>
      <c r="D1618" s="499" t="s">
        <v>168</v>
      </c>
      <c r="E1618" s="500" t="n">
        <v>0.13065885815337</v>
      </c>
      <c r="F1618" s="500" t="n">
        <v>0.0119200801803</v>
      </c>
      <c r="G1618" s="500" t="n">
        <v>0.13881604001343</v>
      </c>
      <c r="H1618" s="500"/>
      <c r="I1618" s="500" t="n">
        <v>0.00866076978075</v>
      </c>
      <c r="J1618" s="500" t="n">
        <v>0.01126365760158</v>
      </c>
      <c r="K1618" s="500" t="n">
        <v>0.09079690186272</v>
      </c>
      <c r="L1618" s="500" t="n">
        <v>0.11695615945257</v>
      </c>
      <c r="M1618" s="500" t="n">
        <v>0.00354316847967</v>
      </c>
      <c r="N1618" s="500" t="n">
        <v>0.00102317760453</v>
      </c>
      <c r="O1618" s="500" t="n">
        <v>0.00190144152213</v>
      </c>
      <c r="P1618" s="500" t="n">
        <v>0.00197571648192</v>
      </c>
      <c r="Q1618" s="500"/>
      <c r="R1618" s="500"/>
      <c r="S1618" s="499"/>
    </row>
    <row r="1619" customFormat="false" ht="13.2" hidden="false" customHeight="false" outlineLevel="0" collapsed="false">
      <c r="A1619" s="496"/>
      <c r="B1619" s="497" t="s">
        <v>740</v>
      </c>
      <c r="C1619" s="498" t="s">
        <v>728</v>
      </c>
      <c r="D1619" s="499" t="s">
        <v>221</v>
      </c>
      <c r="E1619" s="500" t="n">
        <v>0.08915639874264</v>
      </c>
      <c r="F1619" s="500" t="n">
        <v>0.09841532899881</v>
      </c>
      <c r="G1619" s="500" t="n">
        <v>0.03076776362592</v>
      </c>
      <c r="H1619" s="500"/>
      <c r="I1619" s="500" t="n">
        <v>0.05620345341726</v>
      </c>
      <c r="J1619" s="500" t="n">
        <v>0.05932604024166</v>
      </c>
      <c r="K1619" s="500" t="n">
        <v>1.19694483660492</v>
      </c>
      <c r="L1619" s="500" t="n">
        <v>0.00024924850713</v>
      </c>
      <c r="M1619" s="500" t="n">
        <v>0.00012433512192</v>
      </c>
      <c r="N1619" s="500" t="n">
        <v>4.588437804E-005</v>
      </c>
      <c r="O1619" s="500" t="n">
        <v>0.06959359381677</v>
      </c>
      <c r="P1619" s="500" t="n">
        <v>0.04822552534101</v>
      </c>
      <c r="Q1619" s="500"/>
      <c r="R1619" s="500"/>
      <c r="S1619" s="499"/>
    </row>
    <row r="1620" customFormat="false" ht="13.2" hidden="false" customHeight="false" outlineLevel="0" collapsed="false">
      <c r="A1620" s="496"/>
      <c r="B1620" s="497" t="s">
        <v>740</v>
      </c>
      <c r="C1620" s="498" t="s">
        <v>728</v>
      </c>
      <c r="D1620" s="499" t="s">
        <v>268</v>
      </c>
      <c r="E1620" s="500" t="n">
        <v>0.00936273723</v>
      </c>
      <c r="F1620" s="500" t="n">
        <v>0.0497754426138</v>
      </c>
      <c r="G1620" s="500" t="n">
        <v>0.0060857791995</v>
      </c>
      <c r="H1620" s="500" t="n">
        <v>0.00120207</v>
      </c>
      <c r="I1620" s="500" t="n">
        <v>0.00994790834115</v>
      </c>
      <c r="J1620" s="500" t="n">
        <v>0.01989581661375</v>
      </c>
      <c r="K1620" s="500" t="n">
        <v>0.46814071279449</v>
      </c>
      <c r="L1620" s="500" t="n">
        <v>0.266838011055</v>
      </c>
      <c r="M1620" s="500" t="n">
        <v>0.014044105845</v>
      </c>
      <c r="N1620" s="500" t="n">
        <v>0.0079583266455</v>
      </c>
      <c r="O1620" s="500" t="n">
        <v>0.0936273723</v>
      </c>
      <c r="P1620" s="500" t="n">
        <v>0.00079583266455</v>
      </c>
      <c r="Q1620" s="500" t="n">
        <v>1.17034215375</v>
      </c>
      <c r="R1620" s="500"/>
      <c r="S1620" s="499"/>
    </row>
    <row r="1621" customFormat="false" ht="13.2" hidden="false" customHeight="false" outlineLevel="0" collapsed="false">
      <c r="A1621" s="496"/>
      <c r="B1621" s="497" t="s">
        <v>740</v>
      </c>
      <c r="C1621" s="498" t="s">
        <v>728</v>
      </c>
      <c r="D1621" s="499" t="s">
        <v>240</v>
      </c>
      <c r="E1621" s="500"/>
      <c r="F1621" s="500" t="n">
        <v>0.04325453295666</v>
      </c>
      <c r="G1621" s="500"/>
      <c r="H1621" s="500"/>
      <c r="I1621" s="500" t="n">
        <v>0.00016293767511</v>
      </c>
      <c r="J1621" s="500" t="n">
        <v>0.0016169961045</v>
      </c>
      <c r="K1621" s="500"/>
      <c r="L1621" s="500"/>
      <c r="M1621" s="500"/>
      <c r="N1621" s="500"/>
      <c r="O1621" s="500"/>
      <c r="P1621" s="500"/>
      <c r="Q1621" s="500"/>
      <c r="R1621" s="500"/>
      <c r="S1621" s="499"/>
    </row>
    <row r="1622" customFormat="false" ht="13.2" hidden="false" customHeight="false" outlineLevel="0" collapsed="false">
      <c r="A1622" s="496"/>
      <c r="B1622" s="497" t="s">
        <v>740</v>
      </c>
      <c r="C1622" s="498" t="s">
        <v>728</v>
      </c>
      <c r="D1622" s="499" t="s">
        <v>354</v>
      </c>
      <c r="E1622" s="500"/>
      <c r="F1622" s="500" t="n">
        <v>0.66463257363735</v>
      </c>
      <c r="G1622" s="500"/>
      <c r="H1622" s="500"/>
      <c r="I1622" s="500"/>
      <c r="J1622" s="500"/>
      <c r="K1622" s="500"/>
      <c r="L1622" s="500"/>
      <c r="M1622" s="500"/>
      <c r="N1622" s="500"/>
      <c r="O1622" s="500"/>
      <c r="P1622" s="500" t="n">
        <v>7.7006331E-007</v>
      </c>
      <c r="Q1622" s="500"/>
      <c r="R1622" s="500"/>
      <c r="S1622" s="499"/>
    </row>
    <row r="1623" customFormat="false" ht="13.2" hidden="false" customHeight="false" outlineLevel="0" collapsed="false">
      <c r="A1623" s="496"/>
      <c r="B1623" s="497" t="s">
        <v>740</v>
      </c>
      <c r="C1623" s="498" t="s">
        <v>728</v>
      </c>
      <c r="D1623" s="499" t="s">
        <v>195</v>
      </c>
      <c r="E1623" s="500" t="n">
        <v>0.82335974332224</v>
      </c>
      <c r="F1623" s="500" t="n">
        <v>0.29350266002247</v>
      </c>
      <c r="G1623" s="500" t="n">
        <v>0.01994850632307</v>
      </c>
      <c r="H1623" s="500" t="n">
        <v>0.00904496438994</v>
      </c>
      <c r="I1623" s="500" t="n">
        <v>0.03915909296727</v>
      </c>
      <c r="J1623" s="500" t="n">
        <v>0.04523284701114</v>
      </c>
      <c r="K1623" s="500" t="n">
        <v>1.34184951080955</v>
      </c>
      <c r="L1623" s="500" t="n">
        <v>0.23468312057556</v>
      </c>
      <c r="M1623" s="500" t="n">
        <v>0.00049228722387</v>
      </c>
      <c r="N1623" s="500"/>
      <c r="O1623" s="500" t="n">
        <v>0.00668427082065</v>
      </c>
      <c r="P1623" s="500" t="n">
        <v>0.01202707285986</v>
      </c>
      <c r="Q1623" s="500"/>
      <c r="R1623" s="500"/>
      <c r="S1623" s="499"/>
    </row>
    <row r="1624" customFormat="false" ht="13.2" hidden="false" customHeight="false" outlineLevel="0" collapsed="false">
      <c r="A1624" s="496"/>
      <c r="B1624" s="497" t="s">
        <v>740</v>
      </c>
      <c r="C1624" s="498" t="s">
        <v>728</v>
      </c>
      <c r="D1624" s="499" t="s">
        <v>186</v>
      </c>
      <c r="E1624" s="500" t="n">
        <v>0.4705222716225</v>
      </c>
      <c r="F1624" s="500" t="n">
        <v>0.0702700892457</v>
      </c>
      <c r="G1624" s="500" t="n">
        <v>0.027924437694</v>
      </c>
      <c r="H1624" s="500" t="n">
        <v>6.611460723E-005</v>
      </c>
      <c r="I1624" s="500" t="n">
        <v>0.11528878398711</v>
      </c>
      <c r="J1624" s="500" t="n">
        <v>0.11528878398711</v>
      </c>
      <c r="K1624" s="500" t="n">
        <v>0.154526245206</v>
      </c>
      <c r="L1624" s="500"/>
      <c r="M1624" s="500" t="n">
        <v>9.4461903E-005</v>
      </c>
      <c r="N1624" s="500"/>
      <c r="O1624" s="500"/>
      <c r="P1624" s="500" t="n">
        <v>0.000755695224</v>
      </c>
      <c r="Q1624" s="500"/>
      <c r="R1624" s="500"/>
      <c r="S1624" s="499"/>
    </row>
    <row r="1625" customFormat="false" ht="13.2" hidden="false" customHeight="false" outlineLevel="0" collapsed="false">
      <c r="A1625" s="496"/>
      <c r="B1625" s="497" t="s">
        <v>740</v>
      </c>
      <c r="C1625" s="498" t="s">
        <v>728</v>
      </c>
      <c r="D1625" s="499" t="s">
        <v>192</v>
      </c>
      <c r="E1625" s="500" t="n">
        <v>0.00021045524436</v>
      </c>
      <c r="F1625" s="500" t="n">
        <v>5.883543663E-005</v>
      </c>
      <c r="G1625" s="500" t="n">
        <v>2.067594597E-005</v>
      </c>
      <c r="H1625" s="500"/>
      <c r="I1625" s="500" t="n">
        <v>1.03383405E-006</v>
      </c>
      <c r="J1625" s="500" t="n">
        <v>1.03383405E-006</v>
      </c>
      <c r="K1625" s="500" t="n">
        <v>0.00030522335547</v>
      </c>
      <c r="L1625" s="500"/>
      <c r="M1625" s="500" t="n">
        <v>2.0679423E-007</v>
      </c>
      <c r="N1625" s="500"/>
      <c r="O1625" s="500"/>
      <c r="P1625" s="500" t="n">
        <v>1.65407964E-006</v>
      </c>
      <c r="Q1625" s="500"/>
      <c r="R1625" s="500"/>
      <c r="S1625" s="499"/>
    </row>
    <row r="1626" customFormat="false" ht="24" hidden="false" customHeight="false" outlineLevel="0" collapsed="false">
      <c r="A1626" s="496"/>
      <c r="B1626" s="497" t="s">
        <v>740</v>
      </c>
      <c r="C1626" s="498" t="s">
        <v>728</v>
      </c>
      <c r="D1626" s="499" t="s">
        <v>421</v>
      </c>
      <c r="E1626" s="500" t="n">
        <v>6.35481516E-006</v>
      </c>
      <c r="F1626" s="500" t="n">
        <v>0.00891744425538</v>
      </c>
      <c r="G1626" s="500" t="n">
        <v>5.64870159E-006</v>
      </c>
      <c r="H1626" s="500" t="n">
        <v>0.00192754070388</v>
      </c>
      <c r="I1626" s="500"/>
      <c r="J1626" s="500"/>
      <c r="K1626" s="500" t="n">
        <v>0.00011862255693</v>
      </c>
      <c r="L1626" s="500" t="n">
        <v>3.530435796E-005</v>
      </c>
      <c r="M1626" s="500" t="n">
        <v>7.0607421E-007</v>
      </c>
      <c r="N1626" s="500" t="n">
        <v>1.059132897E-005</v>
      </c>
      <c r="O1626" s="500" t="n">
        <v>0.0001765216527</v>
      </c>
      <c r="P1626" s="500" t="n">
        <v>2.470641E-008</v>
      </c>
      <c r="Q1626" s="500" t="n">
        <v>7.03503E-006</v>
      </c>
      <c r="R1626" s="500"/>
      <c r="S1626" s="499"/>
    </row>
    <row r="1627" customFormat="false" ht="13.2" hidden="false" customHeight="false" outlineLevel="0" collapsed="false">
      <c r="A1627" s="496"/>
      <c r="B1627" s="497" t="s">
        <v>740</v>
      </c>
      <c r="C1627" s="498" t="s">
        <v>728</v>
      </c>
      <c r="D1627" s="499" t="s">
        <v>429</v>
      </c>
      <c r="E1627" s="500" t="n">
        <v>3.659201568E-005</v>
      </c>
      <c r="F1627" s="500" t="n">
        <v>9.81982587E-005</v>
      </c>
      <c r="G1627" s="500" t="n">
        <v>1.21981959E-006</v>
      </c>
      <c r="H1627" s="500" t="n">
        <v>7.236762E-008</v>
      </c>
      <c r="I1627" s="500" t="n">
        <v>1.108109772E-005</v>
      </c>
      <c r="J1627" s="500" t="n">
        <v>3.174227001E-005</v>
      </c>
      <c r="K1627" s="500" t="n">
        <v>1.80516105E-005</v>
      </c>
      <c r="L1627" s="500" t="n">
        <v>0.00046288973964</v>
      </c>
      <c r="M1627" s="500" t="n">
        <v>3.967628838E-005</v>
      </c>
      <c r="N1627" s="500" t="n">
        <v>3.969736737E-005</v>
      </c>
      <c r="O1627" s="500" t="n">
        <v>0.00207428562</v>
      </c>
      <c r="P1627" s="500" t="n">
        <v>2.645082E-007</v>
      </c>
      <c r="Q1627" s="500" t="n">
        <v>2.645082E-005</v>
      </c>
      <c r="R1627" s="500"/>
      <c r="S1627" s="499"/>
    </row>
    <row r="1628" customFormat="false" ht="13.2" hidden="false" customHeight="false" outlineLevel="0" collapsed="false">
      <c r="A1628" s="496"/>
      <c r="B1628" s="497" t="s">
        <v>740</v>
      </c>
      <c r="C1628" s="498" t="s">
        <v>728</v>
      </c>
      <c r="D1628" s="499" t="s">
        <v>375</v>
      </c>
      <c r="E1628" s="500"/>
      <c r="F1628" s="500"/>
      <c r="G1628" s="500"/>
      <c r="H1628" s="500" t="n">
        <v>0.369744945054559</v>
      </c>
      <c r="I1628" s="500" t="n">
        <v>0.00976852706213796</v>
      </c>
      <c r="J1628" s="500" t="n">
        <v>0.0447980198683725</v>
      </c>
      <c r="K1628" s="500"/>
      <c r="L1628" s="500"/>
      <c r="M1628" s="500"/>
      <c r="N1628" s="500"/>
      <c r="O1628" s="500"/>
      <c r="P1628" s="500"/>
      <c r="Q1628" s="500"/>
      <c r="R1628" s="500"/>
      <c r="S1628" s="499"/>
    </row>
    <row r="1629" customFormat="false" ht="13.2" hidden="false" customHeight="false" outlineLevel="0" collapsed="false">
      <c r="A1629" s="496"/>
      <c r="B1629" s="497" t="s">
        <v>740</v>
      </c>
      <c r="C1629" s="498" t="s">
        <v>728</v>
      </c>
      <c r="D1629" s="499" t="s">
        <v>403</v>
      </c>
      <c r="E1629" s="500" t="n">
        <v>0.0522853744459191</v>
      </c>
      <c r="F1629" s="500"/>
      <c r="G1629" s="500"/>
      <c r="H1629" s="500" t="n">
        <v>0.862780714090083</v>
      </c>
      <c r="I1629" s="500"/>
      <c r="J1629" s="500" t="n">
        <v>0.003974398224</v>
      </c>
      <c r="K1629" s="500"/>
      <c r="L1629" s="500"/>
      <c r="M1629" s="500"/>
      <c r="N1629" s="500"/>
      <c r="O1629" s="500"/>
      <c r="P1629" s="500"/>
      <c r="Q1629" s="500"/>
      <c r="R1629" s="500" t="n">
        <v>51.0872070637697</v>
      </c>
      <c r="S1629" s="499"/>
    </row>
    <row r="1630" customFormat="false" ht="13.2" hidden="false" customHeight="false" outlineLevel="0" collapsed="false">
      <c r="A1630" s="496"/>
      <c r="B1630" s="497" t="s">
        <v>740</v>
      </c>
      <c r="C1630" s="498" t="s">
        <v>728</v>
      </c>
      <c r="D1630" s="499" t="s">
        <v>415</v>
      </c>
      <c r="E1630" s="500" t="n">
        <v>0.0698934481927946</v>
      </c>
      <c r="F1630" s="500" t="n">
        <v>0.447343304261924</v>
      </c>
      <c r="G1630" s="500" t="n">
        <v>0.034083299372337</v>
      </c>
      <c r="H1630" s="500" t="n">
        <v>0.0383437117938792</v>
      </c>
      <c r="I1630" s="500"/>
      <c r="J1630" s="500"/>
      <c r="K1630" s="500" t="n">
        <v>3.18961357762512</v>
      </c>
      <c r="L1630" s="500"/>
      <c r="M1630" s="500"/>
      <c r="N1630" s="500"/>
      <c r="O1630" s="500" t="n">
        <v>0.0646318943011947</v>
      </c>
      <c r="P1630" s="500" t="n">
        <v>1.07030416962779</v>
      </c>
      <c r="Q1630" s="500"/>
      <c r="R1630" s="500"/>
      <c r="S1630" s="499"/>
    </row>
    <row r="1631" customFormat="false" ht="13.2" hidden="false" customHeight="false" outlineLevel="0" collapsed="false">
      <c r="A1631" s="496"/>
      <c r="B1631" s="497" t="s">
        <v>740</v>
      </c>
      <c r="C1631" s="498" t="s">
        <v>725</v>
      </c>
      <c r="D1631" s="499" t="s">
        <v>161</v>
      </c>
      <c r="E1631" s="500" t="n">
        <v>0</v>
      </c>
      <c r="F1631" s="500" t="n">
        <v>0</v>
      </c>
      <c r="G1631" s="500" t="n">
        <v>0</v>
      </c>
      <c r="H1631" s="500"/>
      <c r="I1631" s="500" t="n">
        <v>0</v>
      </c>
      <c r="J1631" s="500" t="n">
        <v>0</v>
      </c>
      <c r="K1631" s="500" t="n">
        <v>0</v>
      </c>
      <c r="L1631" s="500" t="n">
        <v>0</v>
      </c>
      <c r="M1631" s="500" t="n">
        <v>0</v>
      </c>
      <c r="N1631" s="500" t="n">
        <v>0</v>
      </c>
      <c r="O1631" s="500" t="n">
        <v>0</v>
      </c>
      <c r="P1631" s="500" t="n">
        <v>0</v>
      </c>
      <c r="Q1631" s="500"/>
      <c r="R1631" s="500"/>
      <c r="S1631" s="499"/>
    </row>
    <row r="1632" customFormat="false" ht="13.2" hidden="false" customHeight="false" outlineLevel="0" collapsed="false">
      <c r="A1632" s="496"/>
      <c r="B1632" s="497" t="s">
        <v>740</v>
      </c>
      <c r="C1632" s="498" t="s">
        <v>725</v>
      </c>
      <c r="D1632" s="499" t="s">
        <v>168</v>
      </c>
      <c r="E1632" s="500" t="n">
        <v>0.10658157784817</v>
      </c>
      <c r="F1632" s="500" t="n">
        <v>0.01013548655324</v>
      </c>
      <c r="G1632" s="500" t="n">
        <v>0.11246297695126</v>
      </c>
      <c r="H1632" s="500"/>
      <c r="I1632" s="500" t="n">
        <v>0.00730973923601</v>
      </c>
      <c r="J1632" s="500" t="n">
        <v>0.00923270694074</v>
      </c>
      <c r="K1632" s="500" t="n">
        <v>0.06572541895385</v>
      </c>
      <c r="L1632" s="500" t="n">
        <v>0.13804786528621</v>
      </c>
      <c r="M1632" s="500" t="n">
        <v>0.00259721999065</v>
      </c>
      <c r="N1632" s="500" t="n">
        <v>0.00085105820395</v>
      </c>
      <c r="O1632" s="500" t="n">
        <v>0.00133437830627</v>
      </c>
      <c r="P1632" s="500" t="n">
        <v>0.00161195052583</v>
      </c>
      <c r="Q1632" s="500"/>
      <c r="R1632" s="500"/>
      <c r="S1632" s="499"/>
    </row>
    <row r="1633" customFormat="false" ht="13.2" hidden="false" customHeight="false" outlineLevel="0" collapsed="false">
      <c r="A1633" s="496"/>
      <c r="B1633" s="497" t="s">
        <v>740</v>
      </c>
      <c r="C1633" s="498" t="s">
        <v>725</v>
      </c>
      <c r="D1633" s="499" t="s">
        <v>221</v>
      </c>
      <c r="E1633" s="500" t="n">
        <v>0.07762177058004</v>
      </c>
      <c r="F1633" s="500" t="n">
        <v>0.09872995864672</v>
      </c>
      <c r="G1633" s="500" t="n">
        <v>0.0275561462868</v>
      </c>
      <c r="H1633" s="500"/>
      <c r="I1633" s="500" t="n">
        <v>0.05633400037603</v>
      </c>
      <c r="J1633" s="500" t="n">
        <v>0.05945603196728</v>
      </c>
      <c r="K1633" s="500" t="n">
        <v>1.20062655023069</v>
      </c>
      <c r="L1633" s="500" t="n">
        <v>0.00021493254927</v>
      </c>
      <c r="M1633" s="500" t="n">
        <v>0.00010735637103</v>
      </c>
      <c r="N1633" s="500" t="n">
        <v>3.900766956E-005</v>
      </c>
      <c r="O1633" s="500" t="n">
        <v>0.06984335988542</v>
      </c>
      <c r="P1633" s="500" t="n">
        <v>0.04846893771425</v>
      </c>
      <c r="Q1633" s="500"/>
      <c r="R1633" s="500"/>
      <c r="S1633" s="499"/>
    </row>
    <row r="1634" customFormat="false" ht="13.2" hidden="false" customHeight="false" outlineLevel="0" collapsed="false">
      <c r="A1634" s="496"/>
      <c r="B1634" s="497" t="s">
        <v>740</v>
      </c>
      <c r="C1634" s="498" t="s">
        <v>725</v>
      </c>
      <c r="D1634" s="499" t="s">
        <v>268</v>
      </c>
      <c r="E1634" s="500" t="n">
        <v>0.011202504852</v>
      </c>
      <c r="F1634" s="500" t="n">
        <v>0.04611762081609</v>
      </c>
      <c r="G1634" s="500" t="n">
        <v>0.0072816281538</v>
      </c>
      <c r="H1634" s="500" t="n">
        <v>0.00109019</v>
      </c>
      <c r="I1634" s="500" t="n">
        <v>0.01190266144626</v>
      </c>
      <c r="J1634" s="500" t="n">
        <v>0.0238053228105</v>
      </c>
      <c r="K1634" s="500" t="n">
        <v>0.56012868107579</v>
      </c>
      <c r="L1634" s="500" t="n">
        <v>0.319271388282</v>
      </c>
      <c r="M1634" s="500" t="n">
        <v>0.016803757278</v>
      </c>
      <c r="N1634" s="500" t="n">
        <v>0.0095221291242</v>
      </c>
      <c r="O1634" s="500" t="n">
        <v>0.11202504852</v>
      </c>
      <c r="P1634" s="500" t="n">
        <v>0.00095221291242</v>
      </c>
      <c r="Q1634" s="500" t="n">
        <v>1.4003131065</v>
      </c>
      <c r="R1634" s="500"/>
      <c r="S1634" s="499"/>
    </row>
    <row r="1635" customFormat="false" ht="13.2" hidden="false" customHeight="false" outlineLevel="0" collapsed="false">
      <c r="A1635" s="496"/>
      <c r="B1635" s="497" t="s">
        <v>740</v>
      </c>
      <c r="C1635" s="498" t="s">
        <v>725</v>
      </c>
      <c r="D1635" s="499" t="s">
        <v>240</v>
      </c>
      <c r="E1635" s="500"/>
      <c r="F1635" s="500" t="n">
        <v>0.04045065141378</v>
      </c>
      <c r="G1635" s="500"/>
      <c r="H1635" s="500"/>
      <c r="I1635" s="500" t="n">
        <v>4.549304735E-005</v>
      </c>
      <c r="J1635" s="500" t="n">
        <v>0.0004514737325</v>
      </c>
      <c r="K1635" s="500"/>
      <c r="L1635" s="500"/>
      <c r="M1635" s="500"/>
      <c r="N1635" s="500"/>
      <c r="O1635" s="500"/>
      <c r="P1635" s="500"/>
      <c r="Q1635" s="500"/>
      <c r="R1635" s="500"/>
      <c r="S1635" s="499"/>
    </row>
    <row r="1636" customFormat="false" ht="13.2" hidden="false" customHeight="false" outlineLevel="0" collapsed="false">
      <c r="A1636" s="496"/>
      <c r="B1636" s="497" t="s">
        <v>740</v>
      </c>
      <c r="C1636" s="498" t="s">
        <v>725</v>
      </c>
      <c r="D1636" s="499" t="s">
        <v>354</v>
      </c>
      <c r="E1636" s="500"/>
      <c r="F1636" s="500" t="n">
        <v>0.61089115473321</v>
      </c>
      <c r="G1636" s="500"/>
      <c r="H1636" s="500"/>
      <c r="I1636" s="500"/>
      <c r="J1636" s="500"/>
      <c r="K1636" s="500"/>
      <c r="L1636" s="500"/>
      <c r="M1636" s="500"/>
      <c r="N1636" s="500"/>
      <c r="O1636" s="500"/>
      <c r="P1636" s="500" t="n">
        <v>6.2687285E-007</v>
      </c>
      <c r="Q1636" s="500"/>
      <c r="R1636" s="500"/>
      <c r="S1636" s="499"/>
    </row>
    <row r="1637" customFormat="false" ht="13.2" hidden="false" customHeight="false" outlineLevel="0" collapsed="false">
      <c r="A1637" s="496"/>
      <c r="B1637" s="497" t="s">
        <v>740</v>
      </c>
      <c r="C1637" s="498" t="s">
        <v>725</v>
      </c>
      <c r="D1637" s="499" t="s">
        <v>195</v>
      </c>
      <c r="E1637" s="500" t="n">
        <v>0.75755911087503</v>
      </c>
      <c r="F1637" s="500" t="n">
        <v>0.24503545381028</v>
      </c>
      <c r="G1637" s="500" t="n">
        <v>0.01835592971888</v>
      </c>
      <c r="H1637" s="500" t="n">
        <v>0.00848882425165</v>
      </c>
      <c r="I1637" s="500" t="n">
        <v>0.03568531388816</v>
      </c>
      <c r="J1637" s="500" t="n">
        <v>0.0413180235054</v>
      </c>
      <c r="K1637" s="500" t="n">
        <v>1.22967673269077</v>
      </c>
      <c r="L1637" s="500" t="n">
        <v>0.21871400679784</v>
      </c>
      <c r="M1637" s="500" t="n">
        <v>0.00045407313905</v>
      </c>
      <c r="N1637" s="500"/>
      <c r="O1637" s="500" t="n">
        <v>0.00624654999317</v>
      </c>
      <c r="P1637" s="500" t="n">
        <v>0.01111598359088</v>
      </c>
      <c r="Q1637" s="500"/>
      <c r="R1637" s="500"/>
      <c r="S1637" s="499"/>
    </row>
    <row r="1638" customFormat="false" ht="13.2" hidden="false" customHeight="false" outlineLevel="0" collapsed="false">
      <c r="A1638" s="496"/>
      <c r="B1638" s="497" t="s">
        <v>740</v>
      </c>
      <c r="C1638" s="498" t="s">
        <v>725</v>
      </c>
      <c r="D1638" s="499" t="s">
        <v>186</v>
      </c>
      <c r="E1638" s="500" t="n">
        <v>0.4437424681135</v>
      </c>
      <c r="F1638" s="500" t="n">
        <v>0.0668069895953</v>
      </c>
      <c r="G1638" s="500" t="n">
        <v>0.026477025115</v>
      </c>
      <c r="H1638" s="500" t="n">
        <v>6.234515222E-005</v>
      </c>
      <c r="I1638" s="500" t="n">
        <v>0.10876287875087</v>
      </c>
      <c r="J1638" s="500" t="n">
        <v>0.10876287875087</v>
      </c>
      <c r="K1638" s="500" t="n">
        <v>0.14671120311</v>
      </c>
      <c r="L1638" s="500"/>
      <c r="M1638" s="500" t="n">
        <v>8.90793017E-005</v>
      </c>
      <c r="N1638" s="500"/>
      <c r="O1638" s="500"/>
      <c r="P1638" s="500" t="n">
        <v>0.0007126344136</v>
      </c>
      <c r="Q1638" s="500"/>
      <c r="R1638" s="500"/>
      <c r="S1638" s="499"/>
    </row>
    <row r="1639" customFormat="false" ht="13.2" hidden="false" customHeight="false" outlineLevel="0" collapsed="false">
      <c r="A1639" s="496"/>
      <c r="B1639" s="497" t="s">
        <v>740</v>
      </c>
      <c r="C1639" s="498" t="s">
        <v>725</v>
      </c>
      <c r="D1639" s="499" t="s">
        <v>192</v>
      </c>
      <c r="E1639" s="500" t="n">
        <v>0.00025033093655</v>
      </c>
      <c r="F1639" s="500" t="n">
        <v>5.739241161E-005</v>
      </c>
      <c r="G1639" s="500" t="n">
        <v>2.443877741E-005</v>
      </c>
      <c r="H1639" s="500"/>
      <c r="I1639" s="500" t="n">
        <v>1.22198686E-006</v>
      </c>
      <c r="J1639" s="500" t="n">
        <v>1.22198686E-006</v>
      </c>
      <c r="K1639" s="500" t="n">
        <v>0.00034472896135</v>
      </c>
      <c r="L1639" s="500"/>
      <c r="M1639" s="500" t="n">
        <v>2.4443018E-007</v>
      </c>
      <c r="N1639" s="500"/>
      <c r="O1639" s="500"/>
      <c r="P1639" s="500" t="n">
        <v>1.95511336E-006</v>
      </c>
      <c r="Q1639" s="500"/>
      <c r="R1639" s="500"/>
      <c r="S1639" s="499"/>
    </row>
    <row r="1640" customFormat="false" ht="24" hidden="false" customHeight="false" outlineLevel="0" collapsed="false">
      <c r="A1640" s="496"/>
      <c r="B1640" s="497" t="s">
        <v>740</v>
      </c>
      <c r="C1640" s="498" t="s">
        <v>725</v>
      </c>
      <c r="D1640" s="499" t="s">
        <v>421</v>
      </c>
      <c r="E1640" s="500" t="n">
        <v>6.85195937E-006</v>
      </c>
      <c r="F1640" s="500" t="n">
        <v>0.00739127166858</v>
      </c>
      <c r="G1640" s="500" t="n">
        <v>6.09058221E-006</v>
      </c>
      <c r="H1640" s="500" t="n">
        <v>0.00192399457032</v>
      </c>
      <c r="I1640" s="500"/>
      <c r="J1640" s="500"/>
      <c r="K1640" s="500" t="n">
        <v>0.0001279019885</v>
      </c>
      <c r="L1640" s="500" t="n">
        <v>3.806609984E-005</v>
      </c>
      <c r="M1640" s="500" t="n">
        <v>7.6130329E-007</v>
      </c>
      <c r="N1640" s="500" t="n">
        <v>1.141986113E-005</v>
      </c>
      <c r="O1640" s="500" t="n">
        <v>0.00019033033516</v>
      </c>
      <c r="P1640" s="500" t="n">
        <v>2.664263E-008</v>
      </c>
      <c r="Q1640" s="500" t="n">
        <v>7.56058E-006</v>
      </c>
      <c r="R1640" s="500"/>
      <c r="S1640" s="499"/>
    </row>
    <row r="1641" customFormat="false" ht="13.2" hidden="false" customHeight="false" outlineLevel="0" collapsed="false">
      <c r="A1641" s="496"/>
      <c r="B1641" s="497" t="s">
        <v>740</v>
      </c>
      <c r="C1641" s="498" t="s">
        <v>725</v>
      </c>
      <c r="D1641" s="499" t="s">
        <v>429</v>
      </c>
      <c r="E1641" s="500" t="n">
        <v>3.26951964E-005</v>
      </c>
      <c r="F1641" s="500" t="n">
        <v>9.170445886E-005</v>
      </c>
      <c r="G1641" s="500" t="n">
        <v>1.01340115E-006</v>
      </c>
      <c r="H1641" s="500" t="n">
        <v>3.630282E-008</v>
      </c>
      <c r="I1641" s="500" t="n">
        <v>9.3442202E-006</v>
      </c>
      <c r="J1641" s="500" t="n">
        <v>2.854168305E-005</v>
      </c>
      <c r="K1641" s="500" t="n">
        <v>9.77186E-006</v>
      </c>
      <c r="L1641" s="500" t="n">
        <v>0.00043295402167</v>
      </c>
      <c r="M1641" s="500" t="n">
        <v>3.71103463E-005</v>
      </c>
      <c r="N1641" s="500" t="n">
        <v>3.71209477E-005</v>
      </c>
      <c r="O1641" s="500" t="n">
        <v>0.0019008991</v>
      </c>
      <c r="P1641" s="500" t="n">
        <v>2.474022E-007</v>
      </c>
      <c r="Q1641" s="500" t="n">
        <v>2.474022E-005</v>
      </c>
      <c r="R1641" s="500"/>
      <c r="S1641" s="499"/>
    </row>
    <row r="1642" customFormat="false" ht="13.2" hidden="false" customHeight="false" outlineLevel="0" collapsed="false">
      <c r="A1642" s="496"/>
      <c r="B1642" s="497" t="s">
        <v>740</v>
      </c>
      <c r="C1642" s="498" t="s">
        <v>725</v>
      </c>
      <c r="D1642" s="499" t="s">
        <v>375</v>
      </c>
      <c r="E1642" s="500"/>
      <c r="F1642" s="500"/>
      <c r="G1642" s="500"/>
      <c r="H1642" s="500" t="n">
        <v>0.420542603493281</v>
      </c>
      <c r="I1642" s="500" t="n">
        <v>0.0110935192978845</v>
      </c>
      <c r="J1642" s="500" t="n">
        <v>0.0513267433001577</v>
      </c>
      <c r="K1642" s="500"/>
      <c r="L1642" s="500"/>
      <c r="M1642" s="500"/>
      <c r="N1642" s="500"/>
      <c r="O1642" s="500"/>
      <c r="P1642" s="500"/>
      <c r="Q1642" s="500"/>
      <c r="R1642" s="500"/>
      <c r="S1642" s="499"/>
    </row>
    <row r="1643" customFormat="false" ht="13.2" hidden="false" customHeight="false" outlineLevel="0" collapsed="false">
      <c r="A1643" s="496"/>
      <c r="B1643" s="497" t="s">
        <v>740</v>
      </c>
      <c r="C1643" s="498" t="s">
        <v>725</v>
      </c>
      <c r="D1643" s="499" t="s">
        <v>403</v>
      </c>
      <c r="E1643" s="500" t="n">
        <v>0.0492491725601582</v>
      </c>
      <c r="F1643" s="500"/>
      <c r="G1643" s="500"/>
      <c r="H1643" s="500" t="n">
        <v>0.910460638731079</v>
      </c>
      <c r="I1643" s="500"/>
      <c r="J1643" s="500" t="n">
        <v>0.003969785163</v>
      </c>
      <c r="K1643" s="500"/>
      <c r="L1643" s="500"/>
      <c r="M1643" s="500"/>
      <c r="N1643" s="500"/>
      <c r="O1643" s="500"/>
      <c r="P1643" s="500"/>
      <c r="Q1643" s="500"/>
      <c r="R1643" s="500" t="n">
        <v>51.1393978134252</v>
      </c>
      <c r="S1643" s="499"/>
    </row>
    <row r="1644" customFormat="false" ht="13.2" hidden="false" customHeight="false" outlineLevel="0" collapsed="false">
      <c r="A1644" s="496"/>
      <c r="B1644" s="497" t="s">
        <v>740</v>
      </c>
      <c r="C1644" s="498" t="s">
        <v>725</v>
      </c>
      <c r="D1644" s="499" t="s">
        <v>415</v>
      </c>
      <c r="E1644" s="500" t="n">
        <v>0.0469552729888019</v>
      </c>
      <c r="F1644" s="500" t="n">
        <v>0.304768589807112</v>
      </c>
      <c r="G1644" s="500" t="n">
        <v>0.0232204639853037</v>
      </c>
      <c r="H1644" s="500" t="n">
        <v>0.0261230219834667</v>
      </c>
      <c r="I1644" s="500"/>
      <c r="J1644" s="500"/>
      <c r="K1644" s="500" t="n">
        <v>2.17303807349099</v>
      </c>
      <c r="L1644" s="500"/>
      <c r="M1644" s="500"/>
      <c r="N1644" s="500"/>
      <c r="O1644" s="500" t="n">
        <v>0.043679446980242</v>
      </c>
      <c r="P1644" s="500" t="n">
        <v>0.723331641992807</v>
      </c>
      <c r="Q1644" s="500"/>
      <c r="R1644" s="500"/>
      <c r="S1644" s="499"/>
    </row>
    <row r="1645" customFormat="false" ht="13.2" hidden="false" customHeight="false" outlineLevel="0" collapsed="false">
      <c r="A1645" s="496"/>
      <c r="B1645" s="497" t="s">
        <v>740</v>
      </c>
      <c r="C1645" s="498" t="s">
        <v>729</v>
      </c>
      <c r="D1645" s="499" t="s">
        <v>161</v>
      </c>
      <c r="E1645" s="500" t="n">
        <v>0</v>
      </c>
      <c r="F1645" s="500" t="n">
        <v>0</v>
      </c>
      <c r="G1645" s="500" t="n">
        <v>0</v>
      </c>
      <c r="H1645" s="500"/>
      <c r="I1645" s="500" t="n">
        <v>0</v>
      </c>
      <c r="J1645" s="500" t="n">
        <v>0</v>
      </c>
      <c r="K1645" s="500" t="n">
        <v>0</v>
      </c>
      <c r="L1645" s="500" t="n">
        <v>0</v>
      </c>
      <c r="M1645" s="500" t="n">
        <v>0</v>
      </c>
      <c r="N1645" s="500" t="n">
        <v>0</v>
      </c>
      <c r="O1645" s="500" t="n">
        <v>0</v>
      </c>
      <c r="P1645" s="500" t="n">
        <v>0</v>
      </c>
      <c r="Q1645" s="500"/>
      <c r="R1645" s="500"/>
      <c r="S1645" s="499"/>
    </row>
    <row r="1646" customFormat="false" ht="13.2" hidden="false" customHeight="false" outlineLevel="0" collapsed="false">
      <c r="A1646" s="496"/>
      <c r="B1646" s="497" t="s">
        <v>740</v>
      </c>
      <c r="C1646" s="498" t="s">
        <v>729</v>
      </c>
      <c r="D1646" s="499" t="s">
        <v>168</v>
      </c>
      <c r="E1646" s="500" t="n">
        <v>0.09466957137236</v>
      </c>
      <c r="F1646" s="500" t="n">
        <v>0.00929507029918</v>
      </c>
      <c r="G1646" s="500" t="n">
        <v>0.10156722536463</v>
      </c>
      <c r="H1646" s="500"/>
      <c r="I1646" s="500" t="n">
        <v>0.00673721869626</v>
      </c>
      <c r="J1646" s="500" t="n">
        <v>0.00838184825848</v>
      </c>
      <c r="K1646" s="500" t="n">
        <v>0.05499956661269</v>
      </c>
      <c r="L1646" s="500" t="n">
        <v>0.13940183790016</v>
      </c>
      <c r="M1646" s="500" t="n">
        <v>0.00214317881926</v>
      </c>
      <c r="N1646" s="500" t="n">
        <v>0.00075443909682</v>
      </c>
      <c r="O1646" s="500" t="n">
        <v>0.00110038126082</v>
      </c>
      <c r="P1646" s="500" t="n">
        <v>0.00144816906715</v>
      </c>
      <c r="Q1646" s="500"/>
      <c r="R1646" s="500"/>
      <c r="S1646" s="499"/>
    </row>
    <row r="1647" customFormat="false" ht="13.2" hidden="false" customHeight="false" outlineLevel="0" collapsed="false">
      <c r="A1647" s="496"/>
      <c r="B1647" s="497" t="s">
        <v>740</v>
      </c>
      <c r="C1647" s="498" t="s">
        <v>729</v>
      </c>
      <c r="D1647" s="499" t="s">
        <v>221</v>
      </c>
      <c r="E1647" s="500" t="n">
        <v>0.07259495857256</v>
      </c>
      <c r="F1647" s="500" t="n">
        <v>0.09746261418619</v>
      </c>
      <c r="G1647" s="500" t="n">
        <v>0.0266042627228</v>
      </c>
      <c r="H1647" s="500"/>
      <c r="I1647" s="500" t="n">
        <v>0.05561350388433</v>
      </c>
      <c r="J1647" s="500" t="n">
        <v>0.05869464905058</v>
      </c>
      <c r="K1647" s="500" t="n">
        <v>1.18521202929485</v>
      </c>
      <c r="L1647" s="500" t="n">
        <v>0.00020722676722</v>
      </c>
      <c r="M1647" s="500" t="n">
        <v>0.00010357177371</v>
      </c>
      <c r="N1647" s="500" t="n">
        <v>3.727209968E-005</v>
      </c>
      <c r="O1647" s="500" t="n">
        <v>0.06897093396697</v>
      </c>
      <c r="P1647" s="500" t="n">
        <v>0.04787716016792</v>
      </c>
      <c r="Q1647" s="500"/>
      <c r="R1647" s="500"/>
      <c r="S1647" s="499"/>
    </row>
    <row r="1648" customFormat="false" ht="13.2" hidden="false" customHeight="false" outlineLevel="0" collapsed="false">
      <c r="A1648" s="496"/>
      <c r="B1648" s="497" t="s">
        <v>740</v>
      </c>
      <c r="C1648" s="498" t="s">
        <v>729</v>
      </c>
      <c r="D1648" s="499" t="s">
        <v>268</v>
      </c>
      <c r="E1648" s="500" t="n">
        <v>0.01136949035</v>
      </c>
      <c r="F1648" s="500" t="n">
        <v>0.04484242465429</v>
      </c>
      <c r="G1648" s="500" t="n">
        <v>0.0074029564115</v>
      </c>
      <c r="H1648" s="500" t="n">
        <v>0.00105994254856</v>
      </c>
      <c r="I1648" s="500" t="n">
        <v>0.01206848089415</v>
      </c>
      <c r="J1648" s="500" t="n">
        <v>0.02413573839635</v>
      </c>
      <c r="K1648" s="500" t="n">
        <v>0.5678453903987</v>
      </c>
      <c r="L1648" s="500" t="n">
        <v>0.323675466329</v>
      </c>
      <c r="M1648" s="500" t="n">
        <v>0.017035264785</v>
      </c>
      <c r="N1648" s="500" t="n">
        <v>0.0096533167115</v>
      </c>
      <c r="O1648" s="500" t="n">
        <v>0.1135684319</v>
      </c>
      <c r="P1648" s="500" t="n">
        <v>0.00096533167115</v>
      </c>
      <c r="Q1648" s="500" t="n">
        <v>1.41960539875</v>
      </c>
      <c r="R1648" s="500"/>
      <c r="S1648" s="499"/>
    </row>
    <row r="1649" customFormat="false" ht="13.2" hidden="false" customHeight="false" outlineLevel="0" collapsed="false">
      <c r="A1649" s="496"/>
      <c r="B1649" s="497" t="s">
        <v>740</v>
      </c>
      <c r="C1649" s="498" t="s">
        <v>729</v>
      </c>
      <c r="D1649" s="499" t="s">
        <v>240</v>
      </c>
      <c r="E1649" s="500" t="n">
        <v>0</v>
      </c>
      <c r="F1649" s="500" t="n">
        <v>0.03881172492056</v>
      </c>
      <c r="G1649" s="500" t="n">
        <v>0</v>
      </c>
      <c r="H1649" s="500"/>
      <c r="I1649" s="500" t="n">
        <v>2.1228008E-007</v>
      </c>
      <c r="J1649" s="500" t="n">
        <v>2.1228008E-006</v>
      </c>
      <c r="K1649" s="500" t="n">
        <v>0</v>
      </c>
      <c r="L1649" s="500"/>
      <c r="M1649" s="500"/>
      <c r="N1649" s="500"/>
      <c r="O1649" s="500"/>
      <c r="P1649" s="500"/>
      <c r="Q1649" s="500"/>
      <c r="R1649" s="500"/>
      <c r="S1649" s="499"/>
    </row>
    <row r="1650" customFormat="false" ht="13.2" hidden="false" customHeight="false" outlineLevel="0" collapsed="false">
      <c r="A1650" s="496"/>
      <c r="B1650" s="497" t="s">
        <v>740</v>
      </c>
      <c r="C1650" s="498" t="s">
        <v>729</v>
      </c>
      <c r="D1650" s="499" t="s">
        <v>354</v>
      </c>
      <c r="E1650" s="500"/>
      <c r="F1650" s="500" t="n">
        <v>0.58889549565078</v>
      </c>
      <c r="G1650" s="500"/>
      <c r="H1650" s="500"/>
      <c r="I1650" s="500"/>
      <c r="J1650" s="500"/>
      <c r="K1650" s="500"/>
      <c r="L1650" s="500"/>
      <c r="M1650" s="500"/>
      <c r="N1650" s="500"/>
      <c r="O1650" s="500"/>
      <c r="P1650" s="500" t="n">
        <v>5.6041982E-007</v>
      </c>
      <c r="Q1650" s="500"/>
      <c r="R1650" s="500"/>
      <c r="S1650" s="499"/>
    </row>
    <row r="1651" customFormat="false" ht="13.2" hidden="false" customHeight="false" outlineLevel="0" collapsed="false">
      <c r="A1651" s="496"/>
      <c r="B1651" s="497" t="s">
        <v>740</v>
      </c>
      <c r="C1651" s="498" t="s">
        <v>729</v>
      </c>
      <c r="D1651" s="499" t="s">
        <v>195</v>
      </c>
      <c r="E1651" s="500" t="n">
        <v>0.72888127099407</v>
      </c>
      <c r="F1651" s="500" t="n">
        <v>0.22574905184377</v>
      </c>
      <c r="G1651" s="500" t="n">
        <v>0.01761994806629</v>
      </c>
      <c r="H1651" s="500" t="n">
        <v>0.00819198056039</v>
      </c>
      <c r="I1651" s="500" t="n">
        <v>0.03413854572933</v>
      </c>
      <c r="J1651" s="500" t="n">
        <v>0.03955273578518</v>
      </c>
      <c r="K1651" s="500" t="n">
        <v>1.1762793982783</v>
      </c>
      <c r="L1651" s="500" t="n">
        <v>0.21053960164156</v>
      </c>
      <c r="M1651" s="500" t="n">
        <v>0.00043588669278</v>
      </c>
      <c r="N1651" s="500"/>
      <c r="O1651" s="500" t="n">
        <v>0.00602317439768</v>
      </c>
      <c r="P1651" s="500" t="n">
        <v>0.01066562064622</v>
      </c>
      <c r="Q1651" s="500"/>
      <c r="R1651" s="500"/>
      <c r="S1651" s="499"/>
    </row>
    <row r="1652" customFormat="false" ht="13.2" hidden="false" customHeight="false" outlineLevel="0" collapsed="false">
      <c r="A1652" s="496"/>
      <c r="B1652" s="497" t="s">
        <v>740</v>
      </c>
      <c r="C1652" s="498" t="s">
        <v>729</v>
      </c>
      <c r="D1652" s="499" t="s">
        <v>186</v>
      </c>
      <c r="E1652" s="500" t="n">
        <v>0.426309079063</v>
      </c>
      <c r="F1652" s="500" t="n">
        <v>0.0647274337912</v>
      </c>
      <c r="G1652" s="500" t="n">
        <v>0.025375186765</v>
      </c>
      <c r="H1652" s="500" t="n">
        <v>5.990264003E-005</v>
      </c>
      <c r="I1652" s="500" t="n">
        <v>0.10441623786972</v>
      </c>
      <c r="J1652" s="500" t="n">
        <v>0.10441623786972</v>
      </c>
      <c r="K1652" s="500" t="n">
        <v>0.141958</v>
      </c>
      <c r="L1652" s="500"/>
      <c r="M1652" s="500" t="n">
        <v>8.55924971E-005</v>
      </c>
      <c r="N1652" s="500"/>
      <c r="O1652" s="500"/>
      <c r="P1652" s="500" t="n">
        <v>0.0006847399768</v>
      </c>
      <c r="Q1652" s="500"/>
      <c r="R1652" s="500"/>
      <c r="S1652" s="499"/>
    </row>
    <row r="1653" customFormat="false" ht="13.2" hidden="false" customHeight="false" outlineLevel="0" collapsed="false">
      <c r="A1653" s="496"/>
      <c r="B1653" s="497" t="s">
        <v>740</v>
      </c>
      <c r="C1653" s="498" t="s">
        <v>729</v>
      </c>
      <c r="D1653" s="499" t="s">
        <v>192</v>
      </c>
      <c r="E1653" s="500" t="n">
        <v>0.00025332354275</v>
      </c>
      <c r="F1653" s="500" t="n">
        <v>5.41703957E-005</v>
      </c>
      <c r="G1653" s="500" t="n">
        <v>2.46829112E-005</v>
      </c>
      <c r="H1653" s="500"/>
      <c r="I1653" s="500" t="n">
        <v>1.23419545E-006</v>
      </c>
      <c r="J1653" s="500" t="n">
        <v>1.23419545E-006</v>
      </c>
      <c r="K1653" s="500" t="n">
        <v>0.000343161713</v>
      </c>
      <c r="L1653" s="500"/>
      <c r="M1653" s="500" t="n">
        <v>2.4687235E-007</v>
      </c>
      <c r="N1653" s="500"/>
      <c r="O1653" s="500"/>
      <c r="P1653" s="500" t="n">
        <v>1.9746462E-006</v>
      </c>
      <c r="Q1653" s="500"/>
      <c r="R1653" s="500"/>
      <c r="S1653" s="499"/>
    </row>
    <row r="1654" customFormat="false" ht="24" hidden="false" customHeight="false" outlineLevel="0" collapsed="false">
      <c r="A1654" s="496"/>
      <c r="B1654" s="497" t="s">
        <v>740</v>
      </c>
      <c r="C1654" s="498" t="s">
        <v>729</v>
      </c>
      <c r="D1654" s="499" t="s">
        <v>421</v>
      </c>
      <c r="E1654" s="500" t="n">
        <v>7.04936381E-006</v>
      </c>
      <c r="F1654" s="500" t="n">
        <v>0.00670011275708</v>
      </c>
      <c r="G1654" s="500" t="n">
        <v>6.26604222E-006</v>
      </c>
      <c r="H1654" s="500" t="n">
        <v>0.00193026343284</v>
      </c>
      <c r="I1654" s="500"/>
      <c r="J1654" s="500"/>
      <c r="K1654" s="500" t="n">
        <v>0.00013158666465</v>
      </c>
      <c r="L1654" s="500" t="n">
        <v>3.916273032E-005</v>
      </c>
      <c r="M1654" s="500" t="n">
        <v>7.8323392E-007</v>
      </c>
      <c r="N1654" s="500" t="n">
        <v>1.174885508E-005</v>
      </c>
      <c r="O1654" s="500" t="n">
        <v>0.0001958134853</v>
      </c>
      <c r="P1654" s="500" t="n">
        <v>2.74123E-008</v>
      </c>
      <c r="Q1654" s="500" t="n">
        <v>7.77075E-006</v>
      </c>
      <c r="R1654" s="500"/>
      <c r="S1654" s="499"/>
    </row>
    <row r="1655" customFormat="false" ht="13.2" hidden="false" customHeight="false" outlineLevel="0" collapsed="false">
      <c r="A1655" s="496"/>
      <c r="B1655" s="497" t="s">
        <v>740</v>
      </c>
      <c r="C1655" s="498" t="s">
        <v>729</v>
      </c>
      <c r="D1655" s="499" t="s">
        <v>429</v>
      </c>
      <c r="E1655" s="500" t="n">
        <v>3.057803976E-005</v>
      </c>
      <c r="F1655" s="500" t="n">
        <v>8.751906712E-005</v>
      </c>
      <c r="G1655" s="500" t="n">
        <v>9.1394148E-007</v>
      </c>
      <c r="H1655" s="500" t="n">
        <v>2.140928E-008</v>
      </c>
      <c r="I1655" s="500" t="n">
        <v>8.49290184E-006</v>
      </c>
      <c r="J1655" s="500" t="n">
        <v>2.677298232E-005</v>
      </c>
      <c r="K1655" s="500" t="n">
        <v>6.3276585E-006</v>
      </c>
      <c r="L1655" s="500" t="n">
        <v>0.00041347958327</v>
      </c>
      <c r="M1655" s="500" t="n">
        <v>3.544110004E-005</v>
      </c>
      <c r="N1655" s="500" t="n">
        <v>3.544737473E-005</v>
      </c>
      <c r="O1655" s="500" t="n">
        <v>0.00179881884</v>
      </c>
      <c r="P1655" s="500" t="n">
        <v>2.36274E-007</v>
      </c>
      <c r="Q1655" s="500" t="n">
        <v>2.36274E-005</v>
      </c>
      <c r="R1655" s="500"/>
      <c r="S1655" s="499"/>
    </row>
    <row r="1656" customFormat="false" ht="13.2" hidden="false" customHeight="false" outlineLevel="0" collapsed="false">
      <c r="A1656" s="496"/>
      <c r="B1656" s="497" t="s">
        <v>740</v>
      </c>
      <c r="C1656" s="498" t="s">
        <v>729</v>
      </c>
      <c r="D1656" s="499" t="s">
        <v>375</v>
      </c>
      <c r="E1656" s="500"/>
      <c r="F1656" s="500"/>
      <c r="G1656" s="500"/>
      <c r="H1656" s="500" t="n">
        <v>0.42990137345052</v>
      </c>
      <c r="I1656" s="500" t="n">
        <v>0.0114627510675114</v>
      </c>
      <c r="J1656" s="500" t="n">
        <v>0.0523462132865394</v>
      </c>
      <c r="K1656" s="500"/>
      <c r="L1656" s="500"/>
      <c r="M1656" s="500"/>
      <c r="N1656" s="500"/>
      <c r="O1656" s="500"/>
      <c r="P1656" s="500"/>
      <c r="Q1656" s="500"/>
      <c r="R1656" s="500"/>
      <c r="S1656" s="499"/>
    </row>
    <row r="1657" customFormat="false" ht="13.2" hidden="false" customHeight="false" outlineLevel="0" collapsed="false">
      <c r="A1657" s="496"/>
      <c r="B1657" s="497" t="s">
        <v>740</v>
      </c>
      <c r="C1657" s="498" t="s">
        <v>729</v>
      </c>
      <c r="D1657" s="499" t="s">
        <v>403</v>
      </c>
      <c r="E1657" s="500" t="n">
        <v>0.04691185070209</v>
      </c>
      <c r="F1657" s="500"/>
      <c r="G1657" s="500"/>
      <c r="H1657" s="500" t="n">
        <v>0.921607680378805</v>
      </c>
      <c r="I1657" s="500"/>
      <c r="J1657" s="500" t="n">
        <v>0.003849925327</v>
      </c>
      <c r="K1657" s="500"/>
      <c r="L1657" s="500"/>
      <c r="M1657" s="500"/>
      <c r="N1657" s="500"/>
      <c r="O1657" s="500"/>
      <c r="P1657" s="500"/>
      <c r="Q1657" s="500"/>
      <c r="R1657" s="500" t="n">
        <v>51.062534604147</v>
      </c>
      <c r="S1657" s="499"/>
    </row>
    <row r="1658" customFormat="false" ht="13.2" hidden="false" customHeight="false" outlineLevel="0" collapsed="false">
      <c r="A1658" s="496"/>
      <c r="B1658" s="497" t="s">
        <v>740</v>
      </c>
      <c r="C1658" s="498" t="s">
        <v>729</v>
      </c>
      <c r="D1658" s="499" t="s">
        <v>415</v>
      </c>
      <c r="E1658" s="500" t="n">
        <v>0.0367487248655584</v>
      </c>
      <c r="F1658" s="500" t="n">
        <v>0.240658725873752</v>
      </c>
      <c r="G1658" s="500" t="n">
        <v>0.0183359029237145</v>
      </c>
      <c r="H1658" s="500" t="n">
        <v>0.0206278907891788</v>
      </c>
      <c r="I1658" s="500"/>
      <c r="J1658" s="500"/>
      <c r="K1658" s="500" t="n">
        <v>1.71592674419788</v>
      </c>
      <c r="L1658" s="500"/>
      <c r="M1658" s="500"/>
      <c r="N1658" s="500"/>
      <c r="O1658" s="500" t="n">
        <v>0.0343060581525443</v>
      </c>
      <c r="P1658" s="500" t="n">
        <v>0.568108323006134</v>
      </c>
      <c r="Q1658" s="500"/>
      <c r="R1658" s="500"/>
      <c r="S1658" s="499"/>
    </row>
    <row r="1659" customFormat="false" ht="13.2" hidden="false" customHeight="false" outlineLevel="0" collapsed="false">
      <c r="A1659" s="496"/>
      <c r="B1659" s="497" t="s">
        <v>740</v>
      </c>
      <c r="C1659" s="498" t="s">
        <v>730</v>
      </c>
      <c r="D1659" s="499" t="s">
        <v>161</v>
      </c>
      <c r="E1659" s="500" t="n">
        <v>0</v>
      </c>
      <c r="F1659" s="500" t="n">
        <v>0</v>
      </c>
      <c r="G1659" s="500" t="n">
        <v>0</v>
      </c>
      <c r="H1659" s="500"/>
      <c r="I1659" s="500" t="n">
        <v>0</v>
      </c>
      <c r="J1659" s="500" t="n">
        <v>0</v>
      </c>
      <c r="K1659" s="500" t="n">
        <v>0</v>
      </c>
      <c r="L1659" s="500" t="n">
        <v>0</v>
      </c>
      <c r="M1659" s="500" t="n">
        <v>0</v>
      </c>
      <c r="N1659" s="500" t="n">
        <v>0</v>
      </c>
      <c r="O1659" s="500" t="n">
        <v>0</v>
      </c>
      <c r="P1659" s="500" t="n">
        <v>0</v>
      </c>
      <c r="Q1659" s="500"/>
      <c r="R1659" s="500"/>
      <c r="S1659" s="499"/>
    </row>
    <row r="1660" customFormat="false" ht="13.2" hidden="false" customHeight="false" outlineLevel="0" collapsed="false">
      <c r="A1660" s="496"/>
      <c r="B1660" s="497" t="s">
        <v>740</v>
      </c>
      <c r="C1660" s="498" t="s">
        <v>730</v>
      </c>
      <c r="D1660" s="499" t="s">
        <v>168</v>
      </c>
      <c r="E1660" s="500" t="n">
        <v>0.52838856109846</v>
      </c>
      <c r="F1660" s="500" t="n">
        <v>0.0316190471447</v>
      </c>
      <c r="G1660" s="500" t="n">
        <v>0.43064203147493</v>
      </c>
      <c r="H1660" s="500"/>
      <c r="I1660" s="500" t="n">
        <v>0.0220503214877</v>
      </c>
      <c r="J1660" s="500" t="n">
        <v>0.03375018231602</v>
      </c>
      <c r="K1660" s="500" t="n">
        <v>0.4369807519052</v>
      </c>
      <c r="L1660" s="500" t="n">
        <v>0.06623041444954</v>
      </c>
      <c r="M1660" s="500" t="n">
        <v>0.02481073964866</v>
      </c>
      <c r="N1660" s="500" t="n">
        <v>0.00560780450794</v>
      </c>
      <c r="O1660" s="500" t="n">
        <v>0.01037368010531</v>
      </c>
      <c r="P1660" s="500" t="n">
        <v>0.00360408722554</v>
      </c>
      <c r="Q1660" s="500"/>
      <c r="R1660" s="500"/>
      <c r="S1660" s="499"/>
    </row>
    <row r="1661" customFormat="false" ht="13.2" hidden="false" customHeight="false" outlineLevel="0" collapsed="false">
      <c r="A1661" s="496"/>
      <c r="B1661" s="497" t="s">
        <v>740</v>
      </c>
      <c r="C1661" s="498" t="s">
        <v>730</v>
      </c>
      <c r="D1661" s="499" t="s">
        <v>221</v>
      </c>
      <c r="E1661" s="500" t="n">
        <v>0.10103493556464</v>
      </c>
      <c r="F1661" s="500" t="n">
        <v>0.07905570827484</v>
      </c>
      <c r="G1661" s="500" t="n">
        <v>0.04071678413729</v>
      </c>
      <c r="H1661" s="500"/>
      <c r="I1661" s="500" t="n">
        <v>0.04575902086539</v>
      </c>
      <c r="J1661" s="500" t="n">
        <v>0.04828292180299</v>
      </c>
      <c r="K1661" s="500" t="n">
        <v>0.96531283062102</v>
      </c>
      <c r="L1661" s="500" t="n">
        <v>0.00026621511413</v>
      </c>
      <c r="M1661" s="500" t="n">
        <v>0.00013305402038</v>
      </c>
      <c r="N1661" s="500" t="n">
        <v>5.022150891E-005</v>
      </c>
      <c r="O1661" s="500" t="n">
        <v>0.05637538655962</v>
      </c>
      <c r="P1661" s="500" t="n">
        <v>0.03858368920905</v>
      </c>
      <c r="Q1661" s="500"/>
      <c r="R1661" s="500"/>
      <c r="S1661" s="499"/>
    </row>
    <row r="1662" customFormat="false" ht="13.2" hidden="false" customHeight="false" outlineLevel="0" collapsed="false">
      <c r="A1662" s="496"/>
      <c r="B1662" s="497" t="s">
        <v>740</v>
      </c>
      <c r="C1662" s="498" t="s">
        <v>730</v>
      </c>
      <c r="D1662" s="499" t="s">
        <v>268</v>
      </c>
      <c r="E1662" s="500" t="n">
        <v>0.006944723112</v>
      </c>
      <c r="F1662" s="500" t="n">
        <v>0.07349638414174</v>
      </c>
      <c r="G1662" s="500" t="n">
        <v>0.0082256953038</v>
      </c>
      <c r="H1662" s="500" t="n">
        <v>0.00976673471954</v>
      </c>
      <c r="I1662" s="500" t="n">
        <v>0.00401110081041</v>
      </c>
      <c r="J1662" s="500" t="n">
        <v>0.00766713621765</v>
      </c>
      <c r="K1662" s="500" t="n">
        <v>0.16369743208327</v>
      </c>
      <c r="L1662" s="500" t="n">
        <v>0.0948833491905</v>
      </c>
      <c r="M1662" s="500" t="n">
        <v>0.004910827383</v>
      </c>
      <c r="N1662" s="500" t="n">
        <v>0.0027828021837</v>
      </c>
      <c r="O1662" s="500" t="n">
        <v>0.03273884922</v>
      </c>
      <c r="P1662" s="500" t="n">
        <v>0.00027828021837</v>
      </c>
      <c r="Q1662" s="500" t="n">
        <v>0.40923561525</v>
      </c>
      <c r="R1662" s="500"/>
      <c r="S1662" s="499"/>
    </row>
    <row r="1663" customFormat="false" ht="13.2" hidden="false" customHeight="false" outlineLevel="0" collapsed="false">
      <c r="A1663" s="496"/>
      <c r="B1663" s="497" t="s">
        <v>740</v>
      </c>
      <c r="C1663" s="498" t="s">
        <v>730</v>
      </c>
      <c r="D1663" s="499" t="s">
        <v>240</v>
      </c>
      <c r="E1663" s="500" t="n">
        <v>0</v>
      </c>
      <c r="F1663" s="500" t="n">
        <v>0.04864491489041</v>
      </c>
      <c r="G1663" s="500" t="n">
        <v>0</v>
      </c>
      <c r="H1663" s="500"/>
      <c r="I1663" s="500" t="n">
        <v>6.161429322E-005</v>
      </c>
      <c r="J1663" s="500" t="n">
        <v>0.0006161429322</v>
      </c>
      <c r="K1663" s="500" t="n">
        <v>0</v>
      </c>
      <c r="L1663" s="500"/>
      <c r="M1663" s="500"/>
      <c r="N1663" s="500"/>
      <c r="O1663" s="500"/>
      <c r="P1663" s="500"/>
      <c r="Q1663" s="500"/>
      <c r="R1663" s="500"/>
      <c r="S1663" s="499"/>
    </row>
    <row r="1664" customFormat="false" ht="13.2" hidden="false" customHeight="false" outlineLevel="0" collapsed="false">
      <c r="A1664" s="496"/>
      <c r="B1664" s="497" t="s">
        <v>740</v>
      </c>
      <c r="C1664" s="498" t="s">
        <v>730</v>
      </c>
      <c r="D1664" s="499" t="s">
        <v>354</v>
      </c>
      <c r="E1664" s="500"/>
      <c r="F1664" s="500" t="n">
        <v>0.67435869420168</v>
      </c>
      <c r="G1664" s="500"/>
      <c r="H1664" s="500"/>
      <c r="I1664" s="500"/>
      <c r="J1664" s="500"/>
      <c r="K1664" s="500"/>
      <c r="L1664" s="500"/>
      <c r="M1664" s="500"/>
      <c r="N1664" s="500"/>
      <c r="O1664" s="500"/>
      <c r="P1664" s="500" t="n">
        <v>1.59776027E-006</v>
      </c>
      <c r="Q1664" s="500"/>
      <c r="R1664" s="500"/>
      <c r="S1664" s="499"/>
    </row>
    <row r="1665" customFormat="false" ht="13.2" hidden="false" customHeight="false" outlineLevel="0" collapsed="false">
      <c r="A1665" s="496"/>
      <c r="B1665" s="497" t="s">
        <v>740</v>
      </c>
      <c r="C1665" s="498" t="s">
        <v>730</v>
      </c>
      <c r="D1665" s="499" t="s">
        <v>195</v>
      </c>
      <c r="E1665" s="500" t="n">
        <v>1.03289527874672</v>
      </c>
      <c r="F1665" s="500" t="n">
        <v>0.30874124483934</v>
      </c>
      <c r="G1665" s="500" t="n">
        <v>0.02404374009071</v>
      </c>
      <c r="H1665" s="500" t="n">
        <v>0.01017741722675</v>
      </c>
      <c r="I1665" s="500" t="n">
        <v>0.04830829096383</v>
      </c>
      <c r="J1665" s="500" t="n">
        <v>0.05523406569954</v>
      </c>
      <c r="K1665" s="500" t="n">
        <v>1.48231426826499</v>
      </c>
      <c r="L1665" s="500" t="n">
        <v>0.26588510563385</v>
      </c>
      <c r="M1665" s="500" t="n">
        <v>0.00057468160224</v>
      </c>
      <c r="N1665" s="500"/>
      <c r="O1665" s="500" t="n">
        <v>0.00784499370011</v>
      </c>
      <c r="P1665" s="500" t="n">
        <v>0.01451362349209</v>
      </c>
      <c r="Q1665" s="500"/>
      <c r="R1665" s="500"/>
      <c r="S1665" s="499"/>
    </row>
    <row r="1666" customFormat="false" ht="13.2" hidden="false" customHeight="false" outlineLevel="0" collapsed="false">
      <c r="A1666" s="496"/>
      <c r="B1666" s="497" t="s">
        <v>740</v>
      </c>
      <c r="C1666" s="498" t="s">
        <v>730</v>
      </c>
      <c r="D1666" s="499" t="s">
        <v>186</v>
      </c>
      <c r="E1666" s="500" t="n">
        <v>0.474089124777</v>
      </c>
      <c r="F1666" s="500" t="n">
        <v>0.0723289911795</v>
      </c>
      <c r="G1666" s="500" t="n">
        <v>0.028944450375</v>
      </c>
      <c r="H1666" s="500" t="n">
        <v>6.657060594E-005</v>
      </c>
      <c r="I1666" s="500" t="n">
        <v>0.11665417140002</v>
      </c>
      <c r="J1666" s="500" t="n">
        <v>0.11665417140002</v>
      </c>
      <c r="K1666" s="500" t="n">
        <v>0.15845808513</v>
      </c>
      <c r="L1666" s="500"/>
      <c r="M1666" s="500" t="n">
        <v>9.51220434E-005</v>
      </c>
      <c r="N1666" s="500"/>
      <c r="O1666" s="500"/>
      <c r="P1666" s="500" t="n">
        <v>0.0007609763472</v>
      </c>
      <c r="Q1666" s="500"/>
      <c r="R1666" s="500"/>
      <c r="S1666" s="499"/>
    </row>
    <row r="1667" customFormat="false" ht="13.2" hidden="false" customHeight="false" outlineLevel="0" collapsed="false">
      <c r="A1667" s="496"/>
      <c r="B1667" s="497" t="s">
        <v>740</v>
      </c>
      <c r="C1667" s="498" t="s">
        <v>730</v>
      </c>
      <c r="D1667" s="499" t="s">
        <v>192</v>
      </c>
      <c r="E1667" s="500" t="n">
        <v>7.302664245E-005</v>
      </c>
      <c r="F1667" s="500" t="n">
        <v>1.561592766E-005</v>
      </c>
      <c r="G1667" s="500" t="n">
        <v>7.11544656E-006</v>
      </c>
      <c r="H1667" s="500"/>
      <c r="I1667" s="500" t="n">
        <v>3.5578671E-007</v>
      </c>
      <c r="J1667" s="500" t="n">
        <v>3.5578671E-007</v>
      </c>
      <c r="K1667" s="500" t="n">
        <v>9.89246694E-005</v>
      </c>
      <c r="L1667" s="500"/>
      <c r="M1667" s="500" t="n">
        <v>7.116693E-008</v>
      </c>
      <c r="N1667" s="500"/>
      <c r="O1667" s="500"/>
      <c r="P1667" s="500" t="n">
        <v>5.6923956E-007</v>
      </c>
      <c r="Q1667" s="500"/>
      <c r="R1667" s="500"/>
      <c r="S1667" s="499"/>
    </row>
    <row r="1668" customFormat="false" ht="24" hidden="false" customHeight="false" outlineLevel="0" collapsed="false">
      <c r="A1668" s="496"/>
      <c r="B1668" s="497" t="s">
        <v>740</v>
      </c>
      <c r="C1668" s="498" t="s">
        <v>730</v>
      </c>
      <c r="D1668" s="499" t="s">
        <v>421</v>
      </c>
      <c r="E1668" s="500" t="n">
        <v>0.00017895605185</v>
      </c>
      <c r="F1668" s="500" t="n">
        <v>0.00483830715566</v>
      </c>
      <c r="G1668" s="500" t="n">
        <v>0.00015907203969</v>
      </c>
      <c r="H1668" s="500" t="n">
        <v>0.00188928344412</v>
      </c>
      <c r="I1668" s="500"/>
      <c r="J1668" s="500"/>
      <c r="K1668" s="500" t="n">
        <v>0.00334051216179</v>
      </c>
      <c r="L1668" s="500" t="n">
        <v>0.0009942000159</v>
      </c>
      <c r="M1668" s="500" t="n">
        <v>1.98839655E-005</v>
      </c>
      <c r="N1668" s="500" t="n">
        <v>0.0002982600548</v>
      </c>
      <c r="O1668" s="500" t="n">
        <v>0.00497100021832</v>
      </c>
      <c r="P1668" s="500" t="n">
        <v>6.9594782E-007</v>
      </c>
      <c r="Q1668" s="500" t="n">
        <v>0.00019878705</v>
      </c>
      <c r="R1668" s="500"/>
      <c r="S1668" s="499"/>
    </row>
    <row r="1669" customFormat="false" ht="13.2" hidden="false" customHeight="false" outlineLevel="0" collapsed="false">
      <c r="A1669" s="496"/>
      <c r="B1669" s="497" t="s">
        <v>740</v>
      </c>
      <c r="C1669" s="498" t="s">
        <v>730</v>
      </c>
      <c r="D1669" s="499" t="s">
        <v>429</v>
      </c>
      <c r="E1669" s="500" t="n">
        <v>1.41699654E-005</v>
      </c>
      <c r="F1669" s="500" t="n">
        <v>3.72251736E-005</v>
      </c>
      <c r="G1669" s="500" t="n">
        <v>4.878344E-007</v>
      </c>
      <c r="H1669" s="500" t="n">
        <v>3.374911E-008</v>
      </c>
      <c r="I1669" s="500" t="n">
        <v>4.4036362E-006</v>
      </c>
      <c r="J1669" s="500" t="n">
        <v>1.22555973E-005</v>
      </c>
      <c r="K1669" s="500" t="n">
        <v>8.27560375E-006</v>
      </c>
      <c r="L1669" s="500" t="n">
        <v>0.00017533654887</v>
      </c>
      <c r="M1669" s="500" t="n">
        <v>1.502884161E-005</v>
      </c>
      <c r="N1669" s="500" t="n">
        <v>1.503870152E-005</v>
      </c>
      <c r="O1669" s="500" t="n">
        <v>0.0007936451</v>
      </c>
      <c r="P1669" s="500" t="n">
        <v>1.001922E-007</v>
      </c>
      <c r="Q1669" s="500" t="n">
        <v>1.001922E-005</v>
      </c>
      <c r="R1669" s="500"/>
      <c r="S1669" s="499"/>
    </row>
    <row r="1670" customFormat="false" ht="13.2" hidden="false" customHeight="false" outlineLevel="0" collapsed="false">
      <c r="A1670" s="496"/>
      <c r="B1670" s="497" t="s">
        <v>740</v>
      </c>
      <c r="C1670" s="498" t="s">
        <v>730</v>
      </c>
      <c r="D1670" s="499" t="s">
        <v>375</v>
      </c>
      <c r="E1670" s="500"/>
      <c r="F1670" s="500"/>
      <c r="G1670" s="500"/>
      <c r="H1670" s="500" t="n">
        <v>0.398174485110793</v>
      </c>
      <c r="I1670" s="500" t="n">
        <v>0.0113309544972774</v>
      </c>
      <c r="J1670" s="500" t="n">
        <v>0.0534554304454682</v>
      </c>
      <c r="K1670" s="500"/>
      <c r="L1670" s="500"/>
      <c r="M1670" s="500"/>
      <c r="N1670" s="500"/>
      <c r="O1670" s="500"/>
      <c r="P1670" s="500"/>
      <c r="Q1670" s="500"/>
      <c r="R1670" s="500"/>
      <c r="S1670" s="499"/>
    </row>
    <row r="1671" customFormat="false" ht="13.2" hidden="false" customHeight="false" outlineLevel="0" collapsed="false">
      <c r="A1671" s="496"/>
      <c r="B1671" s="497" t="s">
        <v>740</v>
      </c>
      <c r="C1671" s="498" t="s">
        <v>730</v>
      </c>
      <c r="D1671" s="499" t="s">
        <v>403</v>
      </c>
      <c r="E1671" s="500" t="n">
        <v>0.045445267403176</v>
      </c>
      <c r="F1671" s="500"/>
      <c r="G1671" s="500"/>
      <c r="H1671" s="500" t="n">
        <v>0.806566618456817</v>
      </c>
      <c r="I1671" s="500"/>
      <c r="J1671" s="500" t="n">
        <v>0.004022960759</v>
      </c>
      <c r="K1671" s="500"/>
      <c r="L1671" s="500"/>
      <c r="M1671" s="500"/>
      <c r="N1671" s="500"/>
      <c r="O1671" s="500"/>
      <c r="P1671" s="500"/>
      <c r="Q1671" s="500"/>
      <c r="R1671" s="500" t="n">
        <v>51.1977020244589</v>
      </c>
      <c r="S1671" s="499"/>
    </row>
    <row r="1672" customFormat="false" ht="13.2" hidden="false" customHeight="false" outlineLevel="0" collapsed="false">
      <c r="A1672" s="496"/>
      <c r="B1672" s="497" t="s">
        <v>740</v>
      </c>
      <c r="C1672" s="498" t="s">
        <v>730</v>
      </c>
      <c r="D1672" s="499" t="s">
        <v>415</v>
      </c>
      <c r="E1672" s="500" t="n">
        <v>0.034755791555521</v>
      </c>
      <c r="F1672" s="500" t="n">
        <v>0.239003246537063</v>
      </c>
      <c r="G1672" s="500" t="n">
        <v>0.0182097711647286</v>
      </c>
      <c r="H1672" s="500" t="n">
        <v>0.0204859925603197</v>
      </c>
      <c r="I1672" s="500"/>
      <c r="J1672" s="500"/>
      <c r="K1672" s="500" t="n">
        <v>1.70412296996124</v>
      </c>
      <c r="L1672" s="500"/>
      <c r="M1672" s="500"/>
      <c r="N1672" s="500"/>
      <c r="O1672" s="500" t="n">
        <v>0.0335544974916367</v>
      </c>
      <c r="P1672" s="500" t="n">
        <v>0.555662478461504</v>
      </c>
      <c r="Q1672" s="500"/>
      <c r="R1672" s="500"/>
      <c r="S1672" s="499"/>
    </row>
    <row r="1673" customFormat="false" ht="13.2" hidden="false" customHeight="false" outlineLevel="0" collapsed="false">
      <c r="A1673" s="496"/>
      <c r="B1673" s="497" t="s">
        <v>740</v>
      </c>
      <c r="C1673" s="498" t="s">
        <v>726</v>
      </c>
      <c r="D1673" s="499" t="s">
        <v>161</v>
      </c>
      <c r="E1673" s="500" t="n">
        <v>0</v>
      </c>
      <c r="F1673" s="500" t="n">
        <v>0</v>
      </c>
      <c r="G1673" s="500" t="n">
        <v>0</v>
      </c>
      <c r="H1673" s="500"/>
      <c r="I1673" s="500" t="n">
        <v>0</v>
      </c>
      <c r="J1673" s="500" t="n">
        <v>0</v>
      </c>
      <c r="K1673" s="500" t="n">
        <v>0</v>
      </c>
      <c r="L1673" s="500" t="n">
        <v>0</v>
      </c>
      <c r="M1673" s="500" t="n">
        <v>0</v>
      </c>
      <c r="N1673" s="500" t="n">
        <v>0</v>
      </c>
      <c r="O1673" s="500" t="n">
        <v>0</v>
      </c>
      <c r="P1673" s="500"/>
      <c r="Q1673" s="500"/>
      <c r="R1673" s="500"/>
      <c r="S1673" s="499"/>
    </row>
    <row r="1674" customFormat="false" ht="13.2" hidden="false" customHeight="false" outlineLevel="0" collapsed="false">
      <c r="A1674" s="496"/>
      <c r="B1674" s="497" t="s">
        <v>740</v>
      </c>
      <c r="C1674" s="498" t="s">
        <v>726</v>
      </c>
      <c r="D1674" s="499" t="s">
        <v>168</v>
      </c>
      <c r="E1674" s="500" t="n">
        <v>1.29755343718998</v>
      </c>
      <c r="F1674" s="500" t="n">
        <v>0.07087232393064</v>
      </c>
      <c r="G1674" s="500" t="n">
        <v>0.97524600345432</v>
      </c>
      <c r="H1674" s="500"/>
      <c r="I1674" s="500" t="n">
        <v>0.04782672117342</v>
      </c>
      <c r="J1674" s="500" t="n">
        <v>0.0764815661217</v>
      </c>
      <c r="K1674" s="500" t="n">
        <v>1.09463663039292</v>
      </c>
      <c r="L1674" s="500" t="n">
        <v>0.06914823826374</v>
      </c>
      <c r="M1674" s="500" t="n">
        <v>0.0646923378105</v>
      </c>
      <c r="N1674" s="500" t="n">
        <v>0.01432760189346</v>
      </c>
      <c r="O1674" s="500" t="n">
        <v>0.02606349196116</v>
      </c>
      <c r="P1674" s="500" t="n">
        <v>0.00755627812992</v>
      </c>
      <c r="Q1674" s="500"/>
      <c r="R1674" s="500"/>
      <c r="S1674" s="499"/>
    </row>
    <row r="1675" customFormat="false" ht="13.2" hidden="false" customHeight="false" outlineLevel="0" collapsed="false">
      <c r="A1675" s="496"/>
      <c r="B1675" s="497" t="s">
        <v>740</v>
      </c>
      <c r="C1675" s="498" t="s">
        <v>726</v>
      </c>
      <c r="D1675" s="499" t="s">
        <v>221</v>
      </c>
      <c r="E1675" s="500" t="n">
        <v>0.13948304405598</v>
      </c>
      <c r="F1675" s="500" t="n">
        <v>0.07799086119528</v>
      </c>
      <c r="G1675" s="500" t="n">
        <v>0.05516100249534</v>
      </c>
      <c r="H1675" s="500"/>
      <c r="I1675" s="500" t="n">
        <v>0.04565095869222</v>
      </c>
      <c r="J1675" s="500" t="n">
        <v>0.04813913223342</v>
      </c>
      <c r="K1675" s="500" t="n">
        <v>0.95597277708024</v>
      </c>
      <c r="L1675" s="500" t="n">
        <v>0.00029584484388</v>
      </c>
      <c r="M1675" s="500" t="n">
        <v>0.00014786290908</v>
      </c>
      <c r="N1675" s="500" t="n">
        <v>5.900693778E-005</v>
      </c>
      <c r="O1675" s="500" t="n">
        <v>0.05594851314666</v>
      </c>
      <c r="P1675" s="500" t="n">
        <v>0.03781252053072</v>
      </c>
      <c r="Q1675" s="500"/>
      <c r="R1675" s="500"/>
      <c r="S1675" s="499"/>
    </row>
    <row r="1676" customFormat="false" ht="13.2" hidden="false" customHeight="false" outlineLevel="0" collapsed="false">
      <c r="A1676" s="496"/>
      <c r="B1676" s="497" t="s">
        <v>740</v>
      </c>
      <c r="C1676" s="498" t="s">
        <v>726</v>
      </c>
      <c r="D1676" s="499" t="s">
        <v>268</v>
      </c>
      <c r="E1676" s="500"/>
      <c r="F1676" s="500" t="n">
        <v>0.0617297096313</v>
      </c>
      <c r="G1676" s="500"/>
      <c r="H1676" s="500" t="n">
        <v>0.0012582</v>
      </c>
      <c r="I1676" s="500"/>
      <c r="J1676" s="500"/>
      <c r="K1676" s="500" t="n">
        <v>3.88230192E-006</v>
      </c>
      <c r="L1676" s="500"/>
      <c r="M1676" s="500"/>
      <c r="N1676" s="500"/>
      <c r="O1676" s="500"/>
      <c r="P1676" s="500"/>
      <c r="Q1676" s="500"/>
      <c r="R1676" s="500"/>
      <c r="S1676" s="499"/>
    </row>
    <row r="1677" customFormat="false" ht="13.2" hidden="false" customHeight="false" outlineLevel="0" collapsed="false">
      <c r="A1677" s="496"/>
      <c r="B1677" s="497" t="s">
        <v>740</v>
      </c>
      <c r="C1677" s="498" t="s">
        <v>726</v>
      </c>
      <c r="D1677" s="499" t="s">
        <v>240</v>
      </c>
      <c r="E1677" s="500"/>
      <c r="F1677" s="500" t="n">
        <v>0.06344018371314</v>
      </c>
      <c r="G1677" s="500"/>
      <c r="H1677" s="500"/>
      <c r="I1677" s="500"/>
      <c r="J1677" s="500"/>
      <c r="K1677" s="500"/>
      <c r="L1677" s="500"/>
      <c r="M1677" s="500"/>
      <c r="N1677" s="500"/>
      <c r="O1677" s="500"/>
      <c r="P1677" s="500"/>
      <c r="Q1677" s="500"/>
      <c r="R1677" s="500"/>
      <c r="S1677" s="499"/>
    </row>
    <row r="1678" customFormat="false" ht="13.2" hidden="false" customHeight="false" outlineLevel="0" collapsed="false">
      <c r="A1678" s="496"/>
      <c r="B1678" s="497" t="s">
        <v>740</v>
      </c>
      <c r="C1678" s="498" t="s">
        <v>726</v>
      </c>
      <c r="D1678" s="499" t="s">
        <v>354</v>
      </c>
      <c r="E1678" s="500"/>
      <c r="F1678" s="500" t="n">
        <v>0.87470517090402</v>
      </c>
      <c r="G1678" s="500"/>
      <c r="H1678" s="500"/>
      <c r="I1678" s="500"/>
      <c r="J1678" s="500"/>
      <c r="K1678" s="500"/>
      <c r="L1678" s="500"/>
      <c r="M1678" s="500"/>
      <c r="N1678" s="500"/>
      <c r="O1678" s="500"/>
      <c r="P1678" s="500" t="n">
        <v>3.5342838E-006</v>
      </c>
      <c r="Q1678" s="500"/>
      <c r="R1678" s="500"/>
      <c r="S1678" s="499"/>
    </row>
    <row r="1679" customFormat="false" ht="13.2" hidden="false" customHeight="false" outlineLevel="0" collapsed="false">
      <c r="A1679" s="496"/>
      <c r="B1679" s="497" t="s">
        <v>740</v>
      </c>
      <c r="C1679" s="498" t="s">
        <v>726</v>
      </c>
      <c r="D1679" s="499" t="s">
        <v>195</v>
      </c>
      <c r="E1679" s="500" t="n">
        <v>1.57715142353874</v>
      </c>
      <c r="F1679" s="500" t="n">
        <v>0.43911741937284</v>
      </c>
      <c r="G1679" s="500" t="n">
        <v>0.03642926652288</v>
      </c>
      <c r="H1679" s="500" t="n">
        <v>0.0149242644909</v>
      </c>
      <c r="I1679" s="500" t="n">
        <v>0.0740682202509</v>
      </c>
      <c r="J1679" s="500" t="n">
        <v>0.0842755162185</v>
      </c>
      <c r="K1679" s="500" t="n">
        <v>2.14081368476616</v>
      </c>
      <c r="L1679" s="500" t="n">
        <v>0.39234144895146</v>
      </c>
      <c r="M1679" s="500" t="n">
        <v>0.00085777432704</v>
      </c>
      <c r="N1679" s="500"/>
      <c r="O1679" s="500" t="n">
        <v>0.01179247295736</v>
      </c>
      <c r="P1679" s="500" t="n">
        <v>0.02237757052626</v>
      </c>
      <c r="Q1679" s="500"/>
      <c r="R1679" s="500"/>
      <c r="S1679" s="499"/>
    </row>
    <row r="1680" customFormat="false" ht="13.2" hidden="false" customHeight="false" outlineLevel="0" collapsed="false">
      <c r="A1680" s="496"/>
      <c r="B1680" s="497" t="s">
        <v>740</v>
      </c>
      <c r="C1680" s="498" t="s">
        <v>726</v>
      </c>
      <c r="D1680" s="499" t="s">
        <v>186</v>
      </c>
      <c r="E1680" s="500" t="n">
        <v>0.631117976652</v>
      </c>
      <c r="F1680" s="500" t="n">
        <v>0.0930067491942</v>
      </c>
      <c r="G1680" s="500" t="n">
        <v>0.040703071968</v>
      </c>
      <c r="H1680" s="500" t="n">
        <v>8.84608965E-005</v>
      </c>
      <c r="I1680" s="500" t="n">
        <v>0.1568828310129</v>
      </c>
      <c r="J1680" s="500" t="n">
        <v>0.1568828310129</v>
      </c>
      <c r="K1680" s="500" t="n">
        <v>0.204734882772</v>
      </c>
      <c r="L1680" s="500"/>
      <c r="M1680" s="500" t="n">
        <v>0.0001263824154</v>
      </c>
      <c r="N1680" s="500"/>
      <c r="O1680" s="500"/>
      <c r="P1680" s="500" t="n">
        <v>0.0010110593232</v>
      </c>
      <c r="Q1680" s="500"/>
      <c r="R1680" s="500"/>
      <c r="S1680" s="499"/>
    </row>
    <row r="1681" customFormat="false" ht="24" hidden="false" customHeight="false" outlineLevel="0" collapsed="false">
      <c r="A1681" s="496"/>
      <c r="B1681" s="497" t="s">
        <v>740</v>
      </c>
      <c r="C1681" s="498" t="s">
        <v>726</v>
      </c>
      <c r="D1681" s="499" t="s">
        <v>421</v>
      </c>
      <c r="E1681" s="500" t="n">
        <v>0.000388242774</v>
      </c>
      <c r="F1681" s="500" t="n">
        <v>0.00414566092062</v>
      </c>
      <c r="G1681" s="500" t="n">
        <v>0.0003451047579</v>
      </c>
      <c r="H1681" s="500"/>
      <c r="I1681" s="500"/>
      <c r="J1681" s="500"/>
      <c r="K1681" s="500" t="n">
        <v>0.00724719765114</v>
      </c>
      <c r="L1681" s="500" t="n">
        <v>0.0021569039505</v>
      </c>
      <c r="M1681" s="500" t="n">
        <v>4.31380161E-005</v>
      </c>
      <c r="N1681" s="500" t="n">
        <v>0.00064707124806</v>
      </c>
      <c r="O1681" s="500" t="n">
        <v>0.01078452025578</v>
      </c>
      <c r="P1681" s="500" t="n">
        <v>1.50984E-006</v>
      </c>
      <c r="Q1681" s="500" t="n">
        <v>0.00043131096</v>
      </c>
      <c r="R1681" s="500"/>
      <c r="S1681" s="499"/>
    </row>
    <row r="1682" customFormat="false" ht="13.2" hidden="false" customHeight="false" outlineLevel="0" collapsed="false">
      <c r="A1682" s="496"/>
      <c r="B1682" s="497" t="s">
        <v>740</v>
      </c>
      <c r="C1682" s="498" t="s">
        <v>726</v>
      </c>
      <c r="D1682" s="499" t="s">
        <v>429</v>
      </c>
      <c r="E1682" s="500" t="n">
        <v>2.66939712E-006</v>
      </c>
      <c r="F1682" s="500" t="n">
        <v>2.4987852E-007</v>
      </c>
      <c r="G1682" s="500" t="n">
        <v>2.2244976E-007</v>
      </c>
      <c r="H1682" s="500" t="n">
        <v>5.47317E-008</v>
      </c>
      <c r="I1682" s="500" t="n">
        <v>1.77959808E-006</v>
      </c>
      <c r="J1682" s="500" t="n">
        <v>2.00204784E-006</v>
      </c>
      <c r="K1682" s="500" t="n">
        <v>1.2405852E-005</v>
      </c>
      <c r="L1682" s="500" t="n">
        <v>3.7746E-010</v>
      </c>
      <c r="M1682" s="500"/>
      <c r="N1682" s="500" t="n">
        <v>1.597914E-008</v>
      </c>
      <c r="O1682" s="500" t="n">
        <v>6.844608E-005</v>
      </c>
      <c r="P1682" s="500"/>
      <c r="Q1682" s="500"/>
      <c r="R1682" s="500"/>
      <c r="S1682" s="499"/>
    </row>
    <row r="1683" customFormat="false" ht="13.2" hidden="false" customHeight="false" outlineLevel="0" collapsed="false">
      <c r="A1683" s="496"/>
      <c r="B1683" s="497" t="s">
        <v>740</v>
      </c>
      <c r="C1683" s="498" t="s">
        <v>726</v>
      </c>
      <c r="D1683" s="499" t="s">
        <v>375</v>
      </c>
      <c r="E1683" s="500"/>
      <c r="F1683" s="500"/>
      <c r="G1683" s="500"/>
      <c r="H1683" s="500" t="n">
        <v>0.582889631881515</v>
      </c>
      <c r="I1683" s="500" t="n">
        <v>0.0159099396131861</v>
      </c>
      <c r="J1683" s="500" t="n">
        <v>0.0882506484900123</v>
      </c>
      <c r="K1683" s="500"/>
      <c r="L1683" s="500"/>
      <c r="M1683" s="500"/>
      <c r="N1683" s="500"/>
      <c r="O1683" s="500"/>
      <c r="P1683" s="500"/>
      <c r="Q1683" s="500"/>
      <c r="R1683" s="500"/>
      <c r="S1683" s="499"/>
    </row>
    <row r="1684" customFormat="false" ht="13.2" hidden="false" customHeight="false" outlineLevel="0" collapsed="false">
      <c r="A1684" s="496"/>
      <c r="B1684" s="497" t="s">
        <v>740</v>
      </c>
      <c r="C1684" s="498" t="s">
        <v>726</v>
      </c>
      <c r="D1684" s="499" t="s">
        <v>403</v>
      </c>
      <c r="E1684" s="500" t="n">
        <v>0.0602868954342701</v>
      </c>
      <c r="F1684" s="500"/>
      <c r="G1684" s="500"/>
      <c r="H1684" s="500" t="n">
        <v>0.864144359006456</v>
      </c>
      <c r="I1684" s="500"/>
      <c r="J1684" s="500" t="n">
        <v>0.005739669342</v>
      </c>
      <c r="K1684" s="500"/>
      <c r="L1684" s="500"/>
      <c r="M1684" s="500"/>
      <c r="N1684" s="500"/>
      <c r="O1684" s="500"/>
      <c r="P1684" s="500"/>
      <c r="Q1684" s="500"/>
      <c r="R1684" s="500" t="n">
        <v>52.1938883057852</v>
      </c>
      <c r="S1684" s="499"/>
    </row>
    <row r="1685" customFormat="false" ht="13.2" hidden="false" customHeight="false" outlineLevel="0" collapsed="false">
      <c r="A1685" s="496"/>
      <c r="B1685" s="497" t="s">
        <v>740</v>
      </c>
      <c r="C1685" s="498" t="s">
        <v>726</v>
      </c>
      <c r="D1685" s="499" t="s">
        <v>415</v>
      </c>
      <c r="E1685" s="500" t="n">
        <v>0.0432798350821576</v>
      </c>
      <c r="F1685" s="500" t="n">
        <v>0.305745513665592</v>
      </c>
      <c r="G1685" s="500" t="n">
        <v>0.0232948962792832</v>
      </c>
      <c r="H1685" s="500" t="n">
        <v>0.0262067583141936</v>
      </c>
      <c r="I1685" s="500"/>
      <c r="J1685" s="500"/>
      <c r="K1685" s="500" t="n">
        <v>2.18000366249976</v>
      </c>
      <c r="L1685" s="500"/>
      <c r="M1685" s="500"/>
      <c r="N1685" s="500"/>
      <c r="O1685" s="500" t="n">
        <v>0.0425986597658549</v>
      </c>
      <c r="P1685" s="500" t="n">
        <v>0.705433805722557</v>
      </c>
      <c r="Q1685" s="500"/>
      <c r="R1685" s="500"/>
      <c r="S1685" s="499"/>
    </row>
    <row r="1686" customFormat="false" ht="13.2" hidden="false" customHeight="false" outlineLevel="0" collapsed="false">
      <c r="A1686" s="496"/>
      <c r="B1686" s="497" t="s">
        <v>740</v>
      </c>
      <c r="C1686" s="498" t="s">
        <v>718</v>
      </c>
      <c r="D1686" s="499" t="s">
        <v>161</v>
      </c>
      <c r="E1686" s="500" t="n">
        <v>0</v>
      </c>
      <c r="F1686" s="500" t="n">
        <v>0</v>
      </c>
      <c r="G1686" s="500" t="n">
        <v>0</v>
      </c>
      <c r="H1686" s="500"/>
      <c r="I1686" s="500" t="n">
        <v>0</v>
      </c>
      <c r="J1686" s="500" t="n">
        <v>0</v>
      </c>
      <c r="K1686" s="500" t="n">
        <v>0</v>
      </c>
      <c r="L1686" s="500" t="n">
        <v>0</v>
      </c>
      <c r="M1686" s="500" t="n">
        <v>0</v>
      </c>
      <c r="N1686" s="500" t="n">
        <v>0</v>
      </c>
      <c r="O1686" s="500" t="n">
        <v>0</v>
      </c>
      <c r="P1686" s="500" t="n">
        <v>0</v>
      </c>
      <c r="Q1686" s="500" t="n">
        <v>0</v>
      </c>
      <c r="R1686" s="500"/>
      <c r="S1686" s="499"/>
    </row>
    <row r="1687" customFormat="false" ht="13.2" hidden="false" customHeight="false" outlineLevel="0" collapsed="false">
      <c r="A1687" s="496"/>
      <c r="B1687" s="497" t="s">
        <v>740</v>
      </c>
      <c r="C1687" s="498" t="s">
        <v>718</v>
      </c>
      <c r="D1687" s="499" t="s">
        <v>168</v>
      </c>
      <c r="E1687" s="500" t="n">
        <v>1.33521128478896</v>
      </c>
      <c r="F1687" s="500" t="n">
        <v>0.07931413952291</v>
      </c>
      <c r="G1687" s="500" t="n">
        <v>1.16471910372062</v>
      </c>
      <c r="H1687" s="500"/>
      <c r="I1687" s="500" t="n">
        <v>0.05074538625544</v>
      </c>
      <c r="J1687" s="500" t="n">
        <v>0.08103788349728</v>
      </c>
      <c r="K1687" s="500" t="n">
        <v>1.07718229950635</v>
      </c>
      <c r="L1687" s="500" t="n">
        <v>0.15269080187685</v>
      </c>
      <c r="M1687" s="500" t="n">
        <v>0.06008089378739</v>
      </c>
      <c r="N1687" s="500" t="n">
        <v>0.01332341086166</v>
      </c>
      <c r="O1687" s="500" t="n">
        <v>0.047809820827</v>
      </c>
      <c r="P1687" s="500" t="n">
        <v>0.01065263910825</v>
      </c>
      <c r="Q1687" s="500"/>
      <c r="R1687" s="500"/>
      <c r="S1687" s="499"/>
    </row>
    <row r="1688" customFormat="false" ht="13.2" hidden="false" customHeight="false" outlineLevel="0" collapsed="false">
      <c r="A1688" s="496"/>
      <c r="B1688" s="497" t="s">
        <v>740</v>
      </c>
      <c r="C1688" s="498" t="s">
        <v>718</v>
      </c>
      <c r="D1688" s="499" t="s">
        <v>221</v>
      </c>
      <c r="E1688" s="500" t="n">
        <v>0.23086534256581</v>
      </c>
      <c r="F1688" s="500" t="n">
        <v>0.11224466364537</v>
      </c>
      <c r="G1688" s="500" t="n">
        <v>0.25616044070476</v>
      </c>
      <c r="H1688" s="500"/>
      <c r="I1688" s="500" t="n">
        <v>0.06949957335117</v>
      </c>
      <c r="J1688" s="500" t="n">
        <v>0.07428461768197</v>
      </c>
      <c r="K1688" s="500" t="n">
        <v>1.39936810363756</v>
      </c>
      <c r="L1688" s="500" t="n">
        <v>0.00381003100421</v>
      </c>
      <c r="M1688" s="500" t="n">
        <v>0.00114905668848</v>
      </c>
      <c r="N1688" s="500" t="n">
        <v>0.00066527746275</v>
      </c>
      <c r="O1688" s="500" t="n">
        <v>0.0882251185048</v>
      </c>
      <c r="P1688" s="500" t="n">
        <v>0.05338310409359</v>
      </c>
      <c r="Q1688" s="500"/>
      <c r="R1688" s="500"/>
      <c r="S1688" s="499"/>
    </row>
    <row r="1689" customFormat="false" ht="13.2" hidden="false" customHeight="false" outlineLevel="0" collapsed="false">
      <c r="A1689" s="496"/>
      <c r="B1689" s="497" t="s">
        <v>740</v>
      </c>
      <c r="C1689" s="498" t="s">
        <v>718</v>
      </c>
      <c r="D1689" s="499" t="s">
        <v>268</v>
      </c>
      <c r="E1689" s="500" t="n">
        <v>0.004027529496</v>
      </c>
      <c r="F1689" s="500" t="n">
        <v>0.1264284180381</v>
      </c>
      <c r="G1689" s="500" t="n">
        <v>0.0026178941724</v>
      </c>
      <c r="H1689" s="500" t="n">
        <v>0.00342899</v>
      </c>
      <c r="I1689" s="500" t="n">
        <v>0.0042792500895</v>
      </c>
      <c r="J1689" s="500" t="n">
        <v>0.008558500179</v>
      </c>
      <c r="K1689" s="500" t="n">
        <v>0.20138765939288</v>
      </c>
      <c r="L1689" s="500" t="n">
        <v>0.114784590636</v>
      </c>
      <c r="M1689" s="500" t="n">
        <v>0.006087291426</v>
      </c>
      <c r="N1689" s="500" t="n">
        <v>0.0034234000716</v>
      </c>
      <c r="O1689" s="500" t="n">
        <v>0.04027529496</v>
      </c>
      <c r="P1689" s="500" t="n">
        <v>0.00034234000716</v>
      </c>
      <c r="Q1689" s="500" t="n">
        <v>0.503441187</v>
      </c>
      <c r="R1689" s="500"/>
      <c r="S1689" s="499"/>
    </row>
    <row r="1690" customFormat="false" ht="13.2" hidden="false" customHeight="false" outlineLevel="0" collapsed="false">
      <c r="A1690" s="496"/>
      <c r="B1690" s="497" t="s">
        <v>740</v>
      </c>
      <c r="C1690" s="498" t="s">
        <v>718</v>
      </c>
      <c r="D1690" s="499" t="s">
        <v>240</v>
      </c>
      <c r="E1690" s="500"/>
      <c r="F1690" s="500" t="n">
        <v>0.17963332508408</v>
      </c>
      <c r="G1690" s="500"/>
      <c r="H1690" s="500"/>
      <c r="I1690" s="500" t="n">
        <v>2.16029268E-006</v>
      </c>
      <c r="J1690" s="500" t="n">
        <v>2.16029268E-005</v>
      </c>
      <c r="K1690" s="500"/>
      <c r="L1690" s="500"/>
      <c r="M1690" s="500"/>
      <c r="N1690" s="500"/>
      <c r="O1690" s="500"/>
      <c r="P1690" s="500"/>
      <c r="Q1690" s="500"/>
      <c r="R1690" s="500"/>
      <c r="S1690" s="499"/>
    </row>
    <row r="1691" customFormat="false" ht="13.2" hidden="false" customHeight="false" outlineLevel="0" collapsed="false">
      <c r="A1691" s="496"/>
      <c r="B1691" s="497" t="s">
        <v>740</v>
      </c>
      <c r="C1691" s="498" t="s">
        <v>718</v>
      </c>
      <c r="D1691" s="499" t="s">
        <v>354</v>
      </c>
      <c r="E1691" s="500"/>
      <c r="F1691" s="500" t="n">
        <v>2.33277819167855</v>
      </c>
      <c r="G1691" s="500"/>
      <c r="H1691" s="500"/>
      <c r="I1691" s="500"/>
      <c r="J1691" s="500"/>
      <c r="K1691" s="500"/>
      <c r="L1691" s="500"/>
      <c r="M1691" s="500"/>
      <c r="N1691" s="500"/>
      <c r="O1691" s="500"/>
      <c r="P1691" s="500" t="n">
        <v>3.78210379E-006</v>
      </c>
      <c r="Q1691" s="500"/>
      <c r="R1691" s="500"/>
      <c r="S1691" s="499"/>
    </row>
    <row r="1692" customFormat="false" ht="13.2" hidden="false" customHeight="false" outlineLevel="0" collapsed="false">
      <c r="A1692" s="496"/>
      <c r="B1692" s="497" t="s">
        <v>740</v>
      </c>
      <c r="C1692" s="498" t="s">
        <v>718</v>
      </c>
      <c r="D1692" s="499" t="s">
        <v>195</v>
      </c>
      <c r="E1692" s="500" t="n">
        <v>2.69656734390501</v>
      </c>
      <c r="F1692" s="500" t="n">
        <v>0.88400067382573</v>
      </c>
      <c r="G1692" s="500" t="n">
        <v>0.06901148803771</v>
      </c>
      <c r="H1692" s="500" t="n">
        <v>0.03107468091033</v>
      </c>
      <c r="I1692" s="500" t="n">
        <v>0.13848366016921</v>
      </c>
      <c r="J1692" s="500" t="n">
        <v>0.15801690867595</v>
      </c>
      <c r="K1692" s="500" t="n">
        <v>4.95122178528974</v>
      </c>
      <c r="L1692" s="500" t="n">
        <v>0.84097667211235</v>
      </c>
      <c r="M1692" s="500" t="n">
        <v>0.00166592341916</v>
      </c>
      <c r="N1692" s="500"/>
      <c r="O1692" s="500" t="n">
        <v>0.02328875803527</v>
      </c>
      <c r="P1692" s="500" t="n">
        <v>0.04340594073225</v>
      </c>
      <c r="Q1692" s="500"/>
      <c r="R1692" s="500"/>
      <c r="S1692" s="499"/>
    </row>
    <row r="1693" customFormat="false" ht="13.2" hidden="false" customHeight="false" outlineLevel="0" collapsed="false">
      <c r="A1693" s="496"/>
      <c r="B1693" s="497" t="s">
        <v>740</v>
      </c>
      <c r="C1693" s="498" t="s">
        <v>718</v>
      </c>
      <c r="D1693" s="499" t="s">
        <v>186</v>
      </c>
      <c r="E1693" s="500" t="n">
        <v>0.566630697367</v>
      </c>
      <c r="F1693" s="500" t="n">
        <v>0.0847040229926</v>
      </c>
      <c r="G1693" s="500" t="n">
        <v>0.035813610261</v>
      </c>
      <c r="H1693" s="500" t="n">
        <v>7.947610709E-005</v>
      </c>
      <c r="I1693" s="500" t="n">
        <v>0.14034981769318</v>
      </c>
      <c r="J1693" s="500" t="n">
        <v>0.14034981769318</v>
      </c>
      <c r="K1693" s="500" t="n">
        <v>0.186083914724</v>
      </c>
      <c r="L1693" s="500"/>
      <c r="M1693" s="500" t="n">
        <v>0.0001135527629</v>
      </c>
      <c r="N1693" s="500"/>
      <c r="O1693" s="500"/>
      <c r="P1693" s="500" t="n">
        <v>0.0009084221032</v>
      </c>
      <c r="Q1693" s="500"/>
      <c r="R1693" s="500"/>
      <c r="S1693" s="499"/>
    </row>
    <row r="1694" customFormat="false" ht="13.2" hidden="false" customHeight="false" outlineLevel="0" collapsed="false">
      <c r="A1694" s="496"/>
      <c r="B1694" s="497" t="s">
        <v>740</v>
      </c>
      <c r="C1694" s="498" t="s">
        <v>718</v>
      </c>
      <c r="D1694" s="499" t="s">
        <v>192</v>
      </c>
      <c r="E1694" s="500" t="n">
        <v>2.995881E-007</v>
      </c>
      <c r="F1694" s="500" t="n">
        <v>6.255534E-008</v>
      </c>
      <c r="G1694" s="500" t="n">
        <v>2.686854E-008</v>
      </c>
      <c r="H1694" s="500"/>
      <c r="I1694" s="500" t="n">
        <v>1.34472E-009</v>
      </c>
      <c r="J1694" s="500" t="n">
        <v>1.34472E-009</v>
      </c>
      <c r="K1694" s="500" t="n">
        <v>2.582121E-007</v>
      </c>
      <c r="L1694" s="500"/>
      <c r="M1694" s="500" t="n">
        <v>2.586E-010</v>
      </c>
      <c r="N1694" s="500"/>
      <c r="O1694" s="500"/>
      <c r="P1694" s="500" t="n">
        <v>2.14638E-009</v>
      </c>
      <c r="Q1694" s="500"/>
      <c r="R1694" s="500"/>
      <c r="S1694" s="499"/>
    </row>
    <row r="1695" customFormat="false" ht="24" hidden="false" customHeight="false" outlineLevel="0" collapsed="false">
      <c r="A1695" s="496"/>
      <c r="B1695" s="497" t="s">
        <v>740</v>
      </c>
      <c r="C1695" s="498" t="s">
        <v>718</v>
      </c>
      <c r="D1695" s="499" t="s">
        <v>421</v>
      </c>
      <c r="E1695" s="500" t="n">
        <v>0.00035500722041</v>
      </c>
      <c r="F1695" s="500" t="n">
        <v>0.10815475504253</v>
      </c>
      <c r="G1695" s="500" t="n">
        <v>0.00029175750742</v>
      </c>
      <c r="H1695" s="500" t="n">
        <v>0.0192043874916</v>
      </c>
      <c r="I1695" s="500" t="n">
        <v>1.112404104E-005</v>
      </c>
      <c r="J1695" s="500" t="n">
        <v>1.112404104E-005</v>
      </c>
      <c r="K1695" s="500" t="n">
        <v>0.00662130744869</v>
      </c>
      <c r="L1695" s="500" t="n">
        <v>0.00182348368763</v>
      </c>
      <c r="M1695" s="500" t="n">
        <v>3.646961419E-005</v>
      </c>
      <c r="N1695" s="500" t="n">
        <v>0.00054704515965</v>
      </c>
      <c r="O1695" s="500" t="n">
        <v>0.00911741873913</v>
      </c>
      <c r="P1695" s="500" t="n">
        <v>1.27640777E-006</v>
      </c>
      <c r="Q1695" s="500" t="n">
        <v>0.00036465849</v>
      </c>
      <c r="R1695" s="500"/>
      <c r="S1695" s="499"/>
    </row>
    <row r="1696" customFormat="false" ht="13.2" hidden="false" customHeight="false" outlineLevel="0" collapsed="false">
      <c r="A1696" s="496"/>
      <c r="B1696" s="497" t="s">
        <v>740</v>
      </c>
      <c r="C1696" s="498" t="s">
        <v>718</v>
      </c>
      <c r="D1696" s="499" t="s">
        <v>429</v>
      </c>
      <c r="E1696" s="500" t="n">
        <v>4.581885984E-005</v>
      </c>
      <c r="F1696" s="500" t="n">
        <v>4.2882132E-006</v>
      </c>
      <c r="G1696" s="500" t="n">
        <v>3.81823832E-006</v>
      </c>
      <c r="H1696" s="500" t="n">
        <v>9.3985512E-007</v>
      </c>
      <c r="I1696" s="500" t="n">
        <v>3.054590656E-005</v>
      </c>
      <c r="J1696" s="500" t="n">
        <v>3.436414488E-005</v>
      </c>
      <c r="K1696" s="500" t="n">
        <v>0.000212940214</v>
      </c>
      <c r="L1696" s="500" t="n">
        <v>5.50764E-009</v>
      </c>
      <c r="M1696" s="500" t="n">
        <v>8.7924E-010</v>
      </c>
      <c r="N1696" s="500" t="n">
        <v>2.7444656E-007</v>
      </c>
      <c r="O1696" s="500" t="n">
        <v>0.00117484256</v>
      </c>
      <c r="P1696" s="500" t="n">
        <v>2.586E-011</v>
      </c>
      <c r="Q1696" s="500"/>
      <c r="R1696" s="500"/>
      <c r="S1696" s="499"/>
    </row>
    <row r="1697" customFormat="false" ht="13.2" hidden="false" customHeight="false" outlineLevel="0" collapsed="false">
      <c r="A1697" s="496"/>
      <c r="B1697" s="497" t="s">
        <v>740</v>
      </c>
      <c r="C1697" s="498" t="s">
        <v>718</v>
      </c>
      <c r="D1697" s="499" t="s">
        <v>375</v>
      </c>
      <c r="E1697" s="500"/>
      <c r="F1697" s="500"/>
      <c r="G1697" s="500"/>
      <c r="H1697" s="500" t="n">
        <v>0.510806262266736</v>
      </c>
      <c r="I1697" s="500" t="n">
        <v>0.0148731986966466</v>
      </c>
      <c r="J1697" s="500" t="n">
        <v>0.0785366895099224</v>
      </c>
      <c r="K1697" s="500"/>
      <c r="L1697" s="500"/>
      <c r="M1697" s="500"/>
      <c r="N1697" s="500"/>
      <c r="O1697" s="500"/>
      <c r="P1697" s="500"/>
      <c r="Q1697" s="500"/>
      <c r="R1697" s="500"/>
      <c r="S1697" s="499"/>
    </row>
    <row r="1698" customFormat="false" ht="13.2" hidden="false" customHeight="false" outlineLevel="0" collapsed="false">
      <c r="A1698" s="496"/>
      <c r="B1698" s="497" t="s">
        <v>740</v>
      </c>
      <c r="C1698" s="498" t="s">
        <v>718</v>
      </c>
      <c r="D1698" s="499" t="s">
        <v>403</v>
      </c>
      <c r="E1698" s="500" t="n">
        <v>0.0572916829366452</v>
      </c>
      <c r="F1698" s="500"/>
      <c r="G1698" s="500"/>
      <c r="H1698" s="500" t="n">
        <v>0.842057409079479</v>
      </c>
      <c r="I1698" s="500"/>
      <c r="J1698" s="500" t="n">
        <v>0.005079930516</v>
      </c>
      <c r="K1698" s="500"/>
      <c r="L1698" s="500"/>
      <c r="M1698" s="500"/>
      <c r="N1698" s="500"/>
      <c r="O1698" s="500"/>
      <c r="P1698" s="500"/>
      <c r="Q1698" s="500"/>
      <c r="R1698" s="500" t="n">
        <v>50.8461773423323</v>
      </c>
      <c r="S1698" s="499"/>
    </row>
    <row r="1699" customFormat="false" ht="13.2" hidden="false" customHeight="false" outlineLevel="0" collapsed="false">
      <c r="A1699" s="496"/>
      <c r="B1699" s="497" t="s">
        <v>740</v>
      </c>
      <c r="C1699" s="498" t="s">
        <v>718</v>
      </c>
      <c r="D1699" s="499" t="s">
        <v>415</v>
      </c>
      <c r="E1699" s="500" t="n">
        <v>0.0340823396823077</v>
      </c>
      <c r="F1699" s="500" t="n">
        <v>0.240203774719387</v>
      </c>
      <c r="G1699" s="500" t="n">
        <v>0.01830123997862</v>
      </c>
      <c r="H1699" s="500" t="n">
        <v>0.0205888949759475</v>
      </c>
      <c r="I1699" s="500"/>
      <c r="J1699" s="500"/>
      <c r="K1699" s="500" t="n">
        <v>1.71268288569973</v>
      </c>
      <c r="L1699" s="500"/>
      <c r="M1699" s="500"/>
      <c r="N1699" s="500"/>
      <c r="O1699" s="500" t="n">
        <v>0.0334778260143695</v>
      </c>
      <c r="P1699" s="500" t="n">
        <v>0.554392798797959</v>
      </c>
      <c r="Q1699" s="500"/>
      <c r="R1699" s="500"/>
      <c r="S1699" s="499"/>
    </row>
    <row r="1700" customFormat="false" ht="13.2" hidden="false" customHeight="false" outlineLevel="0" collapsed="false">
      <c r="A1700" s="496"/>
      <c r="B1700" s="497" t="s">
        <v>740</v>
      </c>
      <c r="C1700" s="498" t="s">
        <v>715</v>
      </c>
      <c r="D1700" s="499" t="s">
        <v>161</v>
      </c>
      <c r="E1700" s="500" t="n">
        <v>0</v>
      </c>
      <c r="F1700" s="500" t="n">
        <v>0</v>
      </c>
      <c r="G1700" s="500" t="n">
        <v>0</v>
      </c>
      <c r="H1700" s="500"/>
      <c r="I1700" s="500" t="n">
        <v>0</v>
      </c>
      <c r="J1700" s="500" t="n">
        <v>0</v>
      </c>
      <c r="K1700" s="500" t="n">
        <v>0</v>
      </c>
      <c r="L1700" s="500" t="n">
        <v>0</v>
      </c>
      <c r="M1700" s="500" t="n">
        <v>0</v>
      </c>
      <c r="N1700" s="500" t="n">
        <v>0</v>
      </c>
      <c r="O1700" s="500" t="n">
        <v>0</v>
      </c>
      <c r="P1700" s="500" t="n">
        <v>0</v>
      </c>
      <c r="Q1700" s="500" t="n">
        <v>0</v>
      </c>
      <c r="R1700" s="500"/>
      <c r="S1700" s="499"/>
    </row>
    <row r="1701" customFormat="false" ht="13.2" hidden="false" customHeight="false" outlineLevel="0" collapsed="false">
      <c r="A1701" s="496"/>
      <c r="B1701" s="497" t="s">
        <v>740</v>
      </c>
      <c r="C1701" s="498" t="s">
        <v>715</v>
      </c>
      <c r="D1701" s="499" t="s">
        <v>168</v>
      </c>
      <c r="E1701" s="500" t="n">
        <v>1.96041367186436</v>
      </c>
      <c r="F1701" s="500" t="n">
        <v>0.14093248976232</v>
      </c>
      <c r="G1701" s="500" t="n">
        <v>2.32585792589732</v>
      </c>
      <c r="H1701" s="500"/>
      <c r="I1701" s="500" t="n">
        <v>0.08002491467586</v>
      </c>
      <c r="J1701" s="500" t="n">
        <v>0.12744672449694</v>
      </c>
      <c r="K1701" s="500" t="n">
        <v>1.38602865991462</v>
      </c>
      <c r="L1701" s="500" t="n">
        <v>0.56246546718632</v>
      </c>
      <c r="M1701" s="500" t="n">
        <v>0.06302185183802</v>
      </c>
      <c r="N1701" s="500" t="n">
        <v>0.01405316403282</v>
      </c>
      <c r="O1701" s="500" t="n">
        <v>0.1531850098128</v>
      </c>
      <c r="P1701" s="500" t="n">
        <v>0.02657461030278</v>
      </c>
      <c r="Q1701" s="500"/>
      <c r="R1701" s="500"/>
      <c r="S1701" s="499"/>
    </row>
    <row r="1702" customFormat="false" ht="13.2" hidden="false" customHeight="false" outlineLevel="0" collapsed="false">
      <c r="A1702" s="496"/>
      <c r="B1702" s="497" t="s">
        <v>740</v>
      </c>
      <c r="C1702" s="498" t="s">
        <v>715</v>
      </c>
      <c r="D1702" s="499" t="s">
        <v>221</v>
      </c>
      <c r="E1702" s="500" t="n">
        <v>0.65222209388384</v>
      </c>
      <c r="F1702" s="500" t="n">
        <v>0.25773771636176</v>
      </c>
      <c r="G1702" s="500" t="n">
        <v>1.14322205981372</v>
      </c>
      <c r="H1702" s="500"/>
      <c r="I1702" s="500" t="n">
        <v>0.17149018475894</v>
      </c>
      <c r="J1702" s="500" t="n">
        <v>0.18614256951054</v>
      </c>
      <c r="K1702" s="500" t="n">
        <v>3.28367374835506</v>
      </c>
      <c r="L1702" s="500" t="n">
        <v>0.019064778506</v>
      </c>
      <c r="M1702" s="500" t="n">
        <v>0.00555330516496</v>
      </c>
      <c r="N1702" s="500" t="n">
        <v>0.003313201442</v>
      </c>
      <c r="O1702" s="500" t="n">
        <v>0.22564653238796</v>
      </c>
      <c r="P1702" s="500" t="n">
        <v>0.11894882754552</v>
      </c>
      <c r="Q1702" s="500"/>
      <c r="R1702" s="500"/>
      <c r="S1702" s="499"/>
    </row>
    <row r="1703" customFormat="false" ht="13.2" hidden="false" customHeight="false" outlineLevel="0" collapsed="false">
      <c r="A1703" s="496"/>
      <c r="B1703" s="497" t="s">
        <v>740</v>
      </c>
      <c r="C1703" s="498" t="s">
        <v>715</v>
      </c>
      <c r="D1703" s="499" t="s">
        <v>268</v>
      </c>
      <c r="E1703" s="500" t="n">
        <v>0.02186640144</v>
      </c>
      <c r="F1703" s="500" t="n">
        <v>0.53739625275736</v>
      </c>
      <c r="G1703" s="500" t="n">
        <v>0.014213160936</v>
      </c>
      <c r="H1703" s="500" t="n">
        <v>0.01324372</v>
      </c>
      <c r="I1703" s="500" t="n">
        <v>0.02323305153</v>
      </c>
      <c r="J1703" s="500" t="n">
        <v>0.04646610306</v>
      </c>
      <c r="K1703" s="500" t="n">
        <v>1.09336418403614</v>
      </c>
      <c r="L1703" s="500" t="n">
        <v>0.62319244104</v>
      </c>
      <c r="M1703" s="500" t="n">
        <v>0.03304933164</v>
      </c>
      <c r="N1703" s="500" t="n">
        <v>0.018586441224</v>
      </c>
      <c r="O1703" s="500" t="n">
        <v>0.2186640144</v>
      </c>
      <c r="P1703" s="500" t="n">
        <v>0.0018586441224</v>
      </c>
      <c r="Q1703" s="500" t="n">
        <v>2.73330018</v>
      </c>
      <c r="R1703" s="500"/>
      <c r="S1703" s="499"/>
    </row>
    <row r="1704" customFormat="false" ht="13.2" hidden="false" customHeight="false" outlineLevel="0" collapsed="false">
      <c r="A1704" s="496"/>
      <c r="B1704" s="497" t="s">
        <v>740</v>
      </c>
      <c r="C1704" s="498" t="s">
        <v>715</v>
      </c>
      <c r="D1704" s="499" t="s">
        <v>240</v>
      </c>
      <c r="E1704" s="500"/>
      <c r="F1704" s="500" t="n">
        <v>0.70429272245552</v>
      </c>
      <c r="G1704" s="500"/>
      <c r="H1704" s="500"/>
      <c r="I1704" s="500" t="n">
        <v>1.17287352E-005</v>
      </c>
      <c r="J1704" s="500" t="n">
        <v>0.000117287352</v>
      </c>
      <c r="K1704" s="500"/>
      <c r="L1704" s="500"/>
      <c r="M1704" s="500"/>
      <c r="N1704" s="500"/>
      <c r="O1704" s="500"/>
      <c r="P1704" s="500"/>
      <c r="Q1704" s="500"/>
      <c r="R1704" s="500"/>
      <c r="S1704" s="499"/>
    </row>
    <row r="1705" customFormat="false" ht="13.2" hidden="false" customHeight="false" outlineLevel="0" collapsed="false">
      <c r="A1705" s="496"/>
      <c r="B1705" s="497" t="s">
        <v>740</v>
      </c>
      <c r="C1705" s="498" t="s">
        <v>715</v>
      </c>
      <c r="D1705" s="499" t="s">
        <v>354</v>
      </c>
      <c r="E1705" s="500"/>
      <c r="F1705" s="500" t="n">
        <v>8.95809555353488</v>
      </c>
      <c r="G1705" s="500"/>
      <c r="H1705" s="500"/>
      <c r="I1705" s="500"/>
      <c r="J1705" s="500"/>
      <c r="K1705" s="500"/>
      <c r="L1705" s="500"/>
      <c r="M1705" s="500"/>
      <c r="N1705" s="500"/>
      <c r="O1705" s="500"/>
      <c r="P1705" s="500" t="n">
        <v>6.06287708E-006</v>
      </c>
      <c r="Q1705" s="500"/>
      <c r="R1705" s="500"/>
      <c r="S1705" s="499"/>
    </row>
    <row r="1706" customFormat="false" ht="13.2" hidden="false" customHeight="false" outlineLevel="0" collapsed="false">
      <c r="A1706" s="496"/>
      <c r="B1706" s="497" t="s">
        <v>740</v>
      </c>
      <c r="C1706" s="498" t="s">
        <v>715</v>
      </c>
      <c r="D1706" s="499" t="s">
        <v>195</v>
      </c>
      <c r="E1706" s="500" t="n">
        <v>7.9590670155398</v>
      </c>
      <c r="F1706" s="500" t="n">
        <v>2.9328747379788</v>
      </c>
      <c r="G1706" s="500" t="n">
        <v>0.22016340405966</v>
      </c>
      <c r="H1706" s="500" t="n">
        <v>0.10532442316036</v>
      </c>
      <c r="I1706" s="500" t="n">
        <v>0.4374128864847</v>
      </c>
      <c r="J1706" s="500" t="n">
        <v>0.50021118641732</v>
      </c>
      <c r="K1706" s="500" t="n">
        <v>17.727231010044</v>
      </c>
      <c r="L1706" s="500" t="n">
        <v>2.89766228391088</v>
      </c>
      <c r="M1706" s="500" t="n">
        <v>0.0054062068065</v>
      </c>
      <c r="N1706" s="500"/>
      <c r="O1706" s="500" t="n">
        <v>0.07640511217474</v>
      </c>
      <c r="P1706" s="500" t="n">
        <v>0.14083896664368</v>
      </c>
      <c r="Q1706" s="500"/>
      <c r="R1706" s="500"/>
      <c r="S1706" s="499"/>
    </row>
    <row r="1707" customFormat="false" ht="13.2" hidden="false" customHeight="false" outlineLevel="0" collapsed="false">
      <c r="A1707" s="496"/>
      <c r="B1707" s="497" t="s">
        <v>740</v>
      </c>
      <c r="C1707" s="498" t="s">
        <v>715</v>
      </c>
      <c r="D1707" s="499" t="s">
        <v>186</v>
      </c>
      <c r="E1707" s="500" t="n">
        <v>0.444722987965</v>
      </c>
      <c r="F1707" s="500" t="n">
        <v>0.0699476216186</v>
      </c>
      <c r="G1707" s="500" t="n">
        <v>0.02395116754</v>
      </c>
      <c r="H1707" s="500" t="n">
        <v>6.266775746E-005</v>
      </c>
      <c r="I1707" s="500" t="n">
        <v>0.10708517484292</v>
      </c>
      <c r="J1707" s="500" t="n">
        <v>0.10708517484292</v>
      </c>
      <c r="K1707" s="500" t="n">
        <v>0.15274715692</v>
      </c>
      <c r="L1707" s="500"/>
      <c r="M1707" s="500" t="n">
        <v>8.9556908E-005</v>
      </c>
      <c r="N1707" s="500"/>
      <c r="O1707" s="500"/>
      <c r="P1707" s="500" t="n">
        <v>0.000716455264</v>
      </c>
      <c r="Q1707" s="500"/>
      <c r="R1707" s="500"/>
      <c r="S1707" s="499"/>
    </row>
    <row r="1708" customFormat="false" ht="13.2" hidden="false" customHeight="false" outlineLevel="0" collapsed="false">
      <c r="A1708" s="496"/>
      <c r="B1708" s="497" t="s">
        <v>740</v>
      </c>
      <c r="C1708" s="498" t="s">
        <v>715</v>
      </c>
      <c r="D1708" s="499" t="s">
        <v>192</v>
      </c>
      <c r="E1708" s="500" t="n">
        <v>1.626534E-006</v>
      </c>
      <c r="F1708" s="500" t="n">
        <v>3.396276E-007</v>
      </c>
      <c r="G1708" s="500" t="n">
        <v>1.458756E-007</v>
      </c>
      <c r="H1708" s="500"/>
      <c r="I1708" s="500" t="n">
        <v>7.3008E-009</v>
      </c>
      <c r="J1708" s="500" t="n">
        <v>7.3008E-009</v>
      </c>
      <c r="K1708" s="500" t="n">
        <v>1.401894E-006</v>
      </c>
      <c r="L1708" s="500"/>
      <c r="M1708" s="500" t="n">
        <v>1.404E-009</v>
      </c>
      <c r="N1708" s="500"/>
      <c r="O1708" s="500"/>
      <c r="P1708" s="500" t="n">
        <v>1.16532E-008</v>
      </c>
      <c r="Q1708" s="500"/>
      <c r="R1708" s="500"/>
      <c r="S1708" s="499"/>
    </row>
    <row r="1709" customFormat="false" ht="24" hidden="false" customHeight="false" outlineLevel="0" collapsed="false">
      <c r="A1709" s="496"/>
      <c r="B1709" s="497" t="s">
        <v>740</v>
      </c>
      <c r="C1709" s="498" t="s">
        <v>715</v>
      </c>
      <c r="D1709" s="499" t="s">
        <v>421</v>
      </c>
      <c r="E1709" s="500" t="n">
        <v>0.00025682205958</v>
      </c>
      <c r="F1709" s="500" t="n">
        <v>0.56519662100466</v>
      </c>
      <c r="G1709" s="500" t="n">
        <v>9.904591916E-005</v>
      </c>
      <c r="H1709" s="500" t="n">
        <v>0.104265120024</v>
      </c>
      <c r="I1709" s="500" t="n">
        <v>6.03950256E-005</v>
      </c>
      <c r="J1709" s="500" t="n">
        <v>6.03950256E-005</v>
      </c>
      <c r="K1709" s="500" t="n">
        <v>0.0047641865167</v>
      </c>
      <c r="L1709" s="500" t="n">
        <v>0.00061903639866</v>
      </c>
      <c r="M1709" s="500" t="n">
        <v>1.238068624E-005</v>
      </c>
      <c r="N1709" s="500" t="n">
        <v>0.00018571086772</v>
      </c>
      <c r="O1709" s="500" t="n">
        <v>0.00309518166794</v>
      </c>
      <c r="P1709" s="500" t="n">
        <v>4.3320354E-007</v>
      </c>
      <c r="Q1709" s="500" t="n">
        <v>0.00012382918</v>
      </c>
      <c r="R1709" s="500"/>
      <c r="S1709" s="499"/>
    </row>
    <row r="1710" customFormat="false" ht="13.2" hidden="false" customHeight="false" outlineLevel="0" collapsed="false">
      <c r="A1710" s="496"/>
      <c r="B1710" s="497" t="s">
        <v>740</v>
      </c>
      <c r="C1710" s="498" t="s">
        <v>715</v>
      </c>
      <c r="D1710" s="499" t="s">
        <v>429</v>
      </c>
      <c r="E1710" s="500" t="n">
        <v>0.00023789782848</v>
      </c>
      <c r="F1710" s="500" t="n">
        <v>2.226479748E-005</v>
      </c>
      <c r="G1710" s="500" t="n">
        <v>1.982481904E-005</v>
      </c>
      <c r="H1710" s="500" t="n">
        <v>4.8799551E-006</v>
      </c>
      <c r="I1710" s="500" t="n">
        <v>0.00015859855232</v>
      </c>
      <c r="J1710" s="500" t="n">
        <v>0.00017842337136</v>
      </c>
      <c r="K1710" s="500" t="n">
        <v>0.001105614908</v>
      </c>
      <c r="L1710" s="500" t="n">
        <v>2.836614E-008</v>
      </c>
      <c r="M1710" s="500" t="n">
        <v>4.7736E-009</v>
      </c>
      <c r="N1710" s="500" t="n">
        <v>1.42500526E-006</v>
      </c>
      <c r="O1710" s="500" t="n">
        <v>0.00609994432</v>
      </c>
      <c r="P1710" s="500" t="n">
        <v>1.404E-010</v>
      </c>
      <c r="Q1710" s="500"/>
      <c r="R1710" s="500"/>
      <c r="S1710" s="499"/>
    </row>
    <row r="1711" customFormat="false" ht="13.2" hidden="false" customHeight="false" outlineLevel="0" collapsed="false">
      <c r="A1711" s="496"/>
      <c r="B1711" s="497" t="s">
        <v>740</v>
      </c>
      <c r="C1711" s="498" t="s">
        <v>715</v>
      </c>
      <c r="D1711" s="499" t="s">
        <v>375</v>
      </c>
      <c r="E1711" s="500"/>
      <c r="F1711" s="500"/>
      <c r="G1711" s="500"/>
      <c r="H1711" s="500" t="n">
        <v>0.354464565525621</v>
      </c>
      <c r="I1711" s="500" t="n">
        <v>0.0134147032666776</v>
      </c>
      <c r="J1711" s="500" t="n">
        <v>0.0643097500790318</v>
      </c>
      <c r="K1711" s="500"/>
      <c r="L1711" s="500"/>
      <c r="M1711" s="500"/>
      <c r="N1711" s="500"/>
      <c r="O1711" s="500"/>
      <c r="P1711" s="500"/>
      <c r="Q1711" s="500"/>
      <c r="R1711" s="500"/>
      <c r="S1711" s="499"/>
    </row>
    <row r="1712" customFormat="false" ht="13.2" hidden="false" customHeight="false" outlineLevel="0" collapsed="false">
      <c r="A1712" s="496"/>
      <c r="B1712" s="497" t="s">
        <v>740</v>
      </c>
      <c r="C1712" s="498" t="s">
        <v>715</v>
      </c>
      <c r="D1712" s="499" t="s">
        <v>403</v>
      </c>
      <c r="E1712" s="500" t="n">
        <v>0.0527541557896311</v>
      </c>
      <c r="F1712" s="500"/>
      <c r="G1712" s="500"/>
      <c r="H1712" s="500" t="n">
        <v>0.763422880352022</v>
      </c>
      <c r="I1712" s="500"/>
      <c r="J1712" s="500" t="n">
        <v>0.003165574534</v>
      </c>
      <c r="K1712" s="500"/>
      <c r="L1712" s="500"/>
      <c r="M1712" s="500"/>
      <c r="N1712" s="500"/>
      <c r="O1712" s="500"/>
      <c r="P1712" s="500"/>
      <c r="Q1712" s="500"/>
      <c r="R1712" s="500" t="n">
        <v>45.460733191908</v>
      </c>
      <c r="S1712" s="499"/>
    </row>
    <row r="1713" customFormat="false" ht="13.2" hidden="false" customHeight="false" outlineLevel="0" collapsed="false">
      <c r="A1713" s="496"/>
      <c r="B1713" s="497" t="s">
        <v>740</v>
      </c>
      <c r="C1713" s="498" t="s">
        <v>715</v>
      </c>
      <c r="D1713" s="499" t="s">
        <v>415</v>
      </c>
      <c r="E1713" s="500" t="n">
        <v>0.00773378948789037</v>
      </c>
      <c r="F1713" s="500" t="n">
        <v>0.0526035053347749</v>
      </c>
      <c r="G1713" s="500" t="n">
        <v>0.00400788612074475</v>
      </c>
      <c r="H1713" s="500" t="n">
        <v>0.00450887188583785</v>
      </c>
      <c r="I1713" s="500"/>
      <c r="J1713" s="500"/>
      <c r="K1713" s="500" t="n">
        <v>0.375069556754188</v>
      </c>
      <c r="L1713" s="500"/>
      <c r="M1713" s="500"/>
      <c r="N1713" s="500"/>
      <c r="O1713" s="500" t="n">
        <v>0.00734998245397218</v>
      </c>
      <c r="P1713" s="500" t="n">
        <v>0.121715709437779</v>
      </c>
      <c r="Q1713" s="500"/>
      <c r="R1713" s="500"/>
      <c r="S1713" s="499"/>
    </row>
    <row r="1714" customFormat="false" ht="13.2" hidden="false" customHeight="false" outlineLevel="0" collapsed="false">
      <c r="A1714" s="496"/>
      <c r="B1714" s="497" t="s">
        <v>740</v>
      </c>
      <c r="C1714" s="498" t="s">
        <v>711</v>
      </c>
      <c r="D1714" s="499" t="s">
        <v>161</v>
      </c>
      <c r="E1714" s="500" t="n">
        <v>0</v>
      </c>
      <c r="F1714" s="500" t="n">
        <v>0</v>
      </c>
      <c r="G1714" s="500" t="n">
        <v>0</v>
      </c>
      <c r="H1714" s="500"/>
      <c r="I1714" s="500" t="n">
        <v>0</v>
      </c>
      <c r="J1714" s="500" t="n">
        <v>0</v>
      </c>
      <c r="K1714" s="500" t="n">
        <v>0</v>
      </c>
      <c r="L1714" s="500" t="n">
        <v>0</v>
      </c>
      <c r="M1714" s="500" t="n">
        <v>0</v>
      </c>
      <c r="N1714" s="500" t="n">
        <v>0</v>
      </c>
      <c r="O1714" s="500" t="n">
        <v>0</v>
      </c>
      <c r="P1714" s="500" t="n">
        <v>0</v>
      </c>
      <c r="Q1714" s="500" t="n">
        <v>0</v>
      </c>
      <c r="R1714" s="500"/>
      <c r="S1714" s="499"/>
    </row>
    <row r="1715" customFormat="false" ht="13.2" hidden="false" customHeight="false" outlineLevel="0" collapsed="false">
      <c r="A1715" s="496"/>
      <c r="B1715" s="497" t="s">
        <v>740</v>
      </c>
      <c r="C1715" s="498" t="s">
        <v>711</v>
      </c>
      <c r="D1715" s="499" t="s">
        <v>168</v>
      </c>
      <c r="E1715" s="500" t="n">
        <v>1.54624662781405</v>
      </c>
      <c r="F1715" s="500" t="n">
        <v>0.11309021601348</v>
      </c>
      <c r="G1715" s="500" t="n">
        <v>1.87257748269408</v>
      </c>
      <c r="H1715" s="500"/>
      <c r="I1715" s="500" t="n">
        <v>0.06751718300696</v>
      </c>
      <c r="J1715" s="500" t="n">
        <v>0.10490124431182</v>
      </c>
      <c r="K1715" s="500" t="n">
        <v>1.07960780115811</v>
      </c>
      <c r="L1715" s="500" t="n">
        <v>0.52466353310463</v>
      </c>
      <c r="M1715" s="500" t="n">
        <v>0.04898371335554</v>
      </c>
      <c r="N1715" s="500" t="n">
        <v>0.01116490477472</v>
      </c>
      <c r="O1715" s="500" t="n">
        <v>0.11748338289234</v>
      </c>
      <c r="P1715" s="500" t="n">
        <v>0.02117961198981</v>
      </c>
      <c r="Q1715" s="500"/>
      <c r="R1715" s="500"/>
      <c r="S1715" s="499"/>
    </row>
    <row r="1716" customFormat="false" ht="13.2" hidden="false" customHeight="false" outlineLevel="0" collapsed="false">
      <c r="A1716" s="496"/>
      <c r="B1716" s="497" t="s">
        <v>740</v>
      </c>
      <c r="C1716" s="498" t="s">
        <v>711</v>
      </c>
      <c r="D1716" s="499" t="s">
        <v>221</v>
      </c>
      <c r="E1716" s="500" t="n">
        <v>0.52332528351097</v>
      </c>
      <c r="F1716" s="500" t="n">
        <v>0.21930699330432</v>
      </c>
      <c r="G1716" s="500" t="n">
        <v>0.88772801435253</v>
      </c>
      <c r="H1716" s="500"/>
      <c r="I1716" s="500" t="n">
        <v>0.14429143472438</v>
      </c>
      <c r="J1716" s="500" t="n">
        <v>0.15620634786058</v>
      </c>
      <c r="K1716" s="500" t="n">
        <v>2.78786453014921</v>
      </c>
      <c r="L1716" s="500" t="n">
        <v>0.0146812557216</v>
      </c>
      <c r="M1716" s="500" t="n">
        <v>0.0042266573393</v>
      </c>
      <c r="N1716" s="500" t="n">
        <v>0.00254283988143</v>
      </c>
      <c r="O1716" s="500" t="n">
        <v>0.18934575873063</v>
      </c>
      <c r="P1716" s="500" t="n">
        <v>0.10198950581344</v>
      </c>
      <c r="Q1716" s="500"/>
      <c r="R1716" s="500"/>
      <c r="S1716" s="499"/>
    </row>
    <row r="1717" customFormat="false" ht="13.2" hidden="false" customHeight="false" outlineLevel="0" collapsed="false">
      <c r="A1717" s="496"/>
      <c r="B1717" s="497" t="s">
        <v>740</v>
      </c>
      <c r="C1717" s="498" t="s">
        <v>711</v>
      </c>
      <c r="D1717" s="499" t="s">
        <v>268</v>
      </c>
      <c r="E1717" s="500" t="n">
        <v>0.016568004168</v>
      </c>
      <c r="F1717" s="500" t="n">
        <v>1.43374305323033</v>
      </c>
      <c r="G1717" s="500" t="n">
        <v>0.0107692027092</v>
      </c>
      <c r="H1717" s="500" t="n">
        <v>0.0102699</v>
      </c>
      <c r="I1717" s="500" t="n">
        <v>0.0176035044285</v>
      </c>
      <c r="J1717" s="500" t="n">
        <v>0.035207008857</v>
      </c>
      <c r="K1717" s="500" t="n">
        <v>0.82843423362487</v>
      </c>
      <c r="L1717" s="500" t="n">
        <v>0.472188118788</v>
      </c>
      <c r="M1717" s="500" t="n">
        <v>0.025041224358</v>
      </c>
      <c r="N1717" s="500" t="n">
        <v>0.0140828035428</v>
      </c>
      <c r="O1717" s="500" t="n">
        <v>0.16568004168</v>
      </c>
      <c r="P1717" s="500" t="n">
        <v>0.00140828035428</v>
      </c>
      <c r="Q1717" s="500" t="n">
        <v>2.071000521</v>
      </c>
      <c r="R1717" s="500"/>
      <c r="S1717" s="499"/>
    </row>
    <row r="1718" customFormat="false" ht="13.2" hidden="false" customHeight="false" outlineLevel="0" collapsed="false">
      <c r="A1718" s="496"/>
      <c r="B1718" s="497" t="s">
        <v>740</v>
      </c>
      <c r="C1718" s="498" t="s">
        <v>711</v>
      </c>
      <c r="D1718" s="499" t="s">
        <v>240</v>
      </c>
      <c r="E1718" s="500"/>
      <c r="F1718" s="500" t="n">
        <v>0.54850316305679</v>
      </c>
      <c r="G1718" s="500"/>
      <c r="H1718" s="500"/>
      <c r="I1718" s="500" t="n">
        <v>8.88677244E-006</v>
      </c>
      <c r="J1718" s="500" t="n">
        <v>8.88677244E-005</v>
      </c>
      <c r="K1718" s="500"/>
      <c r="L1718" s="500"/>
      <c r="M1718" s="500"/>
      <c r="N1718" s="500"/>
      <c r="O1718" s="500"/>
      <c r="P1718" s="500"/>
      <c r="Q1718" s="500"/>
      <c r="R1718" s="500"/>
      <c r="S1718" s="499"/>
    </row>
    <row r="1719" customFormat="false" ht="13.2" hidden="false" customHeight="false" outlineLevel="0" collapsed="false">
      <c r="A1719" s="496"/>
      <c r="B1719" s="497" t="s">
        <v>740</v>
      </c>
      <c r="C1719" s="498" t="s">
        <v>711</v>
      </c>
      <c r="D1719" s="499" t="s">
        <v>354</v>
      </c>
      <c r="E1719" s="500"/>
      <c r="F1719" s="500" t="n">
        <v>6.88155375513245</v>
      </c>
      <c r="G1719" s="500"/>
      <c r="H1719" s="500"/>
      <c r="I1719" s="500"/>
      <c r="J1719" s="500"/>
      <c r="K1719" s="500"/>
      <c r="L1719" s="500"/>
      <c r="M1719" s="500"/>
      <c r="N1719" s="500"/>
      <c r="O1719" s="500"/>
      <c r="P1719" s="500" t="n">
        <v>4.91230646E-006</v>
      </c>
      <c r="Q1719" s="500"/>
      <c r="R1719" s="500"/>
      <c r="S1719" s="499"/>
    </row>
    <row r="1720" customFormat="false" ht="13.2" hidden="false" customHeight="false" outlineLevel="0" collapsed="false">
      <c r="A1720" s="496"/>
      <c r="B1720" s="497" t="s">
        <v>740</v>
      </c>
      <c r="C1720" s="498" t="s">
        <v>711</v>
      </c>
      <c r="D1720" s="499" t="s">
        <v>195</v>
      </c>
      <c r="E1720" s="500" t="n">
        <v>6.37273240026711</v>
      </c>
      <c r="F1720" s="500" t="n">
        <v>2.29994775231628</v>
      </c>
      <c r="G1720" s="500" t="n">
        <v>0.17451983075713</v>
      </c>
      <c r="H1720" s="500" t="n">
        <v>0.08298717092197</v>
      </c>
      <c r="I1720" s="500" t="n">
        <v>0.34643101478664</v>
      </c>
      <c r="J1720" s="500" t="n">
        <v>0.39607559504045</v>
      </c>
      <c r="K1720" s="500" t="n">
        <v>13.9178549751647</v>
      </c>
      <c r="L1720" s="500" t="n">
        <v>2.28025501876099</v>
      </c>
      <c r="M1720" s="500" t="n">
        <v>0.00427579738569</v>
      </c>
      <c r="N1720" s="500"/>
      <c r="O1720" s="500" t="n">
        <v>0.06037527402587</v>
      </c>
      <c r="P1720" s="500" t="n">
        <v>0.11114057949565</v>
      </c>
      <c r="Q1720" s="500"/>
      <c r="R1720" s="500"/>
      <c r="S1720" s="499"/>
    </row>
    <row r="1721" customFormat="false" ht="13.2" hidden="false" customHeight="false" outlineLevel="0" collapsed="false">
      <c r="A1721" s="496"/>
      <c r="B1721" s="497" t="s">
        <v>740</v>
      </c>
      <c r="C1721" s="498" t="s">
        <v>711</v>
      </c>
      <c r="D1721" s="499" t="s">
        <v>186</v>
      </c>
      <c r="E1721" s="500" t="n">
        <v>0.5955749286755</v>
      </c>
      <c r="F1721" s="500" t="n">
        <v>0.0965753587582</v>
      </c>
      <c r="G1721" s="500" t="n">
        <v>0.032429266256</v>
      </c>
      <c r="H1721" s="500" t="n">
        <v>8.391659248E-005</v>
      </c>
      <c r="I1721" s="500" t="n">
        <v>0.14322117011605</v>
      </c>
      <c r="J1721" s="500" t="n">
        <v>0.14322117011605</v>
      </c>
      <c r="K1721" s="500" t="n">
        <v>0.209891800944</v>
      </c>
      <c r="L1721" s="500"/>
      <c r="M1721" s="500" t="n">
        <v>0.0001199394061</v>
      </c>
      <c r="N1721" s="500"/>
      <c r="O1721" s="500"/>
      <c r="P1721" s="500" t="n">
        <v>0.0009595152488</v>
      </c>
      <c r="Q1721" s="500"/>
      <c r="R1721" s="500"/>
      <c r="S1721" s="499"/>
    </row>
    <row r="1722" customFormat="false" ht="13.2" hidden="false" customHeight="false" outlineLevel="0" collapsed="false">
      <c r="A1722" s="496"/>
      <c r="B1722" s="497" t="s">
        <v>740</v>
      </c>
      <c r="C1722" s="498" t="s">
        <v>711</v>
      </c>
      <c r="D1722" s="499" t="s">
        <v>192</v>
      </c>
      <c r="E1722" s="500" t="n">
        <v>1.2324123E-006</v>
      </c>
      <c r="F1722" s="500" t="n">
        <v>2.5733322E-007</v>
      </c>
      <c r="G1722" s="500" t="n">
        <v>1.1052882E-007</v>
      </c>
      <c r="H1722" s="500"/>
      <c r="I1722" s="500" t="n">
        <v>5.53176E-009</v>
      </c>
      <c r="J1722" s="500" t="n">
        <v>5.53176E-009</v>
      </c>
      <c r="K1722" s="500" t="n">
        <v>1.0622043E-006</v>
      </c>
      <c r="L1722" s="500"/>
      <c r="M1722" s="500" t="n">
        <v>1.0638E-009</v>
      </c>
      <c r="N1722" s="500"/>
      <c r="O1722" s="500"/>
      <c r="P1722" s="500" t="n">
        <v>8.82954E-009</v>
      </c>
      <c r="Q1722" s="500"/>
      <c r="R1722" s="500"/>
      <c r="S1722" s="499"/>
    </row>
    <row r="1723" customFormat="false" ht="24" hidden="false" customHeight="false" outlineLevel="0" collapsed="false">
      <c r="A1723" s="496"/>
      <c r="B1723" s="497" t="s">
        <v>740</v>
      </c>
      <c r="C1723" s="498" t="s">
        <v>711</v>
      </c>
      <c r="D1723" s="499" t="s">
        <v>421</v>
      </c>
      <c r="E1723" s="500" t="n">
        <v>0.00026224940491</v>
      </c>
      <c r="F1723" s="500" t="n">
        <v>0.43226754814192</v>
      </c>
      <c r="G1723" s="500" t="n">
        <v>0.00013518600021</v>
      </c>
      <c r="H1723" s="500" t="n">
        <v>0.0790008794028</v>
      </c>
      <c r="I1723" s="500" t="n">
        <v>4.576084632E-005</v>
      </c>
      <c r="J1723" s="500" t="n">
        <v>4.576084632E-005</v>
      </c>
      <c r="K1723" s="500" t="n">
        <v>0.00487272172214</v>
      </c>
      <c r="L1723" s="500" t="n">
        <v>0.00084491232974</v>
      </c>
      <c r="M1723" s="500" t="n">
        <v>1.689824349E-005</v>
      </c>
      <c r="N1723" s="500" t="n">
        <v>0.00025347354417</v>
      </c>
      <c r="O1723" s="500" t="n">
        <v>0.0042245619728</v>
      </c>
      <c r="P1723" s="500" t="n">
        <v>5.9128849E-007</v>
      </c>
      <c r="Q1723" s="500" t="n">
        <v>0.00016893969</v>
      </c>
      <c r="R1723" s="500"/>
      <c r="S1723" s="499"/>
    </row>
    <row r="1724" customFormat="false" ht="13.2" hidden="false" customHeight="false" outlineLevel="0" collapsed="false">
      <c r="A1724" s="496"/>
      <c r="B1724" s="497" t="s">
        <v>740</v>
      </c>
      <c r="C1724" s="498" t="s">
        <v>711</v>
      </c>
      <c r="D1724" s="499" t="s">
        <v>429</v>
      </c>
      <c r="E1724" s="500" t="n">
        <v>0.0001802247408</v>
      </c>
      <c r="F1724" s="500" t="n">
        <v>1.686718728E-005</v>
      </c>
      <c r="G1724" s="500" t="n">
        <v>1.50187284E-005</v>
      </c>
      <c r="H1724" s="500" t="n">
        <v>3.69691776E-006</v>
      </c>
      <c r="I1724" s="500" t="n">
        <v>0.0001201498272</v>
      </c>
      <c r="J1724" s="500" t="n">
        <v>0.0001351685556</v>
      </c>
      <c r="K1724" s="500" t="n">
        <v>0.00083758293</v>
      </c>
      <c r="L1724" s="500" t="n">
        <v>2.148876E-008</v>
      </c>
      <c r="M1724" s="500" t="n">
        <v>3.61692E-009</v>
      </c>
      <c r="N1724" s="500" t="n">
        <v>1.07954424E-006</v>
      </c>
      <c r="O1724" s="500" t="n">
        <v>0.0046211472</v>
      </c>
      <c r="P1724" s="500" t="n">
        <v>1.0638E-010</v>
      </c>
      <c r="Q1724" s="500"/>
      <c r="R1724" s="500"/>
      <c r="S1724" s="499"/>
    </row>
    <row r="1725" customFormat="false" ht="13.2" hidden="false" customHeight="false" outlineLevel="0" collapsed="false">
      <c r="A1725" s="496"/>
      <c r="B1725" s="497" t="s">
        <v>740</v>
      </c>
      <c r="C1725" s="498" t="s">
        <v>711</v>
      </c>
      <c r="D1725" s="499" t="s">
        <v>375</v>
      </c>
      <c r="E1725" s="500"/>
      <c r="F1725" s="500"/>
      <c r="G1725" s="500"/>
      <c r="H1725" s="500" t="n">
        <v>0.73685426036944</v>
      </c>
      <c r="I1725" s="500" t="n">
        <v>0.0237724567958695</v>
      </c>
      <c r="J1725" s="500" t="n">
        <v>0.123098187277567</v>
      </c>
      <c r="K1725" s="500"/>
      <c r="L1725" s="500"/>
      <c r="M1725" s="500"/>
      <c r="N1725" s="500"/>
      <c r="O1725" s="500"/>
      <c r="P1725" s="500"/>
      <c r="Q1725" s="500"/>
      <c r="R1725" s="500"/>
      <c r="S1725" s="499"/>
    </row>
    <row r="1726" customFormat="false" ht="13.2" hidden="false" customHeight="false" outlineLevel="0" collapsed="false">
      <c r="A1726" s="496"/>
      <c r="B1726" s="497" t="s">
        <v>740</v>
      </c>
      <c r="C1726" s="498" t="s">
        <v>711</v>
      </c>
      <c r="D1726" s="499" t="s">
        <v>403</v>
      </c>
      <c r="E1726" s="500" t="n">
        <v>0.0678984286383608</v>
      </c>
      <c r="F1726" s="500"/>
      <c r="G1726" s="500"/>
      <c r="H1726" s="500" t="n">
        <v>1.11398438807121</v>
      </c>
      <c r="I1726" s="500"/>
      <c r="J1726" s="500" t="n">
        <v>0.004580990306</v>
      </c>
      <c r="K1726" s="500"/>
      <c r="L1726" s="500"/>
      <c r="M1726" s="500"/>
      <c r="N1726" s="500"/>
      <c r="O1726" s="500"/>
      <c r="P1726" s="500"/>
      <c r="Q1726" s="500"/>
      <c r="R1726" s="500" t="n">
        <v>45.0557519914915</v>
      </c>
      <c r="S1726" s="499"/>
    </row>
    <row r="1727" customFormat="false" ht="13.2" hidden="false" customHeight="false" outlineLevel="0" collapsed="false">
      <c r="A1727" s="496"/>
      <c r="B1727" s="497" t="s">
        <v>740</v>
      </c>
      <c r="C1727" s="498" t="s">
        <v>711</v>
      </c>
      <c r="D1727" s="499" t="s">
        <v>415</v>
      </c>
      <c r="E1727" s="500" t="n">
        <v>0.00562115816127044</v>
      </c>
      <c r="F1727" s="500" t="n">
        <v>0.0382658238024781</v>
      </c>
      <c r="G1727" s="500" t="n">
        <v>0.00291549133733167</v>
      </c>
      <c r="H1727" s="500" t="n">
        <v>0.00327992775449813</v>
      </c>
      <c r="I1727" s="500"/>
      <c r="J1727" s="500"/>
      <c r="K1727" s="500" t="n">
        <v>0.272840098413391</v>
      </c>
      <c r="L1727" s="500"/>
      <c r="M1727" s="500"/>
      <c r="N1727" s="500"/>
      <c r="O1727" s="500" t="n">
        <v>0.00532889726563437</v>
      </c>
      <c r="P1727" s="500" t="n">
        <v>0.0882465387189051</v>
      </c>
      <c r="Q1727" s="500"/>
      <c r="R1727" s="500"/>
      <c r="S1727" s="499"/>
    </row>
    <row r="1728" customFormat="false" ht="13.2" hidden="false" customHeight="false" outlineLevel="0" collapsed="false">
      <c r="A1728" s="496"/>
      <c r="B1728" s="497" t="s">
        <v>740</v>
      </c>
      <c r="C1728" s="498" t="s">
        <v>712</v>
      </c>
      <c r="D1728" s="499" t="s">
        <v>161</v>
      </c>
      <c r="E1728" s="500" t="n">
        <v>0</v>
      </c>
      <c r="F1728" s="500" t="n">
        <v>0</v>
      </c>
      <c r="G1728" s="500" t="n">
        <v>0</v>
      </c>
      <c r="H1728" s="500"/>
      <c r="I1728" s="500" t="n">
        <v>0</v>
      </c>
      <c r="J1728" s="500" t="n">
        <v>0</v>
      </c>
      <c r="K1728" s="500" t="n">
        <v>0</v>
      </c>
      <c r="L1728" s="500" t="n">
        <v>0</v>
      </c>
      <c r="M1728" s="500" t="n">
        <v>0</v>
      </c>
      <c r="N1728" s="500" t="n">
        <v>0</v>
      </c>
      <c r="O1728" s="500" t="n">
        <v>0</v>
      </c>
      <c r="P1728" s="500" t="n">
        <v>0</v>
      </c>
      <c r="Q1728" s="500" t="n">
        <v>0</v>
      </c>
      <c r="R1728" s="500"/>
      <c r="S1728" s="499"/>
    </row>
    <row r="1729" customFormat="false" ht="13.2" hidden="false" customHeight="false" outlineLevel="0" collapsed="false">
      <c r="A1729" s="496"/>
      <c r="B1729" s="497" t="s">
        <v>740</v>
      </c>
      <c r="C1729" s="498" t="s">
        <v>712</v>
      </c>
      <c r="D1729" s="499" t="s">
        <v>168</v>
      </c>
      <c r="E1729" s="500" t="n">
        <v>0.58264832561246</v>
      </c>
      <c r="F1729" s="500" t="n">
        <v>0.04562498861234</v>
      </c>
      <c r="G1729" s="500" t="n">
        <v>0.76821376623976</v>
      </c>
      <c r="H1729" s="500"/>
      <c r="I1729" s="500" t="n">
        <v>0.03216550395509</v>
      </c>
      <c r="J1729" s="500" t="n">
        <v>0.04637789239874</v>
      </c>
      <c r="K1729" s="500" t="n">
        <v>0.39139761040501</v>
      </c>
      <c r="L1729" s="500" t="n">
        <v>0.29660890421186</v>
      </c>
      <c r="M1729" s="500" t="n">
        <v>0.01748264839508</v>
      </c>
      <c r="N1729" s="500" t="n">
        <v>0.00433914149328</v>
      </c>
      <c r="O1729" s="500" t="n">
        <v>0.03791025169566</v>
      </c>
      <c r="P1729" s="500" t="n">
        <v>0.00847678044275</v>
      </c>
      <c r="Q1729" s="500"/>
      <c r="R1729" s="500"/>
      <c r="S1729" s="499"/>
    </row>
    <row r="1730" customFormat="false" ht="13.2" hidden="false" customHeight="false" outlineLevel="0" collapsed="false">
      <c r="A1730" s="496"/>
      <c r="B1730" s="497" t="s">
        <v>740</v>
      </c>
      <c r="C1730" s="498" t="s">
        <v>712</v>
      </c>
      <c r="D1730" s="499" t="s">
        <v>221</v>
      </c>
      <c r="E1730" s="500" t="n">
        <v>0.23213269213862</v>
      </c>
      <c r="F1730" s="500" t="n">
        <v>0.13317731523848</v>
      </c>
      <c r="G1730" s="500" t="n">
        <v>0.31880284124804</v>
      </c>
      <c r="H1730" s="500"/>
      <c r="I1730" s="500" t="n">
        <v>0.08315388767519</v>
      </c>
      <c r="J1730" s="500" t="n">
        <v>0.08903557804099</v>
      </c>
      <c r="K1730" s="500" t="n">
        <v>1.67326217596866</v>
      </c>
      <c r="L1730" s="500" t="n">
        <v>0.00511018877582</v>
      </c>
      <c r="M1730" s="500" t="n">
        <v>0.00136666527007</v>
      </c>
      <c r="N1730" s="500" t="n">
        <v>0.0008606269786</v>
      </c>
      <c r="O1730" s="500" t="n">
        <v>0.10776666363433</v>
      </c>
      <c r="P1730" s="500" t="n">
        <v>0.06393574439894</v>
      </c>
      <c r="Q1730" s="500"/>
      <c r="R1730" s="500"/>
      <c r="S1730" s="499"/>
    </row>
    <row r="1731" customFormat="false" ht="13.2" hidden="false" customHeight="false" outlineLevel="0" collapsed="false">
      <c r="A1731" s="496"/>
      <c r="B1731" s="497" t="s">
        <v>740</v>
      </c>
      <c r="C1731" s="498" t="s">
        <v>712</v>
      </c>
      <c r="D1731" s="499" t="s">
        <v>268</v>
      </c>
      <c r="E1731" s="500" t="n">
        <v>0.004943301864</v>
      </c>
      <c r="F1731" s="500" t="n">
        <v>1.89873866505285</v>
      </c>
      <c r="G1731" s="500" t="n">
        <v>0.0032131462116</v>
      </c>
      <c r="H1731" s="500" t="n">
        <v>0.00366405</v>
      </c>
      <c r="I1731" s="500" t="n">
        <v>0.0052522582305</v>
      </c>
      <c r="J1731" s="500" t="n">
        <v>0.010504516461</v>
      </c>
      <c r="K1731" s="500" t="n">
        <v>0.2471769366799</v>
      </c>
      <c r="L1731" s="500" t="n">
        <v>0.140968125959</v>
      </c>
      <c r="M1731" s="500" t="n">
        <v>0.007471408734</v>
      </c>
      <c r="N1731" s="500" t="n">
        <v>0.0042018065844</v>
      </c>
      <c r="O1731" s="500" t="n">
        <v>0.04943301864</v>
      </c>
      <c r="P1731" s="500" t="n">
        <v>0.00042018065844</v>
      </c>
      <c r="Q1731" s="500" t="n">
        <v>0.617912733</v>
      </c>
      <c r="R1731" s="500"/>
      <c r="S1731" s="499"/>
    </row>
    <row r="1732" customFormat="false" ht="13.2" hidden="false" customHeight="false" outlineLevel="0" collapsed="false">
      <c r="A1732" s="496"/>
      <c r="B1732" s="497" t="s">
        <v>740</v>
      </c>
      <c r="C1732" s="498" t="s">
        <v>712</v>
      </c>
      <c r="D1732" s="499" t="s">
        <v>240</v>
      </c>
      <c r="E1732" s="500"/>
      <c r="F1732" s="500" t="n">
        <v>0.19854649564792</v>
      </c>
      <c r="G1732" s="500"/>
      <c r="H1732" s="500"/>
      <c r="I1732" s="500" t="n">
        <v>2.65149612E-006</v>
      </c>
      <c r="J1732" s="500" t="n">
        <v>2.65149612E-005</v>
      </c>
      <c r="K1732" s="500"/>
      <c r="L1732" s="500"/>
      <c r="M1732" s="500"/>
      <c r="N1732" s="500"/>
      <c r="O1732" s="500"/>
      <c r="P1732" s="500"/>
      <c r="Q1732" s="500"/>
      <c r="R1732" s="500"/>
      <c r="S1732" s="499"/>
    </row>
    <row r="1733" customFormat="false" ht="13.2" hidden="false" customHeight="false" outlineLevel="0" collapsed="false">
      <c r="A1733" s="496"/>
      <c r="B1733" s="497" t="s">
        <v>740</v>
      </c>
      <c r="C1733" s="498" t="s">
        <v>712</v>
      </c>
      <c r="D1733" s="499" t="s">
        <v>354</v>
      </c>
      <c r="E1733" s="500"/>
      <c r="F1733" s="500" t="n">
        <v>2.34060136983558</v>
      </c>
      <c r="G1733" s="500"/>
      <c r="H1733" s="500"/>
      <c r="I1733" s="500"/>
      <c r="J1733" s="500"/>
      <c r="K1733" s="500"/>
      <c r="L1733" s="500"/>
      <c r="M1733" s="500"/>
      <c r="N1733" s="500"/>
      <c r="O1733" s="500"/>
      <c r="P1733" s="500" t="n">
        <v>2.08425596E-006</v>
      </c>
      <c r="Q1733" s="500"/>
      <c r="R1733" s="500"/>
      <c r="S1733" s="499"/>
    </row>
    <row r="1734" customFormat="false" ht="13.2" hidden="false" customHeight="false" outlineLevel="0" collapsed="false">
      <c r="A1734" s="496"/>
      <c r="B1734" s="497" t="s">
        <v>740</v>
      </c>
      <c r="C1734" s="498" t="s">
        <v>712</v>
      </c>
      <c r="D1734" s="499" t="s">
        <v>195</v>
      </c>
      <c r="E1734" s="500" t="n">
        <v>2.67871570141862</v>
      </c>
      <c r="F1734" s="500" t="n">
        <v>0.88142413409812</v>
      </c>
      <c r="G1734" s="500" t="n">
        <v>0.06988568544897</v>
      </c>
      <c r="H1734" s="500" t="n">
        <v>0.03217438312097</v>
      </c>
      <c r="I1734" s="500" t="n">
        <v>0.13883196237791</v>
      </c>
      <c r="J1734" s="500" t="n">
        <v>0.15845299004713</v>
      </c>
      <c r="K1734" s="500" t="n">
        <v>5.31468039695925</v>
      </c>
      <c r="L1734" s="500" t="n">
        <v>0.87839360506213</v>
      </c>
      <c r="M1734" s="500" t="n">
        <v>0.00169259109703</v>
      </c>
      <c r="N1734" s="500"/>
      <c r="O1734" s="500" t="n">
        <v>0.02377944034519</v>
      </c>
      <c r="P1734" s="500" t="n">
        <v>0.04355805996365</v>
      </c>
      <c r="Q1734" s="500"/>
      <c r="R1734" s="500"/>
      <c r="S1734" s="499"/>
    </row>
    <row r="1735" customFormat="false" ht="13.2" hidden="false" customHeight="false" outlineLevel="0" collapsed="false">
      <c r="A1735" s="496"/>
      <c r="B1735" s="497" t="s">
        <v>740</v>
      </c>
      <c r="C1735" s="498" t="s">
        <v>712</v>
      </c>
      <c r="D1735" s="499" t="s">
        <v>186</v>
      </c>
      <c r="E1735" s="500" t="n">
        <v>0.637346905213</v>
      </c>
      <c r="F1735" s="500" t="n">
        <v>0.1066954370667</v>
      </c>
      <c r="G1735" s="500" t="n">
        <v>0.036323448374</v>
      </c>
      <c r="H1735" s="500" t="n">
        <v>8.971322702E-005</v>
      </c>
      <c r="I1735" s="500" t="n">
        <v>0.15426826626777</v>
      </c>
      <c r="J1735" s="500" t="n">
        <v>0.15426826626777</v>
      </c>
      <c r="K1735" s="500" t="n">
        <v>0.230676212041</v>
      </c>
      <c r="L1735" s="500"/>
      <c r="M1735" s="500" t="n">
        <v>0.0001282433456</v>
      </c>
      <c r="N1735" s="500"/>
      <c r="O1735" s="500"/>
      <c r="P1735" s="500" t="n">
        <v>0.0010259467648</v>
      </c>
      <c r="Q1735" s="500"/>
      <c r="R1735" s="500"/>
      <c r="S1735" s="499"/>
    </row>
    <row r="1736" customFormat="false" ht="13.2" hidden="false" customHeight="false" outlineLevel="0" collapsed="false">
      <c r="A1736" s="496"/>
      <c r="B1736" s="497" t="s">
        <v>740</v>
      </c>
      <c r="C1736" s="498" t="s">
        <v>712</v>
      </c>
      <c r="D1736" s="499" t="s">
        <v>192</v>
      </c>
      <c r="E1736" s="500" t="n">
        <v>3.677079E-007</v>
      </c>
      <c r="F1736" s="500" t="n">
        <v>7.677906E-008</v>
      </c>
      <c r="G1736" s="500" t="n">
        <v>3.297786E-008</v>
      </c>
      <c r="H1736" s="500"/>
      <c r="I1736" s="500" t="n">
        <v>1.65048E-009</v>
      </c>
      <c r="J1736" s="500" t="n">
        <v>1.65048E-009</v>
      </c>
      <c r="K1736" s="500" t="n">
        <v>3.169239E-007</v>
      </c>
      <c r="L1736" s="500"/>
      <c r="M1736" s="500" t="n">
        <v>3.174E-010</v>
      </c>
      <c r="N1736" s="500"/>
      <c r="O1736" s="500"/>
      <c r="P1736" s="500" t="n">
        <v>2.63442E-009</v>
      </c>
      <c r="Q1736" s="500"/>
      <c r="R1736" s="500"/>
      <c r="S1736" s="499"/>
    </row>
    <row r="1737" customFormat="false" ht="24" hidden="false" customHeight="false" outlineLevel="0" collapsed="false">
      <c r="A1737" s="496"/>
      <c r="B1737" s="497" t="s">
        <v>740</v>
      </c>
      <c r="C1737" s="498" t="s">
        <v>712</v>
      </c>
      <c r="D1737" s="499" t="s">
        <v>421</v>
      </c>
      <c r="E1737" s="500" t="n">
        <v>0.00026691416252</v>
      </c>
      <c r="F1737" s="500" t="n">
        <v>0.13962719008628</v>
      </c>
      <c r="G1737" s="500" t="n">
        <v>0.00020803962897</v>
      </c>
      <c r="H1737" s="500" t="n">
        <v>0.0235710463644</v>
      </c>
      <c r="I1737" s="500" t="n">
        <v>1.365340536E-005</v>
      </c>
      <c r="J1737" s="500" t="n">
        <v>1.365340536E-005</v>
      </c>
      <c r="K1737" s="500" t="n">
        <v>0.00497565152577</v>
      </c>
      <c r="L1737" s="500" t="n">
        <v>0.00130024788126</v>
      </c>
      <c r="M1737" s="500" t="n">
        <v>2.600497701E-005</v>
      </c>
      <c r="N1737" s="500" t="n">
        <v>0.00039007421875</v>
      </c>
      <c r="O1737" s="500" t="n">
        <v>0.00650124030174</v>
      </c>
      <c r="P1737" s="500" t="n">
        <v>9.099756E-007</v>
      </c>
      <c r="Q1737" s="500" t="n">
        <v>0.0002599934</v>
      </c>
      <c r="R1737" s="500"/>
      <c r="S1737" s="499"/>
    </row>
    <row r="1738" customFormat="false" ht="13.2" hidden="false" customHeight="false" outlineLevel="0" collapsed="false">
      <c r="A1738" s="496"/>
      <c r="B1738" s="497" t="s">
        <v>740</v>
      </c>
      <c r="C1738" s="498" t="s">
        <v>712</v>
      </c>
      <c r="D1738" s="499" t="s">
        <v>429</v>
      </c>
      <c r="E1738" s="500" t="n">
        <v>5.37726384E-005</v>
      </c>
      <c r="F1738" s="500" t="n">
        <v>5.03256744E-006</v>
      </c>
      <c r="G1738" s="500" t="n">
        <v>4.4810532E-006</v>
      </c>
      <c r="H1738" s="500" t="n">
        <v>1.10302848E-006</v>
      </c>
      <c r="I1738" s="500" t="n">
        <v>3.58484256E-005</v>
      </c>
      <c r="J1738" s="500" t="n">
        <v>4.03294788E-005</v>
      </c>
      <c r="K1738" s="500" t="n">
        <v>0.00024990489</v>
      </c>
      <c r="L1738" s="500" t="n">
        <v>6.41148E-009</v>
      </c>
      <c r="M1738" s="500" t="n">
        <v>1.07916E-009</v>
      </c>
      <c r="N1738" s="500" t="n">
        <v>3.2209752E-007</v>
      </c>
      <c r="O1738" s="500" t="n">
        <v>0.0013787856</v>
      </c>
      <c r="P1738" s="500" t="n">
        <v>3.174E-011</v>
      </c>
      <c r="Q1738" s="500"/>
      <c r="R1738" s="500"/>
      <c r="S1738" s="499"/>
    </row>
    <row r="1739" customFormat="false" ht="13.2" hidden="false" customHeight="false" outlineLevel="0" collapsed="false">
      <c r="A1739" s="496"/>
      <c r="B1739" s="497" t="s">
        <v>740</v>
      </c>
      <c r="C1739" s="498" t="s">
        <v>712</v>
      </c>
      <c r="D1739" s="499" t="s">
        <v>375</v>
      </c>
      <c r="E1739" s="500"/>
      <c r="F1739" s="500"/>
      <c r="G1739" s="500"/>
      <c r="H1739" s="500" t="n">
        <v>0.981839073454218</v>
      </c>
      <c r="I1739" s="500" t="n">
        <v>0.0302929640801345</v>
      </c>
      <c r="J1739" s="500" t="n">
        <v>0.153813272083551</v>
      </c>
      <c r="K1739" s="500"/>
      <c r="L1739" s="500"/>
      <c r="M1739" s="500"/>
      <c r="N1739" s="500"/>
      <c r="O1739" s="500"/>
      <c r="P1739" s="500"/>
      <c r="Q1739" s="500"/>
      <c r="R1739" s="500"/>
      <c r="S1739" s="499"/>
    </row>
    <row r="1740" customFormat="false" ht="13.2" hidden="false" customHeight="false" outlineLevel="0" collapsed="false">
      <c r="A1740" s="496"/>
      <c r="B1740" s="497" t="s">
        <v>740</v>
      </c>
      <c r="C1740" s="498" t="s">
        <v>712</v>
      </c>
      <c r="D1740" s="499" t="s">
        <v>403</v>
      </c>
      <c r="E1740" s="500" t="n">
        <v>0.0750879633992534</v>
      </c>
      <c r="F1740" s="500"/>
      <c r="G1740" s="500"/>
      <c r="H1740" s="500" t="n">
        <v>1.4152901953953</v>
      </c>
      <c r="I1740" s="500"/>
      <c r="J1740" s="500" t="n">
        <v>0.005710350832</v>
      </c>
      <c r="K1740" s="500"/>
      <c r="L1740" s="500"/>
      <c r="M1740" s="500"/>
      <c r="N1740" s="500"/>
      <c r="O1740" s="500"/>
      <c r="P1740" s="500"/>
      <c r="Q1740" s="500"/>
      <c r="R1740" s="500" t="n">
        <v>46.4492791655783</v>
      </c>
      <c r="S1740" s="499"/>
    </row>
    <row r="1741" customFormat="false" ht="13.2" hidden="false" customHeight="false" outlineLevel="0" collapsed="false">
      <c r="A1741" s="496"/>
      <c r="B1741" s="497" t="s">
        <v>740</v>
      </c>
      <c r="C1741" s="498" t="s">
        <v>712</v>
      </c>
      <c r="D1741" s="499" t="s">
        <v>415</v>
      </c>
      <c r="E1741" s="500" t="n">
        <v>0.00305506150280466</v>
      </c>
      <c r="F1741" s="500" t="n">
        <v>0.0203697818069229</v>
      </c>
      <c r="G1741" s="500" t="n">
        <v>0.00155198337576555</v>
      </c>
      <c r="H1741" s="500" t="n">
        <v>0.00174598129773624</v>
      </c>
      <c r="I1741" s="500"/>
      <c r="J1741" s="500"/>
      <c r="K1741" s="500" t="n">
        <v>0.145239085967364</v>
      </c>
      <c r="L1741" s="500"/>
      <c r="M1741" s="500"/>
      <c r="N1741" s="500"/>
      <c r="O1741" s="500" t="n">
        <v>0.00284310205974911</v>
      </c>
      <c r="P1741" s="500" t="n">
        <v>0.0470817701094453</v>
      </c>
      <c r="Q1741" s="500"/>
      <c r="R1741" s="500"/>
      <c r="S1741" s="499"/>
    </row>
    <row r="1742" customFormat="false" ht="13.2" hidden="false" customHeight="false" outlineLevel="0" collapsed="false">
      <c r="A1742" s="496"/>
      <c r="B1742" s="497" t="s">
        <v>740</v>
      </c>
      <c r="C1742" s="498" t="s">
        <v>713</v>
      </c>
      <c r="D1742" s="499" t="s">
        <v>168</v>
      </c>
      <c r="E1742" s="500" t="n">
        <v>0.16929699091348</v>
      </c>
      <c r="F1742" s="500" t="n">
        <v>0.01828952875001</v>
      </c>
      <c r="G1742" s="500" t="n">
        <v>0.27317853717337</v>
      </c>
      <c r="H1742" s="500"/>
      <c r="I1742" s="500" t="n">
        <v>0.01485658160497</v>
      </c>
      <c r="J1742" s="500" t="n">
        <v>0.01890832859674</v>
      </c>
      <c r="K1742" s="500" t="n">
        <v>0.10602745731221</v>
      </c>
      <c r="L1742" s="500" t="n">
        <v>0.4909510419966</v>
      </c>
      <c r="M1742" s="500" t="n">
        <v>0.01085345295683</v>
      </c>
      <c r="N1742" s="500" t="n">
        <v>0.00154492898096</v>
      </c>
      <c r="O1742" s="500" t="n">
        <v>0.00867544474275</v>
      </c>
      <c r="P1742" s="500" t="n">
        <v>0.00484217862917</v>
      </c>
      <c r="Q1742" s="500"/>
      <c r="R1742" s="500"/>
      <c r="S1742" s="499"/>
    </row>
    <row r="1743" customFormat="false" ht="13.2" hidden="false" customHeight="false" outlineLevel="0" collapsed="false">
      <c r="A1743" s="496"/>
      <c r="B1743" s="497" t="s">
        <v>740</v>
      </c>
      <c r="C1743" s="498" t="s">
        <v>713</v>
      </c>
      <c r="D1743" s="499" t="s">
        <v>221</v>
      </c>
      <c r="E1743" s="500" t="n">
        <v>0.09697138719887</v>
      </c>
      <c r="F1743" s="500" t="n">
        <v>0.08842697391125</v>
      </c>
      <c r="G1743" s="500" t="n">
        <v>0.07331772524278</v>
      </c>
      <c r="H1743" s="500"/>
      <c r="I1743" s="500" t="n">
        <v>0.05229912643904</v>
      </c>
      <c r="J1743" s="500" t="n">
        <v>0.05537928807969</v>
      </c>
      <c r="K1743" s="500" t="n">
        <v>1.09698538414419</v>
      </c>
      <c r="L1743" s="500" t="n">
        <v>0.00106817726851</v>
      </c>
      <c r="M1743" s="500" t="n">
        <v>0.00019781409883</v>
      </c>
      <c r="N1743" s="500" t="n">
        <v>0.0001619019869</v>
      </c>
      <c r="O1743" s="500" t="n">
        <v>0.06676690897626</v>
      </c>
      <c r="P1743" s="500" t="n">
        <v>0.0436722688955</v>
      </c>
      <c r="Q1743" s="500"/>
      <c r="R1743" s="500"/>
      <c r="S1743" s="499"/>
    </row>
    <row r="1744" customFormat="false" ht="13.2" hidden="false" customHeight="false" outlineLevel="0" collapsed="false">
      <c r="A1744" s="496"/>
      <c r="B1744" s="497" t="s">
        <v>740</v>
      </c>
      <c r="C1744" s="498" t="s">
        <v>713</v>
      </c>
      <c r="D1744" s="499" t="s">
        <v>268</v>
      </c>
      <c r="E1744" s="500" t="n">
        <v>0</v>
      </c>
      <c r="F1744" s="500" t="n">
        <v>0.81749833032058</v>
      </c>
      <c r="G1744" s="500" t="n">
        <v>0</v>
      </c>
      <c r="H1744" s="500" t="n">
        <v>0.01070056045</v>
      </c>
      <c r="I1744" s="500" t="n">
        <v>0.0003760639087</v>
      </c>
      <c r="J1744" s="500" t="n">
        <v>0.0006487915066</v>
      </c>
      <c r="K1744" s="500" t="n">
        <v>2.18515466E-006</v>
      </c>
      <c r="L1744" s="500" t="n">
        <v>0.007444882461</v>
      </c>
      <c r="M1744" s="500"/>
      <c r="N1744" s="500"/>
      <c r="O1744" s="500"/>
      <c r="P1744" s="500"/>
      <c r="Q1744" s="500"/>
      <c r="R1744" s="500"/>
      <c r="S1744" s="499"/>
    </row>
    <row r="1745" customFormat="false" ht="13.2" hidden="false" customHeight="false" outlineLevel="0" collapsed="false">
      <c r="A1745" s="496"/>
      <c r="B1745" s="497" t="s">
        <v>740</v>
      </c>
      <c r="C1745" s="498" t="s">
        <v>713</v>
      </c>
      <c r="D1745" s="499" t="s">
        <v>240</v>
      </c>
      <c r="E1745" s="500"/>
      <c r="F1745" s="500" t="n">
        <v>0.05054873604085</v>
      </c>
      <c r="G1745" s="500"/>
      <c r="H1745" s="500"/>
      <c r="I1745" s="500"/>
      <c r="J1745" s="500"/>
      <c r="K1745" s="500"/>
      <c r="L1745" s="500"/>
      <c r="M1745" s="500"/>
      <c r="N1745" s="500"/>
      <c r="O1745" s="500"/>
      <c r="P1745" s="500"/>
      <c r="Q1745" s="500"/>
      <c r="R1745" s="500"/>
      <c r="S1745" s="499"/>
    </row>
    <row r="1746" customFormat="false" ht="13.2" hidden="false" customHeight="false" outlineLevel="0" collapsed="false">
      <c r="A1746" s="496"/>
      <c r="B1746" s="497" t="s">
        <v>740</v>
      </c>
      <c r="C1746" s="498" t="s">
        <v>713</v>
      </c>
      <c r="D1746" s="499" t="s">
        <v>354</v>
      </c>
      <c r="E1746" s="500"/>
      <c r="F1746" s="500" t="n">
        <v>0.51432407814669</v>
      </c>
      <c r="G1746" s="500"/>
      <c r="H1746" s="500"/>
      <c r="I1746" s="500"/>
      <c r="J1746" s="500"/>
      <c r="K1746" s="500"/>
      <c r="L1746" s="500"/>
      <c r="M1746" s="500"/>
      <c r="N1746" s="500"/>
      <c r="O1746" s="500"/>
      <c r="P1746" s="500" t="n">
        <v>8.0516332E-007</v>
      </c>
      <c r="Q1746" s="500"/>
      <c r="R1746" s="500"/>
      <c r="S1746" s="499"/>
    </row>
    <row r="1747" customFormat="false" ht="13.2" hidden="false" customHeight="false" outlineLevel="0" collapsed="false">
      <c r="A1747" s="496"/>
      <c r="B1747" s="497" t="s">
        <v>740</v>
      </c>
      <c r="C1747" s="498" t="s">
        <v>713</v>
      </c>
      <c r="D1747" s="499" t="s">
        <v>195</v>
      </c>
      <c r="E1747" s="500" t="n">
        <v>1.05054072081423</v>
      </c>
      <c r="F1747" s="500" t="n">
        <v>0.23462864173066</v>
      </c>
      <c r="G1747" s="500" t="n">
        <v>0.02322808931004</v>
      </c>
      <c r="H1747" s="500" t="n">
        <v>0.00863123634241</v>
      </c>
      <c r="I1747" s="500" t="n">
        <v>0.04776251876128</v>
      </c>
      <c r="J1747" s="500" t="n">
        <v>0.05396624142757</v>
      </c>
      <c r="K1747" s="500" t="n">
        <v>1.42528623748943</v>
      </c>
      <c r="L1747" s="500" t="n">
        <v>0.2328226179618</v>
      </c>
      <c r="M1747" s="500" t="n">
        <v>0.00053537908338</v>
      </c>
      <c r="N1747" s="500"/>
      <c r="O1747" s="500" t="n">
        <v>0.00696907294299</v>
      </c>
      <c r="P1747" s="500" t="n">
        <v>0.0131818964824</v>
      </c>
      <c r="Q1747" s="500"/>
      <c r="R1747" s="500"/>
      <c r="S1747" s="499"/>
    </row>
    <row r="1748" customFormat="false" ht="13.2" hidden="false" customHeight="false" outlineLevel="0" collapsed="false">
      <c r="A1748" s="496"/>
      <c r="B1748" s="497" t="s">
        <v>740</v>
      </c>
      <c r="C1748" s="498" t="s">
        <v>713</v>
      </c>
      <c r="D1748" s="499" t="s">
        <v>186</v>
      </c>
      <c r="E1748" s="500" t="n">
        <v>0.619667214493</v>
      </c>
      <c r="F1748" s="500" t="n">
        <v>0.1022772192178</v>
      </c>
      <c r="G1748" s="500" t="n">
        <v>0.035212786131</v>
      </c>
      <c r="H1748" s="500" t="n">
        <v>8.722390265E-005</v>
      </c>
      <c r="I1748" s="500" t="n">
        <v>0.14953674204471</v>
      </c>
      <c r="J1748" s="500" t="n">
        <v>0.14953674204471</v>
      </c>
      <c r="K1748" s="500" t="n">
        <v>0.221591547994</v>
      </c>
      <c r="L1748" s="500"/>
      <c r="M1748" s="500" t="n">
        <v>0.0001246766921</v>
      </c>
      <c r="N1748" s="500"/>
      <c r="O1748" s="500"/>
      <c r="P1748" s="500" t="n">
        <v>0.0009974135368</v>
      </c>
      <c r="Q1748" s="500"/>
      <c r="R1748" s="500"/>
      <c r="S1748" s="499"/>
    </row>
    <row r="1749" customFormat="false" ht="24" hidden="false" customHeight="false" outlineLevel="0" collapsed="false">
      <c r="A1749" s="496"/>
      <c r="B1749" s="497" t="s">
        <v>740</v>
      </c>
      <c r="C1749" s="498" t="s">
        <v>713</v>
      </c>
      <c r="D1749" s="499" t="s">
        <v>421</v>
      </c>
      <c r="E1749" s="500" t="n">
        <v>0.00024379346777</v>
      </c>
      <c r="F1749" s="500" t="n">
        <v>0.01380517999135</v>
      </c>
      <c r="G1749" s="500" t="n">
        <v>0.0002167051714</v>
      </c>
      <c r="H1749" s="500" t="n">
        <v>0.00121873644576</v>
      </c>
      <c r="I1749" s="500"/>
      <c r="J1749" s="500"/>
      <c r="K1749" s="500" t="n">
        <v>0.00455080995156</v>
      </c>
      <c r="L1749" s="500" t="n">
        <v>0.00135440762037</v>
      </c>
      <c r="M1749" s="500" t="n">
        <v>2.708808832E-005</v>
      </c>
      <c r="N1749" s="500" t="n">
        <v>0.00040632225448</v>
      </c>
      <c r="O1749" s="500" t="n">
        <v>0.00677203867528</v>
      </c>
      <c r="P1749" s="500" t="n">
        <v>9.4802591E-007</v>
      </c>
      <c r="Q1749" s="500" t="n">
        <v>0.00027089422</v>
      </c>
      <c r="R1749" s="500"/>
      <c r="S1749" s="499"/>
    </row>
    <row r="1750" customFormat="false" ht="13.2" hidden="false" customHeight="false" outlineLevel="0" collapsed="false">
      <c r="A1750" s="496"/>
      <c r="B1750" s="497" t="s">
        <v>740</v>
      </c>
      <c r="C1750" s="498" t="s">
        <v>713</v>
      </c>
      <c r="D1750" s="499" t="s">
        <v>429</v>
      </c>
      <c r="E1750" s="500" t="n">
        <v>2.31464688E-006</v>
      </c>
      <c r="F1750" s="500" t="n">
        <v>2.1658584E-007</v>
      </c>
      <c r="G1750" s="500" t="n">
        <v>1.9288724E-007</v>
      </c>
      <c r="H1750" s="500" t="n">
        <v>4.750062E-008</v>
      </c>
      <c r="I1750" s="500" t="n">
        <v>1.54309792E-006</v>
      </c>
      <c r="J1750" s="500" t="n">
        <v>1.73598516E-006</v>
      </c>
      <c r="K1750" s="500" t="n">
        <v>1.0757173E-005</v>
      </c>
      <c r="L1750" s="500" t="n">
        <v>2.5745E-010</v>
      </c>
      <c r="M1750" s="500" t="n">
        <v>5.149E-011</v>
      </c>
      <c r="N1750" s="500" t="n">
        <v>1.385873E-008</v>
      </c>
      <c r="O1750" s="500" t="n">
        <v>5.934992E-005</v>
      </c>
      <c r="P1750" s="500"/>
      <c r="Q1750" s="500"/>
      <c r="R1750" s="500"/>
      <c r="S1750" s="499"/>
    </row>
    <row r="1751" customFormat="false" ht="13.2" hidden="false" customHeight="false" outlineLevel="0" collapsed="false">
      <c r="A1751" s="496"/>
      <c r="B1751" s="497" t="s">
        <v>740</v>
      </c>
      <c r="C1751" s="498" t="s">
        <v>713</v>
      </c>
      <c r="D1751" s="499" t="s">
        <v>375</v>
      </c>
      <c r="E1751" s="500"/>
      <c r="F1751" s="500"/>
      <c r="G1751" s="500"/>
      <c r="H1751" s="500" t="n">
        <v>0.536940146787592</v>
      </c>
      <c r="I1751" s="500" t="n">
        <v>0.0165109629846633</v>
      </c>
      <c r="J1751" s="500" t="n">
        <v>0.0837471646617573</v>
      </c>
      <c r="K1751" s="500"/>
      <c r="L1751" s="500"/>
      <c r="M1751" s="500"/>
      <c r="N1751" s="500"/>
      <c r="O1751" s="500"/>
      <c r="P1751" s="500"/>
      <c r="Q1751" s="500"/>
      <c r="R1751" s="500"/>
      <c r="S1751" s="499"/>
    </row>
    <row r="1752" customFormat="false" ht="13.2" hidden="false" customHeight="false" outlineLevel="0" collapsed="false">
      <c r="A1752" s="496"/>
      <c r="B1752" s="497" t="s">
        <v>740</v>
      </c>
      <c r="C1752" s="498" t="s">
        <v>713</v>
      </c>
      <c r="D1752" s="499" t="s">
        <v>403</v>
      </c>
      <c r="E1752" s="500" t="n">
        <v>0.0712378171811197</v>
      </c>
      <c r="F1752" s="500"/>
      <c r="G1752" s="500"/>
      <c r="H1752" s="500" t="n">
        <v>1.00711466191322</v>
      </c>
      <c r="I1752" s="500"/>
      <c r="J1752" s="500" t="n">
        <v>0.006138470855</v>
      </c>
      <c r="K1752" s="500"/>
      <c r="L1752" s="500"/>
      <c r="M1752" s="500"/>
      <c r="N1752" s="500"/>
      <c r="O1752" s="500"/>
      <c r="P1752" s="500"/>
      <c r="Q1752" s="500"/>
      <c r="R1752" s="500" t="n">
        <v>48.1525556814782</v>
      </c>
      <c r="S1752" s="499"/>
    </row>
    <row r="1753" customFormat="false" ht="13.2" hidden="false" customHeight="false" outlineLevel="0" collapsed="false">
      <c r="A1753" s="496"/>
      <c r="B1753" s="497" t="s">
        <v>740</v>
      </c>
      <c r="C1753" s="498" t="s">
        <v>713</v>
      </c>
      <c r="D1753" s="499" t="s">
        <v>415</v>
      </c>
      <c r="E1753" s="500" t="n">
        <v>0.00243041105013161</v>
      </c>
      <c r="F1753" s="500" t="n">
        <v>0.0161686783722064</v>
      </c>
      <c r="G1753" s="500" t="n">
        <v>0.00123189930454906</v>
      </c>
      <c r="H1753" s="500" t="n">
        <v>0.00138588671761769</v>
      </c>
      <c r="I1753" s="500"/>
      <c r="J1753" s="500"/>
      <c r="K1753" s="500" t="n">
        <v>0.115284694275982</v>
      </c>
      <c r="L1753" s="500"/>
      <c r="M1753" s="500"/>
      <c r="N1753" s="500"/>
      <c r="O1753" s="500" t="n">
        <v>0.00225872917473158</v>
      </c>
      <c r="P1753" s="500" t="n">
        <v>0.0374045551335549</v>
      </c>
      <c r="Q1753" s="500"/>
      <c r="R1753" s="500"/>
      <c r="S1753" s="499"/>
    </row>
    <row r="1754" customFormat="false" ht="13.2" hidden="false" customHeight="false" outlineLevel="0" collapsed="false">
      <c r="A1754" s="496"/>
      <c r="B1754" s="497" t="s">
        <v>740</v>
      </c>
      <c r="C1754" s="498" t="s">
        <v>716</v>
      </c>
      <c r="D1754" s="499" t="s">
        <v>168</v>
      </c>
      <c r="E1754" s="500" t="n">
        <v>0.19706845334479</v>
      </c>
      <c r="F1754" s="500" t="n">
        <v>0.0215368164155</v>
      </c>
      <c r="G1754" s="500" t="n">
        <v>0.29413308213913</v>
      </c>
      <c r="H1754" s="500"/>
      <c r="I1754" s="500" t="n">
        <v>0.01449261372475</v>
      </c>
      <c r="J1754" s="500" t="n">
        <v>0.01834313720592</v>
      </c>
      <c r="K1754" s="500" t="n">
        <v>0.12829287660307</v>
      </c>
      <c r="L1754" s="500" t="n">
        <v>0.54458524281706</v>
      </c>
      <c r="M1754" s="500" t="n">
        <v>0.01118345246538</v>
      </c>
      <c r="N1754" s="500" t="n">
        <v>0.00208857222398</v>
      </c>
      <c r="O1754" s="500" t="n">
        <v>0.00778165037687</v>
      </c>
      <c r="P1754" s="500" t="n">
        <v>0.00671851851775</v>
      </c>
      <c r="Q1754" s="500"/>
      <c r="R1754" s="500"/>
      <c r="S1754" s="499"/>
    </row>
    <row r="1755" customFormat="false" ht="13.2" hidden="false" customHeight="false" outlineLevel="0" collapsed="false">
      <c r="A1755" s="496"/>
      <c r="B1755" s="497" t="s">
        <v>740</v>
      </c>
      <c r="C1755" s="498" t="s">
        <v>716</v>
      </c>
      <c r="D1755" s="499" t="s">
        <v>221</v>
      </c>
      <c r="E1755" s="500" t="n">
        <v>0.10251079428289</v>
      </c>
      <c r="F1755" s="500" t="n">
        <v>0.09733188275048</v>
      </c>
      <c r="G1755" s="500" t="n">
        <v>0.08200117562681</v>
      </c>
      <c r="H1755" s="500"/>
      <c r="I1755" s="500" t="n">
        <v>0.05744846865179</v>
      </c>
      <c r="J1755" s="500" t="n">
        <v>0.06087720429314</v>
      </c>
      <c r="K1755" s="500" t="n">
        <v>1.20572364042496</v>
      </c>
      <c r="L1755" s="500" t="n">
        <v>0.00128011749706</v>
      </c>
      <c r="M1755" s="500" t="n">
        <v>0.00027130357087</v>
      </c>
      <c r="N1755" s="500" t="n">
        <v>0.0002054371787</v>
      </c>
      <c r="O1755" s="500" t="n">
        <v>0.07328088929127</v>
      </c>
      <c r="P1755" s="500" t="n">
        <v>0.04801040640953</v>
      </c>
      <c r="Q1755" s="500"/>
      <c r="R1755" s="500"/>
      <c r="S1755" s="499"/>
    </row>
    <row r="1756" customFormat="false" ht="13.2" hidden="false" customHeight="false" outlineLevel="0" collapsed="false">
      <c r="A1756" s="496"/>
      <c r="B1756" s="497" t="s">
        <v>740</v>
      </c>
      <c r="C1756" s="498" t="s">
        <v>716</v>
      </c>
      <c r="D1756" s="499" t="s">
        <v>268</v>
      </c>
      <c r="E1756" s="500" t="n">
        <v>0</v>
      </c>
      <c r="F1756" s="500" t="n">
        <v>0.08376607514527</v>
      </c>
      <c r="G1756" s="500" t="n">
        <v>0</v>
      </c>
      <c r="H1756" s="500" t="n">
        <v>0.02165668295</v>
      </c>
      <c r="I1756" s="500" t="n">
        <v>0.0007887190037</v>
      </c>
      <c r="J1756" s="500" t="n">
        <v>0.0013607107166</v>
      </c>
      <c r="K1756" s="500" t="n">
        <v>2.39623155E-006</v>
      </c>
      <c r="L1756" s="500" t="n">
        <v>0.015614155311</v>
      </c>
      <c r="M1756" s="500"/>
      <c r="N1756" s="500"/>
      <c r="O1756" s="500"/>
      <c r="P1756" s="500"/>
      <c r="Q1756" s="500"/>
      <c r="R1756" s="500"/>
      <c r="S1756" s="499"/>
    </row>
    <row r="1757" customFormat="false" ht="13.2" hidden="false" customHeight="false" outlineLevel="0" collapsed="false">
      <c r="A1757" s="496"/>
      <c r="B1757" s="497" t="s">
        <v>740</v>
      </c>
      <c r="C1757" s="498" t="s">
        <v>716</v>
      </c>
      <c r="D1757" s="499" t="s">
        <v>240</v>
      </c>
      <c r="E1757" s="500"/>
      <c r="F1757" s="500" t="n">
        <v>0.06195429408796</v>
      </c>
      <c r="G1757" s="500"/>
      <c r="H1757" s="500"/>
      <c r="I1757" s="500"/>
      <c r="J1757" s="500"/>
      <c r="K1757" s="500"/>
      <c r="L1757" s="500"/>
      <c r="M1757" s="500"/>
      <c r="N1757" s="500"/>
      <c r="O1757" s="500"/>
      <c r="P1757" s="500"/>
      <c r="Q1757" s="500"/>
      <c r="R1757" s="500"/>
      <c r="S1757" s="499"/>
    </row>
    <row r="1758" customFormat="false" ht="13.2" hidden="false" customHeight="false" outlineLevel="0" collapsed="false">
      <c r="A1758" s="496"/>
      <c r="B1758" s="497" t="s">
        <v>740</v>
      </c>
      <c r="C1758" s="498" t="s">
        <v>716</v>
      </c>
      <c r="D1758" s="499" t="s">
        <v>354</v>
      </c>
      <c r="E1758" s="500"/>
      <c r="F1758" s="500" t="n">
        <v>0.67659312276417</v>
      </c>
      <c r="G1758" s="500"/>
      <c r="H1758" s="500"/>
      <c r="I1758" s="500"/>
      <c r="J1758" s="500"/>
      <c r="K1758" s="500"/>
      <c r="L1758" s="500"/>
      <c r="M1758" s="500"/>
      <c r="N1758" s="500"/>
      <c r="O1758" s="500"/>
      <c r="P1758" s="500" t="n">
        <v>7.6308917E-007</v>
      </c>
      <c r="Q1758" s="500"/>
      <c r="R1758" s="500"/>
      <c r="S1758" s="499"/>
    </row>
    <row r="1759" customFormat="false" ht="13.2" hidden="false" customHeight="false" outlineLevel="0" collapsed="false">
      <c r="A1759" s="496"/>
      <c r="B1759" s="497" t="s">
        <v>740</v>
      </c>
      <c r="C1759" s="498" t="s">
        <v>716</v>
      </c>
      <c r="D1759" s="499" t="s">
        <v>195</v>
      </c>
      <c r="E1759" s="500" t="n">
        <v>1.16177795575363</v>
      </c>
      <c r="F1759" s="500" t="n">
        <v>0.24222163510819</v>
      </c>
      <c r="G1759" s="500" t="n">
        <v>0.02515680249074</v>
      </c>
      <c r="H1759" s="500" t="n">
        <v>0.00863888257051</v>
      </c>
      <c r="I1759" s="500" t="n">
        <v>0.05282827700365</v>
      </c>
      <c r="J1759" s="500" t="n">
        <v>0.05949492649037</v>
      </c>
      <c r="K1759" s="500" t="n">
        <v>1.48872587295948</v>
      </c>
      <c r="L1759" s="500" t="n">
        <v>0.23570773002532</v>
      </c>
      <c r="M1759" s="500" t="n">
        <v>0.00057378949285</v>
      </c>
      <c r="N1759" s="500"/>
      <c r="O1759" s="500" t="n">
        <v>0.00718929755321</v>
      </c>
      <c r="P1759" s="500" t="n">
        <v>0.01406244025952</v>
      </c>
      <c r="Q1759" s="500"/>
      <c r="R1759" s="500"/>
      <c r="S1759" s="499"/>
    </row>
    <row r="1760" customFormat="false" ht="13.2" hidden="false" customHeight="false" outlineLevel="0" collapsed="false">
      <c r="A1760" s="496"/>
      <c r="B1760" s="497" t="s">
        <v>740</v>
      </c>
      <c r="C1760" s="498" t="s">
        <v>716</v>
      </c>
      <c r="D1760" s="499" t="s">
        <v>186</v>
      </c>
      <c r="E1760" s="500" t="n">
        <v>0.6390785491305</v>
      </c>
      <c r="F1760" s="500" t="n">
        <v>0.1014798038602</v>
      </c>
      <c r="G1760" s="500" t="n">
        <v>0.03647503319</v>
      </c>
      <c r="H1760" s="500" t="n">
        <v>8.992522356E-005</v>
      </c>
      <c r="I1760" s="500" t="n">
        <v>0.15414930308614</v>
      </c>
      <c r="J1760" s="500" t="n">
        <v>0.15414930308614</v>
      </c>
      <c r="K1760" s="500" t="n">
        <v>0.22113388757</v>
      </c>
      <c r="L1760" s="500"/>
      <c r="M1760" s="500" t="n">
        <v>0.0001285154031</v>
      </c>
      <c r="N1760" s="500"/>
      <c r="O1760" s="500"/>
      <c r="P1760" s="500" t="n">
        <v>0.0010281232248</v>
      </c>
      <c r="Q1760" s="500"/>
      <c r="R1760" s="500"/>
      <c r="S1760" s="499"/>
    </row>
    <row r="1761" customFormat="false" ht="24" hidden="false" customHeight="false" outlineLevel="0" collapsed="false">
      <c r="A1761" s="496"/>
      <c r="B1761" s="497" t="s">
        <v>740</v>
      </c>
      <c r="C1761" s="498" t="s">
        <v>716</v>
      </c>
      <c r="D1761" s="499" t="s">
        <v>421</v>
      </c>
      <c r="E1761" s="500" t="n">
        <v>0.00026732660449</v>
      </c>
      <c r="F1761" s="500" t="n">
        <v>0.01513778419158</v>
      </c>
      <c r="G1761" s="500" t="n">
        <v>0.00023762359541</v>
      </c>
      <c r="H1761" s="500" t="n">
        <v>0.00106243402464</v>
      </c>
      <c r="I1761" s="500"/>
      <c r="J1761" s="500"/>
      <c r="K1761" s="500" t="n">
        <v>0.00499009651371</v>
      </c>
      <c r="L1761" s="500" t="n">
        <v>0.00148514768116</v>
      </c>
      <c r="M1761" s="500" t="n">
        <v>2.970285582E-005</v>
      </c>
      <c r="N1761" s="500" t="n">
        <v>0.000445544335</v>
      </c>
      <c r="O1761" s="500" t="n">
        <v>0.00742573866705</v>
      </c>
      <c r="P1761" s="500" t="n">
        <v>1.03961813E-006</v>
      </c>
      <c r="Q1761" s="500" t="n">
        <v>0.00029705962</v>
      </c>
      <c r="R1761" s="500"/>
      <c r="S1761" s="499"/>
    </row>
    <row r="1762" customFormat="false" ht="13.2" hidden="false" customHeight="false" outlineLevel="0" collapsed="false">
      <c r="A1762" s="496"/>
      <c r="B1762" s="497" t="s">
        <v>740</v>
      </c>
      <c r="C1762" s="498" t="s">
        <v>716</v>
      </c>
      <c r="D1762" s="499" t="s">
        <v>429</v>
      </c>
      <c r="E1762" s="500" t="n">
        <v>4.66587264E-006</v>
      </c>
      <c r="F1762" s="500" t="n">
        <v>4.3661652E-007</v>
      </c>
      <c r="G1762" s="500" t="n">
        <v>3.8882272E-007</v>
      </c>
      <c r="H1762" s="500" t="n">
        <v>9.574086E-008</v>
      </c>
      <c r="I1762" s="500" t="n">
        <v>3.11058176E-006</v>
      </c>
      <c r="J1762" s="500" t="n">
        <v>3.49940448E-006</v>
      </c>
      <c r="K1762" s="500" t="n">
        <v>2.1684344E-005</v>
      </c>
      <c r="L1762" s="500" t="n">
        <v>5.3995E-010</v>
      </c>
      <c r="M1762" s="500" t="n">
        <v>1.0799E-010</v>
      </c>
      <c r="N1762" s="500" t="n">
        <v>2.792035E-008</v>
      </c>
      <c r="O1762" s="500" t="n">
        <v>0.00011963776</v>
      </c>
      <c r="P1762" s="500"/>
      <c r="Q1762" s="500"/>
      <c r="R1762" s="500"/>
      <c r="S1762" s="499"/>
    </row>
    <row r="1763" customFormat="false" ht="13.2" hidden="false" customHeight="false" outlineLevel="0" collapsed="false">
      <c r="A1763" s="496"/>
      <c r="B1763" s="497" t="s">
        <v>740</v>
      </c>
      <c r="C1763" s="498" t="s">
        <v>716</v>
      </c>
      <c r="D1763" s="499" t="s">
        <v>375</v>
      </c>
      <c r="E1763" s="500"/>
      <c r="F1763" s="500"/>
      <c r="G1763" s="500"/>
      <c r="H1763" s="500" t="n">
        <v>0.22264707433196</v>
      </c>
      <c r="I1763" s="500" t="n">
        <v>0.00711505709365179</v>
      </c>
      <c r="J1763" s="500" t="n">
        <v>0.0359452542888053</v>
      </c>
      <c r="K1763" s="500"/>
      <c r="L1763" s="500"/>
      <c r="M1763" s="500"/>
      <c r="N1763" s="500"/>
      <c r="O1763" s="500"/>
      <c r="P1763" s="500"/>
      <c r="Q1763" s="500"/>
      <c r="R1763" s="500"/>
      <c r="S1763" s="499"/>
    </row>
    <row r="1764" customFormat="false" ht="13.2" hidden="false" customHeight="false" outlineLevel="0" collapsed="false">
      <c r="A1764" s="496"/>
      <c r="B1764" s="497" t="s">
        <v>740</v>
      </c>
      <c r="C1764" s="498" t="s">
        <v>716</v>
      </c>
      <c r="D1764" s="499" t="s">
        <v>403</v>
      </c>
      <c r="E1764" s="500" t="n">
        <v>0.0708021551512134</v>
      </c>
      <c r="F1764" s="500"/>
      <c r="G1764" s="500"/>
      <c r="H1764" s="500" t="n">
        <v>0.731188135460233</v>
      </c>
      <c r="I1764" s="500"/>
      <c r="J1764" s="500" t="n">
        <v>0.006378236295</v>
      </c>
      <c r="K1764" s="500"/>
      <c r="L1764" s="500"/>
      <c r="M1764" s="500"/>
      <c r="N1764" s="500"/>
      <c r="O1764" s="500"/>
      <c r="P1764" s="500"/>
      <c r="Q1764" s="500"/>
      <c r="R1764" s="500" t="n">
        <v>49.9597896332039</v>
      </c>
      <c r="S1764" s="499"/>
    </row>
    <row r="1765" customFormat="false" ht="13.2" hidden="false" customHeight="false" outlineLevel="0" collapsed="false">
      <c r="A1765" s="496"/>
      <c r="B1765" s="497" t="s">
        <v>740</v>
      </c>
      <c r="C1765" s="498" t="s">
        <v>716</v>
      </c>
      <c r="D1765" s="499" t="s">
        <v>415</v>
      </c>
      <c r="E1765" s="500" t="n">
        <v>0.00310931546356835</v>
      </c>
      <c r="F1765" s="500" t="n">
        <v>0.0211497633115443</v>
      </c>
      <c r="G1765" s="500" t="n">
        <v>0.00161141053802242</v>
      </c>
      <c r="H1765" s="500" t="n">
        <v>0.00181283685527522</v>
      </c>
      <c r="I1765" s="500"/>
      <c r="J1765" s="500"/>
      <c r="K1765" s="500" t="n">
        <v>0.150800451419211</v>
      </c>
      <c r="L1765" s="500"/>
      <c r="M1765" s="500"/>
      <c r="N1765" s="500"/>
      <c r="O1765" s="500" t="n">
        <v>0.00294527512902523</v>
      </c>
      <c r="P1765" s="500" t="n">
        <v>0.0487737561366578</v>
      </c>
      <c r="Q1765" s="500"/>
      <c r="R1765" s="500"/>
      <c r="S1765" s="499"/>
    </row>
    <row r="1766" customFormat="false" ht="13.2" hidden="false" customHeight="false" outlineLevel="0" collapsed="false">
      <c r="A1766" s="496"/>
      <c r="B1766" s="497" t="s">
        <v>740</v>
      </c>
      <c r="C1766" s="498" t="s">
        <v>719</v>
      </c>
      <c r="D1766" s="499" t="s">
        <v>168</v>
      </c>
      <c r="E1766" s="500" t="n">
        <v>0.48085112941831</v>
      </c>
      <c r="F1766" s="500" t="n">
        <v>0.06309001202631</v>
      </c>
      <c r="G1766" s="500" t="n">
        <v>0.77997541529492</v>
      </c>
      <c r="H1766" s="500"/>
      <c r="I1766" s="500" t="n">
        <v>0.03573191850896</v>
      </c>
      <c r="J1766" s="500" t="n">
        <v>0.04568333284928</v>
      </c>
      <c r="K1766" s="500" t="n">
        <v>0.41479129604845</v>
      </c>
      <c r="L1766" s="500" t="n">
        <v>0.16185106471677</v>
      </c>
      <c r="M1766" s="500" t="n">
        <v>0.00876911340091</v>
      </c>
      <c r="N1766" s="500" t="n">
        <v>0.00530450516685</v>
      </c>
      <c r="O1766" s="500" t="n">
        <v>0.00893026614573</v>
      </c>
      <c r="P1766" s="500" t="n">
        <v>0.01136284563156</v>
      </c>
      <c r="Q1766" s="500"/>
      <c r="R1766" s="500"/>
      <c r="S1766" s="499"/>
    </row>
    <row r="1767" customFormat="false" ht="13.2" hidden="false" customHeight="false" outlineLevel="0" collapsed="false">
      <c r="A1767" s="496"/>
      <c r="B1767" s="497" t="s">
        <v>740</v>
      </c>
      <c r="C1767" s="498" t="s">
        <v>719</v>
      </c>
      <c r="D1767" s="499" t="s">
        <v>221</v>
      </c>
      <c r="E1767" s="500" t="n">
        <v>0.18622953368663</v>
      </c>
      <c r="F1767" s="500" t="n">
        <v>0.13595046955062</v>
      </c>
      <c r="G1767" s="500" t="n">
        <v>0.13454410722976</v>
      </c>
      <c r="H1767" s="500"/>
      <c r="I1767" s="500" t="n">
        <v>0.08106673362122</v>
      </c>
      <c r="J1767" s="500" t="n">
        <v>0.08549654586247</v>
      </c>
      <c r="K1767" s="500" t="n">
        <v>1.67824836572577</v>
      </c>
      <c r="L1767" s="500" t="n">
        <v>0.00085469858936</v>
      </c>
      <c r="M1767" s="500" t="n">
        <v>0.00026978577707</v>
      </c>
      <c r="N1767" s="500" t="n">
        <v>0.00018056721826</v>
      </c>
      <c r="O1767" s="500" t="n">
        <v>0.10008573166082</v>
      </c>
      <c r="P1767" s="500" t="n">
        <v>0.06579024659121</v>
      </c>
      <c r="Q1767" s="500"/>
      <c r="R1767" s="500"/>
      <c r="S1767" s="499"/>
    </row>
    <row r="1768" customFormat="false" ht="13.2" hidden="false" customHeight="false" outlineLevel="0" collapsed="false">
      <c r="A1768" s="496"/>
      <c r="B1768" s="497" t="s">
        <v>740</v>
      </c>
      <c r="C1768" s="498" t="s">
        <v>719</v>
      </c>
      <c r="D1768" s="499" t="s">
        <v>268</v>
      </c>
      <c r="E1768" s="500" t="n">
        <v>0</v>
      </c>
      <c r="F1768" s="500" t="n">
        <v>0.16269766510555</v>
      </c>
      <c r="G1768" s="500" t="n">
        <v>0</v>
      </c>
      <c r="H1768" s="500" t="n">
        <v>0.01142887745</v>
      </c>
      <c r="I1768" s="500" t="n">
        <v>0.0003716817307</v>
      </c>
      <c r="J1768" s="500" t="n">
        <v>0.0006412313026</v>
      </c>
      <c r="K1768" s="500" t="n">
        <v>4.99776906E-006</v>
      </c>
      <c r="L1768" s="500" t="n">
        <v>0.007358129121</v>
      </c>
      <c r="M1768" s="500"/>
      <c r="N1768" s="500"/>
      <c r="O1768" s="500"/>
      <c r="P1768" s="500"/>
      <c r="Q1768" s="500"/>
      <c r="R1768" s="500"/>
      <c r="S1768" s="499"/>
    </row>
    <row r="1769" customFormat="false" ht="13.2" hidden="false" customHeight="false" outlineLevel="0" collapsed="false">
      <c r="A1769" s="496"/>
      <c r="B1769" s="497" t="s">
        <v>740</v>
      </c>
      <c r="C1769" s="498" t="s">
        <v>719</v>
      </c>
      <c r="D1769" s="499" t="s">
        <v>240</v>
      </c>
      <c r="E1769" s="500"/>
      <c r="F1769" s="500" t="n">
        <v>0.09388553580205</v>
      </c>
      <c r="G1769" s="500"/>
      <c r="H1769" s="500"/>
      <c r="I1769" s="500"/>
      <c r="J1769" s="500"/>
      <c r="K1769" s="500"/>
      <c r="L1769" s="500"/>
      <c r="M1769" s="500"/>
      <c r="N1769" s="500"/>
      <c r="O1769" s="500"/>
      <c r="P1769" s="500"/>
      <c r="Q1769" s="500"/>
      <c r="R1769" s="500"/>
      <c r="S1769" s="499"/>
    </row>
    <row r="1770" customFormat="false" ht="13.2" hidden="false" customHeight="false" outlineLevel="0" collapsed="false">
      <c r="A1770" s="496"/>
      <c r="B1770" s="497" t="s">
        <v>740</v>
      </c>
      <c r="C1770" s="498" t="s">
        <v>719</v>
      </c>
      <c r="D1770" s="499" t="s">
        <v>354</v>
      </c>
      <c r="E1770" s="500"/>
      <c r="F1770" s="500" t="n">
        <v>1.28632331860856</v>
      </c>
      <c r="G1770" s="500"/>
      <c r="H1770" s="500"/>
      <c r="I1770" s="500"/>
      <c r="J1770" s="500"/>
      <c r="K1770" s="500"/>
      <c r="L1770" s="500"/>
      <c r="M1770" s="500"/>
      <c r="N1770" s="500"/>
      <c r="O1770" s="500"/>
      <c r="P1770" s="500" t="n">
        <v>2.01043434E-006</v>
      </c>
      <c r="Q1770" s="500"/>
      <c r="R1770" s="500"/>
      <c r="S1770" s="499"/>
    </row>
    <row r="1771" customFormat="false" ht="13.2" hidden="false" customHeight="false" outlineLevel="0" collapsed="false">
      <c r="A1771" s="496"/>
      <c r="B1771" s="497" t="s">
        <v>740</v>
      </c>
      <c r="C1771" s="498" t="s">
        <v>719</v>
      </c>
      <c r="D1771" s="499" t="s">
        <v>195</v>
      </c>
      <c r="E1771" s="500" t="n">
        <v>1.57306320007112</v>
      </c>
      <c r="F1771" s="500" t="n">
        <v>0.46755775399951</v>
      </c>
      <c r="G1771" s="500" t="n">
        <v>0.03647950255952</v>
      </c>
      <c r="H1771" s="500" t="n">
        <v>0.01398788601066</v>
      </c>
      <c r="I1771" s="500" t="n">
        <v>0.0759274024581</v>
      </c>
      <c r="J1771" s="500" t="n">
        <v>0.08580508776044</v>
      </c>
      <c r="K1771" s="500" t="n">
        <v>2.34943613349886</v>
      </c>
      <c r="L1771" s="500" t="n">
        <v>0.38204647106624</v>
      </c>
      <c r="M1771" s="500" t="n">
        <v>0.00084935608003</v>
      </c>
      <c r="N1771" s="500"/>
      <c r="O1771" s="500" t="n">
        <v>0.01111825660727</v>
      </c>
      <c r="P1771" s="500" t="n">
        <v>0.02146634968883</v>
      </c>
      <c r="Q1771" s="500"/>
      <c r="R1771" s="500"/>
      <c r="S1771" s="499"/>
    </row>
    <row r="1772" customFormat="false" ht="13.2" hidden="false" customHeight="false" outlineLevel="0" collapsed="false">
      <c r="A1772" s="496"/>
      <c r="B1772" s="497" t="s">
        <v>740</v>
      </c>
      <c r="C1772" s="498" t="s">
        <v>719</v>
      </c>
      <c r="D1772" s="499" t="s">
        <v>186</v>
      </c>
      <c r="E1772" s="500" t="n">
        <v>0.8505099991785</v>
      </c>
      <c r="F1772" s="500" t="n">
        <v>0.1337738314004</v>
      </c>
      <c r="G1772" s="500" t="n">
        <v>0.052733606278</v>
      </c>
      <c r="H1772" s="500" t="n">
        <v>0.00011939440941</v>
      </c>
      <c r="I1772" s="500" t="n">
        <v>0.21011960785228</v>
      </c>
      <c r="J1772" s="500" t="n">
        <v>0.21011960785228</v>
      </c>
      <c r="K1772" s="500" t="n">
        <v>0.291631915857</v>
      </c>
      <c r="L1772" s="500"/>
      <c r="M1772" s="500" t="n">
        <v>0.0001706239992</v>
      </c>
      <c r="N1772" s="500"/>
      <c r="O1772" s="500"/>
      <c r="P1772" s="500" t="n">
        <v>0.0013649919936</v>
      </c>
      <c r="Q1772" s="500"/>
      <c r="R1772" s="500"/>
      <c r="S1772" s="499"/>
    </row>
    <row r="1773" customFormat="false" ht="24" hidden="false" customHeight="false" outlineLevel="0" collapsed="false">
      <c r="A1773" s="496"/>
      <c r="B1773" s="497" t="s">
        <v>740</v>
      </c>
      <c r="C1773" s="498" t="s">
        <v>719</v>
      </c>
      <c r="D1773" s="499" t="s">
        <v>421</v>
      </c>
      <c r="E1773" s="500" t="n">
        <v>0.00018789893626</v>
      </c>
      <c r="F1773" s="500" t="n">
        <v>0.05247162062839</v>
      </c>
      <c r="G1773" s="500" t="n">
        <v>0.00010177224531</v>
      </c>
      <c r="H1773" s="500" t="n">
        <v>2.393820864E-005</v>
      </c>
      <c r="I1773" s="500" t="n">
        <v>3.049139233E-005</v>
      </c>
      <c r="J1773" s="500" t="n">
        <v>3.049139233E-005</v>
      </c>
      <c r="K1773" s="500" t="n">
        <v>0.00349238694676</v>
      </c>
      <c r="L1773" s="500" t="n">
        <v>0.00063607652318</v>
      </c>
      <c r="M1773" s="500" t="n">
        <v>1.272147273E-005</v>
      </c>
      <c r="N1773" s="500" t="n">
        <v>0.00019082301789</v>
      </c>
      <c r="O1773" s="500" t="n">
        <v>0.00318038221316</v>
      </c>
      <c r="P1773" s="500" t="n">
        <v>4.4529323E-007</v>
      </c>
      <c r="Q1773" s="500" t="n">
        <v>0.00012711889</v>
      </c>
      <c r="R1773" s="500"/>
      <c r="S1773" s="499"/>
    </row>
    <row r="1774" customFormat="false" ht="13.2" hidden="false" customHeight="false" outlineLevel="0" collapsed="false">
      <c r="A1774" s="496"/>
      <c r="B1774" s="497" t="s">
        <v>740</v>
      </c>
      <c r="C1774" s="498" t="s">
        <v>719</v>
      </c>
      <c r="D1774" s="499" t="s">
        <v>429</v>
      </c>
      <c r="E1774" s="500" t="n">
        <v>3.75528816E-006</v>
      </c>
      <c r="F1774" s="500" t="n">
        <v>3.515368E-007</v>
      </c>
      <c r="G1774" s="500" t="n">
        <v>3.1294068E-007</v>
      </c>
      <c r="H1774" s="500" t="n">
        <v>7.699138E-008</v>
      </c>
      <c r="I1774" s="500" t="n">
        <v>2.50352544E-006</v>
      </c>
      <c r="J1774" s="500" t="n">
        <v>2.81646612E-006</v>
      </c>
      <c r="K1774" s="500" t="n">
        <v>1.7452461E-005</v>
      </c>
      <c r="L1774" s="500" t="n">
        <v>5.0722E-010</v>
      </c>
      <c r="M1774" s="500" t="n">
        <v>5.089E-011</v>
      </c>
      <c r="N1774" s="500" t="n">
        <v>2.239701E-008</v>
      </c>
      <c r="O1774" s="500" t="n">
        <v>9.628944E-005</v>
      </c>
      <c r="P1774" s="500"/>
      <c r="Q1774" s="500"/>
      <c r="R1774" s="500"/>
      <c r="S1774" s="499"/>
    </row>
    <row r="1775" customFormat="false" ht="13.2" hidden="false" customHeight="false" outlineLevel="0" collapsed="false">
      <c r="A1775" s="496"/>
      <c r="B1775" s="497" t="s">
        <v>740</v>
      </c>
      <c r="C1775" s="498" t="s">
        <v>719</v>
      </c>
      <c r="D1775" s="499" t="s">
        <v>375</v>
      </c>
      <c r="E1775" s="500"/>
      <c r="F1775" s="500"/>
      <c r="G1775" s="500"/>
      <c r="H1775" s="500" t="n">
        <v>0.250637649181585</v>
      </c>
      <c r="I1775" s="500" t="n">
        <v>0.00803886271833683</v>
      </c>
      <c r="J1775" s="500" t="n">
        <v>0.0374175114197536</v>
      </c>
      <c r="K1775" s="500"/>
      <c r="L1775" s="500"/>
      <c r="M1775" s="500"/>
      <c r="N1775" s="500"/>
      <c r="O1775" s="500"/>
      <c r="P1775" s="500"/>
      <c r="Q1775" s="500"/>
      <c r="R1775" s="500"/>
      <c r="S1775" s="499"/>
    </row>
    <row r="1776" customFormat="false" ht="13.2" hidden="false" customHeight="false" outlineLevel="0" collapsed="false">
      <c r="A1776" s="496"/>
      <c r="B1776" s="497" t="s">
        <v>740</v>
      </c>
      <c r="C1776" s="498" t="s">
        <v>719</v>
      </c>
      <c r="D1776" s="499" t="s">
        <v>403</v>
      </c>
      <c r="E1776" s="500" t="n">
        <v>0.0670287691232785</v>
      </c>
      <c r="F1776" s="500"/>
      <c r="G1776" s="500"/>
      <c r="H1776" s="500" t="n">
        <v>0.765828801643242</v>
      </c>
      <c r="I1776" s="500"/>
      <c r="J1776" s="500" t="n">
        <v>0.004341805046</v>
      </c>
      <c r="K1776" s="500"/>
      <c r="L1776" s="500"/>
      <c r="M1776" s="500"/>
      <c r="N1776" s="500"/>
      <c r="O1776" s="500"/>
      <c r="P1776" s="500"/>
      <c r="Q1776" s="500"/>
      <c r="R1776" s="500" t="n">
        <v>47.8751177063749</v>
      </c>
      <c r="S1776" s="499"/>
    </row>
    <row r="1777" customFormat="false" ht="13.2" hidden="false" customHeight="false" outlineLevel="0" collapsed="false">
      <c r="A1777" s="496"/>
      <c r="B1777" s="497" t="s">
        <v>740</v>
      </c>
      <c r="C1777" s="498" t="s">
        <v>719</v>
      </c>
      <c r="D1777" s="499" t="s">
        <v>415</v>
      </c>
      <c r="E1777" s="500" t="n">
        <v>0.0229939178275143</v>
      </c>
      <c r="F1777" s="500" t="n">
        <v>0.17740630698082</v>
      </c>
      <c r="G1777" s="500" t="n">
        <v>0.0135166710080625</v>
      </c>
      <c r="H1777" s="500" t="n">
        <v>0.0152062548840703</v>
      </c>
      <c r="I1777" s="500"/>
      <c r="J1777" s="500"/>
      <c r="K1777" s="500" t="n">
        <v>1.26492910503259</v>
      </c>
      <c r="L1777" s="500"/>
      <c r="M1777" s="500"/>
      <c r="N1777" s="500"/>
      <c r="O1777" s="500" t="n">
        <v>0.0240201808704569</v>
      </c>
      <c r="P1777" s="500" t="n">
        <v>0.397774195214767</v>
      </c>
      <c r="Q1777" s="500"/>
      <c r="R1777" s="500"/>
      <c r="S1777" s="499"/>
    </row>
    <row r="1778" customFormat="false" ht="13.2" hidden="false" customHeight="false" outlineLevel="0" collapsed="false">
      <c r="A1778" s="496"/>
      <c r="B1778" s="497" t="s">
        <v>740</v>
      </c>
      <c r="C1778" s="498" t="s">
        <v>723</v>
      </c>
      <c r="D1778" s="499" t="s">
        <v>161</v>
      </c>
      <c r="E1778" s="500" t="n">
        <v>1.651619442E-005</v>
      </c>
      <c r="F1778" s="500"/>
      <c r="G1778" s="500"/>
      <c r="H1778" s="500"/>
      <c r="I1778" s="500" t="n">
        <v>3.17936607E-006</v>
      </c>
      <c r="J1778" s="500" t="n">
        <v>3.17936607E-006</v>
      </c>
      <c r="K1778" s="500" t="n">
        <v>3.096786159E-005</v>
      </c>
      <c r="L1778" s="500"/>
      <c r="M1778" s="500"/>
      <c r="N1778" s="500"/>
      <c r="O1778" s="500"/>
      <c r="P1778" s="500"/>
      <c r="Q1778" s="500"/>
      <c r="R1778" s="500"/>
      <c r="S1778" s="499"/>
    </row>
    <row r="1779" customFormat="false" ht="13.2" hidden="false" customHeight="false" outlineLevel="0" collapsed="false">
      <c r="A1779" s="496"/>
      <c r="B1779" s="497" t="s">
        <v>740</v>
      </c>
      <c r="C1779" s="498" t="s">
        <v>723</v>
      </c>
      <c r="D1779" s="499" t="s">
        <v>168</v>
      </c>
      <c r="E1779" s="500" t="n">
        <v>1.66283591777491</v>
      </c>
      <c r="F1779" s="500" t="n">
        <v>0.09828021467686</v>
      </c>
      <c r="G1779" s="500" t="n">
        <v>2.27489460274553</v>
      </c>
      <c r="H1779" s="500"/>
      <c r="I1779" s="500" t="n">
        <v>0.51692029814905</v>
      </c>
      <c r="J1779" s="500" t="n">
        <v>0.53766952841792</v>
      </c>
      <c r="K1779" s="500" t="n">
        <v>0.5930157208016</v>
      </c>
      <c r="L1779" s="500" t="n">
        <v>1.90715461997742</v>
      </c>
      <c r="M1779" s="500" t="n">
        <v>0.0366464761952</v>
      </c>
      <c r="N1779" s="500" t="n">
        <v>0.01770261141102</v>
      </c>
      <c r="O1779" s="500" t="n">
        <v>0.01800909264837</v>
      </c>
      <c r="P1779" s="500" t="n">
        <v>0.0550038572682</v>
      </c>
      <c r="Q1779" s="500"/>
      <c r="R1779" s="500"/>
      <c r="S1779" s="499"/>
    </row>
    <row r="1780" customFormat="false" ht="13.2" hidden="false" customHeight="false" outlineLevel="0" collapsed="false">
      <c r="A1780" s="496"/>
      <c r="B1780" s="497" t="s">
        <v>740</v>
      </c>
      <c r="C1780" s="498" t="s">
        <v>723</v>
      </c>
      <c r="D1780" s="499" t="s">
        <v>221</v>
      </c>
      <c r="E1780" s="500" t="n">
        <v>0.21922429283304</v>
      </c>
      <c r="F1780" s="500" t="n">
        <v>0.10414992238632</v>
      </c>
      <c r="G1780" s="500" t="n">
        <v>0.27908907161799</v>
      </c>
      <c r="H1780" s="500"/>
      <c r="I1780" s="500" t="n">
        <v>0.06715071360398</v>
      </c>
      <c r="J1780" s="500" t="n">
        <v>0.07142178568498</v>
      </c>
      <c r="K1780" s="500" t="n">
        <v>1.30206847155653</v>
      </c>
      <c r="L1780" s="500" t="n">
        <v>0.00314059053621</v>
      </c>
      <c r="M1780" s="500" t="n">
        <v>0.00122991622212</v>
      </c>
      <c r="N1780" s="500" t="n">
        <v>0.00058948717728</v>
      </c>
      <c r="O1780" s="500" t="n">
        <v>0.0815255622177</v>
      </c>
      <c r="P1780" s="500" t="n">
        <v>0.04926970267881</v>
      </c>
      <c r="Q1780" s="500"/>
      <c r="R1780" s="500"/>
      <c r="S1780" s="499"/>
    </row>
    <row r="1781" customFormat="false" ht="13.2" hidden="false" customHeight="false" outlineLevel="0" collapsed="false">
      <c r="A1781" s="496"/>
      <c r="B1781" s="497" t="s">
        <v>740</v>
      </c>
      <c r="C1781" s="498" t="s">
        <v>723</v>
      </c>
      <c r="D1781" s="499" t="s">
        <v>268</v>
      </c>
      <c r="E1781" s="500" t="n">
        <v>0.315363687154</v>
      </c>
      <c r="F1781" s="500" t="n">
        <v>0.34820087427024</v>
      </c>
      <c r="G1781" s="500" t="n">
        <v>0.0884105141501</v>
      </c>
      <c r="H1781" s="500" t="n">
        <v>0.00918844725</v>
      </c>
      <c r="I1781" s="500" t="n">
        <v>0.13668653627498</v>
      </c>
      <c r="J1781" s="500" t="n">
        <v>0.26012701888725</v>
      </c>
      <c r="K1781" s="500" t="n">
        <v>5.73643949147668</v>
      </c>
      <c r="L1781" s="500" t="n">
        <v>3.273373651944</v>
      </c>
      <c r="M1781" s="500" t="n">
        <v>0.1720937144175</v>
      </c>
      <c r="N1781" s="500" t="n">
        <v>0.0975193415809</v>
      </c>
      <c r="O1781" s="500" t="n">
        <v>1.14728637154</v>
      </c>
      <c r="P1781" s="500" t="n">
        <v>0.00975193415809</v>
      </c>
      <c r="Q1781" s="500" t="n">
        <v>14.34107964425</v>
      </c>
      <c r="R1781" s="500"/>
      <c r="S1781" s="499"/>
    </row>
    <row r="1782" customFormat="false" ht="13.2" hidden="false" customHeight="false" outlineLevel="0" collapsed="false">
      <c r="A1782" s="496"/>
      <c r="B1782" s="497" t="s">
        <v>740</v>
      </c>
      <c r="C1782" s="498" t="s">
        <v>723</v>
      </c>
      <c r="D1782" s="499" t="s">
        <v>240</v>
      </c>
      <c r="E1782" s="500"/>
      <c r="F1782" s="500" t="n">
        <v>0.13591273251806</v>
      </c>
      <c r="G1782" s="500"/>
      <c r="H1782" s="500"/>
      <c r="I1782" s="500" t="n">
        <v>1.1534568E-007</v>
      </c>
      <c r="J1782" s="500" t="n">
        <v>1.1534568E-006</v>
      </c>
      <c r="K1782" s="500"/>
      <c r="L1782" s="500"/>
      <c r="M1782" s="500"/>
      <c r="N1782" s="500"/>
      <c r="O1782" s="500"/>
      <c r="P1782" s="500"/>
      <c r="Q1782" s="500"/>
      <c r="R1782" s="500"/>
      <c r="S1782" s="499"/>
    </row>
    <row r="1783" customFormat="false" ht="13.2" hidden="false" customHeight="false" outlineLevel="0" collapsed="false">
      <c r="A1783" s="496"/>
      <c r="B1783" s="497" t="s">
        <v>740</v>
      </c>
      <c r="C1783" s="498" t="s">
        <v>723</v>
      </c>
      <c r="D1783" s="499" t="s">
        <v>354</v>
      </c>
      <c r="E1783" s="500"/>
      <c r="F1783" s="500" t="n">
        <v>2.32314414447201</v>
      </c>
      <c r="G1783" s="500"/>
      <c r="H1783" s="500"/>
      <c r="I1783" s="500"/>
      <c r="J1783" s="500"/>
      <c r="K1783" s="500"/>
      <c r="L1783" s="500"/>
      <c r="M1783" s="500"/>
      <c r="N1783" s="500"/>
      <c r="O1783" s="500"/>
      <c r="P1783" s="500" t="n">
        <v>2.44945021E-006</v>
      </c>
      <c r="Q1783" s="500"/>
      <c r="R1783" s="500"/>
      <c r="S1783" s="499"/>
    </row>
    <row r="1784" customFormat="false" ht="13.2" hidden="false" customHeight="false" outlineLevel="0" collapsed="false">
      <c r="A1784" s="496"/>
      <c r="B1784" s="497" t="s">
        <v>740</v>
      </c>
      <c r="C1784" s="498" t="s">
        <v>723</v>
      </c>
      <c r="D1784" s="499" t="s">
        <v>195</v>
      </c>
      <c r="E1784" s="500" t="n">
        <v>2.32951625105298</v>
      </c>
      <c r="F1784" s="500" t="n">
        <v>0.63507496852606</v>
      </c>
      <c r="G1784" s="500" t="n">
        <v>0.05449926060081</v>
      </c>
      <c r="H1784" s="500" t="n">
        <v>0.02147496990021</v>
      </c>
      <c r="I1784" s="500" t="n">
        <v>0.1138563567337</v>
      </c>
      <c r="J1784" s="500" t="n">
        <v>0.13009983813561</v>
      </c>
      <c r="K1784" s="500" t="n">
        <v>3.47893503109216</v>
      </c>
      <c r="L1784" s="500" t="n">
        <v>0.55795815432577</v>
      </c>
      <c r="M1784" s="500" t="n">
        <v>0.00132434014246</v>
      </c>
      <c r="N1784" s="500"/>
      <c r="O1784" s="500" t="n">
        <v>0.016322885585</v>
      </c>
      <c r="P1784" s="500" t="n">
        <v>0.03236733879271</v>
      </c>
      <c r="Q1784" s="500"/>
      <c r="R1784" s="500"/>
      <c r="S1784" s="499"/>
    </row>
    <row r="1785" customFormat="false" ht="13.2" hidden="false" customHeight="false" outlineLevel="0" collapsed="false">
      <c r="A1785" s="496"/>
      <c r="B1785" s="497" t="s">
        <v>740</v>
      </c>
      <c r="C1785" s="498" t="s">
        <v>723</v>
      </c>
      <c r="D1785" s="499" t="s">
        <v>186</v>
      </c>
      <c r="E1785" s="500" t="n">
        <v>0.8624725731555</v>
      </c>
      <c r="F1785" s="500" t="n">
        <v>0.1427076807156</v>
      </c>
      <c r="G1785" s="500" t="n">
        <v>0.05132316992</v>
      </c>
      <c r="H1785" s="500" t="n">
        <v>0.00012125112057</v>
      </c>
      <c r="I1785" s="500" t="n">
        <v>0.21207278114715</v>
      </c>
      <c r="J1785" s="500" t="n">
        <v>0.21207278114715</v>
      </c>
      <c r="K1785" s="500" t="n">
        <v>0.308908411635</v>
      </c>
      <c r="L1785" s="500"/>
      <c r="M1785" s="500" t="n">
        <v>0.0001733169606</v>
      </c>
      <c r="N1785" s="500"/>
      <c r="O1785" s="500"/>
      <c r="P1785" s="500" t="n">
        <v>0.0013865356848</v>
      </c>
      <c r="Q1785" s="500"/>
      <c r="R1785" s="500"/>
      <c r="S1785" s="499"/>
    </row>
    <row r="1786" customFormat="false" ht="13.2" hidden="false" customHeight="false" outlineLevel="0" collapsed="false">
      <c r="A1786" s="496"/>
      <c r="B1786" s="497" t="s">
        <v>740</v>
      </c>
      <c r="C1786" s="498" t="s">
        <v>723</v>
      </c>
      <c r="D1786" s="499" t="s">
        <v>192</v>
      </c>
      <c r="E1786" s="500" t="n">
        <v>0.01530114081684</v>
      </c>
      <c r="F1786" s="500" t="n">
        <v>0.01216245538715</v>
      </c>
      <c r="G1786" s="500" t="n">
        <v>0.00187114999637</v>
      </c>
      <c r="H1786" s="500"/>
      <c r="I1786" s="500" t="n">
        <v>9.355715644E-005</v>
      </c>
      <c r="J1786" s="500" t="n">
        <v>9.355715644E-005</v>
      </c>
      <c r="K1786" s="500" t="n">
        <v>0.02589554172778</v>
      </c>
      <c r="L1786" s="500"/>
      <c r="M1786" s="500" t="n">
        <v>1.871148783E-005</v>
      </c>
      <c r="N1786" s="500"/>
      <c r="O1786" s="500"/>
      <c r="P1786" s="500" t="n">
        <v>0.00014969219321</v>
      </c>
      <c r="Q1786" s="500"/>
      <c r="R1786" s="500"/>
      <c r="S1786" s="499"/>
    </row>
    <row r="1787" customFormat="false" ht="24" hidden="false" customHeight="false" outlineLevel="0" collapsed="false">
      <c r="A1787" s="496"/>
      <c r="B1787" s="497" t="s">
        <v>740</v>
      </c>
      <c r="C1787" s="498" t="s">
        <v>723</v>
      </c>
      <c r="D1787" s="499" t="s">
        <v>421</v>
      </c>
      <c r="E1787" s="500" t="n">
        <v>0.00037813083262</v>
      </c>
      <c r="F1787" s="500" t="n">
        <v>0.05048969573913</v>
      </c>
      <c r="G1787" s="500" t="n">
        <v>4.993900474E-005</v>
      </c>
      <c r="H1787" s="500" t="n">
        <v>5.672767932E-005</v>
      </c>
      <c r="I1787" s="500" t="n">
        <v>0.00013373264395</v>
      </c>
      <c r="J1787" s="500" t="n">
        <v>0.00013373264395</v>
      </c>
      <c r="K1787" s="500" t="n">
        <v>0.00699239784659</v>
      </c>
      <c r="L1787" s="500" t="n">
        <v>0.00031211932426</v>
      </c>
      <c r="M1787" s="500" t="n">
        <v>6.24234418E-006</v>
      </c>
      <c r="N1787" s="500" t="n">
        <v>9.363594801E-005</v>
      </c>
      <c r="O1787" s="500" t="n">
        <v>0.00156059693362</v>
      </c>
      <c r="P1787" s="500" t="n">
        <v>2.1848971E-007</v>
      </c>
      <c r="Q1787" s="500" t="n">
        <v>6.231807E-005</v>
      </c>
      <c r="R1787" s="500"/>
      <c r="S1787" s="499"/>
    </row>
    <row r="1788" customFormat="false" ht="13.2" hidden="false" customHeight="false" outlineLevel="0" collapsed="false">
      <c r="A1788" s="496"/>
      <c r="B1788" s="497" t="s">
        <v>740</v>
      </c>
      <c r="C1788" s="498" t="s">
        <v>723</v>
      </c>
      <c r="D1788" s="499" t="s">
        <v>429</v>
      </c>
      <c r="E1788" s="500" t="n">
        <v>0.00962492854902</v>
      </c>
      <c r="F1788" s="500" t="n">
        <v>0.00321884625846</v>
      </c>
      <c r="G1788" s="500" t="n">
        <v>0.00959939465721</v>
      </c>
      <c r="H1788" s="500" t="n">
        <v>5.0089415E-007</v>
      </c>
      <c r="I1788" s="500" t="n">
        <v>1.675515768E-005</v>
      </c>
      <c r="J1788" s="500" t="n">
        <v>1.879060239E-005</v>
      </c>
      <c r="K1788" s="500" t="n">
        <v>0.05947220390325</v>
      </c>
      <c r="L1788" s="500" t="n">
        <v>0.05759044612708</v>
      </c>
      <c r="M1788" s="500" t="n">
        <v>0.0038320274793</v>
      </c>
      <c r="N1788" s="500" t="n">
        <v>0.00387618911067</v>
      </c>
      <c r="O1788" s="500" t="n">
        <v>0.23043786378</v>
      </c>
      <c r="P1788" s="500" t="n">
        <v>0.00048637830775</v>
      </c>
      <c r="Q1788" s="500" t="n">
        <v>3.144E-005</v>
      </c>
      <c r="R1788" s="500"/>
      <c r="S1788" s="499"/>
    </row>
    <row r="1789" customFormat="false" ht="13.2" hidden="false" customHeight="false" outlineLevel="0" collapsed="false">
      <c r="A1789" s="496"/>
      <c r="B1789" s="497" t="s">
        <v>740</v>
      </c>
      <c r="C1789" s="498" t="s">
        <v>723</v>
      </c>
      <c r="D1789" s="499" t="s">
        <v>375</v>
      </c>
      <c r="E1789" s="500"/>
      <c r="F1789" s="500"/>
      <c r="G1789" s="500"/>
      <c r="H1789" s="500" t="n">
        <v>0.282987125118284</v>
      </c>
      <c r="I1789" s="500" t="n">
        <v>0.0112720194211887</v>
      </c>
      <c r="J1789" s="500" t="n">
        <v>0.0579801589262239</v>
      </c>
      <c r="K1789" s="500"/>
      <c r="L1789" s="500"/>
      <c r="M1789" s="500"/>
      <c r="N1789" s="500"/>
      <c r="O1789" s="500"/>
      <c r="P1789" s="500"/>
      <c r="Q1789" s="500"/>
      <c r="R1789" s="500"/>
      <c r="S1789" s="499"/>
    </row>
    <row r="1790" customFormat="false" ht="13.2" hidden="false" customHeight="false" outlineLevel="0" collapsed="false">
      <c r="A1790" s="496"/>
      <c r="B1790" s="497" t="s">
        <v>740</v>
      </c>
      <c r="C1790" s="498" t="s">
        <v>723</v>
      </c>
      <c r="D1790" s="499" t="s">
        <v>403</v>
      </c>
      <c r="E1790" s="500" t="n">
        <v>0.0679316053335581</v>
      </c>
      <c r="F1790" s="500"/>
      <c r="G1790" s="500"/>
      <c r="H1790" s="500" t="n">
        <v>0.906781042040368</v>
      </c>
      <c r="I1790" s="500"/>
      <c r="J1790" s="500" t="n">
        <v>0.004094453535</v>
      </c>
      <c r="K1790" s="500"/>
      <c r="L1790" s="500"/>
      <c r="M1790" s="500"/>
      <c r="N1790" s="500"/>
      <c r="O1790" s="500"/>
      <c r="P1790" s="500"/>
      <c r="Q1790" s="500"/>
      <c r="R1790" s="500" t="n">
        <v>45.0703703548828</v>
      </c>
      <c r="S1790" s="499"/>
    </row>
    <row r="1791" customFormat="false" ht="13.2" hidden="false" customHeight="false" outlineLevel="0" collapsed="false">
      <c r="A1791" s="496"/>
      <c r="B1791" s="497" t="s">
        <v>740</v>
      </c>
      <c r="C1791" s="498" t="s">
        <v>723</v>
      </c>
      <c r="D1791" s="499" t="s">
        <v>415</v>
      </c>
      <c r="E1791" s="500" t="n">
        <v>0.0210732899539448</v>
      </c>
      <c r="F1791" s="500" t="n">
        <v>0.163361921192031</v>
      </c>
      <c r="G1791" s="500" t="n">
        <v>0.0124466225670119</v>
      </c>
      <c r="H1791" s="500" t="n">
        <v>0.0140024503878884</v>
      </c>
      <c r="I1791" s="500"/>
      <c r="J1791" s="500"/>
      <c r="K1791" s="500" t="n">
        <v>1.16479088193962</v>
      </c>
      <c r="L1791" s="500"/>
      <c r="M1791" s="500"/>
      <c r="N1791" s="500"/>
      <c r="O1791" s="500" t="n">
        <v>0.0220913155174173</v>
      </c>
      <c r="P1791" s="500" t="n">
        <v>0.36583218496843</v>
      </c>
      <c r="Q1791" s="500"/>
      <c r="R1791" s="500"/>
      <c r="S1791" s="499"/>
    </row>
    <row r="1792" customFormat="false" ht="13.2" hidden="false" customHeight="false" outlineLevel="0" collapsed="false">
      <c r="A1792" s="496"/>
      <c r="B1792" s="497" t="s">
        <v>740</v>
      </c>
      <c r="C1792" s="498" t="s">
        <v>735</v>
      </c>
      <c r="D1792" s="499" t="s">
        <v>161</v>
      </c>
      <c r="E1792" s="500" t="n">
        <v>0.01179665167552</v>
      </c>
      <c r="F1792" s="500" t="n">
        <v>0.0014943225024</v>
      </c>
      <c r="G1792" s="500" t="n">
        <v>0.00016188493776</v>
      </c>
      <c r="H1792" s="500"/>
      <c r="I1792" s="500" t="n">
        <v>0.00305420719067</v>
      </c>
      <c r="J1792" s="500" t="n">
        <v>0.00352118297267</v>
      </c>
      <c r="K1792" s="500" t="n">
        <v>0.03259065397845</v>
      </c>
      <c r="L1792" s="500" t="n">
        <v>0</v>
      </c>
      <c r="M1792" s="500" t="n">
        <v>0</v>
      </c>
      <c r="N1792" s="500" t="n">
        <v>0</v>
      </c>
      <c r="O1792" s="500" t="n">
        <v>0.00210357031521</v>
      </c>
      <c r="P1792" s="500" t="n">
        <v>0.00369159913941</v>
      </c>
      <c r="Q1792" s="500"/>
      <c r="R1792" s="500"/>
      <c r="S1792" s="499"/>
    </row>
    <row r="1793" customFormat="false" ht="13.2" hidden="false" customHeight="false" outlineLevel="0" collapsed="false">
      <c r="A1793" s="496"/>
      <c r="B1793" s="497" t="s">
        <v>740</v>
      </c>
      <c r="C1793" s="498" t="s">
        <v>735</v>
      </c>
      <c r="D1793" s="499" t="s">
        <v>168</v>
      </c>
      <c r="E1793" s="500" t="n">
        <v>3.76775422641022</v>
      </c>
      <c r="F1793" s="500" t="n">
        <v>0.2582854779862</v>
      </c>
      <c r="G1793" s="500" t="n">
        <v>3.91678848698795</v>
      </c>
      <c r="H1793" s="500"/>
      <c r="I1793" s="500" t="n">
        <v>0.14841203983769</v>
      </c>
      <c r="J1793" s="500" t="n">
        <v>0.26945952881007</v>
      </c>
      <c r="K1793" s="500" t="n">
        <v>1.91572420875062</v>
      </c>
      <c r="L1793" s="500" t="n">
        <v>2.95909176078101</v>
      </c>
      <c r="M1793" s="500" t="n">
        <v>0.09622602178436</v>
      </c>
      <c r="N1793" s="500" t="n">
        <v>0.02329771511293</v>
      </c>
      <c r="O1793" s="500" t="n">
        <v>2.23086760987976</v>
      </c>
      <c r="P1793" s="500" t="n">
        <v>0.54008525688742</v>
      </c>
      <c r="Q1793" s="500"/>
      <c r="R1793" s="500"/>
      <c r="S1793" s="499"/>
    </row>
    <row r="1794" customFormat="false" ht="13.2" hidden="false" customHeight="false" outlineLevel="0" collapsed="false">
      <c r="A1794" s="496"/>
      <c r="B1794" s="497" t="s">
        <v>740</v>
      </c>
      <c r="C1794" s="498" t="s">
        <v>735</v>
      </c>
      <c r="D1794" s="499" t="s">
        <v>221</v>
      </c>
      <c r="E1794" s="500" t="n">
        <v>0.36948122469795</v>
      </c>
      <c r="F1794" s="500" t="n">
        <v>0.13189786798882</v>
      </c>
      <c r="G1794" s="500" t="n">
        <v>0.84342075404307</v>
      </c>
      <c r="H1794" s="500"/>
      <c r="I1794" s="500" t="n">
        <v>0.09646960883532</v>
      </c>
      <c r="J1794" s="500" t="n">
        <v>0.10569517965437</v>
      </c>
      <c r="K1794" s="500" t="n">
        <v>1.6620753032859</v>
      </c>
      <c r="L1794" s="500" t="n">
        <v>0.01435081235806</v>
      </c>
      <c r="M1794" s="500" t="n">
        <v>0.00567161411875</v>
      </c>
      <c r="N1794" s="500" t="n">
        <v>0.00251169567969</v>
      </c>
      <c r="O1794" s="500" t="n">
        <v>0.11704635935365</v>
      </c>
      <c r="P1794" s="500" t="n">
        <v>0.06081082723143</v>
      </c>
      <c r="Q1794" s="500"/>
      <c r="R1794" s="500"/>
      <c r="S1794" s="499"/>
    </row>
    <row r="1795" customFormat="false" ht="13.2" hidden="false" customHeight="false" outlineLevel="0" collapsed="false">
      <c r="A1795" s="496"/>
      <c r="B1795" s="497" t="s">
        <v>740</v>
      </c>
      <c r="C1795" s="498" t="s">
        <v>735</v>
      </c>
      <c r="D1795" s="499" t="s">
        <v>268</v>
      </c>
      <c r="E1795" s="500" t="n">
        <v>0.3338227123</v>
      </c>
      <c r="F1795" s="500" t="n">
        <v>0.74365939998567</v>
      </c>
      <c r="G1795" s="500" t="n">
        <v>0.231942474995</v>
      </c>
      <c r="H1795" s="500" t="n">
        <v>0.03152142996</v>
      </c>
      <c r="I1795" s="500" t="n">
        <v>0.3585339409629</v>
      </c>
      <c r="J1795" s="500" t="n">
        <v>0.7137687491881</v>
      </c>
      <c r="K1795" s="500" t="n">
        <v>16.6384941243577</v>
      </c>
      <c r="L1795" s="500" t="n">
        <v>9.45390578055</v>
      </c>
      <c r="M1795" s="500" t="n">
        <v>0.497574571461</v>
      </c>
      <c r="N1795" s="500" t="n">
        <v>0.281958593455</v>
      </c>
      <c r="O1795" s="500" t="n">
        <v>3.317159923</v>
      </c>
      <c r="P1795" s="500" t="n">
        <v>0.0281958593455</v>
      </c>
      <c r="Q1795" s="500" t="n">
        <v>41.4644990375</v>
      </c>
      <c r="R1795" s="500"/>
      <c r="S1795" s="499"/>
    </row>
    <row r="1796" customFormat="false" ht="13.2" hidden="false" customHeight="false" outlineLevel="0" collapsed="false">
      <c r="A1796" s="496"/>
      <c r="B1796" s="497" t="s">
        <v>740</v>
      </c>
      <c r="C1796" s="498" t="s">
        <v>735</v>
      </c>
      <c r="D1796" s="499" t="s">
        <v>240</v>
      </c>
      <c r="E1796" s="500" t="n">
        <v>0.00126611200296</v>
      </c>
      <c r="F1796" s="500" t="n">
        <v>0.696798061449</v>
      </c>
      <c r="G1796" s="500" t="n">
        <v>0.000160591914</v>
      </c>
      <c r="H1796" s="500" t="n">
        <v>0.001445327226</v>
      </c>
      <c r="I1796" s="500" t="n">
        <v>0.00138706737162</v>
      </c>
      <c r="J1796" s="500" t="n">
        <v>0.003587551233</v>
      </c>
      <c r="K1796" s="500" t="n">
        <v>0.01027953923976</v>
      </c>
      <c r="L1796" s="500"/>
      <c r="M1796" s="500"/>
      <c r="N1796" s="500"/>
      <c r="O1796" s="500"/>
      <c r="P1796" s="500" t="n">
        <v>0.00583269831648</v>
      </c>
      <c r="Q1796" s="500"/>
      <c r="R1796" s="500"/>
      <c r="S1796" s="499"/>
    </row>
    <row r="1797" customFormat="false" ht="13.2" hidden="false" customHeight="false" outlineLevel="0" collapsed="false">
      <c r="A1797" s="496"/>
      <c r="B1797" s="497" t="s">
        <v>740</v>
      </c>
      <c r="C1797" s="498" t="s">
        <v>735</v>
      </c>
      <c r="D1797" s="499" t="s">
        <v>354</v>
      </c>
      <c r="E1797" s="500"/>
      <c r="F1797" s="500" t="n">
        <v>8.04892117700309</v>
      </c>
      <c r="G1797" s="500"/>
      <c r="H1797" s="500"/>
      <c r="I1797" s="500"/>
      <c r="J1797" s="500"/>
      <c r="K1797" s="500"/>
      <c r="L1797" s="500"/>
      <c r="M1797" s="500"/>
      <c r="N1797" s="500"/>
      <c r="O1797" s="500"/>
      <c r="P1797" s="500" t="n">
        <v>7.68996898E-006</v>
      </c>
      <c r="Q1797" s="500"/>
      <c r="R1797" s="500"/>
      <c r="S1797" s="499"/>
    </row>
    <row r="1798" customFormat="false" ht="13.2" hidden="false" customHeight="false" outlineLevel="0" collapsed="false">
      <c r="A1798" s="496"/>
      <c r="B1798" s="497" t="s">
        <v>740</v>
      </c>
      <c r="C1798" s="498" t="s">
        <v>735</v>
      </c>
      <c r="D1798" s="499" t="s">
        <v>195</v>
      </c>
      <c r="E1798" s="500" t="n">
        <v>5.81651835047828</v>
      </c>
      <c r="F1798" s="500" t="n">
        <v>1.75180179716836</v>
      </c>
      <c r="G1798" s="500" t="n">
        <v>0.14652239796252</v>
      </c>
      <c r="H1798" s="500" t="n">
        <v>0.06604969371121</v>
      </c>
      <c r="I1798" s="500" t="n">
        <v>0.29440228433968</v>
      </c>
      <c r="J1798" s="500" t="n">
        <v>0.34048440578555</v>
      </c>
      <c r="K1798" s="500" t="n">
        <v>10.1412512965183</v>
      </c>
      <c r="L1798" s="500" t="n">
        <v>1.64471654622458</v>
      </c>
      <c r="M1798" s="500" t="n">
        <v>0.00368638572924</v>
      </c>
      <c r="N1798" s="500"/>
      <c r="O1798" s="500" t="n">
        <v>0.04718650633392</v>
      </c>
      <c r="P1798" s="500" t="n">
        <v>0.09203232379434</v>
      </c>
      <c r="Q1798" s="500"/>
      <c r="R1798" s="500"/>
      <c r="S1798" s="499"/>
    </row>
    <row r="1799" customFormat="false" ht="13.2" hidden="false" customHeight="false" outlineLevel="0" collapsed="false">
      <c r="A1799" s="496"/>
      <c r="B1799" s="497" t="s">
        <v>740</v>
      </c>
      <c r="C1799" s="498" t="s">
        <v>735</v>
      </c>
      <c r="D1799" s="499" t="s">
        <v>213</v>
      </c>
      <c r="E1799" s="500" t="n">
        <v>1.049970125064</v>
      </c>
      <c r="F1799" s="500" t="n">
        <v>0.0345292830435</v>
      </c>
      <c r="G1799" s="500" t="n">
        <v>0.12062212092</v>
      </c>
      <c r="H1799" s="500" t="n">
        <v>9.29597802E-005</v>
      </c>
      <c r="I1799" s="500" t="n">
        <v>0.01958818523424</v>
      </c>
      <c r="J1799" s="500" t="n">
        <v>0.01958818523424</v>
      </c>
      <c r="K1799" s="500" t="n">
        <v>0.033573089004</v>
      </c>
      <c r="L1799" s="500" t="n">
        <v>0.00191297967</v>
      </c>
      <c r="M1799" s="500" t="n">
        <v>0.0001966763736</v>
      </c>
      <c r="N1799" s="500" t="n">
        <v>0.0009134625822</v>
      </c>
      <c r="O1799" s="500" t="n">
        <v>0.07436782416</v>
      </c>
      <c r="P1799" s="500" t="n">
        <v>0.005577586812</v>
      </c>
      <c r="Q1799" s="500" t="n">
        <v>0.00371861889</v>
      </c>
      <c r="R1799" s="500"/>
      <c r="S1799" s="499"/>
    </row>
    <row r="1800" customFormat="false" ht="13.2" hidden="false" customHeight="false" outlineLevel="0" collapsed="false">
      <c r="A1800" s="496"/>
      <c r="B1800" s="497" t="s">
        <v>740</v>
      </c>
      <c r="C1800" s="498" t="s">
        <v>735</v>
      </c>
      <c r="D1800" s="499" t="s">
        <v>186</v>
      </c>
      <c r="E1800" s="500" t="n">
        <v>0.814921256228</v>
      </c>
      <c r="F1800" s="500" t="n">
        <v>0.2024880575173</v>
      </c>
      <c r="G1800" s="500" t="n">
        <v>0.040472991745</v>
      </c>
      <c r="H1800" s="500" t="n">
        <v>0.00011543979553</v>
      </c>
      <c r="I1800" s="500" t="n">
        <v>0.19599810309909</v>
      </c>
      <c r="J1800" s="500" t="n">
        <v>0.19599810309909</v>
      </c>
      <c r="K1800" s="500" t="n">
        <v>0.417352495365</v>
      </c>
      <c r="L1800" s="500"/>
      <c r="M1800" s="500" t="n">
        <v>0.0001653904351</v>
      </c>
      <c r="N1800" s="500"/>
      <c r="O1800" s="500"/>
      <c r="P1800" s="500" t="n">
        <v>0.0013231234808</v>
      </c>
      <c r="Q1800" s="500"/>
      <c r="R1800" s="500"/>
      <c r="S1800" s="499"/>
    </row>
    <row r="1801" customFormat="false" ht="13.2" hidden="false" customHeight="false" outlineLevel="0" collapsed="false">
      <c r="A1801" s="496"/>
      <c r="B1801" s="497" t="s">
        <v>740</v>
      </c>
      <c r="C1801" s="498" t="s">
        <v>735</v>
      </c>
      <c r="D1801" s="499" t="s">
        <v>192</v>
      </c>
      <c r="E1801" s="500" t="n">
        <v>0.04754432290802</v>
      </c>
      <c r="F1801" s="500" t="n">
        <v>0.01940859412661</v>
      </c>
      <c r="G1801" s="500" t="n">
        <v>0.00476184488638</v>
      </c>
      <c r="H1801" s="500"/>
      <c r="I1801" s="500" t="n">
        <v>0.0002380924199</v>
      </c>
      <c r="J1801" s="500" t="n">
        <v>0.0002380924199</v>
      </c>
      <c r="K1801" s="500" t="n">
        <v>0.05158715411498</v>
      </c>
      <c r="L1801" s="500"/>
      <c r="M1801" s="500" t="n">
        <v>4.76181155E-005</v>
      </c>
      <c r="N1801" s="500"/>
      <c r="O1801" s="500"/>
      <c r="P1801" s="500" t="n">
        <v>0.00038094774061</v>
      </c>
      <c r="Q1801" s="500"/>
      <c r="R1801" s="500"/>
      <c r="S1801" s="499"/>
    </row>
    <row r="1802" customFormat="false" ht="24" hidden="false" customHeight="false" outlineLevel="0" collapsed="false">
      <c r="A1802" s="496"/>
      <c r="B1802" s="497" t="s">
        <v>740</v>
      </c>
      <c r="C1802" s="498" t="s">
        <v>735</v>
      </c>
      <c r="D1802" s="499" t="s">
        <v>421</v>
      </c>
      <c r="E1802" s="500" t="n">
        <v>0.00038021025294</v>
      </c>
      <c r="F1802" s="500" t="n">
        <v>0.10862880924768</v>
      </c>
      <c r="G1802" s="500" t="n">
        <v>1.50412647E-006</v>
      </c>
      <c r="H1802" s="500" t="n">
        <v>4.359226248E-005</v>
      </c>
      <c r="I1802" s="500" t="n">
        <v>0.00015723048082</v>
      </c>
      <c r="J1802" s="500" t="n">
        <v>0.00015723048082</v>
      </c>
      <c r="K1802" s="500" t="n">
        <v>0.00701961016995</v>
      </c>
      <c r="L1802" s="500" t="n">
        <v>9.40091913E-006</v>
      </c>
      <c r="M1802" s="500" t="n">
        <v>1.881222E-007</v>
      </c>
      <c r="N1802" s="500" t="n">
        <v>2.82075668E-006</v>
      </c>
      <c r="O1802" s="500" t="n">
        <v>4.700480488E-005</v>
      </c>
      <c r="P1802" s="500" t="n">
        <v>6.34349E-009</v>
      </c>
      <c r="Q1802" s="500" t="n">
        <v>1.58601E-006</v>
      </c>
      <c r="R1802" s="500"/>
      <c r="S1802" s="499"/>
    </row>
    <row r="1803" customFormat="false" ht="13.2" hidden="false" customHeight="false" outlineLevel="0" collapsed="false">
      <c r="A1803" s="496"/>
      <c r="B1803" s="497" t="s">
        <v>740</v>
      </c>
      <c r="C1803" s="498" t="s">
        <v>735</v>
      </c>
      <c r="D1803" s="499" t="s">
        <v>429</v>
      </c>
      <c r="E1803" s="500" t="n">
        <v>0.01175200805598</v>
      </c>
      <c r="F1803" s="500" t="n">
        <v>0.00390698566768</v>
      </c>
      <c r="G1803" s="500" t="n">
        <v>0.01161870668279</v>
      </c>
      <c r="H1803" s="500" t="n">
        <v>2.92886161E-006</v>
      </c>
      <c r="I1803" s="500" t="n">
        <v>9.555176232E-005</v>
      </c>
      <c r="J1803" s="500" t="n">
        <v>0.00010745043261</v>
      </c>
      <c r="K1803" s="500" t="n">
        <v>0.07251441176675</v>
      </c>
      <c r="L1803" s="500" t="n">
        <v>0.06964569699303</v>
      </c>
      <c r="M1803" s="500" t="n">
        <v>0.00463741088425</v>
      </c>
      <c r="N1803" s="500" t="n">
        <v>0.0046720872227</v>
      </c>
      <c r="O1803" s="500" t="n">
        <v>0.28182104962</v>
      </c>
      <c r="P1803" s="500" t="n">
        <v>0.00058872871575</v>
      </c>
      <c r="Q1803" s="500" t="n">
        <v>2.416E-005</v>
      </c>
      <c r="R1803" s="500"/>
      <c r="S1803" s="499"/>
    </row>
    <row r="1804" customFormat="false" ht="13.2" hidden="false" customHeight="false" outlineLevel="0" collapsed="false">
      <c r="A1804" s="496"/>
      <c r="B1804" s="497" t="s">
        <v>740</v>
      </c>
      <c r="C1804" s="498" t="s">
        <v>735</v>
      </c>
      <c r="D1804" s="499" t="s">
        <v>375</v>
      </c>
      <c r="E1804" s="500"/>
      <c r="F1804" s="500"/>
      <c r="G1804" s="500"/>
      <c r="H1804" s="500" t="n">
        <v>0.436699561133215</v>
      </c>
      <c r="I1804" s="500" t="n">
        <v>0.0162683188896429</v>
      </c>
      <c r="J1804" s="500" t="n">
        <v>0.0658292199443233</v>
      </c>
      <c r="K1804" s="500"/>
      <c r="L1804" s="500"/>
      <c r="M1804" s="500"/>
      <c r="N1804" s="500"/>
      <c r="O1804" s="500"/>
      <c r="P1804" s="500"/>
      <c r="Q1804" s="500"/>
      <c r="R1804" s="500"/>
      <c r="S1804" s="499"/>
    </row>
    <row r="1805" customFormat="false" ht="13.2" hidden="false" customHeight="false" outlineLevel="0" collapsed="false">
      <c r="A1805" s="496"/>
      <c r="B1805" s="497" t="s">
        <v>740</v>
      </c>
      <c r="C1805" s="498" t="s">
        <v>735</v>
      </c>
      <c r="D1805" s="499" t="s">
        <v>403</v>
      </c>
      <c r="E1805" s="500" t="n">
        <v>0.0491278808528931</v>
      </c>
      <c r="F1805" s="500"/>
      <c r="G1805" s="500"/>
      <c r="H1805" s="500" t="n">
        <v>1.10994683995039</v>
      </c>
      <c r="I1805" s="500"/>
      <c r="J1805" s="500" t="n">
        <v>0.002307240468</v>
      </c>
      <c r="K1805" s="500"/>
      <c r="L1805" s="500"/>
      <c r="M1805" s="500"/>
      <c r="N1805" s="500"/>
      <c r="O1805" s="500"/>
      <c r="P1805" s="500"/>
      <c r="Q1805" s="500"/>
      <c r="R1805" s="500" t="n">
        <v>32.9495983527388</v>
      </c>
      <c r="S1805" s="499"/>
    </row>
    <row r="1806" customFormat="false" ht="13.2" hidden="false" customHeight="false" outlineLevel="0" collapsed="false">
      <c r="A1806" s="496"/>
      <c r="B1806" s="497" t="s">
        <v>740</v>
      </c>
      <c r="C1806" s="498" t="s">
        <v>735</v>
      </c>
      <c r="D1806" s="499" t="s">
        <v>415</v>
      </c>
      <c r="E1806" s="500" t="n">
        <v>0.00906792270639125</v>
      </c>
      <c r="F1806" s="500" t="n">
        <v>0.0707746539729365</v>
      </c>
      <c r="G1806" s="500" t="n">
        <v>0.00539235458841421</v>
      </c>
      <c r="H1806" s="500" t="n">
        <v>0.00606639891196598</v>
      </c>
      <c r="I1806" s="500"/>
      <c r="J1806" s="500"/>
      <c r="K1806" s="500" t="n">
        <v>0.50463211388903</v>
      </c>
      <c r="L1806" s="500"/>
      <c r="M1806" s="500"/>
      <c r="N1806" s="500"/>
      <c r="O1806" s="500" t="n">
        <v>0.0095527899017641</v>
      </c>
      <c r="P1806" s="500" t="n">
        <v>0.158194200773213</v>
      </c>
      <c r="Q1806" s="500"/>
      <c r="R1806" s="500"/>
      <c r="S1806" s="499"/>
    </row>
    <row r="1807" customFormat="false" ht="13.2" hidden="false" customHeight="false" outlineLevel="0" collapsed="false">
      <c r="A1807" s="496"/>
      <c r="B1807" s="497" t="s">
        <v>740</v>
      </c>
      <c r="C1807" s="498" t="s">
        <v>739</v>
      </c>
      <c r="D1807" s="499" t="s">
        <v>161</v>
      </c>
      <c r="E1807" s="500" t="n">
        <v>3.27795861746456</v>
      </c>
      <c r="F1807" s="500" t="n">
        <v>0.0340177526664</v>
      </c>
      <c r="G1807" s="500" t="n">
        <v>4.34339460577136</v>
      </c>
      <c r="H1807" s="500"/>
      <c r="I1807" s="500" t="n">
        <v>0.13957096983583</v>
      </c>
      <c r="J1807" s="500" t="n">
        <v>0.16713233263783</v>
      </c>
      <c r="K1807" s="500" t="n">
        <v>0.18756915880297</v>
      </c>
      <c r="L1807" s="500" t="n">
        <v>0.0083220813</v>
      </c>
      <c r="M1807" s="500" t="n">
        <v>0.00160040025</v>
      </c>
      <c r="N1807" s="500" t="n">
        <v>0.0070417611</v>
      </c>
      <c r="O1807" s="500" t="n">
        <v>0.04264545199331</v>
      </c>
      <c r="P1807" s="500" t="n">
        <v>0.00454445332951</v>
      </c>
      <c r="Q1807" s="500"/>
      <c r="R1807" s="500"/>
      <c r="S1807" s="499"/>
    </row>
    <row r="1808" customFormat="false" ht="13.2" hidden="false" customHeight="false" outlineLevel="0" collapsed="false">
      <c r="A1808" s="496"/>
      <c r="B1808" s="497" t="s">
        <v>740</v>
      </c>
      <c r="C1808" s="498" t="s">
        <v>739</v>
      </c>
      <c r="D1808" s="499" t="s">
        <v>168</v>
      </c>
      <c r="E1808" s="500" t="n">
        <v>3.60101620891845</v>
      </c>
      <c r="F1808" s="500" t="n">
        <v>0.21504795713731</v>
      </c>
      <c r="G1808" s="500" t="n">
        <v>3.24850739772165</v>
      </c>
      <c r="H1808" s="500"/>
      <c r="I1808" s="500" t="n">
        <v>0.28684017620275</v>
      </c>
      <c r="J1808" s="500" t="n">
        <v>0.38809494840255</v>
      </c>
      <c r="K1808" s="500" t="n">
        <v>1.6348040781197</v>
      </c>
      <c r="L1808" s="500" t="n">
        <v>0.61214994440267</v>
      </c>
      <c r="M1808" s="500" t="n">
        <v>0.06154169561934</v>
      </c>
      <c r="N1808" s="500" t="n">
        <v>0.01377644430749</v>
      </c>
      <c r="O1808" s="500" t="n">
        <v>1.16322684765214</v>
      </c>
      <c r="P1808" s="500" t="n">
        <v>0.48063253376089</v>
      </c>
      <c r="Q1808" s="500"/>
      <c r="R1808" s="500"/>
      <c r="S1808" s="499"/>
    </row>
    <row r="1809" customFormat="false" ht="13.2" hidden="false" customHeight="false" outlineLevel="0" collapsed="false">
      <c r="A1809" s="496"/>
      <c r="B1809" s="497" t="s">
        <v>740</v>
      </c>
      <c r="C1809" s="498" t="s">
        <v>739</v>
      </c>
      <c r="D1809" s="499" t="s">
        <v>221</v>
      </c>
      <c r="E1809" s="500" t="n">
        <v>0.24152737128901</v>
      </c>
      <c r="F1809" s="500" t="n">
        <v>0.10030156817006</v>
      </c>
      <c r="G1809" s="500" t="n">
        <v>0.6381591498237</v>
      </c>
      <c r="H1809" s="500"/>
      <c r="I1809" s="500" t="n">
        <v>0.07248985888064</v>
      </c>
      <c r="J1809" s="500" t="n">
        <v>0.07987784834754</v>
      </c>
      <c r="K1809" s="500" t="n">
        <v>1.25015004056914</v>
      </c>
      <c r="L1809" s="500" t="n">
        <v>0.01180241403089</v>
      </c>
      <c r="M1809" s="500" t="n">
        <v>0.00472229487777</v>
      </c>
      <c r="N1809" s="500" t="n">
        <v>0.00204849289547</v>
      </c>
      <c r="O1809" s="500" t="n">
        <v>0.08817776564175</v>
      </c>
      <c r="P1809" s="500" t="n">
        <v>0.04662569662181</v>
      </c>
      <c r="Q1809" s="500"/>
      <c r="R1809" s="500"/>
      <c r="S1809" s="499"/>
    </row>
    <row r="1810" customFormat="false" ht="13.2" hidden="false" customHeight="false" outlineLevel="0" collapsed="false">
      <c r="A1810" s="496"/>
      <c r="B1810" s="497" t="s">
        <v>740</v>
      </c>
      <c r="C1810" s="498" t="s">
        <v>739</v>
      </c>
      <c r="D1810" s="499" t="s">
        <v>268</v>
      </c>
      <c r="E1810" s="500" t="n">
        <v>0.325521587998</v>
      </c>
      <c r="F1810" s="500" t="n">
        <v>0.441110049239</v>
      </c>
      <c r="G1810" s="500" t="n">
        <v>0.1494828611987</v>
      </c>
      <c r="H1810" s="500" t="n">
        <v>0.01737993852</v>
      </c>
      <c r="I1810" s="500" t="n">
        <v>0.22923701404746</v>
      </c>
      <c r="J1810" s="500" t="n">
        <v>0.44981489604595</v>
      </c>
      <c r="K1810" s="500" t="n">
        <v>10.2583791051865</v>
      </c>
      <c r="L1810" s="500" t="n">
        <v>5.832178667943</v>
      </c>
      <c r="M1810" s="500" t="n">
        <v>0.306956771997</v>
      </c>
      <c r="N1810" s="500" t="n">
        <v>0.1910238657983</v>
      </c>
      <c r="O1810" s="500" t="n">
        <v>2.04637847998</v>
      </c>
      <c r="P1810" s="500" t="n">
        <v>0.01739421707983</v>
      </c>
      <c r="Q1810" s="500" t="n">
        <v>25.57973099975</v>
      </c>
      <c r="R1810" s="500"/>
      <c r="S1810" s="499"/>
    </row>
    <row r="1811" customFormat="false" ht="13.2" hidden="false" customHeight="false" outlineLevel="0" collapsed="false">
      <c r="A1811" s="496"/>
      <c r="B1811" s="497" t="s">
        <v>740</v>
      </c>
      <c r="C1811" s="498" t="s">
        <v>739</v>
      </c>
      <c r="D1811" s="499" t="s">
        <v>240</v>
      </c>
      <c r="E1811" s="500" t="n">
        <v>0.00063622921452</v>
      </c>
      <c r="F1811" s="500" t="n">
        <v>0.46261362185085</v>
      </c>
      <c r="G1811" s="500" t="n">
        <v>8.0698443E-005</v>
      </c>
      <c r="H1811" s="500" t="n">
        <v>0.000726285987</v>
      </c>
      <c r="I1811" s="500" t="n">
        <v>0.00076792126134</v>
      </c>
      <c r="J1811" s="500" t="n">
        <v>0.002511879135</v>
      </c>
      <c r="K1811" s="500" t="n">
        <v>0.00516553287612</v>
      </c>
      <c r="L1811" s="500"/>
      <c r="M1811" s="500"/>
      <c r="N1811" s="500"/>
      <c r="O1811" s="500"/>
      <c r="P1811" s="500" t="n">
        <v>0.00293096744976</v>
      </c>
      <c r="Q1811" s="500"/>
      <c r="R1811" s="500"/>
      <c r="S1811" s="499"/>
    </row>
    <row r="1812" customFormat="false" ht="13.2" hidden="false" customHeight="false" outlineLevel="0" collapsed="false">
      <c r="A1812" s="496"/>
      <c r="B1812" s="497" t="s">
        <v>740</v>
      </c>
      <c r="C1812" s="498" t="s">
        <v>739</v>
      </c>
      <c r="D1812" s="499" t="s">
        <v>354</v>
      </c>
      <c r="E1812" s="500"/>
      <c r="F1812" s="500" t="n">
        <v>5.52626424333677</v>
      </c>
      <c r="G1812" s="500"/>
      <c r="H1812" s="500"/>
      <c r="I1812" s="500"/>
      <c r="J1812" s="500"/>
      <c r="K1812" s="500"/>
      <c r="L1812" s="500"/>
      <c r="M1812" s="500"/>
      <c r="N1812" s="500"/>
      <c r="O1812" s="500"/>
      <c r="P1812" s="500" t="n">
        <v>6.41849695E-006</v>
      </c>
      <c r="Q1812" s="500"/>
      <c r="R1812" s="500"/>
      <c r="S1812" s="499"/>
    </row>
    <row r="1813" customFormat="false" ht="13.2" hidden="false" customHeight="false" outlineLevel="0" collapsed="false">
      <c r="A1813" s="496"/>
      <c r="B1813" s="497" t="s">
        <v>740</v>
      </c>
      <c r="C1813" s="498" t="s">
        <v>739</v>
      </c>
      <c r="D1813" s="499" t="s">
        <v>195</v>
      </c>
      <c r="E1813" s="500" t="n">
        <v>4.18235327145456</v>
      </c>
      <c r="F1813" s="500" t="n">
        <v>1.32739748782456</v>
      </c>
      <c r="G1813" s="500" t="n">
        <v>0.10733728655002</v>
      </c>
      <c r="H1813" s="500" t="n">
        <v>0.04999945360366</v>
      </c>
      <c r="I1813" s="500" t="n">
        <v>0.21273482620129</v>
      </c>
      <c r="J1813" s="500" t="n">
        <v>0.24667200326391</v>
      </c>
      <c r="K1813" s="500" t="n">
        <v>7.70197870458793</v>
      </c>
      <c r="L1813" s="500" t="n">
        <v>1.24172492388364</v>
      </c>
      <c r="M1813" s="500" t="n">
        <v>0.00271768976027</v>
      </c>
      <c r="N1813" s="500"/>
      <c r="O1813" s="500" t="n">
        <v>0.03547146787597</v>
      </c>
      <c r="P1813" s="500" t="n">
        <v>0.06831646780863</v>
      </c>
      <c r="Q1813" s="500"/>
      <c r="R1813" s="500"/>
      <c r="S1813" s="499"/>
    </row>
    <row r="1814" customFormat="false" ht="13.2" hidden="false" customHeight="false" outlineLevel="0" collapsed="false">
      <c r="A1814" s="496"/>
      <c r="B1814" s="497" t="s">
        <v>740</v>
      </c>
      <c r="C1814" s="498" t="s">
        <v>739</v>
      </c>
      <c r="D1814" s="499" t="s">
        <v>213</v>
      </c>
      <c r="E1814" s="500" t="n">
        <v>1.143759145208</v>
      </c>
      <c r="F1814" s="500" t="n">
        <v>0.0374784775253</v>
      </c>
      <c r="G1814" s="500" t="n">
        <v>0.12241484868</v>
      </c>
      <c r="H1814" s="500" t="n">
        <v>0.0001014184942</v>
      </c>
      <c r="I1814" s="500" t="n">
        <v>0.02031644682976</v>
      </c>
      <c r="J1814" s="500" t="n">
        <v>0.02031644682976</v>
      </c>
      <c r="K1814" s="500" t="n">
        <v>0.036606658036</v>
      </c>
      <c r="L1814" s="500" t="n">
        <v>0.002076369946</v>
      </c>
      <c r="M1814" s="500" t="n">
        <v>0.0002124370008</v>
      </c>
      <c r="N1814" s="500" t="n">
        <v>0.0009997849234</v>
      </c>
      <c r="O1814" s="500" t="n">
        <v>0.08113479536</v>
      </c>
      <c r="P1814" s="500" t="n">
        <v>0.006085109652</v>
      </c>
      <c r="Q1814" s="500" t="n">
        <v>0.00405701347</v>
      </c>
      <c r="R1814" s="500"/>
      <c r="S1814" s="499"/>
    </row>
    <row r="1815" customFormat="false" ht="13.2" hidden="false" customHeight="false" outlineLevel="0" collapsed="false">
      <c r="A1815" s="496"/>
      <c r="B1815" s="497" t="s">
        <v>740</v>
      </c>
      <c r="C1815" s="498" t="s">
        <v>739</v>
      </c>
      <c r="D1815" s="499" t="s">
        <v>186</v>
      </c>
      <c r="E1815" s="500" t="n">
        <v>0.377705406074</v>
      </c>
      <c r="F1815" s="500" t="n">
        <v>0.1243462144475</v>
      </c>
      <c r="G1815" s="500" t="n">
        <v>0.015754504796</v>
      </c>
      <c r="H1815" s="500" t="n">
        <v>5.385859579E-005</v>
      </c>
      <c r="I1815" s="500" t="n">
        <v>0.08926391067959</v>
      </c>
      <c r="J1815" s="500" t="n">
        <v>0.08926391067959</v>
      </c>
      <c r="K1815" s="500" t="n">
        <v>0.249957658464</v>
      </c>
      <c r="L1815" s="500"/>
      <c r="M1815" s="500" t="n">
        <v>7.73334223E-005</v>
      </c>
      <c r="N1815" s="500"/>
      <c r="O1815" s="500"/>
      <c r="P1815" s="500" t="n">
        <v>0.0006186673784</v>
      </c>
      <c r="Q1815" s="500"/>
      <c r="R1815" s="500"/>
      <c r="S1815" s="499"/>
    </row>
    <row r="1816" customFormat="false" ht="13.2" hidden="false" customHeight="false" outlineLevel="0" collapsed="false">
      <c r="A1816" s="496"/>
      <c r="B1816" s="497" t="s">
        <v>740</v>
      </c>
      <c r="C1816" s="498" t="s">
        <v>739</v>
      </c>
      <c r="D1816" s="499" t="s">
        <v>192</v>
      </c>
      <c r="E1816" s="500" t="n">
        <v>0.02385015360734</v>
      </c>
      <c r="F1816" s="500" t="n">
        <v>0.00369710537763</v>
      </c>
      <c r="G1816" s="500" t="n">
        <v>0.00201702834276</v>
      </c>
      <c r="H1816" s="500"/>
      <c r="I1816" s="500" t="n">
        <v>0.00010085203191</v>
      </c>
      <c r="J1816" s="500" t="n">
        <v>0.00010085203191</v>
      </c>
      <c r="K1816" s="500" t="n">
        <v>0.01516201617132</v>
      </c>
      <c r="L1816" s="500"/>
      <c r="M1816" s="500" t="n">
        <v>2.016992134E-005</v>
      </c>
      <c r="N1816" s="500"/>
      <c r="O1816" s="500"/>
      <c r="P1816" s="500" t="n">
        <v>0.00016136220398</v>
      </c>
      <c r="Q1816" s="500"/>
      <c r="R1816" s="500"/>
      <c r="S1816" s="499"/>
    </row>
    <row r="1817" customFormat="false" ht="24" hidden="false" customHeight="false" outlineLevel="0" collapsed="false">
      <c r="A1817" s="496"/>
      <c r="B1817" s="497" t="s">
        <v>740</v>
      </c>
      <c r="C1817" s="498" t="s">
        <v>739</v>
      </c>
      <c r="D1817" s="499" t="s">
        <v>421</v>
      </c>
      <c r="E1817" s="500" t="n">
        <v>2.975515333E-005</v>
      </c>
      <c r="F1817" s="500" t="n">
        <v>0.084645231365</v>
      </c>
      <c r="G1817" s="500" t="n">
        <v>1.17424225E-006</v>
      </c>
      <c r="H1817" s="500"/>
      <c r="I1817" s="500" t="n">
        <v>1.181125007E-005</v>
      </c>
      <c r="J1817" s="500" t="n">
        <v>1.181125007E-005</v>
      </c>
      <c r="K1817" s="500" t="n">
        <v>0.00054959718775</v>
      </c>
      <c r="L1817" s="500" t="n">
        <v>7.33867145E-006</v>
      </c>
      <c r="M1817" s="500" t="n">
        <v>1.469333E-007</v>
      </c>
      <c r="N1817" s="500" t="n">
        <v>2.20195925E-006</v>
      </c>
      <c r="O1817" s="500" t="n">
        <v>3.669285296E-005</v>
      </c>
      <c r="P1817" s="500" t="n">
        <v>4.87545E-009</v>
      </c>
      <c r="Q1817" s="500" t="n">
        <v>1.15294E-006</v>
      </c>
      <c r="R1817" s="500"/>
      <c r="S1817" s="499"/>
    </row>
    <row r="1818" customFormat="false" ht="13.2" hidden="false" customHeight="false" outlineLevel="0" collapsed="false">
      <c r="A1818" s="496"/>
      <c r="B1818" s="497" t="s">
        <v>740</v>
      </c>
      <c r="C1818" s="498" t="s">
        <v>739</v>
      </c>
      <c r="D1818" s="499" t="s">
        <v>429</v>
      </c>
      <c r="E1818" s="500" t="n">
        <v>0.00010245134796</v>
      </c>
      <c r="F1818" s="500" t="n">
        <v>9.58819367E-006</v>
      </c>
      <c r="G1818" s="500" t="n">
        <v>8.53761233E-006</v>
      </c>
      <c r="H1818" s="500" t="n">
        <v>2.10166697E-006</v>
      </c>
      <c r="I1818" s="500" t="n">
        <v>6.830089864E-005</v>
      </c>
      <c r="J1818" s="500" t="n">
        <v>7.683851097E-005</v>
      </c>
      <c r="K1818" s="500" t="n">
        <v>0.00047613607225</v>
      </c>
      <c r="L1818" s="500" t="n">
        <v>1.22512E-008</v>
      </c>
      <c r="M1818" s="500" t="n">
        <v>1.89783E-009</v>
      </c>
      <c r="N1818" s="500" t="n">
        <v>6.1369179E-007</v>
      </c>
      <c r="O1818" s="500" t="n">
        <v>0.00262695764</v>
      </c>
      <c r="P1818" s="500"/>
      <c r="Q1818" s="500"/>
      <c r="R1818" s="500"/>
      <c r="S1818" s="499"/>
    </row>
    <row r="1819" customFormat="false" ht="13.2" hidden="false" customHeight="false" outlineLevel="0" collapsed="false">
      <c r="A1819" s="496"/>
      <c r="B1819" s="497" t="s">
        <v>740</v>
      </c>
      <c r="C1819" s="498" t="s">
        <v>739</v>
      </c>
      <c r="D1819" s="499" t="s">
        <v>375</v>
      </c>
      <c r="E1819" s="500"/>
      <c r="F1819" s="500"/>
      <c r="G1819" s="500"/>
      <c r="H1819" s="500" t="n">
        <v>0.290372602068682</v>
      </c>
      <c r="I1819" s="500" t="n">
        <v>0.00880882840539887</v>
      </c>
      <c r="J1819" s="500" t="n">
        <v>0.0234530165612332</v>
      </c>
      <c r="K1819" s="500"/>
      <c r="L1819" s="500"/>
      <c r="M1819" s="500"/>
      <c r="N1819" s="500"/>
      <c r="O1819" s="500"/>
      <c r="P1819" s="500"/>
      <c r="Q1819" s="500"/>
      <c r="R1819" s="500"/>
      <c r="S1819" s="499"/>
    </row>
    <row r="1820" customFormat="false" ht="13.2" hidden="false" customHeight="false" outlineLevel="0" collapsed="false">
      <c r="A1820" s="496"/>
      <c r="B1820" s="497" t="s">
        <v>740</v>
      </c>
      <c r="C1820" s="498" t="s">
        <v>739</v>
      </c>
      <c r="D1820" s="499" t="s">
        <v>403</v>
      </c>
      <c r="E1820" s="500" t="n">
        <v>0.0133556156303527</v>
      </c>
      <c r="F1820" s="500"/>
      <c r="G1820" s="500"/>
      <c r="H1820" s="500" t="n">
        <v>0.578075307028387</v>
      </c>
      <c r="I1820" s="500"/>
      <c r="J1820" s="500" t="n">
        <v>0.000213664044</v>
      </c>
      <c r="K1820" s="500"/>
      <c r="L1820" s="500"/>
      <c r="M1820" s="500"/>
      <c r="N1820" s="500"/>
      <c r="O1820" s="500"/>
      <c r="P1820" s="500"/>
      <c r="Q1820" s="500"/>
      <c r="R1820" s="500" t="n">
        <v>11.3182412670288</v>
      </c>
      <c r="S1820" s="499"/>
    </row>
    <row r="1821" customFormat="false" ht="13.2" hidden="false" customHeight="false" outlineLevel="0" collapsed="false">
      <c r="A1821" s="496"/>
      <c r="B1821" s="497" t="s">
        <v>740</v>
      </c>
      <c r="C1821" s="498" t="s">
        <v>739</v>
      </c>
      <c r="D1821" s="499" t="s">
        <v>415</v>
      </c>
      <c r="E1821" s="500" t="n">
        <v>0.00016150487202473</v>
      </c>
      <c r="F1821" s="500" t="n">
        <v>0.00126291383870326</v>
      </c>
      <c r="G1821" s="500" t="n">
        <v>9.62220067583439E-005</v>
      </c>
      <c r="H1821" s="500" t="n">
        <v>0.000108249757603137</v>
      </c>
      <c r="I1821" s="500"/>
      <c r="J1821" s="500"/>
      <c r="K1821" s="500" t="n">
        <v>0.00900473325278619</v>
      </c>
      <c r="L1821" s="500"/>
      <c r="M1821" s="500"/>
      <c r="N1821" s="500"/>
      <c r="O1821" s="500" t="n">
        <v>0.000170352157053</v>
      </c>
      <c r="P1821" s="500" t="n">
        <v>0.00282103172079768</v>
      </c>
      <c r="Q1821" s="500"/>
      <c r="R1821" s="500"/>
      <c r="S1821" s="499"/>
    </row>
    <row r="1822" customFormat="false" ht="13.2" hidden="false" customHeight="false" outlineLevel="0" collapsed="false">
      <c r="A1822" s="496"/>
      <c r="B1822" s="497" t="s">
        <v>742</v>
      </c>
      <c r="C1822" s="498" t="s">
        <v>741</v>
      </c>
      <c r="D1822" s="499" t="s">
        <v>161</v>
      </c>
      <c r="E1822" s="500" t="n">
        <v>0.0001070699658</v>
      </c>
      <c r="F1822" s="500" t="n">
        <v>4.46129777E-006</v>
      </c>
      <c r="G1822" s="500" t="n">
        <v>0</v>
      </c>
      <c r="H1822" s="500"/>
      <c r="I1822" s="500" t="n">
        <v>3.5686053E-007</v>
      </c>
      <c r="J1822" s="500" t="n">
        <v>3.5686053E-007</v>
      </c>
      <c r="K1822" s="500" t="n">
        <v>2.319849259E-005</v>
      </c>
      <c r="L1822" s="500" t="n">
        <v>0</v>
      </c>
      <c r="M1822" s="500" t="n">
        <v>0</v>
      </c>
      <c r="N1822" s="500" t="n">
        <v>0</v>
      </c>
      <c r="O1822" s="500" t="n">
        <v>0</v>
      </c>
      <c r="P1822" s="500" t="n">
        <v>0</v>
      </c>
      <c r="Q1822" s="500"/>
      <c r="R1822" s="500"/>
      <c r="S1822" s="499"/>
    </row>
    <row r="1823" customFormat="false" ht="13.2" hidden="false" customHeight="false" outlineLevel="0" collapsed="false">
      <c r="A1823" s="496"/>
      <c r="B1823" s="497" t="s">
        <v>742</v>
      </c>
      <c r="C1823" s="498" t="s">
        <v>741</v>
      </c>
      <c r="D1823" s="499" t="s">
        <v>168</v>
      </c>
      <c r="E1823" s="500" t="n">
        <v>0.31586206863697</v>
      </c>
      <c r="F1823" s="500" t="n">
        <v>0.02157111047837</v>
      </c>
      <c r="G1823" s="500" t="n">
        <v>0.27384430448575</v>
      </c>
      <c r="H1823" s="500"/>
      <c r="I1823" s="500" t="n">
        <v>0.01279391764817</v>
      </c>
      <c r="J1823" s="500" t="n">
        <v>0.01937007422845</v>
      </c>
      <c r="K1823" s="500" t="n">
        <v>0.26165883915751</v>
      </c>
      <c r="L1823" s="500" t="n">
        <v>0.13886307066822</v>
      </c>
      <c r="M1823" s="500" t="n">
        <v>0.01216632867002</v>
      </c>
      <c r="N1823" s="500" t="n">
        <v>0.00288310337751</v>
      </c>
      <c r="O1823" s="500" t="n">
        <v>0.00432720125188</v>
      </c>
      <c r="P1823" s="500" t="n">
        <v>0.00216298854175</v>
      </c>
      <c r="Q1823" s="500"/>
      <c r="R1823" s="500"/>
      <c r="S1823" s="499"/>
    </row>
    <row r="1824" customFormat="false" ht="13.2" hidden="false" customHeight="false" outlineLevel="0" collapsed="false">
      <c r="A1824" s="496"/>
      <c r="B1824" s="497" t="s">
        <v>742</v>
      </c>
      <c r="C1824" s="498" t="s">
        <v>741</v>
      </c>
      <c r="D1824" s="499" t="s">
        <v>221</v>
      </c>
      <c r="E1824" s="500" t="n">
        <v>0.09691160986537</v>
      </c>
      <c r="F1824" s="500" t="n">
        <v>0.1000738356371</v>
      </c>
      <c r="G1824" s="500" t="n">
        <v>0.04773537362549</v>
      </c>
      <c r="H1824" s="500"/>
      <c r="I1824" s="500" t="n">
        <v>0.05728282270486</v>
      </c>
      <c r="J1824" s="500" t="n">
        <v>0.06058753126636</v>
      </c>
      <c r="K1824" s="500" t="n">
        <v>1.21351159242734</v>
      </c>
      <c r="L1824" s="500" t="n">
        <v>0.00060253258719</v>
      </c>
      <c r="M1824" s="500" t="n">
        <v>0.00029996857869</v>
      </c>
      <c r="N1824" s="500" t="n">
        <v>0.00010822831127</v>
      </c>
      <c r="O1824" s="500" t="n">
        <v>0.07055364937534</v>
      </c>
      <c r="P1824" s="500" t="n">
        <v>0.04875260973173</v>
      </c>
      <c r="Q1824" s="500"/>
      <c r="R1824" s="500"/>
      <c r="S1824" s="499"/>
    </row>
    <row r="1825" customFormat="false" ht="13.2" hidden="false" customHeight="false" outlineLevel="0" collapsed="false">
      <c r="A1825" s="496"/>
      <c r="B1825" s="497" t="s">
        <v>742</v>
      </c>
      <c r="C1825" s="498" t="s">
        <v>741</v>
      </c>
      <c r="D1825" s="499" t="s">
        <v>268</v>
      </c>
      <c r="E1825" s="500" t="n">
        <v>0.013438362014</v>
      </c>
      <c r="F1825" s="500" t="n">
        <v>0.64995818708296</v>
      </c>
      <c r="G1825" s="500" t="n">
        <v>0.0087349353091</v>
      </c>
      <c r="H1825" s="500" t="n">
        <v>0.00186941</v>
      </c>
      <c r="I1825" s="500" t="n">
        <v>0.01427825968907</v>
      </c>
      <c r="J1825" s="500" t="n">
        <v>0.02855651927975</v>
      </c>
      <c r="K1825" s="500" t="n">
        <v>0.67192439687288</v>
      </c>
      <c r="L1825" s="500" t="n">
        <v>0.382993317399</v>
      </c>
      <c r="M1825" s="500" t="n">
        <v>0.020157543021</v>
      </c>
      <c r="N1825" s="500" t="n">
        <v>0.0114226077119</v>
      </c>
      <c r="O1825" s="500" t="n">
        <v>0.13438362014</v>
      </c>
      <c r="P1825" s="500" t="n">
        <v>0.00114226077119</v>
      </c>
      <c r="Q1825" s="500" t="n">
        <v>1.67979525175</v>
      </c>
      <c r="R1825" s="500"/>
      <c r="S1825" s="499"/>
    </row>
    <row r="1826" customFormat="false" ht="13.2" hidden="false" customHeight="false" outlineLevel="0" collapsed="false">
      <c r="A1826" s="496"/>
      <c r="B1826" s="497" t="s">
        <v>742</v>
      </c>
      <c r="C1826" s="498" t="s">
        <v>741</v>
      </c>
      <c r="D1826" s="499" t="s">
        <v>240</v>
      </c>
      <c r="E1826" s="500" t="n">
        <v>0</v>
      </c>
      <c r="F1826" s="500" t="n">
        <v>0.39706268606619</v>
      </c>
      <c r="G1826" s="500" t="n">
        <v>0</v>
      </c>
      <c r="H1826" s="500"/>
      <c r="I1826" s="500" t="n">
        <v>9.371470398E-005</v>
      </c>
      <c r="J1826" s="500" t="n">
        <v>0.0009371470398</v>
      </c>
      <c r="K1826" s="500" t="n">
        <v>0</v>
      </c>
      <c r="L1826" s="500"/>
      <c r="M1826" s="500"/>
      <c r="N1826" s="500"/>
      <c r="O1826" s="500"/>
      <c r="P1826" s="500"/>
      <c r="Q1826" s="500"/>
      <c r="R1826" s="500"/>
      <c r="S1826" s="499"/>
    </row>
    <row r="1827" customFormat="false" ht="13.2" hidden="false" customHeight="false" outlineLevel="0" collapsed="false">
      <c r="A1827" s="496"/>
      <c r="B1827" s="497" t="s">
        <v>742</v>
      </c>
      <c r="C1827" s="498" t="s">
        <v>741</v>
      </c>
      <c r="D1827" s="499" t="s">
        <v>354</v>
      </c>
      <c r="E1827" s="500"/>
      <c r="F1827" s="500" t="n">
        <v>0.79677847707809</v>
      </c>
      <c r="G1827" s="500"/>
      <c r="H1827" s="500"/>
      <c r="I1827" s="500"/>
      <c r="J1827" s="500"/>
      <c r="K1827" s="500"/>
      <c r="L1827" s="500"/>
      <c r="M1827" s="500"/>
      <c r="N1827" s="500"/>
      <c r="O1827" s="500"/>
      <c r="P1827" s="500" t="n">
        <v>3.965117E-007</v>
      </c>
      <c r="Q1827" s="500"/>
      <c r="R1827" s="500"/>
      <c r="S1827" s="499"/>
    </row>
    <row r="1828" customFormat="false" ht="13.2" hidden="false" customHeight="false" outlineLevel="0" collapsed="false">
      <c r="A1828" s="496"/>
      <c r="B1828" s="497" t="s">
        <v>742</v>
      </c>
      <c r="C1828" s="498" t="s">
        <v>741</v>
      </c>
      <c r="D1828" s="499" t="s">
        <v>195</v>
      </c>
      <c r="E1828" s="500" t="n">
        <v>0.86586075339521</v>
      </c>
      <c r="F1828" s="500" t="n">
        <v>0.65941200607375</v>
      </c>
      <c r="G1828" s="500" t="n">
        <v>0.02450705961683</v>
      </c>
      <c r="H1828" s="500" t="n">
        <v>0.01261034168456</v>
      </c>
      <c r="I1828" s="500" t="n">
        <v>0.0505734684975</v>
      </c>
      <c r="J1828" s="500" t="n">
        <v>0.05784562147445</v>
      </c>
      <c r="K1828" s="500" t="n">
        <v>2.16527561838229</v>
      </c>
      <c r="L1828" s="500" t="n">
        <v>0.34643855429472</v>
      </c>
      <c r="M1828" s="500" t="n">
        <v>0.0006103476065</v>
      </c>
      <c r="N1828" s="500"/>
      <c r="O1828" s="500" t="n">
        <v>0.00901683849989</v>
      </c>
      <c r="P1828" s="500" t="n">
        <v>0.01587056192849</v>
      </c>
      <c r="Q1828" s="500"/>
      <c r="R1828" s="500"/>
      <c r="S1828" s="499"/>
    </row>
    <row r="1829" customFormat="false" ht="13.2" hidden="false" customHeight="false" outlineLevel="0" collapsed="false">
      <c r="A1829" s="496"/>
      <c r="B1829" s="497" t="s">
        <v>742</v>
      </c>
      <c r="C1829" s="498" t="s">
        <v>741</v>
      </c>
      <c r="D1829" s="499" t="s">
        <v>213</v>
      </c>
      <c r="E1829" s="500" t="n">
        <v>0.717980402456</v>
      </c>
      <c r="F1829" s="500" t="n">
        <v>0.02964806679485</v>
      </c>
      <c r="G1829" s="500" t="n">
        <v>0.48367185896</v>
      </c>
      <c r="H1829" s="500" t="n">
        <v>5.664164715E-005</v>
      </c>
      <c r="I1829" s="500" t="n">
        <v>0.05901963978272</v>
      </c>
      <c r="J1829" s="500" t="n">
        <v>0.05901963978272</v>
      </c>
      <c r="K1829" s="500" t="n">
        <v>0.021410431442</v>
      </c>
      <c r="L1829" s="500" t="n">
        <v>0.001642552177</v>
      </c>
      <c r="M1829" s="500" t="n">
        <v>0.0002152271411</v>
      </c>
      <c r="N1829" s="500" t="n">
        <v>0.0004135007013</v>
      </c>
      <c r="O1829" s="500" t="n">
        <v>0.04531331772</v>
      </c>
      <c r="P1829" s="500" t="n">
        <v>0.003398498829</v>
      </c>
      <c r="Q1829" s="500" t="n">
        <v>0.00226562653</v>
      </c>
      <c r="R1829" s="500"/>
      <c r="S1829" s="499"/>
    </row>
    <row r="1830" customFormat="false" ht="13.2" hidden="false" customHeight="false" outlineLevel="0" collapsed="false">
      <c r="A1830" s="496"/>
      <c r="B1830" s="497" t="s">
        <v>742</v>
      </c>
      <c r="C1830" s="498" t="s">
        <v>741</v>
      </c>
      <c r="D1830" s="499" t="s">
        <v>186</v>
      </c>
      <c r="E1830" s="500" t="n">
        <v>0.1872971275245</v>
      </c>
      <c r="F1830" s="500" t="n">
        <v>0.0274730746731</v>
      </c>
      <c r="G1830" s="500" t="n">
        <v>0.010478967916</v>
      </c>
      <c r="H1830" s="500" t="n">
        <v>2.635690998E-005</v>
      </c>
      <c r="I1830" s="500" t="n">
        <v>0.04554275119642</v>
      </c>
      <c r="J1830" s="500" t="n">
        <v>0.04554275119642</v>
      </c>
      <c r="K1830" s="500" t="n">
        <v>0.060635897429</v>
      </c>
      <c r="L1830" s="500"/>
      <c r="M1830" s="500" t="n">
        <v>3.76548369E-005</v>
      </c>
      <c r="N1830" s="500"/>
      <c r="O1830" s="500"/>
      <c r="P1830" s="500" t="n">
        <v>0.0003012386952</v>
      </c>
      <c r="Q1830" s="500"/>
      <c r="R1830" s="500"/>
      <c r="S1830" s="499"/>
    </row>
    <row r="1831" customFormat="false" ht="13.2" hidden="false" customHeight="false" outlineLevel="0" collapsed="false">
      <c r="A1831" s="496"/>
      <c r="B1831" s="497" t="s">
        <v>742</v>
      </c>
      <c r="C1831" s="498" t="s">
        <v>741</v>
      </c>
      <c r="D1831" s="499" t="s">
        <v>192</v>
      </c>
      <c r="E1831" s="500" t="n">
        <v>0.00224209498726</v>
      </c>
      <c r="F1831" s="500" t="n">
        <v>0.00035286609278</v>
      </c>
      <c r="G1831" s="500" t="n">
        <v>0.00020762690716</v>
      </c>
      <c r="H1831" s="500"/>
      <c r="I1831" s="500" t="n">
        <v>1.038142407E-005</v>
      </c>
      <c r="J1831" s="500" t="n">
        <v>1.038142407E-005</v>
      </c>
      <c r="K1831" s="500" t="n">
        <v>0.00192541437512</v>
      </c>
      <c r="L1831" s="500"/>
      <c r="M1831" s="500" t="n">
        <v>2.07632417E-006</v>
      </c>
      <c r="N1831" s="500"/>
      <c r="O1831" s="500"/>
      <c r="P1831" s="500" t="n">
        <v>1.661010141E-005</v>
      </c>
      <c r="Q1831" s="500"/>
      <c r="R1831" s="500"/>
      <c r="S1831" s="499"/>
    </row>
    <row r="1832" customFormat="false" ht="24" hidden="false" customHeight="false" outlineLevel="0" collapsed="false">
      <c r="A1832" s="496"/>
      <c r="B1832" s="497" t="s">
        <v>742</v>
      </c>
      <c r="C1832" s="498" t="s">
        <v>741</v>
      </c>
      <c r="D1832" s="499" t="s">
        <v>421</v>
      </c>
      <c r="E1832" s="500" t="n">
        <v>4.04638714E-006</v>
      </c>
      <c r="F1832" s="500" t="n">
        <v>0.01765017786923</v>
      </c>
      <c r="G1832" s="500" t="n">
        <v>3.59674484E-006</v>
      </c>
      <c r="H1832" s="500"/>
      <c r="I1832" s="500"/>
      <c r="J1832" s="500"/>
      <c r="K1832" s="500" t="n">
        <v>7.553213359E-005</v>
      </c>
      <c r="L1832" s="500" t="n">
        <v>2.247975364E-005</v>
      </c>
      <c r="M1832" s="500" t="n">
        <v>4.4954391E-007</v>
      </c>
      <c r="N1832" s="500" t="n">
        <v>6.74394577E-006</v>
      </c>
      <c r="O1832" s="500" t="n">
        <v>0.00011239906337</v>
      </c>
      <c r="P1832" s="500" t="n">
        <v>1.57424E-008</v>
      </c>
      <c r="Q1832" s="500" t="n">
        <v>4.52594E-006</v>
      </c>
      <c r="R1832" s="500"/>
      <c r="S1832" s="499"/>
    </row>
    <row r="1833" customFormat="false" ht="13.2" hidden="false" customHeight="false" outlineLevel="0" collapsed="false">
      <c r="A1833" s="496"/>
      <c r="B1833" s="497" t="s">
        <v>742</v>
      </c>
      <c r="C1833" s="498" t="s">
        <v>741</v>
      </c>
      <c r="D1833" s="499" t="s">
        <v>429</v>
      </c>
      <c r="E1833" s="500" t="n">
        <v>7.987654404E-005</v>
      </c>
      <c r="F1833" s="500" t="n">
        <v>0.00017457613192</v>
      </c>
      <c r="G1833" s="500" t="n">
        <v>3.43066252E-006</v>
      </c>
      <c r="H1833" s="500" t="n">
        <v>4.4265661E-007</v>
      </c>
      <c r="I1833" s="500" t="n">
        <v>2.977714316E-005</v>
      </c>
      <c r="J1833" s="500" t="n">
        <v>6.748589778E-005</v>
      </c>
      <c r="K1833" s="500" t="n">
        <v>0.00010320865025</v>
      </c>
      <c r="L1833" s="500" t="n">
        <v>0.00081614760814</v>
      </c>
      <c r="M1833" s="500" t="n">
        <v>6.995568356E-005</v>
      </c>
      <c r="N1833" s="500" t="n">
        <v>7.008457446E-005</v>
      </c>
      <c r="O1833" s="500" t="n">
        <v>0.00405110986</v>
      </c>
      <c r="P1833" s="500" t="n">
        <v>4.663686E-007</v>
      </c>
      <c r="Q1833" s="500" t="n">
        <v>4.663686E-005</v>
      </c>
      <c r="R1833" s="500"/>
      <c r="S1833" s="499"/>
    </row>
    <row r="1834" customFormat="false" ht="13.2" hidden="false" customHeight="false" outlineLevel="0" collapsed="false">
      <c r="A1834" s="496"/>
      <c r="B1834" s="497" t="s">
        <v>742</v>
      </c>
      <c r="C1834" s="498" t="s">
        <v>741</v>
      </c>
      <c r="D1834" s="499" t="s">
        <v>375</v>
      </c>
      <c r="E1834" s="500"/>
      <c r="F1834" s="500"/>
      <c r="G1834" s="500"/>
      <c r="H1834" s="500" t="n">
        <v>0.084938006712707</v>
      </c>
      <c r="I1834" s="500" t="n">
        <v>0.00360043106530874</v>
      </c>
      <c r="J1834" s="500" t="n">
        <v>0.0128329709171879</v>
      </c>
      <c r="K1834" s="500"/>
      <c r="L1834" s="500"/>
      <c r="M1834" s="500"/>
      <c r="N1834" s="500"/>
      <c r="O1834" s="500"/>
      <c r="P1834" s="500"/>
      <c r="Q1834" s="500"/>
      <c r="R1834" s="500"/>
      <c r="S1834" s="499"/>
    </row>
    <row r="1835" customFormat="false" ht="13.2" hidden="false" customHeight="false" outlineLevel="0" collapsed="false">
      <c r="A1835" s="496"/>
      <c r="B1835" s="497" t="s">
        <v>742</v>
      </c>
      <c r="C1835" s="498" t="s">
        <v>741</v>
      </c>
      <c r="D1835" s="499" t="s">
        <v>403</v>
      </c>
      <c r="E1835" s="500" t="n">
        <v>0.0329689883309169</v>
      </c>
      <c r="F1835" s="500"/>
      <c r="G1835" s="500"/>
      <c r="H1835" s="500" t="n">
        <v>0.427872059701789</v>
      </c>
      <c r="I1835" s="500"/>
      <c r="J1835" s="500" t="n">
        <v>0.002544936062</v>
      </c>
      <c r="K1835" s="500"/>
      <c r="L1835" s="500"/>
      <c r="M1835" s="500"/>
      <c r="N1835" s="500"/>
      <c r="O1835" s="500"/>
      <c r="P1835" s="500"/>
      <c r="Q1835" s="500"/>
      <c r="R1835" s="500" t="n">
        <v>19.4999406585899</v>
      </c>
      <c r="S1835" s="499"/>
    </row>
    <row r="1836" customFormat="false" ht="13.2" hidden="false" customHeight="false" outlineLevel="0" collapsed="false">
      <c r="A1836" s="496"/>
      <c r="B1836" s="497" t="s">
        <v>742</v>
      </c>
      <c r="C1836" s="498" t="s">
        <v>741</v>
      </c>
      <c r="D1836" s="499" t="s">
        <v>415</v>
      </c>
      <c r="E1836" s="500" t="n">
        <v>0.00721250194335138</v>
      </c>
      <c r="F1836" s="500" t="n">
        <v>0.0511476218702959</v>
      </c>
      <c r="G1836" s="500" t="n">
        <v>0.00389696166630826</v>
      </c>
      <c r="H1836" s="500" t="n">
        <v>0.00438408187459679</v>
      </c>
      <c r="I1836" s="500"/>
      <c r="J1836" s="500"/>
      <c r="K1836" s="500" t="n">
        <v>0.364688925991415</v>
      </c>
      <c r="L1836" s="500"/>
      <c r="M1836" s="500"/>
      <c r="N1836" s="500"/>
      <c r="O1836" s="500" t="n">
        <v>0.00710483032781572</v>
      </c>
      <c r="P1836" s="500" t="n">
        <v>0.117655990228628</v>
      </c>
      <c r="Q1836" s="500"/>
      <c r="R1836" s="500"/>
      <c r="S1836" s="499"/>
    </row>
    <row r="1837" customFormat="false" ht="13.2" hidden="false" customHeight="false" outlineLevel="0" collapsed="false">
      <c r="A1837" s="496"/>
      <c r="B1837" s="497" t="s">
        <v>742</v>
      </c>
      <c r="C1837" s="498" t="s">
        <v>737</v>
      </c>
      <c r="D1837" s="499" t="s">
        <v>161</v>
      </c>
      <c r="E1837" s="500" t="n">
        <v>0.00364751469404</v>
      </c>
      <c r="F1837" s="500" t="n">
        <v>0.0001801055897</v>
      </c>
      <c r="G1837" s="500" t="n">
        <v>0</v>
      </c>
      <c r="H1837" s="500"/>
      <c r="I1837" s="500" t="n">
        <v>0.00026383735066</v>
      </c>
      <c r="J1837" s="500" t="n">
        <v>0.00026383735066</v>
      </c>
      <c r="K1837" s="500" t="n">
        <v>0.0031912631387</v>
      </c>
      <c r="L1837" s="500" t="n">
        <v>0</v>
      </c>
      <c r="M1837" s="500" t="n">
        <v>0</v>
      </c>
      <c r="N1837" s="500" t="n">
        <v>3.45984912E-006</v>
      </c>
      <c r="O1837" s="500" t="n">
        <v>0</v>
      </c>
      <c r="P1837" s="500" t="n">
        <v>0</v>
      </c>
      <c r="Q1837" s="500"/>
      <c r="R1837" s="500"/>
      <c r="S1837" s="499"/>
    </row>
    <row r="1838" customFormat="false" ht="13.2" hidden="false" customHeight="false" outlineLevel="0" collapsed="false">
      <c r="A1838" s="496"/>
      <c r="B1838" s="497" t="s">
        <v>742</v>
      </c>
      <c r="C1838" s="498" t="s">
        <v>737</v>
      </c>
      <c r="D1838" s="499" t="s">
        <v>168</v>
      </c>
      <c r="E1838" s="500" t="n">
        <v>0.7948127685929</v>
      </c>
      <c r="F1838" s="500" t="n">
        <v>0.04912187155838</v>
      </c>
      <c r="G1838" s="500" t="n">
        <v>0.8023799625271</v>
      </c>
      <c r="H1838" s="500"/>
      <c r="I1838" s="500" t="n">
        <v>0.0322258398427</v>
      </c>
      <c r="J1838" s="500" t="n">
        <v>0.05011091194558</v>
      </c>
      <c r="K1838" s="500" t="n">
        <v>0.60303041104606</v>
      </c>
      <c r="L1838" s="500" t="n">
        <v>0.44826347270468</v>
      </c>
      <c r="M1838" s="500" t="n">
        <v>0.03093214580564</v>
      </c>
      <c r="N1838" s="500" t="n">
        <v>0.00876744838302</v>
      </c>
      <c r="O1838" s="500" t="n">
        <v>0.01084116314608</v>
      </c>
      <c r="P1838" s="500" t="n">
        <v>0.00975775185786</v>
      </c>
      <c r="Q1838" s="500"/>
      <c r="R1838" s="500"/>
      <c r="S1838" s="499"/>
    </row>
    <row r="1839" customFormat="false" ht="13.2" hidden="false" customHeight="false" outlineLevel="0" collapsed="false">
      <c r="A1839" s="496"/>
      <c r="B1839" s="497" t="s">
        <v>742</v>
      </c>
      <c r="C1839" s="498" t="s">
        <v>737</v>
      </c>
      <c r="D1839" s="499" t="s">
        <v>221</v>
      </c>
      <c r="E1839" s="500" t="n">
        <v>0.2495198625961</v>
      </c>
      <c r="F1839" s="500" t="n">
        <v>0.2327594205588</v>
      </c>
      <c r="G1839" s="500" t="n">
        <v>0.15121382004126</v>
      </c>
      <c r="H1839" s="500"/>
      <c r="I1839" s="500" t="n">
        <v>0.13439526170848</v>
      </c>
      <c r="J1839" s="500" t="n">
        <v>0.14236795205684</v>
      </c>
      <c r="K1839" s="500" t="n">
        <v>2.82323013200084</v>
      </c>
      <c r="L1839" s="500" t="n">
        <v>0.00212254122354</v>
      </c>
      <c r="M1839" s="500" t="n">
        <v>0.00105808919762</v>
      </c>
      <c r="N1839" s="500" t="n">
        <v>0.00037852948314</v>
      </c>
      <c r="O1839" s="500" t="n">
        <v>0.16481242108096</v>
      </c>
      <c r="P1839" s="500" t="n">
        <v>0.11334407540874</v>
      </c>
      <c r="Q1839" s="500"/>
      <c r="R1839" s="500"/>
      <c r="S1839" s="499"/>
    </row>
    <row r="1840" customFormat="false" ht="13.2" hidden="false" customHeight="false" outlineLevel="0" collapsed="false">
      <c r="A1840" s="496"/>
      <c r="B1840" s="497" t="s">
        <v>742</v>
      </c>
      <c r="C1840" s="498" t="s">
        <v>737</v>
      </c>
      <c r="D1840" s="499" t="s">
        <v>268</v>
      </c>
      <c r="E1840" s="500" t="n">
        <v>0.028197804404</v>
      </c>
      <c r="F1840" s="500" t="n">
        <v>1.16139351054808</v>
      </c>
      <c r="G1840" s="500" t="n">
        <v>0.0185975187596</v>
      </c>
      <c r="H1840" s="500" t="n">
        <v>0.05928204210352</v>
      </c>
      <c r="I1840" s="500" t="n">
        <v>0.03233249817406</v>
      </c>
      <c r="J1840" s="500" t="n">
        <v>0.0628674672511</v>
      </c>
      <c r="K1840" s="500" t="n">
        <v>1.39465965717856</v>
      </c>
      <c r="L1840" s="500" t="n">
        <v>0.794947609302</v>
      </c>
      <c r="M1840" s="500" t="n">
        <v>0.0418655337996</v>
      </c>
      <c r="N1840" s="500" t="n">
        <v>0.0237089637862</v>
      </c>
      <c r="O1840" s="500" t="n">
        <v>0.27892898572</v>
      </c>
      <c r="P1840" s="500" t="n">
        <v>0.00237089637862</v>
      </c>
      <c r="Q1840" s="500" t="n">
        <v>3.4896641615</v>
      </c>
      <c r="R1840" s="500"/>
      <c r="S1840" s="499"/>
    </row>
    <row r="1841" customFormat="false" ht="13.2" hidden="false" customHeight="false" outlineLevel="0" collapsed="false">
      <c r="A1841" s="496"/>
      <c r="B1841" s="497" t="s">
        <v>742</v>
      </c>
      <c r="C1841" s="498" t="s">
        <v>737</v>
      </c>
      <c r="D1841" s="499" t="s">
        <v>240</v>
      </c>
      <c r="E1841" s="500" t="n">
        <v>1.75457898E-005</v>
      </c>
      <c r="F1841" s="500" t="n">
        <v>0.68392740751258</v>
      </c>
      <c r="G1841" s="500" t="n">
        <v>0</v>
      </c>
      <c r="H1841" s="500"/>
      <c r="I1841" s="500" t="n">
        <v>0.00014952041532</v>
      </c>
      <c r="J1841" s="500" t="n">
        <v>0.001495106856</v>
      </c>
      <c r="K1841" s="500" t="n">
        <v>1.4620914E-006</v>
      </c>
      <c r="L1841" s="500"/>
      <c r="M1841" s="500"/>
      <c r="N1841" s="500"/>
      <c r="O1841" s="500"/>
      <c r="P1841" s="500"/>
      <c r="Q1841" s="500"/>
      <c r="R1841" s="500"/>
      <c r="S1841" s="499"/>
    </row>
    <row r="1842" customFormat="false" ht="13.2" hidden="false" customHeight="false" outlineLevel="0" collapsed="false">
      <c r="A1842" s="496"/>
      <c r="B1842" s="497" t="s">
        <v>742</v>
      </c>
      <c r="C1842" s="498" t="s">
        <v>737</v>
      </c>
      <c r="D1842" s="499" t="s">
        <v>354</v>
      </c>
      <c r="E1842" s="500"/>
      <c r="F1842" s="500" t="n">
        <v>1.89392452041622</v>
      </c>
      <c r="G1842" s="500"/>
      <c r="H1842" s="500"/>
      <c r="I1842" s="500"/>
      <c r="J1842" s="500"/>
      <c r="K1842" s="500"/>
      <c r="L1842" s="500"/>
      <c r="M1842" s="500"/>
      <c r="N1842" s="500"/>
      <c r="O1842" s="500"/>
      <c r="P1842" s="500" t="n">
        <v>1.13772708E-006</v>
      </c>
      <c r="Q1842" s="500"/>
      <c r="R1842" s="500"/>
      <c r="S1842" s="499"/>
    </row>
    <row r="1843" customFormat="false" ht="13.2" hidden="false" customHeight="false" outlineLevel="0" collapsed="false">
      <c r="A1843" s="496"/>
      <c r="B1843" s="497" t="s">
        <v>742</v>
      </c>
      <c r="C1843" s="498" t="s">
        <v>737</v>
      </c>
      <c r="D1843" s="499" t="s">
        <v>195</v>
      </c>
      <c r="E1843" s="500" t="n">
        <v>2.09614108645298</v>
      </c>
      <c r="F1843" s="500" t="n">
        <v>1.43376925453662</v>
      </c>
      <c r="G1843" s="500" t="n">
        <v>0.05819651027914</v>
      </c>
      <c r="H1843" s="500" t="n">
        <v>0.02953981914836</v>
      </c>
      <c r="I1843" s="500" t="n">
        <v>0.1179588579558</v>
      </c>
      <c r="J1843" s="500" t="n">
        <v>0.13533066794966</v>
      </c>
      <c r="K1843" s="500" t="n">
        <v>4.9371927904605</v>
      </c>
      <c r="L1843" s="500" t="n">
        <v>0.8052198565812</v>
      </c>
      <c r="M1843" s="500" t="n">
        <v>0.00144906472028</v>
      </c>
      <c r="N1843" s="500"/>
      <c r="O1843" s="500" t="n">
        <v>0.02131230856402</v>
      </c>
      <c r="P1843" s="500" t="n">
        <v>0.0377822354001</v>
      </c>
      <c r="Q1843" s="500"/>
      <c r="R1843" s="500"/>
      <c r="S1843" s="499"/>
    </row>
    <row r="1844" customFormat="false" ht="13.2" hidden="false" customHeight="false" outlineLevel="0" collapsed="false">
      <c r="A1844" s="496"/>
      <c r="B1844" s="497" t="s">
        <v>742</v>
      </c>
      <c r="C1844" s="498" t="s">
        <v>737</v>
      </c>
      <c r="D1844" s="499" t="s">
        <v>213</v>
      </c>
      <c r="E1844" s="500" t="n">
        <v>1.156487186256</v>
      </c>
      <c r="F1844" s="500" t="n">
        <v>0.0478025778291</v>
      </c>
      <c r="G1844" s="500" t="n">
        <v>0.78219448336</v>
      </c>
      <c r="H1844" s="500" t="n">
        <v>9.11816989E-005</v>
      </c>
      <c r="I1844" s="500" t="n">
        <v>0.09542071074752</v>
      </c>
      <c r="J1844" s="500" t="n">
        <v>0.09542071074752</v>
      </c>
      <c r="K1844" s="500" t="n">
        <v>0.034474828172</v>
      </c>
      <c r="L1844" s="500" t="n">
        <v>0.002648342262</v>
      </c>
      <c r="M1844" s="500" t="n">
        <v>0.0003473050546</v>
      </c>
      <c r="N1844" s="500" t="n">
        <v>0.0006644045038</v>
      </c>
      <c r="O1844" s="500" t="n">
        <v>0.07294535912</v>
      </c>
      <c r="P1844" s="500" t="n">
        <v>0.005470901934</v>
      </c>
      <c r="Q1844" s="500" t="n">
        <v>0.00364720502</v>
      </c>
      <c r="R1844" s="500"/>
      <c r="S1844" s="499"/>
    </row>
    <row r="1845" customFormat="false" ht="13.2" hidden="false" customHeight="false" outlineLevel="0" collapsed="false">
      <c r="A1845" s="496"/>
      <c r="B1845" s="497" t="s">
        <v>742</v>
      </c>
      <c r="C1845" s="498" t="s">
        <v>737</v>
      </c>
      <c r="D1845" s="499" t="s">
        <v>186</v>
      </c>
      <c r="E1845" s="500" t="n">
        <v>0.533206968407</v>
      </c>
      <c r="F1845" s="500" t="n">
        <v>0.0777812886834</v>
      </c>
      <c r="G1845" s="500" t="n">
        <v>0.031561719004</v>
      </c>
      <c r="H1845" s="500" t="n">
        <v>7.491850312E-005</v>
      </c>
      <c r="I1845" s="500" t="n">
        <v>0.13057746919748</v>
      </c>
      <c r="J1845" s="500" t="n">
        <v>0.13057746919748</v>
      </c>
      <c r="K1845" s="500" t="n">
        <v>0.171703431366</v>
      </c>
      <c r="L1845" s="500"/>
      <c r="M1845" s="500" t="n">
        <v>0.0001070300554</v>
      </c>
      <c r="N1845" s="500"/>
      <c r="O1845" s="500"/>
      <c r="P1845" s="500" t="n">
        <v>0.0008562404432</v>
      </c>
      <c r="Q1845" s="500"/>
      <c r="R1845" s="500"/>
      <c r="S1845" s="499"/>
    </row>
    <row r="1846" customFormat="false" ht="13.2" hidden="false" customHeight="false" outlineLevel="0" collapsed="false">
      <c r="A1846" s="496"/>
      <c r="B1846" s="497" t="s">
        <v>742</v>
      </c>
      <c r="C1846" s="498" t="s">
        <v>737</v>
      </c>
      <c r="D1846" s="499" t="s">
        <v>192</v>
      </c>
      <c r="E1846" s="500" t="n">
        <v>0.0085942701998</v>
      </c>
      <c r="F1846" s="500" t="n">
        <v>0.00149890721564</v>
      </c>
      <c r="G1846" s="500" t="n">
        <v>0.00081792217852</v>
      </c>
      <c r="H1846" s="500"/>
      <c r="I1846" s="500" t="n">
        <v>4.089620842E-005</v>
      </c>
      <c r="J1846" s="500" t="n">
        <v>4.089620842E-005</v>
      </c>
      <c r="K1846" s="500" t="n">
        <v>0.007510956101</v>
      </c>
      <c r="L1846" s="500"/>
      <c r="M1846" s="500" t="n">
        <v>8.17929498E-006</v>
      </c>
      <c r="N1846" s="500"/>
      <c r="O1846" s="500"/>
      <c r="P1846" s="500" t="n">
        <v>6.54337173E-005</v>
      </c>
      <c r="Q1846" s="500"/>
      <c r="R1846" s="500"/>
      <c r="S1846" s="499"/>
    </row>
    <row r="1847" customFormat="false" ht="24" hidden="false" customHeight="false" outlineLevel="0" collapsed="false">
      <c r="A1847" s="496"/>
      <c r="B1847" s="497" t="s">
        <v>742</v>
      </c>
      <c r="C1847" s="498" t="s">
        <v>737</v>
      </c>
      <c r="D1847" s="499" t="s">
        <v>421</v>
      </c>
      <c r="E1847" s="500" t="n">
        <v>9.46587376E-006</v>
      </c>
      <c r="F1847" s="500" t="n">
        <v>0.0412897463523</v>
      </c>
      <c r="G1847" s="500" t="n">
        <v>8.41402416E-006</v>
      </c>
      <c r="H1847" s="500" t="n">
        <v>0.0231108620976</v>
      </c>
      <c r="I1847" s="500"/>
      <c r="J1847" s="500"/>
      <c r="K1847" s="500" t="n">
        <v>0.0001766952923</v>
      </c>
      <c r="L1847" s="500" t="n">
        <v>5.25877964E-005</v>
      </c>
      <c r="M1847" s="500" t="n">
        <v>1.0516927E-006</v>
      </c>
      <c r="N1847" s="500" t="n">
        <v>1.577640338E-005</v>
      </c>
      <c r="O1847" s="500" t="n">
        <v>0.00026293949958</v>
      </c>
      <c r="P1847" s="500" t="n">
        <v>3.682108E-008</v>
      </c>
      <c r="Q1847" s="500" t="n">
        <v>1.058548E-005</v>
      </c>
      <c r="R1847" s="500"/>
      <c r="S1847" s="499"/>
    </row>
    <row r="1848" customFormat="false" ht="13.2" hidden="false" customHeight="false" outlineLevel="0" collapsed="false">
      <c r="A1848" s="496"/>
      <c r="B1848" s="497" t="s">
        <v>742</v>
      </c>
      <c r="C1848" s="498" t="s">
        <v>737</v>
      </c>
      <c r="D1848" s="499" t="s">
        <v>429</v>
      </c>
      <c r="E1848" s="500" t="n">
        <v>0.0001852772892</v>
      </c>
      <c r="F1848" s="500" t="n">
        <v>0.00038441678932</v>
      </c>
      <c r="G1848" s="500" t="n">
        <v>8.3537072E-006</v>
      </c>
      <c r="H1848" s="500" t="n">
        <v>1.17361722E-006</v>
      </c>
      <c r="I1848" s="500" t="n">
        <v>7.19521156E-005</v>
      </c>
      <c r="J1848" s="500" t="n">
        <v>0.0001556059554</v>
      </c>
      <c r="K1848" s="500" t="n">
        <v>0.0002723100175</v>
      </c>
      <c r="L1848" s="500" t="n">
        <v>0.00179286707928</v>
      </c>
      <c r="M1848" s="500" t="n">
        <v>0.00015367484124</v>
      </c>
      <c r="N1848" s="500" t="n">
        <v>0.00015401650596</v>
      </c>
      <c r="O1848" s="500" t="n">
        <v>0.0091507598</v>
      </c>
      <c r="P1848" s="500" t="n">
        <v>1.0244916E-006</v>
      </c>
      <c r="Q1848" s="500" t="n">
        <v>0.00010244916</v>
      </c>
      <c r="R1848" s="500"/>
      <c r="S1848" s="499"/>
    </row>
    <row r="1849" customFormat="false" ht="13.2" hidden="false" customHeight="false" outlineLevel="0" collapsed="false">
      <c r="A1849" s="496"/>
      <c r="B1849" s="497" t="s">
        <v>742</v>
      </c>
      <c r="C1849" s="498" t="s">
        <v>737</v>
      </c>
      <c r="D1849" s="499" t="s">
        <v>375</v>
      </c>
      <c r="E1849" s="500"/>
      <c r="F1849" s="500"/>
      <c r="G1849" s="500"/>
      <c r="H1849" s="500" t="n">
        <v>0.328447051802382</v>
      </c>
      <c r="I1849" s="500" t="n">
        <v>0.0126868607578325</v>
      </c>
      <c r="J1849" s="500" t="n">
        <v>0.0605291624048585</v>
      </c>
      <c r="K1849" s="500"/>
      <c r="L1849" s="500"/>
      <c r="M1849" s="500"/>
      <c r="N1849" s="500"/>
      <c r="O1849" s="500"/>
      <c r="P1849" s="500"/>
      <c r="Q1849" s="500"/>
      <c r="R1849" s="500"/>
      <c r="S1849" s="499"/>
    </row>
    <row r="1850" customFormat="false" ht="13.2" hidden="false" customHeight="false" outlineLevel="0" collapsed="false">
      <c r="A1850" s="496"/>
      <c r="B1850" s="497" t="s">
        <v>742</v>
      </c>
      <c r="C1850" s="498" t="s">
        <v>737</v>
      </c>
      <c r="D1850" s="499" t="s">
        <v>403</v>
      </c>
      <c r="E1850" s="500" t="n">
        <v>0.0954733020946672</v>
      </c>
      <c r="F1850" s="500"/>
      <c r="G1850" s="500"/>
      <c r="H1850" s="500" t="n">
        <v>1.21529707296614</v>
      </c>
      <c r="I1850" s="500"/>
      <c r="J1850" s="500" t="n">
        <v>0.007051909248</v>
      </c>
      <c r="K1850" s="500"/>
      <c r="L1850" s="500"/>
      <c r="M1850" s="500"/>
      <c r="N1850" s="500"/>
      <c r="O1850" s="500"/>
      <c r="P1850" s="500"/>
      <c r="Q1850" s="500"/>
      <c r="R1850" s="500" t="n">
        <v>49.3388123372988</v>
      </c>
      <c r="S1850" s="499"/>
    </row>
    <row r="1851" customFormat="false" ht="13.2" hidden="false" customHeight="false" outlineLevel="0" collapsed="false">
      <c r="A1851" s="496"/>
      <c r="B1851" s="497" t="s">
        <v>742</v>
      </c>
      <c r="C1851" s="498" t="s">
        <v>737</v>
      </c>
      <c r="D1851" s="499" t="s">
        <v>415</v>
      </c>
      <c r="E1851" s="500" t="n">
        <v>0.0471952445333103</v>
      </c>
      <c r="F1851" s="500" t="n">
        <v>0.303258925823097</v>
      </c>
      <c r="G1851" s="500" t="n">
        <v>0.0231054419674741</v>
      </c>
      <c r="H1851" s="500" t="n">
        <v>0.0259936222134083</v>
      </c>
      <c r="I1851" s="500"/>
      <c r="J1851" s="500"/>
      <c r="K1851" s="500" t="n">
        <v>2.16227398091335</v>
      </c>
      <c r="L1851" s="500"/>
      <c r="M1851" s="500"/>
      <c r="N1851" s="500"/>
      <c r="O1851" s="500" t="n">
        <v>0.0437212721430225</v>
      </c>
      <c r="P1851" s="500" t="n">
        <v>0.724024266688452</v>
      </c>
      <c r="Q1851" s="500"/>
      <c r="R1851" s="500"/>
      <c r="S1851" s="499"/>
    </row>
    <row r="1852" customFormat="false" ht="13.2" hidden="false" customHeight="false" outlineLevel="0" collapsed="false">
      <c r="A1852" s="496"/>
      <c r="B1852" s="497" t="s">
        <v>742</v>
      </c>
      <c r="C1852" s="498" t="s">
        <v>732</v>
      </c>
      <c r="D1852" s="499" t="s">
        <v>161</v>
      </c>
      <c r="E1852" s="500" t="n">
        <v>0.00972284388291</v>
      </c>
      <c r="F1852" s="500" t="n">
        <v>0.00048377187976</v>
      </c>
      <c r="G1852" s="500" t="n">
        <v>0</v>
      </c>
      <c r="H1852" s="500"/>
      <c r="I1852" s="500" t="n">
        <v>0.00073622786898</v>
      </c>
      <c r="J1852" s="500" t="n">
        <v>0.00073622786898</v>
      </c>
      <c r="K1852" s="500" t="n">
        <v>0.00882090471212</v>
      </c>
      <c r="L1852" s="500" t="n">
        <v>0</v>
      </c>
      <c r="M1852" s="500" t="n">
        <v>0</v>
      </c>
      <c r="N1852" s="500" t="n">
        <v>9.67544028E-006</v>
      </c>
      <c r="O1852" s="500" t="n">
        <v>0</v>
      </c>
      <c r="P1852" s="500" t="n">
        <v>0</v>
      </c>
      <c r="Q1852" s="500"/>
      <c r="R1852" s="500"/>
      <c r="S1852" s="499"/>
    </row>
    <row r="1853" customFormat="false" ht="13.2" hidden="false" customHeight="false" outlineLevel="0" collapsed="false">
      <c r="A1853" s="496"/>
      <c r="B1853" s="497" t="s">
        <v>742</v>
      </c>
      <c r="C1853" s="498" t="s">
        <v>732</v>
      </c>
      <c r="D1853" s="499" t="s">
        <v>168</v>
      </c>
      <c r="E1853" s="500" t="n">
        <v>0.81168926165222</v>
      </c>
      <c r="F1853" s="500" t="n">
        <v>0.04096700712286</v>
      </c>
      <c r="G1853" s="500" t="n">
        <v>1.02071618511659</v>
      </c>
      <c r="H1853" s="500"/>
      <c r="I1853" s="500" t="n">
        <v>0.03296538712618</v>
      </c>
      <c r="J1853" s="500" t="n">
        <v>0.05358781207604</v>
      </c>
      <c r="K1853" s="500" t="n">
        <v>0.5179907857247</v>
      </c>
      <c r="L1853" s="500" t="n">
        <v>0.63433701728157</v>
      </c>
      <c r="M1853" s="500" t="n">
        <v>0.03219504270028</v>
      </c>
      <c r="N1853" s="500" t="n">
        <v>0.01164882366099</v>
      </c>
      <c r="O1853" s="500" t="n">
        <v>0.01099417537331</v>
      </c>
      <c r="P1853" s="500" t="n">
        <v>0.01762959173534</v>
      </c>
      <c r="Q1853" s="500"/>
      <c r="R1853" s="500"/>
      <c r="S1853" s="499"/>
    </row>
    <row r="1854" customFormat="false" ht="13.2" hidden="false" customHeight="false" outlineLevel="0" collapsed="false">
      <c r="A1854" s="496"/>
      <c r="B1854" s="497" t="s">
        <v>742</v>
      </c>
      <c r="C1854" s="498" t="s">
        <v>732</v>
      </c>
      <c r="D1854" s="499" t="s">
        <v>221</v>
      </c>
      <c r="E1854" s="500" t="n">
        <v>0.26512348466228</v>
      </c>
      <c r="F1854" s="500" t="n">
        <v>0.20419366328764</v>
      </c>
      <c r="G1854" s="500" t="n">
        <v>0.20984859744082</v>
      </c>
      <c r="H1854" s="500"/>
      <c r="I1854" s="500" t="n">
        <v>0.12013483115759</v>
      </c>
      <c r="J1854" s="500" t="n">
        <v>0.12767907301058</v>
      </c>
      <c r="K1854" s="500" t="n">
        <v>2.47819018098148</v>
      </c>
      <c r="L1854" s="500" t="n">
        <v>0.00324712299303</v>
      </c>
      <c r="M1854" s="500" t="n">
        <v>0.00162045743475</v>
      </c>
      <c r="N1854" s="500" t="n">
        <v>0.00057561272269</v>
      </c>
      <c r="O1854" s="500" t="n">
        <v>0.14595663876791</v>
      </c>
      <c r="P1854" s="500" t="n">
        <v>0.09934114806691</v>
      </c>
      <c r="Q1854" s="500"/>
      <c r="R1854" s="500"/>
      <c r="S1854" s="499"/>
    </row>
    <row r="1855" customFormat="false" ht="13.2" hidden="false" customHeight="false" outlineLevel="0" collapsed="false">
      <c r="A1855" s="496"/>
      <c r="B1855" s="497" t="s">
        <v>742</v>
      </c>
      <c r="C1855" s="498" t="s">
        <v>732</v>
      </c>
      <c r="D1855" s="499" t="s">
        <v>268</v>
      </c>
      <c r="E1855" s="500" t="n">
        <v>0.9808872148</v>
      </c>
      <c r="F1855" s="500" t="n">
        <v>0.34936014651683</v>
      </c>
      <c r="G1855" s="500" t="n">
        <v>0.011754298556</v>
      </c>
      <c r="H1855" s="500" t="n">
        <v>0.1530989862125</v>
      </c>
      <c r="I1855" s="500" t="n">
        <v>0.0265689022084</v>
      </c>
      <c r="J1855" s="500" t="n">
        <v>0.0482343743596</v>
      </c>
      <c r="K1855" s="500" t="n">
        <v>0.90418989452101</v>
      </c>
      <c r="L1855" s="500" t="n">
        <v>0.51538078284</v>
      </c>
      <c r="M1855" s="500" t="n">
        <v>0.0271985331354</v>
      </c>
      <c r="N1855" s="500" t="n">
        <v>0.015371005804</v>
      </c>
      <c r="O1855" s="500" t="n">
        <v>0.1808353624</v>
      </c>
      <c r="P1855" s="500" t="n">
        <v>0.0015371005804</v>
      </c>
      <c r="Q1855" s="500" t="n">
        <v>2.26044203</v>
      </c>
      <c r="R1855" s="500"/>
      <c r="S1855" s="499"/>
    </row>
    <row r="1856" customFormat="false" ht="13.2" hidden="false" customHeight="false" outlineLevel="0" collapsed="false">
      <c r="A1856" s="496"/>
      <c r="B1856" s="497" t="s">
        <v>742</v>
      </c>
      <c r="C1856" s="498" t="s">
        <v>732</v>
      </c>
      <c r="D1856" s="499" t="s">
        <v>240</v>
      </c>
      <c r="E1856" s="500" t="n">
        <v>0</v>
      </c>
      <c r="F1856" s="500" t="n">
        <v>0.13959412249533</v>
      </c>
      <c r="G1856" s="500" t="n">
        <v>0</v>
      </c>
      <c r="H1856" s="500"/>
      <c r="I1856" s="500" t="n">
        <v>2.4849516E-007</v>
      </c>
      <c r="J1856" s="500" t="n">
        <v>2.4849516E-006</v>
      </c>
      <c r="K1856" s="500" t="n">
        <v>0</v>
      </c>
      <c r="L1856" s="500"/>
      <c r="M1856" s="500"/>
      <c r="N1856" s="500"/>
      <c r="O1856" s="500"/>
      <c r="P1856" s="500"/>
      <c r="Q1856" s="500"/>
      <c r="R1856" s="500"/>
      <c r="S1856" s="499"/>
    </row>
    <row r="1857" customFormat="false" ht="13.2" hidden="false" customHeight="false" outlineLevel="0" collapsed="false">
      <c r="A1857" s="496"/>
      <c r="B1857" s="497" t="s">
        <v>742</v>
      </c>
      <c r="C1857" s="498" t="s">
        <v>732</v>
      </c>
      <c r="D1857" s="499" t="s">
        <v>354</v>
      </c>
      <c r="E1857" s="500"/>
      <c r="F1857" s="500" t="n">
        <v>1.73948232488869</v>
      </c>
      <c r="G1857" s="500"/>
      <c r="H1857" s="500"/>
      <c r="I1857" s="500"/>
      <c r="J1857" s="500"/>
      <c r="K1857" s="500"/>
      <c r="L1857" s="500"/>
      <c r="M1857" s="500"/>
      <c r="N1857" s="500"/>
      <c r="O1857" s="500"/>
      <c r="P1857" s="500" t="n">
        <v>1.41078757E-006</v>
      </c>
      <c r="Q1857" s="500"/>
      <c r="R1857" s="500"/>
      <c r="S1857" s="499"/>
    </row>
    <row r="1858" customFormat="false" ht="13.2" hidden="false" customHeight="false" outlineLevel="0" collapsed="false">
      <c r="A1858" s="496"/>
      <c r="B1858" s="497" t="s">
        <v>742</v>
      </c>
      <c r="C1858" s="498" t="s">
        <v>732</v>
      </c>
      <c r="D1858" s="499" t="s">
        <v>195</v>
      </c>
      <c r="E1858" s="500" t="n">
        <v>1.9944679136797</v>
      </c>
      <c r="F1858" s="500" t="n">
        <v>1.06629845157359</v>
      </c>
      <c r="G1858" s="500" t="n">
        <v>0.05330113756591</v>
      </c>
      <c r="H1858" s="500" t="n">
        <v>0.02629140827116</v>
      </c>
      <c r="I1858" s="500" t="n">
        <v>0.10404331737435</v>
      </c>
      <c r="J1858" s="500" t="n">
        <v>0.12014950997026</v>
      </c>
      <c r="K1858" s="500" t="n">
        <v>4.13940607914239</v>
      </c>
      <c r="L1858" s="500" t="n">
        <v>0.70471978931829</v>
      </c>
      <c r="M1858" s="500" t="n">
        <v>0.00132669167767</v>
      </c>
      <c r="N1858" s="500"/>
      <c r="O1858" s="500" t="n">
        <v>0.01932978409024</v>
      </c>
      <c r="P1858" s="500" t="n">
        <v>0.0347835713089</v>
      </c>
      <c r="Q1858" s="500"/>
      <c r="R1858" s="500"/>
      <c r="S1858" s="499"/>
    </row>
    <row r="1859" customFormat="false" ht="13.2" hidden="false" customHeight="false" outlineLevel="0" collapsed="false">
      <c r="A1859" s="496"/>
      <c r="B1859" s="497" t="s">
        <v>742</v>
      </c>
      <c r="C1859" s="498" t="s">
        <v>732</v>
      </c>
      <c r="D1859" s="499" t="s">
        <v>213</v>
      </c>
      <c r="E1859" s="500" t="n">
        <v>0.031544047948</v>
      </c>
      <c r="F1859" s="500" t="n">
        <v>0.0014410900873</v>
      </c>
      <c r="G1859" s="500" t="n">
        <v>0.03045580198</v>
      </c>
      <c r="H1859" s="500" t="n">
        <v>2.32960695E-006</v>
      </c>
      <c r="I1859" s="500" t="n">
        <v>0.00363993661936</v>
      </c>
      <c r="J1859" s="500" t="n">
        <v>0.00363993661936</v>
      </c>
      <c r="K1859" s="500" t="n">
        <v>0.000905151796</v>
      </c>
      <c r="L1859" s="500" t="n">
        <v>7.9838786E-005</v>
      </c>
      <c r="M1859" s="500" t="n">
        <v>1.13085433E-005</v>
      </c>
      <c r="N1859" s="500" t="n">
        <v>1.33220754E-005</v>
      </c>
      <c r="O1859" s="500" t="n">
        <v>0.00186368556</v>
      </c>
      <c r="P1859" s="500" t="n">
        <v>0.000139776417</v>
      </c>
      <c r="Q1859" s="500" t="n">
        <v>9.318425E-005</v>
      </c>
      <c r="R1859" s="500"/>
      <c r="S1859" s="499"/>
    </row>
    <row r="1860" customFormat="false" ht="13.2" hidden="false" customHeight="false" outlineLevel="0" collapsed="false">
      <c r="A1860" s="496"/>
      <c r="B1860" s="497" t="s">
        <v>742</v>
      </c>
      <c r="C1860" s="498" t="s">
        <v>732</v>
      </c>
      <c r="D1860" s="499" t="s">
        <v>186</v>
      </c>
      <c r="E1860" s="500" t="n">
        <v>0.6539522021625</v>
      </c>
      <c r="F1860" s="500" t="n">
        <v>0.0945942591657</v>
      </c>
      <c r="G1860" s="500" t="n">
        <v>0.041430424082</v>
      </c>
      <c r="H1860" s="500" t="n">
        <v>9.17012103E-005</v>
      </c>
      <c r="I1860" s="500" t="n">
        <v>0.16160410565072</v>
      </c>
      <c r="J1860" s="500" t="n">
        <v>0.16160410565072</v>
      </c>
      <c r="K1860" s="500" t="n">
        <v>0.208913764453</v>
      </c>
      <c r="L1860" s="500"/>
      <c r="M1860" s="500" t="n">
        <v>0.0001310017305</v>
      </c>
      <c r="N1860" s="500"/>
      <c r="O1860" s="500"/>
      <c r="P1860" s="500" t="n">
        <v>0.001048013844</v>
      </c>
      <c r="Q1860" s="500"/>
      <c r="R1860" s="500"/>
      <c r="S1860" s="499"/>
    </row>
    <row r="1861" customFormat="false" ht="13.2" hidden="false" customHeight="false" outlineLevel="0" collapsed="false">
      <c r="A1861" s="496"/>
      <c r="B1861" s="497" t="s">
        <v>742</v>
      </c>
      <c r="C1861" s="498" t="s">
        <v>732</v>
      </c>
      <c r="D1861" s="499" t="s">
        <v>192</v>
      </c>
      <c r="E1861" s="500" t="n">
        <v>0.01403679416468</v>
      </c>
      <c r="F1861" s="500" t="n">
        <v>0.0026183289046</v>
      </c>
      <c r="G1861" s="500" t="n">
        <v>0.00136154962631</v>
      </c>
      <c r="H1861" s="500"/>
      <c r="I1861" s="500" t="n">
        <v>6.807740859E-005</v>
      </c>
      <c r="J1861" s="500" t="n">
        <v>6.807740859E-005</v>
      </c>
      <c r="K1861" s="500" t="n">
        <v>0.01241932489351</v>
      </c>
      <c r="L1861" s="500"/>
      <c r="M1861" s="500" t="n">
        <v>1.361545528E-005</v>
      </c>
      <c r="N1861" s="500"/>
      <c r="O1861" s="500"/>
      <c r="P1861" s="500" t="n">
        <v>0.00010892403888</v>
      </c>
      <c r="Q1861" s="500"/>
      <c r="R1861" s="500"/>
      <c r="S1861" s="499"/>
    </row>
    <row r="1862" customFormat="false" ht="24" hidden="false" customHeight="false" outlineLevel="0" collapsed="false">
      <c r="A1862" s="496"/>
      <c r="B1862" s="497" t="s">
        <v>742</v>
      </c>
      <c r="C1862" s="498" t="s">
        <v>732</v>
      </c>
      <c r="D1862" s="499" t="s">
        <v>421</v>
      </c>
      <c r="E1862" s="500" t="n">
        <v>8.40834809E-006</v>
      </c>
      <c r="F1862" s="500" t="n">
        <v>0.03667684042048</v>
      </c>
      <c r="G1862" s="500" t="n">
        <v>7.47404305E-006</v>
      </c>
      <c r="H1862" s="500" t="n">
        <v>0.06442320690432</v>
      </c>
      <c r="I1862" s="500"/>
      <c r="J1862" s="500"/>
      <c r="K1862" s="500" t="n">
        <v>0.0001569549044</v>
      </c>
      <c r="L1862" s="500" t="n">
        <v>4.671273605E-005</v>
      </c>
      <c r="M1862" s="500" t="n">
        <v>9.3430497E-007</v>
      </c>
      <c r="N1862" s="500" t="n">
        <v>1.401391346E-005</v>
      </c>
      <c r="O1862" s="500" t="n">
        <v>0.00023356381279</v>
      </c>
      <c r="P1862" s="500" t="n">
        <v>3.269671E-008</v>
      </c>
      <c r="Q1862" s="500" t="n">
        <v>9.39865E-006</v>
      </c>
      <c r="R1862" s="500"/>
      <c r="S1862" s="499"/>
    </row>
    <row r="1863" customFormat="false" ht="13.2" hidden="false" customHeight="false" outlineLevel="0" collapsed="false">
      <c r="A1863" s="496"/>
      <c r="B1863" s="497" t="s">
        <v>742</v>
      </c>
      <c r="C1863" s="498" t="s">
        <v>732</v>
      </c>
      <c r="D1863" s="499" t="s">
        <v>429</v>
      </c>
      <c r="E1863" s="500" t="n">
        <v>0.0001616868078</v>
      </c>
      <c r="F1863" s="500" t="n">
        <v>0.00029594209544</v>
      </c>
      <c r="G1863" s="500" t="n">
        <v>8.0531333E-006</v>
      </c>
      <c r="H1863" s="500" t="n">
        <v>1.30707368E-006</v>
      </c>
      <c r="I1863" s="500" t="n">
        <v>6.83436934E-005</v>
      </c>
      <c r="J1863" s="500" t="n">
        <v>0.0001340006436</v>
      </c>
      <c r="K1863" s="500" t="n">
        <v>0.00030103816375</v>
      </c>
      <c r="L1863" s="500" t="n">
        <v>0.00137152699463</v>
      </c>
      <c r="M1863" s="500" t="n">
        <v>0.00011756013358</v>
      </c>
      <c r="N1863" s="500" t="n">
        <v>0.0001179405417</v>
      </c>
      <c r="O1863" s="500" t="n">
        <v>0.0075118157</v>
      </c>
      <c r="P1863" s="500" t="n">
        <v>7.837254E-007</v>
      </c>
      <c r="Q1863" s="500" t="n">
        <v>7.837254E-005</v>
      </c>
      <c r="R1863" s="500"/>
      <c r="S1863" s="499"/>
    </row>
    <row r="1864" customFormat="false" ht="13.2" hidden="false" customHeight="false" outlineLevel="0" collapsed="false">
      <c r="A1864" s="496"/>
      <c r="B1864" s="497" t="s">
        <v>742</v>
      </c>
      <c r="C1864" s="498" t="s">
        <v>732</v>
      </c>
      <c r="D1864" s="499" t="s">
        <v>375</v>
      </c>
      <c r="E1864" s="500"/>
      <c r="F1864" s="500"/>
      <c r="G1864" s="500"/>
      <c r="H1864" s="500" t="n">
        <v>0.537831873345597</v>
      </c>
      <c r="I1864" s="500" t="n">
        <v>0.0193741727329864</v>
      </c>
      <c r="J1864" s="500" t="n">
        <v>0.111798016401192</v>
      </c>
      <c r="K1864" s="500"/>
      <c r="L1864" s="500"/>
      <c r="M1864" s="500"/>
      <c r="N1864" s="500"/>
      <c r="O1864" s="500"/>
      <c r="P1864" s="500"/>
      <c r="Q1864" s="500"/>
      <c r="R1864" s="500"/>
      <c r="S1864" s="499"/>
    </row>
    <row r="1865" customFormat="false" ht="13.2" hidden="false" customHeight="false" outlineLevel="0" collapsed="false">
      <c r="A1865" s="496"/>
      <c r="B1865" s="497" t="s">
        <v>742</v>
      </c>
      <c r="C1865" s="498" t="s">
        <v>732</v>
      </c>
      <c r="D1865" s="499" t="s">
        <v>403</v>
      </c>
      <c r="E1865" s="500" t="n">
        <v>0.119785016343782</v>
      </c>
      <c r="F1865" s="500"/>
      <c r="G1865" s="500"/>
      <c r="H1865" s="500" t="n">
        <v>1.48736601085864</v>
      </c>
      <c r="I1865" s="500"/>
      <c r="J1865" s="500" t="n">
        <v>0.008363346316</v>
      </c>
      <c r="K1865" s="500"/>
      <c r="L1865" s="500"/>
      <c r="M1865" s="500"/>
      <c r="N1865" s="500"/>
      <c r="O1865" s="500"/>
      <c r="P1865" s="500"/>
      <c r="Q1865" s="500"/>
      <c r="R1865" s="500" t="n">
        <v>50.7872203469784</v>
      </c>
      <c r="S1865" s="499"/>
    </row>
    <row r="1866" customFormat="false" ht="13.2" hidden="false" customHeight="false" outlineLevel="0" collapsed="false">
      <c r="A1866" s="496"/>
      <c r="B1866" s="497" t="s">
        <v>742</v>
      </c>
      <c r="C1866" s="498" t="s">
        <v>732</v>
      </c>
      <c r="D1866" s="499" t="s">
        <v>415</v>
      </c>
      <c r="E1866" s="500" t="n">
        <v>0.0997716910610379</v>
      </c>
      <c r="F1866" s="500" t="n">
        <v>0.619653609749307</v>
      </c>
      <c r="G1866" s="500" t="n">
        <v>0.0472117035999472</v>
      </c>
      <c r="H1866" s="500" t="n">
        <v>0.0531131665499406</v>
      </c>
      <c r="I1866" s="500"/>
      <c r="J1866" s="500"/>
      <c r="K1866" s="500" t="n">
        <v>4.41820755614479</v>
      </c>
      <c r="L1866" s="500"/>
      <c r="M1866" s="500"/>
      <c r="N1866" s="500"/>
      <c r="O1866" s="500" t="n">
        <v>0.090537946049637</v>
      </c>
      <c r="P1866" s="500" t="n">
        <v>1.49930838658199</v>
      </c>
      <c r="Q1866" s="500"/>
      <c r="R1866" s="500"/>
      <c r="S1866" s="499"/>
    </row>
    <row r="1867" customFormat="false" ht="13.2" hidden="false" customHeight="false" outlineLevel="0" collapsed="false">
      <c r="A1867" s="496"/>
      <c r="B1867" s="497" t="s">
        <v>742</v>
      </c>
      <c r="C1867" s="498" t="s">
        <v>733</v>
      </c>
      <c r="D1867" s="499" t="s">
        <v>161</v>
      </c>
      <c r="E1867" s="500" t="n">
        <v>0.0096470898511</v>
      </c>
      <c r="F1867" s="500" t="n">
        <v>0.0004800032575</v>
      </c>
      <c r="G1867" s="500" t="n">
        <v>0</v>
      </c>
      <c r="H1867" s="500"/>
      <c r="I1867" s="500" t="n">
        <v>0.0007304971349</v>
      </c>
      <c r="J1867" s="500" t="n">
        <v>0.0007304971349</v>
      </c>
      <c r="K1867" s="500" t="n">
        <v>0.0087522301945</v>
      </c>
      <c r="L1867" s="500" t="n">
        <v>0</v>
      </c>
      <c r="M1867" s="500" t="n">
        <v>0</v>
      </c>
      <c r="N1867" s="500" t="n">
        <v>9.6001308E-006</v>
      </c>
      <c r="O1867" s="500" t="n">
        <v>0</v>
      </c>
      <c r="P1867" s="500" t="n">
        <v>0</v>
      </c>
      <c r="Q1867" s="500"/>
      <c r="R1867" s="500"/>
      <c r="S1867" s="499"/>
    </row>
    <row r="1868" customFormat="false" ht="13.2" hidden="false" customHeight="false" outlineLevel="0" collapsed="false">
      <c r="A1868" s="496"/>
      <c r="B1868" s="497" t="s">
        <v>742</v>
      </c>
      <c r="C1868" s="498" t="s">
        <v>733</v>
      </c>
      <c r="D1868" s="499" t="s">
        <v>168</v>
      </c>
      <c r="E1868" s="500" t="n">
        <v>0.8071923367954</v>
      </c>
      <c r="F1868" s="500" t="n">
        <v>0.0408024498785</v>
      </c>
      <c r="G1868" s="500" t="n">
        <v>1.0147812879256</v>
      </c>
      <c r="H1868" s="500"/>
      <c r="I1868" s="500" t="n">
        <v>0.0328251845282</v>
      </c>
      <c r="J1868" s="500" t="n">
        <v>0.0533313954521</v>
      </c>
      <c r="K1868" s="500" t="n">
        <v>0.515537203267</v>
      </c>
      <c r="L1868" s="500" t="n">
        <v>0.6293792309104</v>
      </c>
      <c r="M1868" s="500" t="n">
        <v>0.0320033255795</v>
      </c>
      <c r="N1868" s="500" t="n">
        <v>0.0115714496103</v>
      </c>
      <c r="O1868" s="500" t="n">
        <v>0.0109441922634</v>
      </c>
      <c r="P1868" s="500" t="n">
        <v>0.0175217368992</v>
      </c>
      <c r="Q1868" s="500"/>
      <c r="R1868" s="500"/>
      <c r="S1868" s="499"/>
    </row>
    <row r="1869" customFormat="false" ht="13.2" hidden="false" customHeight="false" outlineLevel="0" collapsed="false">
      <c r="A1869" s="496"/>
      <c r="B1869" s="497" t="s">
        <v>742</v>
      </c>
      <c r="C1869" s="498" t="s">
        <v>733</v>
      </c>
      <c r="D1869" s="499" t="s">
        <v>221</v>
      </c>
      <c r="E1869" s="500" t="n">
        <v>0.2641850484143</v>
      </c>
      <c r="F1869" s="500" t="n">
        <v>0.2033151998468</v>
      </c>
      <c r="G1869" s="500" t="n">
        <v>0.2085618420093</v>
      </c>
      <c r="H1869" s="500"/>
      <c r="I1869" s="500" t="n">
        <v>0.119607657849</v>
      </c>
      <c r="J1869" s="500" t="n">
        <v>0.1271160757314</v>
      </c>
      <c r="K1869" s="500" t="n">
        <v>2.4675555085249</v>
      </c>
      <c r="L1869" s="500" t="n">
        <v>0.0032248452743</v>
      </c>
      <c r="M1869" s="500" t="n">
        <v>0.0016093339551</v>
      </c>
      <c r="N1869" s="500" t="n">
        <v>0.0005717089114</v>
      </c>
      <c r="O1869" s="500" t="n">
        <v>0.1453223062057</v>
      </c>
      <c r="P1869" s="500" t="n">
        <v>0.0989128066131</v>
      </c>
      <c r="Q1869" s="500"/>
      <c r="R1869" s="500"/>
      <c r="S1869" s="499"/>
    </row>
    <row r="1870" customFormat="false" ht="13.2" hidden="false" customHeight="false" outlineLevel="0" collapsed="false">
      <c r="A1870" s="496"/>
      <c r="B1870" s="497" t="s">
        <v>742</v>
      </c>
      <c r="C1870" s="498" t="s">
        <v>733</v>
      </c>
      <c r="D1870" s="499" t="s">
        <v>268</v>
      </c>
      <c r="E1870" s="500" t="n">
        <v>0.01793329538</v>
      </c>
      <c r="F1870" s="500" t="n">
        <v>0.346734145009</v>
      </c>
      <c r="G1870" s="500" t="n">
        <v>0.011656641997</v>
      </c>
      <c r="H1870" s="500" t="n">
        <v>0.150715352125</v>
      </c>
      <c r="I1870" s="500" t="n">
        <v>0.0263520219989</v>
      </c>
      <c r="J1870" s="500" t="n">
        <v>0.0478387801385</v>
      </c>
      <c r="K1870" s="500" t="n">
        <v>0.8966777932968</v>
      </c>
      <c r="L1870" s="500" t="n">
        <v>0.51109891833</v>
      </c>
      <c r="M1870" s="500" t="n">
        <v>0.026972601864</v>
      </c>
      <c r="N1870" s="500" t="n">
        <v>0.015243301073</v>
      </c>
      <c r="O1870" s="500" t="n">
        <v>0.1793329538</v>
      </c>
      <c r="P1870" s="500" t="n">
        <v>0.0015243301073</v>
      </c>
      <c r="Q1870" s="500" t="n">
        <v>2.2416619225</v>
      </c>
      <c r="R1870" s="500"/>
      <c r="S1870" s="499"/>
    </row>
    <row r="1871" customFormat="false" ht="13.2" hidden="false" customHeight="false" outlineLevel="0" collapsed="false">
      <c r="A1871" s="496"/>
      <c r="B1871" s="497" t="s">
        <v>742</v>
      </c>
      <c r="C1871" s="498" t="s">
        <v>733</v>
      </c>
      <c r="D1871" s="499" t="s">
        <v>240</v>
      </c>
      <c r="E1871" s="500"/>
      <c r="F1871" s="500" t="n">
        <v>0.138691651202</v>
      </c>
      <c r="G1871" s="500"/>
      <c r="H1871" s="500"/>
      <c r="I1871" s="500" t="n">
        <v>6.3205721E-006</v>
      </c>
      <c r="J1871" s="500" t="n">
        <v>6.2739167E-005</v>
      </c>
      <c r="K1871" s="500"/>
      <c r="L1871" s="500"/>
      <c r="M1871" s="500"/>
      <c r="N1871" s="500"/>
      <c r="O1871" s="500"/>
      <c r="P1871" s="500"/>
      <c r="Q1871" s="500"/>
      <c r="R1871" s="500"/>
      <c r="S1871" s="499"/>
    </row>
    <row r="1872" customFormat="false" ht="13.2" hidden="false" customHeight="false" outlineLevel="0" collapsed="false">
      <c r="A1872" s="496"/>
      <c r="B1872" s="497" t="s">
        <v>742</v>
      </c>
      <c r="C1872" s="498" t="s">
        <v>733</v>
      </c>
      <c r="D1872" s="499" t="s">
        <v>354</v>
      </c>
      <c r="E1872" s="500"/>
      <c r="F1872" s="500" t="n">
        <v>1.7329535530477</v>
      </c>
      <c r="G1872" s="500"/>
      <c r="H1872" s="500"/>
      <c r="I1872" s="500"/>
      <c r="J1872" s="500"/>
      <c r="K1872" s="500"/>
      <c r="L1872" s="500"/>
      <c r="M1872" s="500"/>
      <c r="N1872" s="500"/>
      <c r="O1872" s="500"/>
      <c r="P1872" s="500" t="n">
        <v>1.4116256E-006</v>
      </c>
      <c r="Q1872" s="500"/>
      <c r="R1872" s="500"/>
      <c r="S1872" s="499"/>
    </row>
    <row r="1873" customFormat="false" ht="13.2" hidden="false" customHeight="false" outlineLevel="0" collapsed="false">
      <c r="A1873" s="496"/>
      <c r="B1873" s="497" t="s">
        <v>742</v>
      </c>
      <c r="C1873" s="498" t="s">
        <v>733</v>
      </c>
      <c r="D1873" s="499" t="s">
        <v>195</v>
      </c>
      <c r="E1873" s="500" t="n">
        <v>1.9876824237418</v>
      </c>
      <c r="F1873" s="500" t="n">
        <v>1.0618937874062</v>
      </c>
      <c r="G1873" s="500" t="n">
        <v>0.053095425591</v>
      </c>
      <c r="H1873" s="500" t="n">
        <v>0.0261737284979</v>
      </c>
      <c r="I1873" s="500" t="n">
        <v>0.1036566108863</v>
      </c>
      <c r="J1873" s="500" t="n">
        <v>0.1196994558117</v>
      </c>
      <c r="K1873" s="500" t="n">
        <v>4.1210986159807</v>
      </c>
      <c r="L1873" s="500" t="n">
        <v>0.7015405261397</v>
      </c>
      <c r="M1873" s="500" t="n">
        <v>0.001321478339</v>
      </c>
      <c r="N1873" s="500"/>
      <c r="O1873" s="500" t="n">
        <v>0.0192449056452</v>
      </c>
      <c r="P1873" s="500" t="n">
        <v>0.0346361459037</v>
      </c>
      <c r="Q1873" s="500"/>
      <c r="R1873" s="500"/>
      <c r="S1873" s="499"/>
    </row>
    <row r="1874" customFormat="false" ht="13.2" hidden="false" customHeight="false" outlineLevel="0" collapsed="false">
      <c r="A1874" s="496"/>
      <c r="B1874" s="497" t="s">
        <v>742</v>
      </c>
      <c r="C1874" s="498" t="s">
        <v>733</v>
      </c>
      <c r="D1874" s="499" t="s">
        <v>213</v>
      </c>
      <c r="E1874" s="500" t="n">
        <v>0.0307916882</v>
      </c>
      <c r="F1874" s="500" t="n">
        <v>0.0014089441925</v>
      </c>
      <c r="G1874" s="500" t="n">
        <v>0.029877315</v>
      </c>
      <c r="H1874" s="500" t="n">
        <v>2.27149E-006</v>
      </c>
      <c r="I1874" s="500" t="n">
        <v>0.00356994196</v>
      </c>
      <c r="J1874" s="500" t="n">
        <v>0.00356994196</v>
      </c>
      <c r="K1874" s="500" t="n">
        <v>0.0008829925</v>
      </c>
      <c r="L1874" s="500" t="n">
        <v>7.805785E-005</v>
      </c>
      <c r="M1874" s="500" t="n">
        <v>1.106859E-005</v>
      </c>
      <c r="N1874" s="500" t="n">
        <v>1.2926485E-005</v>
      </c>
      <c r="O1874" s="500" t="n">
        <v>0.001817192</v>
      </c>
      <c r="P1874" s="500" t="n">
        <v>0.0001362894</v>
      </c>
      <c r="Q1874" s="500" t="n">
        <v>9.08596E-005</v>
      </c>
      <c r="R1874" s="500"/>
      <c r="S1874" s="499"/>
    </row>
    <row r="1875" customFormat="false" ht="13.2" hidden="false" customHeight="false" outlineLevel="0" collapsed="false">
      <c r="A1875" s="496"/>
      <c r="B1875" s="497" t="s">
        <v>742</v>
      </c>
      <c r="C1875" s="498" t="s">
        <v>733</v>
      </c>
      <c r="D1875" s="499" t="s">
        <v>186</v>
      </c>
      <c r="E1875" s="500" t="n">
        <v>0.653628377515</v>
      </c>
      <c r="F1875" s="500" t="n">
        <v>0.094548113147</v>
      </c>
      <c r="G1875" s="500" t="n">
        <v>0.04138543375</v>
      </c>
      <c r="H1875" s="500" t="n">
        <v>9.16574108E-005</v>
      </c>
      <c r="I1875" s="500" t="n">
        <v>0.1615128691025</v>
      </c>
      <c r="J1875" s="500" t="n">
        <v>0.1615128691025</v>
      </c>
      <c r="K1875" s="500" t="n">
        <v>0.2088133415</v>
      </c>
      <c r="L1875" s="500"/>
      <c r="M1875" s="500" t="n">
        <v>0.000130939163</v>
      </c>
      <c r="N1875" s="500"/>
      <c r="O1875" s="500"/>
      <c r="P1875" s="500" t="n">
        <v>0.001047513304</v>
      </c>
      <c r="Q1875" s="500"/>
      <c r="R1875" s="500"/>
      <c r="S1875" s="499"/>
    </row>
    <row r="1876" customFormat="false" ht="13.2" hidden="false" customHeight="false" outlineLevel="0" collapsed="false">
      <c r="A1876" s="496"/>
      <c r="B1876" s="497" t="s">
        <v>742</v>
      </c>
      <c r="C1876" s="498" t="s">
        <v>733</v>
      </c>
      <c r="D1876" s="499" t="s">
        <v>192</v>
      </c>
      <c r="E1876" s="500" t="n">
        <v>0.0139260157839</v>
      </c>
      <c r="F1876" s="500" t="n">
        <v>0.0025982340943</v>
      </c>
      <c r="G1876" s="500" t="n">
        <v>0.0013508176636</v>
      </c>
      <c r="H1876" s="500"/>
      <c r="I1876" s="500" t="n">
        <v>6.75408108E-005</v>
      </c>
      <c r="J1876" s="500" t="n">
        <v>6.75408108E-005</v>
      </c>
      <c r="K1876" s="500" t="n">
        <v>0.0123221399738</v>
      </c>
      <c r="L1876" s="500"/>
      <c r="M1876" s="500" t="n">
        <v>1.35081359E-005</v>
      </c>
      <c r="N1876" s="500"/>
      <c r="O1876" s="500"/>
      <c r="P1876" s="500" t="n">
        <v>0.0001080654811</v>
      </c>
      <c r="Q1876" s="500"/>
      <c r="R1876" s="500"/>
      <c r="S1876" s="499"/>
    </row>
    <row r="1877" customFormat="false" ht="24" hidden="false" customHeight="false" outlineLevel="0" collapsed="false">
      <c r="A1877" s="496"/>
      <c r="B1877" s="497" t="s">
        <v>742</v>
      </c>
      <c r="C1877" s="498" t="s">
        <v>733</v>
      </c>
      <c r="D1877" s="499" t="s">
        <v>421</v>
      </c>
      <c r="E1877" s="500" t="n">
        <v>8.3709206E-006</v>
      </c>
      <c r="F1877" s="500" t="n">
        <v>0.0365135885231</v>
      </c>
      <c r="G1877" s="500" t="n">
        <v>7.4407754E-006</v>
      </c>
      <c r="H1877" s="500" t="n">
        <v>0.0639374701104</v>
      </c>
      <c r="I1877" s="500"/>
      <c r="J1877" s="500"/>
      <c r="K1877" s="500" t="n">
        <v>0.0001562562845</v>
      </c>
      <c r="L1877" s="500" t="n">
        <v>4.65048137E-005</v>
      </c>
      <c r="M1877" s="500" t="n">
        <v>9.301463E-007</v>
      </c>
      <c r="N1877" s="500" t="n">
        <v>1.39515358E-005</v>
      </c>
      <c r="O1877" s="500" t="n">
        <v>0.0002325241998</v>
      </c>
      <c r="P1877" s="500" t="n">
        <v>3.2551E-008</v>
      </c>
      <c r="Q1877" s="500" t="n">
        <v>9.3575E-006</v>
      </c>
      <c r="R1877" s="500"/>
      <c r="S1877" s="499"/>
    </row>
    <row r="1878" customFormat="false" ht="13.2" hidden="false" customHeight="false" outlineLevel="0" collapsed="false">
      <c r="A1878" s="496"/>
      <c r="B1878" s="497" t="s">
        <v>742</v>
      </c>
      <c r="C1878" s="498" t="s">
        <v>733</v>
      </c>
      <c r="D1878" s="499" t="s">
        <v>429</v>
      </c>
      <c r="E1878" s="500" t="n">
        <v>0.0001608274</v>
      </c>
      <c r="F1878" s="500" t="n">
        <v>0.0002945748598</v>
      </c>
      <c r="G1878" s="500" t="n">
        <v>8.0063565E-006</v>
      </c>
      <c r="H1878" s="500" t="n">
        <v>1.2986533E-006</v>
      </c>
      <c r="I1878" s="500" t="n">
        <v>6.7951522E-005</v>
      </c>
      <c r="J1878" s="500" t="n">
        <v>0.0001332977275</v>
      </c>
      <c r="K1878" s="500" t="n">
        <v>0.000299108025</v>
      </c>
      <c r="L1878" s="500" t="n">
        <v>0.0013652419962</v>
      </c>
      <c r="M1878" s="500" t="n">
        <v>0.0001170214152</v>
      </c>
      <c r="N1878" s="500" t="n">
        <v>0.000117399372</v>
      </c>
      <c r="O1878" s="500" t="n">
        <v>0.007474355</v>
      </c>
      <c r="P1878" s="500" t="n">
        <v>7.80134E-007</v>
      </c>
      <c r="Q1878" s="500" t="n">
        <v>7.80134E-005</v>
      </c>
      <c r="R1878" s="500"/>
      <c r="S1878" s="499"/>
    </row>
    <row r="1879" customFormat="false" ht="13.2" hidden="false" customHeight="false" outlineLevel="0" collapsed="false">
      <c r="A1879" s="496"/>
      <c r="B1879" s="497" t="s">
        <v>742</v>
      </c>
      <c r="C1879" s="498" t="s">
        <v>733</v>
      </c>
      <c r="D1879" s="499" t="s">
        <v>375</v>
      </c>
      <c r="E1879" s="500"/>
      <c r="F1879" s="500"/>
      <c r="G1879" s="500"/>
      <c r="H1879" s="500" t="n">
        <v>0.534483580345586</v>
      </c>
      <c r="I1879" s="500" t="n">
        <v>0.0192452545618846</v>
      </c>
      <c r="J1879" s="500" t="n">
        <v>0.111012191298955</v>
      </c>
      <c r="K1879" s="500"/>
      <c r="L1879" s="500"/>
      <c r="M1879" s="500"/>
      <c r="N1879" s="500"/>
      <c r="O1879" s="500"/>
      <c r="P1879" s="500"/>
      <c r="Q1879" s="500"/>
      <c r="R1879" s="500"/>
      <c r="S1879" s="499"/>
    </row>
    <row r="1880" customFormat="false" ht="13.2" hidden="false" customHeight="false" outlineLevel="0" collapsed="false">
      <c r="A1880" s="496"/>
      <c r="B1880" s="497" t="s">
        <v>742</v>
      </c>
      <c r="C1880" s="498" t="s">
        <v>733</v>
      </c>
      <c r="D1880" s="499" t="s">
        <v>403</v>
      </c>
      <c r="E1880" s="500" t="n">
        <v>0.119376196486829</v>
      </c>
      <c r="F1880" s="500"/>
      <c r="G1880" s="500"/>
      <c r="H1880" s="500" t="n">
        <v>1.48049300254274</v>
      </c>
      <c r="I1880" s="500"/>
      <c r="J1880" s="500" t="n">
        <v>0.00832872611</v>
      </c>
      <c r="K1880" s="500"/>
      <c r="L1880" s="500"/>
      <c r="M1880" s="500"/>
      <c r="N1880" s="500"/>
      <c r="O1880" s="500"/>
      <c r="P1880" s="500"/>
      <c r="Q1880" s="500"/>
      <c r="R1880" s="500" t="n">
        <v>50.7884085919893</v>
      </c>
      <c r="S1880" s="499"/>
    </row>
    <row r="1881" customFormat="false" ht="13.2" hidden="false" customHeight="false" outlineLevel="0" collapsed="false">
      <c r="A1881" s="496"/>
      <c r="B1881" s="497" t="s">
        <v>742</v>
      </c>
      <c r="C1881" s="498" t="s">
        <v>733</v>
      </c>
      <c r="D1881" s="499" t="s">
        <v>415</v>
      </c>
      <c r="E1881" s="500" t="n">
        <v>0.100496580436813</v>
      </c>
      <c r="F1881" s="500" t="n">
        <v>0.624262818888871</v>
      </c>
      <c r="G1881" s="500" t="n">
        <v>0.0475628814391521</v>
      </c>
      <c r="H1881" s="500" t="n">
        <v>0.0535082416190461</v>
      </c>
      <c r="I1881" s="500"/>
      <c r="J1881" s="500"/>
      <c r="K1881" s="500" t="n">
        <v>4.45107179243402</v>
      </c>
      <c r="L1881" s="500"/>
      <c r="M1881" s="500"/>
      <c r="N1881" s="500"/>
      <c r="O1881" s="500" t="n">
        <v>0.0912107314206023</v>
      </c>
      <c r="P1881" s="500" t="n">
        <v>1.51044971232517</v>
      </c>
      <c r="Q1881" s="500"/>
      <c r="R1881" s="500"/>
      <c r="S1881" s="499"/>
    </row>
    <row r="1882" customFormat="false" ht="13.2" hidden="false" customHeight="false" outlineLevel="0" collapsed="false">
      <c r="A1882" s="496"/>
      <c r="B1882" s="497" t="s">
        <v>742</v>
      </c>
      <c r="C1882" s="498" t="s">
        <v>734</v>
      </c>
      <c r="D1882" s="499" t="s">
        <v>161</v>
      </c>
      <c r="E1882" s="500" t="n">
        <v>0.00538929200745</v>
      </c>
      <c r="F1882" s="500" t="n">
        <v>0.00026815109625</v>
      </c>
      <c r="G1882" s="500" t="n">
        <v>0</v>
      </c>
      <c r="H1882" s="500"/>
      <c r="I1882" s="500" t="n">
        <v>0.00040808807955</v>
      </c>
      <c r="J1882" s="500" t="n">
        <v>0.00040808807955</v>
      </c>
      <c r="K1882" s="500" t="n">
        <v>0.00488938373775</v>
      </c>
      <c r="L1882" s="500" t="n">
        <v>0</v>
      </c>
      <c r="M1882" s="500" t="n">
        <v>0</v>
      </c>
      <c r="N1882" s="500" t="n">
        <v>5.3630586E-006</v>
      </c>
      <c r="O1882" s="500" t="n">
        <v>0</v>
      </c>
      <c r="P1882" s="500" t="n">
        <v>0</v>
      </c>
      <c r="Q1882" s="500"/>
      <c r="R1882" s="500"/>
      <c r="S1882" s="499"/>
    </row>
    <row r="1883" customFormat="false" ht="13.2" hidden="false" customHeight="false" outlineLevel="0" collapsed="false">
      <c r="A1883" s="496"/>
      <c r="B1883" s="497" t="s">
        <v>742</v>
      </c>
      <c r="C1883" s="498" t="s">
        <v>734</v>
      </c>
      <c r="D1883" s="499" t="s">
        <v>168</v>
      </c>
      <c r="E1883" s="500" t="n">
        <v>0.56265143395217</v>
      </c>
      <c r="F1883" s="500" t="n">
        <v>0.03206102350895</v>
      </c>
      <c r="G1883" s="500" t="n">
        <v>0.68732941644868</v>
      </c>
      <c r="H1883" s="500"/>
      <c r="I1883" s="500" t="n">
        <v>0.02519285395925</v>
      </c>
      <c r="J1883" s="500" t="n">
        <v>0.03932380567013</v>
      </c>
      <c r="K1883" s="500" t="n">
        <v>0.38436370019027</v>
      </c>
      <c r="L1883" s="500" t="n">
        <v>0.35584327699327</v>
      </c>
      <c r="M1883" s="500" t="n">
        <v>0.02156601128572</v>
      </c>
      <c r="N1883" s="500" t="n">
        <v>0.00730228985158</v>
      </c>
      <c r="O1883" s="500" t="n">
        <v>0.00822625512083</v>
      </c>
      <c r="P1883" s="500" t="n">
        <v>0.01147702907167</v>
      </c>
      <c r="Q1883" s="500"/>
      <c r="R1883" s="500"/>
      <c r="S1883" s="499"/>
    </row>
    <row r="1884" customFormat="false" ht="13.2" hidden="false" customHeight="false" outlineLevel="0" collapsed="false">
      <c r="A1884" s="496"/>
      <c r="B1884" s="497" t="s">
        <v>742</v>
      </c>
      <c r="C1884" s="498" t="s">
        <v>734</v>
      </c>
      <c r="D1884" s="499" t="s">
        <v>221</v>
      </c>
      <c r="E1884" s="500" t="n">
        <v>0.21282616471149</v>
      </c>
      <c r="F1884" s="500" t="n">
        <v>0.15629929598326</v>
      </c>
      <c r="G1884" s="500" t="n">
        <v>0.13729963899507</v>
      </c>
      <c r="H1884" s="500"/>
      <c r="I1884" s="500" t="n">
        <v>0.09132428547421</v>
      </c>
      <c r="J1884" s="500" t="n">
        <v>0.09689788193666</v>
      </c>
      <c r="K1884" s="500" t="n">
        <v>1.89836017144292</v>
      </c>
      <c r="L1884" s="500" t="n">
        <v>0.00198857730738</v>
      </c>
      <c r="M1884" s="500" t="n">
        <v>0.00099203314272</v>
      </c>
      <c r="N1884" s="500" t="n">
        <v>0.00035506978554</v>
      </c>
      <c r="O1884" s="500" t="n">
        <v>0.11133020397167</v>
      </c>
      <c r="P1884" s="500" t="n">
        <v>0.07598959089536</v>
      </c>
      <c r="Q1884" s="500"/>
      <c r="R1884" s="500"/>
      <c r="S1884" s="499"/>
    </row>
    <row r="1885" customFormat="false" ht="13.2" hidden="false" customHeight="false" outlineLevel="0" collapsed="false">
      <c r="A1885" s="496"/>
      <c r="B1885" s="497" t="s">
        <v>742</v>
      </c>
      <c r="C1885" s="498" t="s">
        <v>734</v>
      </c>
      <c r="D1885" s="499" t="s">
        <v>268</v>
      </c>
      <c r="E1885" s="500" t="n">
        <v>0.01001833371</v>
      </c>
      <c r="F1885" s="500" t="n">
        <v>0.22387774645695</v>
      </c>
      <c r="G1885" s="500" t="n">
        <v>0.0065119169115</v>
      </c>
      <c r="H1885" s="500" t="n">
        <v>0.0849779076875</v>
      </c>
      <c r="I1885" s="500" t="n">
        <v>0.01472140756755</v>
      </c>
      <c r="J1885" s="500" t="n">
        <v>0.02672486308575</v>
      </c>
      <c r="K1885" s="500" t="n">
        <v>0.50092658779109</v>
      </c>
      <c r="L1885" s="500" t="n">
        <v>0.285522510735</v>
      </c>
      <c r="M1885" s="500" t="n">
        <v>0.015068090988</v>
      </c>
      <c r="N1885" s="500" t="n">
        <v>0.0085155836535</v>
      </c>
      <c r="O1885" s="500" t="n">
        <v>0.1001833371</v>
      </c>
      <c r="P1885" s="500" t="n">
        <v>0.00085155836535</v>
      </c>
      <c r="Q1885" s="500" t="n">
        <v>1.25229171375</v>
      </c>
      <c r="R1885" s="500"/>
      <c r="S1885" s="499"/>
    </row>
    <row r="1886" customFormat="false" ht="13.2" hidden="false" customHeight="false" outlineLevel="0" collapsed="false">
      <c r="A1886" s="496"/>
      <c r="B1886" s="497" t="s">
        <v>742</v>
      </c>
      <c r="C1886" s="498" t="s">
        <v>734</v>
      </c>
      <c r="D1886" s="499" t="s">
        <v>240</v>
      </c>
      <c r="E1886" s="500"/>
      <c r="F1886" s="500" t="n">
        <v>0.10286115591186</v>
      </c>
      <c r="G1886" s="500"/>
      <c r="H1886" s="500"/>
      <c r="I1886" s="500" t="n">
        <v>0.00033914957996</v>
      </c>
      <c r="J1886" s="500" t="n">
        <v>0.003365733536</v>
      </c>
      <c r="K1886" s="500"/>
      <c r="L1886" s="500"/>
      <c r="M1886" s="500"/>
      <c r="N1886" s="500"/>
      <c r="O1886" s="500"/>
      <c r="P1886" s="500"/>
      <c r="Q1886" s="500"/>
      <c r="R1886" s="500"/>
      <c r="S1886" s="499"/>
    </row>
    <row r="1887" customFormat="false" ht="13.2" hidden="false" customHeight="false" outlineLevel="0" collapsed="false">
      <c r="A1887" s="496"/>
      <c r="B1887" s="497" t="s">
        <v>742</v>
      </c>
      <c r="C1887" s="498" t="s">
        <v>734</v>
      </c>
      <c r="D1887" s="499" t="s">
        <v>354</v>
      </c>
      <c r="E1887" s="500"/>
      <c r="F1887" s="500" t="n">
        <v>1.3820452972821</v>
      </c>
      <c r="G1887" s="500"/>
      <c r="H1887" s="500"/>
      <c r="I1887" s="500"/>
      <c r="J1887" s="500"/>
      <c r="K1887" s="500"/>
      <c r="L1887" s="500"/>
      <c r="M1887" s="500"/>
      <c r="N1887" s="500"/>
      <c r="O1887" s="500"/>
      <c r="P1887" s="500" t="n">
        <v>1.44991691E-006</v>
      </c>
      <c r="Q1887" s="500"/>
      <c r="R1887" s="500"/>
      <c r="S1887" s="499"/>
    </row>
    <row r="1888" customFormat="false" ht="13.2" hidden="false" customHeight="false" outlineLevel="0" collapsed="false">
      <c r="A1888" s="496"/>
      <c r="B1888" s="497" t="s">
        <v>742</v>
      </c>
      <c r="C1888" s="498" t="s">
        <v>734</v>
      </c>
      <c r="D1888" s="499" t="s">
        <v>195</v>
      </c>
      <c r="E1888" s="500" t="n">
        <v>1.62146429222349</v>
      </c>
      <c r="F1888" s="500" t="n">
        <v>0.83156034997772</v>
      </c>
      <c r="G1888" s="500" t="n">
        <v>0.04203972147992</v>
      </c>
      <c r="H1888" s="500" t="n">
        <v>0.01986163932334</v>
      </c>
      <c r="I1888" s="500" t="n">
        <v>0.08298621725327</v>
      </c>
      <c r="J1888" s="500" t="n">
        <v>0.09561882564339</v>
      </c>
      <c r="K1888" s="500" t="n">
        <v>3.1461936918554</v>
      </c>
      <c r="L1888" s="500" t="n">
        <v>0.53132244542851</v>
      </c>
      <c r="M1888" s="500" t="n">
        <v>0.00104126422217</v>
      </c>
      <c r="N1888" s="500"/>
      <c r="O1888" s="500" t="n">
        <v>0.01468334353475</v>
      </c>
      <c r="P1888" s="500" t="n">
        <v>0.02670199446671</v>
      </c>
      <c r="Q1888" s="500"/>
      <c r="R1888" s="500"/>
      <c r="S1888" s="499"/>
    </row>
    <row r="1889" customFormat="false" ht="13.2" hidden="false" customHeight="false" outlineLevel="0" collapsed="false">
      <c r="A1889" s="496"/>
      <c r="B1889" s="497" t="s">
        <v>742</v>
      </c>
      <c r="C1889" s="498" t="s">
        <v>734</v>
      </c>
      <c r="D1889" s="499" t="s">
        <v>213</v>
      </c>
      <c r="E1889" s="500" t="n">
        <v>0.0172016019</v>
      </c>
      <c r="F1889" s="500" t="n">
        <v>0.00078709867875</v>
      </c>
      <c r="G1889" s="500" t="n">
        <v>0.0166907925</v>
      </c>
      <c r="H1889" s="500" t="n">
        <v>1.268955E-006</v>
      </c>
      <c r="I1889" s="500" t="n">
        <v>0.00199432782</v>
      </c>
      <c r="J1889" s="500" t="n">
        <v>0.00199432782</v>
      </c>
      <c r="K1889" s="500" t="n">
        <v>0.00049327875</v>
      </c>
      <c r="L1889" s="500" t="n">
        <v>4.3606575E-005</v>
      </c>
      <c r="M1889" s="500" t="n">
        <v>6.183405E-006</v>
      </c>
      <c r="N1889" s="500" t="n">
        <v>7.2213075E-006</v>
      </c>
      <c r="O1889" s="500" t="n">
        <v>0.001015164</v>
      </c>
      <c r="P1889" s="500" t="n">
        <v>7.61373E-005</v>
      </c>
      <c r="Q1889" s="500" t="n">
        <v>5.07582E-005</v>
      </c>
      <c r="R1889" s="500"/>
      <c r="S1889" s="499"/>
    </row>
    <row r="1890" customFormat="false" ht="13.2" hidden="false" customHeight="false" outlineLevel="0" collapsed="false">
      <c r="A1890" s="496"/>
      <c r="B1890" s="497" t="s">
        <v>742</v>
      </c>
      <c r="C1890" s="498" t="s">
        <v>734</v>
      </c>
      <c r="D1890" s="499" t="s">
        <v>186</v>
      </c>
      <c r="E1890" s="500" t="n">
        <v>0.632894171875</v>
      </c>
      <c r="F1890" s="500" t="n">
        <v>0.0916012858832</v>
      </c>
      <c r="G1890" s="500" t="n">
        <v>0.038691344104</v>
      </c>
      <c r="H1890" s="500" t="n">
        <v>8.884076648E-005</v>
      </c>
      <c r="I1890" s="500" t="n">
        <v>0.15575245804196</v>
      </c>
      <c r="J1890" s="500" t="n">
        <v>0.15575245804196</v>
      </c>
      <c r="K1890" s="500" t="n">
        <v>0.202384568796</v>
      </c>
      <c r="L1890" s="500"/>
      <c r="M1890" s="500" t="n">
        <v>0.000126915641</v>
      </c>
      <c r="N1890" s="500"/>
      <c r="O1890" s="500"/>
      <c r="P1890" s="500" t="n">
        <v>0.001015325128</v>
      </c>
      <c r="Q1890" s="500"/>
      <c r="R1890" s="500"/>
      <c r="S1890" s="499"/>
    </row>
    <row r="1891" customFormat="false" ht="13.2" hidden="false" customHeight="false" outlineLevel="0" collapsed="false">
      <c r="A1891" s="496"/>
      <c r="B1891" s="497" t="s">
        <v>742</v>
      </c>
      <c r="C1891" s="498" t="s">
        <v>734</v>
      </c>
      <c r="D1891" s="499" t="s">
        <v>192</v>
      </c>
      <c r="E1891" s="500" t="n">
        <v>0.00778300977056</v>
      </c>
      <c r="F1891" s="500" t="n">
        <v>0.00148068970128</v>
      </c>
      <c r="G1891" s="500" t="n">
        <v>0.00075530020907</v>
      </c>
      <c r="H1891" s="500"/>
      <c r="I1891" s="500" t="n">
        <v>3.7764961E-005</v>
      </c>
      <c r="J1891" s="500" t="n">
        <v>3.7764961E-005</v>
      </c>
      <c r="K1891" s="500" t="n">
        <v>0.00692966029987</v>
      </c>
      <c r="L1891" s="500"/>
      <c r="M1891" s="500" t="n">
        <v>7.55297753E-006</v>
      </c>
      <c r="N1891" s="500"/>
      <c r="O1891" s="500"/>
      <c r="P1891" s="500" t="n">
        <v>6.042404029E-005</v>
      </c>
      <c r="Q1891" s="500"/>
      <c r="R1891" s="500"/>
      <c r="S1891" s="499"/>
    </row>
    <row r="1892" customFormat="false" ht="24" hidden="false" customHeight="false" outlineLevel="0" collapsed="false">
      <c r="A1892" s="496"/>
      <c r="B1892" s="497" t="s">
        <v>742</v>
      </c>
      <c r="C1892" s="498" t="s">
        <v>734</v>
      </c>
      <c r="D1892" s="499" t="s">
        <v>421</v>
      </c>
      <c r="E1892" s="500" t="n">
        <v>6.36402971E-006</v>
      </c>
      <c r="F1892" s="500" t="n">
        <v>0.02775989956983</v>
      </c>
      <c r="G1892" s="500" t="n">
        <v>5.65693809E-006</v>
      </c>
      <c r="H1892" s="500" t="n">
        <v>0.03657677858208</v>
      </c>
      <c r="I1892" s="500"/>
      <c r="J1892" s="500"/>
      <c r="K1892" s="500" t="n">
        <v>0.00011879576063</v>
      </c>
      <c r="L1892" s="500" t="n">
        <v>3.535585991E-005</v>
      </c>
      <c r="M1892" s="500" t="n">
        <v>7.0715236E-007</v>
      </c>
      <c r="N1892" s="500" t="n">
        <v>1.060679717E-005</v>
      </c>
      <c r="O1892" s="500" t="n">
        <v>0.0001767793729</v>
      </c>
      <c r="P1892" s="500" t="n">
        <v>2.473811E-008</v>
      </c>
      <c r="Q1892" s="500" t="n">
        <v>7.15153E-006</v>
      </c>
      <c r="R1892" s="500"/>
      <c r="S1892" s="499"/>
    </row>
    <row r="1893" customFormat="false" ht="13.2" hidden="false" customHeight="false" outlineLevel="0" collapsed="false">
      <c r="A1893" s="496"/>
      <c r="B1893" s="497" t="s">
        <v>742</v>
      </c>
      <c r="C1893" s="498" t="s">
        <v>734</v>
      </c>
      <c r="D1893" s="499" t="s">
        <v>429</v>
      </c>
      <c r="E1893" s="500" t="n">
        <v>0.00011474159688</v>
      </c>
      <c r="F1893" s="500" t="n">
        <v>0.0002224736434</v>
      </c>
      <c r="G1893" s="500" t="n">
        <v>5.47445644E-006</v>
      </c>
      <c r="H1893" s="500" t="n">
        <v>8.3840097E-007</v>
      </c>
      <c r="I1893" s="500" t="n">
        <v>4.675035752E-005</v>
      </c>
      <c r="J1893" s="500" t="n">
        <v>9.565899216E-005</v>
      </c>
      <c r="K1893" s="500" t="n">
        <v>0.0001936524305</v>
      </c>
      <c r="L1893" s="500" t="n">
        <v>0.00103415194909</v>
      </c>
      <c r="M1893" s="500" t="n">
        <v>8.864203498E-005</v>
      </c>
      <c r="N1893" s="500" t="n">
        <v>8.888600692E-005</v>
      </c>
      <c r="O1893" s="500" t="n">
        <v>0.00548010892</v>
      </c>
      <c r="P1893" s="500" t="n">
        <v>5.909412E-007</v>
      </c>
      <c r="Q1893" s="500" t="n">
        <v>5.909412E-005</v>
      </c>
      <c r="R1893" s="500"/>
      <c r="S1893" s="499"/>
    </row>
    <row r="1894" customFormat="false" ht="13.2" hidden="false" customHeight="false" outlineLevel="0" collapsed="false">
      <c r="A1894" s="496"/>
      <c r="B1894" s="497" t="s">
        <v>742</v>
      </c>
      <c r="C1894" s="498" t="s">
        <v>734</v>
      </c>
      <c r="D1894" s="499" t="s">
        <v>375</v>
      </c>
      <c r="E1894" s="500"/>
      <c r="F1894" s="500"/>
      <c r="G1894" s="500"/>
      <c r="H1894" s="500" t="n">
        <v>0.347666053242667</v>
      </c>
      <c r="I1894" s="500" t="n">
        <v>0.0120862398523282</v>
      </c>
      <c r="J1894" s="500" t="n">
        <v>0.0671227202769468</v>
      </c>
      <c r="K1894" s="500"/>
      <c r="L1894" s="500"/>
      <c r="M1894" s="500"/>
      <c r="N1894" s="500"/>
      <c r="O1894" s="500"/>
      <c r="P1894" s="500"/>
      <c r="Q1894" s="500"/>
      <c r="R1894" s="500"/>
      <c r="S1894" s="499"/>
    </row>
    <row r="1895" customFormat="false" ht="13.2" hidden="false" customHeight="false" outlineLevel="0" collapsed="false">
      <c r="A1895" s="496"/>
      <c r="B1895" s="497" t="s">
        <v>742</v>
      </c>
      <c r="C1895" s="498" t="s">
        <v>734</v>
      </c>
      <c r="D1895" s="499" t="s">
        <v>403</v>
      </c>
      <c r="E1895" s="500" t="n">
        <v>0.0965771470354458</v>
      </c>
      <c r="F1895" s="500"/>
      <c r="G1895" s="500"/>
      <c r="H1895" s="500" t="n">
        <v>1.10069757069581</v>
      </c>
      <c r="I1895" s="500"/>
      <c r="J1895" s="500" t="n">
        <v>0.006416823384</v>
      </c>
      <c r="K1895" s="500"/>
      <c r="L1895" s="500"/>
      <c r="M1895" s="500"/>
      <c r="N1895" s="500"/>
      <c r="O1895" s="500"/>
      <c r="P1895" s="500"/>
      <c r="Q1895" s="500"/>
      <c r="R1895" s="500" t="n">
        <v>50.7972526885234</v>
      </c>
      <c r="S1895" s="499"/>
    </row>
    <row r="1896" customFormat="false" ht="13.2" hidden="false" customHeight="false" outlineLevel="0" collapsed="false">
      <c r="A1896" s="496"/>
      <c r="B1896" s="497" t="s">
        <v>742</v>
      </c>
      <c r="C1896" s="498" t="s">
        <v>734</v>
      </c>
      <c r="D1896" s="499" t="s">
        <v>415</v>
      </c>
      <c r="E1896" s="500" t="n">
        <v>0.138489765362395</v>
      </c>
      <c r="F1896" s="500" t="n">
        <v>0.866281061288463</v>
      </c>
      <c r="G1896" s="500" t="n">
        <v>0.0660023665743591</v>
      </c>
      <c r="H1896" s="500" t="n">
        <v>0.074252662396154</v>
      </c>
      <c r="I1896" s="500"/>
      <c r="J1896" s="500"/>
      <c r="K1896" s="500" t="n">
        <v>6.17669205909778</v>
      </c>
      <c r="L1896" s="500"/>
      <c r="M1896" s="500"/>
      <c r="N1896" s="500"/>
      <c r="O1896" s="500" t="n">
        <v>0.126521679496353</v>
      </c>
      <c r="P1896" s="500" t="n">
        <v>2.0951990124596</v>
      </c>
      <c r="Q1896" s="500"/>
      <c r="R1896" s="500"/>
      <c r="S1896" s="499"/>
    </row>
    <row r="1897" customFormat="false" ht="13.2" hidden="false" customHeight="false" outlineLevel="0" collapsed="false">
      <c r="A1897" s="496"/>
      <c r="B1897" s="497" t="s">
        <v>742</v>
      </c>
      <c r="C1897" s="498" t="s">
        <v>728</v>
      </c>
      <c r="D1897" s="499" t="s">
        <v>161</v>
      </c>
      <c r="E1897" s="500" t="n">
        <v>0</v>
      </c>
      <c r="F1897" s="500" t="n">
        <v>0</v>
      </c>
      <c r="G1897" s="500" t="n">
        <v>0</v>
      </c>
      <c r="H1897" s="500"/>
      <c r="I1897" s="500" t="n">
        <v>0</v>
      </c>
      <c r="J1897" s="500" t="n">
        <v>0</v>
      </c>
      <c r="K1897" s="500" t="n">
        <v>0</v>
      </c>
      <c r="L1897" s="500" t="n">
        <v>0</v>
      </c>
      <c r="M1897" s="500" t="n">
        <v>0</v>
      </c>
      <c r="N1897" s="500" t="n">
        <v>0</v>
      </c>
      <c r="O1897" s="500" t="n">
        <v>0</v>
      </c>
      <c r="P1897" s="500" t="n">
        <v>0</v>
      </c>
      <c r="Q1897" s="500"/>
      <c r="R1897" s="500"/>
      <c r="S1897" s="499"/>
    </row>
    <row r="1898" customFormat="false" ht="13.2" hidden="false" customHeight="false" outlineLevel="0" collapsed="false">
      <c r="A1898" s="496"/>
      <c r="B1898" s="497" t="s">
        <v>742</v>
      </c>
      <c r="C1898" s="498" t="s">
        <v>728</v>
      </c>
      <c r="D1898" s="499" t="s">
        <v>168</v>
      </c>
      <c r="E1898" s="500" t="n">
        <v>0.25312633416969</v>
      </c>
      <c r="F1898" s="500" t="n">
        <v>0.0209967321084</v>
      </c>
      <c r="G1898" s="500" t="n">
        <v>0.27286019088276</v>
      </c>
      <c r="H1898" s="500"/>
      <c r="I1898" s="500" t="n">
        <v>0.01553236085445</v>
      </c>
      <c r="J1898" s="500" t="n">
        <v>0.02159389113666</v>
      </c>
      <c r="K1898" s="500" t="n">
        <v>0.21833274397299</v>
      </c>
      <c r="L1898" s="500" t="n">
        <v>0.00961620909789</v>
      </c>
      <c r="M1898" s="500" t="n">
        <v>0.00835507349589</v>
      </c>
      <c r="N1898" s="500" t="n">
        <v>0.00189862892751</v>
      </c>
      <c r="O1898" s="500" t="n">
        <v>0.00478606737111</v>
      </c>
      <c r="P1898" s="500" t="n">
        <v>0.00382598726349</v>
      </c>
      <c r="Q1898" s="500"/>
      <c r="R1898" s="500"/>
      <c r="S1898" s="499"/>
    </row>
    <row r="1899" customFormat="false" ht="13.2" hidden="false" customHeight="false" outlineLevel="0" collapsed="false">
      <c r="A1899" s="496"/>
      <c r="B1899" s="497" t="s">
        <v>742</v>
      </c>
      <c r="C1899" s="498" t="s">
        <v>728</v>
      </c>
      <c r="D1899" s="499" t="s">
        <v>221</v>
      </c>
      <c r="E1899" s="500" t="n">
        <v>0.14781981029868</v>
      </c>
      <c r="F1899" s="500" t="n">
        <v>0.09678971948142</v>
      </c>
      <c r="G1899" s="500" t="n">
        <v>0.04710007410264</v>
      </c>
      <c r="H1899" s="500"/>
      <c r="I1899" s="500" t="n">
        <v>0.05552507282277</v>
      </c>
      <c r="J1899" s="500" t="n">
        <v>0.05864969655132</v>
      </c>
      <c r="K1899" s="500" t="n">
        <v>1.17791094485319</v>
      </c>
      <c r="L1899" s="500" t="n">
        <v>0.00042377842611</v>
      </c>
      <c r="M1899" s="500" t="n">
        <v>0.00021068827749</v>
      </c>
      <c r="N1899" s="500" t="n">
        <v>8.086013388E-005</v>
      </c>
      <c r="O1899" s="500" t="n">
        <v>0.06830527080624</v>
      </c>
      <c r="P1899" s="500" t="n">
        <v>0.04697492110017</v>
      </c>
      <c r="Q1899" s="500"/>
      <c r="R1899" s="500"/>
      <c r="S1899" s="499"/>
    </row>
    <row r="1900" customFormat="false" ht="13.2" hidden="false" customHeight="false" outlineLevel="0" collapsed="false">
      <c r="A1900" s="496"/>
      <c r="B1900" s="497" t="s">
        <v>742</v>
      </c>
      <c r="C1900" s="498" t="s">
        <v>728</v>
      </c>
      <c r="D1900" s="499" t="s">
        <v>268</v>
      </c>
      <c r="E1900" s="500"/>
      <c r="F1900" s="500" t="n">
        <v>0.06837315653115</v>
      </c>
      <c r="G1900" s="500"/>
      <c r="H1900" s="500" t="n">
        <v>0.00177099</v>
      </c>
      <c r="I1900" s="500"/>
      <c r="J1900" s="500"/>
      <c r="K1900" s="500" t="n">
        <v>5.95066263E-006</v>
      </c>
      <c r="L1900" s="500"/>
      <c r="M1900" s="500"/>
      <c r="N1900" s="500"/>
      <c r="O1900" s="500"/>
      <c r="P1900" s="500"/>
      <c r="Q1900" s="500"/>
      <c r="R1900" s="500"/>
      <c r="S1900" s="499"/>
    </row>
    <row r="1901" customFormat="false" ht="13.2" hidden="false" customHeight="false" outlineLevel="0" collapsed="false">
      <c r="A1901" s="496"/>
      <c r="B1901" s="497" t="s">
        <v>742</v>
      </c>
      <c r="C1901" s="498" t="s">
        <v>728</v>
      </c>
      <c r="D1901" s="499" t="s">
        <v>240</v>
      </c>
      <c r="E1901" s="500"/>
      <c r="F1901" s="500" t="n">
        <v>0.05750921304882</v>
      </c>
      <c r="G1901" s="500"/>
      <c r="H1901" s="500"/>
      <c r="I1901" s="500" t="n">
        <v>0.00076043163687</v>
      </c>
      <c r="J1901" s="500" t="n">
        <v>0.0075465357765</v>
      </c>
      <c r="K1901" s="500"/>
      <c r="L1901" s="500"/>
      <c r="M1901" s="500"/>
      <c r="N1901" s="500"/>
      <c r="O1901" s="500"/>
      <c r="P1901" s="500"/>
      <c r="Q1901" s="500"/>
      <c r="R1901" s="500"/>
      <c r="S1901" s="499"/>
    </row>
    <row r="1902" customFormat="false" ht="13.2" hidden="false" customHeight="false" outlineLevel="0" collapsed="false">
      <c r="A1902" s="496"/>
      <c r="B1902" s="497" t="s">
        <v>742</v>
      </c>
      <c r="C1902" s="498" t="s">
        <v>728</v>
      </c>
      <c r="D1902" s="499" t="s">
        <v>354</v>
      </c>
      <c r="E1902" s="500"/>
      <c r="F1902" s="500" t="n">
        <v>0.93789057764565</v>
      </c>
      <c r="G1902" s="500"/>
      <c r="H1902" s="500"/>
      <c r="I1902" s="500"/>
      <c r="J1902" s="500"/>
      <c r="K1902" s="500"/>
      <c r="L1902" s="500"/>
      <c r="M1902" s="500"/>
      <c r="N1902" s="500"/>
      <c r="O1902" s="500"/>
      <c r="P1902" s="500" t="n">
        <v>1.49839377E-006</v>
      </c>
      <c r="Q1902" s="500"/>
      <c r="R1902" s="500"/>
      <c r="S1902" s="499"/>
    </row>
    <row r="1903" customFormat="false" ht="13.2" hidden="false" customHeight="false" outlineLevel="0" collapsed="false">
      <c r="A1903" s="496"/>
      <c r="B1903" s="497" t="s">
        <v>742</v>
      </c>
      <c r="C1903" s="498" t="s">
        <v>728</v>
      </c>
      <c r="D1903" s="499" t="s">
        <v>195</v>
      </c>
      <c r="E1903" s="500" t="n">
        <v>1.15793258893893</v>
      </c>
      <c r="F1903" s="500" t="n">
        <v>0.54002016899934</v>
      </c>
      <c r="G1903" s="500" t="n">
        <v>0.02804618750154</v>
      </c>
      <c r="H1903" s="500" t="n">
        <v>0.01187221304523</v>
      </c>
      <c r="I1903" s="500" t="n">
        <v>0.05682311299554</v>
      </c>
      <c r="J1903" s="500" t="n">
        <v>0.06513928124688</v>
      </c>
      <c r="K1903" s="500" t="n">
        <v>1.91222383347825</v>
      </c>
      <c r="L1903" s="500" t="n">
        <v>0.31587159454032</v>
      </c>
      <c r="M1903" s="500" t="n">
        <v>0.00068658871029</v>
      </c>
      <c r="N1903" s="500"/>
      <c r="O1903" s="500" t="n">
        <v>0.00890962114245</v>
      </c>
      <c r="P1903" s="500" t="n">
        <v>0.01665948005772</v>
      </c>
      <c r="Q1903" s="500"/>
      <c r="R1903" s="500"/>
      <c r="S1903" s="499"/>
    </row>
    <row r="1904" customFormat="false" ht="13.2" hidden="false" customHeight="false" outlineLevel="0" collapsed="false">
      <c r="A1904" s="496"/>
      <c r="B1904" s="497" t="s">
        <v>742</v>
      </c>
      <c r="C1904" s="498" t="s">
        <v>728</v>
      </c>
      <c r="D1904" s="499" t="s">
        <v>186</v>
      </c>
      <c r="E1904" s="500" t="n">
        <v>0.6066538846275</v>
      </c>
      <c r="F1904" s="500" t="n">
        <v>0.0878719233129</v>
      </c>
      <c r="G1904" s="500" t="n">
        <v>0.035281540173</v>
      </c>
      <c r="H1904" s="500" t="n">
        <v>8.527616556E-005</v>
      </c>
      <c r="I1904" s="500" t="n">
        <v>0.14846220735927</v>
      </c>
      <c r="J1904" s="500" t="n">
        <v>0.14846220735927</v>
      </c>
      <c r="K1904" s="500" t="n">
        <v>0.194248640502</v>
      </c>
      <c r="L1904" s="500"/>
      <c r="M1904" s="500" t="n">
        <v>0.0001218236775</v>
      </c>
      <c r="N1904" s="500"/>
      <c r="O1904" s="500"/>
      <c r="P1904" s="500" t="n">
        <v>0.00097458942</v>
      </c>
      <c r="Q1904" s="500"/>
      <c r="R1904" s="500"/>
      <c r="S1904" s="499"/>
    </row>
    <row r="1905" customFormat="false" ht="13.2" hidden="false" customHeight="false" outlineLevel="0" collapsed="false">
      <c r="A1905" s="496"/>
      <c r="B1905" s="497" t="s">
        <v>742</v>
      </c>
      <c r="C1905" s="498" t="s">
        <v>728</v>
      </c>
      <c r="D1905" s="499" t="s">
        <v>192</v>
      </c>
      <c r="E1905" s="500" t="n">
        <v>7.52248437E-006</v>
      </c>
      <c r="F1905" s="500" t="n">
        <v>6.616241541E-005</v>
      </c>
      <c r="G1905" s="500" t="n">
        <v>1.52618469E-006</v>
      </c>
      <c r="H1905" s="500"/>
      <c r="I1905" s="500" t="n">
        <v>7.62888E-008</v>
      </c>
      <c r="J1905" s="500" t="n">
        <v>7.62888E-008</v>
      </c>
      <c r="K1905" s="500" t="n">
        <v>0.00010414960599</v>
      </c>
      <c r="L1905" s="500"/>
      <c r="M1905" s="500" t="n">
        <v>1.525776E-008</v>
      </c>
      <c r="N1905" s="500"/>
      <c r="O1905" s="500"/>
      <c r="P1905" s="500" t="n">
        <v>1.2206208E-007</v>
      </c>
      <c r="Q1905" s="500"/>
      <c r="R1905" s="500"/>
      <c r="S1905" s="499"/>
    </row>
    <row r="1906" customFormat="false" ht="24" hidden="false" customHeight="false" outlineLevel="0" collapsed="false">
      <c r="A1906" s="496"/>
      <c r="B1906" s="497" t="s">
        <v>742</v>
      </c>
      <c r="C1906" s="498" t="s">
        <v>728</v>
      </c>
      <c r="D1906" s="499" t="s">
        <v>421</v>
      </c>
      <c r="E1906" s="500" t="n">
        <v>3.82383987E-006</v>
      </c>
      <c r="F1906" s="500" t="n">
        <v>0.01668005868906</v>
      </c>
      <c r="G1906" s="500" t="n">
        <v>3.39907473E-006</v>
      </c>
      <c r="H1906" s="500" t="n">
        <v>0.00194509629936</v>
      </c>
      <c r="I1906" s="500"/>
      <c r="J1906" s="500"/>
      <c r="K1906" s="500" t="n">
        <v>7.138070556E-005</v>
      </c>
      <c r="L1906" s="500" t="n">
        <v>2.124425112E-005</v>
      </c>
      <c r="M1906" s="500" t="n">
        <v>4.2490137E-007</v>
      </c>
      <c r="N1906" s="500" t="n">
        <v>6.37324809E-006</v>
      </c>
      <c r="O1906" s="500" t="n">
        <v>0.0001062212556</v>
      </c>
      <c r="P1906" s="500" t="n">
        <v>1.484907E-008</v>
      </c>
      <c r="Q1906" s="500" t="n">
        <v>4.35936E-006</v>
      </c>
      <c r="R1906" s="500"/>
      <c r="S1906" s="499"/>
    </row>
    <row r="1907" customFormat="false" ht="13.2" hidden="false" customHeight="false" outlineLevel="0" collapsed="false">
      <c r="A1907" s="496"/>
      <c r="B1907" s="497" t="s">
        <v>742</v>
      </c>
      <c r="C1907" s="498" t="s">
        <v>728</v>
      </c>
      <c r="D1907" s="499" t="s">
        <v>429</v>
      </c>
      <c r="E1907" s="500" t="n">
        <v>5.640902856E-005</v>
      </c>
      <c r="F1907" s="500" t="n">
        <v>0.0001312126491</v>
      </c>
      <c r="G1907" s="500" t="n">
        <v>2.26972803E-006</v>
      </c>
      <c r="H1907" s="500" t="n">
        <v>2.5583994E-007</v>
      </c>
      <c r="I1907" s="500" t="n">
        <v>1.991519124E-005</v>
      </c>
      <c r="J1907" s="500" t="n">
        <v>4.801821417E-005</v>
      </c>
      <c r="K1907" s="500" t="n">
        <v>6.0172791E-005</v>
      </c>
      <c r="L1907" s="500" t="n">
        <v>0.00061507994853</v>
      </c>
      <c r="M1907" s="500" t="n">
        <v>5.272128246E-005</v>
      </c>
      <c r="N1907" s="500" t="n">
        <v>5.279566404E-005</v>
      </c>
      <c r="O1907" s="500" t="n">
        <v>0.00295591854</v>
      </c>
      <c r="P1907" s="500" t="n">
        <v>3.514734E-007</v>
      </c>
      <c r="Q1907" s="500" t="n">
        <v>3.514734E-005</v>
      </c>
      <c r="R1907" s="500"/>
      <c r="S1907" s="499"/>
    </row>
    <row r="1908" customFormat="false" ht="13.2" hidden="false" customHeight="false" outlineLevel="0" collapsed="false">
      <c r="A1908" s="496"/>
      <c r="B1908" s="497" t="s">
        <v>742</v>
      </c>
      <c r="C1908" s="498" t="s">
        <v>728</v>
      </c>
      <c r="D1908" s="499" t="s">
        <v>375</v>
      </c>
      <c r="E1908" s="500"/>
      <c r="F1908" s="500"/>
      <c r="G1908" s="500"/>
      <c r="H1908" s="500" t="n">
        <v>0.111203178798022</v>
      </c>
      <c r="I1908" s="500" t="n">
        <v>0.0030247629675446</v>
      </c>
      <c r="J1908" s="500" t="n">
        <v>0.0115698587475602</v>
      </c>
      <c r="K1908" s="500"/>
      <c r="L1908" s="500"/>
      <c r="M1908" s="500"/>
      <c r="N1908" s="500"/>
      <c r="O1908" s="500"/>
      <c r="P1908" s="500"/>
      <c r="Q1908" s="500"/>
      <c r="R1908" s="500"/>
      <c r="S1908" s="499"/>
    </row>
    <row r="1909" customFormat="false" ht="13.2" hidden="false" customHeight="false" outlineLevel="0" collapsed="false">
      <c r="A1909" s="496"/>
      <c r="B1909" s="497" t="s">
        <v>742</v>
      </c>
      <c r="C1909" s="498" t="s">
        <v>728</v>
      </c>
      <c r="D1909" s="499" t="s">
        <v>403</v>
      </c>
      <c r="E1909" s="500" t="n">
        <v>0.0677197755657565</v>
      </c>
      <c r="F1909" s="500"/>
      <c r="G1909" s="500"/>
      <c r="H1909" s="500" t="n">
        <v>0.619976939951007</v>
      </c>
      <c r="I1909" s="500"/>
      <c r="J1909" s="500" t="n">
        <v>0.003996865593</v>
      </c>
      <c r="K1909" s="500"/>
      <c r="L1909" s="500"/>
      <c r="M1909" s="500"/>
      <c r="N1909" s="500"/>
      <c r="O1909" s="500"/>
      <c r="P1909" s="500"/>
      <c r="Q1909" s="500"/>
      <c r="R1909" s="500" t="n">
        <v>50.808778522626</v>
      </c>
      <c r="S1909" s="499"/>
    </row>
    <row r="1910" customFormat="false" ht="13.2" hidden="false" customHeight="false" outlineLevel="0" collapsed="false">
      <c r="A1910" s="496"/>
      <c r="B1910" s="497" t="s">
        <v>742</v>
      </c>
      <c r="C1910" s="498" t="s">
        <v>728</v>
      </c>
      <c r="D1910" s="499" t="s">
        <v>415</v>
      </c>
      <c r="E1910" s="500" t="n">
        <v>0.186580717023011</v>
      </c>
      <c r="F1910" s="500" t="n">
        <v>1.17262241374467</v>
      </c>
      <c r="G1910" s="500" t="n">
        <v>0.0893426600948322</v>
      </c>
      <c r="H1910" s="500" t="n">
        <v>0.100510492606686</v>
      </c>
      <c r="I1910" s="500"/>
      <c r="J1910" s="500"/>
      <c r="K1910" s="500" t="n">
        <v>8.36094412652173</v>
      </c>
      <c r="L1910" s="500"/>
      <c r="M1910" s="500"/>
      <c r="N1910" s="500"/>
      <c r="O1910" s="500" t="n">
        <v>0.171217499477899</v>
      </c>
      <c r="P1910" s="500" t="n">
        <v>2.83536179135401</v>
      </c>
      <c r="Q1910" s="500"/>
      <c r="R1910" s="500"/>
      <c r="S1910" s="499"/>
    </row>
    <row r="1911" customFormat="false" ht="13.2" hidden="false" customHeight="false" outlineLevel="0" collapsed="false">
      <c r="A1911" s="496"/>
      <c r="B1911" s="497" t="s">
        <v>742</v>
      </c>
      <c r="C1911" s="498" t="s">
        <v>725</v>
      </c>
      <c r="D1911" s="499" t="s">
        <v>161</v>
      </c>
      <c r="E1911" s="500" t="n">
        <v>0</v>
      </c>
      <c r="F1911" s="500" t="n">
        <v>0</v>
      </c>
      <c r="G1911" s="500" t="n">
        <v>0</v>
      </c>
      <c r="H1911" s="500"/>
      <c r="I1911" s="500" t="n">
        <v>0</v>
      </c>
      <c r="J1911" s="500" t="n">
        <v>0</v>
      </c>
      <c r="K1911" s="500" t="n">
        <v>0</v>
      </c>
      <c r="L1911" s="500" t="n">
        <v>0</v>
      </c>
      <c r="M1911" s="500" t="n">
        <v>0</v>
      </c>
      <c r="N1911" s="500" t="n">
        <v>0</v>
      </c>
      <c r="O1911" s="500" t="n">
        <v>0</v>
      </c>
      <c r="P1911" s="500" t="n">
        <v>0</v>
      </c>
      <c r="Q1911" s="500"/>
      <c r="R1911" s="500"/>
      <c r="S1911" s="499"/>
    </row>
    <row r="1912" customFormat="false" ht="13.2" hidden="false" customHeight="false" outlineLevel="0" collapsed="false">
      <c r="A1912" s="496"/>
      <c r="B1912" s="497" t="s">
        <v>742</v>
      </c>
      <c r="C1912" s="498" t="s">
        <v>725</v>
      </c>
      <c r="D1912" s="499" t="s">
        <v>168</v>
      </c>
      <c r="E1912" s="500" t="n">
        <v>0.21461259097951</v>
      </c>
      <c r="F1912" s="500" t="n">
        <v>0.01844669327736</v>
      </c>
      <c r="G1912" s="500" t="n">
        <v>0.24326058591763</v>
      </c>
      <c r="H1912" s="500"/>
      <c r="I1912" s="500" t="n">
        <v>0.01385003989644</v>
      </c>
      <c r="J1912" s="500" t="n">
        <v>0.01900490254233</v>
      </c>
      <c r="K1912" s="500" t="n">
        <v>0.18089409647492</v>
      </c>
      <c r="L1912" s="500" t="n">
        <v>0.01878484588842</v>
      </c>
      <c r="M1912" s="500" t="n">
        <v>0.0066957965684</v>
      </c>
      <c r="N1912" s="500" t="n">
        <v>0.00156584041821</v>
      </c>
      <c r="O1912" s="500" t="n">
        <v>0.00401788922031</v>
      </c>
      <c r="P1912" s="500" t="n">
        <v>0.00325676963779</v>
      </c>
      <c r="Q1912" s="500"/>
      <c r="R1912" s="500"/>
      <c r="S1912" s="499"/>
    </row>
    <row r="1913" customFormat="false" ht="13.2" hidden="false" customHeight="false" outlineLevel="0" collapsed="false">
      <c r="A1913" s="496"/>
      <c r="B1913" s="497" t="s">
        <v>742</v>
      </c>
      <c r="C1913" s="498" t="s">
        <v>725</v>
      </c>
      <c r="D1913" s="499" t="s">
        <v>221</v>
      </c>
      <c r="E1913" s="500" t="n">
        <v>0.13841617318047</v>
      </c>
      <c r="F1913" s="500" t="n">
        <v>0.09047294880198</v>
      </c>
      <c r="G1913" s="500" t="n">
        <v>0.04521613993491</v>
      </c>
      <c r="H1913" s="500"/>
      <c r="I1913" s="500" t="n">
        <v>0.05201784676977</v>
      </c>
      <c r="J1913" s="500" t="n">
        <v>0.05492944131197</v>
      </c>
      <c r="K1913" s="500" t="n">
        <v>1.10209586402533</v>
      </c>
      <c r="L1913" s="500" t="n">
        <v>0.00037354471935</v>
      </c>
      <c r="M1913" s="500" t="n">
        <v>0.00018584501534</v>
      </c>
      <c r="N1913" s="500" t="n">
        <v>7.1456702E-005</v>
      </c>
      <c r="O1913" s="500" t="n">
        <v>0.06399565788585</v>
      </c>
      <c r="P1913" s="500" t="n">
        <v>0.0439402201113</v>
      </c>
      <c r="Q1913" s="500"/>
      <c r="R1913" s="500"/>
      <c r="S1913" s="499"/>
    </row>
    <row r="1914" customFormat="false" ht="13.2" hidden="false" customHeight="false" outlineLevel="0" collapsed="false">
      <c r="A1914" s="496"/>
      <c r="B1914" s="497" t="s">
        <v>742</v>
      </c>
      <c r="C1914" s="498" t="s">
        <v>725</v>
      </c>
      <c r="D1914" s="499" t="s">
        <v>268</v>
      </c>
      <c r="E1914" s="500" t="n">
        <v>0.0057742691</v>
      </c>
      <c r="F1914" s="500" t="n">
        <v>0.09216507456476</v>
      </c>
      <c r="G1914" s="500" t="n">
        <v>0.008673336334</v>
      </c>
      <c r="H1914" s="500" t="n">
        <v>0.01316843555846</v>
      </c>
      <c r="I1914" s="500" t="n">
        <v>0.00167104352765</v>
      </c>
      <c r="J1914" s="500" t="n">
        <v>0.00287141898785</v>
      </c>
      <c r="K1914" s="500" t="n">
        <v>0.04541893152038</v>
      </c>
      <c r="L1914" s="500" t="n">
        <v>0.0279770928015</v>
      </c>
      <c r="M1914" s="500" t="n">
        <v>0.001362411435</v>
      </c>
      <c r="N1914" s="500" t="n">
        <v>0.0007720331465</v>
      </c>
      <c r="O1914" s="500" t="n">
        <v>0.0090827429</v>
      </c>
      <c r="P1914" s="500" t="n">
        <v>7.720331465E-005</v>
      </c>
      <c r="Q1914" s="500" t="n">
        <v>0.11353428625</v>
      </c>
      <c r="R1914" s="500"/>
      <c r="S1914" s="499"/>
    </row>
    <row r="1915" customFormat="false" ht="13.2" hidden="false" customHeight="false" outlineLevel="0" collapsed="false">
      <c r="A1915" s="496"/>
      <c r="B1915" s="497" t="s">
        <v>742</v>
      </c>
      <c r="C1915" s="498" t="s">
        <v>725</v>
      </c>
      <c r="D1915" s="499" t="s">
        <v>240</v>
      </c>
      <c r="E1915" s="500" t="n">
        <v>0</v>
      </c>
      <c r="F1915" s="500" t="n">
        <v>0.05745491872313</v>
      </c>
      <c r="G1915" s="500" t="n">
        <v>0</v>
      </c>
      <c r="H1915" s="500"/>
      <c r="I1915" s="500" t="n">
        <v>0.00066253445492</v>
      </c>
      <c r="J1915" s="500" t="n">
        <v>0.0065812085408</v>
      </c>
      <c r="K1915" s="500" t="n">
        <v>0</v>
      </c>
      <c r="L1915" s="500"/>
      <c r="M1915" s="500"/>
      <c r="N1915" s="500"/>
      <c r="O1915" s="500"/>
      <c r="P1915" s="500"/>
      <c r="Q1915" s="500"/>
      <c r="R1915" s="500"/>
      <c r="S1915" s="499"/>
    </row>
    <row r="1916" customFormat="false" ht="13.2" hidden="false" customHeight="false" outlineLevel="0" collapsed="false">
      <c r="A1916" s="496"/>
      <c r="B1916" s="497" t="s">
        <v>742</v>
      </c>
      <c r="C1916" s="498" t="s">
        <v>725</v>
      </c>
      <c r="D1916" s="499" t="s">
        <v>354</v>
      </c>
      <c r="E1916" s="500"/>
      <c r="F1916" s="500" t="n">
        <v>0.83525319812311</v>
      </c>
      <c r="G1916" s="500"/>
      <c r="H1916" s="500"/>
      <c r="I1916" s="500"/>
      <c r="J1916" s="500"/>
      <c r="K1916" s="500"/>
      <c r="L1916" s="500"/>
      <c r="M1916" s="500"/>
      <c r="N1916" s="500"/>
      <c r="O1916" s="500"/>
      <c r="P1916" s="500" t="n">
        <v>1.25553703E-006</v>
      </c>
      <c r="Q1916" s="500"/>
      <c r="R1916" s="500"/>
      <c r="S1916" s="499"/>
    </row>
    <row r="1917" customFormat="false" ht="13.2" hidden="false" customHeight="false" outlineLevel="0" collapsed="false">
      <c r="A1917" s="496"/>
      <c r="B1917" s="497" t="s">
        <v>742</v>
      </c>
      <c r="C1917" s="498" t="s">
        <v>725</v>
      </c>
      <c r="D1917" s="499" t="s">
        <v>195</v>
      </c>
      <c r="E1917" s="500" t="n">
        <v>1.06210800725947</v>
      </c>
      <c r="F1917" s="500" t="n">
        <v>0.47422210254725</v>
      </c>
      <c r="G1917" s="500" t="n">
        <v>0.02557648683185</v>
      </c>
      <c r="H1917" s="500" t="n">
        <v>0.01081708552822</v>
      </c>
      <c r="I1917" s="500" t="n">
        <v>0.05184928616181</v>
      </c>
      <c r="J1917" s="500" t="n">
        <v>0.0594163529348</v>
      </c>
      <c r="K1917" s="500" t="n">
        <v>1.73030494975615</v>
      </c>
      <c r="L1917" s="500" t="n">
        <v>0.2870078157369</v>
      </c>
      <c r="M1917" s="500" t="n">
        <v>0.00062449392553</v>
      </c>
      <c r="N1917" s="500"/>
      <c r="O1917" s="500" t="n">
        <v>0.00813217359733</v>
      </c>
      <c r="P1917" s="500" t="n">
        <v>0.01517778951929</v>
      </c>
      <c r="Q1917" s="500"/>
      <c r="R1917" s="500"/>
      <c r="S1917" s="499"/>
    </row>
    <row r="1918" customFormat="false" ht="13.2" hidden="false" customHeight="false" outlineLevel="0" collapsed="false">
      <c r="A1918" s="496"/>
      <c r="B1918" s="497" t="s">
        <v>742</v>
      </c>
      <c r="C1918" s="498" t="s">
        <v>725</v>
      </c>
      <c r="D1918" s="499" t="s">
        <v>186</v>
      </c>
      <c r="E1918" s="500" t="n">
        <v>0.569702748398</v>
      </c>
      <c r="F1918" s="500" t="n">
        <v>0.0830841795405</v>
      </c>
      <c r="G1918" s="500" t="n">
        <v>0.033430658808</v>
      </c>
      <c r="H1918" s="500" t="n">
        <v>8.00653735E-005</v>
      </c>
      <c r="I1918" s="500" t="n">
        <v>0.13956243727362</v>
      </c>
      <c r="J1918" s="500" t="n">
        <v>0.13956243727362</v>
      </c>
      <c r="K1918" s="500" t="n">
        <v>0.183437781077</v>
      </c>
      <c r="L1918" s="500"/>
      <c r="M1918" s="500" t="n">
        <v>0.0001143828586</v>
      </c>
      <c r="N1918" s="500"/>
      <c r="O1918" s="500"/>
      <c r="P1918" s="500" t="n">
        <v>0.0009150628688</v>
      </c>
      <c r="Q1918" s="500"/>
      <c r="R1918" s="500"/>
      <c r="S1918" s="499"/>
    </row>
    <row r="1919" customFormat="false" ht="13.2" hidden="false" customHeight="false" outlineLevel="0" collapsed="false">
      <c r="A1919" s="496"/>
      <c r="B1919" s="497" t="s">
        <v>742</v>
      </c>
      <c r="C1919" s="498" t="s">
        <v>725</v>
      </c>
      <c r="D1919" s="499" t="s">
        <v>192</v>
      </c>
      <c r="E1919" s="500" t="n">
        <v>2.600587939E-005</v>
      </c>
      <c r="F1919" s="500" t="n">
        <v>5.487083672E-005</v>
      </c>
      <c r="G1919" s="500" t="n">
        <v>3.13982338E-006</v>
      </c>
      <c r="H1919" s="500"/>
      <c r="I1919" s="500" t="n">
        <v>1.5697955E-007</v>
      </c>
      <c r="J1919" s="500" t="n">
        <v>1.5697955E-007</v>
      </c>
      <c r="K1919" s="500" t="n">
        <v>0.00010699990578</v>
      </c>
      <c r="L1919" s="500"/>
      <c r="M1919" s="500" t="n">
        <v>3.139857E-008</v>
      </c>
      <c r="N1919" s="500"/>
      <c r="O1919" s="500"/>
      <c r="P1919" s="500" t="n">
        <v>2.5116196E-007</v>
      </c>
      <c r="Q1919" s="500"/>
      <c r="R1919" s="500"/>
      <c r="S1919" s="499"/>
    </row>
    <row r="1920" customFormat="false" ht="24" hidden="false" customHeight="false" outlineLevel="0" collapsed="false">
      <c r="A1920" s="496"/>
      <c r="B1920" s="497" t="s">
        <v>742</v>
      </c>
      <c r="C1920" s="498" t="s">
        <v>725</v>
      </c>
      <c r="D1920" s="499" t="s">
        <v>421</v>
      </c>
      <c r="E1920" s="500" t="n">
        <v>4.563541127E-005</v>
      </c>
      <c r="F1920" s="500" t="n">
        <v>0.01370988417956</v>
      </c>
      <c r="G1920" s="500" t="n">
        <v>4.056488823E-005</v>
      </c>
      <c r="H1920" s="500" t="n">
        <v>0.00280643769828</v>
      </c>
      <c r="I1920" s="500"/>
      <c r="J1920" s="500"/>
      <c r="K1920" s="500" t="n">
        <v>0.00085186287545</v>
      </c>
      <c r="L1920" s="500" t="n">
        <v>0.00025353061645</v>
      </c>
      <c r="M1920" s="500" t="n">
        <v>5.07062045E-006</v>
      </c>
      <c r="N1920" s="500" t="n">
        <v>7.60591714E-005</v>
      </c>
      <c r="O1920" s="500" t="n">
        <v>0.00126765306895</v>
      </c>
      <c r="P1920" s="500" t="n">
        <v>1.7745726E-007</v>
      </c>
      <c r="Q1920" s="500" t="n">
        <v>5.078432E-005</v>
      </c>
      <c r="R1920" s="500"/>
      <c r="S1920" s="499"/>
    </row>
    <row r="1921" customFormat="false" ht="13.2" hidden="false" customHeight="false" outlineLevel="0" collapsed="false">
      <c r="A1921" s="496"/>
      <c r="B1921" s="497" t="s">
        <v>742</v>
      </c>
      <c r="C1921" s="498" t="s">
        <v>725</v>
      </c>
      <c r="D1921" s="499" t="s">
        <v>429</v>
      </c>
      <c r="E1921" s="500" t="n">
        <v>4.590492804E-005</v>
      </c>
      <c r="F1921" s="500" t="n">
        <v>0.00010706733948</v>
      </c>
      <c r="G1921" s="500" t="n">
        <v>1.84151147E-006</v>
      </c>
      <c r="H1921" s="500" t="n">
        <v>2.0614562E-007</v>
      </c>
      <c r="I1921" s="500" t="n">
        <v>1.616623576E-005</v>
      </c>
      <c r="J1921" s="500" t="n">
        <v>3.908966403E-005</v>
      </c>
      <c r="K1921" s="500" t="n">
        <v>4.850558275E-005</v>
      </c>
      <c r="L1921" s="500" t="n">
        <v>0.00050195159748</v>
      </c>
      <c r="M1921" s="500" t="n">
        <v>4.302454351E-005</v>
      </c>
      <c r="N1921" s="500" t="n">
        <v>4.308447532E-005</v>
      </c>
      <c r="O1921" s="500" t="n">
        <v>0.00240894236</v>
      </c>
      <c r="P1921" s="500" t="n">
        <v>2.868288E-007</v>
      </c>
      <c r="Q1921" s="500" t="n">
        <v>2.868288E-005</v>
      </c>
      <c r="R1921" s="500"/>
      <c r="S1921" s="499"/>
    </row>
    <row r="1922" customFormat="false" ht="13.2" hidden="false" customHeight="false" outlineLevel="0" collapsed="false">
      <c r="A1922" s="496"/>
      <c r="B1922" s="497" t="s">
        <v>742</v>
      </c>
      <c r="C1922" s="498" t="s">
        <v>725</v>
      </c>
      <c r="D1922" s="499" t="s">
        <v>375</v>
      </c>
      <c r="E1922" s="500"/>
      <c r="F1922" s="500"/>
      <c r="G1922" s="500"/>
      <c r="H1922" s="500" t="n">
        <v>0.130860545482569</v>
      </c>
      <c r="I1922" s="500" t="n">
        <v>0.00350639419551922</v>
      </c>
      <c r="J1922" s="500" t="n">
        <v>0.0140474443725763</v>
      </c>
      <c r="K1922" s="500"/>
      <c r="L1922" s="500"/>
      <c r="M1922" s="500"/>
      <c r="N1922" s="500"/>
      <c r="O1922" s="500"/>
      <c r="P1922" s="500"/>
      <c r="Q1922" s="500"/>
      <c r="R1922" s="500"/>
      <c r="S1922" s="499"/>
    </row>
    <row r="1923" customFormat="false" ht="13.2" hidden="false" customHeight="false" outlineLevel="0" collapsed="false">
      <c r="A1923" s="496"/>
      <c r="B1923" s="497" t="s">
        <v>742</v>
      </c>
      <c r="C1923" s="498" t="s">
        <v>725</v>
      </c>
      <c r="D1923" s="499" t="s">
        <v>403</v>
      </c>
      <c r="E1923" s="500" t="n">
        <v>0.0613094723378095</v>
      </c>
      <c r="F1923" s="500"/>
      <c r="G1923" s="500"/>
      <c r="H1923" s="500" t="n">
        <v>0.610360520101881</v>
      </c>
      <c r="I1923" s="500"/>
      <c r="J1923" s="500" t="n">
        <v>0.003978897905</v>
      </c>
      <c r="K1923" s="500"/>
      <c r="L1923" s="500"/>
      <c r="M1923" s="500"/>
      <c r="N1923" s="500"/>
      <c r="O1923" s="500"/>
      <c r="P1923" s="500"/>
      <c r="Q1923" s="500"/>
      <c r="R1923" s="500" t="n">
        <v>51.1086886301391</v>
      </c>
      <c r="S1923" s="499"/>
    </row>
    <row r="1924" customFormat="false" ht="13.2" hidden="false" customHeight="false" outlineLevel="0" collapsed="false">
      <c r="A1924" s="496"/>
      <c r="B1924" s="497" t="s">
        <v>742</v>
      </c>
      <c r="C1924" s="498" t="s">
        <v>725</v>
      </c>
      <c r="D1924" s="499" t="s">
        <v>415</v>
      </c>
      <c r="E1924" s="500" t="n">
        <v>0.153398554713256</v>
      </c>
      <c r="F1924" s="500" t="n">
        <v>0.972567156585115</v>
      </c>
      <c r="G1924" s="500" t="n">
        <v>0.0741003547874373</v>
      </c>
      <c r="H1924" s="500" t="n">
        <v>0.083362899135867</v>
      </c>
      <c r="I1924" s="500"/>
      <c r="J1924" s="500"/>
      <c r="K1924" s="500" t="n">
        <v>6.93452518064253</v>
      </c>
      <c r="L1924" s="500"/>
      <c r="M1924" s="500"/>
      <c r="N1924" s="500"/>
      <c r="O1924" s="500" t="n">
        <v>0.141483925817971</v>
      </c>
      <c r="P1924" s="500" t="n">
        <v>2.34297381154561</v>
      </c>
      <c r="Q1924" s="500"/>
      <c r="R1924" s="500"/>
      <c r="S1924" s="499"/>
    </row>
    <row r="1925" customFormat="false" ht="13.2" hidden="false" customHeight="false" outlineLevel="0" collapsed="false">
      <c r="A1925" s="496"/>
      <c r="B1925" s="497" t="s">
        <v>742</v>
      </c>
      <c r="C1925" s="498" t="s">
        <v>729</v>
      </c>
      <c r="D1925" s="499" t="s">
        <v>161</v>
      </c>
      <c r="E1925" s="500" t="n">
        <v>0</v>
      </c>
      <c r="F1925" s="500" t="n">
        <v>0</v>
      </c>
      <c r="G1925" s="500" t="n">
        <v>0</v>
      </c>
      <c r="H1925" s="500"/>
      <c r="I1925" s="500" t="n">
        <v>0</v>
      </c>
      <c r="J1925" s="500" t="n">
        <v>0</v>
      </c>
      <c r="K1925" s="500" t="n">
        <v>0</v>
      </c>
      <c r="L1925" s="500" t="n">
        <v>0</v>
      </c>
      <c r="M1925" s="500" t="n">
        <v>0</v>
      </c>
      <c r="N1925" s="500" t="n">
        <v>0</v>
      </c>
      <c r="O1925" s="500" t="n">
        <v>0</v>
      </c>
      <c r="P1925" s="500" t="n">
        <v>0</v>
      </c>
      <c r="Q1925" s="500"/>
      <c r="R1925" s="500"/>
      <c r="S1925" s="499"/>
    </row>
    <row r="1926" customFormat="false" ht="13.2" hidden="false" customHeight="false" outlineLevel="0" collapsed="false">
      <c r="A1926" s="496"/>
      <c r="B1926" s="497" t="s">
        <v>742</v>
      </c>
      <c r="C1926" s="498" t="s">
        <v>729</v>
      </c>
      <c r="D1926" s="499" t="s">
        <v>168</v>
      </c>
      <c r="E1926" s="500" t="n">
        <v>0.0886103059436</v>
      </c>
      <c r="F1926" s="500" t="n">
        <v>0.0103392963631</v>
      </c>
      <c r="G1926" s="500" t="n">
        <v>0.15616364964419</v>
      </c>
      <c r="H1926" s="500"/>
      <c r="I1926" s="500" t="n">
        <v>0.0087170083151</v>
      </c>
      <c r="J1926" s="500" t="n">
        <v>0.011046419793</v>
      </c>
      <c r="K1926" s="500" t="n">
        <v>0.06049594992173</v>
      </c>
      <c r="L1926" s="500" t="n">
        <v>0.0296228161702</v>
      </c>
      <c r="M1926" s="500" t="n">
        <v>0.00115455743274</v>
      </c>
      <c r="N1926" s="500" t="n">
        <v>0.00043246118718</v>
      </c>
      <c r="O1926" s="500" t="n">
        <v>0.00161294869782</v>
      </c>
      <c r="P1926" s="500" t="n">
        <v>0.00140432632043</v>
      </c>
      <c r="Q1926" s="500"/>
      <c r="R1926" s="500"/>
      <c r="S1926" s="499"/>
    </row>
    <row r="1927" customFormat="false" ht="13.2" hidden="false" customHeight="false" outlineLevel="0" collapsed="false">
      <c r="A1927" s="496"/>
      <c r="B1927" s="497" t="s">
        <v>742</v>
      </c>
      <c r="C1927" s="498" t="s">
        <v>729</v>
      </c>
      <c r="D1927" s="499" t="s">
        <v>221</v>
      </c>
      <c r="E1927" s="500" t="n">
        <v>0.1146587359658</v>
      </c>
      <c r="F1927" s="500" t="n">
        <v>0.06447382115307</v>
      </c>
      <c r="G1927" s="500" t="n">
        <v>0.04157101685216</v>
      </c>
      <c r="H1927" s="500"/>
      <c r="I1927" s="500" t="n">
        <v>0.03763672034337</v>
      </c>
      <c r="J1927" s="500" t="n">
        <v>0.03968547484082</v>
      </c>
      <c r="K1927" s="500" t="n">
        <v>0.79016032514893</v>
      </c>
      <c r="L1927" s="500" t="n">
        <v>0.0002127862803</v>
      </c>
      <c r="M1927" s="500" t="n">
        <v>0.00010635043243</v>
      </c>
      <c r="N1927" s="500" t="n">
        <v>4.19272336E-005</v>
      </c>
      <c r="O1927" s="500" t="n">
        <v>0.04621309106373</v>
      </c>
      <c r="P1927" s="500" t="n">
        <v>0.03133463059652</v>
      </c>
      <c r="Q1927" s="500"/>
      <c r="R1927" s="500"/>
      <c r="S1927" s="499"/>
    </row>
    <row r="1928" customFormat="false" ht="13.2" hidden="false" customHeight="false" outlineLevel="0" collapsed="false">
      <c r="A1928" s="496"/>
      <c r="B1928" s="497" t="s">
        <v>742</v>
      </c>
      <c r="C1928" s="498" t="s">
        <v>729</v>
      </c>
      <c r="D1928" s="499" t="s">
        <v>268</v>
      </c>
      <c r="E1928" s="500" t="n">
        <v>0.026854006574</v>
      </c>
      <c r="F1928" s="500" t="n">
        <v>0.19298803341385</v>
      </c>
      <c r="G1928" s="500" t="n">
        <v>0.0422887866011</v>
      </c>
      <c r="H1928" s="500" t="n">
        <v>0.05943742930352</v>
      </c>
      <c r="I1928" s="500" t="n">
        <v>0.00600004676267</v>
      </c>
      <c r="J1928" s="500" t="n">
        <v>0.00962442781895</v>
      </c>
      <c r="K1928" s="500" t="n">
        <v>0.11466385197842</v>
      </c>
      <c r="L1928" s="500" t="n">
        <v>0.075912396827</v>
      </c>
      <c r="M1928" s="500" t="n">
        <v>0.003439832781</v>
      </c>
      <c r="N1928" s="500" t="n">
        <v>0.0019492385759</v>
      </c>
      <c r="O1928" s="500" t="n">
        <v>0.02293221854</v>
      </c>
      <c r="P1928" s="500" t="n">
        <v>0.00019492385759</v>
      </c>
      <c r="Q1928" s="500" t="n">
        <v>0.28665273175</v>
      </c>
      <c r="R1928" s="500"/>
      <c r="S1928" s="499"/>
    </row>
    <row r="1929" customFormat="false" ht="13.2" hidden="false" customHeight="false" outlineLevel="0" collapsed="false">
      <c r="A1929" s="496"/>
      <c r="B1929" s="497" t="s">
        <v>742</v>
      </c>
      <c r="C1929" s="498" t="s">
        <v>729</v>
      </c>
      <c r="D1929" s="499" t="s">
        <v>240</v>
      </c>
      <c r="E1929" s="500" t="n">
        <v>0</v>
      </c>
      <c r="F1929" s="500" t="n">
        <v>0.06070298577224</v>
      </c>
      <c r="G1929" s="500" t="n">
        <v>0</v>
      </c>
      <c r="H1929" s="500"/>
      <c r="I1929" s="500" t="n">
        <v>0.00041224791536</v>
      </c>
      <c r="J1929" s="500" t="n">
        <v>0.0041224791536</v>
      </c>
      <c r="K1929" s="500" t="n">
        <v>0</v>
      </c>
      <c r="L1929" s="500"/>
      <c r="M1929" s="500"/>
      <c r="N1929" s="500"/>
      <c r="O1929" s="500"/>
      <c r="P1929" s="500"/>
      <c r="Q1929" s="500"/>
      <c r="R1929" s="500"/>
      <c r="S1929" s="499"/>
    </row>
    <row r="1930" customFormat="false" ht="13.2" hidden="false" customHeight="false" outlineLevel="0" collapsed="false">
      <c r="A1930" s="496"/>
      <c r="B1930" s="497" t="s">
        <v>742</v>
      </c>
      <c r="C1930" s="498" t="s">
        <v>729</v>
      </c>
      <c r="D1930" s="499" t="s">
        <v>354</v>
      </c>
      <c r="E1930" s="500"/>
      <c r="F1930" s="500" t="n">
        <v>0.48637114459674</v>
      </c>
      <c r="G1930" s="500"/>
      <c r="H1930" s="500"/>
      <c r="I1930" s="500"/>
      <c r="J1930" s="500"/>
      <c r="K1930" s="500"/>
      <c r="L1930" s="500"/>
      <c r="M1930" s="500"/>
      <c r="N1930" s="500"/>
      <c r="O1930" s="500"/>
      <c r="P1930" s="500" t="n">
        <v>4.5029058E-007</v>
      </c>
      <c r="Q1930" s="500"/>
      <c r="R1930" s="500"/>
      <c r="S1930" s="499"/>
    </row>
    <row r="1931" customFormat="false" ht="13.2" hidden="false" customHeight="false" outlineLevel="0" collapsed="false">
      <c r="A1931" s="496"/>
      <c r="B1931" s="497" t="s">
        <v>742</v>
      </c>
      <c r="C1931" s="498" t="s">
        <v>729</v>
      </c>
      <c r="D1931" s="499" t="s">
        <v>195</v>
      </c>
      <c r="E1931" s="500" t="n">
        <v>0.75572649035443</v>
      </c>
      <c r="F1931" s="500" t="n">
        <v>0.26804307016145</v>
      </c>
      <c r="G1931" s="500" t="n">
        <v>0.01755216110705</v>
      </c>
      <c r="H1931" s="500" t="n">
        <v>0.00723416198167</v>
      </c>
      <c r="I1931" s="500" t="n">
        <v>0.03602044582493</v>
      </c>
      <c r="J1931" s="500" t="n">
        <v>0.04110136073578</v>
      </c>
      <c r="K1931" s="500" t="n">
        <v>1.13289772773154</v>
      </c>
      <c r="L1931" s="500" t="n">
        <v>0.1899389643362</v>
      </c>
      <c r="M1931" s="500" t="n">
        <v>0.0004204730695</v>
      </c>
      <c r="N1931" s="500"/>
      <c r="O1931" s="500" t="n">
        <v>0.0055269049122</v>
      </c>
      <c r="P1931" s="500" t="n">
        <v>0.01030842421726</v>
      </c>
      <c r="Q1931" s="500"/>
      <c r="R1931" s="500"/>
      <c r="S1931" s="499"/>
    </row>
    <row r="1932" customFormat="false" ht="13.2" hidden="false" customHeight="false" outlineLevel="0" collapsed="false">
      <c r="A1932" s="496"/>
      <c r="B1932" s="497" t="s">
        <v>742</v>
      </c>
      <c r="C1932" s="498" t="s">
        <v>729</v>
      </c>
      <c r="D1932" s="499" t="s">
        <v>186</v>
      </c>
      <c r="E1932" s="500" t="n">
        <v>0.453242486003</v>
      </c>
      <c r="F1932" s="500" t="n">
        <v>0.06798217986</v>
      </c>
      <c r="G1932" s="500" t="n">
        <v>0.027727143249</v>
      </c>
      <c r="H1932" s="500" t="n">
        <v>6.363373495E-005</v>
      </c>
      <c r="I1932" s="500" t="n">
        <v>0.1116062748184</v>
      </c>
      <c r="J1932" s="500" t="n">
        <v>0.1116062748184</v>
      </c>
      <c r="K1932" s="500" t="n">
        <v>0.149332895496</v>
      </c>
      <c r="L1932" s="500"/>
      <c r="M1932" s="500" t="n">
        <v>9.09190111E-005</v>
      </c>
      <c r="N1932" s="500"/>
      <c r="O1932" s="500"/>
      <c r="P1932" s="500" t="n">
        <v>0.0007273520888</v>
      </c>
      <c r="Q1932" s="500"/>
      <c r="R1932" s="500"/>
      <c r="S1932" s="499"/>
    </row>
    <row r="1933" customFormat="false" ht="13.2" hidden="false" customHeight="false" outlineLevel="0" collapsed="false">
      <c r="A1933" s="496"/>
      <c r="B1933" s="497" t="s">
        <v>742</v>
      </c>
      <c r="C1933" s="498" t="s">
        <v>729</v>
      </c>
      <c r="D1933" s="499" t="s">
        <v>192</v>
      </c>
      <c r="E1933" s="500" t="n">
        <v>5.115216215E-005</v>
      </c>
      <c r="F1933" s="500" t="n">
        <v>1.093831562E-005</v>
      </c>
      <c r="G1933" s="500" t="n">
        <v>4.98407792E-006</v>
      </c>
      <c r="H1933" s="500"/>
      <c r="I1933" s="500" t="n">
        <v>2.4921397E-007</v>
      </c>
      <c r="J1933" s="500" t="n">
        <v>2.4921397E-007</v>
      </c>
      <c r="K1933" s="500" t="n">
        <v>6.92926658E-005</v>
      </c>
      <c r="L1933" s="500"/>
      <c r="M1933" s="500" t="n">
        <v>4.984951E-008</v>
      </c>
      <c r="N1933" s="500"/>
      <c r="O1933" s="500"/>
      <c r="P1933" s="500" t="n">
        <v>3.9872892E-007</v>
      </c>
      <c r="Q1933" s="500"/>
      <c r="R1933" s="500"/>
      <c r="S1933" s="499"/>
    </row>
    <row r="1934" customFormat="false" ht="24" hidden="false" customHeight="false" outlineLevel="0" collapsed="false">
      <c r="A1934" s="496"/>
      <c r="B1934" s="497" t="s">
        <v>742</v>
      </c>
      <c r="C1934" s="498" t="s">
        <v>729</v>
      </c>
      <c r="D1934" s="499" t="s">
        <v>421</v>
      </c>
      <c r="E1934" s="500" t="n">
        <v>0.00021424421905</v>
      </c>
      <c r="F1934" s="500" t="n">
        <v>0.00358199044024</v>
      </c>
      <c r="G1934" s="500" t="n">
        <v>0.00019043930326</v>
      </c>
      <c r="H1934" s="500" t="n">
        <v>0.00629626043556</v>
      </c>
      <c r="I1934" s="500"/>
      <c r="J1934" s="500"/>
      <c r="K1934" s="500" t="n">
        <v>0.00399922601721</v>
      </c>
      <c r="L1934" s="500" t="n">
        <v>0.0011902458506</v>
      </c>
      <c r="M1934" s="500" t="n">
        <v>2.3804899E-005</v>
      </c>
      <c r="N1934" s="500" t="n">
        <v>0.0003570737852</v>
      </c>
      <c r="O1934" s="500" t="n">
        <v>0.00595122921942</v>
      </c>
      <c r="P1934" s="500" t="n">
        <v>8.331855E-007</v>
      </c>
      <c r="Q1934" s="500" t="n">
        <v>0.00023802991</v>
      </c>
      <c r="R1934" s="500"/>
      <c r="S1934" s="499"/>
    </row>
    <row r="1935" customFormat="false" ht="13.2" hidden="false" customHeight="false" outlineLevel="0" collapsed="false">
      <c r="A1935" s="496"/>
      <c r="B1935" s="497" t="s">
        <v>742</v>
      </c>
      <c r="C1935" s="498" t="s">
        <v>729</v>
      </c>
      <c r="D1935" s="499" t="s">
        <v>429</v>
      </c>
      <c r="E1935" s="500" t="n">
        <v>8.21969784E-006</v>
      </c>
      <c r="F1935" s="500" t="n">
        <v>1.737311968E-005</v>
      </c>
      <c r="G1935" s="500" t="n">
        <v>3.6445372E-007</v>
      </c>
      <c r="H1935" s="500" t="n">
        <v>4.981872E-008</v>
      </c>
      <c r="I1935" s="500" t="n">
        <v>3.14733176E-006</v>
      </c>
      <c r="J1935" s="500" t="n">
        <v>6.91780488E-006</v>
      </c>
      <c r="K1935" s="500" t="n">
        <v>1.15696415E-005</v>
      </c>
      <c r="L1935" s="500" t="n">
        <v>8.109594983E-005</v>
      </c>
      <c r="M1935" s="500" t="n">
        <v>6.95113768E-006</v>
      </c>
      <c r="N1935" s="500" t="n">
        <v>6.96560253E-006</v>
      </c>
      <c r="O1935" s="500" t="n">
        <v>0.00040978756</v>
      </c>
      <c r="P1935" s="500" t="n">
        <v>4.63404E-008</v>
      </c>
      <c r="Q1935" s="500" t="n">
        <v>4.63404E-006</v>
      </c>
      <c r="R1935" s="500"/>
      <c r="S1935" s="499"/>
    </row>
    <row r="1936" customFormat="false" ht="13.2" hidden="false" customHeight="false" outlineLevel="0" collapsed="false">
      <c r="A1936" s="496"/>
      <c r="B1936" s="497" t="s">
        <v>742</v>
      </c>
      <c r="C1936" s="498" t="s">
        <v>729</v>
      </c>
      <c r="D1936" s="499" t="s">
        <v>375</v>
      </c>
      <c r="E1936" s="500"/>
      <c r="F1936" s="500"/>
      <c r="G1936" s="500"/>
      <c r="H1936" s="500" t="n">
        <v>0.147112798497118</v>
      </c>
      <c r="I1936" s="500" t="n">
        <v>0.00380436138525066</v>
      </c>
      <c r="J1936" s="500" t="n">
        <v>0.0159396353651115</v>
      </c>
      <c r="K1936" s="500"/>
      <c r="L1936" s="500"/>
      <c r="M1936" s="500"/>
      <c r="N1936" s="500"/>
      <c r="O1936" s="500"/>
      <c r="P1936" s="500"/>
      <c r="Q1936" s="500"/>
      <c r="R1936" s="500"/>
      <c r="S1936" s="499"/>
    </row>
    <row r="1937" customFormat="false" ht="13.2" hidden="false" customHeight="false" outlineLevel="0" collapsed="false">
      <c r="A1937" s="496"/>
      <c r="B1937" s="497" t="s">
        <v>742</v>
      </c>
      <c r="C1937" s="498" t="s">
        <v>729</v>
      </c>
      <c r="D1937" s="499" t="s">
        <v>403</v>
      </c>
      <c r="E1937" s="500" t="n">
        <v>0.0391170655464163</v>
      </c>
      <c r="F1937" s="500"/>
      <c r="G1937" s="500"/>
      <c r="H1937" s="500" t="n">
        <v>0.511798555627109</v>
      </c>
      <c r="I1937" s="500"/>
      <c r="J1937" s="500" t="n">
        <v>0.003910244159</v>
      </c>
      <c r="K1937" s="500"/>
      <c r="L1937" s="500"/>
      <c r="M1937" s="500"/>
      <c r="N1937" s="500"/>
      <c r="O1937" s="500"/>
      <c r="P1937" s="500"/>
      <c r="Q1937" s="500"/>
      <c r="R1937" s="500" t="n">
        <v>52.2362538941049</v>
      </c>
      <c r="S1937" s="499"/>
    </row>
    <row r="1938" customFormat="false" ht="13.2" hidden="false" customHeight="false" outlineLevel="0" collapsed="false">
      <c r="A1938" s="496"/>
      <c r="B1938" s="497" t="s">
        <v>742</v>
      </c>
      <c r="C1938" s="498" t="s">
        <v>729</v>
      </c>
      <c r="D1938" s="499" t="s">
        <v>415</v>
      </c>
      <c r="E1938" s="500" t="n">
        <v>0.0475847567342843</v>
      </c>
      <c r="F1938" s="500" t="n">
        <v>0.339926601635854</v>
      </c>
      <c r="G1938" s="500" t="n">
        <v>0.025899169648446</v>
      </c>
      <c r="H1938" s="500" t="n">
        <v>0.0291365658545017</v>
      </c>
      <c r="I1938" s="500"/>
      <c r="J1938" s="500"/>
      <c r="K1938" s="500" t="n">
        <v>2.42371908474762</v>
      </c>
      <c r="L1938" s="500"/>
      <c r="M1938" s="500"/>
      <c r="N1938" s="500"/>
      <c r="O1938" s="500" t="n">
        <v>0.0471614922734683</v>
      </c>
      <c r="P1938" s="500" t="n">
        <v>0.780994312048636</v>
      </c>
      <c r="Q1938" s="500"/>
      <c r="R1938" s="500"/>
      <c r="S1938" s="499"/>
    </row>
    <row r="1939" customFormat="false" ht="13.2" hidden="false" customHeight="false" outlineLevel="0" collapsed="false">
      <c r="A1939" s="496"/>
      <c r="B1939" s="497" t="s">
        <v>742</v>
      </c>
      <c r="C1939" s="498" t="s">
        <v>730</v>
      </c>
      <c r="D1939" s="499" t="s">
        <v>161</v>
      </c>
      <c r="E1939" s="500" t="n">
        <v>0</v>
      </c>
      <c r="F1939" s="500" t="n">
        <v>0</v>
      </c>
      <c r="G1939" s="500" t="n">
        <v>0</v>
      </c>
      <c r="H1939" s="500"/>
      <c r="I1939" s="500" t="n">
        <v>0</v>
      </c>
      <c r="J1939" s="500" t="n">
        <v>0</v>
      </c>
      <c r="K1939" s="500" t="n">
        <v>0</v>
      </c>
      <c r="L1939" s="500" t="n">
        <v>0</v>
      </c>
      <c r="M1939" s="500" t="n">
        <v>0</v>
      </c>
      <c r="N1939" s="500" t="n">
        <v>0</v>
      </c>
      <c r="O1939" s="500" t="n">
        <v>0</v>
      </c>
      <c r="P1939" s="500" t="n">
        <v>0</v>
      </c>
      <c r="Q1939" s="500"/>
      <c r="R1939" s="500"/>
      <c r="S1939" s="499"/>
    </row>
    <row r="1940" customFormat="false" ht="13.2" hidden="false" customHeight="false" outlineLevel="0" collapsed="false">
      <c r="A1940" s="496"/>
      <c r="B1940" s="497" t="s">
        <v>742</v>
      </c>
      <c r="C1940" s="498" t="s">
        <v>730</v>
      </c>
      <c r="D1940" s="499" t="s">
        <v>168</v>
      </c>
      <c r="E1940" s="500" t="n">
        <v>0.11517745247317</v>
      </c>
      <c r="F1940" s="500" t="n">
        <v>0.01182463876172</v>
      </c>
      <c r="G1940" s="500" t="n">
        <v>0.18114329455498</v>
      </c>
      <c r="H1940" s="500"/>
      <c r="I1940" s="500" t="n">
        <v>0.00983460231519</v>
      </c>
      <c r="J1940" s="500" t="n">
        <v>0.01284273646823</v>
      </c>
      <c r="K1940" s="500" t="n">
        <v>0.0846086980283</v>
      </c>
      <c r="L1940" s="500" t="n">
        <v>0.01690822093391</v>
      </c>
      <c r="M1940" s="500" t="n">
        <v>0.00247819448829</v>
      </c>
      <c r="N1940" s="500" t="n">
        <v>0.00070831698039</v>
      </c>
      <c r="O1940" s="500" t="n">
        <v>0.00222886360672</v>
      </c>
      <c r="P1940" s="500" t="n">
        <v>0.00153686751826</v>
      </c>
      <c r="Q1940" s="500"/>
      <c r="R1940" s="500"/>
      <c r="S1940" s="499"/>
    </row>
    <row r="1941" customFormat="false" ht="13.2" hidden="false" customHeight="false" outlineLevel="0" collapsed="false">
      <c r="A1941" s="496"/>
      <c r="B1941" s="497" t="s">
        <v>742</v>
      </c>
      <c r="C1941" s="498" t="s">
        <v>730</v>
      </c>
      <c r="D1941" s="499" t="s">
        <v>221</v>
      </c>
      <c r="E1941" s="500" t="n">
        <v>0.12007239818341</v>
      </c>
      <c r="F1941" s="500" t="n">
        <v>0.06076759369644</v>
      </c>
      <c r="G1941" s="500" t="n">
        <v>0.04366311201965</v>
      </c>
      <c r="H1941" s="500"/>
      <c r="I1941" s="500" t="n">
        <v>0.03563022084925</v>
      </c>
      <c r="J1941" s="500" t="n">
        <v>0.03756368995865</v>
      </c>
      <c r="K1941" s="500" t="n">
        <v>0.7458431269337</v>
      </c>
      <c r="L1941" s="500" t="n">
        <v>0.00021598321752</v>
      </c>
      <c r="M1941" s="500" t="n">
        <v>0.00010794825722</v>
      </c>
      <c r="N1941" s="500" t="n">
        <v>4.296898925E-005</v>
      </c>
      <c r="O1941" s="500" t="n">
        <v>0.04366439835123</v>
      </c>
      <c r="P1941" s="500" t="n">
        <v>0.02947048954104</v>
      </c>
      <c r="Q1941" s="500"/>
      <c r="R1941" s="500"/>
      <c r="S1941" s="499"/>
    </row>
    <row r="1942" customFormat="false" ht="13.2" hidden="false" customHeight="false" outlineLevel="0" collapsed="false">
      <c r="A1942" s="496"/>
      <c r="B1942" s="497" t="s">
        <v>742</v>
      </c>
      <c r="C1942" s="498" t="s">
        <v>730</v>
      </c>
      <c r="D1942" s="499" t="s">
        <v>268</v>
      </c>
      <c r="E1942" s="500" t="n">
        <v>0.027986137088</v>
      </c>
      <c r="F1942" s="500" t="n">
        <v>0.20731194791273</v>
      </c>
      <c r="G1942" s="500" t="n">
        <v>0.0453584237652</v>
      </c>
      <c r="H1942" s="500" t="n">
        <v>0.06492952441572</v>
      </c>
      <c r="I1942" s="500" t="n">
        <v>0.00508545284474</v>
      </c>
      <c r="J1942" s="500" t="n">
        <v>0.0075719861357</v>
      </c>
      <c r="K1942" s="500" t="n">
        <v>0.05586500765952</v>
      </c>
      <c r="L1942" s="500" t="n">
        <v>0.043389038581</v>
      </c>
      <c r="M1942" s="500" t="n">
        <v>0.001675868502</v>
      </c>
      <c r="N1942" s="500" t="n">
        <v>0.0009496588178</v>
      </c>
      <c r="O1942" s="500" t="n">
        <v>0.01117245668</v>
      </c>
      <c r="P1942" s="500" t="n">
        <v>9.496588178E-005</v>
      </c>
      <c r="Q1942" s="500" t="n">
        <v>0.1396557085</v>
      </c>
      <c r="R1942" s="500"/>
      <c r="S1942" s="499"/>
    </row>
    <row r="1943" customFormat="false" ht="13.2" hidden="false" customHeight="false" outlineLevel="0" collapsed="false">
      <c r="A1943" s="496"/>
      <c r="B1943" s="497" t="s">
        <v>742</v>
      </c>
      <c r="C1943" s="498" t="s">
        <v>730</v>
      </c>
      <c r="D1943" s="499" t="s">
        <v>240</v>
      </c>
      <c r="E1943" s="500" t="n">
        <v>0</v>
      </c>
      <c r="F1943" s="500" t="n">
        <v>0.06325756599579</v>
      </c>
      <c r="G1943" s="500" t="n">
        <v>0</v>
      </c>
      <c r="H1943" s="500"/>
      <c r="I1943" s="500" t="n">
        <v>0.00045098902996</v>
      </c>
      <c r="J1943" s="500" t="n">
        <v>0.0045098902996</v>
      </c>
      <c r="K1943" s="500" t="n">
        <v>0</v>
      </c>
      <c r="L1943" s="500"/>
      <c r="M1943" s="500"/>
      <c r="N1943" s="500"/>
      <c r="O1943" s="500"/>
      <c r="P1943" s="500"/>
      <c r="Q1943" s="500"/>
      <c r="R1943" s="500"/>
      <c r="S1943" s="499"/>
    </row>
    <row r="1944" customFormat="false" ht="13.2" hidden="false" customHeight="false" outlineLevel="0" collapsed="false">
      <c r="A1944" s="496"/>
      <c r="B1944" s="497" t="s">
        <v>742</v>
      </c>
      <c r="C1944" s="498" t="s">
        <v>730</v>
      </c>
      <c r="D1944" s="499" t="s">
        <v>354</v>
      </c>
      <c r="E1944" s="500"/>
      <c r="F1944" s="500" t="n">
        <v>0.48311998232123</v>
      </c>
      <c r="G1944" s="500"/>
      <c r="H1944" s="500"/>
      <c r="I1944" s="500"/>
      <c r="J1944" s="500"/>
      <c r="K1944" s="500"/>
      <c r="L1944" s="500"/>
      <c r="M1944" s="500"/>
      <c r="N1944" s="500"/>
      <c r="O1944" s="500"/>
      <c r="P1944" s="500" t="n">
        <v>5.0649468E-007</v>
      </c>
      <c r="Q1944" s="500"/>
      <c r="R1944" s="500"/>
      <c r="S1944" s="499"/>
    </row>
    <row r="1945" customFormat="false" ht="13.2" hidden="false" customHeight="false" outlineLevel="0" collapsed="false">
      <c r="A1945" s="496"/>
      <c r="B1945" s="497" t="s">
        <v>742</v>
      </c>
      <c r="C1945" s="498" t="s">
        <v>730</v>
      </c>
      <c r="D1945" s="499" t="s">
        <v>195</v>
      </c>
      <c r="E1945" s="500" t="n">
        <v>0.77722838185263</v>
      </c>
      <c r="F1945" s="500" t="n">
        <v>0.2768255387066</v>
      </c>
      <c r="G1945" s="500" t="n">
        <v>0.01796098499954</v>
      </c>
      <c r="H1945" s="500" t="n">
        <v>0.00728823332177</v>
      </c>
      <c r="I1945" s="500" t="n">
        <v>0.03708471909215</v>
      </c>
      <c r="J1945" s="500" t="n">
        <v>0.04223809549433</v>
      </c>
      <c r="K1945" s="500" t="n">
        <v>1.14966433438074</v>
      </c>
      <c r="L1945" s="500" t="n">
        <v>0.19191838397269</v>
      </c>
      <c r="M1945" s="500" t="n">
        <v>0.00042825412834</v>
      </c>
      <c r="N1945" s="500"/>
      <c r="O1945" s="500" t="n">
        <v>0.0056056006875</v>
      </c>
      <c r="P1945" s="500" t="n">
        <v>0.01053066306763</v>
      </c>
      <c r="Q1945" s="500"/>
      <c r="R1945" s="500"/>
      <c r="S1945" s="499"/>
    </row>
    <row r="1946" customFormat="false" ht="13.2" hidden="false" customHeight="false" outlineLevel="0" collapsed="false">
      <c r="A1946" s="496"/>
      <c r="B1946" s="497" t="s">
        <v>742</v>
      </c>
      <c r="C1946" s="498" t="s">
        <v>730</v>
      </c>
      <c r="D1946" s="499" t="s">
        <v>186</v>
      </c>
      <c r="E1946" s="500" t="n">
        <v>0.459622140652</v>
      </c>
      <c r="F1946" s="500" t="n">
        <v>0.0688471078993</v>
      </c>
      <c r="G1946" s="500" t="n">
        <v>0.028234681752</v>
      </c>
      <c r="H1946" s="500" t="n">
        <v>6.452124749E-005</v>
      </c>
      <c r="I1946" s="500" t="n">
        <v>0.11326665975729</v>
      </c>
      <c r="J1946" s="500" t="n">
        <v>0.11326665975729</v>
      </c>
      <c r="K1946" s="500" t="n">
        <v>0.151256785608</v>
      </c>
      <c r="L1946" s="500"/>
      <c r="M1946" s="500" t="n">
        <v>9.21865589E-005</v>
      </c>
      <c r="N1946" s="500"/>
      <c r="O1946" s="500"/>
      <c r="P1946" s="500" t="n">
        <v>0.0007374924712</v>
      </c>
      <c r="Q1946" s="500"/>
      <c r="R1946" s="500"/>
      <c r="S1946" s="499"/>
    </row>
    <row r="1947" customFormat="false" ht="13.2" hidden="false" customHeight="false" outlineLevel="0" collapsed="false">
      <c r="A1947" s="496"/>
      <c r="B1947" s="497" t="s">
        <v>742</v>
      </c>
      <c r="C1947" s="498" t="s">
        <v>730</v>
      </c>
      <c r="D1947" s="499" t="s">
        <v>192</v>
      </c>
      <c r="E1947" s="500" t="n">
        <v>2.49210653E-005</v>
      </c>
      <c r="F1947" s="500" t="n">
        <v>5.32909004E-006</v>
      </c>
      <c r="G1947" s="500" t="n">
        <v>2.42821664E-006</v>
      </c>
      <c r="H1947" s="500"/>
      <c r="I1947" s="500" t="n">
        <v>1.2141574E-007</v>
      </c>
      <c r="J1947" s="500" t="n">
        <v>1.2141574E-007</v>
      </c>
      <c r="K1947" s="500" t="n">
        <v>3.37590236E-005</v>
      </c>
      <c r="L1947" s="500"/>
      <c r="M1947" s="500" t="n">
        <v>2.428642E-008</v>
      </c>
      <c r="N1947" s="500"/>
      <c r="O1947" s="500"/>
      <c r="P1947" s="500" t="n">
        <v>1.9425864E-007</v>
      </c>
      <c r="Q1947" s="500"/>
      <c r="R1947" s="500"/>
      <c r="S1947" s="499"/>
    </row>
    <row r="1948" customFormat="false" ht="24" hidden="false" customHeight="false" outlineLevel="0" collapsed="false">
      <c r="A1948" s="496"/>
      <c r="B1948" s="497" t="s">
        <v>742</v>
      </c>
      <c r="C1948" s="498" t="s">
        <v>730</v>
      </c>
      <c r="D1948" s="499" t="s">
        <v>421</v>
      </c>
      <c r="E1948" s="500" t="n">
        <v>0.00024241116054</v>
      </c>
      <c r="F1948" s="500" t="n">
        <v>0.00321904005867</v>
      </c>
      <c r="G1948" s="500" t="n">
        <v>0.00021547659273</v>
      </c>
      <c r="H1948" s="500" t="n">
        <v>0.0066634246404</v>
      </c>
      <c r="I1948" s="500"/>
      <c r="J1948" s="500"/>
      <c r="K1948" s="500" t="n">
        <v>0.00452500913595</v>
      </c>
      <c r="L1948" s="500" t="n">
        <v>0.00134672891623</v>
      </c>
      <c r="M1948" s="500" t="n">
        <v>2.693455963E-005</v>
      </c>
      <c r="N1948" s="500" t="n">
        <v>0.00040401870507</v>
      </c>
      <c r="O1948" s="500" t="n">
        <v>0.00673364457627</v>
      </c>
      <c r="P1948" s="500" t="n">
        <v>9.4272536E-007</v>
      </c>
      <c r="Q1948" s="500" t="n">
        <v>0.00026933048</v>
      </c>
      <c r="R1948" s="500"/>
      <c r="S1948" s="499"/>
    </row>
    <row r="1949" customFormat="false" ht="13.2" hidden="false" customHeight="false" outlineLevel="0" collapsed="false">
      <c r="A1949" s="496"/>
      <c r="B1949" s="497" t="s">
        <v>742</v>
      </c>
      <c r="C1949" s="498" t="s">
        <v>730</v>
      </c>
      <c r="D1949" s="499" t="s">
        <v>429</v>
      </c>
      <c r="E1949" s="500" t="n">
        <v>5.41108536E-006</v>
      </c>
      <c r="F1949" s="500" t="n">
        <v>8.59573662E-006</v>
      </c>
      <c r="G1949" s="500" t="n">
        <v>2.9476758E-007</v>
      </c>
      <c r="H1949" s="500" t="n">
        <v>5.314081E-008</v>
      </c>
      <c r="I1949" s="500" t="n">
        <v>2.47102464E-006</v>
      </c>
      <c r="J1949" s="500" t="n">
        <v>4.42518702E-006</v>
      </c>
      <c r="K1949" s="500" t="n">
        <v>1.21732485E-005</v>
      </c>
      <c r="L1949" s="500" t="n">
        <v>3.950967173E-005</v>
      </c>
      <c r="M1949" s="500" t="n">
        <v>3.38660498E-006</v>
      </c>
      <c r="N1949" s="500" t="n">
        <v>3.40202957E-006</v>
      </c>
      <c r="O1949" s="500" t="n">
        <v>0.00023571024</v>
      </c>
      <c r="P1949" s="500" t="n">
        <v>2.25768E-008</v>
      </c>
      <c r="Q1949" s="500" t="n">
        <v>2.25768E-006</v>
      </c>
      <c r="R1949" s="500"/>
      <c r="S1949" s="499"/>
    </row>
    <row r="1950" customFormat="false" ht="13.2" hidden="false" customHeight="false" outlineLevel="0" collapsed="false">
      <c r="A1950" s="496"/>
      <c r="B1950" s="497" t="s">
        <v>742</v>
      </c>
      <c r="C1950" s="498" t="s">
        <v>730</v>
      </c>
      <c r="D1950" s="499" t="s">
        <v>375</v>
      </c>
      <c r="E1950" s="500"/>
      <c r="F1950" s="500"/>
      <c r="G1950" s="500"/>
      <c r="H1950" s="500" t="n">
        <v>0.122823722466138</v>
      </c>
      <c r="I1950" s="500" t="n">
        <v>0.00316932078306834</v>
      </c>
      <c r="J1950" s="500" t="n">
        <v>0.0131611892814368</v>
      </c>
      <c r="K1950" s="500"/>
      <c r="L1950" s="500"/>
      <c r="M1950" s="500"/>
      <c r="N1950" s="500"/>
      <c r="O1950" s="500"/>
      <c r="P1950" s="500"/>
      <c r="Q1950" s="500"/>
      <c r="R1950" s="500"/>
      <c r="S1950" s="499"/>
    </row>
    <row r="1951" customFormat="false" ht="13.2" hidden="false" customHeight="false" outlineLevel="0" collapsed="false">
      <c r="A1951" s="496"/>
      <c r="B1951" s="497" t="s">
        <v>742</v>
      </c>
      <c r="C1951" s="498" t="s">
        <v>730</v>
      </c>
      <c r="D1951" s="499" t="s">
        <v>403</v>
      </c>
      <c r="E1951" s="500" t="n">
        <v>0.0385541704508256</v>
      </c>
      <c r="F1951" s="500"/>
      <c r="G1951" s="500"/>
      <c r="H1951" s="500" t="n">
        <v>0.471123588572701</v>
      </c>
      <c r="I1951" s="500"/>
      <c r="J1951" s="500" t="n">
        <v>0.003945241297</v>
      </c>
      <c r="K1951" s="500"/>
      <c r="L1951" s="500"/>
      <c r="M1951" s="500"/>
      <c r="N1951" s="500"/>
      <c r="O1951" s="500"/>
      <c r="P1951" s="500"/>
      <c r="Q1951" s="500"/>
      <c r="R1951" s="500" t="n">
        <v>52.3611800129007</v>
      </c>
      <c r="S1951" s="499"/>
    </row>
    <row r="1952" customFormat="false" ht="13.2" hidden="false" customHeight="false" outlineLevel="0" collapsed="false">
      <c r="A1952" s="496"/>
      <c r="B1952" s="497" t="s">
        <v>742</v>
      </c>
      <c r="C1952" s="498" t="s">
        <v>730</v>
      </c>
      <c r="D1952" s="499" t="s">
        <v>415</v>
      </c>
      <c r="E1952" s="500" t="n">
        <v>0.0485978632537197</v>
      </c>
      <c r="F1952" s="500" t="n">
        <v>0.349703397282631</v>
      </c>
      <c r="G1952" s="500" t="n">
        <v>0.0266440683643909</v>
      </c>
      <c r="H1952" s="500" t="n">
        <v>0.0299745769099398</v>
      </c>
      <c r="I1952" s="500"/>
      <c r="J1952" s="500"/>
      <c r="K1952" s="500" t="n">
        <v>2.49342885763016</v>
      </c>
      <c r="L1952" s="500"/>
      <c r="M1952" s="500"/>
      <c r="N1952" s="500"/>
      <c r="O1952" s="500" t="n">
        <v>0.048412016400277</v>
      </c>
      <c r="P1952" s="500" t="n">
        <v>0.801702991588587</v>
      </c>
      <c r="Q1952" s="500"/>
      <c r="R1952" s="500"/>
      <c r="S1952" s="499"/>
    </row>
    <row r="1953" customFormat="false" ht="13.2" hidden="false" customHeight="false" outlineLevel="0" collapsed="false">
      <c r="A1953" s="496"/>
      <c r="B1953" s="497" t="s">
        <v>742</v>
      </c>
      <c r="C1953" s="498" t="s">
        <v>726</v>
      </c>
      <c r="D1953" s="499" t="s">
        <v>161</v>
      </c>
      <c r="E1953" s="500" t="n">
        <v>0</v>
      </c>
      <c r="F1953" s="500" t="n">
        <v>0</v>
      </c>
      <c r="G1953" s="500" t="n">
        <v>0</v>
      </c>
      <c r="H1953" s="500"/>
      <c r="I1953" s="500" t="n">
        <v>0</v>
      </c>
      <c r="J1953" s="500" t="n">
        <v>0</v>
      </c>
      <c r="K1953" s="500" t="n">
        <v>0</v>
      </c>
      <c r="L1953" s="500" t="n">
        <v>0</v>
      </c>
      <c r="M1953" s="500" t="n">
        <v>0</v>
      </c>
      <c r="N1953" s="500" t="n">
        <v>0</v>
      </c>
      <c r="O1953" s="500" t="n">
        <v>0</v>
      </c>
      <c r="P1953" s="500" t="n">
        <v>0</v>
      </c>
      <c r="Q1953" s="500"/>
      <c r="R1953" s="500"/>
      <c r="S1953" s="499"/>
    </row>
    <row r="1954" customFormat="false" ht="13.2" hidden="false" customHeight="false" outlineLevel="0" collapsed="false">
      <c r="A1954" s="496"/>
      <c r="B1954" s="497" t="s">
        <v>742</v>
      </c>
      <c r="C1954" s="498" t="s">
        <v>726</v>
      </c>
      <c r="D1954" s="499" t="s">
        <v>168</v>
      </c>
      <c r="E1954" s="500" t="n">
        <v>1.02892446627857</v>
      </c>
      <c r="F1954" s="500" t="n">
        <v>0.05749211992288</v>
      </c>
      <c r="G1954" s="500" t="n">
        <v>0.79640650538792</v>
      </c>
      <c r="H1954" s="500"/>
      <c r="I1954" s="500" t="n">
        <v>0.03925345960075</v>
      </c>
      <c r="J1954" s="500" t="n">
        <v>0.06210412956491</v>
      </c>
      <c r="K1954" s="500" t="n">
        <v>0.8654766981438</v>
      </c>
      <c r="L1954" s="500" t="n">
        <v>0.05421638901271</v>
      </c>
      <c r="M1954" s="500" t="n">
        <v>0.05054119888017</v>
      </c>
      <c r="N1954" s="500" t="n">
        <v>0.01122671575167</v>
      </c>
      <c r="O1954" s="500" t="n">
        <v>0.02066612799952</v>
      </c>
      <c r="P1954" s="500" t="n">
        <v>0.00618812198792</v>
      </c>
      <c r="Q1954" s="500"/>
      <c r="R1954" s="500"/>
      <c r="S1954" s="499"/>
    </row>
    <row r="1955" customFormat="false" ht="13.2" hidden="false" customHeight="false" outlineLevel="0" collapsed="false">
      <c r="A1955" s="496"/>
      <c r="B1955" s="497" t="s">
        <v>742</v>
      </c>
      <c r="C1955" s="498" t="s">
        <v>726</v>
      </c>
      <c r="D1955" s="499" t="s">
        <v>221</v>
      </c>
      <c r="E1955" s="500" t="n">
        <v>0.13617308348225</v>
      </c>
      <c r="F1955" s="500" t="n">
        <v>0.07317602729118</v>
      </c>
      <c r="G1955" s="500" t="n">
        <v>0.05295398624865</v>
      </c>
      <c r="H1955" s="500"/>
      <c r="I1955" s="500" t="n">
        <v>0.04288267585999</v>
      </c>
      <c r="J1955" s="500" t="n">
        <v>0.04521667904769</v>
      </c>
      <c r="K1955" s="500" t="n">
        <v>0.89742878764372</v>
      </c>
      <c r="L1955" s="500" t="n">
        <v>0.00027801381912</v>
      </c>
      <c r="M1955" s="500" t="n">
        <v>0.0001389510058</v>
      </c>
      <c r="N1955" s="500" t="n">
        <v>5.551424653E-005</v>
      </c>
      <c r="O1955" s="500" t="n">
        <v>0.05253533177685</v>
      </c>
      <c r="P1955" s="500" t="n">
        <v>0.03546524377072</v>
      </c>
      <c r="Q1955" s="500"/>
      <c r="R1955" s="500"/>
      <c r="S1955" s="499"/>
    </row>
    <row r="1956" customFormat="false" ht="13.2" hidden="false" customHeight="false" outlineLevel="0" collapsed="false">
      <c r="A1956" s="496"/>
      <c r="B1956" s="497" t="s">
        <v>742</v>
      </c>
      <c r="C1956" s="498" t="s">
        <v>726</v>
      </c>
      <c r="D1956" s="499" t="s">
        <v>268</v>
      </c>
      <c r="E1956" s="500" t="n">
        <v>0.00674725986</v>
      </c>
      <c r="F1956" s="500" t="n">
        <v>0.09869013018511</v>
      </c>
      <c r="G1956" s="500" t="n">
        <v>0.011207948323</v>
      </c>
      <c r="H1956" s="500" t="n">
        <v>0.01725220965676</v>
      </c>
      <c r="I1956" s="500" t="n">
        <v>0.0009789528672</v>
      </c>
      <c r="J1956" s="500" t="n">
        <v>0.0013052704896</v>
      </c>
      <c r="K1956" s="500" t="n">
        <v>3.60578428E-006</v>
      </c>
      <c r="L1956" s="500" t="n">
        <v>0.002899793369</v>
      </c>
      <c r="M1956" s="500"/>
      <c r="N1956" s="500"/>
      <c r="O1956" s="500"/>
      <c r="P1956" s="500"/>
      <c r="Q1956" s="500"/>
      <c r="R1956" s="500"/>
      <c r="S1956" s="499"/>
    </row>
    <row r="1957" customFormat="false" ht="13.2" hidden="false" customHeight="false" outlineLevel="0" collapsed="false">
      <c r="A1957" s="496"/>
      <c r="B1957" s="497" t="s">
        <v>742</v>
      </c>
      <c r="C1957" s="498" t="s">
        <v>726</v>
      </c>
      <c r="D1957" s="499" t="s">
        <v>240</v>
      </c>
      <c r="E1957" s="500" t="n">
        <v>0</v>
      </c>
      <c r="F1957" s="500" t="n">
        <v>0.06396239426551</v>
      </c>
      <c r="G1957" s="500" t="n">
        <v>0</v>
      </c>
      <c r="H1957" s="500"/>
      <c r="I1957" s="500" t="n">
        <v>0.00011325142268</v>
      </c>
      <c r="J1957" s="500" t="n">
        <v>0.0011325142268</v>
      </c>
      <c r="K1957" s="500" t="n">
        <v>0</v>
      </c>
      <c r="L1957" s="500"/>
      <c r="M1957" s="500"/>
      <c r="N1957" s="500"/>
      <c r="O1957" s="500"/>
      <c r="P1957" s="500"/>
      <c r="Q1957" s="500"/>
      <c r="R1957" s="500"/>
      <c r="S1957" s="499"/>
    </row>
    <row r="1958" customFormat="false" ht="13.2" hidden="false" customHeight="false" outlineLevel="0" collapsed="false">
      <c r="A1958" s="496"/>
      <c r="B1958" s="497" t="s">
        <v>742</v>
      </c>
      <c r="C1958" s="498" t="s">
        <v>726</v>
      </c>
      <c r="D1958" s="499" t="s">
        <v>354</v>
      </c>
      <c r="E1958" s="500"/>
      <c r="F1958" s="500" t="n">
        <v>0.78308934466067</v>
      </c>
      <c r="G1958" s="500"/>
      <c r="H1958" s="500"/>
      <c r="I1958" s="500"/>
      <c r="J1958" s="500"/>
      <c r="K1958" s="500"/>
      <c r="L1958" s="500"/>
      <c r="M1958" s="500"/>
      <c r="N1958" s="500"/>
      <c r="O1958" s="500"/>
      <c r="P1958" s="500" t="n">
        <v>2.84378244E-006</v>
      </c>
      <c r="Q1958" s="500"/>
      <c r="R1958" s="500"/>
      <c r="S1958" s="499"/>
    </row>
    <row r="1959" customFormat="false" ht="13.2" hidden="false" customHeight="false" outlineLevel="0" collapsed="false">
      <c r="A1959" s="496"/>
      <c r="B1959" s="497" t="s">
        <v>742</v>
      </c>
      <c r="C1959" s="498" t="s">
        <v>726</v>
      </c>
      <c r="D1959" s="499" t="s">
        <v>195</v>
      </c>
      <c r="E1959" s="500" t="n">
        <v>1.39620425885333</v>
      </c>
      <c r="F1959" s="500" t="n">
        <v>0.40338315194094</v>
      </c>
      <c r="G1959" s="500" t="n">
        <v>0.03223231303116</v>
      </c>
      <c r="H1959" s="500" t="n">
        <v>0.01316360067091</v>
      </c>
      <c r="I1959" s="500" t="n">
        <v>0.06571783664433</v>
      </c>
      <c r="J1959" s="500" t="n">
        <v>0.07476792973189</v>
      </c>
      <c r="K1959" s="500" t="n">
        <v>1.91443509341858</v>
      </c>
      <c r="L1959" s="500" t="n">
        <v>0.34625284895909</v>
      </c>
      <c r="M1959" s="500" t="n">
        <v>0.00075978426042</v>
      </c>
      <c r="N1959" s="500"/>
      <c r="O1959" s="500" t="n">
        <v>0.01037363592186</v>
      </c>
      <c r="P1959" s="500" t="n">
        <v>0.01967649433323</v>
      </c>
      <c r="Q1959" s="500"/>
      <c r="R1959" s="500"/>
      <c r="S1959" s="499"/>
    </row>
    <row r="1960" customFormat="false" ht="13.2" hidden="false" customHeight="false" outlineLevel="0" collapsed="false">
      <c r="A1960" s="496"/>
      <c r="B1960" s="497" t="s">
        <v>742</v>
      </c>
      <c r="C1960" s="498" t="s">
        <v>726</v>
      </c>
      <c r="D1960" s="499" t="s">
        <v>186</v>
      </c>
      <c r="E1960" s="500" t="n">
        <v>0.592720254314</v>
      </c>
      <c r="F1960" s="500" t="n">
        <v>0.0875900481013</v>
      </c>
      <c r="G1960" s="500" t="n">
        <v>0.037920963246</v>
      </c>
      <c r="H1960" s="500" t="n">
        <v>8.310017143E-005</v>
      </c>
      <c r="I1960" s="500" t="n">
        <v>0.14712550635713</v>
      </c>
      <c r="J1960" s="500" t="n">
        <v>0.14712550635713</v>
      </c>
      <c r="K1960" s="500" t="n">
        <v>0.192746892084</v>
      </c>
      <c r="L1960" s="500"/>
      <c r="M1960" s="500" t="n">
        <v>0.0001187250103</v>
      </c>
      <c r="N1960" s="500"/>
      <c r="O1960" s="500"/>
      <c r="P1960" s="500" t="n">
        <v>0.0009498000824</v>
      </c>
      <c r="Q1960" s="500"/>
      <c r="R1960" s="500"/>
      <c r="S1960" s="499"/>
    </row>
    <row r="1961" customFormat="false" ht="24" hidden="false" customHeight="false" outlineLevel="0" collapsed="false">
      <c r="A1961" s="496"/>
      <c r="B1961" s="497" t="s">
        <v>742</v>
      </c>
      <c r="C1961" s="498" t="s">
        <v>726</v>
      </c>
      <c r="D1961" s="499" t="s">
        <v>421</v>
      </c>
      <c r="E1961" s="500" t="n">
        <v>0.00036060490688</v>
      </c>
      <c r="F1961" s="500" t="n">
        <v>0.00385054364315</v>
      </c>
      <c r="G1961" s="500" t="n">
        <v>0.00032053775177</v>
      </c>
      <c r="H1961" s="500" t="n">
        <v>0.00162803423376</v>
      </c>
      <c r="I1961" s="500"/>
      <c r="J1961" s="500"/>
      <c r="K1961" s="500" t="n">
        <v>0.00673129121685</v>
      </c>
      <c r="L1961" s="500" t="n">
        <v>0.00200336039531</v>
      </c>
      <c r="M1961" s="500" t="n">
        <v>4.006715511E-005</v>
      </c>
      <c r="N1961" s="500" t="n">
        <v>0.00060100817395</v>
      </c>
      <c r="O1961" s="500" t="n">
        <v>0.01001680236819</v>
      </c>
      <c r="P1961" s="500" t="n">
        <v>1.40236172E-006</v>
      </c>
      <c r="Q1961" s="500" t="n">
        <v>0.00040061578</v>
      </c>
      <c r="R1961" s="500"/>
      <c r="S1961" s="499"/>
    </row>
    <row r="1962" customFormat="false" ht="13.2" hidden="false" customHeight="false" outlineLevel="0" collapsed="false">
      <c r="A1962" s="496"/>
      <c r="B1962" s="497" t="s">
        <v>742</v>
      </c>
      <c r="C1962" s="498" t="s">
        <v>726</v>
      </c>
      <c r="D1962" s="499" t="s">
        <v>429</v>
      </c>
      <c r="E1962" s="500" t="n">
        <v>2.68647288E-006</v>
      </c>
      <c r="F1962" s="500" t="n">
        <v>2.5146974E-007</v>
      </c>
      <c r="G1962" s="500" t="n">
        <v>2.2387274E-007</v>
      </c>
      <c r="H1962" s="500" t="n">
        <v>5.509609E-008</v>
      </c>
      <c r="I1962" s="500" t="n">
        <v>1.79098192E-006</v>
      </c>
      <c r="J1962" s="500" t="n">
        <v>2.01485466E-006</v>
      </c>
      <c r="K1962" s="500" t="n">
        <v>1.24852105E-005</v>
      </c>
      <c r="L1962" s="500" t="n">
        <v>3.5775E-010</v>
      </c>
      <c r="M1962" s="500" t="n">
        <v>2.134E-011</v>
      </c>
      <c r="N1962" s="500" t="n">
        <v>1.608371E-008</v>
      </c>
      <c r="O1962" s="500" t="n">
        <v>6.888392E-005</v>
      </c>
      <c r="P1962" s="500"/>
      <c r="Q1962" s="500"/>
      <c r="R1962" s="500"/>
      <c r="S1962" s="499"/>
    </row>
    <row r="1963" customFormat="false" ht="13.2" hidden="false" customHeight="false" outlineLevel="0" collapsed="false">
      <c r="A1963" s="496"/>
      <c r="B1963" s="497" t="s">
        <v>742</v>
      </c>
      <c r="C1963" s="498" t="s">
        <v>726</v>
      </c>
      <c r="D1963" s="499" t="s">
        <v>375</v>
      </c>
      <c r="E1963" s="500"/>
      <c r="F1963" s="500"/>
      <c r="G1963" s="500"/>
      <c r="H1963" s="500" t="n">
        <v>0.47072899363636</v>
      </c>
      <c r="I1963" s="500" t="n">
        <v>0.0128121606662103</v>
      </c>
      <c r="J1963" s="500" t="n">
        <v>0.0702058518347357</v>
      </c>
      <c r="K1963" s="500"/>
      <c r="L1963" s="500"/>
      <c r="M1963" s="500"/>
      <c r="N1963" s="500"/>
      <c r="O1963" s="500"/>
      <c r="P1963" s="500"/>
      <c r="Q1963" s="500"/>
      <c r="R1963" s="500"/>
      <c r="S1963" s="499"/>
    </row>
    <row r="1964" customFormat="false" ht="13.2" hidden="false" customHeight="false" outlineLevel="0" collapsed="false">
      <c r="A1964" s="496"/>
      <c r="B1964" s="497" t="s">
        <v>742</v>
      </c>
      <c r="C1964" s="498" t="s">
        <v>726</v>
      </c>
      <c r="D1964" s="499" t="s">
        <v>403</v>
      </c>
      <c r="E1964" s="500" t="n">
        <v>0.0551181252863051</v>
      </c>
      <c r="F1964" s="500"/>
      <c r="G1964" s="500"/>
      <c r="H1964" s="500" t="n">
        <v>0.763940291707788</v>
      </c>
      <c r="I1964" s="500"/>
      <c r="J1964" s="500" t="n">
        <v>0.005330879015</v>
      </c>
      <c r="K1964" s="500"/>
      <c r="L1964" s="500"/>
      <c r="M1964" s="500"/>
      <c r="N1964" s="500"/>
      <c r="O1964" s="500"/>
      <c r="P1964" s="500"/>
      <c r="Q1964" s="500"/>
      <c r="R1964" s="500" t="n">
        <v>52.261215736316</v>
      </c>
      <c r="S1964" s="499"/>
    </row>
    <row r="1965" customFormat="false" ht="13.2" hidden="false" customHeight="false" outlineLevel="0" collapsed="false">
      <c r="A1965" s="496"/>
      <c r="B1965" s="497" t="s">
        <v>742</v>
      </c>
      <c r="C1965" s="498" t="s">
        <v>726</v>
      </c>
      <c r="D1965" s="499" t="s">
        <v>415</v>
      </c>
      <c r="E1965" s="500" t="n">
        <v>0.0447387599837379</v>
      </c>
      <c r="F1965" s="500" t="n">
        <v>0.318113187816824</v>
      </c>
      <c r="G1965" s="500" t="n">
        <v>0.0242371952622342</v>
      </c>
      <c r="H1965" s="500" t="n">
        <v>0.0272668446700135</v>
      </c>
      <c r="I1965" s="500"/>
      <c r="J1965" s="500"/>
      <c r="K1965" s="500" t="n">
        <v>2.2681867224016</v>
      </c>
      <c r="L1965" s="500"/>
      <c r="M1965" s="500"/>
      <c r="N1965" s="500"/>
      <c r="O1965" s="500" t="n">
        <v>0.0442249412699567</v>
      </c>
      <c r="P1965" s="500" t="n">
        <v>0.732365027430483</v>
      </c>
      <c r="Q1965" s="500"/>
      <c r="R1965" s="500"/>
      <c r="S1965" s="499"/>
    </row>
    <row r="1966" customFormat="false" ht="13.2" hidden="false" customHeight="false" outlineLevel="0" collapsed="false">
      <c r="A1966" s="496"/>
      <c r="B1966" s="497" t="s">
        <v>742</v>
      </c>
      <c r="C1966" s="498" t="s">
        <v>718</v>
      </c>
      <c r="D1966" s="499" t="s">
        <v>161</v>
      </c>
      <c r="E1966" s="500" t="n">
        <v>1.5334</v>
      </c>
      <c r="F1966" s="500" t="n">
        <v>0.1216321802</v>
      </c>
      <c r="G1966" s="500" t="n">
        <v>11.6241</v>
      </c>
      <c r="H1966" s="500"/>
      <c r="I1966" s="500" t="n">
        <v>0.098</v>
      </c>
      <c r="J1966" s="500" t="n">
        <v>0.181</v>
      </c>
      <c r="K1966" s="500" t="n">
        <v>0.22776873484</v>
      </c>
      <c r="L1966" s="500" t="n">
        <v>0.32798532131</v>
      </c>
      <c r="M1966" s="500" t="n">
        <v>0.2522913587</v>
      </c>
      <c r="N1966" s="500" t="n">
        <v>0.25267029235</v>
      </c>
      <c r="O1966" s="500" t="n">
        <v>0.02520947087</v>
      </c>
      <c r="P1966" s="500" t="n">
        <v>0</v>
      </c>
      <c r="Q1966" s="500" t="n">
        <v>0</v>
      </c>
      <c r="R1966" s="500"/>
      <c r="S1966" s="499"/>
    </row>
    <row r="1967" customFormat="false" ht="13.2" hidden="false" customHeight="false" outlineLevel="0" collapsed="false">
      <c r="A1967" s="496"/>
      <c r="B1967" s="497" t="s">
        <v>742</v>
      </c>
      <c r="C1967" s="498" t="s">
        <v>718</v>
      </c>
      <c r="D1967" s="499" t="s">
        <v>168</v>
      </c>
      <c r="E1967" s="500" t="n">
        <v>1.33735244818846</v>
      </c>
      <c r="F1967" s="500" t="n">
        <v>0.07414745193128</v>
      </c>
      <c r="G1967" s="500" t="n">
        <v>1.03292491210584</v>
      </c>
      <c r="H1967" s="500"/>
      <c r="I1967" s="500" t="n">
        <v>0.04949467702854</v>
      </c>
      <c r="J1967" s="500" t="n">
        <v>0.0791605932093</v>
      </c>
      <c r="K1967" s="500" t="n">
        <v>1.11926076879884</v>
      </c>
      <c r="L1967" s="500" t="n">
        <v>0.08644606925998</v>
      </c>
      <c r="M1967" s="500" t="n">
        <v>0.0655242209525</v>
      </c>
      <c r="N1967" s="500" t="n">
        <v>0.01451270947162</v>
      </c>
      <c r="O1967" s="500" t="n">
        <v>0.03074693788612</v>
      </c>
      <c r="P1967" s="500" t="n">
        <v>0.00828455820864</v>
      </c>
      <c r="Q1967" s="500"/>
      <c r="R1967" s="500"/>
      <c r="S1967" s="499"/>
    </row>
    <row r="1968" customFormat="false" ht="13.2" hidden="false" customHeight="false" outlineLevel="0" collapsed="false">
      <c r="A1968" s="496"/>
      <c r="B1968" s="497" t="s">
        <v>742</v>
      </c>
      <c r="C1968" s="498" t="s">
        <v>718</v>
      </c>
      <c r="D1968" s="499" t="s">
        <v>221</v>
      </c>
      <c r="E1968" s="500" t="n">
        <v>0.15758526192006</v>
      </c>
      <c r="F1968" s="500" t="n">
        <v>0.08388419804776</v>
      </c>
      <c r="G1968" s="500" t="n">
        <v>0.09217339942118</v>
      </c>
      <c r="H1968" s="500"/>
      <c r="I1968" s="500" t="n">
        <v>0.04980284752974</v>
      </c>
      <c r="J1968" s="500" t="n">
        <v>0.05269496433014</v>
      </c>
      <c r="K1968" s="500" t="n">
        <v>1.03230539933848</v>
      </c>
      <c r="L1968" s="500" t="n">
        <v>0.00092596307796</v>
      </c>
      <c r="M1968" s="500" t="n">
        <v>0.00033186932716</v>
      </c>
      <c r="N1968" s="500" t="n">
        <v>0.00016888579306</v>
      </c>
      <c r="O1968" s="500" t="n">
        <v>0.06152369827682</v>
      </c>
      <c r="P1968" s="500" t="n">
        <v>0.04044994762224</v>
      </c>
      <c r="Q1968" s="500"/>
      <c r="R1968" s="500"/>
      <c r="S1968" s="499"/>
    </row>
    <row r="1969" customFormat="false" ht="13.2" hidden="false" customHeight="false" outlineLevel="0" collapsed="false">
      <c r="A1969" s="496"/>
      <c r="B1969" s="497" t="s">
        <v>742</v>
      </c>
      <c r="C1969" s="498" t="s">
        <v>718</v>
      </c>
      <c r="D1969" s="499" t="s">
        <v>268</v>
      </c>
      <c r="E1969" s="500" t="n">
        <v>0.00074756928</v>
      </c>
      <c r="F1969" s="500" t="n">
        <v>0.0716641766437</v>
      </c>
      <c r="G1969" s="500" t="n">
        <v>0.000485920032</v>
      </c>
      <c r="H1969" s="500" t="n">
        <v>0.001675</v>
      </c>
      <c r="I1969" s="500" t="n">
        <v>0.00079429236</v>
      </c>
      <c r="J1969" s="500" t="n">
        <v>0.00158858472</v>
      </c>
      <c r="K1969" s="500" t="n">
        <v>0.03738374361904</v>
      </c>
      <c r="L1969" s="500" t="n">
        <v>0.02130572448</v>
      </c>
      <c r="M1969" s="500" t="n">
        <v>0.00112989168</v>
      </c>
      <c r="N1969" s="500" t="n">
        <v>0.000635433888</v>
      </c>
      <c r="O1969" s="500" t="n">
        <v>0.0074756928</v>
      </c>
      <c r="P1969" s="500" t="n">
        <v>6.35433888E-005</v>
      </c>
      <c r="Q1969" s="500" t="n">
        <v>0.09344616</v>
      </c>
      <c r="R1969" s="500"/>
      <c r="S1969" s="499"/>
    </row>
    <row r="1970" customFormat="false" ht="13.2" hidden="false" customHeight="false" outlineLevel="0" collapsed="false">
      <c r="A1970" s="496"/>
      <c r="B1970" s="497" t="s">
        <v>742</v>
      </c>
      <c r="C1970" s="498" t="s">
        <v>718</v>
      </c>
      <c r="D1970" s="499" t="s">
        <v>240</v>
      </c>
      <c r="E1970" s="500"/>
      <c r="F1970" s="500" t="n">
        <v>0.08567207391338</v>
      </c>
      <c r="G1970" s="500"/>
      <c r="H1970" s="500"/>
      <c r="I1970" s="500" t="n">
        <v>4.009824E-007</v>
      </c>
      <c r="J1970" s="500" t="n">
        <v>4.009824E-006</v>
      </c>
      <c r="K1970" s="500"/>
      <c r="L1970" s="500"/>
      <c r="M1970" s="500"/>
      <c r="N1970" s="500"/>
      <c r="O1970" s="500"/>
      <c r="P1970" s="500"/>
      <c r="Q1970" s="500"/>
      <c r="R1970" s="500"/>
      <c r="S1970" s="499"/>
    </row>
    <row r="1971" customFormat="false" ht="13.2" hidden="false" customHeight="false" outlineLevel="0" collapsed="false">
      <c r="A1971" s="496"/>
      <c r="B1971" s="497" t="s">
        <v>742</v>
      </c>
      <c r="C1971" s="498" t="s">
        <v>718</v>
      </c>
      <c r="D1971" s="499" t="s">
        <v>354</v>
      </c>
      <c r="E1971" s="500"/>
      <c r="F1971" s="500" t="n">
        <v>1.15755962098074</v>
      </c>
      <c r="G1971" s="500"/>
      <c r="H1971" s="500"/>
      <c r="I1971" s="500"/>
      <c r="J1971" s="500"/>
      <c r="K1971" s="500"/>
      <c r="L1971" s="500"/>
      <c r="M1971" s="500"/>
      <c r="N1971" s="500"/>
      <c r="O1971" s="500"/>
      <c r="P1971" s="500" t="n">
        <v>3.6637726E-006</v>
      </c>
      <c r="Q1971" s="500"/>
      <c r="R1971" s="500"/>
      <c r="S1971" s="499"/>
    </row>
    <row r="1972" customFormat="false" ht="13.2" hidden="false" customHeight="false" outlineLevel="0" collapsed="false">
      <c r="A1972" s="496"/>
      <c r="B1972" s="497" t="s">
        <v>742</v>
      </c>
      <c r="C1972" s="498" t="s">
        <v>718</v>
      </c>
      <c r="D1972" s="499" t="s">
        <v>195</v>
      </c>
      <c r="E1972" s="500" t="n">
        <v>1.80539349187018</v>
      </c>
      <c r="F1972" s="500" t="n">
        <v>0.52715035809908</v>
      </c>
      <c r="G1972" s="500" t="n">
        <v>0.04293899689856</v>
      </c>
      <c r="H1972" s="500" t="n">
        <v>0.0181053651753</v>
      </c>
      <c r="I1972" s="500" t="n">
        <v>0.0869519150137</v>
      </c>
      <c r="J1972" s="500" t="n">
        <v>0.0990234617941</v>
      </c>
      <c r="K1972" s="500" t="n">
        <v>2.68440789630792</v>
      </c>
      <c r="L1972" s="500" t="n">
        <v>0.48030420596962</v>
      </c>
      <c r="M1972" s="500" t="n">
        <v>0.00101866241408</v>
      </c>
      <c r="N1972" s="500"/>
      <c r="O1972" s="500" t="n">
        <v>0.01407489742552</v>
      </c>
      <c r="P1972" s="500" t="n">
        <v>0.02657378431882</v>
      </c>
      <c r="Q1972" s="500"/>
      <c r="R1972" s="500"/>
      <c r="S1972" s="499"/>
    </row>
    <row r="1973" customFormat="false" ht="13.2" hidden="false" customHeight="false" outlineLevel="0" collapsed="false">
      <c r="A1973" s="496"/>
      <c r="B1973" s="497" t="s">
        <v>742</v>
      </c>
      <c r="C1973" s="498" t="s">
        <v>718</v>
      </c>
      <c r="D1973" s="499" t="s">
        <v>186</v>
      </c>
      <c r="E1973" s="500" t="n">
        <v>0.628867271564</v>
      </c>
      <c r="F1973" s="500" t="n">
        <v>0.0927031419214</v>
      </c>
      <c r="G1973" s="500" t="n">
        <v>0.040396218016</v>
      </c>
      <c r="H1973" s="500" t="n">
        <v>8.81561761E-005</v>
      </c>
      <c r="I1973" s="500" t="n">
        <v>0.1562039698669</v>
      </c>
      <c r="J1973" s="500" t="n">
        <v>0.1562039698669</v>
      </c>
      <c r="K1973" s="500" t="n">
        <v>0.204068139364</v>
      </c>
      <c r="L1973" s="500"/>
      <c r="M1973" s="500" t="n">
        <v>0.0001259472178</v>
      </c>
      <c r="N1973" s="500"/>
      <c r="O1973" s="500"/>
      <c r="P1973" s="500" t="n">
        <v>0.0010075777424</v>
      </c>
      <c r="Q1973" s="500"/>
      <c r="R1973" s="500"/>
      <c r="S1973" s="499"/>
    </row>
    <row r="1974" customFormat="false" ht="13.2" hidden="false" customHeight="false" outlineLevel="0" collapsed="false">
      <c r="A1974" s="496"/>
      <c r="B1974" s="497" t="s">
        <v>742</v>
      </c>
      <c r="C1974" s="498" t="s">
        <v>718</v>
      </c>
      <c r="D1974" s="499" t="s">
        <v>192</v>
      </c>
      <c r="E1974" s="500" t="n">
        <v>5.5608E-008</v>
      </c>
      <c r="F1974" s="500" t="n">
        <v>1.16112E-008</v>
      </c>
      <c r="G1974" s="500" t="n">
        <v>4.9872E-009</v>
      </c>
      <c r="H1974" s="500"/>
      <c r="I1974" s="500" t="n">
        <v>2.496E-010</v>
      </c>
      <c r="J1974" s="500" t="n">
        <v>2.496E-010</v>
      </c>
      <c r="K1974" s="500" t="n">
        <v>4.7928E-008</v>
      </c>
      <c r="L1974" s="500"/>
      <c r="M1974" s="500" t="n">
        <v>4.8E-011</v>
      </c>
      <c r="N1974" s="500"/>
      <c r="O1974" s="500"/>
      <c r="P1974" s="500" t="n">
        <v>3.984E-010</v>
      </c>
      <c r="Q1974" s="500"/>
      <c r="R1974" s="500"/>
      <c r="S1974" s="499"/>
    </row>
    <row r="1975" customFormat="false" ht="24" hidden="false" customHeight="false" outlineLevel="0" collapsed="false">
      <c r="A1975" s="496"/>
      <c r="B1975" s="497" t="s">
        <v>742</v>
      </c>
      <c r="C1975" s="498" t="s">
        <v>718</v>
      </c>
      <c r="D1975" s="499" t="s">
        <v>421</v>
      </c>
      <c r="E1975" s="500" t="n">
        <v>0.000385569974</v>
      </c>
      <c r="F1975" s="500" t="n">
        <v>0.02318032714854</v>
      </c>
      <c r="G1975" s="500" t="n">
        <v>0.0003383104607</v>
      </c>
      <c r="H1975" s="500" t="n">
        <v>0.003564619488</v>
      </c>
      <c r="I1975" s="500" t="n">
        <v>2.0647872E-006</v>
      </c>
      <c r="J1975" s="500" t="n">
        <v>2.0647872E-006</v>
      </c>
      <c r="K1975" s="500" t="n">
        <v>0.00719628574578</v>
      </c>
      <c r="L1975" s="500" t="n">
        <v>0.0021144395917</v>
      </c>
      <c r="M1975" s="500" t="n">
        <v>4.22887293E-005</v>
      </c>
      <c r="N1975" s="500" t="n">
        <v>0.00063433193582</v>
      </c>
      <c r="O1975" s="500" t="n">
        <v>0.01057219843746</v>
      </c>
      <c r="P1975" s="500" t="n">
        <v>1.4801136E-006</v>
      </c>
      <c r="Q1975" s="500" t="n">
        <v>0.00042281912</v>
      </c>
      <c r="R1975" s="500"/>
      <c r="S1975" s="499"/>
    </row>
    <row r="1976" customFormat="false" ht="13.2" hidden="false" customHeight="false" outlineLevel="0" collapsed="false">
      <c r="A1976" s="496"/>
      <c r="B1976" s="497" t="s">
        <v>742</v>
      </c>
      <c r="C1976" s="498" t="s">
        <v>718</v>
      </c>
      <c r="D1976" s="499" t="s">
        <v>429</v>
      </c>
      <c r="E1976" s="500" t="n">
        <v>1.074874944E-005</v>
      </c>
      <c r="F1976" s="500" t="n">
        <v>1.00602204E-006</v>
      </c>
      <c r="G1976" s="500" t="n">
        <v>8.9572912E-007</v>
      </c>
      <c r="H1976" s="500" t="n">
        <v>2.204625E-007</v>
      </c>
      <c r="I1976" s="500" t="n">
        <v>7.16583296E-006</v>
      </c>
      <c r="J1976" s="500" t="n">
        <v>8.06156208E-006</v>
      </c>
      <c r="K1976" s="500" t="n">
        <v>4.9954124E-005</v>
      </c>
      <c r="L1976" s="500" t="n">
        <v>1.33962E-009</v>
      </c>
      <c r="M1976" s="500" t="n">
        <v>1.632E-010</v>
      </c>
      <c r="N1976" s="500" t="n">
        <v>6.437458E-008</v>
      </c>
      <c r="O1976" s="500" t="n">
        <v>0.00027560896</v>
      </c>
      <c r="P1976" s="500" t="n">
        <v>4.8E-012</v>
      </c>
      <c r="Q1976" s="500"/>
      <c r="R1976" s="500"/>
      <c r="S1976" s="499"/>
    </row>
    <row r="1977" customFormat="false" ht="13.2" hidden="false" customHeight="false" outlineLevel="0" collapsed="false">
      <c r="A1977" s="496"/>
      <c r="B1977" s="497" t="s">
        <v>742</v>
      </c>
      <c r="C1977" s="498" t="s">
        <v>718</v>
      </c>
      <c r="D1977" s="499" t="s">
        <v>375</v>
      </c>
      <c r="E1977" s="500"/>
      <c r="F1977" s="500"/>
      <c r="G1977" s="500"/>
      <c r="H1977" s="500" t="n">
        <v>0.576927429614027</v>
      </c>
      <c r="I1977" s="500" t="n">
        <v>0.0158248421254569</v>
      </c>
      <c r="J1977" s="500" t="n">
        <v>0.0878079462239129</v>
      </c>
      <c r="K1977" s="500"/>
      <c r="L1977" s="500"/>
      <c r="M1977" s="500"/>
      <c r="N1977" s="500"/>
      <c r="O1977" s="500"/>
      <c r="P1977" s="500"/>
      <c r="Q1977" s="500"/>
      <c r="R1977" s="500"/>
      <c r="S1977" s="499"/>
    </row>
    <row r="1978" customFormat="false" ht="13.2" hidden="false" customHeight="false" outlineLevel="0" collapsed="false">
      <c r="A1978" s="496"/>
      <c r="B1978" s="497" t="s">
        <v>742</v>
      </c>
      <c r="C1978" s="498" t="s">
        <v>718</v>
      </c>
      <c r="D1978" s="499" t="s">
        <v>403</v>
      </c>
      <c r="E1978" s="500" t="n">
        <v>0.0601704243912444</v>
      </c>
      <c r="F1978" s="500"/>
      <c r="G1978" s="500"/>
      <c r="H1978" s="500" t="n">
        <v>0.857977074567866</v>
      </c>
      <c r="I1978" s="500"/>
      <c r="J1978" s="500" t="n">
        <v>0.005675562694</v>
      </c>
      <c r="K1978" s="500"/>
      <c r="L1978" s="500"/>
      <c r="M1978" s="500"/>
      <c r="N1978" s="500"/>
      <c r="O1978" s="500"/>
      <c r="P1978" s="500"/>
      <c r="Q1978" s="500"/>
      <c r="R1978" s="500" t="n">
        <v>52.0018583367778</v>
      </c>
      <c r="S1978" s="499"/>
    </row>
    <row r="1979" customFormat="false" ht="13.2" hidden="false" customHeight="false" outlineLevel="0" collapsed="false">
      <c r="A1979" s="496"/>
      <c r="B1979" s="497" t="s">
        <v>742</v>
      </c>
      <c r="C1979" s="498" t="s">
        <v>718</v>
      </c>
      <c r="D1979" s="499" t="s">
        <v>415</v>
      </c>
      <c r="E1979" s="500" t="n">
        <v>0.0426305920188634</v>
      </c>
      <c r="F1979" s="500" t="n">
        <v>0.301121953652358</v>
      </c>
      <c r="G1979" s="500" t="n">
        <v>0.0229426250401797</v>
      </c>
      <c r="H1979" s="500" t="n">
        <v>0.0258104531702021</v>
      </c>
      <c r="I1979" s="500"/>
      <c r="J1979" s="500"/>
      <c r="K1979" s="500" t="n">
        <v>2.14703710269061</v>
      </c>
      <c r="L1979" s="500"/>
      <c r="M1979" s="500"/>
      <c r="N1979" s="500"/>
      <c r="O1979" s="500" t="n">
        <v>0.041954152610021</v>
      </c>
      <c r="P1979" s="500" t="n">
        <v>0.694760767221948</v>
      </c>
      <c r="Q1979" s="500"/>
      <c r="R1979" s="500"/>
      <c r="S1979" s="499"/>
    </row>
    <row r="1980" customFormat="false" ht="13.2" hidden="false" customHeight="false" outlineLevel="0" collapsed="false">
      <c r="A1980" s="496"/>
      <c r="B1980" s="497" t="s">
        <v>742</v>
      </c>
      <c r="C1980" s="498" t="s">
        <v>715</v>
      </c>
      <c r="D1980" s="499" t="s">
        <v>161</v>
      </c>
      <c r="E1980" s="500" t="n">
        <v>0.53567702</v>
      </c>
      <c r="F1980" s="500" t="n">
        <v>0.00942</v>
      </c>
      <c r="G1980" s="500" t="n">
        <v>0.00591</v>
      </c>
      <c r="H1980" s="500"/>
      <c r="I1980" s="500" t="n">
        <v>0.009604</v>
      </c>
      <c r="J1980" s="500" t="n">
        <v>0.009604</v>
      </c>
      <c r="K1980" s="500" t="n">
        <v>0.046729</v>
      </c>
      <c r="L1980" s="500" t="n">
        <v>0.02482</v>
      </c>
      <c r="M1980" s="500" t="n">
        <v>0.00062</v>
      </c>
      <c r="N1980" s="500" t="n">
        <v>0.00677</v>
      </c>
      <c r="O1980" s="500" t="n">
        <v>0.074</v>
      </c>
      <c r="P1980" s="500" t="n">
        <v>0.002072385</v>
      </c>
      <c r="Q1980" s="500" t="n">
        <v>0.59211</v>
      </c>
      <c r="R1980" s="500"/>
      <c r="S1980" s="499"/>
    </row>
    <row r="1981" customFormat="false" ht="13.2" hidden="false" customHeight="false" outlineLevel="0" collapsed="false">
      <c r="A1981" s="496"/>
      <c r="B1981" s="497" t="s">
        <v>742</v>
      </c>
      <c r="C1981" s="498" t="s">
        <v>715</v>
      </c>
      <c r="D1981" s="499" t="s">
        <v>168</v>
      </c>
      <c r="E1981" s="500" t="n">
        <v>3.06205204230478</v>
      </c>
      <c r="F1981" s="500" t="n">
        <v>0.21510793600014</v>
      </c>
      <c r="G1981" s="500" t="n">
        <v>3.47798447806278</v>
      </c>
      <c r="H1981" s="500"/>
      <c r="I1981" s="500" t="n">
        <v>0.12038613801898</v>
      </c>
      <c r="J1981" s="500" t="n">
        <v>0.19306571285632</v>
      </c>
      <c r="K1981" s="500" t="n">
        <v>2.16910243774932</v>
      </c>
      <c r="L1981" s="500" t="n">
        <v>0.81927984332324</v>
      </c>
      <c r="M1981" s="500" t="n">
        <v>0.1008157729672</v>
      </c>
      <c r="N1981" s="500" t="n">
        <v>0.02241902545792</v>
      </c>
      <c r="O1981" s="500" t="n">
        <v>0.229182524177</v>
      </c>
      <c r="P1981" s="500" t="n">
        <v>0.03914226861276</v>
      </c>
      <c r="Q1981" s="500"/>
      <c r="R1981" s="500"/>
      <c r="S1981" s="499"/>
    </row>
    <row r="1982" customFormat="false" ht="13.2" hidden="false" customHeight="false" outlineLevel="0" collapsed="false">
      <c r="A1982" s="496"/>
      <c r="B1982" s="497" t="s">
        <v>742</v>
      </c>
      <c r="C1982" s="498" t="s">
        <v>715</v>
      </c>
      <c r="D1982" s="499" t="s">
        <v>221</v>
      </c>
      <c r="E1982" s="500" t="n">
        <v>0.92455021679406</v>
      </c>
      <c r="F1982" s="500" t="n">
        <v>0.33360204666074</v>
      </c>
      <c r="G1982" s="500" t="n">
        <v>1.66015446698374</v>
      </c>
      <c r="H1982" s="500"/>
      <c r="I1982" s="500" t="n">
        <v>0.22572315833376</v>
      </c>
      <c r="J1982" s="500" t="n">
        <v>0.24572927924236</v>
      </c>
      <c r="K1982" s="500" t="n">
        <v>4.26669830578664</v>
      </c>
      <c r="L1982" s="500" t="n">
        <v>0.02761957955124</v>
      </c>
      <c r="M1982" s="500" t="n">
        <v>0.00812695755728</v>
      </c>
      <c r="N1982" s="500" t="n">
        <v>0.00482367522878</v>
      </c>
      <c r="O1982" s="500" t="n">
        <v>0.29774650078846</v>
      </c>
      <c r="P1982" s="500" t="n">
        <v>0.15220770512766</v>
      </c>
      <c r="Q1982" s="500"/>
      <c r="R1982" s="500"/>
      <c r="S1982" s="499"/>
    </row>
    <row r="1983" customFormat="false" ht="13.2" hidden="false" customHeight="false" outlineLevel="0" collapsed="false">
      <c r="A1983" s="496"/>
      <c r="B1983" s="497" t="s">
        <v>742</v>
      </c>
      <c r="C1983" s="498" t="s">
        <v>715</v>
      </c>
      <c r="D1983" s="499" t="s">
        <v>268</v>
      </c>
      <c r="E1983" s="500" t="n">
        <v>0.032416472904</v>
      </c>
      <c r="F1983" s="500" t="n">
        <v>0.49256160675878</v>
      </c>
      <c r="G1983" s="500" t="n">
        <v>0.0210707073876</v>
      </c>
      <c r="H1983" s="500" t="n">
        <v>0.01933268</v>
      </c>
      <c r="I1983" s="500" t="n">
        <v>0.0344425024605</v>
      </c>
      <c r="J1983" s="500" t="n">
        <v>0.068885004921</v>
      </c>
      <c r="K1983" s="500" t="n">
        <v>1.62088812172028</v>
      </c>
      <c r="L1983" s="500" t="n">
        <v>0.923869477764</v>
      </c>
      <c r="M1983" s="500" t="n">
        <v>0.048994927974</v>
      </c>
      <c r="N1983" s="500" t="n">
        <v>0.0275540019684</v>
      </c>
      <c r="O1983" s="500" t="n">
        <v>0.32416472904</v>
      </c>
      <c r="P1983" s="500" t="n">
        <v>0.00275540019684</v>
      </c>
      <c r="Q1983" s="500" t="n">
        <v>4.052059113</v>
      </c>
      <c r="R1983" s="500"/>
      <c r="S1983" s="499"/>
    </row>
    <row r="1984" customFormat="false" ht="13.2" hidden="false" customHeight="false" outlineLevel="0" collapsed="false">
      <c r="A1984" s="496"/>
      <c r="B1984" s="497" t="s">
        <v>742</v>
      </c>
      <c r="C1984" s="498" t="s">
        <v>715</v>
      </c>
      <c r="D1984" s="499" t="s">
        <v>240</v>
      </c>
      <c r="E1984" s="500"/>
      <c r="F1984" s="500" t="n">
        <v>1.02752043968992</v>
      </c>
      <c r="G1984" s="500"/>
      <c r="H1984" s="500"/>
      <c r="I1984" s="500" t="n">
        <v>1.738759932E-005</v>
      </c>
      <c r="J1984" s="500" t="n">
        <v>0.0001738759932</v>
      </c>
      <c r="K1984" s="500"/>
      <c r="L1984" s="500"/>
      <c r="M1984" s="500"/>
      <c r="N1984" s="500"/>
      <c r="O1984" s="500"/>
      <c r="P1984" s="500"/>
      <c r="Q1984" s="500"/>
      <c r="R1984" s="500"/>
      <c r="S1984" s="499"/>
    </row>
    <row r="1985" customFormat="false" ht="13.2" hidden="false" customHeight="false" outlineLevel="0" collapsed="false">
      <c r="A1985" s="496"/>
      <c r="B1985" s="497" t="s">
        <v>742</v>
      </c>
      <c r="C1985" s="498" t="s">
        <v>715</v>
      </c>
      <c r="D1985" s="499" t="s">
        <v>354</v>
      </c>
      <c r="E1985" s="500"/>
      <c r="F1985" s="500" t="n">
        <v>14.3657065139209</v>
      </c>
      <c r="G1985" s="500"/>
      <c r="H1985" s="500"/>
      <c r="I1985" s="500"/>
      <c r="J1985" s="500"/>
      <c r="K1985" s="500"/>
      <c r="L1985" s="500"/>
      <c r="M1985" s="500"/>
      <c r="N1985" s="500"/>
      <c r="O1985" s="500"/>
      <c r="P1985" s="500" t="n">
        <v>9.1520228E-006</v>
      </c>
      <c r="Q1985" s="500"/>
      <c r="R1985" s="500"/>
      <c r="S1985" s="499"/>
    </row>
    <row r="1986" customFormat="false" ht="13.2" hidden="false" customHeight="false" outlineLevel="0" collapsed="false">
      <c r="A1986" s="496"/>
      <c r="B1986" s="497" t="s">
        <v>742</v>
      </c>
      <c r="C1986" s="498" t="s">
        <v>715</v>
      </c>
      <c r="D1986" s="499" t="s">
        <v>195</v>
      </c>
      <c r="E1986" s="500" t="n">
        <v>11.4755390747696</v>
      </c>
      <c r="F1986" s="500" t="n">
        <v>4.25679123931096</v>
      </c>
      <c r="G1986" s="500" t="n">
        <v>0.31873611388192</v>
      </c>
      <c r="H1986" s="500" t="n">
        <v>0.1528764859017</v>
      </c>
      <c r="I1986" s="500" t="n">
        <v>0.63279571411832</v>
      </c>
      <c r="J1986" s="500" t="n">
        <v>0.72384961744778</v>
      </c>
      <c r="K1986" s="500" t="n">
        <v>25.7141021570327</v>
      </c>
      <c r="L1986" s="500" t="n">
        <v>4.20693520944602</v>
      </c>
      <c r="M1986" s="500" t="n">
        <v>0.00783495893104</v>
      </c>
      <c r="N1986" s="500"/>
      <c r="O1986" s="500" t="n">
        <v>0.1107733827278</v>
      </c>
      <c r="P1986" s="500" t="n">
        <v>0.2043534986366</v>
      </c>
      <c r="Q1986" s="500"/>
      <c r="R1986" s="500"/>
      <c r="S1986" s="499"/>
    </row>
    <row r="1987" customFormat="false" ht="13.2" hidden="false" customHeight="false" outlineLevel="0" collapsed="false">
      <c r="A1987" s="496"/>
      <c r="B1987" s="497" t="s">
        <v>742</v>
      </c>
      <c r="C1987" s="498" t="s">
        <v>715</v>
      </c>
      <c r="D1987" s="499" t="s">
        <v>186</v>
      </c>
      <c r="E1987" s="500" t="n">
        <v>0.534018365095</v>
      </c>
      <c r="F1987" s="500" t="n">
        <v>0.0799147601036</v>
      </c>
      <c r="G1987" s="500" t="n">
        <v>0.027429144212</v>
      </c>
      <c r="H1987" s="500" t="n">
        <v>7.531706258E-005</v>
      </c>
      <c r="I1987" s="500" t="n">
        <v>0.12756915599588</v>
      </c>
      <c r="J1987" s="500" t="n">
        <v>0.12756915599588</v>
      </c>
      <c r="K1987" s="500" t="n">
        <v>0.175984314998</v>
      </c>
      <c r="L1987" s="500"/>
      <c r="M1987" s="500" t="n">
        <v>0.000107610602</v>
      </c>
      <c r="N1987" s="500"/>
      <c r="O1987" s="500"/>
      <c r="P1987" s="500" t="n">
        <v>0.000860884816</v>
      </c>
      <c r="Q1987" s="500"/>
      <c r="R1987" s="500"/>
      <c r="S1987" s="499"/>
    </row>
    <row r="1988" customFormat="false" ht="13.2" hidden="false" customHeight="false" outlineLevel="0" collapsed="false">
      <c r="A1988" s="496"/>
      <c r="B1988" s="497" t="s">
        <v>742</v>
      </c>
      <c r="C1988" s="498" t="s">
        <v>715</v>
      </c>
      <c r="D1988" s="499" t="s">
        <v>192</v>
      </c>
      <c r="E1988" s="500" t="n">
        <v>2.4113019E-006</v>
      </c>
      <c r="F1988" s="500" t="n">
        <v>5.0349066E-007</v>
      </c>
      <c r="G1988" s="500" t="n">
        <v>2.1625746E-007</v>
      </c>
      <c r="H1988" s="500"/>
      <c r="I1988" s="500" t="n">
        <v>1.082328E-008</v>
      </c>
      <c r="J1988" s="500" t="n">
        <v>1.082328E-008</v>
      </c>
      <c r="K1988" s="500" t="n">
        <v>2.0782779E-006</v>
      </c>
      <c r="L1988" s="500"/>
      <c r="M1988" s="500" t="n">
        <v>2.0814E-009</v>
      </c>
      <c r="N1988" s="500"/>
      <c r="O1988" s="500"/>
      <c r="P1988" s="500" t="n">
        <v>1.727562E-008</v>
      </c>
      <c r="Q1988" s="500"/>
      <c r="R1988" s="500"/>
      <c r="S1988" s="499"/>
    </row>
    <row r="1989" customFormat="false" ht="24" hidden="false" customHeight="false" outlineLevel="0" collapsed="false">
      <c r="A1989" s="496"/>
      <c r="B1989" s="497" t="s">
        <v>742</v>
      </c>
      <c r="C1989" s="498" t="s">
        <v>715</v>
      </c>
      <c r="D1989" s="499" t="s">
        <v>421</v>
      </c>
      <c r="E1989" s="500" t="n">
        <v>0.0002726489683</v>
      </c>
      <c r="F1989" s="500" t="n">
        <v>0.82953963719376</v>
      </c>
      <c r="G1989" s="500" t="n">
        <v>5.075858722E-005</v>
      </c>
      <c r="H1989" s="500" t="n">
        <v>0.1545708125484</v>
      </c>
      <c r="I1989" s="500" t="n">
        <v>8.953433496E-005</v>
      </c>
      <c r="J1989" s="500" t="n">
        <v>8.953433496E-005</v>
      </c>
      <c r="K1989" s="500" t="n">
        <v>0.00504523252794</v>
      </c>
      <c r="L1989" s="500" t="n">
        <v>0.00031724032676</v>
      </c>
      <c r="M1989" s="500" t="n">
        <v>6.34475988E-006</v>
      </c>
      <c r="N1989" s="500" t="n">
        <v>9.517196152E-005</v>
      </c>
      <c r="O1989" s="500" t="n">
        <v>0.0015862010829</v>
      </c>
      <c r="P1989" s="500" t="n">
        <v>2.2201698E-007</v>
      </c>
      <c r="Q1989" s="500" t="n">
        <v>6.342292E-005</v>
      </c>
      <c r="R1989" s="500"/>
      <c r="S1989" s="499"/>
    </row>
    <row r="1990" customFormat="false" ht="13.2" hidden="false" customHeight="false" outlineLevel="0" collapsed="false">
      <c r="A1990" s="496"/>
      <c r="B1990" s="497" t="s">
        <v>742</v>
      </c>
      <c r="C1990" s="498" t="s">
        <v>715</v>
      </c>
      <c r="D1990" s="499" t="s">
        <v>429</v>
      </c>
      <c r="E1990" s="500" t="n">
        <v>0.00035301241248</v>
      </c>
      <c r="F1990" s="500" t="n">
        <v>3.303834852E-005</v>
      </c>
      <c r="G1990" s="500" t="n">
        <v>2.941770104E-005</v>
      </c>
      <c r="H1990" s="500" t="n">
        <v>7.24127658E-006</v>
      </c>
      <c r="I1990" s="500" t="n">
        <v>0.00023534160832</v>
      </c>
      <c r="J1990" s="500" t="n">
        <v>0.00026475930936</v>
      </c>
      <c r="K1990" s="500" t="n">
        <v>0.001640602558</v>
      </c>
      <c r="L1990" s="500" t="n">
        <v>4.209942E-008</v>
      </c>
      <c r="M1990" s="500" t="n">
        <v>7.07676E-009</v>
      </c>
      <c r="N1990" s="500" t="n">
        <v>2.11453898E-006</v>
      </c>
      <c r="O1990" s="500" t="n">
        <v>0.00905160032</v>
      </c>
      <c r="P1990" s="500" t="n">
        <v>2.0814E-010</v>
      </c>
      <c r="Q1990" s="500"/>
      <c r="R1990" s="500"/>
      <c r="S1990" s="499"/>
    </row>
    <row r="1991" customFormat="false" ht="13.2" hidden="false" customHeight="false" outlineLevel="0" collapsed="false">
      <c r="A1991" s="496"/>
      <c r="B1991" s="497" t="s">
        <v>742</v>
      </c>
      <c r="C1991" s="498" t="s">
        <v>715</v>
      </c>
      <c r="D1991" s="499" t="s">
        <v>375</v>
      </c>
      <c r="E1991" s="500"/>
      <c r="F1991" s="500"/>
      <c r="G1991" s="500"/>
      <c r="H1991" s="500" t="n">
        <v>0.324812275968183</v>
      </c>
      <c r="I1991" s="500" t="n">
        <v>0.0122324183520139</v>
      </c>
      <c r="J1991" s="500" t="n">
        <v>0.0691234104700854</v>
      </c>
      <c r="K1991" s="500"/>
      <c r="L1991" s="500"/>
      <c r="M1991" s="500"/>
      <c r="N1991" s="500"/>
      <c r="O1991" s="500"/>
      <c r="P1991" s="500"/>
      <c r="Q1991" s="500"/>
      <c r="R1991" s="500"/>
      <c r="S1991" s="499"/>
    </row>
    <row r="1992" customFormat="false" ht="13.2" hidden="false" customHeight="false" outlineLevel="0" collapsed="false">
      <c r="A1992" s="496"/>
      <c r="B1992" s="497" t="s">
        <v>742</v>
      </c>
      <c r="C1992" s="498" t="s">
        <v>715</v>
      </c>
      <c r="D1992" s="499" t="s">
        <v>403</v>
      </c>
      <c r="E1992" s="500" t="n">
        <v>0.0552838558718249</v>
      </c>
      <c r="F1992" s="500"/>
      <c r="G1992" s="500"/>
      <c r="H1992" s="500" t="n">
        <v>0.597395429451482</v>
      </c>
      <c r="I1992" s="500"/>
      <c r="J1992" s="500" t="n">
        <v>0.00296436101</v>
      </c>
      <c r="K1992" s="500"/>
      <c r="L1992" s="500"/>
      <c r="M1992" s="500"/>
      <c r="N1992" s="500"/>
      <c r="O1992" s="500"/>
      <c r="P1992" s="500"/>
      <c r="Q1992" s="500"/>
      <c r="R1992" s="500" t="n">
        <v>43.9080569271609</v>
      </c>
      <c r="S1992" s="499"/>
    </row>
    <row r="1993" customFormat="false" ht="13.2" hidden="false" customHeight="false" outlineLevel="0" collapsed="false">
      <c r="A1993" s="496"/>
      <c r="B1993" s="497" t="s">
        <v>742</v>
      </c>
      <c r="C1993" s="498" t="s">
        <v>715</v>
      </c>
      <c r="D1993" s="499" t="s">
        <v>415</v>
      </c>
      <c r="E1993" s="500" t="n">
        <v>0.0151610869836766</v>
      </c>
      <c r="F1993" s="500" t="n">
        <v>0.10549696488432</v>
      </c>
      <c r="G1993" s="500" t="n">
        <v>0.00803786399118631</v>
      </c>
      <c r="H1993" s="500" t="n">
        <v>0.00904259699008459</v>
      </c>
      <c r="I1993" s="500"/>
      <c r="J1993" s="500"/>
      <c r="K1993" s="500" t="n">
        <v>0.75220652323936</v>
      </c>
      <c r="L1993" s="500"/>
      <c r="M1993" s="500"/>
      <c r="N1993" s="500"/>
      <c r="O1993" s="500" t="n">
        <v>0.0146847364797657</v>
      </c>
      <c r="P1993" s="500" t="n">
        <v>0.24317923610492</v>
      </c>
      <c r="Q1993" s="500"/>
      <c r="R1993" s="500"/>
      <c r="S1993" s="499"/>
    </row>
    <row r="1994" customFormat="false" ht="13.2" hidden="false" customHeight="false" outlineLevel="0" collapsed="false">
      <c r="A1994" s="496"/>
      <c r="B1994" s="497" t="s">
        <v>742</v>
      </c>
      <c r="C1994" s="498" t="s">
        <v>711</v>
      </c>
      <c r="D1994" s="499" t="s">
        <v>161</v>
      </c>
      <c r="E1994" s="500" t="n">
        <v>0</v>
      </c>
      <c r="F1994" s="500" t="n">
        <v>0</v>
      </c>
      <c r="G1994" s="500" t="n">
        <v>0</v>
      </c>
      <c r="H1994" s="500"/>
      <c r="I1994" s="500" t="n">
        <v>0</v>
      </c>
      <c r="J1994" s="500" t="n">
        <v>0</v>
      </c>
      <c r="K1994" s="500" t="n">
        <v>0</v>
      </c>
      <c r="L1994" s="500" t="n">
        <v>0</v>
      </c>
      <c r="M1994" s="500" t="n">
        <v>0</v>
      </c>
      <c r="N1994" s="500" t="n">
        <v>0</v>
      </c>
      <c r="O1994" s="500" t="n">
        <v>0</v>
      </c>
      <c r="P1994" s="500" t="n">
        <v>0</v>
      </c>
      <c r="Q1994" s="500" t="n">
        <v>0</v>
      </c>
      <c r="R1994" s="500"/>
      <c r="S1994" s="499"/>
    </row>
    <row r="1995" customFormat="false" ht="13.2" hidden="false" customHeight="false" outlineLevel="0" collapsed="false">
      <c r="A1995" s="496"/>
      <c r="B1995" s="497" t="s">
        <v>742</v>
      </c>
      <c r="C1995" s="498" t="s">
        <v>711</v>
      </c>
      <c r="D1995" s="499" t="s">
        <v>168</v>
      </c>
      <c r="E1995" s="500" t="n">
        <v>2.81210490273472</v>
      </c>
      <c r="F1995" s="500" t="n">
        <v>0.20061082435254</v>
      </c>
      <c r="G1995" s="500" t="n">
        <v>3.2910629889955</v>
      </c>
      <c r="H1995" s="500"/>
      <c r="I1995" s="500" t="n">
        <v>0.11246198385658</v>
      </c>
      <c r="J1995" s="500" t="n">
        <v>0.17950460888298</v>
      </c>
      <c r="K1995" s="500" t="n">
        <v>1.9652393254531</v>
      </c>
      <c r="L1995" s="500" t="n">
        <v>0.88586837529026</v>
      </c>
      <c r="M1995" s="500" t="n">
        <v>0.0903362198853</v>
      </c>
      <c r="N1995" s="500" t="n">
        <v>0.02026131654374</v>
      </c>
      <c r="O1995" s="500" t="n">
        <v>0.219696110619805</v>
      </c>
      <c r="P1995" s="500" t="n">
        <v>0.0372230891359</v>
      </c>
      <c r="Q1995" s="500"/>
      <c r="R1995" s="500"/>
      <c r="S1995" s="499"/>
    </row>
    <row r="1996" customFormat="false" ht="13.2" hidden="false" customHeight="false" outlineLevel="0" collapsed="false">
      <c r="A1996" s="496"/>
      <c r="B1996" s="497" t="s">
        <v>742</v>
      </c>
      <c r="C1996" s="498" t="s">
        <v>711</v>
      </c>
      <c r="D1996" s="499" t="s">
        <v>221</v>
      </c>
      <c r="E1996" s="500" t="n">
        <v>0.88952696368364</v>
      </c>
      <c r="F1996" s="500" t="n">
        <v>0.31894570181902</v>
      </c>
      <c r="G1996" s="500" t="n">
        <v>1.62000482902996</v>
      </c>
      <c r="H1996" s="500"/>
      <c r="I1996" s="500" t="n">
        <v>0.2165724446252</v>
      </c>
      <c r="J1996" s="500" t="n">
        <v>0.2359101666114</v>
      </c>
      <c r="K1996" s="500" t="n">
        <v>4.08253422773912</v>
      </c>
      <c r="L1996" s="500" t="n">
        <v>0.02698833717752</v>
      </c>
      <c r="M1996" s="500" t="n">
        <v>0.00796093720494</v>
      </c>
      <c r="N1996" s="500" t="n">
        <v>0.00471361016108</v>
      </c>
      <c r="O1996" s="500" t="n">
        <v>0.28583723824862</v>
      </c>
      <c r="P1996" s="500" t="n">
        <v>0.14532344647446</v>
      </c>
      <c r="Q1996" s="500"/>
      <c r="R1996" s="500"/>
      <c r="S1996" s="499"/>
    </row>
    <row r="1997" customFormat="false" ht="13.2" hidden="false" customHeight="false" outlineLevel="0" collapsed="false">
      <c r="A1997" s="496"/>
      <c r="B1997" s="497" t="s">
        <v>742</v>
      </c>
      <c r="C1997" s="498" t="s">
        <v>711</v>
      </c>
      <c r="D1997" s="499" t="s">
        <v>268</v>
      </c>
      <c r="E1997" s="500" t="n">
        <v>0.031562997976</v>
      </c>
      <c r="F1997" s="500" t="n">
        <v>0.47288968163166</v>
      </c>
      <c r="G1997" s="500" t="n">
        <v>0.0205159486844</v>
      </c>
      <c r="H1997" s="500" t="n">
        <v>0.01872626</v>
      </c>
      <c r="I1997" s="500" t="n">
        <v>0.0335356853495</v>
      </c>
      <c r="J1997" s="500" t="n">
        <v>0.067071370699</v>
      </c>
      <c r="K1997" s="500" t="n">
        <v>1.57821239539604</v>
      </c>
      <c r="L1997" s="500" t="n">
        <v>0.903058889478</v>
      </c>
      <c r="M1997" s="500" t="n">
        <v>0.047704968306</v>
      </c>
      <c r="N1997" s="500" t="n">
        <v>0.0268285482796</v>
      </c>
      <c r="O1997" s="500" t="n">
        <v>0.31562997976</v>
      </c>
      <c r="P1997" s="500" t="n">
        <v>0.00268285482796</v>
      </c>
      <c r="Q1997" s="500" t="n">
        <v>3.945374747</v>
      </c>
      <c r="R1997" s="500"/>
      <c r="S1997" s="499"/>
    </row>
    <row r="1998" customFormat="false" ht="13.2" hidden="false" customHeight="false" outlineLevel="0" collapsed="false">
      <c r="A1998" s="496"/>
      <c r="B1998" s="497" t="s">
        <v>742</v>
      </c>
      <c r="C1998" s="498" t="s">
        <v>711</v>
      </c>
      <c r="D1998" s="499" t="s">
        <v>240</v>
      </c>
      <c r="E1998" s="500"/>
      <c r="F1998" s="500" t="n">
        <v>0.99677263663682</v>
      </c>
      <c r="G1998" s="500"/>
      <c r="H1998" s="500"/>
      <c r="I1998" s="500" t="n">
        <v>1.692981108E-005</v>
      </c>
      <c r="J1998" s="500" t="n">
        <v>0.0001692981108</v>
      </c>
      <c r="K1998" s="500"/>
      <c r="L1998" s="500"/>
      <c r="M1998" s="500"/>
      <c r="N1998" s="500"/>
      <c r="O1998" s="500"/>
      <c r="P1998" s="500"/>
      <c r="Q1998" s="500"/>
      <c r="R1998" s="500"/>
      <c r="S1998" s="499"/>
    </row>
    <row r="1999" customFormat="false" ht="13.2" hidden="false" customHeight="false" outlineLevel="0" collapsed="false">
      <c r="A1999" s="496"/>
      <c r="B1999" s="497" t="s">
        <v>742</v>
      </c>
      <c r="C1999" s="498" t="s">
        <v>711</v>
      </c>
      <c r="D1999" s="499" t="s">
        <v>354</v>
      </c>
      <c r="E1999" s="500"/>
      <c r="F1999" s="500" t="n">
        <v>12.9490304741435</v>
      </c>
      <c r="G1999" s="500"/>
      <c r="H1999" s="500"/>
      <c r="I1999" s="500"/>
      <c r="J1999" s="500"/>
      <c r="K1999" s="500"/>
      <c r="L1999" s="500"/>
      <c r="M1999" s="500"/>
      <c r="N1999" s="500"/>
      <c r="O1999" s="500"/>
      <c r="P1999" s="500" t="n">
        <v>8.44418664E-006</v>
      </c>
      <c r="Q1999" s="500"/>
      <c r="R1999" s="500"/>
      <c r="S1999" s="499"/>
    </row>
    <row r="2000" customFormat="false" ht="13.2" hidden="false" customHeight="false" outlineLevel="0" collapsed="false">
      <c r="A2000" s="496"/>
      <c r="B2000" s="497" t="s">
        <v>742</v>
      </c>
      <c r="C2000" s="498" t="s">
        <v>711</v>
      </c>
      <c r="D2000" s="499" t="s">
        <v>195</v>
      </c>
      <c r="E2000" s="500" t="n">
        <v>11.0706177990847</v>
      </c>
      <c r="F2000" s="500" t="n">
        <v>4.11138683277168</v>
      </c>
      <c r="G2000" s="500" t="n">
        <v>0.30787830443206</v>
      </c>
      <c r="H2000" s="500" t="n">
        <v>0.14780113889838</v>
      </c>
      <c r="I2000" s="500" t="n">
        <v>0.6109885374534</v>
      </c>
      <c r="J2000" s="500" t="n">
        <v>0.69893146097502</v>
      </c>
      <c r="K2000" s="500" t="n">
        <v>24.9010296123728</v>
      </c>
      <c r="L2000" s="500" t="n">
        <v>4.06863975867054</v>
      </c>
      <c r="M2000" s="500" t="n">
        <v>0.00756983573646</v>
      </c>
      <c r="N2000" s="500"/>
      <c r="O2000" s="500" t="n">
        <v>0.10702988527302</v>
      </c>
      <c r="P2000" s="500" t="n">
        <v>0.19735594304192</v>
      </c>
      <c r="Q2000" s="500"/>
      <c r="R2000" s="500"/>
      <c r="S2000" s="499"/>
    </row>
    <row r="2001" customFormat="false" ht="13.2" hidden="false" customHeight="false" outlineLevel="0" collapsed="false">
      <c r="A2001" s="496"/>
      <c r="B2001" s="497" t="s">
        <v>742</v>
      </c>
      <c r="C2001" s="498" t="s">
        <v>711</v>
      </c>
      <c r="D2001" s="499" t="s">
        <v>186</v>
      </c>
      <c r="E2001" s="500" t="n">
        <v>0.494138708619</v>
      </c>
      <c r="F2001" s="500" t="n">
        <v>0.0742088443616</v>
      </c>
      <c r="G2001" s="500" t="n">
        <v>0.024083847948</v>
      </c>
      <c r="H2001" s="500" t="n">
        <v>6.977892384E-005</v>
      </c>
      <c r="I2001" s="500" t="n">
        <v>0.117016938271</v>
      </c>
      <c r="J2001" s="500" t="n">
        <v>0.117016938271</v>
      </c>
      <c r="K2001" s="500" t="n">
        <v>0.163418337752</v>
      </c>
      <c r="L2001" s="500"/>
      <c r="M2001" s="500" t="n">
        <v>9.96993018E-005</v>
      </c>
      <c r="N2001" s="500"/>
      <c r="O2001" s="500"/>
      <c r="P2001" s="500" t="n">
        <v>0.0007975944144</v>
      </c>
      <c r="Q2001" s="500"/>
      <c r="R2001" s="500"/>
      <c r="S2001" s="499"/>
    </row>
    <row r="2002" customFormat="false" ht="13.2" hidden="false" customHeight="false" outlineLevel="0" collapsed="false">
      <c r="A2002" s="496"/>
      <c r="B2002" s="497" t="s">
        <v>742</v>
      </c>
      <c r="C2002" s="498" t="s">
        <v>711</v>
      </c>
      <c r="D2002" s="499" t="s">
        <v>192</v>
      </c>
      <c r="E2002" s="500" t="n">
        <v>0.934389605524838</v>
      </c>
      <c r="F2002" s="500" t="n">
        <v>0.164704814762008</v>
      </c>
      <c r="G2002" s="500" t="n">
        <v>0.0776665346825995</v>
      </c>
      <c r="H2002" s="500"/>
      <c r="I2002" s="500" t="n">
        <v>0.00388336042973104</v>
      </c>
      <c r="J2002" s="500" t="n">
        <v>0.00388336042973104</v>
      </c>
      <c r="K2002" s="500" t="n">
        <v>0.718334963247503</v>
      </c>
      <c r="L2002" s="500"/>
      <c r="M2002" s="500" t="n">
        <v>0.000776665267788595</v>
      </c>
      <c r="N2002" s="500"/>
      <c r="O2002" s="500"/>
      <c r="P2002" s="500" t="n">
        <v>0.00621332275028876</v>
      </c>
      <c r="Q2002" s="500"/>
      <c r="R2002" s="500"/>
      <c r="S2002" s="499"/>
    </row>
    <row r="2003" customFormat="false" ht="24" hidden="false" customHeight="false" outlineLevel="0" collapsed="false">
      <c r="A2003" s="496"/>
      <c r="B2003" s="497" t="s">
        <v>742</v>
      </c>
      <c r="C2003" s="498" t="s">
        <v>711</v>
      </c>
      <c r="D2003" s="499" t="s">
        <v>421</v>
      </c>
      <c r="E2003" s="500" t="n">
        <v>0.00023724448638</v>
      </c>
      <c r="F2003" s="500" t="n">
        <v>0.80739776041982</v>
      </c>
      <c r="G2003" s="500" t="n">
        <v>2.433233534E-005</v>
      </c>
      <c r="H2003" s="500" t="n">
        <v>0.1505012052996</v>
      </c>
      <c r="I2003" s="500" t="n">
        <v>8.717703624E-005</v>
      </c>
      <c r="J2003" s="500" t="n">
        <v>8.717703624E-005</v>
      </c>
      <c r="K2003" s="500" t="n">
        <v>0.00438551309634</v>
      </c>
      <c r="L2003" s="500" t="n">
        <v>0.0001520764749</v>
      </c>
      <c r="M2003" s="500" t="n">
        <v>3.04150824E-006</v>
      </c>
      <c r="N2003" s="500" t="n">
        <v>4.562281148E-005</v>
      </c>
      <c r="O2003" s="500" t="n">
        <v>0.00076038182088</v>
      </c>
      <c r="P2003" s="500" t="n">
        <v>1.0638778E-007</v>
      </c>
      <c r="Q2003" s="500" t="n">
        <v>3.041204E-005</v>
      </c>
      <c r="R2003" s="500"/>
      <c r="S2003" s="499"/>
    </row>
    <row r="2004" customFormat="false" ht="13.2" hidden="false" customHeight="false" outlineLevel="0" collapsed="false">
      <c r="A2004" s="496"/>
      <c r="B2004" s="497" t="s">
        <v>742</v>
      </c>
      <c r="C2004" s="498" t="s">
        <v>711</v>
      </c>
      <c r="D2004" s="499" t="s">
        <v>429</v>
      </c>
      <c r="E2004" s="500" t="n">
        <v>0.0003433384656</v>
      </c>
      <c r="F2004" s="500" t="n">
        <v>3.213295896E-005</v>
      </c>
      <c r="G2004" s="500" t="n">
        <v>2.86115388E-005</v>
      </c>
      <c r="H2004" s="500" t="n">
        <v>7.04284032E-006</v>
      </c>
      <c r="I2004" s="500" t="n">
        <v>0.0002288923104</v>
      </c>
      <c r="J2004" s="500" t="n">
        <v>0.0002575038492</v>
      </c>
      <c r="K2004" s="500" t="n">
        <v>0.00159564351</v>
      </c>
      <c r="L2004" s="500" t="n">
        <v>4.093732E-008</v>
      </c>
      <c r="M2004" s="500" t="n">
        <v>6.89044E-009</v>
      </c>
      <c r="N2004" s="500" t="n">
        <v>2.05659368E-006</v>
      </c>
      <c r="O2004" s="500" t="n">
        <v>0.0088035504</v>
      </c>
      <c r="P2004" s="500" t="n">
        <v>2.0266E-010</v>
      </c>
      <c r="Q2004" s="500"/>
      <c r="R2004" s="500"/>
      <c r="S2004" s="499"/>
    </row>
    <row r="2005" customFormat="false" ht="13.2" hidden="false" customHeight="false" outlineLevel="0" collapsed="false">
      <c r="A2005" s="496"/>
      <c r="B2005" s="497" t="s">
        <v>742</v>
      </c>
      <c r="C2005" s="498" t="s">
        <v>711</v>
      </c>
      <c r="D2005" s="499" t="s">
        <v>375</v>
      </c>
      <c r="E2005" s="500"/>
      <c r="F2005" s="500"/>
      <c r="G2005" s="500"/>
      <c r="H2005" s="500" t="n">
        <v>0.261380136483841</v>
      </c>
      <c r="I2005" s="500" t="n">
        <v>0.0104672412202505</v>
      </c>
      <c r="J2005" s="500" t="n">
        <v>0.0608596551201689</v>
      </c>
      <c r="K2005" s="500"/>
      <c r="L2005" s="500"/>
      <c r="M2005" s="500"/>
      <c r="N2005" s="500"/>
      <c r="O2005" s="500"/>
      <c r="P2005" s="500"/>
      <c r="Q2005" s="500"/>
      <c r="R2005" s="500"/>
      <c r="S2005" s="499"/>
    </row>
    <row r="2006" customFormat="false" ht="13.2" hidden="false" customHeight="false" outlineLevel="0" collapsed="false">
      <c r="A2006" s="496"/>
      <c r="B2006" s="497" t="s">
        <v>742</v>
      </c>
      <c r="C2006" s="498" t="s">
        <v>711</v>
      </c>
      <c r="D2006" s="499" t="s">
        <v>403</v>
      </c>
      <c r="E2006" s="500" t="n">
        <v>0.0515164263624746</v>
      </c>
      <c r="F2006" s="500"/>
      <c r="G2006" s="500"/>
      <c r="H2006" s="500" t="n">
        <v>0.518659668003513</v>
      </c>
      <c r="I2006" s="500"/>
      <c r="J2006" s="500" t="n">
        <v>0.002704549092</v>
      </c>
      <c r="K2006" s="500"/>
      <c r="L2006" s="500"/>
      <c r="M2006" s="500"/>
      <c r="N2006" s="500"/>
      <c r="O2006" s="500"/>
      <c r="P2006" s="500"/>
      <c r="Q2006" s="500"/>
      <c r="R2006" s="500" t="n">
        <v>43.4063618156006</v>
      </c>
      <c r="S2006" s="499"/>
    </row>
    <row r="2007" customFormat="false" ht="13.2" hidden="false" customHeight="false" outlineLevel="0" collapsed="false">
      <c r="A2007" s="496"/>
      <c r="B2007" s="497" t="s">
        <v>742</v>
      </c>
      <c r="C2007" s="498" t="s">
        <v>711</v>
      </c>
      <c r="D2007" s="499" t="s">
        <v>415</v>
      </c>
      <c r="E2007" s="500" t="n">
        <v>0.00914383619899569</v>
      </c>
      <c r="F2007" s="500" t="n">
        <v>0.0625322395050189</v>
      </c>
      <c r="G2007" s="500" t="n">
        <v>0.00476436110514429</v>
      </c>
      <c r="H2007" s="500" t="n">
        <v>0.00535990624328733</v>
      </c>
      <c r="I2007" s="500"/>
      <c r="J2007" s="500"/>
      <c r="K2007" s="500" t="n">
        <v>0.445862670267514</v>
      </c>
      <c r="L2007" s="500"/>
      <c r="M2007" s="500"/>
      <c r="N2007" s="500"/>
      <c r="O2007" s="500" t="n">
        <v>0.00871186275419921</v>
      </c>
      <c r="P2007" s="500" t="n">
        <v>0.144268447209539</v>
      </c>
      <c r="Q2007" s="500"/>
      <c r="R2007" s="500"/>
      <c r="S2007" s="499"/>
    </row>
    <row r="2008" customFormat="false" ht="13.2" hidden="false" customHeight="false" outlineLevel="0" collapsed="false">
      <c r="A2008" s="496"/>
      <c r="B2008" s="497" t="s">
        <v>742</v>
      </c>
      <c r="C2008" s="498" t="s">
        <v>712</v>
      </c>
      <c r="D2008" s="499" t="s">
        <v>161</v>
      </c>
      <c r="E2008" s="500" t="n">
        <v>0</v>
      </c>
      <c r="F2008" s="500" t="n">
        <v>0</v>
      </c>
      <c r="G2008" s="500" t="n">
        <v>0</v>
      </c>
      <c r="H2008" s="500"/>
      <c r="I2008" s="500" t="n">
        <v>0</v>
      </c>
      <c r="J2008" s="500" t="n">
        <v>0</v>
      </c>
      <c r="K2008" s="500" t="n">
        <v>0</v>
      </c>
      <c r="L2008" s="500" t="n">
        <v>0</v>
      </c>
      <c r="M2008" s="500" t="n">
        <v>0</v>
      </c>
      <c r="N2008" s="500" t="n">
        <v>0</v>
      </c>
      <c r="O2008" s="500" t="n">
        <v>0</v>
      </c>
      <c r="P2008" s="500" t="n">
        <v>0</v>
      </c>
      <c r="Q2008" s="500" t="n">
        <v>0</v>
      </c>
      <c r="R2008" s="500"/>
      <c r="S2008" s="499"/>
    </row>
    <row r="2009" customFormat="false" ht="13.2" hidden="false" customHeight="false" outlineLevel="0" collapsed="false">
      <c r="A2009" s="496"/>
      <c r="B2009" s="497" t="s">
        <v>742</v>
      </c>
      <c r="C2009" s="498" t="s">
        <v>712</v>
      </c>
      <c r="D2009" s="499" t="s">
        <v>168</v>
      </c>
      <c r="E2009" s="500" t="n">
        <v>0.75539864042575</v>
      </c>
      <c r="F2009" s="500" t="n">
        <v>0.05609469061727</v>
      </c>
      <c r="G2009" s="500" t="n">
        <v>0.9514554152249</v>
      </c>
      <c r="H2009" s="500"/>
      <c r="I2009" s="500" t="n">
        <v>0.03563784950402</v>
      </c>
      <c r="J2009" s="500" t="n">
        <v>0.05324210552826</v>
      </c>
      <c r="K2009" s="500" t="n">
        <v>0.49881177180658</v>
      </c>
      <c r="L2009" s="500" t="n">
        <v>0.6429754879911</v>
      </c>
      <c r="M2009" s="500" t="n">
        <v>0.02678045910365</v>
      </c>
      <c r="N2009" s="500" t="n">
        <v>0.00685108180202</v>
      </c>
      <c r="O2009" s="500" t="n">
        <v>0.05126156889446</v>
      </c>
      <c r="P2009" s="500" t="n">
        <v>0.00935827486306</v>
      </c>
      <c r="Q2009" s="500"/>
      <c r="R2009" s="500"/>
      <c r="S2009" s="499"/>
    </row>
    <row r="2010" customFormat="false" ht="13.2" hidden="false" customHeight="false" outlineLevel="0" collapsed="false">
      <c r="A2010" s="496"/>
      <c r="B2010" s="497" t="s">
        <v>742</v>
      </c>
      <c r="C2010" s="498" t="s">
        <v>712</v>
      </c>
      <c r="D2010" s="499" t="s">
        <v>221</v>
      </c>
      <c r="E2010" s="500" t="n">
        <v>0.24530721962744</v>
      </c>
      <c r="F2010" s="500" t="n">
        <v>0.09765246505517</v>
      </c>
      <c r="G2010" s="500" t="n">
        <v>0.42101376443215</v>
      </c>
      <c r="H2010" s="500"/>
      <c r="I2010" s="500" t="n">
        <v>0.06499887308601</v>
      </c>
      <c r="J2010" s="500" t="n">
        <v>0.07040784754541</v>
      </c>
      <c r="K2010" s="500" t="n">
        <v>1.23736504635039</v>
      </c>
      <c r="L2010" s="500" t="n">
        <v>0.00677723200177</v>
      </c>
      <c r="M2010" s="500" t="n">
        <v>0.00212257557428</v>
      </c>
      <c r="N2010" s="500" t="n">
        <v>0.00118846869924</v>
      </c>
      <c r="O2010" s="500" t="n">
        <v>0.08374131686267</v>
      </c>
      <c r="P2010" s="500" t="n">
        <v>0.04511179826215</v>
      </c>
      <c r="Q2010" s="500"/>
      <c r="R2010" s="500"/>
      <c r="S2010" s="499"/>
    </row>
    <row r="2011" customFormat="false" ht="13.2" hidden="false" customHeight="false" outlineLevel="0" collapsed="false">
      <c r="A2011" s="496"/>
      <c r="B2011" s="497" t="s">
        <v>742</v>
      </c>
      <c r="C2011" s="498" t="s">
        <v>712</v>
      </c>
      <c r="D2011" s="499" t="s">
        <v>268</v>
      </c>
      <c r="E2011" s="500" t="n">
        <v>0.007182894832</v>
      </c>
      <c r="F2011" s="500" t="n">
        <v>0.15489323048435</v>
      </c>
      <c r="G2011" s="500" t="n">
        <v>0.0046688816408</v>
      </c>
      <c r="H2011" s="500" t="n">
        <v>0.00464135</v>
      </c>
      <c r="I2011" s="500" t="n">
        <v>0.007631825759</v>
      </c>
      <c r="J2011" s="500" t="n">
        <v>0.015263651518</v>
      </c>
      <c r="K2011" s="500" t="n">
        <v>0.35916021330061</v>
      </c>
      <c r="L2011" s="500" t="n">
        <v>0.22120941687</v>
      </c>
      <c r="M2011" s="500" t="n">
        <v>0.010856375892</v>
      </c>
      <c r="N2011" s="500" t="n">
        <v>0.0061054606072</v>
      </c>
      <c r="O2011" s="500" t="n">
        <v>0.07182894832</v>
      </c>
      <c r="P2011" s="500" t="n">
        <v>0.00061054606072</v>
      </c>
      <c r="Q2011" s="500" t="n">
        <v>0.897861854</v>
      </c>
      <c r="R2011" s="500"/>
      <c r="S2011" s="499"/>
    </row>
    <row r="2012" customFormat="false" ht="13.2" hidden="false" customHeight="false" outlineLevel="0" collapsed="false">
      <c r="A2012" s="496"/>
      <c r="B2012" s="497" t="s">
        <v>742</v>
      </c>
      <c r="C2012" s="498" t="s">
        <v>712</v>
      </c>
      <c r="D2012" s="499" t="s">
        <v>240</v>
      </c>
      <c r="E2012" s="500"/>
      <c r="F2012" s="500" t="n">
        <v>0.25154440391365</v>
      </c>
      <c r="G2012" s="500"/>
      <c r="H2012" s="500"/>
      <c r="I2012" s="500" t="n">
        <v>3.85277256E-006</v>
      </c>
      <c r="J2012" s="500" t="n">
        <v>3.85277256E-005</v>
      </c>
      <c r="K2012" s="500"/>
      <c r="L2012" s="500"/>
      <c r="M2012" s="500"/>
      <c r="N2012" s="500"/>
      <c r="O2012" s="500"/>
      <c r="P2012" s="500"/>
      <c r="Q2012" s="500"/>
      <c r="R2012" s="500"/>
      <c r="S2012" s="499"/>
    </row>
    <row r="2013" customFormat="false" ht="13.2" hidden="false" customHeight="false" outlineLevel="0" collapsed="false">
      <c r="A2013" s="496"/>
      <c r="B2013" s="497" t="s">
        <v>742</v>
      </c>
      <c r="C2013" s="498" t="s">
        <v>712</v>
      </c>
      <c r="D2013" s="499" t="s">
        <v>354</v>
      </c>
      <c r="E2013" s="500"/>
      <c r="F2013" s="500" t="n">
        <v>3.25259948703306</v>
      </c>
      <c r="G2013" s="500"/>
      <c r="H2013" s="500"/>
      <c r="I2013" s="500"/>
      <c r="J2013" s="500"/>
      <c r="K2013" s="500"/>
      <c r="L2013" s="500"/>
      <c r="M2013" s="500"/>
      <c r="N2013" s="500"/>
      <c r="O2013" s="500"/>
      <c r="P2013" s="500" t="n">
        <v>2.09768181E-006</v>
      </c>
      <c r="Q2013" s="500"/>
      <c r="R2013" s="500"/>
      <c r="S2013" s="499"/>
    </row>
    <row r="2014" customFormat="false" ht="13.2" hidden="false" customHeight="false" outlineLevel="0" collapsed="false">
      <c r="A2014" s="496"/>
      <c r="B2014" s="497" t="s">
        <v>742</v>
      </c>
      <c r="C2014" s="498" t="s">
        <v>712</v>
      </c>
      <c r="D2014" s="499" t="s">
        <v>195</v>
      </c>
      <c r="E2014" s="500" t="n">
        <v>3.08239599540774</v>
      </c>
      <c r="F2014" s="500" t="n">
        <v>1.07080704834737</v>
      </c>
      <c r="G2014" s="500" t="n">
        <v>0.08265602838924</v>
      </c>
      <c r="H2014" s="500" t="n">
        <v>0.03861780930782</v>
      </c>
      <c r="I2014" s="500" t="n">
        <v>0.16403241395339</v>
      </c>
      <c r="J2014" s="500" t="n">
        <v>0.18746764900104</v>
      </c>
      <c r="K2014" s="500" t="n">
        <v>6.44928365659269</v>
      </c>
      <c r="L2014" s="500" t="n">
        <v>1.05732451018642</v>
      </c>
      <c r="M2014" s="500" t="n">
        <v>0.00201563211505</v>
      </c>
      <c r="N2014" s="500"/>
      <c r="O2014" s="500" t="n">
        <v>0.0283045601477</v>
      </c>
      <c r="P2014" s="500" t="n">
        <v>0.0521755787693</v>
      </c>
      <c r="Q2014" s="500"/>
      <c r="R2014" s="500"/>
      <c r="S2014" s="499"/>
    </row>
    <row r="2015" customFormat="false" ht="13.2" hidden="false" customHeight="false" outlineLevel="0" collapsed="false">
      <c r="A2015" s="496"/>
      <c r="B2015" s="497" t="s">
        <v>742</v>
      </c>
      <c r="C2015" s="498" t="s">
        <v>712</v>
      </c>
      <c r="D2015" s="499" t="s">
        <v>186</v>
      </c>
      <c r="E2015" s="500" t="n">
        <v>0.4099933675675</v>
      </c>
      <c r="F2015" s="500" t="n">
        <v>0.061905476833</v>
      </c>
      <c r="G2015" s="500" t="n">
        <v>0.020313710297</v>
      </c>
      <c r="H2015" s="500" t="n">
        <v>5.787651017E-005</v>
      </c>
      <c r="I2015" s="500" t="n">
        <v>0.09705880063151</v>
      </c>
      <c r="J2015" s="500" t="n">
        <v>0.09705880063151</v>
      </c>
      <c r="K2015" s="500" t="n">
        <v>0.136181885378</v>
      </c>
      <c r="L2015" s="500"/>
      <c r="M2015" s="500" t="n">
        <v>8.2695194E-005</v>
      </c>
      <c r="N2015" s="500"/>
      <c r="O2015" s="500"/>
      <c r="P2015" s="500" t="n">
        <v>0.000661561552</v>
      </c>
      <c r="Q2015" s="500"/>
      <c r="R2015" s="500"/>
      <c r="S2015" s="499"/>
    </row>
    <row r="2016" customFormat="false" ht="13.2" hidden="false" customHeight="false" outlineLevel="0" collapsed="false">
      <c r="A2016" s="496"/>
      <c r="B2016" s="497" t="s">
        <v>742</v>
      </c>
      <c r="C2016" s="498" t="s">
        <v>712</v>
      </c>
      <c r="D2016" s="499" t="s">
        <v>192</v>
      </c>
      <c r="E2016" s="500" t="n">
        <v>5.343002E-007</v>
      </c>
      <c r="F2016" s="500" t="n">
        <v>1.1156428E-007</v>
      </c>
      <c r="G2016" s="500" t="n">
        <v>4.791868E-008</v>
      </c>
      <c r="H2016" s="500"/>
      <c r="I2016" s="500" t="n">
        <v>2.39824E-009</v>
      </c>
      <c r="J2016" s="500" t="n">
        <v>2.39824E-009</v>
      </c>
      <c r="K2016" s="500" t="n">
        <v>4.605082E-007</v>
      </c>
      <c r="L2016" s="500"/>
      <c r="M2016" s="500" t="n">
        <v>4.612E-010</v>
      </c>
      <c r="N2016" s="500"/>
      <c r="O2016" s="500"/>
      <c r="P2016" s="500" t="n">
        <v>3.82796E-009</v>
      </c>
      <c r="Q2016" s="500"/>
      <c r="R2016" s="500"/>
      <c r="S2016" s="499"/>
    </row>
    <row r="2017" customFormat="false" ht="24" hidden="false" customHeight="false" outlineLevel="0" collapsed="false">
      <c r="A2017" s="496"/>
      <c r="B2017" s="497" t="s">
        <v>742</v>
      </c>
      <c r="C2017" s="498" t="s">
        <v>712</v>
      </c>
      <c r="D2017" s="499" t="s">
        <v>421</v>
      </c>
      <c r="E2017" s="500" t="n">
        <v>0.00017946096522</v>
      </c>
      <c r="F2017" s="500" t="n">
        <v>0.18530516886129</v>
      </c>
      <c r="G2017" s="500" t="n">
        <v>0.00011706661475</v>
      </c>
      <c r="H2017" s="500" t="n">
        <v>0.0342500522472</v>
      </c>
      <c r="I2017" s="500" t="n">
        <v>1.983916368E-005</v>
      </c>
      <c r="J2017" s="500" t="n">
        <v>1.983916368E-005</v>
      </c>
      <c r="K2017" s="500" t="n">
        <v>0.00334014080337</v>
      </c>
      <c r="L2017" s="500" t="n">
        <v>0.00073166660197</v>
      </c>
      <c r="M2017" s="500" t="n">
        <v>1.463339572E-005</v>
      </c>
      <c r="N2017" s="500" t="n">
        <v>0.00021949999678</v>
      </c>
      <c r="O2017" s="500" t="n">
        <v>0.00365833314733</v>
      </c>
      <c r="P2017" s="500" t="n">
        <v>5.1208148E-007</v>
      </c>
      <c r="Q2017" s="500" t="n">
        <v>0.00014638192</v>
      </c>
      <c r="R2017" s="500"/>
      <c r="S2017" s="499"/>
    </row>
    <row r="2018" customFormat="false" ht="13.2" hidden="false" customHeight="false" outlineLevel="0" collapsed="false">
      <c r="A2018" s="496"/>
      <c r="B2018" s="497" t="s">
        <v>742</v>
      </c>
      <c r="C2018" s="498" t="s">
        <v>712</v>
      </c>
      <c r="D2018" s="499" t="s">
        <v>429</v>
      </c>
      <c r="E2018" s="500" t="n">
        <v>7.81346592E-005</v>
      </c>
      <c r="F2018" s="500" t="n">
        <v>7.31260272E-006</v>
      </c>
      <c r="G2018" s="500" t="n">
        <v>6.5112216E-006</v>
      </c>
      <c r="H2018" s="500" t="n">
        <v>1.60276224E-006</v>
      </c>
      <c r="I2018" s="500" t="n">
        <v>5.20897728E-005</v>
      </c>
      <c r="J2018" s="500" t="n">
        <v>5.86009944E-005</v>
      </c>
      <c r="K2018" s="500" t="n">
        <v>0.00036312582</v>
      </c>
      <c r="L2018" s="500" t="n">
        <v>9.31624E-009</v>
      </c>
      <c r="M2018" s="500" t="n">
        <v>1.56808E-009</v>
      </c>
      <c r="N2018" s="500" t="n">
        <v>4.6802576E-007</v>
      </c>
      <c r="O2018" s="500" t="n">
        <v>0.0020034528</v>
      </c>
      <c r="P2018" s="500" t="n">
        <v>4.612E-011</v>
      </c>
      <c r="Q2018" s="500"/>
      <c r="R2018" s="500"/>
      <c r="S2018" s="499"/>
    </row>
    <row r="2019" customFormat="false" ht="13.2" hidden="false" customHeight="false" outlineLevel="0" collapsed="false">
      <c r="A2019" s="496"/>
      <c r="B2019" s="497" t="s">
        <v>742</v>
      </c>
      <c r="C2019" s="498" t="s">
        <v>712</v>
      </c>
      <c r="D2019" s="499" t="s">
        <v>375</v>
      </c>
      <c r="E2019" s="500"/>
      <c r="F2019" s="500"/>
      <c r="G2019" s="500"/>
      <c r="H2019" s="500" t="n">
        <v>0.204371805427184</v>
      </c>
      <c r="I2019" s="500" t="n">
        <v>0.00664382972386931</v>
      </c>
      <c r="J2019" s="500" t="n">
        <v>0.0441627539096767</v>
      </c>
      <c r="K2019" s="500"/>
      <c r="L2019" s="500"/>
      <c r="M2019" s="500"/>
      <c r="N2019" s="500"/>
      <c r="O2019" s="500"/>
      <c r="P2019" s="500"/>
      <c r="Q2019" s="500"/>
      <c r="R2019" s="500"/>
      <c r="S2019" s="499"/>
    </row>
    <row r="2020" customFormat="false" ht="13.2" hidden="false" customHeight="false" outlineLevel="0" collapsed="false">
      <c r="A2020" s="496"/>
      <c r="B2020" s="497" t="s">
        <v>742</v>
      </c>
      <c r="C2020" s="498" t="s">
        <v>712</v>
      </c>
      <c r="D2020" s="499" t="s">
        <v>403</v>
      </c>
      <c r="E2020" s="500" t="n">
        <v>0.0411185197673121</v>
      </c>
      <c r="F2020" s="500"/>
      <c r="G2020" s="500"/>
      <c r="H2020" s="500" t="n">
        <v>0.413617969957634</v>
      </c>
      <c r="I2020" s="500"/>
      <c r="J2020" s="500" t="n">
        <v>0.003562666562</v>
      </c>
      <c r="K2020" s="500"/>
      <c r="L2020" s="500"/>
      <c r="M2020" s="500"/>
      <c r="N2020" s="500"/>
      <c r="O2020" s="500"/>
      <c r="P2020" s="500"/>
      <c r="Q2020" s="500"/>
      <c r="R2020" s="500" t="n">
        <v>46.8175951232452</v>
      </c>
      <c r="S2020" s="499"/>
    </row>
    <row r="2021" customFormat="false" ht="13.2" hidden="false" customHeight="false" outlineLevel="0" collapsed="false">
      <c r="A2021" s="496"/>
      <c r="B2021" s="497" t="s">
        <v>742</v>
      </c>
      <c r="C2021" s="498" t="s">
        <v>712</v>
      </c>
      <c r="D2021" s="499" t="s">
        <v>415</v>
      </c>
      <c r="E2021" s="500" t="n">
        <v>0.00451917437098078</v>
      </c>
      <c r="F2021" s="500" t="n">
        <v>0.0292070218232439</v>
      </c>
      <c r="G2021" s="500" t="n">
        <v>0.00222529690081858</v>
      </c>
      <c r="H2021" s="500" t="n">
        <v>0.0025034590134209</v>
      </c>
      <c r="I2021" s="500"/>
      <c r="J2021" s="500"/>
      <c r="K2021" s="500" t="n">
        <v>0.208249709969653</v>
      </c>
      <c r="L2021" s="500"/>
      <c r="M2021" s="500"/>
      <c r="N2021" s="500"/>
      <c r="O2021" s="500" t="n">
        <v>0.00412704614289715</v>
      </c>
      <c r="P2021" s="500" t="n">
        <v>0.0683438841263769</v>
      </c>
      <c r="Q2021" s="500"/>
      <c r="R2021" s="500"/>
      <c r="S2021" s="499"/>
    </row>
    <row r="2022" customFormat="false" ht="13.2" hidden="false" customHeight="false" outlineLevel="0" collapsed="false">
      <c r="A2022" s="496"/>
      <c r="B2022" s="497" t="s">
        <v>742</v>
      </c>
      <c r="C2022" s="498" t="s">
        <v>713</v>
      </c>
      <c r="D2022" s="499" t="s">
        <v>168</v>
      </c>
      <c r="E2022" s="500" t="n">
        <v>0.10477122776693</v>
      </c>
      <c r="F2022" s="500" t="n">
        <v>0.01251359923615</v>
      </c>
      <c r="G2022" s="500" t="n">
        <v>0.19026896879453</v>
      </c>
      <c r="H2022" s="500"/>
      <c r="I2022" s="500" t="n">
        <v>0.0116799905816</v>
      </c>
      <c r="J2022" s="500" t="n">
        <v>0.01538926315081</v>
      </c>
      <c r="K2022" s="500" t="n">
        <v>0.06126124313985</v>
      </c>
      <c r="L2022" s="500" t="n">
        <v>0.83985654936883</v>
      </c>
      <c r="M2022" s="500" t="n">
        <v>0.01945607513624</v>
      </c>
      <c r="N2022" s="500" t="n">
        <v>0.00100683795247</v>
      </c>
      <c r="O2022" s="500" t="n">
        <v>0.01529893260047</v>
      </c>
      <c r="P2022" s="500" t="n">
        <v>0.00264937693899</v>
      </c>
      <c r="Q2022" s="500"/>
      <c r="R2022" s="500"/>
      <c r="S2022" s="499"/>
    </row>
    <row r="2023" customFormat="false" ht="13.2" hidden="false" customHeight="false" outlineLevel="0" collapsed="false">
      <c r="A2023" s="496"/>
      <c r="B2023" s="497" t="s">
        <v>742</v>
      </c>
      <c r="C2023" s="498" t="s">
        <v>713</v>
      </c>
      <c r="D2023" s="499" t="s">
        <v>221</v>
      </c>
      <c r="E2023" s="500" t="n">
        <v>0.05712087073152</v>
      </c>
      <c r="F2023" s="500" t="n">
        <v>0.04243804175512</v>
      </c>
      <c r="G2023" s="500" t="n">
        <v>0.04902558450117</v>
      </c>
      <c r="H2023" s="500"/>
      <c r="I2023" s="500" t="n">
        <v>0.02558736724801</v>
      </c>
      <c r="J2023" s="500" t="n">
        <v>0.02710864876601</v>
      </c>
      <c r="K2023" s="500" t="n">
        <v>0.52668857335624</v>
      </c>
      <c r="L2023" s="500" t="n">
        <v>0.00061429220894</v>
      </c>
      <c r="M2023" s="500" t="n">
        <v>0.00017944833248</v>
      </c>
      <c r="N2023" s="500" t="n">
        <v>9.585380341E-005</v>
      </c>
      <c r="O2023" s="500" t="n">
        <v>0.03211651419897</v>
      </c>
      <c r="P2023" s="500" t="n">
        <v>0.02085012637462</v>
      </c>
      <c r="Q2023" s="500"/>
      <c r="R2023" s="500"/>
      <c r="S2023" s="499"/>
    </row>
    <row r="2024" customFormat="false" ht="13.2" hidden="false" customHeight="false" outlineLevel="0" collapsed="false">
      <c r="A2024" s="496"/>
      <c r="B2024" s="497" t="s">
        <v>742</v>
      </c>
      <c r="C2024" s="498" t="s">
        <v>713</v>
      </c>
      <c r="D2024" s="499" t="s">
        <v>268</v>
      </c>
      <c r="E2024" s="500"/>
      <c r="F2024" s="500" t="n">
        <v>0.17077420604555</v>
      </c>
      <c r="G2024" s="500"/>
      <c r="H2024" s="500" t="n">
        <v>0.0004449</v>
      </c>
      <c r="I2024" s="500"/>
      <c r="J2024" s="500"/>
      <c r="K2024" s="500" t="n">
        <v>1.26324254E-006</v>
      </c>
      <c r="L2024" s="500" t="n">
        <v>0.005646334512</v>
      </c>
      <c r="M2024" s="500"/>
      <c r="N2024" s="500"/>
      <c r="O2024" s="500"/>
      <c r="P2024" s="500"/>
      <c r="Q2024" s="500"/>
      <c r="R2024" s="500"/>
      <c r="S2024" s="499"/>
    </row>
    <row r="2025" customFormat="false" ht="13.2" hidden="false" customHeight="false" outlineLevel="0" collapsed="false">
      <c r="A2025" s="496"/>
      <c r="B2025" s="497" t="s">
        <v>742</v>
      </c>
      <c r="C2025" s="498" t="s">
        <v>713</v>
      </c>
      <c r="D2025" s="499" t="s">
        <v>240</v>
      </c>
      <c r="E2025" s="500"/>
      <c r="F2025" s="500" t="n">
        <v>0.02357306582321</v>
      </c>
      <c r="G2025" s="500"/>
      <c r="H2025" s="500"/>
      <c r="I2025" s="500"/>
      <c r="J2025" s="500"/>
      <c r="K2025" s="500"/>
      <c r="L2025" s="500"/>
      <c r="M2025" s="500"/>
      <c r="N2025" s="500"/>
      <c r="O2025" s="500"/>
      <c r="P2025" s="500"/>
      <c r="Q2025" s="500"/>
      <c r="R2025" s="500"/>
      <c r="S2025" s="499"/>
    </row>
    <row r="2026" customFormat="false" ht="13.2" hidden="false" customHeight="false" outlineLevel="0" collapsed="false">
      <c r="A2026" s="496"/>
      <c r="B2026" s="497" t="s">
        <v>742</v>
      </c>
      <c r="C2026" s="498" t="s">
        <v>713</v>
      </c>
      <c r="D2026" s="499" t="s">
        <v>354</v>
      </c>
      <c r="E2026" s="500"/>
      <c r="F2026" s="500" t="n">
        <v>0.32769218864343</v>
      </c>
      <c r="G2026" s="500"/>
      <c r="H2026" s="500"/>
      <c r="I2026" s="500"/>
      <c r="J2026" s="500"/>
      <c r="K2026" s="500"/>
      <c r="L2026" s="500"/>
      <c r="M2026" s="500"/>
      <c r="N2026" s="500"/>
      <c r="O2026" s="500"/>
      <c r="P2026" s="500" t="n">
        <v>6.1053642E-007</v>
      </c>
      <c r="Q2026" s="500"/>
      <c r="R2026" s="500"/>
      <c r="S2026" s="499"/>
    </row>
    <row r="2027" customFormat="false" ht="13.2" hidden="false" customHeight="false" outlineLevel="0" collapsed="false">
      <c r="A2027" s="496"/>
      <c r="B2027" s="497" t="s">
        <v>742</v>
      </c>
      <c r="C2027" s="498" t="s">
        <v>713</v>
      </c>
      <c r="D2027" s="499" t="s">
        <v>195</v>
      </c>
      <c r="E2027" s="500" t="n">
        <v>0.65008950199927</v>
      </c>
      <c r="F2027" s="500" t="n">
        <v>0.13749581730224</v>
      </c>
      <c r="G2027" s="500" t="n">
        <v>0.01415946966047</v>
      </c>
      <c r="H2027" s="500" t="n">
        <v>0.00511278234329</v>
      </c>
      <c r="I2027" s="500" t="n">
        <v>0.02903919059459</v>
      </c>
      <c r="J2027" s="500" t="n">
        <v>0.0328397189424</v>
      </c>
      <c r="K2027" s="500" t="n">
        <v>0.83644466776826</v>
      </c>
      <c r="L2027" s="500" t="n">
        <v>0.13554846377362</v>
      </c>
      <c r="M2027" s="500" t="n">
        <v>0.00032629165084</v>
      </c>
      <c r="N2027" s="500"/>
      <c r="O2027" s="500" t="n">
        <v>0.00413859190667</v>
      </c>
      <c r="P2027" s="500" t="n">
        <v>0.0078984198765</v>
      </c>
      <c r="Q2027" s="500"/>
      <c r="R2027" s="500"/>
      <c r="S2027" s="499"/>
    </row>
    <row r="2028" customFormat="false" ht="13.2" hidden="false" customHeight="false" outlineLevel="0" collapsed="false">
      <c r="A2028" s="496"/>
      <c r="B2028" s="497" t="s">
        <v>742</v>
      </c>
      <c r="C2028" s="498" t="s">
        <v>713</v>
      </c>
      <c r="D2028" s="499" t="s">
        <v>186</v>
      </c>
      <c r="E2028" s="500" t="n">
        <v>0.460976817454</v>
      </c>
      <c r="F2028" s="500" t="n">
        <v>0.0783204645116</v>
      </c>
      <c r="G2028" s="500" t="n">
        <v>0.023985499745</v>
      </c>
      <c r="H2028" s="500" t="n">
        <v>6.504321014E-005</v>
      </c>
      <c r="I2028" s="500" t="n">
        <v>0.1095721185472</v>
      </c>
      <c r="J2028" s="500" t="n">
        <v>0.1095721185472</v>
      </c>
      <c r="K2028" s="500" t="n">
        <v>0.169128840375</v>
      </c>
      <c r="L2028" s="500"/>
      <c r="M2028" s="500" t="n">
        <v>9.29843168E-005</v>
      </c>
      <c r="N2028" s="500"/>
      <c r="O2028" s="500"/>
      <c r="P2028" s="500" t="n">
        <v>0.0007438745344</v>
      </c>
      <c r="Q2028" s="500"/>
      <c r="R2028" s="500"/>
      <c r="S2028" s="499"/>
    </row>
    <row r="2029" customFormat="false" ht="24" hidden="false" customHeight="false" outlineLevel="0" collapsed="false">
      <c r="A2029" s="496"/>
      <c r="B2029" s="497" t="s">
        <v>742</v>
      </c>
      <c r="C2029" s="498" t="s">
        <v>713</v>
      </c>
      <c r="D2029" s="499" t="s">
        <v>421</v>
      </c>
      <c r="E2029" s="500" t="n">
        <v>0.00013593440349</v>
      </c>
      <c r="F2029" s="500" t="n">
        <v>0.00570406189915</v>
      </c>
      <c r="G2029" s="500" t="n">
        <v>0.00012083052291</v>
      </c>
      <c r="H2029" s="500" t="n">
        <v>0.0029957964048</v>
      </c>
      <c r="I2029" s="500"/>
      <c r="J2029" s="500"/>
      <c r="K2029" s="500" t="n">
        <v>0.00253744264359</v>
      </c>
      <c r="L2029" s="500" t="n">
        <v>0.00075519122176</v>
      </c>
      <c r="M2029" s="500" t="n">
        <v>1.510373341E-005</v>
      </c>
      <c r="N2029" s="500" t="n">
        <v>0.00022655739977</v>
      </c>
      <c r="O2029" s="500" t="n">
        <v>0.00377595640189</v>
      </c>
      <c r="P2029" s="500" t="n">
        <v>5.2865287E-007</v>
      </c>
      <c r="Q2029" s="500" t="n">
        <v>0.00015114158</v>
      </c>
      <c r="R2029" s="500"/>
      <c r="S2029" s="499"/>
    </row>
    <row r="2030" customFormat="false" ht="13.2" hidden="false" customHeight="false" outlineLevel="0" collapsed="false">
      <c r="A2030" s="496"/>
      <c r="B2030" s="497" t="s">
        <v>742</v>
      </c>
      <c r="C2030" s="498" t="s">
        <v>713</v>
      </c>
      <c r="D2030" s="499" t="s">
        <v>429</v>
      </c>
      <c r="E2030" s="500" t="n">
        <v>3.783546E-007</v>
      </c>
      <c r="F2030" s="500" t="n">
        <v>3.535905E-008</v>
      </c>
      <c r="G2030" s="500" t="n">
        <v>3.152955E-008</v>
      </c>
      <c r="H2030" s="500" t="n">
        <v>7.78665E-009</v>
      </c>
      <c r="I2030" s="500" t="n">
        <v>2.522364E-007</v>
      </c>
      <c r="J2030" s="500" t="n">
        <v>2.8376595E-007</v>
      </c>
      <c r="K2030" s="500" t="n">
        <v>1.75837875E-006</v>
      </c>
      <c r="L2030" s="500"/>
      <c r="M2030" s="500"/>
      <c r="N2030" s="500" t="n">
        <v>2.2977E-009</v>
      </c>
      <c r="O2030" s="500" t="n">
        <v>9.7014E-006</v>
      </c>
      <c r="P2030" s="500"/>
      <c r="Q2030" s="500"/>
      <c r="R2030" s="500"/>
      <c r="S2030" s="499"/>
    </row>
    <row r="2031" customFormat="false" ht="13.2" hidden="false" customHeight="false" outlineLevel="0" collapsed="false">
      <c r="A2031" s="496"/>
      <c r="B2031" s="497" t="s">
        <v>742</v>
      </c>
      <c r="C2031" s="498" t="s">
        <v>713</v>
      </c>
      <c r="D2031" s="499" t="s">
        <v>375</v>
      </c>
      <c r="E2031" s="500"/>
      <c r="F2031" s="500"/>
      <c r="G2031" s="500"/>
      <c r="H2031" s="500" t="n">
        <v>0.250780203085371</v>
      </c>
      <c r="I2031" s="500" t="n">
        <v>0.00758953273413322</v>
      </c>
      <c r="J2031" s="500" t="n">
        <v>0.0432734469319125</v>
      </c>
      <c r="K2031" s="500"/>
      <c r="L2031" s="500"/>
      <c r="M2031" s="500"/>
      <c r="N2031" s="500"/>
      <c r="O2031" s="500"/>
      <c r="P2031" s="500"/>
      <c r="Q2031" s="500"/>
      <c r="R2031" s="500"/>
      <c r="S2031" s="499"/>
    </row>
    <row r="2032" customFormat="false" ht="13.2" hidden="false" customHeight="false" outlineLevel="0" collapsed="false">
      <c r="A2032" s="496"/>
      <c r="B2032" s="497" t="s">
        <v>742</v>
      </c>
      <c r="C2032" s="498" t="s">
        <v>713</v>
      </c>
      <c r="D2032" s="499" t="s">
        <v>403</v>
      </c>
      <c r="E2032" s="500" t="n">
        <v>0.0523405534584135</v>
      </c>
      <c r="F2032" s="500"/>
      <c r="G2032" s="500"/>
      <c r="H2032" s="500" t="n">
        <v>0.58407391741428</v>
      </c>
      <c r="I2032" s="500"/>
      <c r="J2032" s="500" t="n">
        <v>0.004915321784</v>
      </c>
      <c r="K2032" s="500"/>
      <c r="L2032" s="500"/>
      <c r="M2032" s="500"/>
      <c r="N2032" s="500"/>
      <c r="O2032" s="500"/>
      <c r="P2032" s="500"/>
      <c r="Q2032" s="500"/>
      <c r="R2032" s="500" t="n">
        <v>46.0832420984711</v>
      </c>
      <c r="S2032" s="499"/>
    </row>
    <row r="2033" customFormat="false" ht="13.2" hidden="false" customHeight="false" outlineLevel="0" collapsed="false">
      <c r="A2033" s="496"/>
      <c r="B2033" s="497" t="s">
        <v>742</v>
      </c>
      <c r="C2033" s="498" t="s">
        <v>713</v>
      </c>
      <c r="D2033" s="499" t="s">
        <v>415</v>
      </c>
      <c r="E2033" s="500" t="n">
        <v>0.00197035565056207</v>
      </c>
      <c r="F2033" s="500" t="n">
        <v>0.0121688613505572</v>
      </c>
      <c r="G2033" s="500" t="n">
        <v>0.000927151340994834</v>
      </c>
      <c r="H2033" s="500" t="n">
        <v>0.00104304525861919</v>
      </c>
      <c r="I2033" s="500"/>
      <c r="J2033" s="500"/>
      <c r="K2033" s="500" t="n">
        <v>0.0867654998257197</v>
      </c>
      <c r="L2033" s="500"/>
      <c r="M2033" s="500"/>
      <c r="N2033" s="500"/>
      <c r="O2033" s="500" t="n">
        <v>0.00173271465467122</v>
      </c>
      <c r="P2033" s="500" t="n">
        <v>0.0286937546813554</v>
      </c>
      <c r="Q2033" s="500"/>
      <c r="R2033" s="500"/>
      <c r="S2033" s="499"/>
    </row>
    <row r="2034" customFormat="false" ht="13.2" hidden="false" customHeight="false" outlineLevel="0" collapsed="false">
      <c r="A2034" s="496"/>
      <c r="B2034" s="497" t="s">
        <v>742</v>
      </c>
      <c r="C2034" s="498" t="s">
        <v>716</v>
      </c>
      <c r="D2034" s="499" t="s">
        <v>168</v>
      </c>
      <c r="E2034" s="500" t="n">
        <v>0.07641692490201</v>
      </c>
      <c r="F2034" s="500" t="n">
        <v>0.01154636738091</v>
      </c>
      <c r="G2034" s="500" t="n">
        <v>0.14982951994593</v>
      </c>
      <c r="H2034" s="500"/>
      <c r="I2034" s="500" t="n">
        <v>0.01060198433376</v>
      </c>
      <c r="J2034" s="500" t="n">
        <v>0.01453140554397</v>
      </c>
      <c r="K2034" s="500" t="n">
        <v>0.05499886127205</v>
      </c>
      <c r="L2034" s="500" t="n">
        <v>1.01284333880847</v>
      </c>
      <c r="M2034" s="500" t="n">
        <v>0.02569124549976</v>
      </c>
      <c r="N2034" s="500" t="n">
        <v>0.00016761393627</v>
      </c>
      <c r="O2034" s="500" t="n">
        <v>0.02209446246267</v>
      </c>
      <c r="P2034" s="500" t="n">
        <v>0.00323948299287</v>
      </c>
      <c r="Q2034" s="500"/>
      <c r="R2034" s="500"/>
      <c r="S2034" s="499"/>
    </row>
    <row r="2035" customFormat="false" ht="13.2" hidden="false" customHeight="false" outlineLevel="0" collapsed="false">
      <c r="A2035" s="496"/>
      <c r="B2035" s="497" t="s">
        <v>742</v>
      </c>
      <c r="C2035" s="498" t="s">
        <v>716</v>
      </c>
      <c r="D2035" s="499" t="s">
        <v>221</v>
      </c>
      <c r="E2035" s="500" t="n">
        <v>0.05297049669408</v>
      </c>
      <c r="F2035" s="500" t="n">
        <v>0.0415296940668</v>
      </c>
      <c r="G2035" s="500" t="n">
        <v>0.03852246988425</v>
      </c>
      <c r="H2035" s="500"/>
      <c r="I2035" s="500" t="n">
        <v>0.02481422479077</v>
      </c>
      <c r="J2035" s="500" t="n">
        <v>0.02625699547197</v>
      </c>
      <c r="K2035" s="500" t="n">
        <v>0.51686260769928</v>
      </c>
      <c r="L2035" s="500" t="n">
        <v>0.0004865631183</v>
      </c>
      <c r="M2035" s="500" t="n">
        <v>8.844641136E-005</v>
      </c>
      <c r="N2035" s="500" t="n">
        <v>6.848206713E-005</v>
      </c>
      <c r="O2035" s="500" t="n">
        <v>0.03158043092733</v>
      </c>
      <c r="P2035" s="500" t="n">
        <v>0.0205243575483</v>
      </c>
      <c r="Q2035" s="500"/>
      <c r="R2035" s="500"/>
      <c r="S2035" s="499"/>
    </row>
    <row r="2036" customFormat="false" ht="13.2" hidden="false" customHeight="false" outlineLevel="0" collapsed="false">
      <c r="A2036" s="496"/>
      <c r="B2036" s="497" t="s">
        <v>742</v>
      </c>
      <c r="C2036" s="498" t="s">
        <v>716</v>
      </c>
      <c r="D2036" s="499" t="s">
        <v>268</v>
      </c>
      <c r="E2036" s="500"/>
      <c r="F2036" s="500" t="n">
        <v>0.03545135117943</v>
      </c>
      <c r="G2036" s="500"/>
      <c r="H2036" s="500" t="n">
        <v>0.00038658</v>
      </c>
      <c r="I2036" s="500"/>
      <c r="J2036" s="500"/>
      <c r="K2036" s="500" t="n">
        <v>1.00626774E-006</v>
      </c>
      <c r="L2036" s="500"/>
      <c r="M2036" s="500"/>
      <c r="N2036" s="500"/>
      <c r="O2036" s="500"/>
      <c r="P2036" s="500"/>
      <c r="Q2036" s="500"/>
      <c r="R2036" s="500"/>
      <c r="S2036" s="499"/>
    </row>
    <row r="2037" customFormat="false" ht="13.2" hidden="false" customHeight="false" outlineLevel="0" collapsed="false">
      <c r="A2037" s="496"/>
      <c r="B2037" s="497" t="s">
        <v>742</v>
      </c>
      <c r="C2037" s="498" t="s">
        <v>716</v>
      </c>
      <c r="D2037" s="499" t="s">
        <v>240</v>
      </c>
      <c r="E2037" s="500"/>
      <c r="F2037" s="500" t="n">
        <v>0.01757223299973</v>
      </c>
      <c r="G2037" s="500"/>
      <c r="H2037" s="500"/>
      <c r="I2037" s="500"/>
      <c r="J2037" s="500"/>
      <c r="K2037" s="500"/>
      <c r="L2037" s="500"/>
      <c r="M2037" s="500"/>
      <c r="N2037" s="500"/>
      <c r="O2037" s="500"/>
      <c r="P2037" s="500"/>
      <c r="Q2037" s="500"/>
      <c r="R2037" s="500"/>
      <c r="S2037" s="499"/>
    </row>
    <row r="2038" customFormat="false" ht="13.2" hidden="false" customHeight="false" outlineLevel="0" collapsed="false">
      <c r="A2038" s="496"/>
      <c r="B2038" s="497" t="s">
        <v>742</v>
      </c>
      <c r="C2038" s="498" t="s">
        <v>716</v>
      </c>
      <c r="D2038" s="499" t="s">
        <v>354</v>
      </c>
      <c r="E2038" s="500"/>
      <c r="F2038" s="500" t="n">
        <v>0.26633873879619</v>
      </c>
      <c r="G2038" s="500"/>
      <c r="H2038" s="500"/>
      <c r="I2038" s="500"/>
      <c r="J2038" s="500"/>
      <c r="K2038" s="500"/>
      <c r="L2038" s="500"/>
      <c r="M2038" s="500"/>
      <c r="N2038" s="500"/>
      <c r="O2038" s="500"/>
      <c r="P2038" s="500" t="n">
        <v>7.4571282E-007</v>
      </c>
      <c r="Q2038" s="500"/>
      <c r="R2038" s="500"/>
      <c r="S2038" s="499"/>
    </row>
    <row r="2039" customFormat="false" ht="13.2" hidden="false" customHeight="false" outlineLevel="0" collapsed="false">
      <c r="A2039" s="496"/>
      <c r="B2039" s="497" t="s">
        <v>742</v>
      </c>
      <c r="C2039" s="498" t="s">
        <v>716</v>
      </c>
      <c r="D2039" s="499" t="s">
        <v>195</v>
      </c>
      <c r="E2039" s="500" t="n">
        <v>0.57377875539171</v>
      </c>
      <c r="F2039" s="500" t="n">
        <v>0.10847151204912</v>
      </c>
      <c r="G2039" s="500" t="n">
        <v>0.01220011127259</v>
      </c>
      <c r="H2039" s="500" t="n">
        <v>0.00403655644509</v>
      </c>
      <c r="I2039" s="500" t="n">
        <v>0.02561825745615</v>
      </c>
      <c r="J2039" s="500" t="n">
        <v>0.0288662842536</v>
      </c>
      <c r="K2039" s="500" t="n">
        <v>0.6849350004021</v>
      </c>
      <c r="L2039" s="500" t="n">
        <v>0.10718366137002</v>
      </c>
      <c r="M2039" s="500" t="n">
        <v>0.00027877598172</v>
      </c>
      <c r="N2039" s="500"/>
      <c r="O2039" s="500" t="n">
        <v>0.00334557291543</v>
      </c>
      <c r="P2039" s="500" t="n">
        <v>0.0066136589625</v>
      </c>
      <c r="Q2039" s="500"/>
      <c r="R2039" s="500"/>
      <c r="S2039" s="499"/>
    </row>
    <row r="2040" customFormat="false" ht="13.2" hidden="false" customHeight="false" outlineLevel="0" collapsed="false">
      <c r="A2040" s="496"/>
      <c r="B2040" s="497" t="s">
        <v>742</v>
      </c>
      <c r="C2040" s="498" t="s">
        <v>716</v>
      </c>
      <c r="D2040" s="499" t="s">
        <v>186</v>
      </c>
      <c r="E2040" s="500" t="n">
        <v>0.474476655942</v>
      </c>
      <c r="F2040" s="500" t="n">
        <v>0.0836534920092</v>
      </c>
      <c r="G2040" s="500" t="n">
        <v>0.024674106357</v>
      </c>
      <c r="H2040" s="500" t="n">
        <v>6.696454734E-005</v>
      </c>
      <c r="I2040" s="500" t="n">
        <v>0.11263546110096</v>
      </c>
      <c r="J2040" s="500" t="n">
        <v>0.11263546110096</v>
      </c>
      <c r="K2040" s="500" t="n">
        <v>0.179694503283</v>
      </c>
      <c r="L2040" s="500"/>
      <c r="M2040" s="500" t="n">
        <v>9.57481344E-005</v>
      </c>
      <c r="N2040" s="500"/>
      <c r="O2040" s="500"/>
      <c r="P2040" s="500" t="n">
        <v>0.0007659850752</v>
      </c>
      <c r="Q2040" s="500"/>
      <c r="R2040" s="500"/>
      <c r="S2040" s="499"/>
    </row>
    <row r="2041" customFormat="false" ht="24" hidden="false" customHeight="false" outlineLevel="0" collapsed="false">
      <c r="A2041" s="496"/>
      <c r="B2041" s="497" t="s">
        <v>742</v>
      </c>
      <c r="C2041" s="498" t="s">
        <v>716</v>
      </c>
      <c r="D2041" s="499" t="s">
        <v>421</v>
      </c>
      <c r="E2041" s="500" t="n">
        <v>0.00011225684001</v>
      </c>
      <c r="F2041" s="500" t="n">
        <v>0.00635672185143</v>
      </c>
      <c r="G2041" s="500" t="n">
        <v>9.978383631E-005</v>
      </c>
      <c r="H2041" s="500" t="n">
        <v>0.00453629053728</v>
      </c>
      <c r="I2041" s="500"/>
      <c r="J2041" s="500"/>
      <c r="K2041" s="500" t="n">
        <v>0.00209546210883</v>
      </c>
      <c r="L2041" s="500" t="n">
        <v>0.00062364941184</v>
      </c>
      <c r="M2041" s="500" t="n">
        <v>1.247281041E-005</v>
      </c>
      <c r="N2041" s="500" t="n">
        <v>0.00018709486221</v>
      </c>
      <c r="O2041" s="500" t="n">
        <v>0.00311824725249</v>
      </c>
      <c r="P2041" s="500" t="n">
        <v>4.3664211E-007</v>
      </c>
      <c r="Q2041" s="500" t="n">
        <v>0.00012486534</v>
      </c>
      <c r="R2041" s="500"/>
      <c r="S2041" s="499"/>
    </row>
    <row r="2042" customFormat="false" ht="13.2" hidden="false" customHeight="false" outlineLevel="0" collapsed="false">
      <c r="A2042" s="496"/>
      <c r="B2042" s="497" t="s">
        <v>742</v>
      </c>
      <c r="C2042" s="498" t="s">
        <v>716</v>
      </c>
      <c r="D2042" s="499" t="s">
        <v>429</v>
      </c>
      <c r="E2042" s="500" t="n">
        <v>5.7291156E-007</v>
      </c>
      <c r="F2042" s="500" t="n">
        <v>5.354133E-008</v>
      </c>
      <c r="G2042" s="500" t="n">
        <v>4.774263E-008</v>
      </c>
      <c r="H2042" s="500" t="n">
        <v>1.179069E-008</v>
      </c>
      <c r="I2042" s="500" t="n">
        <v>3.8194104E-007</v>
      </c>
      <c r="J2042" s="500" t="n">
        <v>4.2968367E-007</v>
      </c>
      <c r="K2042" s="500" t="n">
        <v>2.66256975E-006</v>
      </c>
      <c r="L2042" s="500"/>
      <c r="M2042" s="500"/>
      <c r="N2042" s="500" t="n">
        <v>3.47922E-009</v>
      </c>
      <c r="O2042" s="500" t="n">
        <v>1.469004E-005</v>
      </c>
      <c r="P2042" s="500"/>
      <c r="Q2042" s="500"/>
      <c r="R2042" s="500"/>
      <c r="S2042" s="499"/>
    </row>
    <row r="2043" customFormat="false" ht="13.2" hidden="false" customHeight="false" outlineLevel="0" collapsed="false">
      <c r="A2043" s="496"/>
      <c r="B2043" s="497" t="s">
        <v>742</v>
      </c>
      <c r="C2043" s="498" t="s">
        <v>716</v>
      </c>
      <c r="D2043" s="499" t="s">
        <v>375</v>
      </c>
      <c r="E2043" s="500"/>
      <c r="F2043" s="500"/>
      <c r="G2043" s="500"/>
      <c r="H2043" s="500" t="n">
        <v>0.198649179640308</v>
      </c>
      <c r="I2043" s="500" t="n">
        <v>0.00606001072849806</v>
      </c>
      <c r="J2043" s="500" t="n">
        <v>0.0333218877968261</v>
      </c>
      <c r="K2043" s="500"/>
      <c r="L2043" s="500"/>
      <c r="M2043" s="500"/>
      <c r="N2043" s="500"/>
      <c r="O2043" s="500"/>
      <c r="P2043" s="500"/>
      <c r="Q2043" s="500"/>
      <c r="R2043" s="500"/>
      <c r="S2043" s="499"/>
    </row>
    <row r="2044" customFormat="false" ht="13.2" hidden="false" customHeight="false" outlineLevel="0" collapsed="false">
      <c r="A2044" s="496"/>
      <c r="B2044" s="497" t="s">
        <v>742</v>
      </c>
      <c r="C2044" s="498" t="s">
        <v>716</v>
      </c>
      <c r="D2044" s="499" t="s">
        <v>403</v>
      </c>
      <c r="E2044" s="500" t="n">
        <v>0.0559059639427898</v>
      </c>
      <c r="F2044" s="500"/>
      <c r="G2044" s="500"/>
      <c r="H2044" s="500" t="n">
        <v>0.578268113208764</v>
      </c>
      <c r="I2044" s="500"/>
      <c r="J2044" s="500" t="n">
        <v>0.00525671484</v>
      </c>
      <c r="K2044" s="500"/>
      <c r="L2044" s="500"/>
      <c r="M2044" s="500"/>
      <c r="N2044" s="500"/>
      <c r="O2044" s="500"/>
      <c r="P2044" s="500"/>
      <c r="Q2044" s="500"/>
      <c r="R2044" s="500" t="n">
        <v>45.2558441206987</v>
      </c>
      <c r="S2044" s="499"/>
    </row>
    <row r="2045" customFormat="false" ht="13.2" hidden="false" customHeight="false" outlineLevel="0" collapsed="false">
      <c r="A2045" s="496"/>
      <c r="B2045" s="497" t="s">
        <v>742</v>
      </c>
      <c r="C2045" s="498" t="s">
        <v>716</v>
      </c>
      <c r="D2045" s="499" t="s">
        <v>415</v>
      </c>
      <c r="E2045" s="500" t="n">
        <v>0.00147224113593988</v>
      </c>
      <c r="F2045" s="500" t="n">
        <v>0.00907792524665894</v>
      </c>
      <c r="G2045" s="500" t="n">
        <v>0.00069165144736449</v>
      </c>
      <c r="H2045" s="500" t="n">
        <v>0.000778107878285052</v>
      </c>
      <c r="I2045" s="500"/>
      <c r="J2045" s="500"/>
      <c r="K2045" s="500" t="n">
        <v>0.0647267397266234</v>
      </c>
      <c r="L2045" s="500"/>
      <c r="M2045" s="500"/>
      <c r="N2045" s="500"/>
      <c r="O2045" s="500" t="n">
        <v>0.00128897728670884</v>
      </c>
      <c r="P2045" s="500" t="n">
        <v>0.0213454638678984</v>
      </c>
      <c r="Q2045" s="500"/>
      <c r="R2045" s="500"/>
      <c r="S2045" s="499"/>
    </row>
    <row r="2046" customFormat="false" ht="13.2" hidden="false" customHeight="false" outlineLevel="0" collapsed="false">
      <c r="A2046" s="496"/>
      <c r="B2046" s="497" t="s">
        <v>742</v>
      </c>
      <c r="C2046" s="498" t="s">
        <v>719</v>
      </c>
      <c r="D2046" s="499" t="s">
        <v>168</v>
      </c>
      <c r="E2046" s="500" t="n">
        <v>0.32596624014385</v>
      </c>
      <c r="F2046" s="500" t="n">
        <v>0.04517286801871</v>
      </c>
      <c r="G2046" s="500" t="n">
        <v>0.55343033524197</v>
      </c>
      <c r="H2046" s="500"/>
      <c r="I2046" s="500" t="n">
        <v>0.02732816339676</v>
      </c>
      <c r="J2046" s="500" t="n">
        <v>0.03560790292093</v>
      </c>
      <c r="K2046" s="500" t="n">
        <v>0.28851960696517</v>
      </c>
      <c r="L2046" s="500" t="n">
        <v>0.56030210184923</v>
      </c>
      <c r="M2046" s="500" t="n">
        <v>0.01845058962524</v>
      </c>
      <c r="N2046" s="500" t="n">
        <v>0.00320578842487</v>
      </c>
      <c r="O2046" s="500" t="n">
        <v>0.01748586267883</v>
      </c>
      <c r="P2046" s="500" t="n">
        <v>0.00789471537683</v>
      </c>
      <c r="Q2046" s="500"/>
      <c r="R2046" s="500"/>
      <c r="S2046" s="499"/>
    </row>
    <row r="2047" customFormat="false" ht="13.2" hidden="false" customHeight="false" outlineLevel="0" collapsed="false">
      <c r="A2047" s="496"/>
      <c r="B2047" s="497" t="s">
        <v>742</v>
      </c>
      <c r="C2047" s="498" t="s">
        <v>719</v>
      </c>
      <c r="D2047" s="499" t="s">
        <v>221</v>
      </c>
      <c r="E2047" s="500" t="n">
        <v>0.13188499113792</v>
      </c>
      <c r="F2047" s="500" t="n">
        <v>0.09044090715376</v>
      </c>
      <c r="G2047" s="500" t="n">
        <v>0.09275252765565</v>
      </c>
      <c r="H2047" s="500"/>
      <c r="I2047" s="500" t="n">
        <v>0.05416039341641</v>
      </c>
      <c r="J2047" s="500" t="n">
        <v>0.05707584190641</v>
      </c>
      <c r="K2047" s="500" t="n">
        <v>1.1176340783942</v>
      </c>
      <c r="L2047" s="500" t="n">
        <v>0.0004823864979</v>
      </c>
      <c r="M2047" s="500" t="n">
        <v>0.00015677499192</v>
      </c>
      <c r="N2047" s="500" t="n">
        <v>0.00010261878105</v>
      </c>
      <c r="O2047" s="500" t="n">
        <v>0.06665629608241</v>
      </c>
      <c r="P2047" s="500" t="n">
        <v>0.04372430558422</v>
      </c>
      <c r="Q2047" s="500"/>
      <c r="R2047" s="500"/>
      <c r="S2047" s="499"/>
    </row>
    <row r="2048" customFormat="false" ht="13.2" hidden="false" customHeight="false" outlineLevel="0" collapsed="false">
      <c r="A2048" s="496"/>
      <c r="B2048" s="497" t="s">
        <v>742</v>
      </c>
      <c r="C2048" s="498" t="s">
        <v>719</v>
      </c>
      <c r="D2048" s="499" t="s">
        <v>268</v>
      </c>
      <c r="E2048" s="500"/>
      <c r="F2048" s="500" t="n">
        <v>0.11046338384863</v>
      </c>
      <c r="G2048" s="500"/>
      <c r="H2048" s="500" t="n">
        <v>0.00111806</v>
      </c>
      <c r="I2048" s="500"/>
      <c r="J2048" s="500"/>
      <c r="K2048" s="500" t="n">
        <v>3.40175802E-006</v>
      </c>
      <c r="L2048" s="500"/>
      <c r="M2048" s="500"/>
      <c r="N2048" s="500"/>
      <c r="O2048" s="500"/>
      <c r="P2048" s="500"/>
      <c r="Q2048" s="500"/>
      <c r="R2048" s="500"/>
      <c r="S2048" s="499"/>
    </row>
    <row r="2049" customFormat="false" ht="13.2" hidden="false" customHeight="false" outlineLevel="0" collapsed="false">
      <c r="A2049" s="496"/>
      <c r="B2049" s="497" t="s">
        <v>742</v>
      </c>
      <c r="C2049" s="498" t="s">
        <v>719</v>
      </c>
      <c r="D2049" s="499" t="s">
        <v>240</v>
      </c>
      <c r="E2049" s="500"/>
      <c r="F2049" s="500" t="n">
        <v>0.05734652161657</v>
      </c>
      <c r="G2049" s="500"/>
      <c r="H2049" s="500"/>
      <c r="I2049" s="500"/>
      <c r="J2049" s="500"/>
      <c r="K2049" s="500"/>
      <c r="L2049" s="500"/>
      <c r="M2049" s="500"/>
      <c r="N2049" s="500"/>
      <c r="O2049" s="500"/>
      <c r="P2049" s="500"/>
      <c r="Q2049" s="500"/>
      <c r="R2049" s="500"/>
      <c r="S2049" s="499"/>
    </row>
    <row r="2050" customFormat="false" ht="13.2" hidden="false" customHeight="false" outlineLevel="0" collapsed="false">
      <c r="A2050" s="496"/>
      <c r="B2050" s="497" t="s">
        <v>742</v>
      </c>
      <c r="C2050" s="498" t="s">
        <v>719</v>
      </c>
      <c r="D2050" s="499" t="s">
        <v>354</v>
      </c>
      <c r="E2050" s="500"/>
      <c r="F2050" s="500" t="n">
        <v>0.85984982007799</v>
      </c>
      <c r="G2050" s="500"/>
      <c r="H2050" s="500"/>
      <c r="I2050" s="500"/>
      <c r="J2050" s="500"/>
      <c r="K2050" s="500"/>
      <c r="L2050" s="500"/>
      <c r="M2050" s="500"/>
      <c r="N2050" s="500"/>
      <c r="O2050" s="500"/>
      <c r="P2050" s="500" t="n">
        <v>1.64786782E-006</v>
      </c>
      <c r="Q2050" s="500"/>
      <c r="R2050" s="500"/>
      <c r="S2050" s="499"/>
    </row>
    <row r="2051" customFormat="false" ht="13.2" hidden="false" customHeight="false" outlineLevel="0" collapsed="false">
      <c r="A2051" s="496"/>
      <c r="B2051" s="497" t="s">
        <v>742</v>
      </c>
      <c r="C2051" s="498" t="s">
        <v>719</v>
      </c>
      <c r="D2051" s="499" t="s">
        <v>195</v>
      </c>
      <c r="E2051" s="500" t="n">
        <v>1.09229330302143</v>
      </c>
      <c r="F2051" s="500" t="n">
        <v>0.32103117346072</v>
      </c>
      <c r="G2051" s="500" t="n">
        <v>0.02524824537635</v>
      </c>
      <c r="H2051" s="500" t="n">
        <v>0.00962416086593</v>
      </c>
      <c r="I2051" s="500" t="n">
        <v>0.05253253522235</v>
      </c>
      <c r="J2051" s="500" t="n">
        <v>0.05938380731108</v>
      </c>
      <c r="K2051" s="500" t="n">
        <v>1.60804230831962</v>
      </c>
      <c r="L2051" s="500" t="n">
        <v>0.26104201451322</v>
      </c>
      <c r="M2051" s="500" t="n">
        <v>0.00058862102716</v>
      </c>
      <c r="N2051" s="500"/>
      <c r="O2051" s="500" t="n">
        <v>0.00762564272375</v>
      </c>
      <c r="P2051" s="500" t="n">
        <v>0.01475723085014</v>
      </c>
      <c r="Q2051" s="500"/>
      <c r="R2051" s="500"/>
      <c r="S2051" s="499"/>
    </row>
    <row r="2052" customFormat="false" ht="13.2" hidden="false" customHeight="false" outlineLevel="0" collapsed="false">
      <c r="A2052" s="496"/>
      <c r="B2052" s="497" t="s">
        <v>742</v>
      </c>
      <c r="C2052" s="498" t="s">
        <v>719</v>
      </c>
      <c r="D2052" s="499" t="s">
        <v>186</v>
      </c>
      <c r="E2052" s="500" t="n">
        <v>0.688769494506</v>
      </c>
      <c r="F2052" s="500" t="n">
        <v>0.1136077408692</v>
      </c>
      <c r="G2052" s="500" t="n">
        <v>0.040827406341</v>
      </c>
      <c r="H2052" s="500" t="n">
        <v>9.683960898E-005</v>
      </c>
      <c r="I2052" s="500" t="n">
        <v>0.16858117212088</v>
      </c>
      <c r="J2052" s="500" t="n">
        <v>0.16858117212088</v>
      </c>
      <c r="K2052" s="500" t="n">
        <v>0.246043097839</v>
      </c>
      <c r="L2052" s="500"/>
      <c r="M2052" s="500" t="n">
        <v>0.0001384210092</v>
      </c>
      <c r="N2052" s="500"/>
      <c r="O2052" s="500"/>
      <c r="P2052" s="500" t="n">
        <v>0.0011073680736</v>
      </c>
      <c r="Q2052" s="500"/>
      <c r="R2052" s="500"/>
      <c r="S2052" s="499"/>
    </row>
    <row r="2053" customFormat="false" ht="24" hidden="false" customHeight="false" outlineLevel="0" collapsed="false">
      <c r="A2053" s="496"/>
      <c r="B2053" s="497" t="s">
        <v>742</v>
      </c>
      <c r="C2053" s="498" t="s">
        <v>719</v>
      </c>
      <c r="D2053" s="499" t="s">
        <v>421</v>
      </c>
      <c r="E2053" s="500" t="n">
        <v>0.00011410031485</v>
      </c>
      <c r="F2053" s="500" t="n">
        <v>0.03649469771195</v>
      </c>
      <c r="G2053" s="500" t="n">
        <v>5.457598927E-005</v>
      </c>
      <c r="H2053" s="500" t="n">
        <v>0.00247197207456</v>
      </c>
      <c r="I2053" s="500" t="n">
        <v>2.189175092E-005</v>
      </c>
      <c r="J2053" s="500" t="n">
        <v>2.189175092E-005</v>
      </c>
      <c r="K2053" s="500" t="n">
        <v>0.00211906080431</v>
      </c>
      <c r="L2053" s="500" t="n">
        <v>0.00034110012456</v>
      </c>
      <c r="M2053" s="500" t="n">
        <v>6.82188381E-006</v>
      </c>
      <c r="N2053" s="500" t="n">
        <v>0.00010233009473</v>
      </c>
      <c r="O2053" s="500" t="n">
        <v>0.00170550036517</v>
      </c>
      <c r="P2053" s="500" t="n">
        <v>2.3884787E-007</v>
      </c>
      <c r="Q2053" s="500" t="n">
        <v>6.822466E-005</v>
      </c>
      <c r="R2053" s="500"/>
      <c r="S2053" s="499"/>
    </row>
    <row r="2054" customFormat="false" ht="13.2" hidden="false" customHeight="false" outlineLevel="0" collapsed="false">
      <c r="A2054" s="496"/>
      <c r="B2054" s="497" t="s">
        <v>742</v>
      </c>
      <c r="C2054" s="498" t="s">
        <v>719</v>
      </c>
      <c r="D2054" s="499" t="s">
        <v>429</v>
      </c>
      <c r="E2054" s="500" t="n">
        <v>1.4729442E-006</v>
      </c>
      <c r="F2054" s="500" t="n">
        <v>1.3788293E-007</v>
      </c>
      <c r="G2054" s="500" t="n">
        <v>1.2274535E-007</v>
      </c>
      <c r="H2054" s="500" t="n">
        <v>3.019901E-008</v>
      </c>
      <c r="I2054" s="500" t="n">
        <v>9.819628E-007</v>
      </c>
      <c r="J2054" s="500" t="n">
        <v>1.10470815E-006</v>
      </c>
      <c r="K2054" s="500" t="n">
        <v>6.84541375E-006</v>
      </c>
      <c r="L2054" s="500" t="n">
        <v>1.8148E-010</v>
      </c>
      <c r="M2054" s="500"/>
      <c r="N2054" s="500" t="n">
        <v>8.79218E-009</v>
      </c>
      <c r="O2054" s="500" t="n">
        <v>3.77678E-005</v>
      </c>
      <c r="P2054" s="500"/>
      <c r="Q2054" s="500"/>
      <c r="R2054" s="500"/>
      <c r="S2054" s="499"/>
    </row>
    <row r="2055" customFormat="false" ht="13.2" hidden="false" customHeight="false" outlineLevel="0" collapsed="false">
      <c r="A2055" s="496"/>
      <c r="B2055" s="497" t="s">
        <v>742</v>
      </c>
      <c r="C2055" s="498" t="s">
        <v>719</v>
      </c>
      <c r="D2055" s="499" t="s">
        <v>375</v>
      </c>
      <c r="E2055" s="500"/>
      <c r="F2055" s="500"/>
      <c r="G2055" s="500"/>
      <c r="H2055" s="500" t="n">
        <v>0.227857884720348</v>
      </c>
      <c r="I2055" s="500" t="n">
        <v>0.00712386176652315</v>
      </c>
      <c r="J2055" s="500" t="n">
        <v>0.0353751889555597</v>
      </c>
      <c r="K2055" s="500"/>
      <c r="L2055" s="500"/>
      <c r="M2055" s="500"/>
      <c r="N2055" s="500"/>
      <c r="O2055" s="500"/>
      <c r="P2055" s="500"/>
      <c r="Q2055" s="500"/>
      <c r="R2055" s="500"/>
      <c r="S2055" s="499"/>
    </row>
    <row r="2056" customFormat="false" ht="13.2" hidden="false" customHeight="false" outlineLevel="0" collapsed="false">
      <c r="A2056" s="496"/>
      <c r="B2056" s="497" t="s">
        <v>742</v>
      </c>
      <c r="C2056" s="498" t="s">
        <v>719</v>
      </c>
      <c r="D2056" s="499" t="s">
        <v>403</v>
      </c>
      <c r="E2056" s="500" t="n">
        <v>0.0588524127470387</v>
      </c>
      <c r="F2056" s="500"/>
      <c r="G2056" s="500"/>
      <c r="H2056" s="500" t="n">
        <v>0.661197791240135</v>
      </c>
      <c r="I2056" s="500"/>
      <c r="J2056" s="500" t="n">
        <v>0.004220446204</v>
      </c>
      <c r="K2056" s="500"/>
      <c r="L2056" s="500"/>
      <c r="M2056" s="500"/>
      <c r="N2056" s="500"/>
      <c r="O2056" s="500"/>
      <c r="P2056" s="500"/>
      <c r="Q2056" s="500"/>
      <c r="R2056" s="500" t="n">
        <v>45.5453705946564</v>
      </c>
      <c r="S2056" s="499"/>
    </row>
    <row r="2057" customFormat="false" ht="13.2" hidden="false" customHeight="false" outlineLevel="0" collapsed="false">
      <c r="A2057" s="496"/>
      <c r="B2057" s="497" t="s">
        <v>742</v>
      </c>
      <c r="C2057" s="498" t="s">
        <v>719</v>
      </c>
      <c r="D2057" s="499" t="s">
        <v>415</v>
      </c>
      <c r="E2057" s="500" t="n">
        <v>0.0163701809634202</v>
      </c>
      <c r="F2057" s="500" t="n">
        <v>0.125847530658847</v>
      </c>
      <c r="G2057" s="500" t="n">
        <v>0.00958838328829311</v>
      </c>
      <c r="H2057" s="500" t="n">
        <v>0.0107869311993297</v>
      </c>
      <c r="I2057" s="500"/>
      <c r="J2057" s="500"/>
      <c r="K2057" s="500" t="n">
        <v>0.897308596498018</v>
      </c>
      <c r="L2057" s="500"/>
      <c r="M2057" s="500"/>
      <c r="N2057" s="500"/>
      <c r="O2057" s="500" t="n">
        <v>0.0170488089020163</v>
      </c>
      <c r="P2057" s="500" t="n">
        <v>0.282328275417391</v>
      </c>
      <c r="Q2057" s="500"/>
      <c r="R2057" s="500"/>
      <c r="S2057" s="499"/>
    </row>
    <row r="2058" customFormat="false" ht="13.2" hidden="false" customHeight="false" outlineLevel="0" collapsed="false">
      <c r="A2058" s="496"/>
      <c r="B2058" s="497" t="s">
        <v>742</v>
      </c>
      <c r="C2058" s="498" t="s">
        <v>723</v>
      </c>
      <c r="D2058" s="499" t="s">
        <v>161</v>
      </c>
      <c r="E2058" s="500" t="n">
        <v>0.00033351785984</v>
      </c>
      <c r="F2058" s="500"/>
      <c r="G2058" s="500"/>
      <c r="H2058" s="500"/>
      <c r="I2058" s="500" t="n">
        <v>6.420216064E-005</v>
      </c>
      <c r="J2058" s="500" t="n">
        <v>6.420216064E-005</v>
      </c>
      <c r="K2058" s="500" t="n">
        <v>0.00062534592768</v>
      </c>
      <c r="L2058" s="500"/>
      <c r="M2058" s="500"/>
      <c r="N2058" s="500"/>
      <c r="O2058" s="500"/>
      <c r="P2058" s="500"/>
      <c r="Q2058" s="500"/>
      <c r="R2058" s="500"/>
      <c r="S2058" s="499"/>
    </row>
    <row r="2059" customFormat="false" ht="13.2" hidden="false" customHeight="false" outlineLevel="0" collapsed="false">
      <c r="A2059" s="496"/>
      <c r="B2059" s="497" t="s">
        <v>742</v>
      </c>
      <c r="C2059" s="498" t="s">
        <v>723</v>
      </c>
      <c r="D2059" s="499" t="s">
        <v>168</v>
      </c>
      <c r="E2059" s="500" t="n">
        <v>0.80753805682616</v>
      </c>
      <c r="F2059" s="500" t="n">
        <v>0.07810190185555</v>
      </c>
      <c r="G2059" s="500" t="n">
        <v>1.03921628110482</v>
      </c>
      <c r="H2059" s="500"/>
      <c r="I2059" s="500" t="n">
        <v>0.04635267730561</v>
      </c>
      <c r="J2059" s="500" t="n">
        <v>0.06774543671865</v>
      </c>
      <c r="K2059" s="500" t="n">
        <v>0.59614066325725</v>
      </c>
      <c r="L2059" s="500" t="n">
        <v>0.54206655677126</v>
      </c>
      <c r="M2059" s="500" t="n">
        <v>0.02244996205117</v>
      </c>
      <c r="N2059" s="500" t="n">
        <v>0.0086738718328</v>
      </c>
      <c r="O2059" s="500" t="n">
        <v>0.02095625137417</v>
      </c>
      <c r="P2059" s="500" t="n">
        <v>0.07708776472439</v>
      </c>
      <c r="Q2059" s="500"/>
      <c r="R2059" s="500"/>
      <c r="S2059" s="499"/>
    </row>
    <row r="2060" customFormat="false" ht="13.2" hidden="false" customHeight="false" outlineLevel="0" collapsed="false">
      <c r="A2060" s="496"/>
      <c r="B2060" s="497" t="s">
        <v>742</v>
      </c>
      <c r="C2060" s="498" t="s">
        <v>723</v>
      </c>
      <c r="D2060" s="499" t="s">
        <v>221</v>
      </c>
      <c r="E2060" s="500" t="n">
        <v>0.21880275483158</v>
      </c>
      <c r="F2060" s="500" t="n">
        <v>0.16301748394226</v>
      </c>
      <c r="G2060" s="500" t="n">
        <v>0.19407458161795</v>
      </c>
      <c r="H2060" s="500"/>
      <c r="I2060" s="500" t="n">
        <v>0.09856142442256</v>
      </c>
      <c r="J2060" s="500" t="n">
        <v>0.10378686380241</v>
      </c>
      <c r="K2060" s="500" t="n">
        <v>2.01391422301169</v>
      </c>
      <c r="L2060" s="500" t="n">
        <v>0.00080400014077</v>
      </c>
      <c r="M2060" s="500" t="n">
        <v>0.00037183893172</v>
      </c>
      <c r="N2060" s="500" t="n">
        <v>0.00020377014811</v>
      </c>
      <c r="O2060" s="500" t="n">
        <v>0.11985959828704</v>
      </c>
      <c r="P2060" s="500" t="n">
        <v>0.07833556606008</v>
      </c>
      <c r="Q2060" s="500"/>
      <c r="R2060" s="500"/>
      <c r="S2060" s="499"/>
    </row>
    <row r="2061" customFormat="false" ht="13.2" hidden="false" customHeight="false" outlineLevel="0" collapsed="false">
      <c r="A2061" s="496"/>
      <c r="B2061" s="497" t="s">
        <v>742</v>
      </c>
      <c r="C2061" s="498" t="s">
        <v>723</v>
      </c>
      <c r="D2061" s="499" t="s">
        <v>268</v>
      </c>
      <c r="E2061" s="500" t="n">
        <v>0.01308761115</v>
      </c>
      <c r="F2061" s="500" t="n">
        <v>0.16502288797108</v>
      </c>
      <c r="G2061" s="500" t="n">
        <v>0.0085069472475</v>
      </c>
      <c r="H2061" s="500" t="n">
        <v>0.04233584</v>
      </c>
      <c r="I2061" s="500" t="n">
        <v>0.015448130991</v>
      </c>
      <c r="J2061" s="500" t="n">
        <v>0.02986789919775</v>
      </c>
      <c r="K2061" s="500" t="n">
        <v>0.6543870221807</v>
      </c>
      <c r="L2061" s="500" t="n">
        <v>0.372996917775</v>
      </c>
      <c r="M2061" s="500" t="n">
        <v>0.019646737173</v>
      </c>
      <c r="N2061" s="500" t="n">
        <v>0.0111244694775</v>
      </c>
      <c r="O2061" s="500" t="n">
        <v>0.1308761115</v>
      </c>
      <c r="P2061" s="500" t="n">
        <v>0.00111244694775</v>
      </c>
      <c r="Q2061" s="500" t="n">
        <v>1.63595139375</v>
      </c>
      <c r="R2061" s="500"/>
      <c r="S2061" s="499"/>
    </row>
    <row r="2062" customFormat="false" ht="13.2" hidden="false" customHeight="false" outlineLevel="0" collapsed="false">
      <c r="A2062" s="496"/>
      <c r="B2062" s="497" t="s">
        <v>742</v>
      </c>
      <c r="C2062" s="498" t="s">
        <v>723</v>
      </c>
      <c r="D2062" s="499" t="s">
        <v>240</v>
      </c>
      <c r="E2062" s="500"/>
      <c r="F2062" s="500" t="n">
        <v>0.11025445662903</v>
      </c>
      <c r="G2062" s="500"/>
      <c r="H2062" s="500"/>
      <c r="I2062" s="500" t="n">
        <v>1.3158E-008</v>
      </c>
      <c r="J2062" s="500" t="n">
        <v>1.3158E-007</v>
      </c>
      <c r="K2062" s="500"/>
      <c r="L2062" s="500"/>
      <c r="M2062" s="500"/>
      <c r="N2062" s="500"/>
      <c r="O2062" s="500"/>
      <c r="P2062" s="500"/>
      <c r="Q2062" s="500"/>
      <c r="R2062" s="500"/>
      <c r="S2062" s="499"/>
    </row>
    <row r="2063" customFormat="false" ht="13.2" hidden="false" customHeight="false" outlineLevel="0" collapsed="false">
      <c r="A2063" s="496"/>
      <c r="B2063" s="497" t="s">
        <v>742</v>
      </c>
      <c r="C2063" s="498" t="s">
        <v>723</v>
      </c>
      <c r="D2063" s="499" t="s">
        <v>354</v>
      </c>
      <c r="E2063" s="500"/>
      <c r="F2063" s="500" t="n">
        <v>1.67997733102182</v>
      </c>
      <c r="G2063" s="500"/>
      <c r="H2063" s="500"/>
      <c r="I2063" s="500"/>
      <c r="J2063" s="500"/>
      <c r="K2063" s="500"/>
      <c r="L2063" s="500"/>
      <c r="M2063" s="500"/>
      <c r="N2063" s="500"/>
      <c r="O2063" s="500"/>
      <c r="P2063" s="500" t="n">
        <v>2.40520884E-006</v>
      </c>
      <c r="Q2063" s="500"/>
      <c r="R2063" s="500"/>
      <c r="S2063" s="499"/>
    </row>
    <row r="2064" customFormat="false" ht="13.2" hidden="false" customHeight="false" outlineLevel="0" collapsed="false">
      <c r="A2064" s="496"/>
      <c r="B2064" s="497" t="s">
        <v>742</v>
      </c>
      <c r="C2064" s="498" t="s">
        <v>723</v>
      </c>
      <c r="D2064" s="499" t="s">
        <v>195</v>
      </c>
      <c r="E2064" s="500" t="n">
        <v>1.63014898253928</v>
      </c>
      <c r="F2064" s="500" t="n">
        <v>0.56984164067356</v>
      </c>
      <c r="G2064" s="500" t="n">
        <v>0.04035276162335</v>
      </c>
      <c r="H2064" s="500" t="n">
        <v>0.01733290668557</v>
      </c>
      <c r="I2064" s="500" t="n">
        <v>0.08386584977097</v>
      </c>
      <c r="J2064" s="500" t="n">
        <v>0.09576243449205</v>
      </c>
      <c r="K2064" s="500" t="n">
        <v>2.79361270681459</v>
      </c>
      <c r="L2064" s="500" t="n">
        <v>0.45411352079326</v>
      </c>
      <c r="M2064" s="500" t="n">
        <v>0.00098245294409</v>
      </c>
      <c r="N2064" s="500"/>
      <c r="O2064" s="500" t="n">
        <v>0.01290006590104</v>
      </c>
      <c r="P2064" s="500" t="n">
        <v>0.02509663315986</v>
      </c>
      <c r="Q2064" s="500"/>
      <c r="R2064" s="500"/>
      <c r="S2064" s="499"/>
    </row>
    <row r="2065" customFormat="false" ht="13.2" hidden="false" customHeight="false" outlineLevel="0" collapsed="false">
      <c r="A2065" s="496"/>
      <c r="B2065" s="497" t="s">
        <v>742</v>
      </c>
      <c r="C2065" s="498" t="s">
        <v>723</v>
      </c>
      <c r="D2065" s="499" t="s">
        <v>186</v>
      </c>
      <c r="E2065" s="500" t="n">
        <v>0.850083099061</v>
      </c>
      <c r="F2065" s="500" t="n">
        <v>0.1355749743538</v>
      </c>
      <c r="G2065" s="500" t="n">
        <v>0.052343830244</v>
      </c>
      <c r="H2065" s="500" t="n">
        <v>0.00011936791559</v>
      </c>
      <c r="I2065" s="500" t="n">
        <v>0.21067235340196</v>
      </c>
      <c r="J2065" s="500" t="n">
        <v>0.21067235340196</v>
      </c>
      <c r="K2065" s="500" t="n">
        <v>0.294960922701</v>
      </c>
      <c r="L2065" s="500"/>
      <c r="M2065" s="500" t="n">
        <v>0.0001705966397</v>
      </c>
      <c r="N2065" s="500"/>
      <c r="O2065" s="500"/>
      <c r="P2065" s="500" t="n">
        <v>0.0013647731176</v>
      </c>
      <c r="Q2065" s="500"/>
      <c r="R2065" s="500"/>
      <c r="S2065" s="499"/>
    </row>
    <row r="2066" customFormat="false" ht="13.2" hidden="false" customHeight="false" outlineLevel="0" collapsed="false">
      <c r="A2066" s="496"/>
      <c r="B2066" s="497" t="s">
        <v>742</v>
      </c>
      <c r="C2066" s="498" t="s">
        <v>723</v>
      </c>
      <c r="D2066" s="499" t="s">
        <v>192</v>
      </c>
      <c r="E2066" s="500" t="n">
        <v>0.00399532636648</v>
      </c>
      <c r="F2066" s="500" t="n">
        <v>0.00175868403894</v>
      </c>
      <c r="G2066" s="500" t="n">
        <v>0.00041108646556</v>
      </c>
      <c r="H2066" s="500"/>
      <c r="I2066" s="500" t="n">
        <v>2.055420125E-005</v>
      </c>
      <c r="J2066" s="500" t="n">
        <v>2.055420125E-005</v>
      </c>
      <c r="K2066" s="500" t="n">
        <v>0.00433613185766</v>
      </c>
      <c r="L2066" s="500"/>
      <c r="M2066" s="500" t="n">
        <v>4.1108467E-006</v>
      </c>
      <c r="N2066" s="500"/>
      <c r="O2066" s="500"/>
      <c r="P2066" s="500" t="n">
        <v>3.288696457E-005</v>
      </c>
      <c r="Q2066" s="500"/>
      <c r="R2066" s="500"/>
      <c r="S2066" s="499"/>
    </row>
    <row r="2067" customFormat="false" ht="24" hidden="false" customHeight="false" outlineLevel="0" collapsed="false">
      <c r="A2067" s="496"/>
      <c r="B2067" s="497" t="s">
        <v>742</v>
      </c>
      <c r="C2067" s="498" t="s">
        <v>723</v>
      </c>
      <c r="D2067" s="499" t="s">
        <v>421</v>
      </c>
      <c r="E2067" s="500" t="n">
        <v>9.526864565E-005</v>
      </c>
      <c r="F2067" s="500" t="n">
        <v>0.05868301490926</v>
      </c>
      <c r="G2067" s="500" t="n">
        <v>4.3435687E-007</v>
      </c>
      <c r="H2067" s="500" t="n">
        <v>0.00114552382464</v>
      </c>
      <c r="I2067" s="500" t="n">
        <v>3.937015126E-005</v>
      </c>
      <c r="J2067" s="500" t="n">
        <v>3.937015126E-005</v>
      </c>
      <c r="K2067" s="500" t="n">
        <v>0.001758903297</v>
      </c>
      <c r="L2067" s="500" t="n">
        <v>2.71458192E-006</v>
      </c>
      <c r="M2067" s="500" t="n">
        <v>5.426746E-008</v>
      </c>
      <c r="N2067" s="500" t="n">
        <v>8.1447853E-007</v>
      </c>
      <c r="O2067" s="500" t="n">
        <v>1.357253972E-005</v>
      </c>
      <c r="P2067" s="500" t="n">
        <v>1.92919E-009</v>
      </c>
      <c r="Q2067" s="500" t="n">
        <v>4.0816E-007</v>
      </c>
      <c r="R2067" s="500"/>
      <c r="S2067" s="499"/>
    </row>
    <row r="2068" customFormat="false" ht="13.2" hidden="false" customHeight="false" outlineLevel="0" collapsed="false">
      <c r="A2068" s="496"/>
      <c r="B2068" s="497" t="s">
        <v>742</v>
      </c>
      <c r="C2068" s="498" t="s">
        <v>723</v>
      </c>
      <c r="D2068" s="499" t="s">
        <v>429</v>
      </c>
      <c r="E2068" s="500" t="n">
        <v>0.00167269866714</v>
      </c>
      <c r="F2068" s="500" t="n">
        <v>0.0003738010407</v>
      </c>
      <c r="G2068" s="500" t="n">
        <v>0.00160062885247</v>
      </c>
      <c r="H2068" s="500" t="n">
        <v>1.9198427E-007</v>
      </c>
      <c r="I2068" s="500" t="n">
        <v>1.576451976E-005</v>
      </c>
      <c r="J2068" s="500" t="n">
        <v>1.654468473E-005</v>
      </c>
      <c r="K2068" s="500" t="n">
        <v>0.00703577426275</v>
      </c>
      <c r="L2068" s="500" t="n">
        <v>0.00972606926732</v>
      </c>
      <c r="M2068" s="500" t="n">
        <v>0.00050026601886</v>
      </c>
      <c r="N2068" s="500" t="n">
        <v>0.00138915387043</v>
      </c>
      <c r="O2068" s="500" t="n">
        <v>0.02803392326</v>
      </c>
      <c r="P2068" s="500" t="n">
        <v>5.769288625E-005</v>
      </c>
      <c r="Q2068" s="500" t="n">
        <v>0.00063488</v>
      </c>
      <c r="R2068" s="500"/>
      <c r="S2068" s="499"/>
    </row>
    <row r="2069" customFormat="false" ht="13.2" hidden="false" customHeight="false" outlineLevel="0" collapsed="false">
      <c r="A2069" s="496"/>
      <c r="B2069" s="497" t="s">
        <v>742</v>
      </c>
      <c r="C2069" s="498" t="s">
        <v>723</v>
      </c>
      <c r="D2069" s="499" t="s">
        <v>375</v>
      </c>
      <c r="E2069" s="500"/>
      <c r="F2069" s="500"/>
      <c r="G2069" s="500"/>
      <c r="H2069" s="500" t="n">
        <v>0.366780401276041</v>
      </c>
      <c r="I2069" s="500" t="n">
        <v>0.0126447890737889</v>
      </c>
      <c r="J2069" s="500" t="n">
        <v>0.0648952445941526</v>
      </c>
      <c r="K2069" s="500"/>
      <c r="L2069" s="500"/>
      <c r="M2069" s="500"/>
      <c r="N2069" s="500"/>
      <c r="O2069" s="500"/>
      <c r="P2069" s="500"/>
      <c r="Q2069" s="500"/>
      <c r="R2069" s="500"/>
      <c r="S2069" s="499"/>
    </row>
    <row r="2070" customFormat="false" ht="13.2" hidden="false" customHeight="false" outlineLevel="0" collapsed="false">
      <c r="A2070" s="496"/>
      <c r="B2070" s="497" t="s">
        <v>742</v>
      </c>
      <c r="C2070" s="498" t="s">
        <v>723</v>
      </c>
      <c r="D2070" s="499" t="s">
        <v>403</v>
      </c>
      <c r="E2070" s="500" t="n">
        <v>0.0688414550703188</v>
      </c>
      <c r="F2070" s="500"/>
      <c r="G2070" s="500"/>
      <c r="H2070" s="500" t="n">
        <v>0.962183231452769</v>
      </c>
      <c r="I2070" s="500"/>
      <c r="J2070" s="500" t="n">
        <v>0.003768440999</v>
      </c>
      <c r="K2070" s="500"/>
      <c r="L2070" s="500"/>
      <c r="M2070" s="500"/>
      <c r="N2070" s="500"/>
      <c r="O2070" s="500"/>
      <c r="P2070" s="500"/>
      <c r="Q2070" s="500"/>
      <c r="R2070" s="500" t="n">
        <v>45.0002098489034</v>
      </c>
      <c r="S2070" s="499"/>
    </row>
    <row r="2071" customFormat="false" ht="13.2" hidden="false" customHeight="false" outlineLevel="0" collapsed="false">
      <c r="A2071" s="496"/>
      <c r="B2071" s="497" t="s">
        <v>742</v>
      </c>
      <c r="C2071" s="498" t="s">
        <v>723</v>
      </c>
      <c r="D2071" s="499" t="s">
        <v>415</v>
      </c>
      <c r="E2071" s="500" t="n">
        <v>0.0233487052155852</v>
      </c>
      <c r="F2071" s="500" t="n">
        <v>0.180607395957251</v>
      </c>
      <c r="G2071" s="500" t="n">
        <v>0.0137605635015048</v>
      </c>
      <c r="H2071" s="500" t="n">
        <v>0.0154806339391929</v>
      </c>
      <c r="I2071" s="500"/>
      <c r="J2071" s="500"/>
      <c r="K2071" s="500" t="n">
        <v>1.2877532688574</v>
      </c>
      <c r="L2071" s="500"/>
      <c r="M2071" s="500"/>
      <c r="N2071" s="500"/>
      <c r="O2071" s="500" t="n">
        <v>0.024452296316347</v>
      </c>
      <c r="P2071" s="500" t="n">
        <v>0.404930026998706</v>
      </c>
      <c r="Q2071" s="500"/>
      <c r="R2071" s="500"/>
      <c r="S2071" s="499"/>
    </row>
    <row r="2072" customFormat="false" ht="13.2" hidden="false" customHeight="false" outlineLevel="0" collapsed="false">
      <c r="A2072" s="496"/>
      <c r="B2072" s="497" t="s">
        <v>742</v>
      </c>
      <c r="C2072" s="498" t="s">
        <v>735</v>
      </c>
      <c r="D2072" s="499" t="s">
        <v>161</v>
      </c>
      <c r="E2072" s="500" t="n">
        <v>0.00161915684056</v>
      </c>
      <c r="F2072" s="500" t="n">
        <v>0.0001129001664</v>
      </c>
      <c r="G2072" s="500" t="n">
        <v>1.223085136E-005</v>
      </c>
      <c r="H2072" s="500"/>
      <c r="I2072" s="500" t="n">
        <v>0.00037087200499</v>
      </c>
      <c r="J2072" s="500" t="n">
        <v>0.00040615330699</v>
      </c>
      <c r="K2072" s="500" t="n">
        <v>0.00382710214789</v>
      </c>
      <c r="L2072" s="500" t="n">
        <v>0</v>
      </c>
      <c r="M2072" s="500" t="n">
        <v>0</v>
      </c>
      <c r="N2072" s="500" t="n">
        <v>0</v>
      </c>
      <c r="O2072" s="500" t="n">
        <v>0.00015893051081</v>
      </c>
      <c r="P2072" s="500" t="n">
        <v>0.00027891044701</v>
      </c>
      <c r="Q2072" s="500"/>
      <c r="R2072" s="500"/>
      <c r="S2072" s="499"/>
    </row>
    <row r="2073" customFormat="false" ht="13.2" hidden="false" customHeight="false" outlineLevel="0" collapsed="false">
      <c r="A2073" s="496"/>
      <c r="B2073" s="497" t="s">
        <v>742</v>
      </c>
      <c r="C2073" s="498" t="s">
        <v>735</v>
      </c>
      <c r="D2073" s="499" t="s">
        <v>168</v>
      </c>
      <c r="E2073" s="500" t="n">
        <v>1.16669398545478</v>
      </c>
      <c r="F2073" s="500" t="n">
        <v>0.07856009766692</v>
      </c>
      <c r="G2073" s="500" t="n">
        <v>1.08523172778699</v>
      </c>
      <c r="H2073" s="500"/>
      <c r="I2073" s="500" t="n">
        <v>0.04778399847409</v>
      </c>
      <c r="J2073" s="500" t="n">
        <v>0.08296638299183</v>
      </c>
      <c r="K2073" s="500" t="n">
        <v>0.7114311940783</v>
      </c>
      <c r="L2073" s="500" t="n">
        <v>0.85770038214573</v>
      </c>
      <c r="M2073" s="500" t="n">
        <v>0.03741127662252</v>
      </c>
      <c r="N2073" s="500" t="n">
        <v>0.01041969156933</v>
      </c>
      <c r="O2073" s="500" t="n">
        <v>0.03657633090258</v>
      </c>
      <c r="P2073" s="500" t="n">
        <v>0.17912533514438</v>
      </c>
      <c r="Q2073" s="500"/>
      <c r="R2073" s="500"/>
      <c r="S2073" s="499"/>
    </row>
    <row r="2074" customFormat="false" ht="13.2" hidden="false" customHeight="false" outlineLevel="0" collapsed="false">
      <c r="A2074" s="496"/>
      <c r="B2074" s="497" t="s">
        <v>742</v>
      </c>
      <c r="C2074" s="498" t="s">
        <v>735</v>
      </c>
      <c r="D2074" s="499" t="s">
        <v>221</v>
      </c>
      <c r="E2074" s="500" t="n">
        <v>0.21271405545963</v>
      </c>
      <c r="F2074" s="500" t="n">
        <v>0.19231726656242</v>
      </c>
      <c r="G2074" s="500" t="n">
        <v>0.24478684060483</v>
      </c>
      <c r="H2074" s="500"/>
      <c r="I2074" s="500" t="n">
        <v>0.11686779118628</v>
      </c>
      <c r="J2074" s="500" t="n">
        <v>0.12318663646293</v>
      </c>
      <c r="K2074" s="500" t="n">
        <v>2.37751696212422</v>
      </c>
      <c r="L2074" s="500" t="n">
        <v>0.00133179803742</v>
      </c>
      <c r="M2074" s="500" t="n">
        <v>0.00059300878123</v>
      </c>
      <c r="N2074" s="500" t="n">
        <v>0.00029959017705</v>
      </c>
      <c r="O2074" s="500" t="n">
        <v>0.14220727304501</v>
      </c>
      <c r="P2074" s="500" t="n">
        <v>0.09267810465279</v>
      </c>
      <c r="Q2074" s="500"/>
      <c r="R2074" s="500"/>
      <c r="S2074" s="499"/>
    </row>
    <row r="2075" customFormat="false" ht="13.2" hidden="false" customHeight="false" outlineLevel="0" collapsed="false">
      <c r="A2075" s="496"/>
      <c r="B2075" s="497" t="s">
        <v>742</v>
      </c>
      <c r="C2075" s="498" t="s">
        <v>735</v>
      </c>
      <c r="D2075" s="499" t="s">
        <v>268</v>
      </c>
      <c r="E2075" s="500" t="n">
        <v>0.015883693036</v>
      </c>
      <c r="F2075" s="500" t="n">
        <v>0.10395699022471</v>
      </c>
      <c r="G2075" s="500" t="n">
        <v>0.0103244004734</v>
      </c>
      <c r="H2075" s="500" t="n">
        <v>0.096936055</v>
      </c>
      <c r="I2075" s="500" t="n">
        <v>0.02051190219042</v>
      </c>
      <c r="J2075" s="500" t="n">
        <v>0.0386972132665</v>
      </c>
      <c r="K2075" s="500" t="n">
        <v>0.79419185514264</v>
      </c>
      <c r="L2075" s="500" t="n">
        <v>0.452685251526</v>
      </c>
      <c r="M2075" s="500" t="n">
        <v>0.023861535657</v>
      </c>
      <c r="N2075" s="500" t="n">
        <v>0.0135011390806</v>
      </c>
      <c r="O2075" s="500" t="n">
        <v>0.15883693036</v>
      </c>
      <c r="P2075" s="500" t="n">
        <v>0.00135011390806</v>
      </c>
      <c r="Q2075" s="500" t="n">
        <v>1.9854616295</v>
      </c>
      <c r="R2075" s="500"/>
      <c r="S2075" s="499"/>
    </row>
    <row r="2076" customFormat="false" ht="13.2" hidden="false" customHeight="false" outlineLevel="0" collapsed="false">
      <c r="A2076" s="496"/>
      <c r="B2076" s="497" t="s">
        <v>742</v>
      </c>
      <c r="C2076" s="498" t="s">
        <v>735</v>
      </c>
      <c r="D2076" s="499" t="s">
        <v>240</v>
      </c>
      <c r="E2076" s="500"/>
      <c r="F2076" s="500" t="n">
        <v>0.12365301824956</v>
      </c>
      <c r="G2076" s="500"/>
      <c r="H2076" s="500"/>
      <c r="I2076" s="500" t="n">
        <v>7.66965498E-006</v>
      </c>
      <c r="J2076" s="500" t="n">
        <v>7.66965498E-005</v>
      </c>
      <c r="K2076" s="500"/>
      <c r="L2076" s="500"/>
      <c r="M2076" s="500"/>
      <c r="N2076" s="500"/>
      <c r="O2076" s="500"/>
      <c r="P2076" s="500"/>
      <c r="Q2076" s="500"/>
      <c r="R2076" s="500"/>
      <c r="S2076" s="499"/>
    </row>
    <row r="2077" customFormat="false" ht="13.2" hidden="false" customHeight="false" outlineLevel="0" collapsed="false">
      <c r="A2077" s="496"/>
      <c r="B2077" s="497" t="s">
        <v>742</v>
      </c>
      <c r="C2077" s="498" t="s">
        <v>735</v>
      </c>
      <c r="D2077" s="499" t="s">
        <v>354</v>
      </c>
      <c r="E2077" s="500"/>
      <c r="F2077" s="500" t="n">
        <v>3.20961027740853</v>
      </c>
      <c r="G2077" s="500"/>
      <c r="H2077" s="500"/>
      <c r="I2077" s="500"/>
      <c r="J2077" s="500"/>
      <c r="K2077" s="500"/>
      <c r="L2077" s="500"/>
      <c r="M2077" s="500"/>
      <c r="N2077" s="500"/>
      <c r="O2077" s="500"/>
      <c r="P2077" s="500" t="n">
        <v>2.23291442E-006</v>
      </c>
      <c r="Q2077" s="500"/>
      <c r="R2077" s="500"/>
      <c r="S2077" s="499"/>
    </row>
    <row r="2078" customFormat="false" ht="13.2" hidden="false" customHeight="false" outlineLevel="0" collapsed="false">
      <c r="A2078" s="496"/>
      <c r="B2078" s="497" t="s">
        <v>742</v>
      </c>
      <c r="C2078" s="498" t="s">
        <v>735</v>
      </c>
      <c r="D2078" s="499" t="s">
        <v>195</v>
      </c>
      <c r="E2078" s="500" t="n">
        <v>1.54117657406148</v>
      </c>
      <c r="F2078" s="500" t="n">
        <v>0.5923229739114</v>
      </c>
      <c r="G2078" s="500" t="n">
        <v>0.04070657354564</v>
      </c>
      <c r="H2078" s="500" t="n">
        <v>0.01950273518465</v>
      </c>
      <c r="I2078" s="500" t="n">
        <v>0.0841800242868</v>
      </c>
      <c r="J2078" s="500" t="n">
        <v>0.09729697888739</v>
      </c>
      <c r="K2078" s="500" t="n">
        <v>3.0301555291891</v>
      </c>
      <c r="L2078" s="500" t="n">
        <v>0.48757999245242</v>
      </c>
      <c r="M2078" s="500" t="n">
        <v>0.00103831728884</v>
      </c>
      <c r="N2078" s="500"/>
      <c r="O2078" s="500" t="n">
        <v>0.0136601592844</v>
      </c>
      <c r="P2078" s="500" t="n">
        <v>0.02675170563722</v>
      </c>
      <c r="Q2078" s="500"/>
      <c r="R2078" s="500"/>
      <c r="S2078" s="499"/>
    </row>
    <row r="2079" customFormat="false" ht="13.2" hidden="false" customHeight="false" outlineLevel="0" collapsed="false">
      <c r="A2079" s="496"/>
      <c r="B2079" s="497" t="s">
        <v>742</v>
      </c>
      <c r="C2079" s="498" t="s">
        <v>735</v>
      </c>
      <c r="D2079" s="499" t="s">
        <v>213</v>
      </c>
      <c r="E2079" s="500" t="n">
        <v>0.06653813876</v>
      </c>
      <c r="F2079" s="500" t="n">
        <v>0.0021735761987</v>
      </c>
      <c r="G2079" s="500" t="n">
        <v>0.00667403196</v>
      </c>
      <c r="H2079" s="500" t="n">
        <v>5.9077402E-006</v>
      </c>
      <c r="I2079" s="500" t="n">
        <v>0.00113102278432</v>
      </c>
      <c r="J2079" s="500" t="n">
        <v>0.00113102278432</v>
      </c>
      <c r="K2079" s="500" t="n">
        <v>0.002131316332</v>
      </c>
      <c r="L2079" s="500" t="n">
        <v>0.000120419734</v>
      </c>
      <c r="M2079" s="500" t="n">
        <v>1.22684664E-005</v>
      </c>
      <c r="N2079" s="500" t="n">
        <v>5.8397923E-005</v>
      </c>
      <c r="O2079" s="500" t="n">
        <v>0.00472619216</v>
      </c>
      <c r="P2079" s="500" t="n">
        <v>0.000354464412</v>
      </c>
      <c r="Q2079" s="500" t="n">
        <v>0.00023632681</v>
      </c>
      <c r="R2079" s="500"/>
      <c r="S2079" s="499"/>
    </row>
    <row r="2080" customFormat="false" ht="13.2" hidden="false" customHeight="false" outlineLevel="0" collapsed="false">
      <c r="A2080" s="496"/>
      <c r="B2080" s="497" t="s">
        <v>742</v>
      </c>
      <c r="C2080" s="498" t="s">
        <v>735</v>
      </c>
      <c r="D2080" s="499" t="s">
        <v>186</v>
      </c>
      <c r="E2080" s="500" t="n">
        <v>0.72414737334</v>
      </c>
      <c r="F2080" s="500" t="n">
        <v>0.1191142590933</v>
      </c>
      <c r="G2080" s="500" t="n">
        <v>0.042139358161</v>
      </c>
      <c r="H2080" s="500" t="n">
        <v>0.00010186345545</v>
      </c>
      <c r="I2080" s="500" t="n">
        <v>0.17790601797181</v>
      </c>
      <c r="J2080" s="500" t="n">
        <v>0.17790601797181</v>
      </c>
      <c r="K2080" s="500" t="n">
        <v>0.258130192909</v>
      </c>
      <c r="L2080" s="500"/>
      <c r="M2080" s="500" t="n">
        <v>0.0001456000695</v>
      </c>
      <c r="N2080" s="500"/>
      <c r="O2080" s="500"/>
      <c r="P2080" s="500" t="n">
        <v>0.001164800556</v>
      </c>
      <c r="Q2080" s="500"/>
      <c r="R2080" s="500"/>
      <c r="S2080" s="499"/>
    </row>
    <row r="2081" customFormat="false" ht="13.2" hidden="false" customHeight="false" outlineLevel="0" collapsed="false">
      <c r="A2081" s="496"/>
      <c r="B2081" s="497" t="s">
        <v>742</v>
      </c>
      <c r="C2081" s="498" t="s">
        <v>735</v>
      </c>
      <c r="D2081" s="499" t="s">
        <v>192</v>
      </c>
      <c r="E2081" s="500" t="n">
        <v>0.00687671092626</v>
      </c>
      <c r="F2081" s="500" t="n">
        <v>0.00147153385725</v>
      </c>
      <c r="G2081" s="500" t="n">
        <v>0.00061802127046</v>
      </c>
      <c r="H2081" s="500"/>
      <c r="I2081" s="500" t="n">
        <v>3.090088958E-005</v>
      </c>
      <c r="J2081" s="500" t="n">
        <v>3.090088958E-005</v>
      </c>
      <c r="K2081" s="500" t="n">
        <v>0.00475964002946</v>
      </c>
      <c r="L2081" s="500"/>
      <c r="M2081" s="500" t="n">
        <v>6.18015134E-006</v>
      </c>
      <c r="N2081" s="500"/>
      <c r="O2081" s="500"/>
      <c r="P2081" s="500" t="n">
        <v>4.944176613E-005</v>
      </c>
      <c r="Q2081" s="500"/>
      <c r="R2081" s="500"/>
      <c r="S2081" s="499"/>
    </row>
    <row r="2082" customFormat="false" ht="24" hidden="false" customHeight="false" outlineLevel="0" collapsed="false">
      <c r="A2082" s="496"/>
      <c r="B2082" s="497" t="s">
        <v>742</v>
      </c>
      <c r="C2082" s="498" t="s">
        <v>735</v>
      </c>
      <c r="D2082" s="499" t="s">
        <v>421</v>
      </c>
      <c r="E2082" s="500" t="n">
        <v>1.159896646E-005</v>
      </c>
      <c r="F2082" s="500" t="n">
        <v>0.0451540752236</v>
      </c>
      <c r="G2082" s="500" t="n">
        <v>4.5881991E-007</v>
      </c>
      <c r="H2082" s="500" t="n">
        <v>0.00269146134504</v>
      </c>
      <c r="I2082" s="500" t="n">
        <v>4.60362242E-006</v>
      </c>
      <c r="J2082" s="500" t="n">
        <v>4.60362242E-006</v>
      </c>
      <c r="K2082" s="500" t="n">
        <v>0.00021423933819</v>
      </c>
      <c r="L2082" s="500" t="n">
        <v>2.86726529E-006</v>
      </c>
      <c r="M2082" s="500" t="n">
        <v>5.736324E-008</v>
      </c>
      <c r="N2082" s="500" t="n">
        <v>8.6031572E-007</v>
      </c>
      <c r="O2082" s="500" t="n">
        <v>1.433631872E-005</v>
      </c>
      <c r="P2082" s="500" t="n">
        <v>1.97805E-009</v>
      </c>
      <c r="Q2082" s="500" t="n">
        <v>4.4073E-007</v>
      </c>
      <c r="R2082" s="500"/>
      <c r="S2082" s="499"/>
    </row>
    <row r="2083" customFormat="false" ht="13.2" hidden="false" customHeight="false" outlineLevel="0" collapsed="false">
      <c r="A2083" s="496"/>
      <c r="B2083" s="497" t="s">
        <v>742</v>
      </c>
      <c r="C2083" s="498" t="s">
        <v>735</v>
      </c>
      <c r="D2083" s="499" t="s">
        <v>429</v>
      </c>
      <c r="E2083" s="500" t="n">
        <v>0.00171541277742</v>
      </c>
      <c r="F2083" s="500" t="n">
        <v>0.00013500534016</v>
      </c>
      <c r="G2083" s="500" t="n">
        <v>0.00154937841791</v>
      </c>
      <c r="H2083" s="500" t="n">
        <v>3.7743057E-007</v>
      </c>
      <c r="I2083" s="500" t="n">
        <v>3.464164328E-005</v>
      </c>
      <c r="J2083" s="500" t="n">
        <v>3.617494869E-005</v>
      </c>
      <c r="K2083" s="500" t="n">
        <v>0.00280550616075</v>
      </c>
      <c r="L2083" s="500" t="n">
        <v>0.00958540883431</v>
      </c>
      <c r="M2083" s="500" t="n">
        <v>0.00029096873841</v>
      </c>
      <c r="N2083" s="500" t="n">
        <v>0.00237943063182</v>
      </c>
      <c r="O2083" s="500" t="n">
        <v>0.01270901298</v>
      </c>
      <c r="P2083" s="500" t="n">
        <v>2.322954175E-005</v>
      </c>
      <c r="Q2083" s="500" t="n">
        <v>0.00149168</v>
      </c>
      <c r="R2083" s="500"/>
      <c r="S2083" s="499"/>
    </row>
    <row r="2084" customFormat="false" ht="13.2" hidden="false" customHeight="false" outlineLevel="0" collapsed="false">
      <c r="A2084" s="496"/>
      <c r="B2084" s="497" t="s">
        <v>742</v>
      </c>
      <c r="C2084" s="498" t="s">
        <v>735</v>
      </c>
      <c r="D2084" s="499" t="s">
        <v>375</v>
      </c>
      <c r="E2084" s="500"/>
      <c r="F2084" s="500"/>
      <c r="G2084" s="500"/>
      <c r="H2084" s="500" t="n">
        <v>0.511698398544614</v>
      </c>
      <c r="I2084" s="500" t="n">
        <v>0.0179891100937186</v>
      </c>
      <c r="J2084" s="500" t="n">
        <v>0.0973023027647821</v>
      </c>
      <c r="K2084" s="500"/>
      <c r="L2084" s="500"/>
      <c r="M2084" s="500"/>
      <c r="N2084" s="500"/>
      <c r="O2084" s="500"/>
      <c r="P2084" s="500"/>
      <c r="Q2084" s="500"/>
      <c r="R2084" s="500"/>
      <c r="S2084" s="499"/>
    </row>
    <row r="2085" customFormat="false" ht="13.2" hidden="false" customHeight="false" outlineLevel="0" collapsed="false">
      <c r="A2085" s="496"/>
      <c r="B2085" s="497" t="s">
        <v>742</v>
      </c>
      <c r="C2085" s="498" t="s">
        <v>735</v>
      </c>
      <c r="D2085" s="499" t="s">
        <v>403</v>
      </c>
      <c r="E2085" s="500" t="n">
        <v>0.0759160426534807</v>
      </c>
      <c r="F2085" s="500"/>
      <c r="G2085" s="500"/>
      <c r="H2085" s="500" t="n">
        <v>1.21545883259808</v>
      </c>
      <c r="I2085" s="500"/>
      <c r="J2085" s="500" t="n">
        <v>0.00466630686</v>
      </c>
      <c r="K2085" s="500"/>
      <c r="L2085" s="500"/>
      <c r="M2085" s="500"/>
      <c r="N2085" s="500"/>
      <c r="O2085" s="500"/>
      <c r="P2085" s="500"/>
      <c r="Q2085" s="500"/>
      <c r="R2085" s="500" t="n">
        <v>43.5606656385193</v>
      </c>
      <c r="S2085" s="499"/>
    </row>
    <row r="2086" customFormat="false" ht="13.2" hidden="false" customHeight="false" outlineLevel="0" collapsed="false">
      <c r="A2086" s="496"/>
      <c r="B2086" s="497" t="s">
        <v>742</v>
      </c>
      <c r="C2086" s="498" t="s">
        <v>735</v>
      </c>
      <c r="D2086" s="499" t="s">
        <v>415</v>
      </c>
      <c r="E2086" s="500" t="n">
        <v>0.00941963150566021</v>
      </c>
      <c r="F2086" s="500" t="n">
        <v>0.0713926931110912</v>
      </c>
      <c r="G2086" s="500" t="n">
        <v>0.00543944328465457</v>
      </c>
      <c r="H2086" s="500" t="n">
        <v>0.00611937369523639</v>
      </c>
      <c r="I2086" s="500"/>
      <c r="J2086" s="500"/>
      <c r="K2086" s="500" t="n">
        <v>0.509038810061256</v>
      </c>
      <c r="L2086" s="500"/>
      <c r="M2086" s="500"/>
      <c r="N2086" s="500"/>
      <c r="O2086" s="500" t="n">
        <v>0.00973401808277309</v>
      </c>
      <c r="P2086" s="500" t="n">
        <v>0.161195339450722</v>
      </c>
      <c r="Q2086" s="500"/>
      <c r="R2086" s="500"/>
      <c r="S2086" s="499"/>
    </row>
    <row r="2087" customFormat="false" ht="13.2" hidden="false" customHeight="false" outlineLevel="0" collapsed="false">
      <c r="A2087" s="496"/>
      <c r="B2087" s="497" t="s">
        <v>742</v>
      </c>
      <c r="C2087" s="498" t="s">
        <v>739</v>
      </c>
      <c r="D2087" s="499" t="s">
        <v>161</v>
      </c>
      <c r="E2087" s="500" t="n">
        <v>0.00460020065494</v>
      </c>
      <c r="F2087" s="500" t="n">
        <v>0.0005336669184</v>
      </c>
      <c r="G2087" s="500" t="n">
        <v>5.781391616E-005</v>
      </c>
      <c r="H2087" s="500"/>
      <c r="I2087" s="500" t="n">
        <v>0.00116529674637</v>
      </c>
      <c r="J2087" s="500" t="n">
        <v>0.00133206765837</v>
      </c>
      <c r="K2087" s="500" t="n">
        <v>0.01236521388125</v>
      </c>
      <c r="L2087" s="500" t="n">
        <v>0</v>
      </c>
      <c r="M2087" s="500" t="n">
        <v>0</v>
      </c>
      <c r="N2087" s="500" t="n">
        <v>0</v>
      </c>
      <c r="O2087" s="500" t="n">
        <v>0.00075124739536</v>
      </c>
      <c r="P2087" s="500" t="n">
        <v>0.00131837962256</v>
      </c>
      <c r="Q2087" s="500"/>
      <c r="R2087" s="500"/>
      <c r="S2087" s="499"/>
    </row>
    <row r="2088" customFormat="false" ht="13.2" hidden="false" customHeight="false" outlineLevel="0" collapsed="false">
      <c r="A2088" s="496"/>
      <c r="B2088" s="497" t="s">
        <v>742</v>
      </c>
      <c r="C2088" s="498" t="s">
        <v>739</v>
      </c>
      <c r="D2088" s="499" t="s">
        <v>168</v>
      </c>
      <c r="E2088" s="500" t="n">
        <v>1.55815663473342</v>
      </c>
      <c r="F2088" s="500" t="n">
        <v>0.10394651687214</v>
      </c>
      <c r="G2088" s="500" t="n">
        <v>1.51041256863675</v>
      </c>
      <c r="H2088" s="500"/>
      <c r="I2088" s="500" t="n">
        <v>0.06155789792676</v>
      </c>
      <c r="J2088" s="500" t="n">
        <v>0.11077578918863</v>
      </c>
      <c r="K2088" s="500" t="n">
        <v>0.90235066073362</v>
      </c>
      <c r="L2088" s="500" t="n">
        <v>0.75284821120861</v>
      </c>
      <c r="M2088" s="500" t="n">
        <v>0.0420346496973</v>
      </c>
      <c r="N2088" s="500" t="n">
        <v>0.01095385152707</v>
      </c>
      <c r="O2088" s="500" t="n">
        <v>0.05081918267189</v>
      </c>
      <c r="P2088" s="500" t="n">
        <v>0.24750903624599</v>
      </c>
      <c r="Q2088" s="500"/>
      <c r="R2088" s="500"/>
      <c r="S2088" s="499"/>
    </row>
    <row r="2089" customFormat="false" ht="13.2" hidden="false" customHeight="false" outlineLevel="0" collapsed="false">
      <c r="A2089" s="496"/>
      <c r="B2089" s="497" t="s">
        <v>742</v>
      </c>
      <c r="C2089" s="498" t="s">
        <v>739</v>
      </c>
      <c r="D2089" s="499" t="s">
        <v>221</v>
      </c>
      <c r="E2089" s="500" t="n">
        <v>0.22519335356975</v>
      </c>
      <c r="F2089" s="500" t="n">
        <v>0.17991261028012</v>
      </c>
      <c r="G2089" s="500" t="n">
        <v>0.338753218755</v>
      </c>
      <c r="H2089" s="500"/>
      <c r="I2089" s="500" t="n">
        <v>0.11179531633942</v>
      </c>
      <c r="J2089" s="500" t="n">
        <v>0.11859335871372</v>
      </c>
      <c r="K2089" s="500" t="n">
        <v>2.22540864346967</v>
      </c>
      <c r="L2089" s="500" t="n">
        <v>0.00364279674226</v>
      </c>
      <c r="M2089" s="500" t="n">
        <v>0.00152342437245</v>
      </c>
      <c r="N2089" s="500" t="n">
        <v>0.00069007100731</v>
      </c>
      <c r="O2089" s="500" t="n">
        <v>0.13589439297978</v>
      </c>
      <c r="P2089" s="500" t="n">
        <v>0.08632962972178</v>
      </c>
      <c r="Q2089" s="500"/>
      <c r="R2089" s="500"/>
      <c r="S2089" s="499"/>
    </row>
    <row r="2090" customFormat="false" ht="13.2" hidden="false" customHeight="false" outlineLevel="0" collapsed="false">
      <c r="A2090" s="496"/>
      <c r="B2090" s="497" t="s">
        <v>742</v>
      </c>
      <c r="C2090" s="498" t="s">
        <v>739</v>
      </c>
      <c r="D2090" s="499" t="s">
        <v>268</v>
      </c>
      <c r="E2090" s="500" t="n">
        <v>0.054996374048</v>
      </c>
      <c r="F2090" s="500" t="n">
        <v>0.13897133979589</v>
      </c>
      <c r="G2090" s="500" t="n">
        <v>0.0357476431312</v>
      </c>
      <c r="H2090" s="500" t="n">
        <v>0.0817894725</v>
      </c>
      <c r="I2090" s="500" t="n">
        <v>0.06149606283036</v>
      </c>
      <c r="J2090" s="500" t="n">
        <v>0.12140931284</v>
      </c>
      <c r="K2090" s="500" t="n">
        <v>2.74982885352422</v>
      </c>
      <c r="L2090" s="500" t="n">
        <v>1.567396660368</v>
      </c>
      <c r="M2090" s="500" t="n">
        <v>0.0825244510035</v>
      </c>
      <c r="N2090" s="500" t="n">
        <v>0.0467469179408</v>
      </c>
      <c r="O2090" s="500" t="n">
        <v>0.54996374048</v>
      </c>
      <c r="P2090" s="500" t="n">
        <v>0.00467469179408</v>
      </c>
      <c r="Q2090" s="500" t="n">
        <v>6.874546756</v>
      </c>
      <c r="R2090" s="500"/>
      <c r="S2090" s="499"/>
    </row>
    <row r="2091" customFormat="false" ht="13.2" hidden="false" customHeight="false" outlineLevel="0" collapsed="false">
      <c r="A2091" s="496"/>
      <c r="B2091" s="497" t="s">
        <v>742</v>
      </c>
      <c r="C2091" s="498" t="s">
        <v>739</v>
      </c>
      <c r="D2091" s="499" t="s">
        <v>240</v>
      </c>
      <c r="E2091" s="500"/>
      <c r="F2091" s="500" t="n">
        <v>0.16848523433364</v>
      </c>
      <c r="G2091" s="500"/>
      <c r="H2091" s="500"/>
      <c r="I2091" s="500" t="n">
        <v>3.623344032E-005</v>
      </c>
      <c r="J2091" s="500" t="n">
        <v>0.0003623344032</v>
      </c>
      <c r="K2091" s="500"/>
      <c r="L2091" s="500"/>
      <c r="M2091" s="500"/>
      <c r="N2091" s="500"/>
      <c r="O2091" s="500"/>
      <c r="P2091" s="500"/>
      <c r="Q2091" s="500"/>
      <c r="R2091" s="500"/>
      <c r="S2091" s="499"/>
    </row>
    <row r="2092" customFormat="false" ht="13.2" hidden="false" customHeight="false" outlineLevel="0" collapsed="false">
      <c r="A2092" s="496"/>
      <c r="B2092" s="497" t="s">
        <v>742</v>
      </c>
      <c r="C2092" s="498" t="s">
        <v>739</v>
      </c>
      <c r="D2092" s="499" t="s">
        <v>354</v>
      </c>
      <c r="E2092" s="500"/>
      <c r="F2092" s="500" t="n">
        <v>2.67491091662443</v>
      </c>
      <c r="G2092" s="500"/>
      <c r="H2092" s="500"/>
      <c r="I2092" s="500"/>
      <c r="J2092" s="500"/>
      <c r="K2092" s="500"/>
      <c r="L2092" s="500"/>
      <c r="M2092" s="500"/>
      <c r="N2092" s="500"/>
      <c r="O2092" s="500"/>
      <c r="P2092" s="500" t="n">
        <v>3.21414095E-006</v>
      </c>
      <c r="Q2092" s="500"/>
      <c r="R2092" s="500"/>
      <c r="S2092" s="499"/>
    </row>
    <row r="2093" customFormat="false" ht="13.2" hidden="false" customHeight="false" outlineLevel="0" collapsed="false">
      <c r="A2093" s="496"/>
      <c r="B2093" s="497" t="s">
        <v>742</v>
      </c>
      <c r="C2093" s="498" t="s">
        <v>739</v>
      </c>
      <c r="D2093" s="499" t="s">
        <v>195</v>
      </c>
      <c r="E2093" s="500" t="n">
        <v>2.13267708093672</v>
      </c>
      <c r="F2093" s="500" t="n">
        <v>0.76181585342639</v>
      </c>
      <c r="G2093" s="500" t="n">
        <v>0.05555804777024</v>
      </c>
      <c r="H2093" s="500" t="n">
        <v>0.02628623171354</v>
      </c>
      <c r="I2093" s="500" t="n">
        <v>0.11302679236721</v>
      </c>
      <c r="J2093" s="500" t="n">
        <v>0.1308363184752</v>
      </c>
      <c r="K2093" s="500" t="n">
        <v>4.09158447115607</v>
      </c>
      <c r="L2093" s="500" t="n">
        <v>0.65566632411629</v>
      </c>
      <c r="M2093" s="500" t="n">
        <v>0.00141483764206</v>
      </c>
      <c r="N2093" s="500"/>
      <c r="O2093" s="500" t="n">
        <v>0.01852829323181</v>
      </c>
      <c r="P2093" s="500" t="n">
        <v>0.03601248980922</v>
      </c>
      <c r="Q2093" s="500"/>
      <c r="R2093" s="500"/>
      <c r="S2093" s="499"/>
    </row>
    <row r="2094" customFormat="false" ht="13.2" hidden="false" customHeight="false" outlineLevel="0" collapsed="false">
      <c r="A2094" s="496"/>
      <c r="B2094" s="497" t="s">
        <v>742</v>
      </c>
      <c r="C2094" s="498" t="s">
        <v>739</v>
      </c>
      <c r="D2094" s="499" t="s">
        <v>213</v>
      </c>
      <c r="E2094" s="500" t="n">
        <v>0.31451861056</v>
      </c>
      <c r="F2094" s="500" t="n">
        <v>0.0102742604272</v>
      </c>
      <c r="G2094" s="500" t="n">
        <v>0.03154742976</v>
      </c>
      <c r="H2094" s="500" t="n">
        <v>2.79252512E-005</v>
      </c>
      <c r="I2094" s="500" t="n">
        <v>0.00534622280192</v>
      </c>
      <c r="J2094" s="500" t="n">
        <v>0.00534622280192</v>
      </c>
      <c r="K2094" s="500" t="n">
        <v>0.010074502592</v>
      </c>
      <c r="L2094" s="500" t="n">
        <v>0.000569211104</v>
      </c>
      <c r="M2094" s="500" t="n">
        <v>5.79917184E-005</v>
      </c>
      <c r="N2094" s="500" t="n">
        <v>0.000276040688</v>
      </c>
      <c r="O2094" s="500" t="n">
        <v>0.02234020096</v>
      </c>
      <c r="P2094" s="500" t="n">
        <v>0.001675515072</v>
      </c>
      <c r="Q2094" s="500" t="n">
        <v>0.00111709136</v>
      </c>
      <c r="R2094" s="500"/>
      <c r="S2094" s="499"/>
    </row>
    <row r="2095" customFormat="false" ht="13.2" hidden="false" customHeight="false" outlineLevel="0" collapsed="false">
      <c r="A2095" s="496"/>
      <c r="B2095" s="497" t="s">
        <v>742</v>
      </c>
      <c r="C2095" s="498" t="s">
        <v>739</v>
      </c>
      <c r="D2095" s="499" t="s">
        <v>186</v>
      </c>
      <c r="E2095" s="500" t="n">
        <v>0.672902296939</v>
      </c>
      <c r="F2095" s="500" t="n">
        <v>0.1233609067018</v>
      </c>
      <c r="G2095" s="500" t="n">
        <v>0.03782237677</v>
      </c>
      <c r="H2095" s="500" t="n">
        <v>9.480767393E-005</v>
      </c>
      <c r="I2095" s="500" t="n">
        <v>0.16457911354405</v>
      </c>
      <c r="J2095" s="500" t="n">
        <v>0.16457911354405</v>
      </c>
      <c r="K2095" s="500" t="n">
        <v>0.263362817325</v>
      </c>
      <c r="L2095" s="500"/>
      <c r="M2095" s="500" t="n">
        <v>0.0001355860463</v>
      </c>
      <c r="N2095" s="500"/>
      <c r="O2095" s="500"/>
      <c r="P2095" s="500" t="n">
        <v>0.0010846883704</v>
      </c>
      <c r="Q2095" s="500"/>
      <c r="R2095" s="500"/>
      <c r="S2095" s="499"/>
    </row>
    <row r="2096" customFormat="false" ht="13.2" hidden="false" customHeight="false" outlineLevel="0" collapsed="false">
      <c r="A2096" s="496"/>
      <c r="B2096" s="497" t="s">
        <v>742</v>
      </c>
      <c r="C2096" s="498" t="s">
        <v>739</v>
      </c>
      <c r="D2096" s="499" t="s">
        <v>192</v>
      </c>
      <c r="E2096" s="500" t="n">
        <v>0.00913189222612</v>
      </c>
      <c r="F2096" s="500" t="n">
        <v>0.00141168369747</v>
      </c>
      <c r="G2096" s="500" t="n">
        <v>0.00077583325395</v>
      </c>
      <c r="H2096" s="500"/>
      <c r="I2096" s="500" t="n">
        <v>3.879166275E-005</v>
      </c>
      <c r="J2096" s="500" t="n">
        <v>3.879166275E-005</v>
      </c>
      <c r="K2096" s="500" t="n">
        <v>0.00525193228128</v>
      </c>
      <c r="L2096" s="500"/>
      <c r="M2096" s="500" t="n">
        <v>7.75819703E-006</v>
      </c>
      <c r="N2096" s="500"/>
      <c r="O2096" s="500"/>
      <c r="P2096" s="500" t="n">
        <v>6.206669902E-005</v>
      </c>
      <c r="Q2096" s="500"/>
      <c r="R2096" s="500"/>
      <c r="S2096" s="499"/>
    </row>
    <row r="2097" customFormat="false" ht="24" hidden="false" customHeight="false" outlineLevel="0" collapsed="false">
      <c r="A2097" s="496"/>
      <c r="B2097" s="497" t="s">
        <v>742</v>
      </c>
      <c r="C2097" s="498" t="s">
        <v>739</v>
      </c>
      <c r="D2097" s="499" t="s">
        <v>421</v>
      </c>
      <c r="E2097" s="500" t="n">
        <v>4.42393385E-006</v>
      </c>
      <c r="F2097" s="500" t="n">
        <v>0.05454074028496</v>
      </c>
      <c r="G2097" s="500" t="n">
        <v>6.1746104E-007</v>
      </c>
      <c r="H2097" s="500" t="n">
        <v>0.00223489735092</v>
      </c>
      <c r="I2097" s="500" t="n">
        <v>1.54912912E-006</v>
      </c>
      <c r="J2097" s="500" t="n">
        <v>1.54912912E-006</v>
      </c>
      <c r="K2097" s="500" t="n">
        <v>8.181436571E-005</v>
      </c>
      <c r="L2097" s="500" t="n">
        <v>3.85878796E-006</v>
      </c>
      <c r="M2097" s="500" t="n">
        <v>7.723345E-008</v>
      </c>
      <c r="N2097" s="500" t="n">
        <v>1.15782415E-006</v>
      </c>
      <c r="O2097" s="500" t="n">
        <v>1.929380428E-005</v>
      </c>
      <c r="P2097" s="500" t="n">
        <v>2.61315E-009</v>
      </c>
      <c r="Q2097" s="500" t="n">
        <v>5.807E-007</v>
      </c>
      <c r="R2097" s="500"/>
      <c r="S2097" s="499"/>
    </row>
    <row r="2098" customFormat="false" ht="13.2" hidden="false" customHeight="false" outlineLevel="0" collapsed="false">
      <c r="A2098" s="496"/>
      <c r="B2098" s="497" t="s">
        <v>742</v>
      </c>
      <c r="C2098" s="498" t="s">
        <v>739</v>
      </c>
      <c r="D2098" s="499" t="s">
        <v>429</v>
      </c>
      <c r="E2098" s="500" t="n">
        <v>0.00114800338848</v>
      </c>
      <c r="F2098" s="500" t="n">
        <v>1.487676856E-005</v>
      </c>
      <c r="G2098" s="500" t="n">
        <v>0.00099368094904</v>
      </c>
      <c r="H2098" s="500" t="n">
        <v>6.8161456E-007</v>
      </c>
      <c r="I2098" s="500" t="n">
        <v>4.073119232E-005</v>
      </c>
      <c r="J2098" s="500" t="n">
        <v>4.350014136E-005</v>
      </c>
      <c r="K2098" s="500" t="n">
        <v>0.000587946158</v>
      </c>
      <c r="L2098" s="500" t="n">
        <v>0.00619320394904</v>
      </c>
      <c r="M2098" s="500" t="n">
        <v>0.00012386456139</v>
      </c>
      <c r="N2098" s="500" t="n">
        <v>0.00185815901961</v>
      </c>
      <c r="O2098" s="500" t="n">
        <v>0.00394858432</v>
      </c>
      <c r="P2098" s="500" t="n">
        <v>4.33524E-006</v>
      </c>
      <c r="Q2098" s="500" t="n">
        <v>0.00123864</v>
      </c>
      <c r="R2098" s="500"/>
      <c r="S2098" s="499"/>
    </row>
    <row r="2099" customFormat="false" ht="13.2" hidden="false" customHeight="false" outlineLevel="0" collapsed="false">
      <c r="A2099" s="496"/>
      <c r="B2099" s="497" t="s">
        <v>742</v>
      </c>
      <c r="C2099" s="498" t="s">
        <v>739</v>
      </c>
      <c r="D2099" s="499" t="s">
        <v>375</v>
      </c>
      <c r="E2099" s="500"/>
      <c r="F2099" s="500"/>
      <c r="G2099" s="500"/>
      <c r="H2099" s="500" t="n">
        <v>0.486176374064627</v>
      </c>
      <c r="I2099" s="500" t="n">
        <v>0.0167052452060665</v>
      </c>
      <c r="J2099" s="500" t="n">
        <v>0.0849773565340737</v>
      </c>
      <c r="K2099" s="500"/>
      <c r="L2099" s="500"/>
      <c r="M2099" s="500"/>
      <c r="N2099" s="500"/>
      <c r="O2099" s="500"/>
      <c r="P2099" s="500"/>
      <c r="Q2099" s="500"/>
      <c r="R2099" s="500"/>
      <c r="S2099" s="499"/>
    </row>
    <row r="2100" customFormat="false" ht="13.2" hidden="false" customHeight="false" outlineLevel="0" collapsed="false">
      <c r="A2100" s="496"/>
      <c r="B2100" s="497" t="s">
        <v>742</v>
      </c>
      <c r="C2100" s="498" t="s">
        <v>739</v>
      </c>
      <c r="D2100" s="499" t="s">
        <v>403</v>
      </c>
      <c r="E2100" s="500" t="n">
        <v>0.0651313157767032</v>
      </c>
      <c r="F2100" s="500"/>
      <c r="G2100" s="500"/>
      <c r="H2100" s="500" t="n">
        <v>1.12444026634968</v>
      </c>
      <c r="I2100" s="500"/>
      <c r="J2100" s="500" t="n">
        <v>0.003870102606</v>
      </c>
      <c r="K2100" s="500"/>
      <c r="L2100" s="500"/>
      <c r="M2100" s="500"/>
      <c r="N2100" s="500"/>
      <c r="O2100" s="500"/>
      <c r="P2100" s="500"/>
      <c r="Q2100" s="500"/>
      <c r="R2100" s="500" t="n">
        <v>38.0868713976514</v>
      </c>
      <c r="S2100" s="499"/>
    </row>
    <row r="2101" customFormat="false" ht="13.2" hidden="false" customHeight="false" outlineLevel="0" collapsed="false">
      <c r="A2101" s="496"/>
      <c r="B2101" s="497" t="s">
        <v>742</v>
      </c>
      <c r="C2101" s="498" t="s">
        <v>739</v>
      </c>
      <c r="D2101" s="499" t="s">
        <v>415</v>
      </c>
      <c r="E2101" s="500" t="n">
        <v>0.00763545211934048</v>
      </c>
      <c r="F2101" s="500" t="n">
        <v>0.0578278026094446</v>
      </c>
      <c r="G2101" s="500" t="n">
        <v>0.00440592781786245</v>
      </c>
      <c r="H2101" s="500" t="n">
        <v>0.00495666879509526</v>
      </c>
      <c r="I2101" s="500"/>
      <c r="J2101" s="500"/>
      <c r="K2101" s="500" t="n">
        <v>0.412319448195684</v>
      </c>
      <c r="L2101" s="500"/>
      <c r="M2101" s="500"/>
      <c r="N2101" s="500"/>
      <c r="O2101" s="500" t="n">
        <v>0.00788652194414276</v>
      </c>
      <c r="P2101" s="500" t="n">
        <v>0.130600803395004</v>
      </c>
      <c r="Q2101" s="500"/>
      <c r="R2101" s="500"/>
      <c r="S2101" s="499"/>
    </row>
    <row r="2102" customFormat="false" ht="13.2" hidden="false" customHeight="false" outlineLevel="0" collapsed="false">
      <c r="A2102" s="496"/>
      <c r="B2102" s="497" t="s">
        <v>742</v>
      </c>
      <c r="C2102" s="498" t="s">
        <v>743</v>
      </c>
      <c r="D2102" s="499" t="s">
        <v>161</v>
      </c>
      <c r="E2102" s="500" t="n">
        <v>2.168070144E-005</v>
      </c>
      <c r="F2102" s="500" t="n">
        <v>6.694464E-007</v>
      </c>
      <c r="G2102" s="500" t="n">
        <v>7.252336E-008</v>
      </c>
      <c r="H2102" s="500"/>
      <c r="I2102" s="500" t="n">
        <v>4.52446997E-006</v>
      </c>
      <c r="J2102" s="500" t="n">
        <v>4.73367197E-006</v>
      </c>
      <c r="K2102" s="500" t="n">
        <v>4.534266715E-005</v>
      </c>
      <c r="L2102" s="500" t="n">
        <v>0</v>
      </c>
      <c r="M2102" s="500" t="n">
        <v>0</v>
      </c>
      <c r="N2102" s="500" t="n">
        <v>0</v>
      </c>
      <c r="O2102" s="500" t="n">
        <v>9.4238531E-007</v>
      </c>
      <c r="P2102" s="500" t="n">
        <v>1.65381151E-006</v>
      </c>
      <c r="Q2102" s="500"/>
      <c r="R2102" s="500"/>
      <c r="S2102" s="499"/>
    </row>
    <row r="2103" customFormat="false" ht="13.2" hidden="false" customHeight="false" outlineLevel="0" collapsed="false">
      <c r="A2103" s="496"/>
      <c r="B2103" s="497" t="s">
        <v>742</v>
      </c>
      <c r="C2103" s="498" t="s">
        <v>743</v>
      </c>
      <c r="D2103" s="499" t="s">
        <v>168</v>
      </c>
      <c r="E2103" s="500" t="n">
        <v>0.02055283463817</v>
      </c>
      <c r="F2103" s="500" t="n">
        <v>0.00137859757159</v>
      </c>
      <c r="G2103" s="500" t="n">
        <v>0.01999250769795</v>
      </c>
      <c r="H2103" s="500"/>
      <c r="I2103" s="500" t="n">
        <v>0.00090216239291</v>
      </c>
      <c r="J2103" s="500" t="n">
        <v>0.00156191569413</v>
      </c>
      <c r="K2103" s="500" t="n">
        <v>0.01338240269922</v>
      </c>
      <c r="L2103" s="500" t="n">
        <v>0.01649995351801</v>
      </c>
      <c r="M2103" s="500" t="n">
        <v>0.0007321013571</v>
      </c>
      <c r="N2103" s="500" t="n">
        <v>0.00020291048927</v>
      </c>
      <c r="O2103" s="500" t="n">
        <v>0.00068921572544</v>
      </c>
      <c r="P2103" s="500" t="n">
        <v>0.00339135545739</v>
      </c>
      <c r="Q2103" s="500"/>
      <c r="R2103" s="500"/>
      <c r="S2103" s="499"/>
    </row>
    <row r="2104" customFormat="false" ht="13.2" hidden="false" customHeight="false" outlineLevel="0" collapsed="false">
      <c r="A2104" s="496"/>
      <c r="B2104" s="497" t="s">
        <v>742</v>
      </c>
      <c r="C2104" s="498" t="s">
        <v>743</v>
      </c>
      <c r="D2104" s="499" t="s">
        <v>221</v>
      </c>
      <c r="E2104" s="500" t="n">
        <v>0.00424949315375</v>
      </c>
      <c r="F2104" s="500" t="n">
        <v>0.00400370705942</v>
      </c>
      <c r="G2104" s="500" t="n">
        <v>0.0045082747175</v>
      </c>
      <c r="H2104" s="500"/>
      <c r="I2104" s="500" t="n">
        <v>0.00241891937432</v>
      </c>
      <c r="J2104" s="500" t="n">
        <v>0.00254614828362</v>
      </c>
      <c r="K2104" s="500" t="n">
        <v>0.04947611638992</v>
      </c>
      <c r="L2104" s="500" t="n">
        <v>1.594793581E-005</v>
      </c>
      <c r="M2104" s="500" t="n">
        <v>7.59789455E-006</v>
      </c>
      <c r="N2104" s="500" t="n">
        <v>4.20397621E-006</v>
      </c>
      <c r="O2104" s="500" t="n">
        <v>0.00294476129383</v>
      </c>
      <c r="P2104" s="500" t="n">
        <v>0.00193180650673</v>
      </c>
      <c r="Q2104" s="500"/>
      <c r="R2104" s="500"/>
      <c r="S2104" s="499"/>
    </row>
    <row r="2105" customFormat="false" ht="13.2" hidden="false" customHeight="false" outlineLevel="0" collapsed="false">
      <c r="A2105" s="496"/>
      <c r="B2105" s="497" t="s">
        <v>742</v>
      </c>
      <c r="C2105" s="498" t="s">
        <v>743</v>
      </c>
      <c r="D2105" s="499" t="s">
        <v>268</v>
      </c>
      <c r="E2105" s="500" t="n">
        <v>6.8988958E-005</v>
      </c>
      <c r="F2105" s="500" t="n">
        <v>0.00184305682854</v>
      </c>
      <c r="G2105" s="500" t="n">
        <v>4.48428227E-005</v>
      </c>
      <c r="H2105" s="500" t="n">
        <v>0.002062685</v>
      </c>
      <c r="I2105" s="500" t="n">
        <v>0.00015072762906</v>
      </c>
      <c r="J2105" s="500" t="n">
        <v>0.00025041287875</v>
      </c>
      <c r="K2105" s="500" t="n">
        <v>0.00344958093827</v>
      </c>
      <c r="L2105" s="500" t="n">
        <v>0.001966185303</v>
      </c>
      <c r="M2105" s="500" t="n">
        <v>0.000104251776</v>
      </c>
      <c r="N2105" s="500" t="n">
        <v>5.86406143E-005</v>
      </c>
      <c r="O2105" s="500" t="n">
        <v>0.00068988958</v>
      </c>
      <c r="P2105" s="500" t="n">
        <v>5.86406143E-006</v>
      </c>
      <c r="Q2105" s="500" t="n">
        <v>0.00862361975</v>
      </c>
      <c r="R2105" s="500"/>
      <c r="S2105" s="499"/>
    </row>
    <row r="2106" customFormat="false" ht="13.2" hidden="false" customHeight="false" outlineLevel="0" collapsed="false">
      <c r="A2106" s="496"/>
      <c r="B2106" s="497" t="s">
        <v>742</v>
      </c>
      <c r="C2106" s="498" t="s">
        <v>743</v>
      </c>
      <c r="D2106" s="499" t="s">
        <v>240</v>
      </c>
      <c r="E2106" s="500"/>
      <c r="F2106" s="500" t="n">
        <v>0.00230560427969</v>
      </c>
      <c r="G2106" s="500"/>
      <c r="H2106" s="500"/>
      <c r="I2106" s="500" t="n">
        <v>4.545222E-008</v>
      </c>
      <c r="J2106" s="500" t="n">
        <v>4.545222E-007</v>
      </c>
      <c r="K2106" s="500"/>
      <c r="L2106" s="500"/>
      <c r="M2106" s="500"/>
      <c r="N2106" s="500"/>
      <c r="O2106" s="500"/>
      <c r="P2106" s="500"/>
      <c r="Q2106" s="500"/>
      <c r="R2106" s="500"/>
      <c r="S2106" s="499"/>
    </row>
    <row r="2107" customFormat="false" ht="13.2" hidden="false" customHeight="false" outlineLevel="0" collapsed="false">
      <c r="A2107" s="496"/>
      <c r="B2107" s="497" t="s">
        <v>742</v>
      </c>
      <c r="C2107" s="498" t="s">
        <v>743</v>
      </c>
      <c r="D2107" s="499" t="s">
        <v>354</v>
      </c>
      <c r="E2107" s="500"/>
      <c r="F2107" s="500" t="n">
        <v>0.03424494982123</v>
      </c>
      <c r="G2107" s="500"/>
      <c r="H2107" s="500"/>
      <c r="I2107" s="500"/>
      <c r="J2107" s="500"/>
      <c r="K2107" s="500"/>
      <c r="L2107" s="500"/>
      <c r="M2107" s="500"/>
      <c r="N2107" s="500"/>
      <c r="O2107" s="500"/>
      <c r="P2107" s="500" t="n">
        <v>4.115145E-008</v>
      </c>
      <c r="Q2107" s="500"/>
      <c r="R2107" s="500"/>
      <c r="S2107" s="499"/>
    </row>
    <row r="2108" customFormat="false" ht="13.2" hidden="false" customHeight="false" outlineLevel="0" collapsed="false">
      <c r="A2108" s="496"/>
      <c r="B2108" s="497" t="s">
        <v>742</v>
      </c>
      <c r="C2108" s="498" t="s">
        <v>743</v>
      </c>
      <c r="D2108" s="499" t="s">
        <v>195</v>
      </c>
      <c r="E2108" s="500" t="n">
        <v>0.02823158433912</v>
      </c>
      <c r="F2108" s="500" t="n">
        <v>0.01125070100954</v>
      </c>
      <c r="G2108" s="500" t="n">
        <v>0.00075260736774</v>
      </c>
      <c r="H2108" s="500" t="n">
        <v>0.00036436163694</v>
      </c>
      <c r="I2108" s="500" t="n">
        <v>0.00156294031451</v>
      </c>
      <c r="J2108" s="500" t="n">
        <v>0.00180606103375</v>
      </c>
      <c r="K2108" s="500" t="n">
        <v>0.05654156530087</v>
      </c>
      <c r="L2108" s="500" t="n">
        <v>0.00911280412794</v>
      </c>
      <c r="M2108" s="500" t="n">
        <v>1.922473691E-005</v>
      </c>
      <c r="N2108" s="500"/>
      <c r="O2108" s="500" t="n">
        <v>0.00025424811511</v>
      </c>
      <c r="P2108" s="500" t="n">
        <v>0.00049846072507</v>
      </c>
      <c r="Q2108" s="500"/>
      <c r="R2108" s="500"/>
      <c r="S2108" s="499"/>
    </row>
    <row r="2109" customFormat="false" ht="13.2" hidden="false" customHeight="false" outlineLevel="0" collapsed="false">
      <c r="A2109" s="496"/>
      <c r="B2109" s="497" t="s">
        <v>742</v>
      </c>
      <c r="C2109" s="498" t="s">
        <v>743</v>
      </c>
      <c r="D2109" s="499" t="s">
        <v>213</v>
      </c>
      <c r="E2109" s="500" t="n">
        <v>0.00039454076</v>
      </c>
      <c r="F2109" s="500" t="n">
        <v>1.28883137E-005</v>
      </c>
      <c r="G2109" s="500" t="n">
        <v>3.957396E-005</v>
      </c>
      <c r="H2109" s="500" t="n">
        <v>3.50302E-008</v>
      </c>
      <c r="I2109" s="500" t="n">
        <v>6.70644832E-006</v>
      </c>
      <c r="J2109" s="500" t="n">
        <v>6.70644832E-006</v>
      </c>
      <c r="K2109" s="500" t="n">
        <v>1.2637732E-005</v>
      </c>
      <c r="L2109" s="500" t="n">
        <v>7.14034E-007</v>
      </c>
      <c r="M2109" s="500" t="n">
        <v>7.27464E-008</v>
      </c>
      <c r="N2109" s="500" t="n">
        <v>3.46273E-007</v>
      </c>
      <c r="O2109" s="500" t="n">
        <v>2.802416E-005</v>
      </c>
      <c r="P2109" s="500" t="n">
        <v>2.101812E-006</v>
      </c>
      <c r="Q2109" s="500" t="n">
        <v>1.40131E-006</v>
      </c>
      <c r="R2109" s="500"/>
      <c r="S2109" s="499"/>
    </row>
    <row r="2110" customFormat="false" ht="13.2" hidden="false" customHeight="false" outlineLevel="0" collapsed="false">
      <c r="A2110" s="496"/>
      <c r="B2110" s="497" t="s">
        <v>742</v>
      </c>
      <c r="C2110" s="498" t="s">
        <v>743</v>
      </c>
      <c r="D2110" s="499" t="s">
        <v>186</v>
      </c>
      <c r="E2110" s="500" t="n">
        <v>0.014839119544</v>
      </c>
      <c r="F2110" s="500" t="n">
        <v>0.0023867571523</v>
      </c>
      <c r="G2110" s="500" t="n">
        <v>0.00086954886</v>
      </c>
      <c r="H2110" s="500" t="n">
        <v>2.08669673E-006</v>
      </c>
      <c r="I2110" s="500" t="n">
        <v>0.00364911816045</v>
      </c>
      <c r="J2110" s="500" t="n">
        <v>0.00364911816045</v>
      </c>
      <c r="K2110" s="500" t="n">
        <v>0.00518922011</v>
      </c>
      <c r="L2110" s="500"/>
      <c r="M2110" s="500" t="n">
        <v>2.9823473E-006</v>
      </c>
      <c r="N2110" s="500"/>
      <c r="O2110" s="500"/>
      <c r="P2110" s="500" t="n">
        <v>2.38587784E-005</v>
      </c>
      <c r="Q2110" s="500"/>
      <c r="R2110" s="500"/>
      <c r="S2110" s="499"/>
    </row>
    <row r="2111" customFormat="false" ht="13.2" hidden="false" customHeight="false" outlineLevel="0" collapsed="false">
      <c r="A2111" s="496"/>
      <c r="B2111" s="497" t="s">
        <v>742</v>
      </c>
      <c r="C2111" s="498" t="s">
        <v>743</v>
      </c>
      <c r="D2111" s="499" t="s">
        <v>192</v>
      </c>
      <c r="E2111" s="500" t="n">
        <v>0.00011939184142</v>
      </c>
      <c r="F2111" s="500" t="n">
        <v>1.958190957E-005</v>
      </c>
      <c r="G2111" s="500" t="n">
        <v>1.04547845E-005</v>
      </c>
      <c r="H2111" s="500"/>
      <c r="I2111" s="500" t="n">
        <v>5.2273525E-007</v>
      </c>
      <c r="J2111" s="500" t="n">
        <v>5.2273525E-007</v>
      </c>
      <c r="K2111" s="500" t="n">
        <v>7.289474968E-005</v>
      </c>
      <c r="L2111" s="500"/>
      <c r="M2111" s="500" t="n">
        <v>1.0454688E-007</v>
      </c>
      <c r="N2111" s="500"/>
      <c r="O2111" s="500"/>
      <c r="P2111" s="500" t="n">
        <v>8.3638402E-007</v>
      </c>
      <c r="Q2111" s="500"/>
      <c r="R2111" s="500"/>
      <c r="S2111" s="499"/>
    </row>
    <row r="2112" customFormat="false" ht="24" hidden="false" customHeight="false" outlineLevel="0" collapsed="false">
      <c r="A2112" s="496"/>
      <c r="B2112" s="497" t="s">
        <v>742</v>
      </c>
      <c r="C2112" s="498" t="s">
        <v>743</v>
      </c>
      <c r="D2112" s="499" t="s">
        <v>421</v>
      </c>
      <c r="E2112" s="500" t="n">
        <v>1.437415E-008</v>
      </c>
      <c r="F2112" s="500" t="n">
        <v>0.00087911876936</v>
      </c>
      <c r="G2112" s="500" t="n">
        <v>8.61869E-009</v>
      </c>
      <c r="H2112" s="500" t="n">
        <v>5.744940552E-005</v>
      </c>
      <c r="I2112" s="500" t="n">
        <v>1.94327E-009</v>
      </c>
      <c r="J2112" s="500" t="n">
        <v>1.94327E-009</v>
      </c>
      <c r="K2112" s="500" t="n">
        <v>2.6733041E-007</v>
      </c>
      <c r="L2112" s="500" t="n">
        <v>5.385881E-008</v>
      </c>
      <c r="M2112" s="500" t="n">
        <v>1.0774E-009</v>
      </c>
      <c r="N2112" s="500" t="n">
        <v>1.616015E-008</v>
      </c>
      <c r="O2112" s="500" t="n">
        <v>2.6929388E-007</v>
      </c>
      <c r="P2112" s="500" t="n">
        <v>3.735E-011</v>
      </c>
      <c r="Q2112" s="500" t="n">
        <v>8.3E-009</v>
      </c>
      <c r="R2112" s="500"/>
      <c r="S2112" s="499"/>
    </row>
    <row r="2113" customFormat="false" ht="13.2" hidden="false" customHeight="false" outlineLevel="0" collapsed="false">
      <c r="A2113" s="496"/>
      <c r="B2113" s="497" t="s">
        <v>742</v>
      </c>
      <c r="C2113" s="498" t="s">
        <v>743</v>
      </c>
      <c r="D2113" s="499" t="s">
        <v>429</v>
      </c>
      <c r="E2113" s="500" t="n">
        <v>2.895753708E-005</v>
      </c>
      <c r="F2113" s="500" t="n">
        <v>3.3070071E-007</v>
      </c>
      <c r="G2113" s="500" t="n">
        <v>2.549712809E-005</v>
      </c>
      <c r="H2113" s="500" t="n">
        <v>6.18541E-009</v>
      </c>
      <c r="I2113" s="500" t="n">
        <v>6.7862472E-007</v>
      </c>
      <c r="J2113" s="500" t="n">
        <v>7.0375281E-007</v>
      </c>
      <c r="K2113" s="500" t="n">
        <v>1.254537425E-005</v>
      </c>
      <c r="L2113" s="500" t="n">
        <v>0.00015920003524</v>
      </c>
      <c r="M2113" s="500" t="n">
        <v>3.18400449E-006</v>
      </c>
      <c r="N2113" s="500" t="n">
        <v>4.776180561E-005</v>
      </c>
      <c r="O2113" s="500" t="n">
        <v>8.733172E-005</v>
      </c>
      <c r="P2113" s="500" t="n">
        <v>1.1144E-007</v>
      </c>
      <c r="Q2113" s="500" t="n">
        <v>3.184E-005</v>
      </c>
      <c r="R2113" s="500"/>
      <c r="S2113" s="499"/>
    </row>
    <row r="2114" customFormat="false" ht="13.2" hidden="false" customHeight="false" outlineLevel="0" collapsed="false">
      <c r="A2114" s="496"/>
      <c r="B2114" s="497" t="s">
        <v>742</v>
      </c>
      <c r="C2114" s="498" t="s">
        <v>743</v>
      </c>
      <c r="D2114" s="499" t="s">
        <v>375</v>
      </c>
      <c r="E2114" s="500"/>
      <c r="F2114" s="500"/>
      <c r="G2114" s="500"/>
      <c r="H2114" s="500" t="n">
        <v>0.0105592839077907</v>
      </c>
      <c r="I2114" s="500" t="n">
        <v>0.000371145280649064</v>
      </c>
      <c r="J2114" s="500" t="n">
        <v>0.00202835645927689</v>
      </c>
      <c r="K2114" s="500"/>
      <c r="L2114" s="500"/>
      <c r="M2114" s="500"/>
      <c r="N2114" s="500"/>
      <c r="O2114" s="500"/>
      <c r="P2114" s="500"/>
      <c r="Q2114" s="500"/>
      <c r="R2114" s="500"/>
      <c r="S2114" s="499"/>
    </row>
    <row r="2115" customFormat="false" ht="13.2" hidden="false" customHeight="false" outlineLevel="0" collapsed="false">
      <c r="A2115" s="496"/>
      <c r="B2115" s="497" t="s">
        <v>742</v>
      </c>
      <c r="C2115" s="498" t="s">
        <v>743</v>
      </c>
      <c r="D2115" s="499" t="s">
        <v>403</v>
      </c>
      <c r="E2115" s="500" t="n">
        <v>0.001585388578507</v>
      </c>
      <c r="F2115" s="500"/>
      <c r="G2115" s="500"/>
      <c r="H2115" s="500" t="n">
        <v>0.0250727832380331</v>
      </c>
      <c r="I2115" s="500"/>
      <c r="J2115" s="500" t="n">
        <v>9.8091636E-005</v>
      </c>
      <c r="K2115" s="500"/>
      <c r="L2115" s="500"/>
      <c r="M2115" s="500"/>
      <c r="N2115" s="500"/>
      <c r="O2115" s="500"/>
      <c r="P2115" s="500"/>
      <c r="Q2115" s="500"/>
      <c r="R2115" s="500" t="n">
        <v>0.906125542885724</v>
      </c>
      <c r="S2115" s="499"/>
    </row>
    <row r="2116" customFormat="false" ht="13.2" hidden="false" customHeight="false" outlineLevel="0" collapsed="false">
      <c r="A2116" s="496"/>
      <c r="B2116" s="497" t="s">
        <v>742</v>
      </c>
      <c r="C2116" s="498" t="s">
        <v>743</v>
      </c>
      <c r="D2116" s="499" t="s">
        <v>415</v>
      </c>
      <c r="E2116" s="500" t="n">
        <v>0.000195190275309444</v>
      </c>
      <c r="F2116" s="500" t="n">
        <v>0.00147802493009429</v>
      </c>
      <c r="G2116" s="500" t="n">
        <v>0.00011261142324528</v>
      </c>
      <c r="H2116" s="500" t="n">
        <v>0.000126687851150939</v>
      </c>
      <c r="I2116" s="500"/>
      <c r="J2116" s="500"/>
      <c r="K2116" s="500" t="n">
        <v>0.0105385021753604</v>
      </c>
      <c r="L2116" s="500"/>
      <c r="M2116" s="500"/>
      <c r="N2116" s="500"/>
      <c r="O2116" s="500" t="n">
        <v>0.000201584813611584</v>
      </c>
      <c r="P2116" s="500" t="n">
        <v>0.00333824451340783</v>
      </c>
      <c r="Q2116" s="500"/>
      <c r="R2116" s="500"/>
      <c r="S2116" s="499"/>
    </row>
    <row r="2117" customFormat="false" ht="13.2" hidden="false" customHeight="false" outlineLevel="0" collapsed="false">
      <c r="A2117" s="496"/>
      <c r="B2117" s="497" t="s">
        <v>744</v>
      </c>
      <c r="C2117" s="498" t="s">
        <v>741</v>
      </c>
      <c r="D2117" s="499" t="s">
        <v>161</v>
      </c>
      <c r="E2117" s="500" t="n">
        <v>0.0002413563138</v>
      </c>
      <c r="F2117" s="500" t="n">
        <v>1.005662397E-005</v>
      </c>
      <c r="G2117" s="500" t="n">
        <v>0</v>
      </c>
      <c r="H2117" s="500"/>
      <c r="I2117" s="500" t="n">
        <v>8.0443233E-007</v>
      </c>
      <c r="J2117" s="500" t="n">
        <v>8.0443233E-007</v>
      </c>
      <c r="K2117" s="500" t="n">
        <v>5.229386799E-005</v>
      </c>
      <c r="L2117" s="500" t="n">
        <v>0</v>
      </c>
      <c r="M2117" s="500" t="n">
        <v>0</v>
      </c>
      <c r="N2117" s="500" t="n">
        <v>0</v>
      </c>
      <c r="O2117" s="500" t="n">
        <v>0</v>
      </c>
      <c r="P2117" s="500" t="n">
        <v>0</v>
      </c>
      <c r="Q2117" s="500"/>
      <c r="R2117" s="500"/>
      <c r="S2117" s="499"/>
    </row>
    <row r="2118" customFormat="false" ht="13.2" hidden="false" customHeight="false" outlineLevel="0" collapsed="false">
      <c r="A2118" s="496"/>
      <c r="B2118" s="497" t="s">
        <v>744</v>
      </c>
      <c r="C2118" s="498" t="s">
        <v>741</v>
      </c>
      <c r="D2118" s="499" t="s">
        <v>168</v>
      </c>
      <c r="E2118" s="500" t="n">
        <v>0.71201390591517</v>
      </c>
      <c r="F2118" s="500" t="n">
        <v>0.04862543544057</v>
      </c>
      <c r="G2118" s="500" t="n">
        <v>0.61729777713075</v>
      </c>
      <c r="H2118" s="500"/>
      <c r="I2118" s="500" t="n">
        <v>0.02883995319837</v>
      </c>
      <c r="J2118" s="500" t="n">
        <v>0.04366387603545</v>
      </c>
      <c r="K2118" s="500" t="n">
        <v>0.58982939258811</v>
      </c>
      <c r="L2118" s="500" t="n">
        <v>0.31302409232142</v>
      </c>
      <c r="M2118" s="500" t="n">
        <v>0.02742524683122</v>
      </c>
      <c r="N2118" s="500" t="n">
        <v>0.00649907000811</v>
      </c>
      <c r="O2118" s="500" t="n">
        <v>0.00975434460468</v>
      </c>
      <c r="P2118" s="500" t="n">
        <v>0.00487579254675</v>
      </c>
      <c r="Q2118" s="500"/>
      <c r="R2118" s="500"/>
      <c r="S2118" s="499"/>
    </row>
    <row r="2119" customFormat="false" ht="13.2" hidden="false" customHeight="false" outlineLevel="0" collapsed="false">
      <c r="A2119" s="496"/>
      <c r="B2119" s="497" t="s">
        <v>744</v>
      </c>
      <c r="C2119" s="498" t="s">
        <v>741</v>
      </c>
      <c r="D2119" s="499" t="s">
        <v>221</v>
      </c>
      <c r="E2119" s="500" t="n">
        <v>0.21845742404757</v>
      </c>
      <c r="F2119" s="500" t="n">
        <v>0.2255856896631</v>
      </c>
      <c r="G2119" s="500" t="n">
        <v>0.10760472117489</v>
      </c>
      <c r="H2119" s="500"/>
      <c r="I2119" s="500" t="n">
        <v>0.12912650927646</v>
      </c>
      <c r="J2119" s="500" t="n">
        <v>0.13657595852796</v>
      </c>
      <c r="K2119" s="500" t="n">
        <v>2.73548872938774</v>
      </c>
      <c r="L2119" s="500" t="n">
        <v>0.00135822443859</v>
      </c>
      <c r="M2119" s="500" t="n">
        <v>0.00067618692009</v>
      </c>
      <c r="N2119" s="500" t="n">
        <v>0.00024396744747</v>
      </c>
      <c r="O2119" s="500" t="n">
        <v>0.15904150721574</v>
      </c>
      <c r="P2119" s="500" t="n">
        <v>0.10989776717553</v>
      </c>
      <c r="Q2119" s="500"/>
      <c r="R2119" s="500"/>
      <c r="S2119" s="499"/>
    </row>
    <row r="2120" customFormat="false" ht="13.2" hidden="false" customHeight="false" outlineLevel="0" collapsed="false">
      <c r="A2120" s="496"/>
      <c r="B2120" s="497" t="s">
        <v>744</v>
      </c>
      <c r="C2120" s="498" t="s">
        <v>741</v>
      </c>
      <c r="D2120" s="499" t="s">
        <v>268</v>
      </c>
      <c r="E2120" s="500" t="n">
        <v>0.030292654854</v>
      </c>
      <c r="F2120" s="500" t="n">
        <v>1.46513087014056</v>
      </c>
      <c r="G2120" s="500" t="n">
        <v>0.0196902256551</v>
      </c>
      <c r="H2120" s="500" t="n">
        <v>0.00421401</v>
      </c>
      <c r="I2120" s="500" t="n">
        <v>0.03218594589327</v>
      </c>
      <c r="J2120" s="500" t="n">
        <v>0.06437189156475</v>
      </c>
      <c r="K2120" s="500" t="n">
        <v>1.51464693548568</v>
      </c>
      <c r="L2120" s="500" t="n">
        <v>0.863340663339</v>
      </c>
      <c r="M2120" s="500" t="n">
        <v>0.045438982281</v>
      </c>
      <c r="N2120" s="500" t="n">
        <v>0.0257487566259</v>
      </c>
      <c r="O2120" s="500" t="n">
        <v>0.30292654854</v>
      </c>
      <c r="P2120" s="500" t="n">
        <v>0.00257487566259</v>
      </c>
      <c r="Q2120" s="500" t="n">
        <v>3.78658185675</v>
      </c>
      <c r="R2120" s="500"/>
      <c r="S2120" s="499"/>
    </row>
    <row r="2121" customFormat="false" ht="13.2" hidden="false" customHeight="false" outlineLevel="0" collapsed="false">
      <c r="A2121" s="496"/>
      <c r="B2121" s="497" t="s">
        <v>744</v>
      </c>
      <c r="C2121" s="498" t="s">
        <v>741</v>
      </c>
      <c r="D2121" s="499" t="s">
        <v>240</v>
      </c>
      <c r="E2121" s="500" t="n">
        <v>0</v>
      </c>
      <c r="F2121" s="500" t="n">
        <v>0.89505572865759</v>
      </c>
      <c r="G2121" s="500" t="n">
        <v>0</v>
      </c>
      <c r="H2121" s="500"/>
      <c r="I2121" s="500" t="n">
        <v>0.00021125098278</v>
      </c>
      <c r="J2121" s="500" t="n">
        <v>0.0021125098278</v>
      </c>
      <c r="K2121" s="500" t="n">
        <v>0</v>
      </c>
      <c r="L2121" s="500"/>
      <c r="M2121" s="500"/>
      <c r="N2121" s="500"/>
      <c r="O2121" s="500"/>
      <c r="P2121" s="500"/>
      <c r="Q2121" s="500"/>
      <c r="R2121" s="500"/>
      <c r="S2121" s="499"/>
    </row>
    <row r="2122" customFormat="false" ht="13.2" hidden="false" customHeight="false" outlineLevel="0" collapsed="false">
      <c r="A2122" s="496"/>
      <c r="B2122" s="497" t="s">
        <v>744</v>
      </c>
      <c r="C2122" s="498" t="s">
        <v>741</v>
      </c>
      <c r="D2122" s="499" t="s">
        <v>354</v>
      </c>
      <c r="E2122" s="500"/>
      <c r="F2122" s="500" t="n">
        <v>1.79609206658349</v>
      </c>
      <c r="G2122" s="500"/>
      <c r="H2122" s="500"/>
      <c r="I2122" s="500"/>
      <c r="J2122" s="500"/>
      <c r="K2122" s="500"/>
      <c r="L2122" s="500"/>
      <c r="M2122" s="500"/>
      <c r="N2122" s="500"/>
      <c r="O2122" s="500"/>
      <c r="P2122" s="500" t="n">
        <v>8.938137E-007</v>
      </c>
      <c r="Q2122" s="500"/>
      <c r="R2122" s="500"/>
      <c r="S2122" s="499"/>
    </row>
    <row r="2123" customFormat="false" ht="13.2" hidden="false" customHeight="false" outlineLevel="0" collapsed="false">
      <c r="A2123" s="496"/>
      <c r="B2123" s="497" t="s">
        <v>744</v>
      </c>
      <c r="C2123" s="498" t="s">
        <v>741</v>
      </c>
      <c r="D2123" s="499" t="s">
        <v>195</v>
      </c>
      <c r="E2123" s="500" t="n">
        <v>1.95181681568781</v>
      </c>
      <c r="F2123" s="500" t="n">
        <v>1.48644159799875</v>
      </c>
      <c r="G2123" s="500" t="n">
        <v>0.05524362996663</v>
      </c>
      <c r="H2123" s="500" t="n">
        <v>0.02842613763816</v>
      </c>
      <c r="I2123" s="500" t="n">
        <v>0.1140023333475</v>
      </c>
      <c r="J2123" s="500" t="n">
        <v>0.13039516604145</v>
      </c>
      <c r="K2123" s="500" t="n">
        <v>4.88094805773969</v>
      </c>
      <c r="L2123" s="500" t="n">
        <v>0.78093919053792</v>
      </c>
      <c r="M2123" s="500" t="n">
        <v>0.0013758409965</v>
      </c>
      <c r="N2123" s="500"/>
      <c r="O2123" s="500" t="n">
        <v>0.02032568971329</v>
      </c>
      <c r="P2123" s="500" t="n">
        <v>0.03577530165789</v>
      </c>
      <c r="Q2123" s="500"/>
      <c r="R2123" s="500"/>
      <c r="S2123" s="499"/>
    </row>
    <row r="2124" customFormat="false" ht="13.2" hidden="false" customHeight="false" outlineLevel="0" collapsed="false">
      <c r="A2124" s="496"/>
      <c r="B2124" s="497" t="s">
        <v>744</v>
      </c>
      <c r="C2124" s="498" t="s">
        <v>741</v>
      </c>
      <c r="D2124" s="499" t="s">
        <v>213</v>
      </c>
      <c r="E2124" s="500" t="n">
        <v>1.618466037816</v>
      </c>
      <c r="F2124" s="500" t="n">
        <v>0.06683244978585</v>
      </c>
      <c r="G2124" s="500" t="n">
        <v>1.09028947656</v>
      </c>
      <c r="H2124" s="500" t="n">
        <v>0.00012768117615</v>
      </c>
      <c r="I2124" s="500" t="n">
        <v>0.13304162930592</v>
      </c>
      <c r="J2124" s="500" t="n">
        <v>0.13304162930592</v>
      </c>
      <c r="K2124" s="500" t="n">
        <v>0.048263233962</v>
      </c>
      <c r="L2124" s="500" t="n">
        <v>0.003702628797</v>
      </c>
      <c r="M2124" s="500" t="n">
        <v>0.0004851634071</v>
      </c>
      <c r="N2124" s="500" t="n">
        <v>0.0009321101793</v>
      </c>
      <c r="O2124" s="500" t="n">
        <v>0.10214494092</v>
      </c>
      <c r="P2124" s="500" t="n">
        <v>0.007660870569</v>
      </c>
      <c r="Q2124" s="500" t="n">
        <v>0.00510715833</v>
      </c>
      <c r="R2124" s="500"/>
      <c r="S2124" s="499"/>
    </row>
    <row r="2125" customFormat="false" ht="13.2" hidden="false" customHeight="false" outlineLevel="0" collapsed="false">
      <c r="A2125" s="496"/>
      <c r="B2125" s="497" t="s">
        <v>744</v>
      </c>
      <c r="C2125" s="498" t="s">
        <v>741</v>
      </c>
      <c r="D2125" s="499" t="s">
        <v>186</v>
      </c>
      <c r="E2125" s="500" t="n">
        <v>0.4222037799945</v>
      </c>
      <c r="F2125" s="500" t="n">
        <v>0.0619295988591</v>
      </c>
      <c r="G2125" s="500" t="n">
        <v>0.023621610876</v>
      </c>
      <c r="H2125" s="500" t="n">
        <v>5.941354878E-005</v>
      </c>
      <c r="I2125" s="500" t="n">
        <v>0.10266212814162</v>
      </c>
      <c r="J2125" s="500" t="n">
        <v>0.10266212814162</v>
      </c>
      <c r="K2125" s="500" t="n">
        <v>0.136684985169</v>
      </c>
      <c r="L2125" s="500"/>
      <c r="M2125" s="500" t="n">
        <v>8.48812509E-005</v>
      </c>
      <c r="N2125" s="500"/>
      <c r="O2125" s="500"/>
      <c r="P2125" s="500" t="n">
        <v>0.0006790500072</v>
      </c>
      <c r="Q2125" s="500"/>
      <c r="R2125" s="500"/>
      <c r="S2125" s="499"/>
    </row>
    <row r="2126" customFormat="false" ht="13.2" hidden="false" customHeight="false" outlineLevel="0" collapsed="false">
      <c r="A2126" s="496"/>
      <c r="B2126" s="497" t="s">
        <v>744</v>
      </c>
      <c r="C2126" s="498" t="s">
        <v>741</v>
      </c>
      <c r="D2126" s="499" t="s">
        <v>192</v>
      </c>
      <c r="E2126" s="500" t="n">
        <v>0.00505411370286</v>
      </c>
      <c r="F2126" s="500" t="n">
        <v>0.00079542809958</v>
      </c>
      <c r="G2126" s="500" t="n">
        <v>0.00046803101676</v>
      </c>
      <c r="H2126" s="500"/>
      <c r="I2126" s="500" t="n">
        <v>2.340172827E-005</v>
      </c>
      <c r="J2126" s="500" t="n">
        <v>2.340172827E-005</v>
      </c>
      <c r="K2126" s="500" t="n">
        <v>0.00434025464232</v>
      </c>
      <c r="L2126" s="500"/>
      <c r="M2126" s="500" t="n">
        <v>4.68043437E-006</v>
      </c>
      <c r="N2126" s="500"/>
      <c r="O2126" s="500"/>
      <c r="P2126" s="500" t="n">
        <v>3.744236601E-005</v>
      </c>
      <c r="Q2126" s="500"/>
      <c r="R2126" s="500"/>
      <c r="S2126" s="499"/>
    </row>
    <row r="2127" customFormat="false" ht="24" hidden="false" customHeight="false" outlineLevel="0" collapsed="false">
      <c r="A2127" s="496"/>
      <c r="B2127" s="497" t="s">
        <v>744</v>
      </c>
      <c r="C2127" s="498" t="s">
        <v>741</v>
      </c>
      <c r="D2127" s="499" t="s">
        <v>421</v>
      </c>
      <c r="E2127" s="500" t="n">
        <v>9.12133554E-006</v>
      </c>
      <c r="F2127" s="500" t="n">
        <v>0.03978689856303</v>
      </c>
      <c r="G2127" s="500" t="n">
        <v>8.10775524E-006</v>
      </c>
      <c r="H2127" s="500"/>
      <c r="I2127" s="500"/>
      <c r="J2127" s="500"/>
      <c r="K2127" s="500" t="n">
        <v>0.00017026396899</v>
      </c>
      <c r="L2127" s="500" t="n">
        <v>5.067369204E-005</v>
      </c>
      <c r="M2127" s="500" t="n">
        <v>1.01335851E-006</v>
      </c>
      <c r="N2127" s="500" t="n">
        <v>1.520215197E-005</v>
      </c>
      <c r="O2127" s="500" t="n">
        <v>0.00025336912557</v>
      </c>
      <c r="P2127" s="500" t="n">
        <v>3.54864E-008</v>
      </c>
      <c r="Q2127" s="500" t="n">
        <v>1.020234E-005</v>
      </c>
      <c r="R2127" s="500"/>
      <c r="S2127" s="499"/>
    </row>
    <row r="2128" customFormat="false" ht="13.2" hidden="false" customHeight="false" outlineLevel="0" collapsed="false">
      <c r="A2128" s="496"/>
      <c r="B2128" s="497" t="s">
        <v>744</v>
      </c>
      <c r="C2128" s="498" t="s">
        <v>741</v>
      </c>
      <c r="D2128" s="499" t="s">
        <v>429</v>
      </c>
      <c r="E2128" s="500" t="n">
        <v>0.00018005710644</v>
      </c>
      <c r="F2128" s="500" t="n">
        <v>0.00039352820712</v>
      </c>
      <c r="G2128" s="500" t="n">
        <v>7.73337372E-006</v>
      </c>
      <c r="H2128" s="500" t="n">
        <v>9.9783321E-007</v>
      </c>
      <c r="I2128" s="500" t="n">
        <v>6.712341276E-005</v>
      </c>
      <c r="J2128" s="500" t="n">
        <v>0.00015212620458</v>
      </c>
      <c r="K2128" s="500" t="n">
        <v>0.00023265216525</v>
      </c>
      <c r="L2128" s="500" t="n">
        <v>0.00183975381654</v>
      </c>
      <c r="M2128" s="500" t="n">
        <v>0.00015769357716</v>
      </c>
      <c r="N2128" s="500" t="n">
        <v>0.00015798412206</v>
      </c>
      <c r="O2128" s="500" t="n">
        <v>0.00913198146</v>
      </c>
      <c r="P2128" s="500" t="n">
        <v>1.0512846E-006</v>
      </c>
      <c r="Q2128" s="500" t="n">
        <v>0.00010512846</v>
      </c>
      <c r="R2128" s="500"/>
      <c r="S2128" s="499"/>
    </row>
    <row r="2129" customFormat="false" ht="13.2" hidden="false" customHeight="false" outlineLevel="0" collapsed="false">
      <c r="A2129" s="496"/>
      <c r="B2129" s="497" t="s">
        <v>744</v>
      </c>
      <c r="C2129" s="498" t="s">
        <v>741</v>
      </c>
      <c r="D2129" s="499" t="s">
        <v>375</v>
      </c>
      <c r="E2129" s="500"/>
      <c r="F2129" s="500"/>
      <c r="G2129" s="500"/>
      <c r="H2129" s="500" t="n">
        <v>0.191466617631988</v>
      </c>
      <c r="I2129" s="500" t="n">
        <v>0.00811606470144146</v>
      </c>
      <c r="J2129" s="500" t="n">
        <v>0.0289279867844608</v>
      </c>
      <c r="K2129" s="500"/>
      <c r="L2129" s="500"/>
      <c r="M2129" s="500"/>
      <c r="N2129" s="500"/>
      <c r="O2129" s="500"/>
      <c r="P2129" s="500"/>
      <c r="Q2129" s="500"/>
      <c r="R2129" s="500"/>
      <c r="S2129" s="499"/>
    </row>
    <row r="2130" customFormat="false" ht="13.2" hidden="false" customHeight="false" outlineLevel="0" collapsed="false">
      <c r="A2130" s="496"/>
      <c r="B2130" s="497" t="s">
        <v>744</v>
      </c>
      <c r="C2130" s="498" t="s">
        <v>741</v>
      </c>
      <c r="D2130" s="499" t="s">
        <v>403</v>
      </c>
      <c r="E2130" s="500" t="n">
        <v>0.0743184462030091</v>
      </c>
      <c r="F2130" s="500"/>
      <c r="G2130" s="500"/>
      <c r="H2130" s="500" t="n">
        <v>0.964505987613171</v>
      </c>
      <c r="I2130" s="500"/>
      <c r="J2130" s="500" t="n">
        <v>0.005736775782</v>
      </c>
      <c r="K2130" s="500"/>
      <c r="L2130" s="500"/>
      <c r="M2130" s="500"/>
      <c r="N2130" s="500"/>
      <c r="O2130" s="500"/>
      <c r="P2130" s="500"/>
      <c r="Q2130" s="500"/>
      <c r="R2130" s="500" t="n">
        <v>43.9566199681742</v>
      </c>
      <c r="S2130" s="499"/>
    </row>
    <row r="2131" customFormat="false" ht="13.2" hidden="false" customHeight="false" outlineLevel="0" collapsed="false">
      <c r="A2131" s="496"/>
      <c r="B2131" s="497" t="s">
        <v>744</v>
      </c>
      <c r="C2131" s="498" t="s">
        <v>741</v>
      </c>
      <c r="D2131" s="499" t="s">
        <v>415</v>
      </c>
      <c r="E2131" s="500" t="n">
        <v>0.0162583677814402</v>
      </c>
      <c r="F2131" s="500" t="n">
        <v>0.115296585573869</v>
      </c>
      <c r="G2131" s="500" t="n">
        <v>0.00878450175800904</v>
      </c>
      <c r="H2131" s="500" t="n">
        <v>0.00988256447776017</v>
      </c>
      <c r="I2131" s="500"/>
      <c r="J2131" s="500"/>
      <c r="K2131" s="500" t="n">
        <v>0.82207904152491</v>
      </c>
      <c r="L2131" s="500"/>
      <c r="M2131" s="500"/>
      <c r="N2131" s="500"/>
      <c r="O2131" s="500" t="n">
        <v>0.0160156552333189</v>
      </c>
      <c r="P2131" s="500" t="n">
        <v>0.265219250663761</v>
      </c>
      <c r="Q2131" s="500"/>
      <c r="R2131" s="500"/>
      <c r="S2131" s="499"/>
    </row>
    <row r="2132" customFormat="false" ht="13.2" hidden="false" customHeight="false" outlineLevel="0" collapsed="false">
      <c r="A2132" s="496"/>
      <c r="B2132" s="497" t="s">
        <v>744</v>
      </c>
      <c r="C2132" s="498" t="s">
        <v>737</v>
      </c>
      <c r="D2132" s="499" t="s">
        <v>161</v>
      </c>
      <c r="E2132" s="500" t="n">
        <v>0.0002566675692</v>
      </c>
      <c r="F2132" s="500" t="n">
        <v>1.069459998E-005</v>
      </c>
      <c r="G2132" s="500" t="n">
        <v>0</v>
      </c>
      <c r="H2132" s="500"/>
      <c r="I2132" s="500" t="n">
        <v>8.5546422E-007</v>
      </c>
      <c r="J2132" s="500" t="n">
        <v>8.5546422E-007</v>
      </c>
      <c r="K2132" s="500" t="n">
        <v>5.561130666E-005</v>
      </c>
      <c r="L2132" s="500" t="n">
        <v>0</v>
      </c>
      <c r="M2132" s="500" t="n">
        <v>0</v>
      </c>
      <c r="N2132" s="500" t="n">
        <v>0</v>
      </c>
      <c r="O2132" s="500" t="n">
        <v>0</v>
      </c>
      <c r="P2132" s="500" t="n">
        <v>0</v>
      </c>
      <c r="Q2132" s="500"/>
      <c r="R2132" s="500"/>
      <c r="S2132" s="499"/>
    </row>
    <row r="2133" customFormat="false" ht="13.2" hidden="false" customHeight="false" outlineLevel="0" collapsed="false">
      <c r="A2133" s="496"/>
      <c r="B2133" s="497" t="s">
        <v>744</v>
      </c>
      <c r="C2133" s="498" t="s">
        <v>737</v>
      </c>
      <c r="D2133" s="499" t="s">
        <v>168</v>
      </c>
      <c r="E2133" s="500" t="n">
        <v>0.78726995758163</v>
      </c>
      <c r="F2133" s="500" t="n">
        <v>0.05337364523974</v>
      </c>
      <c r="G2133" s="500" t="n">
        <v>0.68693437541967</v>
      </c>
      <c r="H2133" s="500"/>
      <c r="I2133" s="500" t="n">
        <v>0.03198835733736</v>
      </c>
      <c r="J2133" s="500" t="n">
        <v>0.0485036495205</v>
      </c>
      <c r="K2133" s="500" t="n">
        <v>0.65267008527478</v>
      </c>
      <c r="L2133" s="500" t="n">
        <v>0.33436901326467</v>
      </c>
      <c r="M2133" s="500" t="n">
        <v>0.03052943028214</v>
      </c>
      <c r="N2133" s="500" t="n">
        <v>0.00723711868006</v>
      </c>
      <c r="O2133" s="500" t="n">
        <v>0.01087423404586</v>
      </c>
      <c r="P2133" s="500" t="n">
        <v>0.00538793747839</v>
      </c>
      <c r="Q2133" s="500"/>
      <c r="R2133" s="500"/>
      <c r="S2133" s="499"/>
    </row>
    <row r="2134" customFormat="false" ht="13.2" hidden="false" customHeight="false" outlineLevel="0" collapsed="false">
      <c r="A2134" s="496"/>
      <c r="B2134" s="497" t="s">
        <v>744</v>
      </c>
      <c r="C2134" s="498" t="s">
        <v>737</v>
      </c>
      <c r="D2134" s="499" t="s">
        <v>221</v>
      </c>
      <c r="E2134" s="500" t="n">
        <v>0.24166464902479</v>
      </c>
      <c r="F2134" s="500" t="n">
        <v>0.25109244433881</v>
      </c>
      <c r="G2134" s="500" t="n">
        <v>0.11840832614208</v>
      </c>
      <c r="H2134" s="500"/>
      <c r="I2134" s="500" t="n">
        <v>0.14367805169232</v>
      </c>
      <c r="J2134" s="500" t="n">
        <v>0.15195818524277</v>
      </c>
      <c r="K2134" s="500" t="n">
        <v>3.04467843031039</v>
      </c>
      <c r="L2134" s="500" t="n">
        <v>0.00148436682194</v>
      </c>
      <c r="M2134" s="500" t="n">
        <v>0.00073892536686</v>
      </c>
      <c r="N2134" s="500" t="n">
        <v>0.00026729000359</v>
      </c>
      <c r="O2134" s="500" t="n">
        <v>0.17699055669487</v>
      </c>
      <c r="P2134" s="500" t="n">
        <v>0.12231543692528</v>
      </c>
      <c r="Q2134" s="500"/>
      <c r="R2134" s="500"/>
      <c r="S2134" s="499"/>
    </row>
    <row r="2135" customFormat="false" ht="13.2" hidden="false" customHeight="false" outlineLevel="0" collapsed="false">
      <c r="A2135" s="496"/>
      <c r="B2135" s="497" t="s">
        <v>744</v>
      </c>
      <c r="C2135" s="498" t="s">
        <v>737</v>
      </c>
      <c r="D2135" s="499" t="s">
        <v>268</v>
      </c>
      <c r="E2135" s="500" t="n">
        <v>0.032214372036</v>
      </c>
      <c r="F2135" s="500" t="n">
        <v>1.56566102533463</v>
      </c>
      <c r="G2135" s="500" t="n">
        <v>0.0209393418234</v>
      </c>
      <c r="H2135" s="500" t="n">
        <v>0.0047042</v>
      </c>
      <c r="I2135" s="500" t="n">
        <v>0.03422777040618</v>
      </c>
      <c r="J2135" s="500" t="n">
        <v>0.0684555405765</v>
      </c>
      <c r="K2135" s="500" t="n">
        <v>1.6107344386572</v>
      </c>
      <c r="L2135" s="500" t="n">
        <v>0.918109603026</v>
      </c>
      <c r="M2135" s="500" t="n">
        <v>0.048321558054</v>
      </c>
      <c r="N2135" s="500" t="n">
        <v>0.0273822162306</v>
      </c>
      <c r="O2135" s="500" t="n">
        <v>0.32214372036</v>
      </c>
      <c r="P2135" s="500" t="n">
        <v>0.00273822162306</v>
      </c>
      <c r="Q2135" s="500" t="n">
        <v>4.0267965045</v>
      </c>
      <c r="R2135" s="500"/>
      <c r="S2135" s="499"/>
    </row>
    <row r="2136" customFormat="false" ht="13.2" hidden="false" customHeight="false" outlineLevel="0" collapsed="false">
      <c r="A2136" s="496"/>
      <c r="B2136" s="497" t="s">
        <v>744</v>
      </c>
      <c r="C2136" s="498" t="s">
        <v>737</v>
      </c>
      <c r="D2136" s="499" t="s">
        <v>240</v>
      </c>
      <c r="E2136" s="500" t="n">
        <v>0</v>
      </c>
      <c r="F2136" s="500" t="n">
        <v>0.96280802983528</v>
      </c>
      <c r="G2136" s="500" t="n">
        <v>0</v>
      </c>
      <c r="H2136" s="500"/>
      <c r="I2136" s="500" t="n">
        <v>0.00022466261556</v>
      </c>
      <c r="J2136" s="500" t="n">
        <v>0.0022466261556</v>
      </c>
      <c r="K2136" s="500" t="n">
        <v>0</v>
      </c>
      <c r="L2136" s="500"/>
      <c r="M2136" s="500"/>
      <c r="N2136" s="500"/>
      <c r="O2136" s="500"/>
      <c r="P2136" s="500"/>
      <c r="Q2136" s="500"/>
      <c r="R2136" s="500"/>
      <c r="S2136" s="499"/>
    </row>
    <row r="2137" customFormat="false" ht="13.2" hidden="false" customHeight="false" outlineLevel="0" collapsed="false">
      <c r="A2137" s="496"/>
      <c r="B2137" s="497" t="s">
        <v>744</v>
      </c>
      <c r="C2137" s="498" t="s">
        <v>737</v>
      </c>
      <c r="D2137" s="499" t="s">
        <v>354</v>
      </c>
      <c r="E2137" s="500"/>
      <c r="F2137" s="500" t="n">
        <v>1.99417325150856</v>
      </c>
      <c r="G2137" s="500"/>
      <c r="H2137" s="500"/>
      <c r="I2137" s="500"/>
      <c r="J2137" s="500"/>
      <c r="K2137" s="500"/>
      <c r="L2137" s="500"/>
      <c r="M2137" s="500"/>
      <c r="N2137" s="500"/>
      <c r="O2137" s="500"/>
      <c r="P2137" s="500" t="n">
        <v>1.00006163E-006</v>
      </c>
      <c r="Q2137" s="500"/>
      <c r="R2137" s="500"/>
      <c r="S2137" s="499"/>
    </row>
    <row r="2138" customFormat="false" ht="13.2" hidden="false" customHeight="false" outlineLevel="0" collapsed="false">
      <c r="A2138" s="496"/>
      <c r="B2138" s="497" t="s">
        <v>744</v>
      </c>
      <c r="C2138" s="498" t="s">
        <v>737</v>
      </c>
      <c r="D2138" s="499" t="s">
        <v>195</v>
      </c>
      <c r="E2138" s="500" t="n">
        <v>2.2182039245499</v>
      </c>
      <c r="F2138" s="500" t="n">
        <v>1.66234479429325</v>
      </c>
      <c r="G2138" s="500" t="n">
        <v>0.06268462196936</v>
      </c>
      <c r="H2138" s="500" t="n">
        <v>0.03231490492414</v>
      </c>
      <c r="I2138" s="500" t="n">
        <v>0.12874231485497</v>
      </c>
      <c r="J2138" s="500" t="n">
        <v>0.14729361719986</v>
      </c>
      <c r="K2138" s="500" t="n">
        <v>5.51914536107719</v>
      </c>
      <c r="L2138" s="500" t="n">
        <v>0.88794104825287</v>
      </c>
      <c r="M2138" s="500" t="n">
        <v>0.00155935264341</v>
      </c>
      <c r="N2138" s="500"/>
      <c r="O2138" s="500" t="n">
        <v>0.0231602262023</v>
      </c>
      <c r="P2138" s="500" t="n">
        <v>0.04063005191386</v>
      </c>
      <c r="Q2138" s="500"/>
      <c r="R2138" s="500"/>
      <c r="S2138" s="499"/>
    </row>
    <row r="2139" customFormat="false" ht="13.2" hidden="false" customHeight="false" outlineLevel="0" collapsed="false">
      <c r="A2139" s="496"/>
      <c r="B2139" s="497" t="s">
        <v>744</v>
      </c>
      <c r="C2139" s="498" t="s">
        <v>737</v>
      </c>
      <c r="D2139" s="499" t="s">
        <v>213</v>
      </c>
      <c r="E2139" s="500" t="n">
        <v>1.735383034956</v>
      </c>
      <c r="F2139" s="500" t="n">
        <v>0.07162506560595</v>
      </c>
      <c r="G2139" s="500" t="n">
        <v>1.16670400194</v>
      </c>
      <c r="H2139" s="500" t="n">
        <v>0.000136945305</v>
      </c>
      <c r="I2139" s="500" t="n">
        <v>0.14238552752688</v>
      </c>
      <c r="J2139" s="500" t="n">
        <v>0.14238552752688</v>
      </c>
      <c r="K2139" s="500" t="n">
        <v>0.051758792958</v>
      </c>
      <c r="L2139" s="500" t="n">
        <v>0.003968147679</v>
      </c>
      <c r="M2139" s="500" t="n">
        <v>0.0005197389258</v>
      </c>
      <c r="N2139" s="500" t="n">
        <v>0.0010006805763</v>
      </c>
      <c r="O2139" s="500" t="n">
        <v>0.109556244</v>
      </c>
      <c r="P2139" s="500" t="n">
        <v>0.0082167183</v>
      </c>
      <c r="Q2139" s="500" t="n">
        <v>0.00547771583</v>
      </c>
      <c r="R2139" s="500"/>
      <c r="S2139" s="499"/>
    </row>
    <row r="2140" customFormat="false" ht="13.2" hidden="false" customHeight="false" outlineLevel="0" collapsed="false">
      <c r="A2140" s="496"/>
      <c r="B2140" s="497" t="s">
        <v>744</v>
      </c>
      <c r="C2140" s="498" t="s">
        <v>737</v>
      </c>
      <c r="D2140" s="499" t="s">
        <v>186</v>
      </c>
      <c r="E2140" s="500" t="n">
        <v>0.4671931713595</v>
      </c>
      <c r="F2140" s="500" t="n">
        <v>0.0686550917969</v>
      </c>
      <c r="G2140" s="500" t="n">
        <v>0.026021171024</v>
      </c>
      <c r="H2140" s="500" t="n">
        <v>6.575292329E-005</v>
      </c>
      <c r="I2140" s="500" t="n">
        <v>0.11351222563411</v>
      </c>
      <c r="J2140" s="500" t="n">
        <v>0.11351222563411</v>
      </c>
      <c r="K2140" s="500" t="n">
        <v>0.151491659426</v>
      </c>
      <c r="L2140" s="500"/>
      <c r="M2140" s="500" t="n">
        <v>9.39387134E-005</v>
      </c>
      <c r="N2140" s="500"/>
      <c r="O2140" s="500"/>
      <c r="P2140" s="500" t="n">
        <v>0.0007515097072</v>
      </c>
      <c r="Q2140" s="500"/>
      <c r="R2140" s="500"/>
      <c r="S2140" s="499"/>
    </row>
    <row r="2141" customFormat="false" ht="13.2" hidden="false" customHeight="false" outlineLevel="0" collapsed="false">
      <c r="A2141" s="496"/>
      <c r="B2141" s="497" t="s">
        <v>744</v>
      </c>
      <c r="C2141" s="498" t="s">
        <v>737</v>
      </c>
      <c r="D2141" s="499" t="s">
        <v>192</v>
      </c>
      <c r="E2141" s="500" t="n">
        <v>0.00976793570826</v>
      </c>
      <c r="F2141" s="500" t="n">
        <v>0.00167613224025</v>
      </c>
      <c r="G2141" s="500" t="n">
        <v>0.00082924522138</v>
      </c>
      <c r="H2141" s="500"/>
      <c r="I2141" s="500" t="n">
        <v>4.146241025E-005</v>
      </c>
      <c r="J2141" s="500" t="n">
        <v>4.146241025E-005</v>
      </c>
      <c r="K2141" s="500" t="n">
        <v>0.00824995549111</v>
      </c>
      <c r="L2141" s="500"/>
      <c r="M2141" s="500" t="n">
        <v>8.29258855E-006</v>
      </c>
      <c r="N2141" s="500"/>
      <c r="O2141" s="500"/>
      <c r="P2141" s="500" t="n">
        <v>6.633949871E-005</v>
      </c>
      <c r="Q2141" s="500"/>
      <c r="R2141" s="500"/>
      <c r="S2141" s="499"/>
    </row>
    <row r="2142" customFormat="false" ht="24" hidden="false" customHeight="false" outlineLevel="0" collapsed="false">
      <c r="A2142" s="496"/>
      <c r="B2142" s="497" t="s">
        <v>744</v>
      </c>
      <c r="C2142" s="498" t="s">
        <v>737</v>
      </c>
      <c r="D2142" s="499" t="s">
        <v>421</v>
      </c>
      <c r="E2142" s="500" t="n">
        <v>1.017793202E-005</v>
      </c>
      <c r="F2142" s="500" t="n">
        <v>0.04439573052426</v>
      </c>
      <c r="G2142" s="500" t="n">
        <v>9.04694023E-006</v>
      </c>
      <c r="H2142" s="500" t="n">
        <v>0.00231279107832</v>
      </c>
      <c r="I2142" s="500"/>
      <c r="J2142" s="500"/>
      <c r="K2142" s="500" t="n">
        <v>0.00018998700517</v>
      </c>
      <c r="L2142" s="500" t="n">
        <v>5.654363509E-005</v>
      </c>
      <c r="M2142" s="500" t="n">
        <v>1.1307458E-006</v>
      </c>
      <c r="N2142" s="500" t="n">
        <v>1.696313466E-005</v>
      </c>
      <c r="O2142" s="500" t="n">
        <v>0.00028271888303</v>
      </c>
      <c r="P2142" s="500" t="n">
        <v>3.960152E-008</v>
      </c>
      <c r="Q2142" s="500" t="n">
        <v>1.138645E-005</v>
      </c>
      <c r="R2142" s="500"/>
      <c r="S2142" s="499"/>
    </row>
    <row r="2143" customFormat="false" ht="13.2" hidden="false" customHeight="false" outlineLevel="0" collapsed="false">
      <c r="A2143" s="496"/>
      <c r="B2143" s="497" t="s">
        <v>744</v>
      </c>
      <c r="C2143" s="498" t="s">
        <v>737</v>
      </c>
      <c r="D2143" s="499" t="s">
        <v>429</v>
      </c>
      <c r="E2143" s="500" t="n">
        <v>0.00020270299012</v>
      </c>
      <c r="F2143" s="500" t="n">
        <v>0.00043406175856</v>
      </c>
      <c r="G2143" s="500" t="n">
        <v>8.87898241E-006</v>
      </c>
      <c r="H2143" s="500" t="n">
        <v>1.18745524E-006</v>
      </c>
      <c r="I2143" s="500" t="n">
        <v>7.682434128E-005</v>
      </c>
      <c r="J2143" s="500" t="n">
        <v>0.00017085280909</v>
      </c>
      <c r="K2143" s="500" t="n">
        <v>0.00027628503575</v>
      </c>
      <c r="L2143" s="500" t="n">
        <v>0.00202737556172</v>
      </c>
      <c r="M2143" s="500" t="n">
        <v>0.000173775525</v>
      </c>
      <c r="N2143" s="500" t="n">
        <v>0.00017412126337</v>
      </c>
      <c r="O2143" s="500" t="n">
        <v>0.01017310608</v>
      </c>
      <c r="P2143" s="500" t="n">
        <v>1.1584964E-006</v>
      </c>
      <c r="Q2143" s="500" t="n">
        <v>0.00011584964</v>
      </c>
      <c r="R2143" s="500"/>
      <c r="S2143" s="499"/>
    </row>
    <row r="2144" customFormat="false" ht="13.2" hidden="false" customHeight="false" outlineLevel="0" collapsed="false">
      <c r="A2144" s="496"/>
      <c r="B2144" s="497" t="s">
        <v>744</v>
      </c>
      <c r="C2144" s="498" t="s">
        <v>737</v>
      </c>
      <c r="D2144" s="499" t="s">
        <v>375</v>
      </c>
      <c r="E2144" s="500"/>
      <c r="F2144" s="500"/>
      <c r="G2144" s="500"/>
      <c r="H2144" s="500" t="n">
        <v>0.216135151075546</v>
      </c>
      <c r="I2144" s="500" t="n">
        <v>0.00899630692812491</v>
      </c>
      <c r="J2144" s="500" t="n">
        <v>0.0330049309873014</v>
      </c>
      <c r="K2144" s="500"/>
      <c r="L2144" s="500"/>
      <c r="M2144" s="500"/>
      <c r="N2144" s="500"/>
      <c r="O2144" s="500"/>
      <c r="P2144" s="500"/>
      <c r="Q2144" s="500"/>
      <c r="R2144" s="500"/>
      <c r="S2144" s="499"/>
    </row>
    <row r="2145" customFormat="false" ht="13.2" hidden="false" customHeight="false" outlineLevel="0" collapsed="false">
      <c r="A2145" s="496"/>
      <c r="B2145" s="497" t="s">
        <v>744</v>
      </c>
      <c r="C2145" s="498" t="s">
        <v>737</v>
      </c>
      <c r="D2145" s="499" t="s">
        <v>403</v>
      </c>
      <c r="E2145" s="500" t="n">
        <v>0.081337998591102</v>
      </c>
      <c r="F2145" s="500"/>
      <c r="G2145" s="500"/>
      <c r="H2145" s="500" t="n">
        <v>1.05179626295223</v>
      </c>
      <c r="I2145" s="500"/>
      <c r="J2145" s="500" t="n">
        <v>0.00621484635</v>
      </c>
      <c r="K2145" s="500"/>
      <c r="L2145" s="500"/>
      <c r="M2145" s="500"/>
      <c r="N2145" s="500"/>
      <c r="O2145" s="500"/>
      <c r="P2145" s="500"/>
      <c r="Q2145" s="500"/>
      <c r="R2145" s="500" t="n">
        <v>48.3881215761069</v>
      </c>
      <c r="S2145" s="499"/>
    </row>
    <row r="2146" customFormat="false" ht="13.2" hidden="false" customHeight="false" outlineLevel="0" collapsed="false">
      <c r="A2146" s="496"/>
      <c r="B2146" s="497" t="s">
        <v>744</v>
      </c>
      <c r="C2146" s="498" t="s">
        <v>737</v>
      </c>
      <c r="D2146" s="499" t="s">
        <v>415</v>
      </c>
      <c r="E2146" s="500" t="n">
        <v>0.0214428218790084</v>
      </c>
      <c r="F2146" s="500" t="n">
        <v>0.148754908720177</v>
      </c>
      <c r="G2146" s="500" t="n">
        <v>0.0113337073310611</v>
      </c>
      <c r="H2146" s="500" t="n">
        <v>0.0127504207474438</v>
      </c>
      <c r="I2146" s="500"/>
      <c r="J2146" s="500"/>
      <c r="K2146" s="500" t="n">
        <v>1.06064106039342</v>
      </c>
      <c r="L2146" s="500"/>
      <c r="M2146" s="500"/>
      <c r="N2146" s="500"/>
      <c r="O2146" s="500" t="n">
        <v>0.0208480530256829</v>
      </c>
      <c r="P2146" s="500" t="n">
        <v>0.345243758105309</v>
      </c>
      <c r="Q2146" s="500"/>
      <c r="R2146" s="500"/>
      <c r="S2146" s="499"/>
    </row>
    <row r="2147" customFormat="false" ht="13.2" hidden="false" customHeight="false" outlineLevel="0" collapsed="false">
      <c r="A2147" s="496"/>
      <c r="B2147" s="497" t="s">
        <v>744</v>
      </c>
      <c r="C2147" s="498" t="s">
        <v>732</v>
      </c>
      <c r="D2147" s="499" t="s">
        <v>161</v>
      </c>
      <c r="E2147" s="500" t="n">
        <v>0.00604114693043</v>
      </c>
      <c r="F2147" s="500" t="n">
        <v>0.00029979333574</v>
      </c>
      <c r="G2147" s="500" t="n">
        <v>0</v>
      </c>
      <c r="H2147" s="500"/>
      <c r="I2147" s="500" t="n">
        <v>0.00045036359608</v>
      </c>
      <c r="J2147" s="500" t="n">
        <v>0.00045036359608</v>
      </c>
      <c r="K2147" s="500" t="n">
        <v>0.00541319084118</v>
      </c>
      <c r="L2147" s="500" t="n">
        <v>0</v>
      </c>
      <c r="M2147" s="500" t="n">
        <v>0</v>
      </c>
      <c r="N2147" s="500" t="n">
        <v>5.91435324E-006</v>
      </c>
      <c r="O2147" s="500" t="n">
        <v>0</v>
      </c>
      <c r="P2147" s="500" t="n">
        <v>0</v>
      </c>
      <c r="Q2147" s="500"/>
      <c r="R2147" s="500"/>
      <c r="S2147" s="499"/>
    </row>
    <row r="2148" customFormat="false" ht="13.2" hidden="false" customHeight="false" outlineLevel="0" collapsed="false">
      <c r="A2148" s="496"/>
      <c r="B2148" s="497" t="s">
        <v>744</v>
      </c>
      <c r="C2148" s="498" t="s">
        <v>732</v>
      </c>
      <c r="D2148" s="499" t="s">
        <v>168</v>
      </c>
      <c r="E2148" s="500" t="n">
        <v>0.80186816815317</v>
      </c>
      <c r="F2148" s="500" t="n">
        <v>0.04569656866228</v>
      </c>
      <c r="G2148" s="500" t="n">
        <v>0.8914761252019</v>
      </c>
      <c r="H2148" s="500"/>
      <c r="I2148" s="500" t="n">
        <v>0.03259039612442</v>
      </c>
      <c r="J2148" s="500" t="n">
        <v>0.05163196111222</v>
      </c>
      <c r="K2148" s="500" t="n">
        <v>0.57016196147884</v>
      </c>
      <c r="L2148" s="500" t="n">
        <v>0.51546397920588</v>
      </c>
      <c r="M2148" s="500" t="n">
        <v>0.03157208213754</v>
      </c>
      <c r="N2148" s="500" t="n">
        <v>0.00994013092353</v>
      </c>
      <c r="O2148" s="500" t="n">
        <v>0.01095912885773</v>
      </c>
      <c r="P2148" s="500" t="n">
        <v>0.01286812307353</v>
      </c>
      <c r="Q2148" s="500"/>
      <c r="R2148" s="500"/>
      <c r="S2148" s="499"/>
    </row>
    <row r="2149" customFormat="false" ht="13.2" hidden="false" customHeight="false" outlineLevel="0" collapsed="false">
      <c r="A2149" s="496"/>
      <c r="B2149" s="497" t="s">
        <v>744</v>
      </c>
      <c r="C2149" s="498" t="s">
        <v>732</v>
      </c>
      <c r="D2149" s="499" t="s">
        <v>221</v>
      </c>
      <c r="E2149" s="500" t="n">
        <v>0.25592483852959</v>
      </c>
      <c r="F2149" s="500" t="n">
        <v>0.22262114714881</v>
      </c>
      <c r="G2149" s="500" t="n">
        <v>0.17415075844826</v>
      </c>
      <c r="H2149" s="500"/>
      <c r="I2149" s="500" t="n">
        <v>0.12939049050407</v>
      </c>
      <c r="J2149" s="500" t="n">
        <v>0.13722518782579</v>
      </c>
      <c r="K2149" s="500" t="n">
        <v>2.70076443252023</v>
      </c>
      <c r="L2149" s="500" t="n">
        <v>0.00255811851953</v>
      </c>
      <c r="M2149" s="500" t="n">
        <v>0.00127589243097</v>
      </c>
      <c r="N2149" s="500" t="n">
        <v>0.00045520172712</v>
      </c>
      <c r="O2149" s="500" t="n">
        <v>0.15815293304434</v>
      </c>
      <c r="P2149" s="500" t="n">
        <v>0.10836616825091</v>
      </c>
      <c r="Q2149" s="500"/>
      <c r="R2149" s="500"/>
      <c r="S2149" s="499"/>
    </row>
    <row r="2150" customFormat="false" ht="13.2" hidden="false" customHeight="false" outlineLevel="0" collapsed="false">
      <c r="A2150" s="496"/>
      <c r="B2150" s="497" t="s">
        <v>744</v>
      </c>
      <c r="C2150" s="498" t="s">
        <v>732</v>
      </c>
      <c r="D2150" s="499" t="s">
        <v>268</v>
      </c>
      <c r="E2150" s="500" t="n">
        <v>0.023331039732</v>
      </c>
      <c r="F2150" s="500" t="n">
        <v>0.81166452268918</v>
      </c>
      <c r="G2150" s="500" t="n">
        <v>0.0151651758258</v>
      </c>
      <c r="H2150" s="500" t="n">
        <v>0.0946780175125</v>
      </c>
      <c r="I2150" s="500" t="n">
        <v>0.02928524483826</v>
      </c>
      <c r="J2150" s="500" t="n">
        <v>0.0555731461473</v>
      </c>
      <c r="K2150" s="500" t="n">
        <v>1.16656615928869</v>
      </c>
      <c r="L2150" s="500" t="n">
        <v>0.664934632362</v>
      </c>
      <c r="M2150" s="500" t="n">
        <v>0.0350413225062</v>
      </c>
      <c r="N2150" s="500" t="n">
        <v>0.0198313837722</v>
      </c>
      <c r="O2150" s="500" t="n">
        <v>0.23331039732</v>
      </c>
      <c r="P2150" s="500" t="n">
        <v>0.00198313837722</v>
      </c>
      <c r="Q2150" s="500" t="n">
        <v>2.9163799665</v>
      </c>
      <c r="R2150" s="500"/>
      <c r="S2150" s="499"/>
    </row>
    <row r="2151" customFormat="false" ht="13.2" hidden="false" customHeight="false" outlineLevel="0" collapsed="false">
      <c r="A2151" s="496"/>
      <c r="B2151" s="497" t="s">
        <v>744</v>
      </c>
      <c r="C2151" s="498" t="s">
        <v>732</v>
      </c>
      <c r="D2151" s="499" t="s">
        <v>240</v>
      </c>
      <c r="E2151" s="500" t="n">
        <v>0</v>
      </c>
      <c r="F2151" s="500" t="n">
        <v>0.45432846748629</v>
      </c>
      <c r="G2151" s="500" t="n">
        <v>0</v>
      </c>
      <c r="H2151" s="500"/>
      <c r="I2151" s="500" t="n">
        <v>8.577366528E-005</v>
      </c>
      <c r="J2151" s="500" t="n">
        <v>0.0008577366528</v>
      </c>
      <c r="K2151" s="500" t="n">
        <v>0</v>
      </c>
      <c r="L2151" s="500"/>
      <c r="M2151" s="500"/>
      <c r="N2151" s="500"/>
      <c r="O2151" s="500"/>
      <c r="P2151" s="500"/>
      <c r="Q2151" s="500"/>
      <c r="R2151" s="500"/>
      <c r="S2151" s="499"/>
    </row>
    <row r="2152" customFormat="false" ht="13.2" hidden="false" customHeight="false" outlineLevel="0" collapsed="false">
      <c r="A2152" s="496"/>
      <c r="B2152" s="497" t="s">
        <v>744</v>
      </c>
      <c r="C2152" s="498" t="s">
        <v>732</v>
      </c>
      <c r="D2152" s="499" t="s">
        <v>354</v>
      </c>
      <c r="E2152" s="500"/>
      <c r="F2152" s="500" t="n">
        <v>1.83914901566509</v>
      </c>
      <c r="G2152" s="500"/>
      <c r="H2152" s="500"/>
      <c r="I2152" s="500"/>
      <c r="J2152" s="500"/>
      <c r="K2152" s="500"/>
      <c r="L2152" s="500"/>
      <c r="M2152" s="500"/>
      <c r="N2152" s="500"/>
      <c r="O2152" s="500"/>
      <c r="P2152" s="500" t="n">
        <v>1.25284548E-006</v>
      </c>
      <c r="Q2152" s="500"/>
      <c r="R2152" s="500"/>
      <c r="S2152" s="499"/>
    </row>
    <row r="2153" customFormat="false" ht="13.2" hidden="false" customHeight="false" outlineLevel="0" collapsed="false">
      <c r="A2153" s="496"/>
      <c r="B2153" s="497" t="s">
        <v>744</v>
      </c>
      <c r="C2153" s="498" t="s">
        <v>732</v>
      </c>
      <c r="D2153" s="499" t="s">
        <v>195</v>
      </c>
      <c r="E2153" s="500" t="n">
        <v>2.09140727042272</v>
      </c>
      <c r="F2153" s="500" t="n">
        <v>1.30070978066472</v>
      </c>
      <c r="G2153" s="500" t="n">
        <v>0.05721299173943</v>
      </c>
      <c r="H2153" s="500" t="n">
        <v>0.02877970951506</v>
      </c>
      <c r="I2153" s="500" t="n">
        <v>0.11407845012568</v>
      </c>
      <c r="J2153" s="500" t="n">
        <v>0.13120457161492</v>
      </c>
      <c r="K2153" s="500" t="n">
        <v>4.69561392440986</v>
      </c>
      <c r="L2153" s="500" t="n">
        <v>0.78000620999944</v>
      </c>
      <c r="M2153" s="500" t="n">
        <v>0.00142338752</v>
      </c>
      <c r="N2153" s="500"/>
      <c r="O2153" s="500" t="n">
        <v>0.0209335068023</v>
      </c>
      <c r="P2153" s="500" t="n">
        <v>0.03723389274852</v>
      </c>
      <c r="Q2153" s="500"/>
      <c r="R2153" s="500"/>
      <c r="S2153" s="499"/>
    </row>
    <row r="2154" customFormat="false" ht="13.2" hidden="false" customHeight="false" outlineLevel="0" collapsed="false">
      <c r="A2154" s="496"/>
      <c r="B2154" s="497" t="s">
        <v>744</v>
      </c>
      <c r="C2154" s="498" t="s">
        <v>732</v>
      </c>
      <c r="D2154" s="499" t="s">
        <v>213</v>
      </c>
      <c r="E2154" s="500" t="n">
        <v>0.68332854708</v>
      </c>
      <c r="F2154" s="500" t="n">
        <v>0.02828171926665</v>
      </c>
      <c r="G2154" s="500" t="n">
        <v>0.46461877712</v>
      </c>
      <c r="H2154" s="500" t="n">
        <v>5.383389515E-005</v>
      </c>
      <c r="I2154" s="500" t="n">
        <v>0.05665909556704</v>
      </c>
      <c r="J2154" s="500" t="n">
        <v>0.05665909556704</v>
      </c>
      <c r="K2154" s="500" t="n">
        <v>0.020360554954</v>
      </c>
      <c r="L2154" s="500" t="n">
        <v>0.001566854253</v>
      </c>
      <c r="M2154" s="500" t="n">
        <v>0.0002057030603</v>
      </c>
      <c r="N2154" s="500" t="n">
        <v>0.0003912860465</v>
      </c>
      <c r="O2154" s="500" t="n">
        <v>0.04306711612</v>
      </c>
      <c r="P2154" s="500" t="n">
        <v>0.003230033709</v>
      </c>
      <c r="Q2154" s="500" t="n">
        <v>0.00215331868</v>
      </c>
      <c r="R2154" s="500"/>
      <c r="S2154" s="499"/>
    </row>
    <row r="2155" customFormat="false" ht="13.2" hidden="false" customHeight="false" outlineLevel="0" collapsed="false">
      <c r="A2155" s="496"/>
      <c r="B2155" s="497" t="s">
        <v>744</v>
      </c>
      <c r="C2155" s="498" t="s">
        <v>732</v>
      </c>
      <c r="D2155" s="499" t="s">
        <v>186</v>
      </c>
      <c r="E2155" s="500" t="n">
        <v>0.581225327732</v>
      </c>
      <c r="F2155" s="500" t="n">
        <v>0.0845149954054</v>
      </c>
      <c r="G2155" s="500" t="n">
        <v>0.035411989394</v>
      </c>
      <c r="H2155" s="500" t="n">
        <v>8.159782507E-005</v>
      </c>
      <c r="I2155" s="500" t="n">
        <v>0.14286205522599</v>
      </c>
      <c r="J2155" s="500" t="n">
        <v>0.14286205522599</v>
      </c>
      <c r="K2155" s="500" t="n">
        <v>0.186594325951</v>
      </c>
      <c r="L2155" s="500"/>
      <c r="M2155" s="500" t="n">
        <v>0.0001165707679</v>
      </c>
      <c r="N2155" s="500"/>
      <c r="O2155" s="500"/>
      <c r="P2155" s="500" t="n">
        <v>0.0009325661432</v>
      </c>
      <c r="Q2155" s="500"/>
      <c r="R2155" s="500"/>
      <c r="S2155" s="499"/>
    </row>
    <row r="2156" customFormat="false" ht="13.2" hidden="false" customHeight="false" outlineLevel="0" collapsed="false">
      <c r="A2156" s="496"/>
      <c r="B2156" s="497" t="s">
        <v>744</v>
      </c>
      <c r="C2156" s="498" t="s">
        <v>732</v>
      </c>
      <c r="D2156" s="499" t="s">
        <v>192</v>
      </c>
      <c r="E2156" s="500" t="n">
        <v>0.0131310182871</v>
      </c>
      <c r="F2156" s="500" t="n">
        <v>0.00239579300641</v>
      </c>
      <c r="G2156" s="500" t="n">
        <v>0.00121079895217</v>
      </c>
      <c r="H2156" s="500"/>
      <c r="I2156" s="500" t="n">
        <v>6.053995256E-005</v>
      </c>
      <c r="J2156" s="500" t="n">
        <v>6.053995256E-005</v>
      </c>
      <c r="K2156" s="500" t="n">
        <v>0.01142075782746</v>
      </c>
      <c r="L2156" s="500"/>
      <c r="M2156" s="500" t="n">
        <v>1.210801723E-005</v>
      </c>
      <c r="N2156" s="500"/>
      <c r="O2156" s="500"/>
      <c r="P2156" s="500" t="n">
        <v>9.686391355E-005</v>
      </c>
      <c r="Q2156" s="500"/>
      <c r="R2156" s="500"/>
      <c r="S2156" s="499"/>
    </row>
    <row r="2157" customFormat="false" ht="24" hidden="false" customHeight="false" outlineLevel="0" collapsed="false">
      <c r="A2157" s="496"/>
      <c r="B2157" s="497" t="s">
        <v>744</v>
      </c>
      <c r="C2157" s="498" t="s">
        <v>732</v>
      </c>
      <c r="D2157" s="499" t="s">
        <v>421</v>
      </c>
      <c r="E2157" s="500" t="n">
        <v>9.10875323E-006</v>
      </c>
      <c r="F2157" s="500" t="n">
        <v>0.03973199364714</v>
      </c>
      <c r="G2157" s="500" t="n">
        <v>8.0965994E-006</v>
      </c>
      <c r="H2157" s="500" t="n">
        <v>0.04069764053784</v>
      </c>
      <c r="I2157" s="500"/>
      <c r="J2157" s="500"/>
      <c r="K2157" s="500" t="n">
        <v>0.00017002908321</v>
      </c>
      <c r="L2157" s="500" t="n">
        <v>5.060382894E-005</v>
      </c>
      <c r="M2157" s="500" t="n">
        <v>1.01205813E-006</v>
      </c>
      <c r="N2157" s="500" t="n">
        <v>1.518122156E-005</v>
      </c>
      <c r="O2157" s="500" t="n">
        <v>0.00025301949538</v>
      </c>
      <c r="P2157" s="500" t="n">
        <v>3.543031E-008</v>
      </c>
      <c r="Q2157" s="500" t="n">
        <v>1.018578E-005</v>
      </c>
      <c r="R2157" s="500"/>
      <c r="S2157" s="499"/>
    </row>
    <row r="2158" customFormat="false" ht="13.2" hidden="false" customHeight="false" outlineLevel="0" collapsed="false">
      <c r="A2158" s="496"/>
      <c r="B2158" s="497" t="s">
        <v>744</v>
      </c>
      <c r="C2158" s="498" t="s">
        <v>732</v>
      </c>
      <c r="D2158" s="499" t="s">
        <v>429</v>
      </c>
      <c r="E2158" s="500" t="n">
        <v>0.00017820151936</v>
      </c>
      <c r="F2158" s="500" t="n">
        <v>0.0003492592428</v>
      </c>
      <c r="G2158" s="500" t="n">
        <v>8.42995903E-006</v>
      </c>
      <c r="H2158" s="500" t="n">
        <v>1.27533572E-006</v>
      </c>
      <c r="I2158" s="500" t="n">
        <v>7.208075724E-005</v>
      </c>
      <c r="J2158" s="500" t="n">
        <v>0.00014873466577</v>
      </c>
      <c r="K2158" s="500" t="n">
        <v>0.0002947528685</v>
      </c>
      <c r="L2158" s="500" t="n">
        <v>0.00162438711435</v>
      </c>
      <c r="M2158" s="500" t="n">
        <v>0.00013923378786</v>
      </c>
      <c r="N2158" s="500" t="n">
        <v>0.00013960501335</v>
      </c>
      <c r="O2158" s="500" t="n">
        <v>0.00855584274</v>
      </c>
      <c r="P2158" s="500" t="n">
        <v>9.28217E-007</v>
      </c>
      <c r="Q2158" s="500" t="n">
        <v>9.28217E-005</v>
      </c>
      <c r="R2158" s="500"/>
      <c r="S2158" s="499"/>
    </row>
    <row r="2159" customFormat="false" ht="13.2" hidden="false" customHeight="false" outlineLevel="0" collapsed="false">
      <c r="A2159" s="496"/>
      <c r="B2159" s="497" t="s">
        <v>744</v>
      </c>
      <c r="C2159" s="498" t="s">
        <v>732</v>
      </c>
      <c r="D2159" s="499" t="s">
        <v>375</v>
      </c>
      <c r="E2159" s="500"/>
      <c r="F2159" s="500"/>
      <c r="G2159" s="500"/>
      <c r="H2159" s="500" t="n">
        <v>0.413493408328779</v>
      </c>
      <c r="I2159" s="500" t="n">
        <v>0.0153403431960052</v>
      </c>
      <c r="J2159" s="500" t="n">
        <v>0.0813401885351862</v>
      </c>
      <c r="K2159" s="500"/>
      <c r="L2159" s="500"/>
      <c r="M2159" s="500"/>
      <c r="N2159" s="500"/>
      <c r="O2159" s="500"/>
      <c r="P2159" s="500"/>
      <c r="Q2159" s="500"/>
      <c r="R2159" s="500"/>
      <c r="S2159" s="499"/>
    </row>
    <row r="2160" customFormat="false" ht="13.2" hidden="false" customHeight="false" outlineLevel="0" collapsed="false">
      <c r="A2160" s="496"/>
      <c r="B2160" s="497" t="s">
        <v>744</v>
      </c>
      <c r="C2160" s="498" t="s">
        <v>732</v>
      </c>
      <c r="D2160" s="499" t="s">
        <v>403</v>
      </c>
      <c r="E2160" s="500" t="n">
        <v>0.104654266233433</v>
      </c>
      <c r="F2160" s="500"/>
      <c r="G2160" s="500"/>
      <c r="H2160" s="500" t="n">
        <v>1.31495357572992</v>
      </c>
      <c r="I2160" s="500"/>
      <c r="J2160" s="500" t="n">
        <v>0.007502320722</v>
      </c>
      <c r="K2160" s="500"/>
      <c r="L2160" s="500"/>
      <c r="M2160" s="500"/>
      <c r="N2160" s="500"/>
      <c r="O2160" s="500"/>
      <c r="P2160" s="500"/>
      <c r="Q2160" s="500"/>
      <c r="R2160" s="500" t="n">
        <v>49.7955455179132</v>
      </c>
      <c r="S2160" s="499"/>
    </row>
    <row r="2161" customFormat="false" ht="13.2" hidden="false" customHeight="false" outlineLevel="0" collapsed="false">
      <c r="A2161" s="496"/>
      <c r="B2161" s="497" t="s">
        <v>744</v>
      </c>
      <c r="C2161" s="498" t="s">
        <v>732</v>
      </c>
      <c r="D2161" s="499" t="s">
        <v>415</v>
      </c>
      <c r="E2161" s="500" t="n">
        <v>0.0699426850930555</v>
      </c>
      <c r="F2161" s="500" t="n">
        <v>0.440397698147537</v>
      </c>
      <c r="G2161" s="500" t="n">
        <v>0.0335541103350504</v>
      </c>
      <c r="H2161" s="500" t="n">
        <v>0.0377483741269317</v>
      </c>
      <c r="I2161" s="500"/>
      <c r="J2161" s="500"/>
      <c r="K2161" s="500" t="n">
        <v>3.14009053937637</v>
      </c>
      <c r="L2161" s="500"/>
      <c r="M2161" s="500"/>
      <c r="N2161" s="500"/>
      <c r="O2161" s="500" t="n">
        <v>0.0640082029647062</v>
      </c>
      <c r="P2161" s="500" t="n">
        <v>1.05997584109553</v>
      </c>
      <c r="Q2161" s="500"/>
      <c r="R2161" s="500"/>
      <c r="S2161" s="499"/>
    </row>
    <row r="2162" customFormat="false" ht="13.2" hidden="false" customHeight="false" outlineLevel="0" collapsed="false">
      <c r="A2162" s="496"/>
      <c r="B2162" s="497" t="s">
        <v>744</v>
      </c>
      <c r="C2162" s="498" t="s">
        <v>733</v>
      </c>
      <c r="D2162" s="499" t="s">
        <v>161</v>
      </c>
      <c r="E2162" s="500" t="n">
        <v>0.00972497191692</v>
      </c>
      <c r="F2162" s="500" t="n">
        <v>0.000483878379</v>
      </c>
      <c r="G2162" s="500" t="n">
        <v>0</v>
      </c>
      <c r="H2162" s="500"/>
      <c r="I2162" s="500" t="n">
        <v>0.00073639452228</v>
      </c>
      <c r="J2162" s="500" t="n">
        <v>0.00073639452228</v>
      </c>
      <c r="K2162" s="500" t="n">
        <v>0.0088228879554</v>
      </c>
      <c r="L2162" s="500" t="n">
        <v>0</v>
      </c>
      <c r="M2162" s="500" t="n">
        <v>0</v>
      </c>
      <c r="N2162" s="500" t="n">
        <v>9.67763376E-006</v>
      </c>
      <c r="O2162" s="500" t="n">
        <v>0</v>
      </c>
      <c r="P2162" s="500" t="n">
        <v>0</v>
      </c>
      <c r="Q2162" s="500"/>
      <c r="R2162" s="500"/>
      <c r="S2162" s="499"/>
    </row>
    <row r="2163" customFormat="false" ht="13.2" hidden="false" customHeight="false" outlineLevel="0" collapsed="false">
      <c r="A2163" s="496"/>
      <c r="B2163" s="497" t="s">
        <v>744</v>
      </c>
      <c r="C2163" s="498" t="s">
        <v>733</v>
      </c>
      <c r="D2163" s="499" t="s">
        <v>168</v>
      </c>
      <c r="E2163" s="500" t="n">
        <v>0.81166708484515</v>
      </c>
      <c r="F2163" s="500" t="n">
        <v>0.0409624855174</v>
      </c>
      <c r="G2163" s="500" t="n">
        <v>1.0207727450294</v>
      </c>
      <c r="H2163" s="500"/>
      <c r="I2163" s="500" t="n">
        <v>0.03296489638039</v>
      </c>
      <c r="J2163" s="500" t="n">
        <v>0.0535877618089</v>
      </c>
      <c r="K2163" s="500" t="n">
        <v>0.51793804355857</v>
      </c>
      <c r="L2163" s="500" t="n">
        <v>0.63438271400375</v>
      </c>
      <c r="M2163" s="500" t="n">
        <v>0.03219429706427</v>
      </c>
      <c r="N2163" s="500" t="n">
        <v>0.01164955222649</v>
      </c>
      <c r="O2163" s="500" t="n">
        <v>0.01099393983661</v>
      </c>
      <c r="P2163" s="500" t="n">
        <v>0.01763233009991</v>
      </c>
      <c r="Q2163" s="500"/>
      <c r="R2163" s="500"/>
      <c r="S2163" s="499"/>
    </row>
    <row r="2164" customFormat="false" ht="13.2" hidden="false" customHeight="false" outlineLevel="0" collapsed="false">
      <c r="A2164" s="496"/>
      <c r="B2164" s="497" t="s">
        <v>744</v>
      </c>
      <c r="C2164" s="498" t="s">
        <v>733</v>
      </c>
      <c r="D2164" s="499" t="s">
        <v>221</v>
      </c>
      <c r="E2164" s="500" t="n">
        <v>0.2651254766664</v>
      </c>
      <c r="F2164" s="500" t="n">
        <v>0.20417584597082</v>
      </c>
      <c r="G2164" s="500" t="n">
        <v>0.20986565952108</v>
      </c>
      <c r="H2164" s="500"/>
      <c r="I2164" s="500" t="n">
        <v>0.12012537891671</v>
      </c>
      <c r="J2164" s="500" t="n">
        <v>0.12766920877564</v>
      </c>
      <c r="K2164" s="500" t="n">
        <v>2.47797491243305</v>
      </c>
      <c r="L2164" s="500" t="n">
        <v>0.00324746147109</v>
      </c>
      <c r="M2164" s="500" t="n">
        <v>0.00162062680539</v>
      </c>
      <c r="N2164" s="500" t="n">
        <v>0.00057567213612</v>
      </c>
      <c r="O2164" s="500" t="n">
        <v>0.14594453488996</v>
      </c>
      <c r="P2164" s="500" t="n">
        <v>0.09933242438143</v>
      </c>
      <c r="Q2164" s="500"/>
      <c r="R2164" s="500"/>
      <c r="S2164" s="499"/>
    </row>
    <row r="2165" customFormat="false" ht="13.2" hidden="false" customHeight="false" outlineLevel="0" collapsed="false">
      <c r="A2165" s="496"/>
      <c r="B2165" s="497" t="s">
        <v>744</v>
      </c>
      <c r="C2165" s="498" t="s">
        <v>733</v>
      </c>
      <c r="D2165" s="499" t="s">
        <v>268</v>
      </c>
      <c r="E2165" s="500" t="n">
        <v>0.018078072936</v>
      </c>
      <c r="F2165" s="500" t="n">
        <v>0.34898184704025</v>
      </c>
      <c r="G2165" s="500" t="n">
        <v>0.0117507474084</v>
      </c>
      <c r="H2165" s="500" t="n">
        <v>0.15191780905</v>
      </c>
      <c r="I2165" s="500" t="n">
        <v>0.02656476490308</v>
      </c>
      <c r="J2165" s="500" t="n">
        <v>0.0482249881122</v>
      </c>
      <c r="K2165" s="500" t="n">
        <v>0.90391672824325</v>
      </c>
      <c r="L2165" s="500" t="n">
        <v>0.515225078676</v>
      </c>
      <c r="M2165" s="500" t="n">
        <v>0.0271903547808</v>
      </c>
      <c r="N2165" s="500" t="n">
        <v>0.0153663619956</v>
      </c>
      <c r="O2165" s="500" t="n">
        <v>0.18078072936</v>
      </c>
      <c r="P2165" s="500" t="n">
        <v>0.00153663619956</v>
      </c>
      <c r="Q2165" s="500" t="n">
        <v>2.259759117</v>
      </c>
      <c r="R2165" s="500"/>
      <c r="S2165" s="499"/>
    </row>
    <row r="2166" customFormat="false" ht="13.2" hidden="false" customHeight="false" outlineLevel="0" collapsed="false">
      <c r="A2166" s="496"/>
      <c r="B2166" s="497" t="s">
        <v>744</v>
      </c>
      <c r="C2166" s="498" t="s">
        <v>733</v>
      </c>
      <c r="D2166" s="499" t="s">
        <v>240</v>
      </c>
      <c r="E2166" s="500"/>
      <c r="F2166" s="500" t="n">
        <v>0.13934743475046</v>
      </c>
      <c r="G2166" s="500"/>
      <c r="H2166" s="500"/>
      <c r="I2166" s="500" t="n">
        <v>2.3768233E-007</v>
      </c>
      <c r="J2166" s="500" t="n">
        <v>2.3725819E-006</v>
      </c>
      <c r="K2166" s="500"/>
      <c r="L2166" s="500"/>
      <c r="M2166" s="500"/>
      <c r="N2166" s="500"/>
      <c r="O2166" s="500"/>
      <c r="P2166" s="500"/>
      <c r="Q2166" s="500"/>
      <c r="R2166" s="500"/>
      <c r="S2166" s="499"/>
    </row>
    <row r="2167" customFormat="false" ht="13.2" hidden="false" customHeight="false" outlineLevel="0" collapsed="false">
      <c r="A2167" s="496"/>
      <c r="B2167" s="497" t="s">
        <v>744</v>
      </c>
      <c r="C2167" s="498" t="s">
        <v>733</v>
      </c>
      <c r="D2167" s="499" t="s">
        <v>354</v>
      </c>
      <c r="E2167" s="500"/>
      <c r="F2167" s="500" t="n">
        <v>1.73937852193539</v>
      </c>
      <c r="G2167" s="500"/>
      <c r="H2167" s="500"/>
      <c r="I2167" s="500"/>
      <c r="J2167" s="500"/>
      <c r="K2167" s="500"/>
      <c r="L2167" s="500"/>
      <c r="M2167" s="500"/>
      <c r="N2167" s="500"/>
      <c r="O2167" s="500"/>
      <c r="P2167" s="500" t="n">
        <v>1.41093523E-006</v>
      </c>
      <c r="Q2167" s="500"/>
      <c r="R2167" s="500"/>
      <c r="S2167" s="499"/>
    </row>
    <row r="2168" customFormat="false" ht="13.2" hidden="false" customHeight="false" outlineLevel="0" collapsed="false">
      <c r="A2168" s="496"/>
      <c r="B2168" s="497" t="s">
        <v>744</v>
      </c>
      <c r="C2168" s="498" t="s">
        <v>733</v>
      </c>
      <c r="D2168" s="499" t="s">
        <v>195</v>
      </c>
      <c r="E2168" s="500" t="n">
        <v>1.99438890969015</v>
      </c>
      <c r="F2168" s="500" t="n">
        <v>1.06611058017586</v>
      </c>
      <c r="G2168" s="500" t="n">
        <v>0.05329784038102</v>
      </c>
      <c r="H2168" s="500" t="n">
        <v>0.02628926645597</v>
      </c>
      <c r="I2168" s="500" t="n">
        <v>0.10403508685618</v>
      </c>
      <c r="J2168" s="500" t="n">
        <v>0.12014036629428</v>
      </c>
      <c r="K2168" s="500" t="n">
        <v>4.13894403034879</v>
      </c>
      <c r="L2168" s="500" t="n">
        <v>0.7046562090194</v>
      </c>
      <c r="M2168" s="500" t="n">
        <v>0.00132660851287</v>
      </c>
      <c r="N2168" s="500"/>
      <c r="O2168" s="500" t="n">
        <v>0.01932840375679</v>
      </c>
      <c r="P2168" s="500" t="n">
        <v>0.0347813861044</v>
      </c>
      <c r="Q2168" s="500"/>
      <c r="R2168" s="500"/>
      <c r="S2168" s="499"/>
    </row>
    <row r="2169" customFormat="false" ht="13.2" hidden="false" customHeight="false" outlineLevel="0" collapsed="false">
      <c r="A2169" s="496"/>
      <c r="B2169" s="497" t="s">
        <v>744</v>
      </c>
      <c r="C2169" s="498" t="s">
        <v>733</v>
      </c>
      <c r="D2169" s="499" t="s">
        <v>213</v>
      </c>
      <c r="E2169" s="500" t="n">
        <v>0.03104027304</v>
      </c>
      <c r="F2169" s="500" t="n">
        <v>0.001420318761</v>
      </c>
      <c r="G2169" s="500" t="n">
        <v>0.030118518</v>
      </c>
      <c r="H2169" s="500" t="n">
        <v>2.289828E-006</v>
      </c>
      <c r="I2169" s="500" t="n">
        <v>0.003598762512</v>
      </c>
      <c r="J2169" s="500" t="n">
        <v>0.003598762512</v>
      </c>
      <c r="K2169" s="500" t="n">
        <v>0.000890121</v>
      </c>
      <c r="L2169" s="500" t="n">
        <v>7.868802E-005</v>
      </c>
      <c r="M2169" s="500" t="n">
        <v>1.1157948E-005</v>
      </c>
      <c r="N2169" s="500" t="n">
        <v>1.3030842E-005</v>
      </c>
      <c r="O2169" s="500" t="n">
        <v>0.0018318624</v>
      </c>
      <c r="P2169" s="500" t="n">
        <v>0.00013738968</v>
      </c>
      <c r="Q2169" s="500" t="n">
        <v>9.159312E-005</v>
      </c>
      <c r="R2169" s="500"/>
      <c r="S2169" s="499"/>
    </row>
    <row r="2170" customFormat="false" ht="13.2" hidden="false" customHeight="false" outlineLevel="0" collapsed="false">
      <c r="A2170" s="496"/>
      <c r="B2170" s="497" t="s">
        <v>744</v>
      </c>
      <c r="C2170" s="498" t="s">
        <v>733</v>
      </c>
      <c r="D2170" s="499" t="s">
        <v>186</v>
      </c>
      <c r="E2170" s="500" t="n">
        <v>0.6540117050405</v>
      </c>
      <c r="F2170" s="500" t="n">
        <v>0.0946026042391</v>
      </c>
      <c r="G2170" s="500" t="n">
        <v>0.041434949459</v>
      </c>
      <c r="H2170" s="500" t="n">
        <v>9.170950324E-005</v>
      </c>
      <c r="I2170" s="500" t="n">
        <v>0.16161923123641</v>
      </c>
      <c r="J2170" s="500" t="n">
        <v>0.16161923123641</v>
      </c>
      <c r="K2170" s="500" t="n">
        <v>0.208932235866</v>
      </c>
      <c r="L2170" s="500"/>
      <c r="M2170" s="500" t="n">
        <v>0.0001310135761</v>
      </c>
      <c r="N2170" s="500"/>
      <c r="O2170" s="500"/>
      <c r="P2170" s="500" t="n">
        <v>0.0010481086088</v>
      </c>
      <c r="Q2170" s="500"/>
      <c r="R2170" s="500"/>
      <c r="S2170" s="499"/>
    </row>
    <row r="2171" customFormat="false" ht="13.2" hidden="false" customHeight="false" outlineLevel="0" collapsed="false">
      <c r="A2171" s="496"/>
      <c r="B2171" s="497" t="s">
        <v>744</v>
      </c>
      <c r="C2171" s="498" t="s">
        <v>733</v>
      </c>
      <c r="D2171" s="499" t="s">
        <v>192</v>
      </c>
      <c r="E2171" s="500" t="n">
        <v>0.01403838143179</v>
      </c>
      <c r="F2171" s="500" t="n">
        <v>0.00261867624699</v>
      </c>
      <c r="G2171" s="500" t="n">
        <v>0.00136171065919</v>
      </c>
      <c r="H2171" s="500"/>
      <c r="I2171" s="500" t="n">
        <v>6.808546016E-005</v>
      </c>
      <c r="J2171" s="500" t="n">
        <v>6.808546016E-005</v>
      </c>
      <c r="K2171" s="500" t="n">
        <v>0.01242077791853</v>
      </c>
      <c r="L2171" s="500"/>
      <c r="M2171" s="500" t="n">
        <v>1.361706556E-005</v>
      </c>
      <c r="N2171" s="500"/>
      <c r="O2171" s="500"/>
      <c r="P2171" s="500" t="n">
        <v>0.00010893692156</v>
      </c>
      <c r="Q2171" s="500"/>
      <c r="R2171" s="500"/>
      <c r="S2171" s="499"/>
    </row>
    <row r="2172" customFormat="false" ht="24" hidden="false" customHeight="false" outlineLevel="0" collapsed="false">
      <c r="A2172" s="496"/>
      <c r="B2172" s="497" t="s">
        <v>744</v>
      </c>
      <c r="C2172" s="498" t="s">
        <v>733</v>
      </c>
      <c r="D2172" s="499" t="s">
        <v>421</v>
      </c>
      <c r="E2172" s="500" t="n">
        <v>8.40765553E-006</v>
      </c>
      <c r="F2172" s="500" t="n">
        <v>0.0366738195393</v>
      </c>
      <c r="G2172" s="500" t="n">
        <v>7.47342747E-006</v>
      </c>
      <c r="H2172" s="500" t="n">
        <v>0.06443795480976</v>
      </c>
      <c r="I2172" s="500"/>
      <c r="J2172" s="500"/>
      <c r="K2172" s="500" t="n">
        <v>0.00015694197688</v>
      </c>
      <c r="L2172" s="500" t="n">
        <v>4.67088886E-005</v>
      </c>
      <c r="M2172" s="500" t="n">
        <v>9.3422807E-007</v>
      </c>
      <c r="N2172" s="500" t="n">
        <v>1.401275923E-005</v>
      </c>
      <c r="O2172" s="500" t="n">
        <v>0.00023354457536</v>
      </c>
      <c r="P2172" s="500" t="n">
        <v>3.269401E-008</v>
      </c>
      <c r="Q2172" s="500" t="n">
        <v>9.39788E-006</v>
      </c>
      <c r="R2172" s="500"/>
      <c r="S2172" s="499"/>
    </row>
    <row r="2173" customFormat="false" ht="13.2" hidden="false" customHeight="false" outlineLevel="0" collapsed="false">
      <c r="A2173" s="496"/>
      <c r="B2173" s="497" t="s">
        <v>744</v>
      </c>
      <c r="C2173" s="498" t="s">
        <v>733</v>
      </c>
      <c r="D2173" s="499" t="s">
        <v>429</v>
      </c>
      <c r="E2173" s="500" t="n">
        <v>0.00016167076248</v>
      </c>
      <c r="F2173" s="500" t="n">
        <v>0.00029589458786</v>
      </c>
      <c r="G2173" s="500" t="n">
        <v>8.05268429E-006</v>
      </c>
      <c r="H2173" s="500" t="n">
        <v>1.30707378E-006</v>
      </c>
      <c r="I2173" s="500" t="n">
        <v>6.833945932E-005</v>
      </c>
      <c r="J2173" s="500" t="n">
        <v>0.00013398652311</v>
      </c>
      <c r="K2173" s="500" t="n">
        <v>0.000301037383</v>
      </c>
      <c r="L2173" s="500" t="n">
        <v>0.00137130229463</v>
      </c>
      <c r="M2173" s="500" t="n">
        <v>0.00011754087362</v>
      </c>
      <c r="N2173" s="500" t="n">
        <v>0.00011792128172</v>
      </c>
      <c r="O2173" s="500" t="n">
        <v>0.00751085282</v>
      </c>
      <c r="P2173" s="500" t="n">
        <v>7.83597E-007</v>
      </c>
      <c r="Q2173" s="500" t="n">
        <v>7.83597E-005</v>
      </c>
      <c r="R2173" s="500"/>
      <c r="S2173" s="499"/>
    </row>
    <row r="2174" customFormat="false" ht="13.2" hidden="false" customHeight="false" outlineLevel="0" collapsed="false">
      <c r="A2174" s="496"/>
      <c r="B2174" s="497" t="s">
        <v>744</v>
      </c>
      <c r="C2174" s="498" t="s">
        <v>733</v>
      </c>
      <c r="D2174" s="499" t="s">
        <v>375</v>
      </c>
      <c r="E2174" s="500"/>
      <c r="F2174" s="500"/>
      <c r="G2174" s="500"/>
      <c r="H2174" s="500" t="n">
        <v>0.537901522717752</v>
      </c>
      <c r="I2174" s="500" t="n">
        <v>0.0193762248837064</v>
      </c>
      <c r="J2174" s="500" t="n">
        <v>0.111815078823029</v>
      </c>
      <c r="K2174" s="500"/>
      <c r="L2174" s="500"/>
      <c r="M2174" s="500"/>
      <c r="N2174" s="500"/>
      <c r="O2174" s="500"/>
      <c r="P2174" s="500"/>
      <c r="Q2174" s="500"/>
      <c r="R2174" s="500"/>
      <c r="S2174" s="499"/>
    </row>
    <row r="2175" customFormat="false" ht="13.2" hidden="false" customHeight="false" outlineLevel="0" collapsed="false">
      <c r="A2175" s="496"/>
      <c r="B2175" s="497" t="s">
        <v>744</v>
      </c>
      <c r="C2175" s="498" t="s">
        <v>733</v>
      </c>
      <c r="D2175" s="499" t="s">
        <v>403</v>
      </c>
      <c r="E2175" s="500" t="n">
        <v>0.119793682059691</v>
      </c>
      <c r="F2175" s="500"/>
      <c r="G2175" s="500"/>
      <c r="H2175" s="500" t="n">
        <v>1.48744423469821</v>
      </c>
      <c r="I2175" s="500"/>
      <c r="J2175" s="500" t="n">
        <v>0.008363724711</v>
      </c>
      <c r="K2175" s="500"/>
      <c r="L2175" s="500"/>
      <c r="M2175" s="500"/>
      <c r="N2175" s="500"/>
      <c r="O2175" s="500"/>
      <c r="P2175" s="500"/>
      <c r="Q2175" s="500"/>
      <c r="R2175" s="500" t="n">
        <v>50.7885872807149</v>
      </c>
      <c r="S2175" s="499"/>
    </row>
    <row r="2176" customFormat="false" ht="13.2" hidden="false" customHeight="false" outlineLevel="0" collapsed="false">
      <c r="A2176" s="496"/>
      <c r="B2176" s="497" t="s">
        <v>744</v>
      </c>
      <c r="C2176" s="498" t="s">
        <v>733</v>
      </c>
      <c r="D2176" s="499" t="s">
        <v>415</v>
      </c>
      <c r="E2176" s="500" t="n">
        <v>0.0998028733766097</v>
      </c>
      <c r="F2176" s="500" t="n">
        <v>0.619843768131611</v>
      </c>
      <c r="G2176" s="500" t="n">
        <v>0.0472261918576465</v>
      </c>
      <c r="H2176" s="500" t="n">
        <v>0.0531294658398524</v>
      </c>
      <c r="I2176" s="500"/>
      <c r="J2176" s="500"/>
      <c r="K2176" s="500" t="n">
        <v>4.41956340913804</v>
      </c>
      <c r="L2176" s="500"/>
      <c r="M2176" s="500"/>
      <c r="N2176" s="500"/>
      <c r="O2176" s="500" t="n">
        <v>0.0905659838998329</v>
      </c>
      <c r="P2176" s="500" t="n">
        <v>1.49977269338123</v>
      </c>
      <c r="Q2176" s="500"/>
      <c r="R2176" s="500"/>
      <c r="S2176" s="499"/>
    </row>
    <row r="2177" customFormat="false" ht="13.2" hidden="false" customHeight="false" outlineLevel="0" collapsed="false">
      <c r="A2177" s="496"/>
      <c r="B2177" s="497" t="s">
        <v>744</v>
      </c>
      <c r="C2177" s="498" t="s">
        <v>734</v>
      </c>
      <c r="D2177" s="499" t="s">
        <v>161</v>
      </c>
      <c r="E2177" s="500" t="n">
        <v>0.00276113965426</v>
      </c>
      <c r="F2177" s="500" t="n">
        <v>0.0001373840245</v>
      </c>
      <c r="G2177" s="500" t="n">
        <v>0</v>
      </c>
      <c r="H2177" s="500"/>
      <c r="I2177" s="500" t="n">
        <v>0.00020907907334</v>
      </c>
      <c r="J2177" s="500" t="n">
        <v>0.00020907907334</v>
      </c>
      <c r="K2177" s="500" t="n">
        <v>0.0025050175987</v>
      </c>
      <c r="L2177" s="500" t="n">
        <v>0</v>
      </c>
      <c r="M2177" s="500" t="n">
        <v>0</v>
      </c>
      <c r="N2177" s="500" t="n">
        <v>2.74769928E-006</v>
      </c>
      <c r="O2177" s="500" t="n">
        <v>0</v>
      </c>
      <c r="P2177" s="500" t="n">
        <v>0</v>
      </c>
      <c r="Q2177" s="500"/>
      <c r="R2177" s="500"/>
      <c r="S2177" s="499"/>
    </row>
    <row r="2178" customFormat="false" ht="13.2" hidden="false" customHeight="false" outlineLevel="0" collapsed="false">
      <c r="A2178" s="496"/>
      <c r="B2178" s="497" t="s">
        <v>744</v>
      </c>
      <c r="C2178" s="498" t="s">
        <v>734</v>
      </c>
      <c r="D2178" s="499" t="s">
        <v>168</v>
      </c>
      <c r="E2178" s="500" t="n">
        <v>0.41388920181226</v>
      </c>
      <c r="F2178" s="500" t="n">
        <v>0.02670824837282</v>
      </c>
      <c r="G2178" s="500" t="n">
        <v>0.48610593796834</v>
      </c>
      <c r="H2178" s="500"/>
      <c r="I2178" s="500" t="n">
        <v>0.02051472689627</v>
      </c>
      <c r="J2178" s="500" t="n">
        <v>0.030751738625</v>
      </c>
      <c r="K2178" s="500" t="n">
        <v>0.30513274209178</v>
      </c>
      <c r="L2178" s="500" t="n">
        <v>0.1871403563359</v>
      </c>
      <c r="M2178" s="500" t="n">
        <v>0.01526115822518</v>
      </c>
      <c r="N2178" s="500" t="n">
        <v>0.00469772505942</v>
      </c>
      <c r="O2178" s="500" t="n">
        <v>0.00658027270884</v>
      </c>
      <c r="P2178" s="500" t="n">
        <v>0.00776283548109</v>
      </c>
      <c r="Q2178" s="500"/>
      <c r="R2178" s="500"/>
      <c r="S2178" s="499"/>
    </row>
    <row r="2179" customFormat="false" ht="13.2" hidden="false" customHeight="false" outlineLevel="0" collapsed="false">
      <c r="A2179" s="496"/>
      <c r="B2179" s="497" t="s">
        <v>744</v>
      </c>
      <c r="C2179" s="498" t="s">
        <v>734</v>
      </c>
      <c r="D2179" s="499" t="s">
        <v>221</v>
      </c>
      <c r="E2179" s="500" t="n">
        <v>0.18108652054325</v>
      </c>
      <c r="F2179" s="500" t="n">
        <v>0.12725900353913</v>
      </c>
      <c r="G2179" s="500" t="n">
        <v>0.09329399139075</v>
      </c>
      <c r="H2179" s="500"/>
      <c r="I2179" s="500" t="n">
        <v>0.07385433798591</v>
      </c>
      <c r="J2179" s="500" t="n">
        <v>0.0782331517998</v>
      </c>
      <c r="K2179" s="500" t="n">
        <v>1.54677586966378</v>
      </c>
      <c r="L2179" s="500" t="n">
        <v>0.00122567997548</v>
      </c>
      <c r="M2179" s="500" t="n">
        <v>0.00061109847714</v>
      </c>
      <c r="N2179" s="500" t="n">
        <v>0.00022136659051</v>
      </c>
      <c r="O2179" s="500" t="n">
        <v>0.0903337293331</v>
      </c>
      <c r="P2179" s="500" t="n">
        <v>0.06183067501047</v>
      </c>
      <c r="Q2179" s="500"/>
      <c r="R2179" s="500"/>
      <c r="S2179" s="499"/>
    </row>
    <row r="2180" customFormat="false" ht="13.2" hidden="false" customHeight="false" outlineLevel="0" collapsed="false">
      <c r="A2180" s="496"/>
      <c r="B2180" s="497" t="s">
        <v>744</v>
      </c>
      <c r="C2180" s="498" t="s">
        <v>734</v>
      </c>
      <c r="D2180" s="499" t="s">
        <v>268</v>
      </c>
      <c r="E2180" s="500" t="n">
        <v>0.005132774108</v>
      </c>
      <c r="F2180" s="500" t="n">
        <v>0.14795583804496</v>
      </c>
      <c r="G2180" s="500" t="n">
        <v>0.0033363031702</v>
      </c>
      <c r="H2180" s="500" t="n">
        <v>0.044401377775</v>
      </c>
      <c r="I2180" s="500" t="n">
        <v>0.00754233805574</v>
      </c>
      <c r="J2180" s="500" t="n">
        <v>0.0136921657091</v>
      </c>
      <c r="K2180" s="500" t="n">
        <v>0.25664668183425</v>
      </c>
      <c r="L2180" s="500" t="n">
        <v>0.146284062078</v>
      </c>
      <c r="M2180" s="500" t="n">
        <v>0.0077199571824</v>
      </c>
      <c r="N2180" s="500" t="n">
        <v>0.0043628579918</v>
      </c>
      <c r="O2180" s="500" t="n">
        <v>0.05132774108</v>
      </c>
      <c r="P2180" s="500" t="n">
        <v>0.00043628579918</v>
      </c>
      <c r="Q2180" s="500" t="n">
        <v>0.6415967635</v>
      </c>
      <c r="R2180" s="500"/>
      <c r="S2180" s="499"/>
    </row>
    <row r="2181" customFormat="false" ht="13.2" hidden="false" customHeight="false" outlineLevel="0" collapsed="false">
      <c r="A2181" s="496"/>
      <c r="B2181" s="497" t="s">
        <v>744</v>
      </c>
      <c r="C2181" s="498" t="s">
        <v>734</v>
      </c>
      <c r="D2181" s="499" t="s">
        <v>240</v>
      </c>
      <c r="E2181" s="500"/>
      <c r="F2181" s="500" t="n">
        <v>0.08080637774786</v>
      </c>
      <c r="G2181" s="500"/>
      <c r="H2181" s="500"/>
      <c r="I2181" s="500" t="n">
        <v>0.00054332298662</v>
      </c>
      <c r="J2181" s="500" t="n">
        <v>0.0053920458722</v>
      </c>
      <c r="K2181" s="500"/>
      <c r="L2181" s="500"/>
      <c r="M2181" s="500"/>
      <c r="N2181" s="500"/>
      <c r="O2181" s="500"/>
      <c r="P2181" s="500"/>
      <c r="Q2181" s="500"/>
      <c r="R2181" s="500"/>
      <c r="S2181" s="499"/>
    </row>
    <row r="2182" customFormat="false" ht="13.2" hidden="false" customHeight="false" outlineLevel="0" collapsed="false">
      <c r="A2182" s="496"/>
      <c r="B2182" s="497" t="s">
        <v>744</v>
      </c>
      <c r="C2182" s="498" t="s">
        <v>734</v>
      </c>
      <c r="D2182" s="499" t="s">
        <v>354</v>
      </c>
      <c r="E2182" s="500"/>
      <c r="F2182" s="500" t="n">
        <v>1.16480037909499</v>
      </c>
      <c r="G2182" s="500"/>
      <c r="H2182" s="500"/>
      <c r="I2182" s="500"/>
      <c r="J2182" s="500"/>
      <c r="K2182" s="500"/>
      <c r="L2182" s="500"/>
      <c r="M2182" s="500"/>
      <c r="N2182" s="500"/>
      <c r="O2182" s="500"/>
      <c r="P2182" s="500" t="n">
        <v>1.47058568E-006</v>
      </c>
      <c r="Q2182" s="500"/>
      <c r="R2182" s="500"/>
      <c r="S2182" s="499"/>
    </row>
    <row r="2183" customFormat="false" ht="13.2" hidden="false" customHeight="false" outlineLevel="0" collapsed="false">
      <c r="A2183" s="496"/>
      <c r="B2183" s="497" t="s">
        <v>744</v>
      </c>
      <c r="C2183" s="498" t="s">
        <v>734</v>
      </c>
      <c r="D2183" s="499" t="s">
        <v>195</v>
      </c>
      <c r="E2183" s="500" t="n">
        <v>1.39677450387931</v>
      </c>
      <c r="F2183" s="500" t="n">
        <v>0.68957502139109</v>
      </c>
      <c r="G2183" s="500" t="n">
        <v>0.03525396396129</v>
      </c>
      <c r="H2183" s="500" t="n">
        <v>0.01598576005835</v>
      </c>
      <c r="I2183" s="500" t="n">
        <v>0.0702957705614</v>
      </c>
      <c r="J2183" s="500" t="n">
        <v>0.08083452460908</v>
      </c>
      <c r="K2183" s="500" t="n">
        <v>2.54687693468419</v>
      </c>
      <c r="L2183" s="500" t="n">
        <v>0.42677317853633</v>
      </c>
      <c r="M2183" s="500" t="n">
        <v>0.00086923612985</v>
      </c>
      <c r="N2183" s="500"/>
      <c r="O2183" s="500" t="n">
        <v>0.01188339597726</v>
      </c>
      <c r="P2183" s="500" t="n">
        <v>0.02183424580896</v>
      </c>
      <c r="Q2183" s="500"/>
      <c r="R2183" s="500"/>
      <c r="S2183" s="499"/>
    </row>
    <row r="2184" customFormat="false" ht="13.2" hidden="false" customHeight="false" outlineLevel="0" collapsed="false">
      <c r="A2184" s="496"/>
      <c r="B2184" s="497" t="s">
        <v>744</v>
      </c>
      <c r="C2184" s="498" t="s">
        <v>734</v>
      </c>
      <c r="D2184" s="499" t="s">
        <v>213</v>
      </c>
      <c r="E2184" s="500" t="n">
        <v>0.00979671116</v>
      </c>
      <c r="F2184" s="500" t="n">
        <v>0.0004409554352</v>
      </c>
      <c r="G2184" s="500" t="n">
        <v>0.00901960716</v>
      </c>
      <c r="H2184" s="500" t="n">
        <v>7.310917E-007</v>
      </c>
      <c r="I2184" s="500" t="n">
        <v>0.00108052466272</v>
      </c>
      <c r="J2184" s="500" t="n">
        <v>0.00108052466272</v>
      </c>
      <c r="K2184" s="500" t="n">
        <v>0.000282808672</v>
      </c>
      <c r="L2184" s="500" t="n">
        <v>2.4429664E-005</v>
      </c>
      <c r="M2184" s="500" t="n">
        <v>3.4237494E-006</v>
      </c>
      <c r="N2184" s="500" t="n">
        <v>4.368568E-006</v>
      </c>
      <c r="O2184" s="500" t="n">
        <v>0.00058487336</v>
      </c>
      <c r="P2184" s="500" t="n">
        <v>4.3865502E-005</v>
      </c>
      <c r="Q2184" s="500" t="n">
        <v>2.924353E-005</v>
      </c>
      <c r="R2184" s="500"/>
      <c r="S2184" s="499"/>
    </row>
    <row r="2185" customFormat="false" ht="13.2" hidden="false" customHeight="false" outlineLevel="0" collapsed="false">
      <c r="A2185" s="496"/>
      <c r="B2185" s="497" t="s">
        <v>744</v>
      </c>
      <c r="C2185" s="498" t="s">
        <v>734</v>
      </c>
      <c r="D2185" s="499" t="s">
        <v>186</v>
      </c>
      <c r="E2185" s="500" t="n">
        <v>0.619162689259</v>
      </c>
      <c r="F2185" s="500" t="n">
        <v>0.0896470814333</v>
      </c>
      <c r="G2185" s="500" t="n">
        <v>0.036961038232</v>
      </c>
      <c r="H2185" s="500" t="n">
        <v>8.697186026E-005</v>
      </c>
      <c r="I2185" s="500" t="n">
        <v>0.1519605333242</v>
      </c>
      <c r="J2185" s="500" t="n">
        <v>0.1519605333242</v>
      </c>
      <c r="K2185" s="500" t="n">
        <v>0.198118339853</v>
      </c>
      <c r="L2185" s="500"/>
      <c r="M2185" s="500" t="n">
        <v>0.0001242459308</v>
      </c>
      <c r="N2185" s="500"/>
      <c r="O2185" s="500"/>
      <c r="P2185" s="500" t="n">
        <v>0.0009939674464</v>
      </c>
      <c r="Q2185" s="500"/>
      <c r="R2185" s="500"/>
      <c r="S2185" s="499"/>
    </row>
    <row r="2186" customFormat="false" ht="13.2" hidden="false" customHeight="false" outlineLevel="0" collapsed="false">
      <c r="A2186" s="496"/>
      <c r="B2186" s="497" t="s">
        <v>744</v>
      </c>
      <c r="C2186" s="498" t="s">
        <v>734</v>
      </c>
      <c r="D2186" s="499" t="s">
        <v>192</v>
      </c>
      <c r="E2186" s="500" t="n">
        <v>0.00401153716875</v>
      </c>
      <c r="F2186" s="500" t="n">
        <v>0.00079291179865</v>
      </c>
      <c r="G2186" s="500" t="n">
        <v>0.00038936926699</v>
      </c>
      <c r="H2186" s="500"/>
      <c r="I2186" s="500" t="n">
        <v>1.946842746E-005</v>
      </c>
      <c r="J2186" s="500" t="n">
        <v>1.946842746E-005</v>
      </c>
      <c r="K2186" s="500" t="n">
        <v>0.00361531829294</v>
      </c>
      <c r="L2186" s="500"/>
      <c r="M2186" s="500" t="n">
        <v>3.89367839E-006</v>
      </c>
      <c r="N2186" s="500"/>
      <c r="O2186" s="500"/>
      <c r="P2186" s="500" t="n">
        <v>3.11495371E-005</v>
      </c>
      <c r="Q2186" s="500"/>
      <c r="R2186" s="500"/>
      <c r="S2186" s="499"/>
    </row>
    <row r="2187" customFormat="false" ht="24" hidden="false" customHeight="false" outlineLevel="0" collapsed="false">
      <c r="A2187" s="496"/>
      <c r="B2187" s="497" t="s">
        <v>744</v>
      </c>
      <c r="C2187" s="498" t="s">
        <v>734</v>
      </c>
      <c r="D2187" s="499" t="s">
        <v>421</v>
      </c>
      <c r="E2187" s="500" t="n">
        <v>5.1260486E-006</v>
      </c>
      <c r="F2187" s="500" t="n">
        <v>0.02236005040808</v>
      </c>
      <c r="G2187" s="500" t="n">
        <v>4.55655041E-006</v>
      </c>
      <c r="H2187" s="500" t="n">
        <v>0.01968175030752</v>
      </c>
      <c r="I2187" s="500"/>
      <c r="J2187" s="500"/>
      <c r="K2187" s="500" t="n">
        <v>9.568765364E-005</v>
      </c>
      <c r="L2187" s="500" t="n">
        <v>2.847845477E-005</v>
      </c>
      <c r="M2187" s="500" t="n">
        <v>5.695946E-007</v>
      </c>
      <c r="N2187" s="500" t="n">
        <v>8.54354311E-006</v>
      </c>
      <c r="O2187" s="500" t="n">
        <v>0.00014239230936</v>
      </c>
      <c r="P2187" s="500" t="n">
        <v>1.99186E-008</v>
      </c>
      <c r="Q2187" s="500" t="n">
        <v>5.78987E-006</v>
      </c>
      <c r="R2187" s="500"/>
      <c r="S2187" s="499"/>
    </row>
    <row r="2188" customFormat="false" ht="13.2" hidden="false" customHeight="false" outlineLevel="0" collapsed="false">
      <c r="A2188" s="496"/>
      <c r="B2188" s="497" t="s">
        <v>744</v>
      </c>
      <c r="C2188" s="498" t="s">
        <v>734</v>
      </c>
      <c r="D2188" s="499" t="s">
        <v>429</v>
      </c>
      <c r="E2188" s="500" t="n">
        <v>8.62649026E-005</v>
      </c>
      <c r="F2188" s="500" t="n">
        <v>0.00017794256716</v>
      </c>
      <c r="G2188" s="500" t="n">
        <v>3.90958065E-006</v>
      </c>
      <c r="H2188" s="500" t="n">
        <v>5.5386064E-007</v>
      </c>
      <c r="I2188" s="500" t="n">
        <v>3.36471232E-005</v>
      </c>
      <c r="J2188" s="500" t="n">
        <v>7.240273045E-005</v>
      </c>
      <c r="K2188" s="500" t="n">
        <v>0.00012845758875</v>
      </c>
      <c r="L2188" s="500" t="n">
        <v>0.00082967051223</v>
      </c>
      <c r="M2188" s="500" t="n">
        <v>7.111491069E-005</v>
      </c>
      <c r="N2188" s="500" t="n">
        <v>7.127604951E-005</v>
      </c>
      <c r="O2188" s="500" t="n">
        <v>0.0042481004</v>
      </c>
      <c r="P2188" s="500" t="n">
        <v>4.740956E-007</v>
      </c>
      <c r="Q2188" s="500" t="n">
        <v>4.740956E-005</v>
      </c>
      <c r="R2188" s="500"/>
      <c r="S2188" s="499"/>
    </row>
    <row r="2189" customFormat="false" ht="13.2" hidden="false" customHeight="false" outlineLevel="0" collapsed="false">
      <c r="A2189" s="496"/>
      <c r="B2189" s="497" t="s">
        <v>744</v>
      </c>
      <c r="C2189" s="498" t="s">
        <v>734</v>
      </c>
      <c r="D2189" s="499" t="s">
        <v>375</v>
      </c>
      <c r="E2189" s="500"/>
      <c r="F2189" s="500"/>
      <c r="G2189" s="500"/>
      <c r="H2189" s="500" t="n">
        <v>0.232844437882955</v>
      </c>
      <c r="I2189" s="500" t="n">
        <v>0.00768323314020306</v>
      </c>
      <c r="J2189" s="500" t="n">
        <v>0.040158453227012</v>
      </c>
      <c r="K2189" s="500"/>
      <c r="L2189" s="500"/>
      <c r="M2189" s="500"/>
      <c r="N2189" s="500"/>
      <c r="O2189" s="500"/>
      <c r="P2189" s="500"/>
      <c r="Q2189" s="500"/>
      <c r="R2189" s="500"/>
      <c r="S2189" s="499"/>
    </row>
    <row r="2190" customFormat="false" ht="13.2" hidden="false" customHeight="false" outlineLevel="0" collapsed="false">
      <c r="A2190" s="496"/>
      <c r="B2190" s="497" t="s">
        <v>744</v>
      </c>
      <c r="C2190" s="498" t="s">
        <v>734</v>
      </c>
      <c r="D2190" s="499" t="s">
        <v>403</v>
      </c>
      <c r="E2190" s="500" t="n">
        <v>0.0824233419674112</v>
      </c>
      <c r="F2190" s="500"/>
      <c r="G2190" s="500"/>
      <c r="H2190" s="500" t="n">
        <v>0.865900441888677</v>
      </c>
      <c r="I2190" s="500"/>
      <c r="J2190" s="500" t="n">
        <v>0.005228187155</v>
      </c>
      <c r="K2190" s="500"/>
      <c r="L2190" s="500"/>
      <c r="M2190" s="500"/>
      <c r="N2190" s="500"/>
      <c r="O2190" s="500"/>
      <c r="P2190" s="500"/>
      <c r="Q2190" s="500"/>
      <c r="R2190" s="500" t="n">
        <v>50.7665119496272</v>
      </c>
      <c r="S2190" s="499"/>
    </row>
    <row r="2191" customFormat="false" ht="13.2" hidden="false" customHeight="false" outlineLevel="0" collapsed="false">
      <c r="A2191" s="496"/>
      <c r="B2191" s="497" t="s">
        <v>744</v>
      </c>
      <c r="C2191" s="498" t="s">
        <v>734</v>
      </c>
      <c r="D2191" s="499" t="s">
        <v>415</v>
      </c>
      <c r="E2191" s="500" t="n">
        <v>0.16136430559458</v>
      </c>
      <c r="F2191" s="500" t="n">
        <v>1.01204682012216</v>
      </c>
      <c r="G2191" s="500" t="n">
        <v>0.0771083291521648</v>
      </c>
      <c r="H2191" s="500" t="n">
        <v>0.0867468702961854</v>
      </c>
      <c r="I2191" s="500"/>
      <c r="J2191" s="500"/>
      <c r="K2191" s="500" t="n">
        <v>7.21602010782291</v>
      </c>
      <c r="L2191" s="500"/>
      <c r="M2191" s="500"/>
      <c r="N2191" s="500"/>
      <c r="O2191" s="500" t="n">
        <v>0.147788515762169</v>
      </c>
      <c r="P2191" s="500" t="n">
        <v>2.44737782102152</v>
      </c>
      <c r="Q2191" s="500"/>
      <c r="R2191" s="500"/>
      <c r="S2191" s="499"/>
    </row>
    <row r="2192" customFormat="false" ht="13.2" hidden="false" customHeight="false" outlineLevel="0" collapsed="false">
      <c r="A2192" s="496"/>
      <c r="B2192" s="497" t="s">
        <v>744</v>
      </c>
      <c r="C2192" s="498" t="s">
        <v>728</v>
      </c>
      <c r="D2192" s="499" t="s">
        <v>161</v>
      </c>
      <c r="E2192" s="500" t="n">
        <v>4.574</v>
      </c>
      <c r="F2192" s="500" t="n">
        <v>0.04534194769</v>
      </c>
      <c r="G2192" s="500" t="n">
        <v>3.447</v>
      </c>
      <c r="H2192" s="500"/>
      <c r="I2192" s="500" t="n">
        <v>0.177</v>
      </c>
      <c r="J2192" s="500" t="n">
        <v>0.729</v>
      </c>
      <c r="K2192" s="500" t="n">
        <v>0.21154520745</v>
      </c>
      <c r="L2192" s="500" t="n">
        <v>0.01440630445</v>
      </c>
      <c r="M2192" s="500" t="n">
        <v>0.00667239364</v>
      </c>
      <c r="N2192" s="500" t="n">
        <v>0.01288985135</v>
      </c>
      <c r="O2192" s="500" t="n">
        <v>0.08992566883</v>
      </c>
      <c r="P2192" s="500" t="n">
        <v>0.00030329062</v>
      </c>
      <c r="Q2192" s="500"/>
      <c r="R2192" s="500"/>
      <c r="S2192" s="499"/>
    </row>
    <row r="2193" customFormat="false" ht="13.2" hidden="false" customHeight="false" outlineLevel="0" collapsed="false">
      <c r="A2193" s="496"/>
      <c r="B2193" s="497" t="s">
        <v>744</v>
      </c>
      <c r="C2193" s="498" t="s">
        <v>728</v>
      </c>
      <c r="D2193" s="499" t="s">
        <v>168</v>
      </c>
      <c r="E2193" s="500" t="n">
        <v>0.25312633416969</v>
      </c>
      <c r="F2193" s="500" t="n">
        <v>0.0209967321084</v>
      </c>
      <c r="G2193" s="500" t="n">
        <v>0.27286019088276</v>
      </c>
      <c r="H2193" s="500"/>
      <c r="I2193" s="500" t="n">
        <v>0.01553236085445</v>
      </c>
      <c r="J2193" s="500" t="n">
        <v>0.02159389113666</v>
      </c>
      <c r="K2193" s="500" t="n">
        <v>0.21833274397299</v>
      </c>
      <c r="L2193" s="500" t="n">
        <v>0.00961620909789</v>
      </c>
      <c r="M2193" s="500" t="n">
        <v>0.00835507349589</v>
      </c>
      <c r="N2193" s="500" t="n">
        <v>0.00189862892751</v>
      </c>
      <c r="O2193" s="500" t="n">
        <v>0.00478606737111</v>
      </c>
      <c r="P2193" s="500" t="n">
        <v>0.00382598726349</v>
      </c>
      <c r="Q2193" s="500"/>
      <c r="R2193" s="500"/>
      <c r="S2193" s="499"/>
    </row>
    <row r="2194" customFormat="false" ht="13.2" hidden="false" customHeight="false" outlineLevel="0" collapsed="false">
      <c r="A2194" s="496"/>
      <c r="B2194" s="497" t="s">
        <v>744</v>
      </c>
      <c r="C2194" s="498" t="s">
        <v>728</v>
      </c>
      <c r="D2194" s="499" t="s">
        <v>221</v>
      </c>
      <c r="E2194" s="500" t="n">
        <v>0.14781981029868</v>
      </c>
      <c r="F2194" s="500" t="n">
        <v>0.09678971948142</v>
      </c>
      <c r="G2194" s="500" t="n">
        <v>0.04710007410264</v>
      </c>
      <c r="H2194" s="500"/>
      <c r="I2194" s="500" t="n">
        <v>0.05552507282277</v>
      </c>
      <c r="J2194" s="500" t="n">
        <v>0.05864969655132</v>
      </c>
      <c r="K2194" s="500" t="n">
        <v>1.17791094485319</v>
      </c>
      <c r="L2194" s="500" t="n">
        <v>0.00042377842611</v>
      </c>
      <c r="M2194" s="500" t="n">
        <v>0.00021068827749</v>
      </c>
      <c r="N2194" s="500" t="n">
        <v>8.086013388E-005</v>
      </c>
      <c r="O2194" s="500" t="n">
        <v>0.06830527080624</v>
      </c>
      <c r="P2194" s="500" t="n">
        <v>0.04697492110017</v>
      </c>
      <c r="Q2194" s="500"/>
      <c r="R2194" s="500"/>
      <c r="S2194" s="499"/>
    </row>
    <row r="2195" customFormat="false" ht="13.2" hidden="false" customHeight="false" outlineLevel="0" collapsed="false">
      <c r="A2195" s="496"/>
      <c r="B2195" s="497" t="s">
        <v>744</v>
      </c>
      <c r="C2195" s="498" t="s">
        <v>728</v>
      </c>
      <c r="D2195" s="499" t="s">
        <v>268</v>
      </c>
      <c r="E2195" s="500"/>
      <c r="F2195" s="500" t="n">
        <v>0.06837315653115</v>
      </c>
      <c r="G2195" s="500"/>
      <c r="H2195" s="500" t="n">
        <v>0.00177099</v>
      </c>
      <c r="I2195" s="500"/>
      <c r="J2195" s="500"/>
      <c r="K2195" s="500" t="n">
        <v>5.95066263E-006</v>
      </c>
      <c r="L2195" s="500"/>
      <c r="M2195" s="500"/>
      <c r="N2195" s="500"/>
      <c r="O2195" s="500"/>
      <c r="P2195" s="500"/>
      <c r="Q2195" s="500"/>
      <c r="R2195" s="500"/>
      <c r="S2195" s="499"/>
    </row>
    <row r="2196" customFormat="false" ht="13.2" hidden="false" customHeight="false" outlineLevel="0" collapsed="false">
      <c r="A2196" s="496"/>
      <c r="B2196" s="497" t="s">
        <v>744</v>
      </c>
      <c r="C2196" s="498" t="s">
        <v>728</v>
      </c>
      <c r="D2196" s="499" t="s">
        <v>240</v>
      </c>
      <c r="E2196" s="500"/>
      <c r="F2196" s="500" t="n">
        <v>0.05750921304882</v>
      </c>
      <c r="G2196" s="500"/>
      <c r="H2196" s="500"/>
      <c r="I2196" s="500" t="n">
        <v>0.00076043163687</v>
      </c>
      <c r="J2196" s="500" t="n">
        <v>0.0075465357765</v>
      </c>
      <c r="K2196" s="500"/>
      <c r="L2196" s="500"/>
      <c r="M2196" s="500"/>
      <c r="N2196" s="500"/>
      <c r="O2196" s="500"/>
      <c r="P2196" s="500"/>
      <c r="Q2196" s="500"/>
      <c r="R2196" s="500"/>
      <c r="S2196" s="499"/>
    </row>
    <row r="2197" customFormat="false" ht="13.2" hidden="false" customHeight="false" outlineLevel="0" collapsed="false">
      <c r="A2197" s="496"/>
      <c r="B2197" s="497" t="s">
        <v>744</v>
      </c>
      <c r="C2197" s="498" t="s">
        <v>728</v>
      </c>
      <c r="D2197" s="499" t="s">
        <v>354</v>
      </c>
      <c r="E2197" s="500"/>
      <c r="F2197" s="500" t="n">
        <v>0.93789057764565</v>
      </c>
      <c r="G2197" s="500"/>
      <c r="H2197" s="500"/>
      <c r="I2197" s="500"/>
      <c r="J2197" s="500"/>
      <c r="K2197" s="500"/>
      <c r="L2197" s="500"/>
      <c r="M2197" s="500"/>
      <c r="N2197" s="500"/>
      <c r="O2197" s="500"/>
      <c r="P2197" s="500" t="n">
        <v>1.49839377E-006</v>
      </c>
      <c r="Q2197" s="500"/>
      <c r="R2197" s="500"/>
      <c r="S2197" s="499"/>
    </row>
    <row r="2198" customFormat="false" ht="13.2" hidden="false" customHeight="false" outlineLevel="0" collapsed="false">
      <c r="A2198" s="496"/>
      <c r="B2198" s="497" t="s">
        <v>744</v>
      </c>
      <c r="C2198" s="498" t="s">
        <v>728</v>
      </c>
      <c r="D2198" s="499" t="s">
        <v>195</v>
      </c>
      <c r="E2198" s="500" t="n">
        <v>1.15793258893893</v>
      </c>
      <c r="F2198" s="500" t="n">
        <v>0.54002016899934</v>
      </c>
      <c r="G2198" s="500" t="n">
        <v>0.02804618750154</v>
      </c>
      <c r="H2198" s="500" t="n">
        <v>0.01187221304523</v>
      </c>
      <c r="I2198" s="500" t="n">
        <v>0.05682311299554</v>
      </c>
      <c r="J2198" s="500" t="n">
        <v>0.06513928124688</v>
      </c>
      <c r="K2198" s="500" t="n">
        <v>1.91222383347825</v>
      </c>
      <c r="L2198" s="500" t="n">
        <v>0.31587159454032</v>
      </c>
      <c r="M2198" s="500" t="n">
        <v>0.00068658871029</v>
      </c>
      <c r="N2198" s="500"/>
      <c r="O2198" s="500" t="n">
        <v>0.00890962114245</v>
      </c>
      <c r="P2198" s="500" t="n">
        <v>0.01665948005772</v>
      </c>
      <c r="Q2198" s="500"/>
      <c r="R2198" s="500"/>
      <c r="S2198" s="499"/>
    </row>
    <row r="2199" customFormat="false" ht="13.2" hidden="false" customHeight="false" outlineLevel="0" collapsed="false">
      <c r="A2199" s="496"/>
      <c r="B2199" s="497" t="s">
        <v>744</v>
      </c>
      <c r="C2199" s="498" t="s">
        <v>728</v>
      </c>
      <c r="D2199" s="499" t="s">
        <v>186</v>
      </c>
      <c r="E2199" s="500" t="n">
        <v>0.6066538846275</v>
      </c>
      <c r="F2199" s="500" t="n">
        <v>0.0878719233129</v>
      </c>
      <c r="G2199" s="500" t="n">
        <v>0.035281540173</v>
      </c>
      <c r="H2199" s="500" t="n">
        <v>8.527616556E-005</v>
      </c>
      <c r="I2199" s="500" t="n">
        <v>0.14846220735927</v>
      </c>
      <c r="J2199" s="500" t="n">
        <v>0.14846220735927</v>
      </c>
      <c r="K2199" s="500" t="n">
        <v>0.194248640502</v>
      </c>
      <c r="L2199" s="500"/>
      <c r="M2199" s="500" t="n">
        <v>0.0001218236775</v>
      </c>
      <c r="N2199" s="500"/>
      <c r="O2199" s="500"/>
      <c r="P2199" s="500" t="n">
        <v>0.00097458942</v>
      </c>
      <c r="Q2199" s="500"/>
      <c r="R2199" s="500"/>
      <c r="S2199" s="499"/>
    </row>
    <row r="2200" customFormat="false" ht="13.2" hidden="false" customHeight="false" outlineLevel="0" collapsed="false">
      <c r="A2200" s="496"/>
      <c r="B2200" s="497" t="s">
        <v>744</v>
      </c>
      <c r="C2200" s="498" t="s">
        <v>728</v>
      </c>
      <c r="D2200" s="499" t="s">
        <v>192</v>
      </c>
      <c r="E2200" s="500" t="n">
        <v>7.52248437E-006</v>
      </c>
      <c r="F2200" s="500" t="n">
        <v>6.616241541E-005</v>
      </c>
      <c r="G2200" s="500" t="n">
        <v>1.52618469E-006</v>
      </c>
      <c r="H2200" s="500"/>
      <c r="I2200" s="500" t="n">
        <v>7.62888E-008</v>
      </c>
      <c r="J2200" s="500" t="n">
        <v>7.62888E-008</v>
      </c>
      <c r="K2200" s="500" t="n">
        <v>0.00010414960599</v>
      </c>
      <c r="L2200" s="500"/>
      <c r="M2200" s="500" t="n">
        <v>1.525776E-008</v>
      </c>
      <c r="N2200" s="500"/>
      <c r="O2200" s="500"/>
      <c r="P2200" s="500" t="n">
        <v>1.2206208E-007</v>
      </c>
      <c r="Q2200" s="500"/>
      <c r="R2200" s="500"/>
      <c r="S2200" s="499"/>
    </row>
    <row r="2201" customFormat="false" ht="24" hidden="false" customHeight="false" outlineLevel="0" collapsed="false">
      <c r="A2201" s="496"/>
      <c r="B2201" s="497" t="s">
        <v>744</v>
      </c>
      <c r="C2201" s="498" t="s">
        <v>728</v>
      </c>
      <c r="D2201" s="499" t="s">
        <v>421</v>
      </c>
      <c r="E2201" s="500" t="n">
        <v>3.82383987E-006</v>
      </c>
      <c r="F2201" s="500" t="n">
        <v>0.01668005868906</v>
      </c>
      <c r="G2201" s="500" t="n">
        <v>3.39907473E-006</v>
      </c>
      <c r="H2201" s="500" t="n">
        <v>0.00194509629936</v>
      </c>
      <c r="I2201" s="500"/>
      <c r="J2201" s="500"/>
      <c r="K2201" s="500" t="n">
        <v>7.138070556E-005</v>
      </c>
      <c r="L2201" s="500" t="n">
        <v>2.124425112E-005</v>
      </c>
      <c r="M2201" s="500" t="n">
        <v>4.2490137E-007</v>
      </c>
      <c r="N2201" s="500" t="n">
        <v>6.37324809E-006</v>
      </c>
      <c r="O2201" s="500" t="n">
        <v>0.0001062212556</v>
      </c>
      <c r="P2201" s="500" t="n">
        <v>1.484907E-008</v>
      </c>
      <c r="Q2201" s="500" t="n">
        <v>4.35936E-006</v>
      </c>
      <c r="R2201" s="500"/>
      <c r="S2201" s="499"/>
    </row>
    <row r="2202" customFormat="false" ht="13.2" hidden="false" customHeight="false" outlineLevel="0" collapsed="false">
      <c r="A2202" s="496"/>
      <c r="B2202" s="497" t="s">
        <v>744</v>
      </c>
      <c r="C2202" s="498" t="s">
        <v>728</v>
      </c>
      <c r="D2202" s="499" t="s">
        <v>429</v>
      </c>
      <c r="E2202" s="500" t="n">
        <v>5.640902856E-005</v>
      </c>
      <c r="F2202" s="500" t="n">
        <v>0.0001312126491</v>
      </c>
      <c r="G2202" s="500" t="n">
        <v>2.26972803E-006</v>
      </c>
      <c r="H2202" s="500" t="n">
        <v>2.5583994E-007</v>
      </c>
      <c r="I2202" s="500" t="n">
        <v>1.991519124E-005</v>
      </c>
      <c r="J2202" s="500" t="n">
        <v>4.801821417E-005</v>
      </c>
      <c r="K2202" s="500" t="n">
        <v>6.0172791E-005</v>
      </c>
      <c r="L2202" s="500" t="n">
        <v>0.00061507994853</v>
      </c>
      <c r="M2202" s="500" t="n">
        <v>5.272128246E-005</v>
      </c>
      <c r="N2202" s="500" t="n">
        <v>5.279566404E-005</v>
      </c>
      <c r="O2202" s="500" t="n">
        <v>0.00295591854</v>
      </c>
      <c r="P2202" s="500" t="n">
        <v>3.514734E-007</v>
      </c>
      <c r="Q2202" s="500" t="n">
        <v>3.514734E-005</v>
      </c>
      <c r="R2202" s="500"/>
      <c r="S2202" s="499"/>
    </row>
    <row r="2203" customFormat="false" ht="13.2" hidden="false" customHeight="false" outlineLevel="0" collapsed="false">
      <c r="A2203" s="496"/>
      <c r="B2203" s="497" t="s">
        <v>744</v>
      </c>
      <c r="C2203" s="498" t="s">
        <v>728</v>
      </c>
      <c r="D2203" s="499" t="s">
        <v>375</v>
      </c>
      <c r="E2203" s="500"/>
      <c r="F2203" s="500"/>
      <c r="G2203" s="500"/>
      <c r="H2203" s="500" t="n">
        <v>0.111203178798022</v>
      </c>
      <c r="I2203" s="500" t="n">
        <v>0.0030247629675446</v>
      </c>
      <c r="J2203" s="500" t="n">
        <v>0.0115698587475602</v>
      </c>
      <c r="K2203" s="500"/>
      <c r="L2203" s="500"/>
      <c r="M2203" s="500"/>
      <c r="N2203" s="500"/>
      <c r="O2203" s="500"/>
      <c r="P2203" s="500"/>
      <c r="Q2203" s="500"/>
      <c r="R2203" s="500"/>
      <c r="S2203" s="499"/>
    </row>
    <row r="2204" customFormat="false" ht="13.2" hidden="false" customHeight="false" outlineLevel="0" collapsed="false">
      <c r="A2204" s="496"/>
      <c r="B2204" s="497" t="s">
        <v>744</v>
      </c>
      <c r="C2204" s="498" t="s">
        <v>728</v>
      </c>
      <c r="D2204" s="499" t="s">
        <v>403</v>
      </c>
      <c r="E2204" s="500" t="n">
        <v>0.0677197755657565</v>
      </c>
      <c r="F2204" s="500"/>
      <c r="G2204" s="500"/>
      <c r="H2204" s="500" t="n">
        <v>0.619976939951007</v>
      </c>
      <c r="I2204" s="500"/>
      <c r="J2204" s="500" t="n">
        <v>0.003996865593</v>
      </c>
      <c r="K2204" s="500"/>
      <c r="L2204" s="500"/>
      <c r="M2204" s="500"/>
      <c r="N2204" s="500"/>
      <c r="O2204" s="500"/>
      <c r="P2204" s="500"/>
      <c r="Q2204" s="500"/>
      <c r="R2204" s="500" t="n">
        <v>50.808778522626</v>
      </c>
      <c r="S2204" s="499"/>
    </row>
    <row r="2205" customFormat="false" ht="13.2" hidden="false" customHeight="false" outlineLevel="0" collapsed="false">
      <c r="A2205" s="496"/>
      <c r="B2205" s="497" t="s">
        <v>744</v>
      </c>
      <c r="C2205" s="498" t="s">
        <v>728</v>
      </c>
      <c r="D2205" s="499" t="s">
        <v>415</v>
      </c>
      <c r="E2205" s="500" t="n">
        <v>0.186580717023011</v>
      </c>
      <c r="F2205" s="500" t="n">
        <v>1.17262241374467</v>
      </c>
      <c r="G2205" s="500" t="n">
        <v>0.0893426600948322</v>
      </c>
      <c r="H2205" s="500" t="n">
        <v>0.100510492606686</v>
      </c>
      <c r="I2205" s="500"/>
      <c r="J2205" s="500"/>
      <c r="K2205" s="500" t="n">
        <v>8.36094412652173</v>
      </c>
      <c r="L2205" s="500"/>
      <c r="M2205" s="500"/>
      <c r="N2205" s="500"/>
      <c r="O2205" s="500" t="n">
        <v>0.171217499477899</v>
      </c>
      <c r="P2205" s="500" t="n">
        <v>2.83536179135401</v>
      </c>
      <c r="Q2205" s="500"/>
      <c r="R2205" s="500"/>
      <c r="S2205" s="499"/>
    </row>
    <row r="2206" customFormat="false" ht="13.2" hidden="false" customHeight="false" outlineLevel="0" collapsed="false">
      <c r="A2206" s="496"/>
      <c r="B2206" s="497" t="s">
        <v>744</v>
      </c>
      <c r="C2206" s="498" t="s">
        <v>725</v>
      </c>
      <c r="D2206" s="499" t="s">
        <v>161</v>
      </c>
      <c r="E2206" s="500" t="n">
        <v>0</v>
      </c>
      <c r="F2206" s="500" t="n">
        <v>0</v>
      </c>
      <c r="G2206" s="500" t="n">
        <v>0</v>
      </c>
      <c r="H2206" s="500"/>
      <c r="I2206" s="500" t="n">
        <v>0</v>
      </c>
      <c r="J2206" s="500" t="n">
        <v>0</v>
      </c>
      <c r="K2206" s="500" t="n">
        <v>0</v>
      </c>
      <c r="L2206" s="500" t="n">
        <v>0</v>
      </c>
      <c r="M2206" s="500" t="n">
        <v>0</v>
      </c>
      <c r="N2206" s="500" t="n">
        <v>0</v>
      </c>
      <c r="O2206" s="500" t="n">
        <v>0</v>
      </c>
      <c r="P2206" s="500" t="n">
        <v>0</v>
      </c>
      <c r="Q2206" s="500"/>
      <c r="R2206" s="500"/>
      <c r="S2206" s="499"/>
    </row>
    <row r="2207" customFormat="false" ht="13.2" hidden="false" customHeight="false" outlineLevel="0" collapsed="false">
      <c r="A2207" s="496"/>
      <c r="B2207" s="497" t="s">
        <v>744</v>
      </c>
      <c r="C2207" s="498" t="s">
        <v>725</v>
      </c>
      <c r="D2207" s="499" t="s">
        <v>168</v>
      </c>
      <c r="E2207" s="500" t="n">
        <v>0.19919670832474</v>
      </c>
      <c r="F2207" s="500" t="n">
        <v>0.01761701522616</v>
      </c>
      <c r="G2207" s="500" t="n">
        <v>0.23943993394896</v>
      </c>
      <c r="H2207" s="500"/>
      <c r="I2207" s="500" t="n">
        <v>0.01347999267694</v>
      </c>
      <c r="J2207" s="500" t="n">
        <v>0.01838544094592</v>
      </c>
      <c r="K2207" s="500" t="n">
        <v>0.1675197427339</v>
      </c>
      <c r="L2207" s="500" t="n">
        <v>0.00709646582734</v>
      </c>
      <c r="M2207" s="500" t="n">
        <v>0.00593889802798</v>
      </c>
      <c r="N2207" s="500" t="n">
        <v>0.0013978537515</v>
      </c>
      <c r="O2207" s="500" t="n">
        <v>0.00379804390918</v>
      </c>
      <c r="P2207" s="500" t="n">
        <v>0.0030366385195</v>
      </c>
      <c r="Q2207" s="500"/>
      <c r="R2207" s="500"/>
      <c r="S2207" s="499"/>
    </row>
    <row r="2208" customFormat="false" ht="13.2" hidden="false" customHeight="false" outlineLevel="0" collapsed="false">
      <c r="A2208" s="496"/>
      <c r="B2208" s="497" t="s">
        <v>744</v>
      </c>
      <c r="C2208" s="498" t="s">
        <v>725</v>
      </c>
      <c r="D2208" s="499" t="s">
        <v>221</v>
      </c>
      <c r="E2208" s="500" t="n">
        <v>0.14031185861044</v>
      </c>
      <c r="F2208" s="500" t="n">
        <v>0.08364907215464</v>
      </c>
      <c r="G2208" s="500" t="n">
        <v>0.0464903113078</v>
      </c>
      <c r="H2208" s="500"/>
      <c r="I2208" s="500" t="n">
        <v>0.0482730182931</v>
      </c>
      <c r="J2208" s="500" t="n">
        <v>0.0509657169994</v>
      </c>
      <c r="K2208" s="500" t="n">
        <v>1.0202871126361</v>
      </c>
      <c r="L2208" s="500" t="n">
        <v>0.00035627236398</v>
      </c>
      <c r="M2208" s="500" t="n">
        <v>0.0001773104801</v>
      </c>
      <c r="N2208" s="500" t="n">
        <v>6.867138792E-005</v>
      </c>
      <c r="O2208" s="500" t="n">
        <v>0.05930452953528</v>
      </c>
      <c r="P2208" s="500" t="n">
        <v>0.04056943032582</v>
      </c>
      <c r="Q2208" s="500"/>
      <c r="R2208" s="500"/>
      <c r="S2208" s="499"/>
    </row>
    <row r="2209" customFormat="false" ht="13.2" hidden="false" customHeight="false" outlineLevel="0" collapsed="false">
      <c r="A2209" s="496"/>
      <c r="B2209" s="497" t="s">
        <v>744</v>
      </c>
      <c r="C2209" s="498" t="s">
        <v>725</v>
      </c>
      <c r="D2209" s="499" t="s">
        <v>268</v>
      </c>
      <c r="E2209" s="500" t="n">
        <v>0.00985213764</v>
      </c>
      <c r="F2209" s="500" t="n">
        <v>0.1201608981315</v>
      </c>
      <c r="G2209" s="500" t="n">
        <v>0.016365495302</v>
      </c>
      <c r="H2209" s="500" t="n">
        <v>0.02495846532824</v>
      </c>
      <c r="I2209" s="500" t="n">
        <v>0.0014294363328</v>
      </c>
      <c r="J2209" s="500" t="n">
        <v>0.0019059151104</v>
      </c>
      <c r="K2209" s="500" t="n">
        <v>4.8756581E-006</v>
      </c>
      <c r="L2209" s="500" t="n">
        <v>0.004234187506</v>
      </c>
      <c r="M2209" s="500"/>
      <c r="N2209" s="500"/>
      <c r="O2209" s="500"/>
      <c r="P2209" s="500"/>
      <c r="Q2209" s="500"/>
      <c r="R2209" s="500"/>
      <c r="S2209" s="499"/>
    </row>
    <row r="2210" customFormat="false" ht="13.2" hidden="false" customHeight="false" outlineLevel="0" collapsed="false">
      <c r="A2210" s="496"/>
      <c r="B2210" s="497" t="s">
        <v>744</v>
      </c>
      <c r="C2210" s="498" t="s">
        <v>725</v>
      </c>
      <c r="D2210" s="499" t="s">
        <v>240</v>
      </c>
      <c r="E2210" s="500" t="n">
        <v>0</v>
      </c>
      <c r="F2210" s="500" t="n">
        <v>0.06018443702064</v>
      </c>
      <c r="G2210" s="500" t="n">
        <v>0</v>
      </c>
      <c r="H2210" s="500"/>
      <c r="I2210" s="500" t="n">
        <v>0.00067857249282</v>
      </c>
      <c r="J2210" s="500" t="n">
        <v>0.0067467294966</v>
      </c>
      <c r="K2210" s="500" t="n">
        <v>0</v>
      </c>
      <c r="L2210" s="500"/>
      <c r="M2210" s="500"/>
      <c r="N2210" s="500"/>
      <c r="O2210" s="500"/>
      <c r="P2210" s="500"/>
      <c r="Q2210" s="500"/>
      <c r="R2210" s="500"/>
      <c r="S2210" s="499"/>
    </row>
    <row r="2211" customFormat="false" ht="13.2" hidden="false" customHeight="false" outlineLevel="0" collapsed="false">
      <c r="A2211" s="496"/>
      <c r="B2211" s="497" t="s">
        <v>744</v>
      </c>
      <c r="C2211" s="498" t="s">
        <v>725</v>
      </c>
      <c r="D2211" s="499" t="s">
        <v>354</v>
      </c>
      <c r="E2211" s="500"/>
      <c r="F2211" s="500" t="n">
        <v>0.78343018950234</v>
      </c>
      <c r="G2211" s="500"/>
      <c r="H2211" s="500"/>
      <c r="I2211" s="500"/>
      <c r="J2211" s="500"/>
      <c r="K2211" s="500"/>
      <c r="L2211" s="500"/>
      <c r="M2211" s="500"/>
      <c r="N2211" s="500"/>
      <c r="O2211" s="500"/>
      <c r="P2211" s="500" t="n">
        <v>1.14917282E-006</v>
      </c>
      <c r="Q2211" s="500"/>
      <c r="R2211" s="500"/>
      <c r="S2211" s="499"/>
    </row>
    <row r="2212" customFormat="false" ht="13.2" hidden="false" customHeight="false" outlineLevel="0" collapsed="false">
      <c r="A2212" s="496"/>
      <c r="B2212" s="497" t="s">
        <v>744</v>
      </c>
      <c r="C2212" s="498" t="s">
        <v>725</v>
      </c>
      <c r="D2212" s="499" t="s">
        <v>195</v>
      </c>
      <c r="E2212" s="500" t="n">
        <v>1.02935646279534</v>
      </c>
      <c r="F2212" s="500" t="n">
        <v>0.45507272334316</v>
      </c>
      <c r="G2212" s="500" t="n">
        <v>0.02462973140116</v>
      </c>
      <c r="H2212" s="500" t="n">
        <v>0.01028848551886</v>
      </c>
      <c r="I2212" s="500" t="n">
        <v>0.05020959017268</v>
      </c>
      <c r="J2212" s="500" t="n">
        <v>0.05744731673096</v>
      </c>
      <c r="K2212" s="500" t="n">
        <v>1.65548848451506</v>
      </c>
      <c r="L2212" s="500" t="n">
        <v>0.27330199589816</v>
      </c>
      <c r="M2212" s="500" t="n">
        <v>0.00059886053794</v>
      </c>
      <c r="N2212" s="500"/>
      <c r="O2212" s="500" t="n">
        <v>0.00777052508602</v>
      </c>
      <c r="P2212" s="500" t="n">
        <v>0.01456564608836</v>
      </c>
      <c r="Q2212" s="500"/>
      <c r="R2212" s="500"/>
      <c r="S2212" s="499"/>
    </row>
    <row r="2213" customFormat="false" ht="13.2" hidden="false" customHeight="false" outlineLevel="0" collapsed="false">
      <c r="A2213" s="496"/>
      <c r="B2213" s="497" t="s">
        <v>744</v>
      </c>
      <c r="C2213" s="498" t="s">
        <v>725</v>
      </c>
      <c r="D2213" s="499" t="s">
        <v>186</v>
      </c>
      <c r="E2213" s="500" t="n">
        <v>0.558363399237</v>
      </c>
      <c r="F2213" s="500" t="n">
        <v>0.081604480261</v>
      </c>
      <c r="G2213" s="500" t="n">
        <v>0.03296766745</v>
      </c>
      <c r="H2213" s="500" t="n">
        <v>7.845937212E-005</v>
      </c>
      <c r="I2213" s="500" t="n">
        <v>0.13690762514042</v>
      </c>
      <c r="J2213" s="500" t="n">
        <v>0.13690762514042</v>
      </c>
      <c r="K2213" s="500" t="n">
        <v>0.1800934482</v>
      </c>
      <c r="L2213" s="500"/>
      <c r="M2213" s="500" t="n">
        <v>0.0001120894854</v>
      </c>
      <c r="N2213" s="500"/>
      <c r="O2213" s="500"/>
      <c r="P2213" s="500" t="n">
        <v>0.0008967158832</v>
      </c>
      <c r="Q2213" s="500"/>
      <c r="R2213" s="500"/>
      <c r="S2213" s="499"/>
    </row>
    <row r="2214" customFormat="false" ht="13.2" hidden="false" customHeight="false" outlineLevel="0" collapsed="false">
      <c r="A2214" s="496"/>
      <c r="B2214" s="497" t="s">
        <v>744</v>
      </c>
      <c r="C2214" s="498" t="s">
        <v>725</v>
      </c>
      <c r="D2214" s="499" t="s">
        <v>192</v>
      </c>
      <c r="E2214" s="500" t="n">
        <v>5.07683486E-006</v>
      </c>
      <c r="F2214" s="500" t="n">
        <v>4.465222398E-005</v>
      </c>
      <c r="G2214" s="500" t="n">
        <v>1.03000382E-006</v>
      </c>
      <c r="H2214" s="500"/>
      <c r="I2214" s="500" t="n">
        <v>5.14864E-008</v>
      </c>
      <c r="J2214" s="500" t="n">
        <v>5.14864E-008</v>
      </c>
      <c r="K2214" s="500" t="n">
        <v>7.028932522E-005</v>
      </c>
      <c r="L2214" s="500"/>
      <c r="M2214" s="500" t="n">
        <v>1.029728E-008</v>
      </c>
      <c r="N2214" s="500"/>
      <c r="O2214" s="500"/>
      <c r="P2214" s="500" t="n">
        <v>8.237824E-008</v>
      </c>
      <c r="Q2214" s="500"/>
      <c r="R2214" s="500"/>
      <c r="S2214" s="499"/>
    </row>
    <row r="2215" customFormat="false" ht="24" hidden="false" customHeight="false" outlineLevel="0" collapsed="false">
      <c r="A2215" s="496"/>
      <c r="B2215" s="497" t="s">
        <v>744</v>
      </c>
      <c r="C2215" s="498" t="s">
        <v>725</v>
      </c>
      <c r="D2215" s="499" t="s">
        <v>421</v>
      </c>
      <c r="E2215" s="500" t="n">
        <v>8.798099386E-005</v>
      </c>
      <c r="F2215" s="500" t="n">
        <v>0.01218559057788</v>
      </c>
      <c r="G2215" s="500" t="n">
        <v>7.820540274E-005</v>
      </c>
      <c r="H2215" s="500" t="n">
        <v>0.00368992688832</v>
      </c>
      <c r="I2215" s="500"/>
      <c r="J2215" s="500"/>
      <c r="K2215" s="500" t="n">
        <v>0.00164231382992</v>
      </c>
      <c r="L2215" s="500" t="n">
        <v>0.00048878387572</v>
      </c>
      <c r="M2215" s="500" t="n">
        <v>9.7756829E-006</v>
      </c>
      <c r="N2215" s="500" t="n">
        <v>0.00014663515358</v>
      </c>
      <c r="O2215" s="500" t="n">
        <v>0.00244391937908</v>
      </c>
      <c r="P2215" s="500" t="n">
        <v>3.4213946E-007</v>
      </c>
      <c r="Q2215" s="500" t="n">
        <v>9.782844E-005</v>
      </c>
      <c r="R2215" s="500"/>
      <c r="S2215" s="499"/>
    </row>
    <row r="2216" customFormat="false" ht="13.2" hidden="false" customHeight="false" outlineLevel="0" collapsed="false">
      <c r="A2216" s="496"/>
      <c r="B2216" s="497" t="s">
        <v>744</v>
      </c>
      <c r="C2216" s="498" t="s">
        <v>725</v>
      </c>
      <c r="D2216" s="499" t="s">
        <v>429</v>
      </c>
      <c r="E2216" s="500" t="n">
        <v>3.900317664E-005</v>
      </c>
      <c r="F2216" s="500" t="n">
        <v>8.87512826E-005</v>
      </c>
      <c r="G2216" s="500" t="n">
        <v>1.60747062E-006</v>
      </c>
      <c r="H2216" s="500" t="n">
        <v>1.9103476E-007</v>
      </c>
      <c r="I2216" s="500" t="n">
        <v>1.404732696E-005</v>
      </c>
      <c r="J2216" s="500" t="n">
        <v>3.311195898E-005</v>
      </c>
      <c r="K2216" s="500" t="n">
        <v>4.4771259E-005</v>
      </c>
      <c r="L2216" s="500" t="n">
        <v>0.00041564780546</v>
      </c>
      <c r="M2216" s="500" t="n">
        <v>3.56270752E-005</v>
      </c>
      <c r="N2216" s="500" t="n">
        <v>3.568260412E-005</v>
      </c>
      <c r="O2216" s="500" t="n">
        <v>0.00202016676</v>
      </c>
      <c r="P2216" s="500" t="n">
        <v>2.375124E-007</v>
      </c>
      <c r="Q2216" s="500" t="n">
        <v>2.375124E-005</v>
      </c>
      <c r="R2216" s="500"/>
      <c r="S2216" s="499"/>
    </row>
    <row r="2217" customFormat="false" ht="13.2" hidden="false" customHeight="false" outlineLevel="0" collapsed="false">
      <c r="A2217" s="496"/>
      <c r="B2217" s="497" t="s">
        <v>744</v>
      </c>
      <c r="C2217" s="498" t="s">
        <v>725</v>
      </c>
      <c r="D2217" s="499" t="s">
        <v>375</v>
      </c>
      <c r="E2217" s="500"/>
      <c r="F2217" s="500"/>
      <c r="G2217" s="500"/>
      <c r="H2217" s="500" t="n">
        <v>0.100237368082839</v>
      </c>
      <c r="I2217" s="500" t="n">
        <v>0.00267735680545125</v>
      </c>
      <c r="J2217" s="500" t="n">
        <v>0.0100805873678466</v>
      </c>
      <c r="K2217" s="500"/>
      <c r="L2217" s="500"/>
      <c r="M2217" s="500"/>
      <c r="N2217" s="500"/>
      <c r="O2217" s="500"/>
      <c r="P2217" s="500"/>
      <c r="Q2217" s="500"/>
      <c r="R2217" s="500"/>
      <c r="S2217" s="499"/>
    </row>
    <row r="2218" customFormat="false" ht="13.2" hidden="false" customHeight="false" outlineLevel="0" collapsed="false">
      <c r="A2218" s="496"/>
      <c r="B2218" s="497" t="s">
        <v>744</v>
      </c>
      <c r="C2218" s="498" t="s">
        <v>725</v>
      </c>
      <c r="D2218" s="499" t="s">
        <v>403</v>
      </c>
      <c r="E2218" s="500" t="n">
        <v>0.0577389857246562</v>
      </c>
      <c r="F2218" s="500"/>
      <c r="G2218" s="500"/>
      <c r="H2218" s="500" t="n">
        <v>0.552549595727338</v>
      </c>
      <c r="I2218" s="500"/>
      <c r="J2218" s="500" t="n">
        <v>0.00396053803</v>
      </c>
      <c r="K2218" s="500"/>
      <c r="L2218" s="500"/>
      <c r="M2218" s="500"/>
      <c r="N2218" s="500"/>
      <c r="O2218" s="500"/>
      <c r="P2218" s="500"/>
      <c r="Q2218" s="500"/>
      <c r="R2218" s="500" t="n">
        <v>51.3461401490656</v>
      </c>
      <c r="S2218" s="499"/>
    </row>
    <row r="2219" customFormat="false" ht="13.2" hidden="false" customHeight="false" outlineLevel="0" collapsed="false">
      <c r="A2219" s="496"/>
      <c r="B2219" s="497" t="s">
        <v>744</v>
      </c>
      <c r="C2219" s="498" t="s">
        <v>725</v>
      </c>
      <c r="D2219" s="499" t="s">
        <v>415</v>
      </c>
      <c r="E2219" s="500" t="n">
        <v>0.142468078655432</v>
      </c>
      <c r="F2219" s="500" t="n">
        <v>0.910977052765932</v>
      </c>
      <c r="G2219" s="500" t="n">
        <v>0.0694077754488329</v>
      </c>
      <c r="H2219" s="500" t="n">
        <v>0.078083747379937</v>
      </c>
      <c r="I2219" s="500"/>
      <c r="J2219" s="500"/>
      <c r="K2219" s="500" t="n">
        <v>6.49538005537206</v>
      </c>
      <c r="L2219" s="500"/>
      <c r="M2219" s="500"/>
      <c r="N2219" s="500"/>
      <c r="O2219" s="500" t="n">
        <v>0.132090290635304</v>
      </c>
      <c r="P2219" s="500" t="n">
        <v>2.18741521292064</v>
      </c>
      <c r="Q2219" s="500"/>
      <c r="R2219" s="500"/>
      <c r="S2219" s="499"/>
    </row>
    <row r="2220" customFormat="false" ht="13.2" hidden="false" customHeight="false" outlineLevel="0" collapsed="false">
      <c r="A2220" s="496"/>
      <c r="B2220" s="497" t="s">
        <v>744</v>
      </c>
      <c r="C2220" s="498" t="s">
        <v>729</v>
      </c>
      <c r="D2220" s="499" t="s">
        <v>161</v>
      </c>
      <c r="E2220" s="500" t="n">
        <v>2.978</v>
      </c>
      <c r="F2220" s="500" t="n">
        <v>0.03055239048</v>
      </c>
      <c r="G2220" s="500" t="n">
        <v>6.603</v>
      </c>
      <c r="H2220" s="500"/>
      <c r="I2220" s="500" t="n">
        <v>0.12</v>
      </c>
      <c r="J2220" s="500" t="n">
        <v>0.492</v>
      </c>
      <c r="K2220" s="500" t="n">
        <v>0.13555206156</v>
      </c>
      <c r="L2220" s="500" t="n">
        <v>0.01537288002</v>
      </c>
      <c r="M2220" s="500" t="n">
        <v>0.00928173888</v>
      </c>
      <c r="N2220" s="500" t="n">
        <v>0.01285907574</v>
      </c>
      <c r="O2220" s="500" t="n">
        <v>0.05240315076</v>
      </c>
      <c r="P2220" s="500" t="n">
        <v>9.668478E-005</v>
      </c>
      <c r="Q2220" s="500"/>
      <c r="R2220" s="500"/>
      <c r="S2220" s="499"/>
    </row>
    <row r="2221" customFormat="false" ht="13.2" hidden="false" customHeight="false" outlineLevel="0" collapsed="false">
      <c r="A2221" s="496"/>
      <c r="B2221" s="497" t="s">
        <v>744</v>
      </c>
      <c r="C2221" s="498" t="s">
        <v>729</v>
      </c>
      <c r="D2221" s="499" t="s">
        <v>168</v>
      </c>
      <c r="E2221" s="500" t="n">
        <v>0.08654665306053</v>
      </c>
      <c r="F2221" s="500" t="n">
        <v>0.01055221941246</v>
      </c>
      <c r="G2221" s="500" t="n">
        <v>0.16900537925366</v>
      </c>
      <c r="H2221" s="500"/>
      <c r="I2221" s="500" t="n">
        <v>0.00917678148064</v>
      </c>
      <c r="J2221" s="500" t="n">
        <v>0.01166573649521</v>
      </c>
      <c r="K2221" s="500" t="n">
        <v>0.06156183095219</v>
      </c>
      <c r="L2221" s="500" t="n">
        <v>0.00183431213444</v>
      </c>
      <c r="M2221" s="500" t="n">
        <v>0.00089801906672</v>
      </c>
      <c r="N2221" s="500" t="n">
        <v>0.00034857245629</v>
      </c>
      <c r="O2221" s="500" t="n">
        <v>0.00173162594279</v>
      </c>
      <c r="P2221" s="500" t="n">
        <v>0.00138837221636</v>
      </c>
      <c r="Q2221" s="500"/>
      <c r="R2221" s="500"/>
      <c r="S2221" s="499"/>
    </row>
    <row r="2222" customFormat="false" ht="13.2" hidden="false" customHeight="false" outlineLevel="0" collapsed="false">
      <c r="A2222" s="496"/>
      <c r="B2222" s="497" t="s">
        <v>744</v>
      </c>
      <c r="C2222" s="498" t="s">
        <v>729</v>
      </c>
      <c r="D2222" s="499" t="s">
        <v>221</v>
      </c>
      <c r="E2222" s="500" t="n">
        <v>0.12454595485091</v>
      </c>
      <c r="F2222" s="500" t="n">
        <v>0.05627825180389</v>
      </c>
      <c r="G2222" s="500" t="n">
        <v>0.04520598115643</v>
      </c>
      <c r="H2222" s="500"/>
      <c r="I2222" s="500" t="n">
        <v>0.03316721926408</v>
      </c>
      <c r="J2222" s="500" t="n">
        <v>0.03496015902143</v>
      </c>
      <c r="K2222" s="500" t="n">
        <v>0.6919662873026</v>
      </c>
      <c r="L2222" s="500" t="n">
        <v>0.00021543453063</v>
      </c>
      <c r="M2222" s="500" t="n">
        <v>0.00010767402791</v>
      </c>
      <c r="N2222" s="500" t="n">
        <v>4.325625824E-005</v>
      </c>
      <c r="O2222" s="500" t="n">
        <v>0.04055660682182</v>
      </c>
      <c r="P2222" s="500" t="n">
        <v>0.02722744559476</v>
      </c>
      <c r="Q2222" s="500"/>
      <c r="R2222" s="500"/>
      <c r="S2222" s="499"/>
    </row>
    <row r="2223" customFormat="false" ht="13.2" hidden="false" customHeight="false" outlineLevel="0" collapsed="false">
      <c r="A2223" s="496"/>
      <c r="B2223" s="497" t="s">
        <v>744</v>
      </c>
      <c r="C2223" s="498" t="s">
        <v>729</v>
      </c>
      <c r="D2223" s="499" t="s">
        <v>268</v>
      </c>
      <c r="E2223" s="500" t="n">
        <v>0.03041325801</v>
      </c>
      <c r="F2223" s="500" t="n">
        <v>0.22832099613911</v>
      </c>
      <c r="G2223" s="500" t="n">
        <v>0.0505198008055</v>
      </c>
      <c r="H2223" s="500" t="n">
        <v>0.07335100364966</v>
      </c>
      <c r="I2223" s="500" t="n">
        <v>0.0044126277552</v>
      </c>
      <c r="J2223" s="500" t="n">
        <v>0.0058835036736</v>
      </c>
      <c r="K2223" s="500" t="n">
        <v>2.63541362E-006</v>
      </c>
      <c r="L2223" s="500" t="n">
        <v>0.0130708118165</v>
      </c>
      <c r="M2223" s="500"/>
      <c r="N2223" s="500"/>
      <c r="O2223" s="500"/>
      <c r="P2223" s="500"/>
      <c r="Q2223" s="500"/>
      <c r="R2223" s="500"/>
      <c r="S2223" s="499"/>
    </row>
    <row r="2224" customFormat="false" ht="13.2" hidden="false" customHeight="false" outlineLevel="0" collapsed="false">
      <c r="A2224" s="496"/>
      <c r="B2224" s="497" t="s">
        <v>744</v>
      </c>
      <c r="C2224" s="498" t="s">
        <v>729</v>
      </c>
      <c r="D2224" s="499" t="s">
        <v>240</v>
      </c>
      <c r="E2224" s="500" t="n">
        <v>0</v>
      </c>
      <c r="F2224" s="500" t="n">
        <v>0.06578611003029</v>
      </c>
      <c r="G2224" s="500" t="n">
        <v>0</v>
      </c>
      <c r="H2224" s="500"/>
      <c r="I2224" s="500" t="n">
        <v>0.00051048052238</v>
      </c>
      <c r="J2224" s="500" t="n">
        <v>0.0051048052238</v>
      </c>
      <c r="K2224" s="500" t="n">
        <v>0</v>
      </c>
      <c r="L2224" s="500"/>
      <c r="M2224" s="500"/>
      <c r="N2224" s="500"/>
      <c r="O2224" s="500"/>
      <c r="P2224" s="500"/>
      <c r="Q2224" s="500"/>
      <c r="R2224" s="500"/>
      <c r="S2224" s="499"/>
    </row>
    <row r="2225" customFormat="false" ht="13.2" hidden="false" customHeight="false" outlineLevel="0" collapsed="false">
      <c r="A2225" s="496"/>
      <c r="B2225" s="497" t="s">
        <v>744</v>
      </c>
      <c r="C2225" s="498" t="s">
        <v>729</v>
      </c>
      <c r="D2225" s="499" t="s">
        <v>354</v>
      </c>
      <c r="E2225" s="500"/>
      <c r="F2225" s="500" t="n">
        <v>0.46163762098631</v>
      </c>
      <c r="G2225" s="500"/>
      <c r="H2225" s="500"/>
      <c r="I2225" s="500"/>
      <c r="J2225" s="500"/>
      <c r="K2225" s="500"/>
      <c r="L2225" s="500"/>
      <c r="M2225" s="500"/>
      <c r="N2225" s="500"/>
      <c r="O2225" s="500"/>
      <c r="P2225" s="500" t="n">
        <v>4.2140839E-007</v>
      </c>
      <c r="Q2225" s="500"/>
      <c r="R2225" s="500"/>
      <c r="S2225" s="499"/>
    </row>
    <row r="2226" customFormat="false" ht="13.2" hidden="false" customHeight="false" outlineLevel="0" collapsed="false">
      <c r="A2226" s="496"/>
      <c r="B2226" s="497" t="s">
        <v>744</v>
      </c>
      <c r="C2226" s="498" t="s">
        <v>729</v>
      </c>
      <c r="D2226" s="499" t="s">
        <v>195</v>
      </c>
      <c r="E2226" s="500" t="n">
        <v>0.76133519713236</v>
      </c>
      <c r="F2226" s="500" t="n">
        <v>0.27799035797282</v>
      </c>
      <c r="G2226" s="500" t="n">
        <v>0.01750695110102</v>
      </c>
      <c r="H2226" s="500" t="n">
        <v>0.00698620938511</v>
      </c>
      <c r="I2226" s="500" t="n">
        <v>0.03641961959158</v>
      </c>
      <c r="J2226" s="500" t="n">
        <v>0.04140954933074</v>
      </c>
      <c r="K2226" s="500" t="n">
        <v>1.12014489358175</v>
      </c>
      <c r="L2226" s="500" t="n">
        <v>0.18454810958526</v>
      </c>
      <c r="M2226" s="500" t="n">
        <v>0.00041597702165</v>
      </c>
      <c r="N2226" s="500"/>
      <c r="O2226" s="500" t="n">
        <v>0.00539559307663</v>
      </c>
      <c r="P2226" s="500" t="n">
        <v>0.01019967642535</v>
      </c>
      <c r="Q2226" s="500"/>
      <c r="R2226" s="500"/>
      <c r="S2226" s="499"/>
    </row>
    <row r="2227" customFormat="false" ht="13.2" hidden="false" customHeight="false" outlineLevel="0" collapsed="false">
      <c r="A2227" s="496"/>
      <c r="B2227" s="497" t="s">
        <v>744</v>
      </c>
      <c r="C2227" s="498" t="s">
        <v>729</v>
      </c>
      <c r="D2227" s="499" t="s">
        <v>186</v>
      </c>
      <c r="E2227" s="500" t="n">
        <v>0.457961378758</v>
      </c>
      <c r="F2227" s="500" t="n">
        <v>0.0685793463347</v>
      </c>
      <c r="G2227" s="500" t="n">
        <v>0.028157631367</v>
      </c>
      <c r="H2227" s="500" t="n">
        <v>6.428637413E-005</v>
      </c>
      <c r="I2227" s="500" t="n">
        <v>0.11288208655788</v>
      </c>
      <c r="J2227" s="500" t="n">
        <v>0.11288208655788</v>
      </c>
      <c r="K2227" s="500" t="n">
        <v>0.150673429993</v>
      </c>
      <c r="L2227" s="500"/>
      <c r="M2227" s="500" t="n">
        <v>9.18508691E-005</v>
      </c>
      <c r="N2227" s="500"/>
      <c r="O2227" s="500"/>
      <c r="P2227" s="500" t="n">
        <v>0.0007348069528</v>
      </c>
      <c r="Q2227" s="500"/>
      <c r="R2227" s="500"/>
      <c r="S2227" s="499"/>
    </row>
    <row r="2228" customFormat="false" ht="24" hidden="false" customHeight="false" outlineLevel="0" collapsed="false">
      <c r="A2228" s="496"/>
      <c r="B2228" s="497" t="s">
        <v>744</v>
      </c>
      <c r="C2228" s="498" t="s">
        <v>729</v>
      </c>
      <c r="D2228" s="499" t="s">
        <v>421</v>
      </c>
      <c r="E2228" s="500" t="n">
        <v>0.00026361658258</v>
      </c>
      <c r="F2228" s="500" t="n">
        <v>0.00281490185144</v>
      </c>
      <c r="G2228" s="500" t="n">
        <v>0.00023432586187</v>
      </c>
      <c r="H2228" s="500" t="n">
        <v>0.00733836049416</v>
      </c>
      <c r="I2228" s="500"/>
      <c r="J2228" s="500"/>
      <c r="K2228" s="500" t="n">
        <v>0.00492084396498</v>
      </c>
      <c r="L2228" s="500" t="n">
        <v>0.00146453690121</v>
      </c>
      <c r="M2228" s="500" t="n">
        <v>2.929072071E-005</v>
      </c>
      <c r="N2228" s="500" t="n">
        <v>0.00043936109922</v>
      </c>
      <c r="O2228" s="500" t="n">
        <v>0.00732268450605</v>
      </c>
      <c r="P2228" s="500" t="n">
        <v>1.02519302E-006</v>
      </c>
      <c r="Q2228" s="500" t="n">
        <v>0.00029289855</v>
      </c>
      <c r="R2228" s="500"/>
      <c r="S2228" s="499"/>
    </row>
    <row r="2229" customFormat="false" ht="13.2" hidden="false" customHeight="false" outlineLevel="0" collapsed="false">
      <c r="A2229" s="496"/>
      <c r="B2229" s="497" t="s">
        <v>744</v>
      </c>
      <c r="C2229" s="498" t="s">
        <v>729</v>
      </c>
      <c r="D2229" s="499" t="s">
        <v>429</v>
      </c>
      <c r="E2229" s="500" t="n">
        <v>2.74603212E-006</v>
      </c>
      <c r="F2229" s="500" t="n">
        <v>2.5701968E-007</v>
      </c>
      <c r="G2229" s="500" t="n">
        <v>2.2883601E-007</v>
      </c>
      <c r="H2229" s="500" t="n">
        <v>5.636734E-008</v>
      </c>
      <c r="I2229" s="500" t="n">
        <v>1.83068808E-006</v>
      </c>
      <c r="J2229" s="500" t="n">
        <v>2.05952409E-006</v>
      </c>
      <c r="K2229" s="500" t="n">
        <v>1.276200825E-005</v>
      </c>
      <c r="L2229" s="500" t="n">
        <v>2.8857E-010</v>
      </c>
      <c r="M2229" s="500" t="n">
        <v>9.619E-011</v>
      </c>
      <c r="N2229" s="500" t="n">
        <v>1.644849E-008</v>
      </c>
      <c r="O2229" s="500" t="n">
        <v>7.041108E-005</v>
      </c>
      <c r="P2229" s="500"/>
      <c r="Q2229" s="500"/>
      <c r="R2229" s="500"/>
      <c r="S2229" s="499"/>
    </row>
    <row r="2230" customFormat="false" ht="13.2" hidden="false" customHeight="false" outlineLevel="0" collapsed="false">
      <c r="A2230" s="496"/>
      <c r="B2230" s="497" t="s">
        <v>744</v>
      </c>
      <c r="C2230" s="498" t="s">
        <v>729</v>
      </c>
      <c r="D2230" s="499" t="s">
        <v>375</v>
      </c>
      <c r="E2230" s="500"/>
      <c r="F2230" s="500"/>
      <c r="G2230" s="500"/>
      <c r="H2230" s="500" t="n">
        <v>0.0772528968492195</v>
      </c>
      <c r="I2230" s="500" t="n">
        <v>0.00194471789499306</v>
      </c>
      <c r="J2230" s="500" t="n">
        <v>0.00690272947093064</v>
      </c>
      <c r="K2230" s="500"/>
      <c r="L2230" s="500"/>
      <c r="M2230" s="500"/>
      <c r="N2230" s="500"/>
      <c r="O2230" s="500"/>
      <c r="P2230" s="500"/>
      <c r="Q2230" s="500"/>
      <c r="R2230" s="500"/>
      <c r="S2230" s="499"/>
    </row>
    <row r="2231" customFormat="false" ht="13.2" hidden="false" customHeight="false" outlineLevel="0" collapsed="false">
      <c r="A2231" s="496"/>
      <c r="B2231" s="497" t="s">
        <v>744</v>
      </c>
      <c r="C2231" s="498" t="s">
        <v>729</v>
      </c>
      <c r="D2231" s="499" t="s">
        <v>403</v>
      </c>
      <c r="E2231" s="500" t="n">
        <v>0.0369811340629027</v>
      </c>
      <c r="F2231" s="500"/>
      <c r="G2231" s="500"/>
      <c r="H2231" s="500" t="n">
        <v>0.412366653838027</v>
      </c>
      <c r="I2231" s="500"/>
      <c r="J2231" s="500" t="n">
        <v>0.003896329854</v>
      </c>
      <c r="K2231" s="500"/>
      <c r="L2231" s="500"/>
      <c r="M2231" s="500"/>
      <c r="N2231" s="500"/>
      <c r="O2231" s="500"/>
      <c r="P2231" s="500"/>
      <c r="Q2231" s="500"/>
      <c r="R2231" s="500" t="n">
        <v>52.4908369564543</v>
      </c>
      <c r="S2231" s="499"/>
    </row>
    <row r="2232" customFormat="false" ht="13.2" hidden="false" customHeight="false" outlineLevel="0" collapsed="false">
      <c r="A2232" s="496"/>
      <c r="B2232" s="497" t="s">
        <v>744</v>
      </c>
      <c r="C2232" s="498" t="s">
        <v>729</v>
      </c>
      <c r="D2232" s="499" t="s">
        <v>415</v>
      </c>
      <c r="E2232" s="500" t="n">
        <v>0.0498505212431812</v>
      </c>
      <c r="F2232" s="500" t="n">
        <v>0.361454526403568</v>
      </c>
      <c r="G2232" s="500" t="n">
        <v>0.0275393924878909</v>
      </c>
      <c r="H2232" s="500" t="n">
        <v>0.0309818165488773</v>
      </c>
      <c r="I2232" s="500"/>
      <c r="J2232" s="500"/>
      <c r="K2232" s="500" t="n">
        <v>2.57721587453525</v>
      </c>
      <c r="L2232" s="500"/>
      <c r="M2232" s="500"/>
      <c r="N2232" s="500"/>
      <c r="O2232" s="500" t="n">
        <v>0.0499237906373435</v>
      </c>
      <c r="P2232" s="500" t="n">
        <v>0.826737972954408</v>
      </c>
      <c r="Q2232" s="500"/>
      <c r="R2232" s="500"/>
      <c r="S2232" s="499"/>
    </row>
    <row r="2233" customFormat="false" ht="13.2" hidden="false" customHeight="false" outlineLevel="0" collapsed="false">
      <c r="A2233" s="496"/>
      <c r="B2233" s="497" t="s">
        <v>744</v>
      </c>
      <c r="C2233" s="498" t="s">
        <v>730</v>
      </c>
      <c r="D2233" s="499" t="s">
        <v>161</v>
      </c>
      <c r="E2233" s="500" t="n">
        <v>0</v>
      </c>
      <c r="F2233" s="500" t="n">
        <v>0</v>
      </c>
      <c r="G2233" s="500" t="n">
        <v>0</v>
      </c>
      <c r="H2233" s="500"/>
      <c r="I2233" s="500" t="n">
        <v>0</v>
      </c>
      <c r="J2233" s="500" t="n">
        <v>0</v>
      </c>
      <c r="K2233" s="500" t="n">
        <v>0</v>
      </c>
      <c r="L2233" s="500" t="n">
        <v>0</v>
      </c>
      <c r="M2233" s="500" t="n">
        <v>0</v>
      </c>
      <c r="N2233" s="500" t="n">
        <v>0</v>
      </c>
      <c r="O2233" s="500" t="n">
        <v>0</v>
      </c>
      <c r="P2233" s="500" t="n">
        <v>0</v>
      </c>
      <c r="Q2233" s="500"/>
      <c r="R2233" s="500"/>
      <c r="S2233" s="499"/>
    </row>
    <row r="2234" customFormat="false" ht="13.2" hidden="false" customHeight="false" outlineLevel="0" collapsed="false">
      <c r="A2234" s="496"/>
      <c r="B2234" s="497" t="s">
        <v>744</v>
      </c>
      <c r="C2234" s="498" t="s">
        <v>730</v>
      </c>
      <c r="D2234" s="499" t="s">
        <v>168</v>
      </c>
      <c r="E2234" s="500" t="n">
        <v>0.08654665306053</v>
      </c>
      <c r="F2234" s="500" t="n">
        <v>0.01055221941246</v>
      </c>
      <c r="G2234" s="500" t="n">
        <v>0.16900537925366</v>
      </c>
      <c r="H2234" s="500"/>
      <c r="I2234" s="500" t="n">
        <v>0.00917678148064</v>
      </c>
      <c r="J2234" s="500" t="n">
        <v>0.01166573649521</v>
      </c>
      <c r="K2234" s="500" t="n">
        <v>0.06156183095219</v>
      </c>
      <c r="L2234" s="500" t="n">
        <v>0.00183431213444</v>
      </c>
      <c r="M2234" s="500" t="n">
        <v>0.00089801906672</v>
      </c>
      <c r="N2234" s="500" t="n">
        <v>0.00034857245629</v>
      </c>
      <c r="O2234" s="500" t="n">
        <v>0.00173162594279</v>
      </c>
      <c r="P2234" s="500" t="n">
        <v>0.00138837221636</v>
      </c>
      <c r="Q2234" s="500"/>
      <c r="R2234" s="500"/>
      <c r="S2234" s="499"/>
    </row>
    <row r="2235" customFormat="false" ht="13.2" hidden="false" customHeight="false" outlineLevel="0" collapsed="false">
      <c r="A2235" s="496"/>
      <c r="B2235" s="497" t="s">
        <v>744</v>
      </c>
      <c r="C2235" s="498" t="s">
        <v>730</v>
      </c>
      <c r="D2235" s="499" t="s">
        <v>221</v>
      </c>
      <c r="E2235" s="500" t="n">
        <v>0.12454595485091</v>
      </c>
      <c r="F2235" s="500" t="n">
        <v>0.05627825180389</v>
      </c>
      <c r="G2235" s="500" t="n">
        <v>0.04520598115643</v>
      </c>
      <c r="H2235" s="500"/>
      <c r="I2235" s="500" t="n">
        <v>0.03316721926408</v>
      </c>
      <c r="J2235" s="500" t="n">
        <v>0.03496015902143</v>
      </c>
      <c r="K2235" s="500" t="n">
        <v>0.6919662873026</v>
      </c>
      <c r="L2235" s="500" t="n">
        <v>0.00021543453063</v>
      </c>
      <c r="M2235" s="500" t="n">
        <v>0.00010767402791</v>
      </c>
      <c r="N2235" s="500" t="n">
        <v>4.325625824E-005</v>
      </c>
      <c r="O2235" s="500" t="n">
        <v>0.04055660682182</v>
      </c>
      <c r="P2235" s="500" t="n">
        <v>0.02722744559476</v>
      </c>
      <c r="Q2235" s="500"/>
      <c r="R2235" s="500"/>
      <c r="S2235" s="499"/>
    </row>
    <row r="2236" customFormat="false" ht="13.2" hidden="false" customHeight="false" outlineLevel="0" collapsed="false">
      <c r="A2236" s="496"/>
      <c r="B2236" s="497" t="s">
        <v>744</v>
      </c>
      <c r="C2236" s="498" t="s">
        <v>730</v>
      </c>
      <c r="D2236" s="499" t="s">
        <v>268</v>
      </c>
      <c r="E2236" s="500" t="n">
        <v>0.03041325801</v>
      </c>
      <c r="F2236" s="500" t="n">
        <v>0.22832099613911</v>
      </c>
      <c r="G2236" s="500" t="n">
        <v>0.0505198008055</v>
      </c>
      <c r="H2236" s="500" t="n">
        <v>0.07335100364966</v>
      </c>
      <c r="I2236" s="500" t="n">
        <v>0.0044126277552</v>
      </c>
      <c r="J2236" s="500" t="n">
        <v>0.0058835036736</v>
      </c>
      <c r="K2236" s="500" t="n">
        <v>2.63541362E-006</v>
      </c>
      <c r="L2236" s="500" t="n">
        <v>0.0130708118165</v>
      </c>
      <c r="M2236" s="500"/>
      <c r="N2236" s="500"/>
      <c r="O2236" s="500"/>
      <c r="P2236" s="500"/>
      <c r="Q2236" s="500"/>
      <c r="R2236" s="500"/>
      <c r="S2236" s="499"/>
    </row>
    <row r="2237" customFormat="false" ht="13.2" hidden="false" customHeight="false" outlineLevel="0" collapsed="false">
      <c r="A2237" s="496"/>
      <c r="B2237" s="497" t="s">
        <v>744</v>
      </c>
      <c r="C2237" s="498" t="s">
        <v>730</v>
      </c>
      <c r="D2237" s="499" t="s">
        <v>240</v>
      </c>
      <c r="E2237" s="500" t="n">
        <v>0</v>
      </c>
      <c r="F2237" s="500" t="n">
        <v>0.06578611003029</v>
      </c>
      <c r="G2237" s="500" t="n">
        <v>0</v>
      </c>
      <c r="H2237" s="500"/>
      <c r="I2237" s="500" t="n">
        <v>0.00051048052238</v>
      </c>
      <c r="J2237" s="500" t="n">
        <v>0.0051048052238</v>
      </c>
      <c r="K2237" s="500" t="n">
        <v>0</v>
      </c>
      <c r="L2237" s="500"/>
      <c r="M2237" s="500"/>
      <c r="N2237" s="500"/>
      <c r="O2237" s="500"/>
      <c r="P2237" s="500"/>
      <c r="Q2237" s="500"/>
      <c r="R2237" s="500"/>
      <c r="S2237" s="499"/>
    </row>
    <row r="2238" customFormat="false" ht="13.2" hidden="false" customHeight="false" outlineLevel="0" collapsed="false">
      <c r="A2238" s="496"/>
      <c r="B2238" s="497" t="s">
        <v>744</v>
      </c>
      <c r="C2238" s="498" t="s">
        <v>730</v>
      </c>
      <c r="D2238" s="499" t="s">
        <v>354</v>
      </c>
      <c r="E2238" s="500"/>
      <c r="F2238" s="500" t="n">
        <v>0.46163762098631</v>
      </c>
      <c r="G2238" s="500"/>
      <c r="H2238" s="500"/>
      <c r="I2238" s="500"/>
      <c r="J2238" s="500"/>
      <c r="K2238" s="500"/>
      <c r="L2238" s="500"/>
      <c r="M2238" s="500"/>
      <c r="N2238" s="500"/>
      <c r="O2238" s="500"/>
      <c r="P2238" s="500" t="n">
        <v>4.2140839E-007</v>
      </c>
      <c r="Q2238" s="500"/>
      <c r="R2238" s="500"/>
      <c r="S2238" s="499"/>
    </row>
    <row r="2239" customFormat="false" ht="13.2" hidden="false" customHeight="false" outlineLevel="0" collapsed="false">
      <c r="A2239" s="496"/>
      <c r="B2239" s="497" t="s">
        <v>744</v>
      </c>
      <c r="C2239" s="498" t="s">
        <v>730</v>
      </c>
      <c r="D2239" s="499" t="s">
        <v>195</v>
      </c>
      <c r="E2239" s="500" t="n">
        <v>0.76133519713236</v>
      </c>
      <c r="F2239" s="500" t="n">
        <v>0.27799035797282</v>
      </c>
      <c r="G2239" s="500" t="n">
        <v>0.01750695110102</v>
      </c>
      <c r="H2239" s="500" t="n">
        <v>0.00698620938511</v>
      </c>
      <c r="I2239" s="500" t="n">
        <v>0.03641961959158</v>
      </c>
      <c r="J2239" s="500" t="n">
        <v>0.04140954933074</v>
      </c>
      <c r="K2239" s="500" t="n">
        <v>1.12014489358175</v>
      </c>
      <c r="L2239" s="500" t="n">
        <v>0.18454810958526</v>
      </c>
      <c r="M2239" s="500" t="n">
        <v>0.00041597702165</v>
      </c>
      <c r="N2239" s="500"/>
      <c r="O2239" s="500" t="n">
        <v>0.00539559307663</v>
      </c>
      <c r="P2239" s="500" t="n">
        <v>0.01019967642535</v>
      </c>
      <c r="Q2239" s="500"/>
      <c r="R2239" s="500"/>
      <c r="S2239" s="499"/>
    </row>
    <row r="2240" customFormat="false" ht="13.2" hidden="false" customHeight="false" outlineLevel="0" collapsed="false">
      <c r="A2240" s="496"/>
      <c r="B2240" s="497" t="s">
        <v>744</v>
      </c>
      <c r="C2240" s="498" t="s">
        <v>730</v>
      </c>
      <c r="D2240" s="499" t="s">
        <v>186</v>
      </c>
      <c r="E2240" s="500" t="n">
        <v>0.457961378758</v>
      </c>
      <c r="F2240" s="500" t="n">
        <v>0.0685793463347</v>
      </c>
      <c r="G2240" s="500" t="n">
        <v>0.028157631367</v>
      </c>
      <c r="H2240" s="500" t="n">
        <v>6.428637413E-005</v>
      </c>
      <c r="I2240" s="500" t="n">
        <v>0.11288208655788</v>
      </c>
      <c r="J2240" s="500" t="n">
        <v>0.11288208655788</v>
      </c>
      <c r="K2240" s="500" t="n">
        <v>0.150673429993</v>
      </c>
      <c r="L2240" s="500"/>
      <c r="M2240" s="500" t="n">
        <v>9.18508691E-005</v>
      </c>
      <c r="N2240" s="500"/>
      <c r="O2240" s="500"/>
      <c r="P2240" s="500" t="n">
        <v>0.0007348069528</v>
      </c>
      <c r="Q2240" s="500"/>
      <c r="R2240" s="500"/>
      <c r="S2240" s="499"/>
    </row>
    <row r="2241" customFormat="false" ht="24" hidden="false" customHeight="false" outlineLevel="0" collapsed="false">
      <c r="A2241" s="496"/>
      <c r="B2241" s="497" t="s">
        <v>744</v>
      </c>
      <c r="C2241" s="498" t="s">
        <v>730</v>
      </c>
      <c r="D2241" s="499" t="s">
        <v>421</v>
      </c>
      <c r="E2241" s="500" t="n">
        <v>0.00026361658258</v>
      </c>
      <c r="F2241" s="500" t="n">
        <v>0.00281490185144</v>
      </c>
      <c r="G2241" s="500" t="n">
        <v>0.00023432586187</v>
      </c>
      <c r="H2241" s="500" t="n">
        <v>0.00733836049416</v>
      </c>
      <c r="I2241" s="500"/>
      <c r="J2241" s="500"/>
      <c r="K2241" s="500" t="n">
        <v>0.00492084396498</v>
      </c>
      <c r="L2241" s="500" t="n">
        <v>0.00146453690121</v>
      </c>
      <c r="M2241" s="500" t="n">
        <v>2.929072071E-005</v>
      </c>
      <c r="N2241" s="500" t="n">
        <v>0.00043936109922</v>
      </c>
      <c r="O2241" s="500" t="n">
        <v>0.00732268450605</v>
      </c>
      <c r="P2241" s="500" t="n">
        <v>1.02519302E-006</v>
      </c>
      <c r="Q2241" s="500" t="n">
        <v>0.00029289855</v>
      </c>
      <c r="R2241" s="500"/>
      <c r="S2241" s="499"/>
    </row>
    <row r="2242" customFormat="false" ht="13.2" hidden="false" customHeight="false" outlineLevel="0" collapsed="false">
      <c r="A2242" s="496"/>
      <c r="B2242" s="497" t="s">
        <v>744</v>
      </c>
      <c r="C2242" s="498" t="s">
        <v>730</v>
      </c>
      <c r="D2242" s="499" t="s">
        <v>429</v>
      </c>
      <c r="E2242" s="500" t="n">
        <v>2.74603212E-006</v>
      </c>
      <c r="F2242" s="500" t="n">
        <v>2.5701968E-007</v>
      </c>
      <c r="G2242" s="500" t="n">
        <v>2.2883601E-007</v>
      </c>
      <c r="H2242" s="500" t="n">
        <v>5.636734E-008</v>
      </c>
      <c r="I2242" s="500" t="n">
        <v>1.83068808E-006</v>
      </c>
      <c r="J2242" s="500" t="n">
        <v>2.05952409E-006</v>
      </c>
      <c r="K2242" s="500" t="n">
        <v>1.276200825E-005</v>
      </c>
      <c r="L2242" s="500" t="n">
        <v>2.8857E-010</v>
      </c>
      <c r="M2242" s="500" t="n">
        <v>9.619E-011</v>
      </c>
      <c r="N2242" s="500" t="n">
        <v>1.644849E-008</v>
      </c>
      <c r="O2242" s="500" t="n">
        <v>7.041108E-005</v>
      </c>
      <c r="P2242" s="500"/>
      <c r="Q2242" s="500"/>
      <c r="R2242" s="500"/>
      <c r="S2242" s="499"/>
    </row>
    <row r="2243" customFormat="false" ht="13.2" hidden="false" customHeight="false" outlineLevel="0" collapsed="false">
      <c r="A2243" s="496"/>
      <c r="B2243" s="497" t="s">
        <v>744</v>
      </c>
      <c r="C2243" s="498" t="s">
        <v>730</v>
      </c>
      <c r="D2243" s="499" t="s">
        <v>375</v>
      </c>
      <c r="E2243" s="500"/>
      <c r="F2243" s="500"/>
      <c r="G2243" s="500"/>
      <c r="H2243" s="500" t="n">
        <v>0.0772528968492195</v>
      </c>
      <c r="I2243" s="500" t="n">
        <v>0.00194471789499306</v>
      </c>
      <c r="J2243" s="500" t="n">
        <v>0.00690272947093064</v>
      </c>
      <c r="K2243" s="500"/>
      <c r="L2243" s="500"/>
      <c r="M2243" s="500"/>
      <c r="N2243" s="500"/>
      <c r="O2243" s="500"/>
      <c r="P2243" s="500"/>
      <c r="Q2243" s="500"/>
      <c r="R2243" s="500"/>
      <c r="S2243" s="499"/>
    </row>
    <row r="2244" customFormat="false" ht="13.2" hidden="false" customHeight="false" outlineLevel="0" collapsed="false">
      <c r="A2244" s="496"/>
      <c r="B2244" s="497" t="s">
        <v>744</v>
      </c>
      <c r="C2244" s="498" t="s">
        <v>730</v>
      </c>
      <c r="D2244" s="499" t="s">
        <v>403</v>
      </c>
      <c r="E2244" s="500" t="n">
        <v>0.0369811340629027</v>
      </c>
      <c r="F2244" s="500"/>
      <c r="G2244" s="500"/>
      <c r="H2244" s="500" t="n">
        <v>0.412366653838027</v>
      </c>
      <c r="I2244" s="500"/>
      <c r="J2244" s="500" t="n">
        <v>0.003896329854</v>
      </c>
      <c r="K2244" s="500"/>
      <c r="L2244" s="500"/>
      <c r="M2244" s="500"/>
      <c r="N2244" s="500"/>
      <c r="O2244" s="500"/>
      <c r="P2244" s="500"/>
      <c r="Q2244" s="500"/>
      <c r="R2244" s="500" t="n">
        <v>52.4908369564543</v>
      </c>
      <c r="S2244" s="499"/>
    </row>
    <row r="2245" customFormat="false" ht="13.2" hidden="false" customHeight="false" outlineLevel="0" collapsed="false">
      <c r="A2245" s="496"/>
      <c r="B2245" s="497" t="s">
        <v>744</v>
      </c>
      <c r="C2245" s="498" t="s">
        <v>730</v>
      </c>
      <c r="D2245" s="499" t="s">
        <v>415</v>
      </c>
      <c r="E2245" s="500" t="n">
        <v>0.0498505212431812</v>
      </c>
      <c r="F2245" s="500" t="n">
        <v>0.361454526403568</v>
      </c>
      <c r="G2245" s="500" t="n">
        <v>0.0275393924878909</v>
      </c>
      <c r="H2245" s="500" t="n">
        <v>0.0309818165488773</v>
      </c>
      <c r="I2245" s="500"/>
      <c r="J2245" s="500"/>
      <c r="K2245" s="500" t="n">
        <v>2.57721587453525</v>
      </c>
      <c r="L2245" s="500"/>
      <c r="M2245" s="500"/>
      <c r="N2245" s="500"/>
      <c r="O2245" s="500" t="n">
        <v>0.0499237906373435</v>
      </c>
      <c r="P2245" s="500" t="n">
        <v>0.826737972954408</v>
      </c>
      <c r="Q2245" s="500"/>
      <c r="R2245" s="500"/>
      <c r="S2245" s="499"/>
    </row>
    <row r="2246" customFormat="false" ht="13.2" hidden="false" customHeight="false" outlineLevel="0" collapsed="false">
      <c r="A2246" s="496"/>
      <c r="B2246" s="497" t="s">
        <v>744</v>
      </c>
      <c r="C2246" s="498" t="s">
        <v>726</v>
      </c>
      <c r="D2246" s="499" t="s">
        <v>161</v>
      </c>
      <c r="E2246" s="500" t="n">
        <v>0</v>
      </c>
      <c r="F2246" s="500" t="n">
        <v>0</v>
      </c>
      <c r="G2246" s="500" t="n">
        <v>0</v>
      </c>
      <c r="H2246" s="500"/>
      <c r="I2246" s="500" t="n">
        <v>0</v>
      </c>
      <c r="J2246" s="500" t="n">
        <v>0</v>
      </c>
      <c r="K2246" s="500" t="n">
        <v>0</v>
      </c>
      <c r="L2246" s="500" t="n">
        <v>0</v>
      </c>
      <c r="M2246" s="500" t="n">
        <v>0</v>
      </c>
      <c r="N2246" s="500" t="n">
        <v>0</v>
      </c>
      <c r="O2246" s="500" t="n">
        <v>0</v>
      </c>
      <c r="P2246" s="500" t="n">
        <v>0</v>
      </c>
      <c r="Q2246" s="500"/>
      <c r="R2246" s="500"/>
      <c r="S2246" s="499"/>
    </row>
    <row r="2247" customFormat="false" ht="13.2" hidden="false" customHeight="false" outlineLevel="0" collapsed="false">
      <c r="A2247" s="496"/>
      <c r="B2247" s="497" t="s">
        <v>744</v>
      </c>
      <c r="C2247" s="498" t="s">
        <v>726</v>
      </c>
      <c r="D2247" s="499" t="s">
        <v>168</v>
      </c>
      <c r="E2247" s="500" t="n">
        <v>1.0818567981738</v>
      </c>
      <c r="F2247" s="500" t="n">
        <v>0.06012833418774</v>
      </c>
      <c r="G2247" s="500" t="n">
        <v>0.83164071883398</v>
      </c>
      <c r="H2247" s="500"/>
      <c r="I2247" s="500" t="n">
        <v>0.04094247541449</v>
      </c>
      <c r="J2247" s="500" t="n">
        <v>0.06493680607902</v>
      </c>
      <c r="K2247" s="500" t="n">
        <v>0.91063240301859</v>
      </c>
      <c r="L2247" s="500" t="n">
        <v>0.05715879929025</v>
      </c>
      <c r="M2247" s="500" t="n">
        <v>0.05332980655419</v>
      </c>
      <c r="N2247" s="500" t="n">
        <v>0.01183776550806</v>
      </c>
      <c r="O2247" s="500" t="n">
        <v>0.02172965869491</v>
      </c>
      <c r="P2247" s="500" t="n">
        <v>0.00645766575468</v>
      </c>
      <c r="Q2247" s="500"/>
      <c r="R2247" s="500"/>
      <c r="S2247" s="499"/>
    </row>
    <row r="2248" customFormat="false" ht="13.2" hidden="false" customHeight="false" outlineLevel="0" collapsed="false">
      <c r="A2248" s="496"/>
      <c r="B2248" s="497" t="s">
        <v>744</v>
      </c>
      <c r="C2248" s="498" t="s">
        <v>726</v>
      </c>
      <c r="D2248" s="499" t="s">
        <v>221</v>
      </c>
      <c r="E2248" s="500" t="n">
        <v>0.13681926893706</v>
      </c>
      <c r="F2248" s="500" t="n">
        <v>0.07412209978467</v>
      </c>
      <c r="G2248" s="500" t="n">
        <v>0.05338669770978</v>
      </c>
      <c r="H2248" s="500"/>
      <c r="I2248" s="500" t="n">
        <v>0.04342657951677</v>
      </c>
      <c r="J2248" s="500" t="n">
        <v>0.04579087626582</v>
      </c>
      <c r="K2248" s="500" t="n">
        <v>0.90893179165632</v>
      </c>
      <c r="L2248" s="500" t="n">
        <v>0.00028151711595</v>
      </c>
      <c r="M2248" s="500" t="n">
        <v>0.00014070194511</v>
      </c>
      <c r="N2248" s="500" t="n">
        <v>5.620041087E-005</v>
      </c>
      <c r="O2248" s="500" t="n">
        <v>0.05320595957397</v>
      </c>
      <c r="P2248" s="500" t="n">
        <v>0.03592647319188</v>
      </c>
      <c r="Q2248" s="500"/>
      <c r="R2248" s="500"/>
      <c r="S2248" s="499"/>
    </row>
    <row r="2249" customFormat="false" ht="13.2" hidden="false" customHeight="false" outlineLevel="0" collapsed="false">
      <c r="A2249" s="496"/>
      <c r="B2249" s="497" t="s">
        <v>744</v>
      </c>
      <c r="C2249" s="498" t="s">
        <v>726</v>
      </c>
      <c r="D2249" s="499" t="s">
        <v>268</v>
      </c>
      <c r="E2249" s="500" t="n">
        <v>0.00541614627</v>
      </c>
      <c r="F2249" s="500" t="n">
        <v>0.09139548675912</v>
      </c>
      <c r="G2249" s="500" t="n">
        <v>0.0089968207485</v>
      </c>
      <c r="H2249" s="500" t="n">
        <v>0.01409681642082</v>
      </c>
      <c r="I2249" s="500" t="n">
        <v>0.0007858229904</v>
      </c>
      <c r="J2249" s="500" t="n">
        <v>0.0010477639872</v>
      </c>
      <c r="K2249" s="500" t="n">
        <v>3.6601467E-006</v>
      </c>
      <c r="L2249" s="500" t="n">
        <v>0.0023277160455</v>
      </c>
      <c r="M2249" s="500"/>
      <c r="N2249" s="500"/>
      <c r="O2249" s="500"/>
      <c r="P2249" s="500"/>
      <c r="Q2249" s="500"/>
      <c r="R2249" s="500"/>
      <c r="S2249" s="499"/>
    </row>
    <row r="2250" customFormat="false" ht="13.2" hidden="false" customHeight="false" outlineLevel="0" collapsed="false">
      <c r="A2250" s="496"/>
      <c r="B2250" s="497" t="s">
        <v>744</v>
      </c>
      <c r="C2250" s="498" t="s">
        <v>726</v>
      </c>
      <c r="D2250" s="499" t="s">
        <v>240</v>
      </c>
      <c r="E2250" s="500" t="n">
        <v>0</v>
      </c>
      <c r="F2250" s="500" t="n">
        <v>0.0638562738879</v>
      </c>
      <c r="G2250" s="500" t="n">
        <v>0</v>
      </c>
      <c r="H2250" s="500"/>
      <c r="I2250" s="500" t="n">
        <v>9.090894426E-005</v>
      </c>
      <c r="J2250" s="500" t="n">
        <v>0.0009090894426</v>
      </c>
      <c r="K2250" s="500" t="n">
        <v>0</v>
      </c>
      <c r="L2250" s="500"/>
      <c r="M2250" s="500"/>
      <c r="N2250" s="500"/>
      <c r="O2250" s="500"/>
      <c r="P2250" s="500"/>
      <c r="Q2250" s="500"/>
      <c r="R2250" s="500"/>
      <c r="S2250" s="499"/>
    </row>
    <row r="2251" customFormat="false" ht="13.2" hidden="false" customHeight="false" outlineLevel="0" collapsed="false">
      <c r="A2251" s="496"/>
      <c r="B2251" s="497" t="s">
        <v>744</v>
      </c>
      <c r="C2251" s="498" t="s">
        <v>726</v>
      </c>
      <c r="D2251" s="499" t="s">
        <v>354</v>
      </c>
      <c r="E2251" s="500"/>
      <c r="F2251" s="500" t="n">
        <v>0.80112079810788</v>
      </c>
      <c r="G2251" s="500"/>
      <c r="H2251" s="500"/>
      <c r="I2251" s="500"/>
      <c r="J2251" s="500"/>
      <c r="K2251" s="500"/>
      <c r="L2251" s="500"/>
      <c r="M2251" s="500"/>
      <c r="N2251" s="500"/>
      <c r="O2251" s="500"/>
      <c r="P2251" s="500" t="n">
        <v>2.97983343E-006</v>
      </c>
      <c r="Q2251" s="500"/>
      <c r="R2251" s="500"/>
      <c r="S2251" s="499"/>
    </row>
    <row r="2252" customFormat="false" ht="13.2" hidden="false" customHeight="false" outlineLevel="0" collapsed="false">
      <c r="A2252" s="496"/>
      <c r="B2252" s="497" t="s">
        <v>744</v>
      </c>
      <c r="C2252" s="498" t="s">
        <v>726</v>
      </c>
      <c r="D2252" s="499" t="s">
        <v>195</v>
      </c>
      <c r="E2252" s="500" t="n">
        <v>1.43182488805659</v>
      </c>
      <c r="F2252" s="500" t="n">
        <v>0.41041144252356</v>
      </c>
      <c r="G2252" s="500" t="n">
        <v>0.03305851810098</v>
      </c>
      <c r="H2252" s="500" t="n">
        <v>0.01351021942092</v>
      </c>
      <c r="I2252" s="500" t="n">
        <v>0.06736160133561</v>
      </c>
      <c r="J2252" s="500" t="n">
        <v>0.07663949144673</v>
      </c>
      <c r="K2252" s="500" t="n">
        <v>1.95899100800433</v>
      </c>
      <c r="L2252" s="500" t="n">
        <v>0.35532614792925</v>
      </c>
      <c r="M2252" s="500" t="n">
        <v>0.00077907406407</v>
      </c>
      <c r="N2252" s="500"/>
      <c r="O2252" s="500" t="n">
        <v>0.01065297128169</v>
      </c>
      <c r="P2252" s="500" t="n">
        <v>0.02020827568908</v>
      </c>
      <c r="Q2252" s="500"/>
      <c r="R2252" s="500"/>
      <c r="S2252" s="499"/>
    </row>
    <row r="2253" customFormat="false" ht="13.2" hidden="false" customHeight="false" outlineLevel="0" collapsed="false">
      <c r="A2253" s="496"/>
      <c r="B2253" s="497" t="s">
        <v>744</v>
      </c>
      <c r="C2253" s="498" t="s">
        <v>726</v>
      </c>
      <c r="D2253" s="499" t="s">
        <v>186</v>
      </c>
      <c r="E2253" s="500" t="n">
        <v>0.600264622092</v>
      </c>
      <c r="F2253" s="500" t="n">
        <v>0.088654125039</v>
      </c>
      <c r="G2253" s="500" t="n">
        <v>0.038467836093</v>
      </c>
      <c r="H2253" s="500" t="n">
        <v>8.415342726E-005</v>
      </c>
      <c r="I2253" s="500" t="n">
        <v>0.14904279175671</v>
      </c>
      <c r="J2253" s="500" t="n">
        <v>0.14904279175671</v>
      </c>
      <c r="K2253" s="500" t="n">
        <v>0.195101911497</v>
      </c>
      <c r="L2253" s="500"/>
      <c r="M2253" s="500" t="n">
        <v>0.0001202295084</v>
      </c>
      <c r="N2253" s="500"/>
      <c r="O2253" s="500"/>
      <c r="P2253" s="500" t="n">
        <v>0.0009618360672</v>
      </c>
      <c r="Q2253" s="500"/>
      <c r="R2253" s="500"/>
      <c r="S2253" s="499"/>
    </row>
    <row r="2254" customFormat="false" ht="24" hidden="false" customHeight="false" outlineLevel="0" collapsed="false">
      <c r="A2254" s="496"/>
      <c r="B2254" s="497" t="s">
        <v>744</v>
      </c>
      <c r="C2254" s="498" t="s">
        <v>726</v>
      </c>
      <c r="D2254" s="499" t="s">
        <v>421</v>
      </c>
      <c r="E2254" s="500" t="n">
        <v>0.00036603840666</v>
      </c>
      <c r="F2254" s="500" t="n">
        <v>0.00390856257969</v>
      </c>
      <c r="G2254" s="500" t="n">
        <v>0.00032536753194</v>
      </c>
      <c r="H2254" s="500" t="n">
        <v>0.00130685222232</v>
      </c>
      <c r="I2254" s="500"/>
      <c r="J2254" s="500"/>
      <c r="K2254" s="500" t="n">
        <v>0.00683271646353</v>
      </c>
      <c r="L2254" s="500" t="n">
        <v>0.00203354647542</v>
      </c>
      <c r="M2254" s="500" t="n">
        <v>4.067087472E-005</v>
      </c>
      <c r="N2254" s="500" t="n">
        <v>0.00061006399947</v>
      </c>
      <c r="O2254" s="500" t="n">
        <v>0.01016773279074</v>
      </c>
      <c r="P2254" s="500" t="n">
        <v>1.42349154E-006</v>
      </c>
      <c r="Q2254" s="500" t="n">
        <v>0.00040665033</v>
      </c>
      <c r="R2254" s="500"/>
      <c r="S2254" s="499"/>
    </row>
    <row r="2255" customFormat="false" ht="13.2" hidden="false" customHeight="false" outlineLevel="0" collapsed="false">
      <c r="A2255" s="496"/>
      <c r="B2255" s="497" t="s">
        <v>744</v>
      </c>
      <c r="C2255" s="498" t="s">
        <v>726</v>
      </c>
      <c r="D2255" s="499" t="s">
        <v>429</v>
      </c>
      <c r="E2255" s="500" t="n">
        <v>2.6829738E-006</v>
      </c>
      <c r="F2255" s="500" t="n">
        <v>2.5114362E-007</v>
      </c>
      <c r="G2255" s="500" t="n">
        <v>2.2358115E-007</v>
      </c>
      <c r="H2255" s="500" t="n">
        <v>5.502153E-008</v>
      </c>
      <c r="I2255" s="500" t="n">
        <v>1.7886492E-006</v>
      </c>
      <c r="J2255" s="500" t="n">
        <v>2.01223035E-006</v>
      </c>
      <c r="K2255" s="500" t="n">
        <v>1.246894875E-005</v>
      </c>
      <c r="L2255" s="500" t="n">
        <v>3.6162E-010</v>
      </c>
      <c r="M2255" s="500" t="n">
        <v>1.713E-011</v>
      </c>
      <c r="N2255" s="500" t="n">
        <v>1.60623E-008</v>
      </c>
      <c r="O2255" s="500" t="n">
        <v>6.87942E-005</v>
      </c>
      <c r="P2255" s="500"/>
      <c r="Q2255" s="500"/>
      <c r="R2255" s="500"/>
      <c r="S2255" s="499"/>
    </row>
    <row r="2256" customFormat="false" ht="13.2" hidden="false" customHeight="false" outlineLevel="0" collapsed="false">
      <c r="A2256" s="496"/>
      <c r="B2256" s="497" t="s">
        <v>744</v>
      </c>
      <c r="C2256" s="498" t="s">
        <v>726</v>
      </c>
      <c r="D2256" s="499" t="s">
        <v>375</v>
      </c>
      <c r="E2256" s="500"/>
      <c r="F2256" s="500"/>
      <c r="G2256" s="500"/>
      <c r="H2256" s="500" t="n">
        <v>0.492827819155806</v>
      </c>
      <c r="I2256" s="500" t="n">
        <v>0.0134225201681376</v>
      </c>
      <c r="J2256" s="500" t="n">
        <v>0.0737614582010535</v>
      </c>
      <c r="K2256" s="500"/>
      <c r="L2256" s="500"/>
      <c r="M2256" s="500"/>
      <c r="N2256" s="500"/>
      <c r="O2256" s="500"/>
      <c r="P2256" s="500"/>
      <c r="Q2256" s="500"/>
      <c r="R2256" s="500"/>
      <c r="S2256" s="499"/>
    </row>
    <row r="2257" customFormat="false" ht="13.2" hidden="false" customHeight="false" outlineLevel="0" collapsed="false">
      <c r="A2257" s="496"/>
      <c r="B2257" s="497" t="s">
        <v>744</v>
      </c>
      <c r="C2257" s="498" t="s">
        <v>726</v>
      </c>
      <c r="D2257" s="499" t="s">
        <v>403</v>
      </c>
      <c r="E2257" s="500" t="n">
        <v>0.0561348874936774</v>
      </c>
      <c r="F2257" s="500"/>
      <c r="G2257" s="500"/>
      <c r="H2257" s="500" t="n">
        <v>0.783666567031109</v>
      </c>
      <c r="I2257" s="500"/>
      <c r="J2257" s="500" t="n">
        <v>0.005411245779</v>
      </c>
      <c r="K2257" s="500"/>
      <c r="L2257" s="500"/>
      <c r="M2257" s="500"/>
      <c r="N2257" s="500"/>
      <c r="O2257" s="500"/>
      <c r="P2257" s="500"/>
      <c r="Q2257" s="500"/>
      <c r="R2257" s="500" t="n">
        <v>52.2453847769765</v>
      </c>
      <c r="S2257" s="499"/>
    </row>
    <row r="2258" customFormat="false" ht="13.2" hidden="false" customHeight="false" outlineLevel="0" collapsed="false">
      <c r="A2258" s="496"/>
      <c r="B2258" s="497" t="s">
        <v>744</v>
      </c>
      <c r="C2258" s="498" t="s">
        <v>726</v>
      </c>
      <c r="D2258" s="499" t="s">
        <v>415</v>
      </c>
      <c r="E2258" s="500" t="n">
        <v>0.0444488269988959</v>
      </c>
      <c r="F2258" s="500" t="n">
        <v>0.315658338509766</v>
      </c>
      <c r="G2258" s="500" t="n">
        <v>0.0240501591245536</v>
      </c>
      <c r="H2258" s="500" t="n">
        <v>0.0270564290151228</v>
      </c>
      <c r="I2258" s="500"/>
      <c r="J2258" s="500"/>
      <c r="K2258" s="500" t="n">
        <v>2.25068334053309</v>
      </c>
      <c r="L2258" s="500"/>
      <c r="M2258" s="500"/>
      <c r="N2258" s="500"/>
      <c r="O2258" s="500" t="n">
        <v>0.0439020250828667</v>
      </c>
      <c r="P2258" s="500" t="n">
        <v>0.727017535372272</v>
      </c>
      <c r="Q2258" s="500"/>
      <c r="R2258" s="500"/>
      <c r="S2258" s="499"/>
    </row>
    <row r="2259" customFormat="false" ht="13.2" hidden="false" customHeight="false" outlineLevel="0" collapsed="false">
      <c r="A2259" s="496"/>
      <c r="B2259" s="497" t="s">
        <v>744</v>
      </c>
      <c r="C2259" s="498" t="s">
        <v>718</v>
      </c>
      <c r="D2259" s="499" t="s">
        <v>161</v>
      </c>
      <c r="E2259" s="500" t="n">
        <v>0</v>
      </c>
      <c r="F2259" s="500" t="n">
        <v>0</v>
      </c>
      <c r="G2259" s="500" t="n">
        <v>0</v>
      </c>
      <c r="H2259" s="500"/>
      <c r="I2259" s="500" t="n">
        <v>0</v>
      </c>
      <c r="J2259" s="500" t="n">
        <v>0</v>
      </c>
      <c r="K2259" s="500" t="n">
        <v>0</v>
      </c>
      <c r="L2259" s="500" t="n">
        <v>0</v>
      </c>
      <c r="M2259" s="500" t="n">
        <v>0</v>
      </c>
      <c r="N2259" s="500" t="n">
        <v>0</v>
      </c>
      <c r="O2259" s="500" t="n">
        <v>0</v>
      </c>
      <c r="P2259" s="500" t="n">
        <v>0</v>
      </c>
      <c r="Q2259" s="500" t="n">
        <v>0</v>
      </c>
      <c r="R2259" s="500"/>
      <c r="S2259" s="499"/>
    </row>
    <row r="2260" customFormat="false" ht="13.2" hidden="false" customHeight="false" outlineLevel="0" collapsed="false">
      <c r="A2260" s="496"/>
      <c r="B2260" s="497" t="s">
        <v>744</v>
      </c>
      <c r="C2260" s="498" t="s">
        <v>718</v>
      </c>
      <c r="D2260" s="499" t="s">
        <v>168</v>
      </c>
      <c r="E2260" s="500" t="n">
        <v>1.37833632681767</v>
      </c>
      <c r="F2260" s="500" t="n">
        <v>0.07751941882666</v>
      </c>
      <c r="G2260" s="500" t="n">
        <v>1.09230420820794</v>
      </c>
      <c r="H2260" s="500"/>
      <c r="I2260" s="500" t="n">
        <v>0.05121216854319</v>
      </c>
      <c r="J2260" s="500" t="n">
        <v>0.08191917693847</v>
      </c>
      <c r="K2260" s="500" t="n">
        <v>1.14462341129038</v>
      </c>
      <c r="L2260" s="500" t="n">
        <v>0.10424970268181</v>
      </c>
      <c r="M2260" s="500" t="n">
        <v>0.06638156707295</v>
      </c>
      <c r="N2260" s="500" t="n">
        <v>0.01470348172635</v>
      </c>
      <c r="O2260" s="500" t="n">
        <v>0.03556746766498</v>
      </c>
      <c r="P2260" s="500" t="n">
        <v>0.00903421992092</v>
      </c>
      <c r="Q2260" s="500"/>
      <c r="R2260" s="500"/>
      <c r="S2260" s="499"/>
    </row>
    <row r="2261" customFormat="false" ht="13.2" hidden="false" customHeight="false" outlineLevel="0" collapsed="false">
      <c r="A2261" s="496"/>
      <c r="B2261" s="497" t="s">
        <v>744</v>
      </c>
      <c r="C2261" s="498" t="s">
        <v>718</v>
      </c>
      <c r="D2261" s="499" t="s">
        <v>221</v>
      </c>
      <c r="E2261" s="500" t="n">
        <v>0.17621804785315</v>
      </c>
      <c r="F2261" s="500" t="n">
        <v>0.08995087023318</v>
      </c>
      <c r="G2261" s="500" t="n">
        <v>0.13026634755211</v>
      </c>
      <c r="H2261" s="500"/>
      <c r="I2261" s="500" t="n">
        <v>0.05407667972257</v>
      </c>
      <c r="J2261" s="500" t="n">
        <v>0.05738456760377</v>
      </c>
      <c r="K2261" s="500" t="n">
        <v>1.11088211827196</v>
      </c>
      <c r="L2261" s="500" t="n">
        <v>0.00157446524698</v>
      </c>
      <c r="M2261" s="500" t="n">
        <v>0.00052124534122</v>
      </c>
      <c r="N2261" s="500" t="n">
        <v>0.00028197054257</v>
      </c>
      <c r="O2261" s="500" t="n">
        <v>0.06726253053909</v>
      </c>
      <c r="P2261" s="500" t="n">
        <v>0.04316500090422</v>
      </c>
      <c r="Q2261" s="500"/>
      <c r="R2261" s="500"/>
      <c r="S2261" s="499"/>
    </row>
    <row r="2262" customFormat="false" ht="13.2" hidden="false" customHeight="false" outlineLevel="0" collapsed="false">
      <c r="A2262" s="496"/>
      <c r="B2262" s="497" t="s">
        <v>744</v>
      </c>
      <c r="C2262" s="498" t="s">
        <v>718</v>
      </c>
      <c r="D2262" s="499" t="s">
        <v>268</v>
      </c>
      <c r="E2262" s="500" t="n">
        <v>0.001516942664</v>
      </c>
      <c r="F2262" s="500" t="n">
        <v>0.08188954372213</v>
      </c>
      <c r="G2262" s="500" t="n">
        <v>0.0009860127316</v>
      </c>
      <c r="H2262" s="500" t="n">
        <v>0.00210398</v>
      </c>
      <c r="I2262" s="500" t="n">
        <v>0.0016117515805</v>
      </c>
      <c r="J2262" s="500" t="n">
        <v>0.003223503161</v>
      </c>
      <c r="K2262" s="500" t="n">
        <v>0.07585385096324</v>
      </c>
      <c r="L2262" s="500" t="n">
        <v>0.043232865924</v>
      </c>
      <c r="M2262" s="500" t="n">
        <v>0.002292738534</v>
      </c>
      <c r="N2262" s="500" t="n">
        <v>0.0012894012644</v>
      </c>
      <c r="O2262" s="500" t="n">
        <v>0.01516942664</v>
      </c>
      <c r="P2262" s="500" t="n">
        <v>0.00012894012644</v>
      </c>
      <c r="Q2262" s="500" t="n">
        <v>0.189617833</v>
      </c>
      <c r="R2262" s="500"/>
      <c r="S2262" s="499"/>
    </row>
    <row r="2263" customFormat="false" ht="13.2" hidden="false" customHeight="false" outlineLevel="0" collapsed="false">
      <c r="A2263" s="496"/>
      <c r="B2263" s="497" t="s">
        <v>744</v>
      </c>
      <c r="C2263" s="498" t="s">
        <v>718</v>
      </c>
      <c r="D2263" s="499" t="s">
        <v>240</v>
      </c>
      <c r="E2263" s="500"/>
      <c r="F2263" s="500" t="n">
        <v>0.10855357074339</v>
      </c>
      <c r="G2263" s="500"/>
      <c r="H2263" s="500"/>
      <c r="I2263" s="500" t="n">
        <v>8.1366012E-007</v>
      </c>
      <c r="J2263" s="500" t="n">
        <v>8.1366012E-006</v>
      </c>
      <c r="K2263" s="500"/>
      <c r="L2263" s="500"/>
      <c r="M2263" s="500"/>
      <c r="N2263" s="500"/>
      <c r="O2263" s="500"/>
      <c r="P2263" s="500"/>
      <c r="Q2263" s="500"/>
      <c r="R2263" s="500"/>
      <c r="S2263" s="499"/>
    </row>
    <row r="2264" customFormat="false" ht="13.2" hidden="false" customHeight="false" outlineLevel="0" collapsed="false">
      <c r="A2264" s="496"/>
      <c r="B2264" s="497" t="s">
        <v>744</v>
      </c>
      <c r="C2264" s="498" t="s">
        <v>718</v>
      </c>
      <c r="D2264" s="499" t="s">
        <v>354</v>
      </c>
      <c r="E2264" s="500"/>
      <c r="F2264" s="500" t="n">
        <v>1.44868021393539</v>
      </c>
      <c r="G2264" s="500"/>
      <c r="H2264" s="500"/>
      <c r="I2264" s="500"/>
      <c r="J2264" s="500"/>
      <c r="K2264" s="500"/>
      <c r="L2264" s="500"/>
      <c r="M2264" s="500"/>
      <c r="N2264" s="500"/>
      <c r="O2264" s="500"/>
      <c r="P2264" s="500" t="n">
        <v>3.7971037E-006</v>
      </c>
      <c r="Q2264" s="500"/>
      <c r="R2264" s="500"/>
      <c r="S2264" s="499"/>
    </row>
    <row r="2265" customFormat="false" ht="13.2" hidden="false" customHeight="false" outlineLevel="0" collapsed="false">
      <c r="A2265" s="496"/>
      <c r="B2265" s="497" t="s">
        <v>744</v>
      </c>
      <c r="C2265" s="498" t="s">
        <v>718</v>
      </c>
      <c r="D2265" s="499" t="s">
        <v>195</v>
      </c>
      <c r="E2265" s="500" t="n">
        <v>2.04032186881907</v>
      </c>
      <c r="F2265" s="500" t="n">
        <v>0.61775906764238</v>
      </c>
      <c r="G2265" s="500" t="n">
        <v>0.04963926999136</v>
      </c>
      <c r="H2265" s="500" t="n">
        <v>0.02137952473365</v>
      </c>
      <c r="I2265" s="500" t="n">
        <v>0.10021275780307</v>
      </c>
      <c r="J2265" s="500" t="n">
        <v>0.11420311867273</v>
      </c>
      <c r="K2265" s="500" t="n">
        <v>3.24389664043382</v>
      </c>
      <c r="L2265" s="500" t="n">
        <v>0.57083981937745</v>
      </c>
      <c r="M2265" s="500" t="n">
        <v>0.00118425897776</v>
      </c>
      <c r="N2265" s="500"/>
      <c r="O2265" s="500" t="n">
        <v>0.01642411129888</v>
      </c>
      <c r="P2265" s="500" t="n">
        <v>0.03089280267263</v>
      </c>
      <c r="Q2265" s="500"/>
      <c r="R2265" s="500"/>
      <c r="S2265" s="499"/>
    </row>
    <row r="2266" customFormat="false" ht="13.2" hidden="false" customHeight="false" outlineLevel="0" collapsed="false">
      <c r="A2266" s="496"/>
      <c r="B2266" s="497" t="s">
        <v>744</v>
      </c>
      <c r="C2266" s="498" t="s">
        <v>718</v>
      </c>
      <c r="D2266" s="499" t="s">
        <v>186</v>
      </c>
      <c r="E2266" s="500" t="n">
        <v>0.626562625001</v>
      </c>
      <c r="F2266" s="500" t="n">
        <v>0.0923924042477</v>
      </c>
      <c r="G2266" s="500" t="n">
        <v>0.040081168996</v>
      </c>
      <c r="H2266" s="500" t="n">
        <v>8.784420853E-005</v>
      </c>
      <c r="I2266" s="500" t="n">
        <v>0.15550821799803</v>
      </c>
      <c r="J2266" s="500" t="n">
        <v>0.15550821799803</v>
      </c>
      <c r="K2266" s="500" t="n">
        <v>0.203385746084</v>
      </c>
      <c r="L2266" s="500"/>
      <c r="M2266" s="500" t="n">
        <v>0.0001255016707</v>
      </c>
      <c r="N2266" s="500"/>
      <c r="O2266" s="500"/>
      <c r="P2266" s="500" t="n">
        <v>0.0010040133656</v>
      </c>
      <c r="Q2266" s="500"/>
      <c r="R2266" s="500"/>
      <c r="S2266" s="499"/>
    </row>
    <row r="2267" customFormat="false" ht="13.2" hidden="false" customHeight="false" outlineLevel="0" collapsed="false">
      <c r="A2267" s="496"/>
      <c r="B2267" s="497" t="s">
        <v>744</v>
      </c>
      <c r="C2267" s="498" t="s">
        <v>718</v>
      </c>
      <c r="D2267" s="499" t="s">
        <v>192</v>
      </c>
      <c r="E2267" s="500" t="n">
        <v>1.128379E-007</v>
      </c>
      <c r="F2267" s="500" t="n">
        <v>2.356106E-008</v>
      </c>
      <c r="G2267" s="500" t="n">
        <v>1.011986E-008</v>
      </c>
      <c r="H2267" s="500"/>
      <c r="I2267" s="500" t="n">
        <v>5.0648E-010</v>
      </c>
      <c r="J2267" s="500" t="n">
        <v>5.0648E-010</v>
      </c>
      <c r="K2267" s="500" t="n">
        <v>9.72539E-008</v>
      </c>
      <c r="L2267" s="500"/>
      <c r="M2267" s="500" t="n">
        <v>9.74E-011</v>
      </c>
      <c r="N2267" s="500"/>
      <c r="O2267" s="500"/>
      <c r="P2267" s="500" t="n">
        <v>8.0842E-010</v>
      </c>
      <c r="Q2267" s="500"/>
      <c r="R2267" s="500"/>
      <c r="S2267" s="499"/>
    </row>
    <row r="2268" customFormat="false" ht="24" hidden="false" customHeight="false" outlineLevel="0" collapsed="false">
      <c r="A2268" s="496"/>
      <c r="B2268" s="497" t="s">
        <v>744</v>
      </c>
      <c r="C2268" s="498" t="s">
        <v>718</v>
      </c>
      <c r="D2268" s="499" t="s">
        <v>421</v>
      </c>
      <c r="E2268" s="500" t="n">
        <v>0.0003828264173</v>
      </c>
      <c r="F2268" s="500" t="n">
        <v>0.04277024802277</v>
      </c>
      <c r="G2268" s="500" t="n">
        <v>0.00033132439647</v>
      </c>
      <c r="H2268" s="500" t="n">
        <v>0.0072332070444</v>
      </c>
      <c r="I2268" s="500" t="n">
        <v>4.18979736E-006</v>
      </c>
      <c r="J2268" s="500" t="n">
        <v>4.18979736E-006</v>
      </c>
      <c r="K2268" s="500" t="n">
        <v>0.00714402330921</v>
      </c>
      <c r="L2268" s="500" t="n">
        <v>0.00207077668891</v>
      </c>
      <c r="M2268" s="500" t="n">
        <v>4.141547163E-005</v>
      </c>
      <c r="N2268" s="500" t="n">
        <v>0.00062123306025</v>
      </c>
      <c r="O2268" s="500" t="n">
        <v>0.01035388389849</v>
      </c>
      <c r="P2268" s="500" t="n">
        <v>1.44954818E-006</v>
      </c>
      <c r="Q2268" s="500" t="n">
        <v>0.0004140876</v>
      </c>
      <c r="R2268" s="500"/>
      <c r="S2268" s="499"/>
    </row>
    <row r="2269" customFormat="false" ht="13.2" hidden="false" customHeight="false" outlineLevel="0" collapsed="false">
      <c r="A2269" s="496"/>
      <c r="B2269" s="497" t="s">
        <v>744</v>
      </c>
      <c r="C2269" s="498" t="s">
        <v>718</v>
      </c>
      <c r="D2269" s="499" t="s">
        <v>429</v>
      </c>
      <c r="E2269" s="500" t="n">
        <v>1.906379904E-005</v>
      </c>
      <c r="F2269" s="500" t="n">
        <v>1.78422438E-006</v>
      </c>
      <c r="G2269" s="500" t="n">
        <v>1.58864992E-006</v>
      </c>
      <c r="H2269" s="500" t="n">
        <v>3.9102813E-007</v>
      </c>
      <c r="I2269" s="500" t="n">
        <v>1.270919936E-005</v>
      </c>
      <c r="J2269" s="500" t="n">
        <v>1.429784928E-005</v>
      </c>
      <c r="K2269" s="500" t="n">
        <v>8.8597784E-005</v>
      </c>
      <c r="L2269" s="500" t="n">
        <v>2.32985E-009</v>
      </c>
      <c r="M2269" s="500" t="n">
        <v>3.3116E-010</v>
      </c>
      <c r="N2269" s="500" t="n">
        <v>1.1418185E-007</v>
      </c>
      <c r="O2269" s="500" t="n">
        <v>0.00048881536</v>
      </c>
      <c r="P2269" s="500" t="n">
        <v>9.74E-012</v>
      </c>
      <c r="Q2269" s="500"/>
      <c r="R2269" s="500"/>
      <c r="S2269" s="499"/>
    </row>
    <row r="2270" customFormat="false" ht="13.2" hidden="false" customHeight="false" outlineLevel="0" collapsed="false">
      <c r="A2270" s="496"/>
      <c r="B2270" s="497" t="s">
        <v>744</v>
      </c>
      <c r="C2270" s="498" t="s">
        <v>718</v>
      </c>
      <c r="D2270" s="499" t="s">
        <v>375</v>
      </c>
      <c r="E2270" s="500"/>
      <c r="F2270" s="500"/>
      <c r="G2270" s="500"/>
      <c r="H2270" s="500" t="n">
        <v>0.570802139475267</v>
      </c>
      <c r="I2270" s="500" t="n">
        <v>0.0157375576776804</v>
      </c>
      <c r="J2270" s="500" t="n">
        <v>0.0873539684176673</v>
      </c>
      <c r="K2270" s="500"/>
      <c r="L2270" s="500"/>
      <c r="M2270" s="500"/>
      <c r="N2270" s="500"/>
      <c r="O2270" s="500"/>
      <c r="P2270" s="500"/>
      <c r="Q2270" s="500"/>
      <c r="R2270" s="500"/>
      <c r="S2270" s="499"/>
    </row>
    <row r="2271" customFormat="false" ht="13.2" hidden="false" customHeight="false" outlineLevel="0" collapsed="false">
      <c r="A2271" s="496"/>
      <c r="B2271" s="497" t="s">
        <v>744</v>
      </c>
      <c r="C2271" s="498" t="s">
        <v>718</v>
      </c>
      <c r="D2271" s="499" t="s">
        <v>403</v>
      </c>
      <c r="E2271" s="500" t="n">
        <v>0.0600516742972931</v>
      </c>
      <c r="F2271" s="500"/>
      <c r="G2271" s="500"/>
      <c r="H2271" s="500" t="n">
        <v>0.851645936566799</v>
      </c>
      <c r="I2271" s="500"/>
      <c r="J2271" s="500" t="n">
        <v>0.005609692711</v>
      </c>
      <c r="K2271" s="500"/>
      <c r="L2271" s="500"/>
      <c r="M2271" s="500"/>
      <c r="N2271" s="500"/>
      <c r="O2271" s="500"/>
      <c r="P2271" s="500"/>
      <c r="Q2271" s="500"/>
      <c r="R2271" s="500" t="n">
        <v>51.8051954299276</v>
      </c>
      <c r="S2271" s="499"/>
    </row>
    <row r="2272" customFormat="false" ht="13.2" hidden="false" customHeight="false" outlineLevel="0" collapsed="false">
      <c r="A2272" s="496"/>
      <c r="B2272" s="497" t="s">
        <v>744</v>
      </c>
      <c r="C2272" s="498" t="s">
        <v>718</v>
      </c>
      <c r="D2272" s="499" t="s">
        <v>415</v>
      </c>
      <c r="E2272" s="500" t="n">
        <v>0.0419632153245911</v>
      </c>
      <c r="F2272" s="500" t="n">
        <v>0.296369209859439</v>
      </c>
      <c r="G2272" s="500" t="n">
        <v>0.0225805112273858</v>
      </c>
      <c r="H2272" s="500" t="n">
        <v>0.025403075130809</v>
      </c>
      <c r="I2272" s="500"/>
      <c r="J2272" s="500"/>
      <c r="K2272" s="500" t="n">
        <v>2.11314944641311</v>
      </c>
      <c r="L2272" s="500"/>
      <c r="M2272" s="500"/>
      <c r="N2272" s="500"/>
      <c r="O2272" s="500" t="n">
        <v>0.0412916373214393</v>
      </c>
      <c r="P2272" s="500" t="n">
        <v>0.683789514043035</v>
      </c>
      <c r="Q2272" s="500"/>
      <c r="R2272" s="500"/>
      <c r="S2272" s="499"/>
    </row>
    <row r="2273" customFormat="false" ht="13.2" hidden="false" customHeight="false" outlineLevel="0" collapsed="false">
      <c r="A2273" s="496"/>
      <c r="B2273" s="497" t="s">
        <v>744</v>
      </c>
      <c r="C2273" s="498" t="s">
        <v>715</v>
      </c>
      <c r="D2273" s="499" t="s">
        <v>161</v>
      </c>
      <c r="E2273" s="500" t="n">
        <v>0</v>
      </c>
      <c r="F2273" s="500" t="n">
        <v>0</v>
      </c>
      <c r="G2273" s="500" t="n">
        <v>0</v>
      </c>
      <c r="H2273" s="500"/>
      <c r="I2273" s="500" t="n">
        <v>0</v>
      </c>
      <c r="J2273" s="500" t="n">
        <v>0</v>
      </c>
      <c r="K2273" s="500" t="n">
        <v>0</v>
      </c>
      <c r="L2273" s="500" t="n">
        <v>0</v>
      </c>
      <c r="M2273" s="500" t="n">
        <v>0</v>
      </c>
      <c r="N2273" s="500" t="n">
        <v>0</v>
      </c>
      <c r="O2273" s="500" t="n">
        <v>0</v>
      </c>
      <c r="P2273" s="500" t="n">
        <v>0</v>
      </c>
      <c r="Q2273" s="500" t="n">
        <v>0</v>
      </c>
      <c r="R2273" s="500"/>
      <c r="S2273" s="499"/>
    </row>
    <row r="2274" customFormat="false" ht="13.2" hidden="false" customHeight="false" outlineLevel="0" collapsed="false">
      <c r="A2274" s="496"/>
      <c r="B2274" s="497" t="s">
        <v>744</v>
      </c>
      <c r="C2274" s="498" t="s">
        <v>715</v>
      </c>
      <c r="D2274" s="499" t="s">
        <v>168</v>
      </c>
      <c r="E2274" s="500" t="n">
        <v>2.58784451719019</v>
      </c>
      <c r="F2274" s="500" t="n">
        <v>0.17885968558695</v>
      </c>
      <c r="G2274" s="500" t="n">
        <v>2.89013204149627</v>
      </c>
      <c r="H2274" s="500"/>
      <c r="I2274" s="500" t="n">
        <v>0.10248267189915</v>
      </c>
      <c r="J2274" s="500" t="n">
        <v>0.16410033022081</v>
      </c>
      <c r="K2274" s="500" t="n">
        <v>1.87833565521078</v>
      </c>
      <c r="L2274" s="500" t="n">
        <v>0.66660039852232</v>
      </c>
      <c r="M2274" s="500" t="n">
        <v>0.08998093367265</v>
      </c>
      <c r="N2274" s="500" t="n">
        <v>0.01999243996337</v>
      </c>
      <c r="O2274" s="500" t="n">
        <v>0.18345041214356</v>
      </c>
      <c r="P2274" s="500" t="n">
        <v>0.03190832899169</v>
      </c>
      <c r="Q2274" s="500"/>
      <c r="R2274" s="500"/>
      <c r="S2274" s="499"/>
    </row>
    <row r="2275" customFormat="false" ht="13.2" hidden="false" customHeight="false" outlineLevel="0" collapsed="false">
      <c r="A2275" s="496"/>
      <c r="B2275" s="497" t="s">
        <v>744</v>
      </c>
      <c r="C2275" s="498" t="s">
        <v>715</v>
      </c>
      <c r="D2275" s="499" t="s">
        <v>221</v>
      </c>
      <c r="E2275" s="500" t="n">
        <v>0.74852127803268</v>
      </c>
      <c r="F2275" s="500" t="n">
        <v>0.27522963307008</v>
      </c>
      <c r="G2275" s="500" t="n">
        <v>1.30982316044207</v>
      </c>
      <c r="H2275" s="500"/>
      <c r="I2275" s="500" t="n">
        <v>0.18497350516414</v>
      </c>
      <c r="J2275" s="500" t="n">
        <v>0.20108516185174</v>
      </c>
      <c r="K2275" s="500" t="n">
        <v>3.51231572092728</v>
      </c>
      <c r="L2275" s="500" t="n">
        <v>0.02167284735203</v>
      </c>
      <c r="M2275" s="500" t="n">
        <v>0.00639912972106</v>
      </c>
      <c r="N2275" s="500" t="n">
        <v>0.00378640198295</v>
      </c>
      <c r="O2275" s="500" t="n">
        <v>0.24312262737526</v>
      </c>
      <c r="P2275" s="500" t="n">
        <v>0.12598829933285</v>
      </c>
      <c r="Q2275" s="500"/>
      <c r="R2275" s="500"/>
      <c r="S2275" s="499"/>
    </row>
    <row r="2276" customFormat="false" ht="13.2" hidden="false" customHeight="false" outlineLevel="0" collapsed="false">
      <c r="A2276" s="496"/>
      <c r="B2276" s="497" t="s">
        <v>744</v>
      </c>
      <c r="C2276" s="498" t="s">
        <v>715</v>
      </c>
      <c r="D2276" s="499" t="s">
        <v>268</v>
      </c>
      <c r="E2276" s="500" t="n">
        <v>0.025311449872</v>
      </c>
      <c r="F2276" s="500" t="n">
        <v>0.40478158213043</v>
      </c>
      <c r="G2276" s="500" t="n">
        <v>0.0164524424168</v>
      </c>
      <c r="H2276" s="500" t="n">
        <v>0.01533023</v>
      </c>
      <c r="I2276" s="500" t="n">
        <v>0.026893415489</v>
      </c>
      <c r="J2276" s="500" t="n">
        <v>0.053786830978</v>
      </c>
      <c r="K2276" s="500" t="n">
        <v>1.27427764049781</v>
      </c>
      <c r="L2276" s="500" t="n">
        <v>0.721916652814</v>
      </c>
      <c r="M2276" s="500" t="n">
        <v>0.038256249132</v>
      </c>
      <c r="N2276" s="500" t="n">
        <v>0.0215147323912</v>
      </c>
      <c r="O2276" s="500" t="n">
        <v>0.25311449872</v>
      </c>
      <c r="P2276" s="500" t="n">
        <v>0.00215147323912</v>
      </c>
      <c r="Q2276" s="500" t="n">
        <v>3.163931234</v>
      </c>
      <c r="R2276" s="500"/>
      <c r="S2276" s="499"/>
    </row>
    <row r="2277" customFormat="false" ht="13.2" hidden="false" customHeight="false" outlineLevel="0" collapsed="false">
      <c r="A2277" s="496"/>
      <c r="B2277" s="497" t="s">
        <v>744</v>
      </c>
      <c r="C2277" s="498" t="s">
        <v>715</v>
      </c>
      <c r="D2277" s="499" t="s">
        <v>240</v>
      </c>
      <c r="E2277" s="500"/>
      <c r="F2277" s="500" t="n">
        <v>0.8144924936268</v>
      </c>
      <c r="G2277" s="500"/>
      <c r="H2277" s="500"/>
      <c r="I2277" s="500" t="n">
        <v>1.381457961E-005</v>
      </c>
      <c r="J2277" s="500" t="n">
        <v>0.0001381457961</v>
      </c>
      <c r="K2277" s="500"/>
      <c r="L2277" s="500"/>
      <c r="M2277" s="500"/>
      <c r="N2277" s="500"/>
      <c r="O2277" s="500"/>
      <c r="P2277" s="500"/>
      <c r="Q2277" s="500"/>
      <c r="R2277" s="500"/>
      <c r="S2277" s="499"/>
    </row>
    <row r="2278" customFormat="false" ht="13.2" hidden="false" customHeight="false" outlineLevel="0" collapsed="false">
      <c r="A2278" s="496"/>
      <c r="B2278" s="497" t="s">
        <v>744</v>
      </c>
      <c r="C2278" s="498" t="s">
        <v>715</v>
      </c>
      <c r="D2278" s="499" t="s">
        <v>354</v>
      </c>
      <c r="E2278" s="500"/>
      <c r="F2278" s="500" t="n">
        <v>10.427255104753</v>
      </c>
      <c r="G2278" s="500"/>
      <c r="H2278" s="500"/>
      <c r="I2278" s="500"/>
      <c r="J2278" s="500"/>
      <c r="K2278" s="500"/>
      <c r="L2278" s="500"/>
      <c r="M2278" s="500"/>
      <c r="N2278" s="500"/>
      <c r="O2278" s="500"/>
      <c r="P2278" s="500" t="n">
        <v>7.76336374E-006</v>
      </c>
      <c r="Q2278" s="500"/>
      <c r="R2278" s="500"/>
      <c r="S2278" s="499"/>
    </row>
    <row r="2279" customFormat="false" ht="13.2" hidden="false" customHeight="false" outlineLevel="0" collapsed="false">
      <c r="A2279" s="496"/>
      <c r="B2279" s="497" t="s">
        <v>744</v>
      </c>
      <c r="C2279" s="498" t="s">
        <v>715</v>
      </c>
      <c r="D2279" s="499" t="s">
        <v>195</v>
      </c>
      <c r="E2279" s="500" t="n">
        <v>9.26612196423799</v>
      </c>
      <c r="F2279" s="500" t="n">
        <v>3.40724824507252</v>
      </c>
      <c r="G2279" s="500" t="n">
        <v>0.25590193800849</v>
      </c>
      <c r="H2279" s="500" t="n">
        <v>0.12220782771438</v>
      </c>
      <c r="I2279" s="500" t="n">
        <v>0.50841016807113</v>
      </c>
      <c r="J2279" s="500" t="n">
        <v>0.58146529214294</v>
      </c>
      <c r="K2279" s="500" t="n">
        <v>20.4907730082822</v>
      </c>
      <c r="L2279" s="500" t="n">
        <v>3.35960229675672</v>
      </c>
      <c r="M2279" s="500" t="n">
        <v>0.00628272964287</v>
      </c>
      <c r="N2279" s="500"/>
      <c r="O2279" s="500" t="n">
        <v>0.08874537645847</v>
      </c>
      <c r="P2279" s="500" t="n">
        <v>0.16384637991702</v>
      </c>
      <c r="Q2279" s="500"/>
      <c r="R2279" s="500"/>
      <c r="S2279" s="499"/>
    </row>
    <row r="2280" customFormat="false" ht="13.2" hidden="false" customHeight="false" outlineLevel="0" collapsed="false">
      <c r="A2280" s="496"/>
      <c r="B2280" s="497" t="s">
        <v>744</v>
      </c>
      <c r="C2280" s="498" t="s">
        <v>715</v>
      </c>
      <c r="D2280" s="499" t="s">
        <v>186</v>
      </c>
      <c r="E2280" s="500" t="n">
        <v>0.546505683954</v>
      </c>
      <c r="F2280" s="500" t="n">
        <v>0.0816376451695</v>
      </c>
      <c r="G2280" s="500" t="n">
        <v>0.029595323661</v>
      </c>
      <c r="H2280" s="500" t="n">
        <v>7.697749146E-005</v>
      </c>
      <c r="I2280" s="500" t="n">
        <v>0.13165229692727</v>
      </c>
      <c r="J2280" s="500" t="n">
        <v>0.13165229692727</v>
      </c>
      <c r="K2280" s="500" t="n">
        <v>0.179721278104</v>
      </c>
      <c r="L2280" s="500"/>
      <c r="M2280" s="500" t="n">
        <v>0.0001099822308</v>
      </c>
      <c r="N2280" s="500"/>
      <c r="O2280" s="500"/>
      <c r="P2280" s="500" t="n">
        <v>0.0008798578464</v>
      </c>
      <c r="Q2280" s="500"/>
      <c r="R2280" s="500"/>
      <c r="S2280" s="499"/>
    </row>
    <row r="2281" customFormat="false" ht="13.2" hidden="false" customHeight="false" outlineLevel="0" collapsed="false">
      <c r="A2281" s="496"/>
      <c r="B2281" s="497" t="s">
        <v>744</v>
      </c>
      <c r="C2281" s="498" t="s">
        <v>715</v>
      </c>
      <c r="D2281" s="499" t="s">
        <v>192</v>
      </c>
      <c r="E2281" s="500" t="n">
        <v>1.8827942E-006</v>
      </c>
      <c r="F2281" s="500" t="n">
        <v>3.9313588E-007</v>
      </c>
      <c r="G2281" s="500" t="n">
        <v>1.6885828E-007</v>
      </c>
      <c r="H2281" s="500"/>
      <c r="I2281" s="500" t="n">
        <v>8.45104E-009</v>
      </c>
      <c r="J2281" s="500" t="n">
        <v>8.45104E-009</v>
      </c>
      <c r="K2281" s="500" t="n">
        <v>1.6227622E-006</v>
      </c>
      <c r="L2281" s="500"/>
      <c r="M2281" s="500" t="n">
        <v>1.6252E-009</v>
      </c>
      <c r="N2281" s="500"/>
      <c r="O2281" s="500"/>
      <c r="P2281" s="500" t="n">
        <v>1.348916E-008</v>
      </c>
      <c r="Q2281" s="500"/>
      <c r="R2281" s="500"/>
      <c r="S2281" s="499"/>
    </row>
    <row r="2282" customFormat="false" ht="24" hidden="false" customHeight="false" outlineLevel="0" collapsed="false">
      <c r="A2282" s="496"/>
      <c r="B2282" s="497" t="s">
        <v>744</v>
      </c>
      <c r="C2282" s="498" t="s">
        <v>715</v>
      </c>
      <c r="D2282" s="499" t="s">
        <v>421</v>
      </c>
      <c r="E2282" s="500" t="n">
        <v>0.00028621136518</v>
      </c>
      <c r="F2282" s="500" t="n">
        <v>0.64850456565796</v>
      </c>
      <c r="G2282" s="500" t="n">
        <v>0.00010480796912</v>
      </c>
      <c r="H2282" s="500" t="n">
        <v>0.1206920748312</v>
      </c>
      <c r="I2282" s="500" t="n">
        <v>6.991025328E-005</v>
      </c>
      <c r="J2282" s="500" t="n">
        <v>6.991025328E-005</v>
      </c>
      <c r="K2282" s="500" t="n">
        <v>0.00530808816</v>
      </c>
      <c r="L2282" s="500" t="n">
        <v>0.00065504903044</v>
      </c>
      <c r="M2282" s="500" t="n">
        <v>1.310093446E-005</v>
      </c>
      <c r="N2282" s="500" t="n">
        <v>0.00019651461546</v>
      </c>
      <c r="O2282" s="500" t="n">
        <v>0.00327524481883</v>
      </c>
      <c r="P2282" s="500" t="n">
        <v>4.584938E-007</v>
      </c>
      <c r="Q2282" s="500" t="n">
        <v>0.00013097942</v>
      </c>
      <c r="R2282" s="500"/>
      <c r="S2282" s="499"/>
    </row>
    <row r="2283" customFormat="false" ht="13.2" hidden="false" customHeight="false" outlineLevel="0" collapsed="false">
      <c r="A2283" s="496"/>
      <c r="B2283" s="497" t="s">
        <v>744</v>
      </c>
      <c r="C2283" s="498" t="s">
        <v>715</v>
      </c>
      <c r="D2283" s="499" t="s">
        <v>429</v>
      </c>
      <c r="E2283" s="500" t="n">
        <v>0.00027609484032</v>
      </c>
      <c r="F2283" s="500" t="n">
        <v>2.583965964E-005</v>
      </c>
      <c r="G2283" s="500" t="n">
        <v>2.300790336E-005</v>
      </c>
      <c r="H2283" s="500" t="n">
        <v>5.66347674E-006</v>
      </c>
      <c r="I2283" s="500" t="n">
        <v>0.00018406322688</v>
      </c>
      <c r="J2283" s="500" t="n">
        <v>0.00020707113024</v>
      </c>
      <c r="K2283" s="500" t="n">
        <v>0.001283133072</v>
      </c>
      <c r="L2283" s="500" t="n">
        <v>3.29365E-008</v>
      </c>
      <c r="M2283" s="500" t="n">
        <v>5.52568E-009</v>
      </c>
      <c r="N2283" s="500" t="n">
        <v>1.6538021E-006</v>
      </c>
      <c r="O2283" s="500" t="n">
        <v>0.00707935488</v>
      </c>
      <c r="P2283" s="500" t="n">
        <v>1.6252E-010</v>
      </c>
      <c r="Q2283" s="500"/>
      <c r="R2283" s="500"/>
      <c r="S2283" s="499"/>
    </row>
    <row r="2284" customFormat="false" ht="13.2" hidden="false" customHeight="false" outlineLevel="0" collapsed="false">
      <c r="A2284" s="496"/>
      <c r="B2284" s="497" t="s">
        <v>744</v>
      </c>
      <c r="C2284" s="498" t="s">
        <v>715</v>
      </c>
      <c r="D2284" s="499" t="s">
        <v>375</v>
      </c>
      <c r="E2284" s="500"/>
      <c r="F2284" s="500"/>
      <c r="G2284" s="500"/>
      <c r="H2284" s="500" t="n">
        <v>0.35911270740175</v>
      </c>
      <c r="I2284" s="500" t="n">
        <v>0.0124315772527761</v>
      </c>
      <c r="J2284" s="500" t="n">
        <v>0.0702078090384159</v>
      </c>
      <c r="K2284" s="500"/>
      <c r="L2284" s="500"/>
      <c r="M2284" s="500"/>
      <c r="N2284" s="500"/>
      <c r="O2284" s="500"/>
      <c r="P2284" s="500"/>
      <c r="Q2284" s="500"/>
      <c r="R2284" s="500"/>
      <c r="S2284" s="499"/>
    </row>
    <row r="2285" customFormat="false" ht="13.2" hidden="false" customHeight="false" outlineLevel="0" collapsed="false">
      <c r="A2285" s="496"/>
      <c r="B2285" s="497" t="s">
        <v>744</v>
      </c>
      <c r="C2285" s="498" t="s">
        <v>715</v>
      </c>
      <c r="D2285" s="499" t="s">
        <v>403</v>
      </c>
      <c r="E2285" s="500" t="n">
        <v>0.0554271875812607</v>
      </c>
      <c r="F2285" s="500"/>
      <c r="G2285" s="500"/>
      <c r="H2285" s="500" t="n">
        <v>0.632024715997557</v>
      </c>
      <c r="I2285" s="500"/>
      <c r="J2285" s="500" t="n">
        <v>0.003526349032</v>
      </c>
      <c r="K2285" s="500"/>
      <c r="L2285" s="500"/>
      <c r="M2285" s="500"/>
      <c r="N2285" s="500"/>
      <c r="O2285" s="500"/>
      <c r="P2285" s="500"/>
      <c r="Q2285" s="500"/>
      <c r="R2285" s="500" t="n">
        <v>45.3499754166252</v>
      </c>
      <c r="S2285" s="499"/>
    </row>
    <row r="2286" customFormat="false" ht="13.2" hidden="false" customHeight="false" outlineLevel="0" collapsed="false">
      <c r="A2286" s="496"/>
      <c r="B2286" s="497" t="s">
        <v>744</v>
      </c>
      <c r="C2286" s="498" t="s">
        <v>715</v>
      </c>
      <c r="D2286" s="499" t="s">
        <v>415</v>
      </c>
      <c r="E2286" s="500" t="n">
        <v>0.0196981782168078</v>
      </c>
      <c r="F2286" s="500" t="n">
        <v>0.137876828729133</v>
      </c>
      <c r="G2286" s="500" t="n">
        <v>0.0105049012365054</v>
      </c>
      <c r="H2286" s="500" t="n">
        <v>0.0118180138910685</v>
      </c>
      <c r="I2286" s="500"/>
      <c r="J2286" s="500"/>
      <c r="K2286" s="500" t="n">
        <v>0.98307899272109</v>
      </c>
      <c r="L2286" s="500"/>
      <c r="M2286" s="500"/>
      <c r="N2286" s="500"/>
      <c r="O2286" s="500" t="n">
        <v>0.0191973734189392</v>
      </c>
      <c r="P2286" s="500" t="n">
        <v>0.317908503817632</v>
      </c>
      <c r="Q2286" s="500"/>
      <c r="R2286" s="500"/>
      <c r="S2286" s="499"/>
    </row>
    <row r="2287" customFormat="false" ht="13.2" hidden="false" customHeight="false" outlineLevel="0" collapsed="false">
      <c r="A2287" s="496"/>
      <c r="B2287" s="497" t="s">
        <v>744</v>
      </c>
      <c r="C2287" s="498" t="s">
        <v>711</v>
      </c>
      <c r="D2287" s="499" t="s">
        <v>161</v>
      </c>
      <c r="E2287" s="500" t="n">
        <v>0</v>
      </c>
      <c r="F2287" s="500" t="n">
        <v>0</v>
      </c>
      <c r="G2287" s="500" t="n">
        <v>0</v>
      </c>
      <c r="H2287" s="500"/>
      <c r="I2287" s="500" t="n">
        <v>0</v>
      </c>
      <c r="J2287" s="500" t="n">
        <v>0</v>
      </c>
      <c r="K2287" s="500" t="n">
        <v>0</v>
      </c>
      <c r="L2287" s="500" t="n">
        <v>0</v>
      </c>
      <c r="M2287" s="500" t="n">
        <v>0</v>
      </c>
      <c r="N2287" s="500" t="n">
        <v>0</v>
      </c>
      <c r="O2287" s="500" t="n">
        <v>0</v>
      </c>
      <c r="P2287" s="500" t="n">
        <v>0</v>
      </c>
      <c r="Q2287" s="500" t="n">
        <v>0</v>
      </c>
      <c r="R2287" s="500"/>
      <c r="S2287" s="499"/>
    </row>
    <row r="2288" customFormat="false" ht="13.2" hidden="false" customHeight="false" outlineLevel="0" collapsed="false">
      <c r="A2288" s="496"/>
      <c r="B2288" s="497" t="s">
        <v>744</v>
      </c>
      <c r="C2288" s="498" t="s">
        <v>711</v>
      </c>
      <c r="D2288" s="499" t="s">
        <v>168</v>
      </c>
      <c r="E2288" s="500" t="n">
        <v>0.94834491115246</v>
      </c>
      <c r="F2288" s="500" t="n">
        <v>0.06969155861409</v>
      </c>
      <c r="G2288" s="500" t="n">
        <v>1.17339077876029</v>
      </c>
      <c r="H2288" s="500"/>
      <c r="I2288" s="500" t="n">
        <v>0.04287189555853</v>
      </c>
      <c r="J2288" s="500" t="n">
        <v>0.06515669896799</v>
      </c>
      <c r="K2288" s="500" t="n">
        <v>0.63746656189845</v>
      </c>
      <c r="L2288" s="500" t="n">
        <v>0.67231989955045</v>
      </c>
      <c r="M2288" s="500" t="n">
        <v>0.03289253797787</v>
      </c>
      <c r="N2288" s="500" t="n">
        <v>0.00814897734201</v>
      </c>
      <c r="O2288" s="500" t="n">
        <v>0.06724218237554</v>
      </c>
      <c r="P2288" s="500" t="n">
        <v>0.01197660670895</v>
      </c>
      <c r="Q2288" s="500"/>
      <c r="R2288" s="500"/>
      <c r="S2288" s="499"/>
    </row>
    <row r="2289" customFormat="false" ht="13.2" hidden="false" customHeight="false" outlineLevel="0" collapsed="false">
      <c r="A2289" s="496"/>
      <c r="B2289" s="497" t="s">
        <v>744</v>
      </c>
      <c r="C2289" s="498" t="s">
        <v>711</v>
      </c>
      <c r="D2289" s="499" t="s">
        <v>221</v>
      </c>
      <c r="E2289" s="500" t="n">
        <v>0.30570847310102</v>
      </c>
      <c r="F2289" s="500" t="n">
        <v>0.11762955587495</v>
      </c>
      <c r="G2289" s="500" t="n">
        <v>0.53492604808532</v>
      </c>
      <c r="H2289" s="500"/>
      <c r="I2289" s="500" t="n">
        <v>0.07880114248266</v>
      </c>
      <c r="J2289" s="500" t="n">
        <v>0.08550147556056</v>
      </c>
      <c r="K2289" s="500" t="n">
        <v>1.49460991021508</v>
      </c>
      <c r="L2289" s="500" t="n">
        <v>0.00869631249958</v>
      </c>
      <c r="M2289" s="500" t="n">
        <v>0.00268228389233</v>
      </c>
      <c r="N2289" s="500" t="n">
        <v>0.0015239010118</v>
      </c>
      <c r="O2289" s="500" t="n">
        <v>0.10214703578805</v>
      </c>
      <c r="P2289" s="500" t="n">
        <v>0.05410569438653</v>
      </c>
      <c r="Q2289" s="500"/>
      <c r="R2289" s="500"/>
      <c r="S2289" s="499"/>
    </row>
    <row r="2290" customFormat="false" ht="13.2" hidden="false" customHeight="false" outlineLevel="0" collapsed="false">
      <c r="A2290" s="496"/>
      <c r="B2290" s="497" t="s">
        <v>744</v>
      </c>
      <c r="C2290" s="498" t="s">
        <v>711</v>
      </c>
      <c r="D2290" s="499" t="s">
        <v>268</v>
      </c>
      <c r="E2290" s="500" t="n">
        <v>0.009501917036</v>
      </c>
      <c r="F2290" s="500" t="n">
        <v>0.15103057026211</v>
      </c>
      <c r="G2290" s="500" t="n">
        <v>0.0061762460734</v>
      </c>
      <c r="H2290" s="500" t="n">
        <v>0.00597505</v>
      </c>
      <c r="I2290" s="500" t="n">
        <v>0.01009578685075</v>
      </c>
      <c r="J2290" s="500" t="n">
        <v>0.0201915737015</v>
      </c>
      <c r="K2290" s="500" t="n">
        <v>0.47518365841216</v>
      </c>
      <c r="L2290" s="500" t="n">
        <v>0.286405736997</v>
      </c>
      <c r="M2290" s="500" t="n">
        <v>0.014361394041</v>
      </c>
      <c r="N2290" s="500" t="n">
        <v>0.0080766294806</v>
      </c>
      <c r="O2290" s="500" t="n">
        <v>0.09501917036</v>
      </c>
      <c r="P2290" s="500" t="n">
        <v>0.00080766294806</v>
      </c>
      <c r="Q2290" s="500" t="n">
        <v>1.1877396295</v>
      </c>
      <c r="R2290" s="500"/>
      <c r="S2290" s="499"/>
    </row>
    <row r="2291" customFormat="false" ht="13.2" hidden="false" customHeight="false" outlineLevel="0" collapsed="false">
      <c r="A2291" s="496"/>
      <c r="B2291" s="497" t="s">
        <v>744</v>
      </c>
      <c r="C2291" s="498" t="s">
        <v>711</v>
      </c>
      <c r="D2291" s="499" t="s">
        <v>240</v>
      </c>
      <c r="E2291" s="500"/>
      <c r="F2291" s="500" t="n">
        <v>0.32213589495293</v>
      </c>
      <c r="G2291" s="500"/>
      <c r="H2291" s="500"/>
      <c r="I2291" s="500" t="n">
        <v>5.09851992E-006</v>
      </c>
      <c r="J2291" s="500" t="n">
        <v>5.09851992E-005</v>
      </c>
      <c r="K2291" s="500"/>
      <c r="L2291" s="500"/>
      <c r="M2291" s="500"/>
      <c r="N2291" s="500"/>
      <c r="O2291" s="500"/>
      <c r="P2291" s="500"/>
      <c r="Q2291" s="500"/>
      <c r="R2291" s="500"/>
      <c r="S2291" s="499"/>
    </row>
    <row r="2292" customFormat="false" ht="13.2" hidden="false" customHeight="false" outlineLevel="0" collapsed="false">
      <c r="A2292" s="496"/>
      <c r="B2292" s="497" t="s">
        <v>744</v>
      </c>
      <c r="C2292" s="498" t="s">
        <v>711</v>
      </c>
      <c r="D2292" s="499" t="s">
        <v>354</v>
      </c>
      <c r="E2292" s="500"/>
      <c r="F2292" s="500" t="n">
        <v>4.15653978701021</v>
      </c>
      <c r="G2292" s="500"/>
      <c r="H2292" s="500"/>
      <c r="I2292" s="500"/>
      <c r="J2292" s="500"/>
      <c r="K2292" s="500"/>
      <c r="L2292" s="500"/>
      <c r="M2292" s="500"/>
      <c r="N2292" s="500"/>
      <c r="O2292" s="500"/>
      <c r="P2292" s="500" t="n">
        <v>2.69044268E-006</v>
      </c>
      <c r="Q2292" s="500"/>
      <c r="R2292" s="500"/>
      <c r="S2292" s="499"/>
    </row>
    <row r="2293" customFormat="false" ht="13.2" hidden="false" customHeight="false" outlineLevel="0" collapsed="false">
      <c r="A2293" s="496"/>
      <c r="B2293" s="497" t="s">
        <v>744</v>
      </c>
      <c r="C2293" s="498" t="s">
        <v>711</v>
      </c>
      <c r="D2293" s="499" t="s">
        <v>195</v>
      </c>
      <c r="E2293" s="500" t="n">
        <v>3.83599887585763</v>
      </c>
      <c r="F2293" s="500" t="n">
        <v>1.358321238477</v>
      </c>
      <c r="G2293" s="500" t="n">
        <v>0.10392926061235</v>
      </c>
      <c r="H2293" s="500" t="n">
        <v>0.04893504701017</v>
      </c>
      <c r="I2293" s="500" t="n">
        <v>0.20624713724926</v>
      </c>
      <c r="J2293" s="500" t="n">
        <v>0.23577835470025</v>
      </c>
      <c r="K2293" s="500" t="n">
        <v>8.1937558212031</v>
      </c>
      <c r="L2293" s="500" t="n">
        <v>1.34190071758397</v>
      </c>
      <c r="M2293" s="500" t="n">
        <v>0.00254040197891</v>
      </c>
      <c r="N2293" s="500"/>
      <c r="O2293" s="500" t="n">
        <v>0.03574147481139</v>
      </c>
      <c r="P2293" s="500" t="n">
        <v>0.06589572028702</v>
      </c>
      <c r="Q2293" s="500"/>
      <c r="R2293" s="500"/>
      <c r="S2293" s="499"/>
    </row>
    <row r="2294" customFormat="false" ht="13.2" hidden="false" customHeight="false" outlineLevel="0" collapsed="false">
      <c r="A2294" s="496"/>
      <c r="B2294" s="497" t="s">
        <v>744</v>
      </c>
      <c r="C2294" s="498" t="s">
        <v>711</v>
      </c>
      <c r="D2294" s="499" t="s">
        <v>186</v>
      </c>
      <c r="E2294" s="500" t="n">
        <v>0.4135545423075</v>
      </c>
      <c r="F2294" s="500" t="n">
        <v>0.0622045680792</v>
      </c>
      <c r="G2294" s="500" t="n">
        <v>0.020362610892</v>
      </c>
      <c r="H2294" s="500" t="n">
        <v>5.838635976E-005</v>
      </c>
      <c r="I2294" s="500" t="n">
        <v>0.09784093610702</v>
      </c>
      <c r="J2294" s="500" t="n">
        <v>0.09784093610702</v>
      </c>
      <c r="K2294" s="500" t="n">
        <v>0.136933328658</v>
      </c>
      <c r="L2294" s="500"/>
      <c r="M2294" s="500" t="n">
        <v>8.34223245E-005</v>
      </c>
      <c r="N2294" s="500"/>
      <c r="O2294" s="500"/>
      <c r="P2294" s="500" t="n">
        <v>0.000667378596</v>
      </c>
      <c r="Q2294" s="500"/>
      <c r="R2294" s="500"/>
      <c r="S2294" s="499"/>
    </row>
    <row r="2295" customFormat="false" ht="13.2" hidden="false" customHeight="false" outlineLevel="0" collapsed="false">
      <c r="A2295" s="496"/>
      <c r="B2295" s="497" t="s">
        <v>744</v>
      </c>
      <c r="C2295" s="498" t="s">
        <v>711</v>
      </c>
      <c r="D2295" s="499" t="s">
        <v>192</v>
      </c>
      <c r="E2295" s="500" t="n">
        <v>7.0680085E-007</v>
      </c>
      <c r="F2295" s="500" t="n">
        <v>1.4758319E-007</v>
      </c>
      <c r="G2295" s="500" t="n">
        <v>6.338939E-008</v>
      </c>
      <c r="H2295" s="500"/>
      <c r="I2295" s="500" t="n">
        <v>3.17252E-009</v>
      </c>
      <c r="J2295" s="500" t="n">
        <v>3.17252E-009</v>
      </c>
      <c r="K2295" s="500" t="n">
        <v>6.0918485E-007</v>
      </c>
      <c r="L2295" s="500"/>
      <c r="M2295" s="500" t="n">
        <v>6.101E-010</v>
      </c>
      <c r="N2295" s="500"/>
      <c r="O2295" s="500"/>
      <c r="P2295" s="500" t="n">
        <v>5.06383E-009</v>
      </c>
      <c r="Q2295" s="500"/>
      <c r="R2295" s="500"/>
      <c r="S2295" s="499"/>
    </row>
    <row r="2296" customFormat="false" ht="24" hidden="false" customHeight="false" outlineLevel="0" collapsed="false">
      <c r="A2296" s="496"/>
      <c r="B2296" s="497" t="s">
        <v>744</v>
      </c>
      <c r="C2296" s="498" t="s">
        <v>711</v>
      </c>
      <c r="D2296" s="499" t="s">
        <v>421</v>
      </c>
      <c r="E2296" s="500" t="n">
        <v>0.00018318990143</v>
      </c>
      <c r="F2296" s="500" t="n">
        <v>0.24425740062955</v>
      </c>
      <c r="G2296" s="500" t="n">
        <v>0.00010667476041</v>
      </c>
      <c r="H2296" s="500" t="n">
        <v>0.0453077989506</v>
      </c>
      <c r="I2296" s="500" t="n">
        <v>2.624430564E-005</v>
      </c>
      <c r="J2296" s="500" t="n">
        <v>2.624430564E-005</v>
      </c>
      <c r="K2296" s="500" t="n">
        <v>0.00340658463491</v>
      </c>
      <c r="L2296" s="500" t="n">
        <v>0.00066671743129</v>
      </c>
      <c r="M2296" s="500" t="n">
        <v>1.333440522E-005</v>
      </c>
      <c r="N2296" s="500" t="n">
        <v>0.00020001523496</v>
      </c>
      <c r="O2296" s="500" t="n">
        <v>0.00333358721482</v>
      </c>
      <c r="P2296" s="500" t="n">
        <v>4.6662105E-007</v>
      </c>
      <c r="Q2296" s="500" t="n">
        <v>0.00013338926</v>
      </c>
      <c r="R2296" s="500"/>
      <c r="S2296" s="499"/>
    </row>
    <row r="2297" customFormat="false" ht="13.2" hidden="false" customHeight="false" outlineLevel="0" collapsed="false">
      <c r="A2297" s="496"/>
      <c r="B2297" s="497" t="s">
        <v>744</v>
      </c>
      <c r="C2297" s="498" t="s">
        <v>711</v>
      </c>
      <c r="D2297" s="499" t="s">
        <v>429</v>
      </c>
      <c r="E2297" s="500" t="n">
        <v>0.0001033607016</v>
      </c>
      <c r="F2297" s="500" t="n">
        <v>9.67350156E-006</v>
      </c>
      <c r="G2297" s="500" t="n">
        <v>8.6133918E-006</v>
      </c>
      <c r="H2297" s="500" t="n">
        <v>2.12021952E-006</v>
      </c>
      <c r="I2297" s="500" t="n">
        <v>6.89071344E-005</v>
      </c>
      <c r="J2297" s="500" t="n">
        <v>7.75205262E-005</v>
      </c>
      <c r="K2297" s="500" t="n">
        <v>0.000480362235</v>
      </c>
      <c r="L2297" s="500" t="n">
        <v>1.232402E-008</v>
      </c>
      <c r="M2297" s="500" t="n">
        <v>2.07434E-009</v>
      </c>
      <c r="N2297" s="500" t="n">
        <v>6.1912948E-007</v>
      </c>
      <c r="O2297" s="500" t="n">
        <v>0.0026502744</v>
      </c>
      <c r="P2297" s="500" t="n">
        <v>6.101E-011</v>
      </c>
      <c r="Q2297" s="500"/>
      <c r="R2297" s="500"/>
      <c r="S2297" s="499"/>
    </row>
    <row r="2298" customFormat="false" ht="13.2" hidden="false" customHeight="false" outlineLevel="0" collapsed="false">
      <c r="A2298" s="496"/>
      <c r="B2298" s="497" t="s">
        <v>744</v>
      </c>
      <c r="C2298" s="498" t="s">
        <v>711</v>
      </c>
      <c r="D2298" s="499" t="s">
        <v>375</v>
      </c>
      <c r="E2298" s="500"/>
      <c r="F2298" s="500"/>
      <c r="G2298" s="500"/>
      <c r="H2298" s="500" t="n">
        <v>0.194715899690181</v>
      </c>
      <c r="I2298" s="500" t="n">
        <v>0.00654505022274388</v>
      </c>
      <c r="J2298" s="500" t="n">
        <v>0.0436088141156255</v>
      </c>
      <c r="K2298" s="500"/>
      <c r="L2298" s="500"/>
      <c r="M2298" s="500"/>
      <c r="N2298" s="500"/>
      <c r="O2298" s="500"/>
      <c r="P2298" s="500"/>
      <c r="Q2298" s="500"/>
      <c r="R2298" s="500"/>
      <c r="S2298" s="499"/>
    </row>
    <row r="2299" customFormat="false" ht="13.2" hidden="false" customHeight="false" outlineLevel="0" collapsed="false">
      <c r="A2299" s="496"/>
      <c r="B2299" s="497" t="s">
        <v>744</v>
      </c>
      <c r="C2299" s="498" t="s">
        <v>711</v>
      </c>
      <c r="D2299" s="499" t="s">
        <v>403</v>
      </c>
      <c r="E2299" s="500" t="n">
        <v>0.0414417108874431</v>
      </c>
      <c r="F2299" s="500"/>
      <c r="G2299" s="500"/>
      <c r="H2299" s="500" t="n">
        <v>0.404177389013394</v>
      </c>
      <c r="I2299" s="500"/>
      <c r="J2299" s="500" t="n">
        <v>0.003442167582</v>
      </c>
      <c r="K2299" s="500"/>
      <c r="L2299" s="500"/>
      <c r="M2299" s="500"/>
      <c r="N2299" s="500"/>
      <c r="O2299" s="500"/>
      <c r="P2299" s="500"/>
      <c r="Q2299" s="500"/>
      <c r="R2299" s="500" t="n">
        <v>46.5128714779072</v>
      </c>
      <c r="S2299" s="499"/>
    </row>
    <row r="2300" customFormat="false" ht="13.2" hidden="false" customHeight="false" outlineLevel="0" collapsed="false">
      <c r="A2300" s="496"/>
      <c r="B2300" s="497" t="s">
        <v>744</v>
      </c>
      <c r="C2300" s="498" t="s">
        <v>711</v>
      </c>
      <c r="D2300" s="499" t="s">
        <v>415</v>
      </c>
      <c r="E2300" s="500" t="n">
        <v>0.0049821463679904</v>
      </c>
      <c r="F2300" s="500" t="n">
        <v>0.032510179194935</v>
      </c>
      <c r="G2300" s="500" t="n">
        <v>0.00247696603389981</v>
      </c>
      <c r="H2300" s="500" t="n">
        <v>0.00278658678813729</v>
      </c>
      <c r="I2300" s="500"/>
      <c r="J2300" s="500"/>
      <c r="K2300" s="500" t="n">
        <v>0.231801634188485</v>
      </c>
      <c r="L2300" s="500"/>
      <c r="M2300" s="500"/>
      <c r="N2300" s="500"/>
      <c r="O2300" s="500" t="n">
        <v>0.00458280924176815</v>
      </c>
      <c r="P2300" s="500" t="n">
        <v>0.0758913210436806</v>
      </c>
      <c r="Q2300" s="500"/>
      <c r="R2300" s="500"/>
      <c r="S2300" s="499"/>
    </row>
    <row r="2301" customFormat="false" ht="13.2" hidden="false" customHeight="false" outlineLevel="0" collapsed="false">
      <c r="A2301" s="496"/>
      <c r="B2301" s="497" t="s">
        <v>744</v>
      </c>
      <c r="C2301" s="498" t="s">
        <v>712</v>
      </c>
      <c r="D2301" s="499" t="s">
        <v>168</v>
      </c>
      <c r="E2301" s="500" t="n">
        <v>0.15661857075336</v>
      </c>
      <c r="F2301" s="500" t="n">
        <v>0.01374970237974</v>
      </c>
      <c r="G2301" s="500" t="n">
        <v>0.2613768764103</v>
      </c>
      <c r="H2301" s="500"/>
      <c r="I2301" s="500" t="n">
        <v>0.01292496842421</v>
      </c>
      <c r="J2301" s="500" t="n">
        <v>0.0159326994672</v>
      </c>
      <c r="K2301" s="500" t="n">
        <v>0.06702067220913</v>
      </c>
      <c r="L2301" s="500" t="n">
        <v>0.58050222864768</v>
      </c>
      <c r="M2301" s="500" t="n">
        <v>0.008153111673</v>
      </c>
      <c r="N2301" s="500" t="n">
        <v>0.00294379316694</v>
      </c>
      <c r="O2301" s="500" t="n">
        <v>0.00157921087554</v>
      </c>
      <c r="P2301" s="500" t="n">
        <v>0.00110270451771</v>
      </c>
      <c r="Q2301" s="500"/>
      <c r="R2301" s="500"/>
      <c r="S2301" s="499"/>
    </row>
    <row r="2302" customFormat="false" ht="13.2" hidden="false" customHeight="false" outlineLevel="0" collapsed="false">
      <c r="A2302" s="496"/>
      <c r="B2302" s="497" t="s">
        <v>744</v>
      </c>
      <c r="C2302" s="498" t="s">
        <v>712</v>
      </c>
      <c r="D2302" s="499" t="s">
        <v>221</v>
      </c>
      <c r="E2302" s="500" t="n">
        <v>0.05425148321406</v>
      </c>
      <c r="F2302" s="500" t="n">
        <v>0.03092216177988</v>
      </c>
      <c r="G2302" s="500" t="n">
        <v>0.06756428463678</v>
      </c>
      <c r="H2302" s="500"/>
      <c r="I2302" s="500" t="n">
        <v>0.01946227551291</v>
      </c>
      <c r="J2302" s="500" t="n">
        <v>0.02071953819891</v>
      </c>
      <c r="K2302" s="500" t="n">
        <v>0.379983390687</v>
      </c>
      <c r="L2302" s="500" t="n">
        <v>0.00081759396708</v>
      </c>
      <c r="M2302" s="500" t="n">
        <v>0.00040863291435</v>
      </c>
      <c r="N2302" s="500" t="n">
        <v>0.00015003684648</v>
      </c>
      <c r="O2302" s="500" t="n">
        <v>0.02303074851543</v>
      </c>
      <c r="P2302" s="500" t="n">
        <v>0.01481800437378</v>
      </c>
      <c r="Q2302" s="500"/>
      <c r="R2302" s="500"/>
      <c r="S2302" s="499"/>
    </row>
    <row r="2303" customFormat="false" ht="13.2" hidden="false" customHeight="false" outlineLevel="0" collapsed="false">
      <c r="A2303" s="496"/>
      <c r="B2303" s="497" t="s">
        <v>744</v>
      </c>
      <c r="C2303" s="498" t="s">
        <v>712</v>
      </c>
      <c r="D2303" s="499" t="s">
        <v>268</v>
      </c>
      <c r="E2303" s="500"/>
      <c r="F2303" s="500" t="n">
        <v>0.01230152192523</v>
      </c>
      <c r="G2303" s="500"/>
      <c r="H2303" s="500" t="n">
        <v>0.00048303</v>
      </c>
      <c r="I2303" s="500"/>
      <c r="J2303" s="500"/>
      <c r="K2303" s="500" t="n">
        <v>1.59850728E-006</v>
      </c>
      <c r="L2303" s="500" t="n">
        <v>0.020813102559</v>
      </c>
      <c r="M2303" s="500"/>
      <c r="N2303" s="500"/>
      <c r="O2303" s="500"/>
      <c r="P2303" s="500"/>
      <c r="Q2303" s="500"/>
      <c r="R2303" s="500"/>
      <c r="S2303" s="499"/>
    </row>
    <row r="2304" customFormat="false" ht="13.2" hidden="false" customHeight="false" outlineLevel="0" collapsed="false">
      <c r="A2304" s="496"/>
      <c r="B2304" s="497" t="s">
        <v>744</v>
      </c>
      <c r="C2304" s="498" t="s">
        <v>712</v>
      </c>
      <c r="D2304" s="499" t="s">
        <v>240</v>
      </c>
      <c r="E2304" s="500"/>
      <c r="F2304" s="500" t="n">
        <v>0.03156609036096</v>
      </c>
      <c r="G2304" s="500"/>
      <c r="H2304" s="500"/>
      <c r="I2304" s="500"/>
      <c r="J2304" s="500"/>
      <c r="K2304" s="500"/>
      <c r="L2304" s="500"/>
      <c r="M2304" s="500"/>
      <c r="N2304" s="500"/>
      <c r="O2304" s="500"/>
      <c r="P2304" s="500"/>
      <c r="Q2304" s="500"/>
      <c r="R2304" s="500"/>
      <c r="S2304" s="499"/>
    </row>
    <row r="2305" customFormat="false" ht="13.2" hidden="false" customHeight="false" outlineLevel="0" collapsed="false">
      <c r="A2305" s="496"/>
      <c r="B2305" s="497" t="s">
        <v>744</v>
      </c>
      <c r="C2305" s="498" t="s">
        <v>712</v>
      </c>
      <c r="D2305" s="499" t="s">
        <v>354</v>
      </c>
      <c r="E2305" s="500"/>
      <c r="F2305" s="500" t="n">
        <v>0.45646400498868</v>
      </c>
      <c r="G2305" s="500"/>
      <c r="H2305" s="500"/>
      <c r="I2305" s="500"/>
      <c r="J2305" s="500"/>
      <c r="K2305" s="500"/>
      <c r="L2305" s="500"/>
      <c r="M2305" s="500"/>
      <c r="N2305" s="500"/>
      <c r="O2305" s="500"/>
      <c r="P2305" s="500" t="n">
        <v>2.1221118E-007</v>
      </c>
      <c r="Q2305" s="500"/>
      <c r="R2305" s="500"/>
      <c r="S2305" s="499"/>
    </row>
    <row r="2306" customFormat="false" ht="13.2" hidden="false" customHeight="false" outlineLevel="0" collapsed="false">
      <c r="A2306" s="496"/>
      <c r="B2306" s="497" t="s">
        <v>744</v>
      </c>
      <c r="C2306" s="498" t="s">
        <v>712</v>
      </c>
      <c r="D2306" s="499" t="s">
        <v>195</v>
      </c>
      <c r="E2306" s="500" t="n">
        <v>0.71997632772516</v>
      </c>
      <c r="F2306" s="500" t="n">
        <v>0.17255180960406</v>
      </c>
      <c r="G2306" s="500" t="n">
        <v>0.01608649573617</v>
      </c>
      <c r="H2306" s="500" t="n">
        <v>0.00635280428061</v>
      </c>
      <c r="I2306" s="500" t="n">
        <v>0.03192050283579</v>
      </c>
      <c r="J2306" s="500" t="n">
        <v>0.03629329066665</v>
      </c>
      <c r="K2306" s="500" t="n">
        <v>0.99780816385017</v>
      </c>
      <c r="L2306" s="500" t="n">
        <v>0.16747576696449</v>
      </c>
      <c r="M2306" s="500" t="n">
        <v>0.00037417967253</v>
      </c>
      <c r="N2306" s="500"/>
      <c r="O2306" s="500" t="n">
        <v>0.00503705149191</v>
      </c>
      <c r="P2306" s="500" t="n">
        <v>0.00927459639711</v>
      </c>
      <c r="Q2306" s="500"/>
      <c r="R2306" s="500"/>
      <c r="S2306" s="499"/>
    </row>
    <row r="2307" customFormat="false" ht="13.2" hidden="false" customHeight="false" outlineLevel="0" collapsed="false">
      <c r="A2307" s="496"/>
      <c r="B2307" s="497" t="s">
        <v>744</v>
      </c>
      <c r="C2307" s="498" t="s">
        <v>712</v>
      </c>
      <c r="D2307" s="499" t="s">
        <v>186</v>
      </c>
      <c r="E2307" s="500" t="n">
        <v>0.378815746167</v>
      </c>
      <c r="F2307" s="500" t="n">
        <v>0.0570287324673</v>
      </c>
      <c r="G2307" s="500" t="n">
        <v>0.018756634536</v>
      </c>
      <c r="H2307" s="500" t="n">
        <v>5.347528524E-005</v>
      </c>
      <c r="I2307" s="500" t="n">
        <v>0.08957322827001</v>
      </c>
      <c r="J2307" s="500" t="n">
        <v>0.08957322827001</v>
      </c>
      <c r="K2307" s="500" t="n">
        <v>0.125514363339</v>
      </c>
      <c r="L2307" s="500"/>
      <c r="M2307" s="500" t="n">
        <v>7.64056854E-005</v>
      </c>
      <c r="N2307" s="500"/>
      <c r="O2307" s="500"/>
      <c r="P2307" s="500" t="n">
        <v>0.0006112454832</v>
      </c>
      <c r="Q2307" s="500"/>
      <c r="R2307" s="500"/>
      <c r="S2307" s="499"/>
    </row>
    <row r="2308" customFormat="false" ht="24" hidden="false" customHeight="false" outlineLevel="0" collapsed="false">
      <c r="A2308" s="496"/>
      <c r="B2308" s="497" t="s">
        <v>744</v>
      </c>
      <c r="C2308" s="498" t="s">
        <v>712</v>
      </c>
      <c r="D2308" s="499" t="s">
        <v>421</v>
      </c>
      <c r="E2308" s="500" t="n">
        <v>0.00015991931826</v>
      </c>
      <c r="F2308" s="500" t="n">
        <v>0.0017076205368</v>
      </c>
      <c r="G2308" s="500" t="n">
        <v>0.00014215041567</v>
      </c>
      <c r="H2308" s="500"/>
      <c r="I2308" s="500"/>
      <c r="J2308" s="500"/>
      <c r="K2308" s="500" t="n">
        <v>0.00298516066119</v>
      </c>
      <c r="L2308" s="500" t="n">
        <v>0.00088844062122</v>
      </c>
      <c r="M2308" s="500" t="n">
        <v>1.776890259E-005</v>
      </c>
      <c r="N2308" s="500" t="n">
        <v>0.00026653225077</v>
      </c>
      <c r="O2308" s="500" t="n">
        <v>0.00444220342812</v>
      </c>
      <c r="P2308" s="500" t="n">
        <v>6.2182062E-007</v>
      </c>
      <c r="Q2308" s="500" t="n">
        <v>0.00017775504</v>
      </c>
      <c r="R2308" s="500"/>
      <c r="S2308" s="499"/>
    </row>
    <row r="2309" customFormat="false" ht="13.2" hidden="false" customHeight="false" outlineLevel="0" collapsed="false">
      <c r="A2309" s="496"/>
      <c r="B2309" s="497" t="s">
        <v>744</v>
      </c>
      <c r="C2309" s="498" t="s">
        <v>712</v>
      </c>
      <c r="D2309" s="499" t="s">
        <v>375</v>
      </c>
      <c r="E2309" s="500"/>
      <c r="F2309" s="500"/>
      <c r="G2309" s="500"/>
      <c r="H2309" s="500" t="n">
        <v>0.166029366522705</v>
      </c>
      <c r="I2309" s="500" t="n">
        <v>0.0048566202564383</v>
      </c>
      <c r="J2309" s="500" t="n">
        <v>0.0361860189087309</v>
      </c>
      <c r="K2309" s="500"/>
      <c r="L2309" s="500"/>
      <c r="M2309" s="500"/>
      <c r="N2309" s="500"/>
      <c r="O2309" s="500"/>
      <c r="P2309" s="500"/>
      <c r="Q2309" s="500"/>
      <c r="R2309" s="500"/>
      <c r="S2309" s="499"/>
    </row>
    <row r="2310" customFormat="false" ht="13.2" hidden="false" customHeight="false" outlineLevel="0" collapsed="false">
      <c r="A2310" s="496"/>
      <c r="B2310" s="497" t="s">
        <v>744</v>
      </c>
      <c r="C2310" s="498" t="s">
        <v>712</v>
      </c>
      <c r="D2310" s="499" t="s">
        <v>403</v>
      </c>
      <c r="E2310" s="500" t="n">
        <v>0.0371013164245794</v>
      </c>
      <c r="F2310" s="500"/>
      <c r="G2310" s="500"/>
      <c r="H2310" s="500" t="n">
        <v>0.354866613536437</v>
      </c>
      <c r="I2310" s="500"/>
      <c r="J2310" s="500" t="n">
        <v>0.003759390288</v>
      </c>
      <c r="K2310" s="500"/>
      <c r="L2310" s="500"/>
      <c r="M2310" s="500"/>
      <c r="N2310" s="500"/>
      <c r="O2310" s="500"/>
      <c r="P2310" s="500"/>
      <c r="Q2310" s="500"/>
      <c r="R2310" s="500" t="n">
        <v>47.8537614970285</v>
      </c>
      <c r="S2310" s="499"/>
    </row>
    <row r="2311" customFormat="false" ht="13.2" hidden="false" customHeight="false" outlineLevel="0" collapsed="false">
      <c r="A2311" s="496"/>
      <c r="B2311" s="497" t="s">
        <v>744</v>
      </c>
      <c r="C2311" s="498" t="s">
        <v>712</v>
      </c>
      <c r="D2311" s="499" t="s">
        <v>415</v>
      </c>
      <c r="E2311" s="500" t="n">
        <v>0.00318613944903198</v>
      </c>
      <c r="F2311" s="500" t="n">
        <v>0.0195530678580428</v>
      </c>
      <c r="G2311" s="500" t="n">
        <v>0.00148975755108898</v>
      </c>
      <c r="H2311" s="500" t="n">
        <v>0.0016759772449751</v>
      </c>
      <c r="I2311" s="500"/>
      <c r="J2311" s="500"/>
      <c r="K2311" s="500" t="n">
        <v>0.139415813604583</v>
      </c>
      <c r="L2311" s="500"/>
      <c r="M2311" s="500"/>
      <c r="N2311" s="500"/>
      <c r="O2311" s="500" t="n">
        <v>0.00280078242708443</v>
      </c>
      <c r="P2311" s="500" t="n">
        <v>0.0463809569925182</v>
      </c>
      <c r="Q2311" s="500"/>
      <c r="R2311" s="500"/>
      <c r="S2311" s="499"/>
    </row>
    <row r="2312" customFormat="false" ht="13.2" hidden="false" customHeight="false" outlineLevel="0" collapsed="false">
      <c r="A2312" s="496"/>
      <c r="B2312" s="497" t="s">
        <v>744</v>
      </c>
      <c r="C2312" s="498" t="s">
        <v>713</v>
      </c>
      <c r="D2312" s="499" t="s">
        <v>168</v>
      </c>
      <c r="E2312" s="500" t="n">
        <v>0.11738689898495</v>
      </c>
      <c r="F2312" s="500" t="n">
        <v>0.01267190502595</v>
      </c>
      <c r="G2312" s="500" t="n">
        <v>0.20681201027485</v>
      </c>
      <c r="H2312" s="500"/>
      <c r="I2312" s="500" t="n">
        <v>0.01178864401745</v>
      </c>
      <c r="J2312" s="500" t="n">
        <v>0.01524722787315</v>
      </c>
      <c r="K2312" s="500" t="n">
        <v>0.061140013154</v>
      </c>
      <c r="L2312" s="500" t="n">
        <v>0.79198633124865</v>
      </c>
      <c r="M2312" s="500" t="n">
        <v>0.0167320826102</v>
      </c>
      <c r="N2312" s="500" t="n">
        <v>0.00158579119315</v>
      </c>
      <c r="O2312" s="500" t="n">
        <v>0.01161447805615</v>
      </c>
      <c r="P2312" s="500" t="n">
        <v>0.0021479331084</v>
      </c>
      <c r="Q2312" s="500"/>
      <c r="R2312" s="500"/>
      <c r="S2312" s="499"/>
    </row>
    <row r="2313" customFormat="false" ht="13.2" hidden="false" customHeight="false" outlineLevel="0" collapsed="false">
      <c r="A2313" s="496"/>
      <c r="B2313" s="497" t="s">
        <v>744</v>
      </c>
      <c r="C2313" s="498" t="s">
        <v>713</v>
      </c>
      <c r="D2313" s="499" t="s">
        <v>221</v>
      </c>
      <c r="E2313" s="500" t="n">
        <v>0.0536248306951</v>
      </c>
      <c r="F2313" s="500" t="n">
        <v>0.036110931999</v>
      </c>
      <c r="G2313" s="500" t="n">
        <v>0.05335809686925</v>
      </c>
      <c r="H2313" s="500"/>
      <c r="I2313" s="500" t="n">
        <v>0.0220802267489</v>
      </c>
      <c r="J2313" s="500" t="n">
        <v>0.0234282317729</v>
      </c>
      <c r="K2313" s="500" t="n">
        <v>0.4469391111306</v>
      </c>
      <c r="L2313" s="500" t="n">
        <v>0.0006556658115</v>
      </c>
      <c r="M2313" s="500" t="n">
        <v>0.00025200972095</v>
      </c>
      <c r="N2313" s="500" t="n">
        <v>0.00011014327935</v>
      </c>
      <c r="O2313" s="500" t="n">
        <v>0.0272129043971</v>
      </c>
      <c r="P2313" s="500" t="n">
        <v>0.017609320019</v>
      </c>
      <c r="Q2313" s="500"/>
      <c r="R2313" s="500"/>
      <c r="S2313" s="499"/>
    </row>
    <row r="2314" customFormat="false" ht="13.2" hidden="false" customHeight="false" outlineLevel="0" collapsed="false">
      <c r="A2314" s="496"/>
      <c r="B2314" s="497" t="s">
        <v>744</v>
      </c>
      <c r="C2314" s="498" t="s">
        <v>713</v>
      </c>
      <c r="D2314" s="499" t="s">
        <v>268</v>
      </c>
      <c r="E2314" s="500"/>
      <c r="F2314" s="500" t="n">
        <v>0.0236255141316</v>
      </c>
      <c r="G2314" s="500"/>
      <c r="H2314" s="500" t="n">
        <v>0.00043585</v>
      </c>
      <c r="I2314" s="500"/>
      <c r="J2314" s="500"/>
      <c r="K2314" s="500" t="n">
        <v>1.3088053E-006</v>
      </c>
      <c r="L2314" s="500" t="n">
        <v>0.010632120275</v>
      </c>
      <c r="M2314" s="500"/>
      <c r="N2314" s="500"/>
      <c r="O2314" s="500"/>
      <c r="P2314" s="500"/>
      <c r="Q2314" s="500"/>
      <c r="R2314" s="500"/>
      <c r="S2314" s="499"/>
    </row>
    <row r="2315" customFormat="false" ht="13.2" hidden="false" customHeight="false" outlineLevel="0" collapsed="false">
      <c r="A2315" s="496"/>
      <c r="B2315" s="497" t="s">
        <v>744</v>
      </c>
      <c r="C2315" s="498" t="s">
        <v>713</v>
      </c>
      <c r="D2315" s="499" t="s">
        <v>240</v>
      </c>
      <c r="E2315" s="500"/>
      <c r="F2315" s="500" t="n">
        <v>0.02472081075435</v>
      </c>
      <c r="G2315" s="500"/>
      <c r="H2315" s="500"/>
      <c r="I2315" s="500"/>
      <c r="J2315" s="500"/>
      <c r="K2315" s="500"/>
      <c r="L2315" s="500"/>
      <c r="M2315" s="500"/>
      <c r="N2315" s="500"/>
      <c r="O2315" s="500"/>
      <c r="P2315" s="500"/>
      <c r="Q2315" s="500"/>
      <c r="R2315" s="500"/>
      <c r="S2315" s="499"/>
    </row>
    <row r="2316" customFormat="false" ht="13.2" hidden="false" customHeight="false" outlineLevel="0" collapsed="false">
      <c r="A2316" s="496"/>
      <c r="B2316" s="497" t="s">
        <v>744</v>
      </c>
      <c r="C2316" s="498" t="s">
        <v>713</v>
      </c>
      <c r="D2316" s="499" t="s">
        <v>354</v>
      </c>
      <c r="E2316" s="500"/>
      <c r="F2316" s="500" t="n">
        <v>0.36346170528305</v>
      </c>
      <c r="G2316" s="500"/>
      <c r="H2316" s="500"/>
      <c r="I2316" s="500"/>
      <c r="J2316" s="500"/>
      <c r="K2316" s="500"/>
      <c r="L2316" s="500"/>
      <c r="M2316" s="500"/>
      <c r="N2316" s="500"/>
      <c r="O2316" s="500"/>
      <c r="P2316" s="500" t="n">
        <v>4.731794E-007</v>
      </c>
      <c r="Q2316" s="500"/>
      <c r="R2316" s="500"/>
      <c r="S2316" s="499"/>
    </row>
    <row r="2317" customFormat="false" ht="13.2" hidden="false" customHeight="false" outlineLevel="0" collapsed="false">
      <c r="A2317" s="496"/>
      <c r="B2317" s="497" t="s">
        <v>744</v>
      </c>
      <c r="C2317" s="498" t="s">
        <v>713</v>
      </c>
      <c r="D2317" s="499" t="s">
        <v>195</v>
      </c>
      <c r="E2317" s="500" t="n">
        <v>0.64846154782145</v>
      </c>
      <c r="F2317" s="500" t="n">
        <v>0.1412060658059</v>
      </c>
      <c r="G2317" s="500" t="n">
        <v>0.0141854137413</v>
      </c>
      <c r="H2317" s="500" t="n">
        <v>0.0052197802478</v>
      </c>
      <c r="I2317" s="500" t="n">
        <v>0.028837662352</v>
      </c>
      <c r="J2317" s="500" t="n">
        <v>0.03266025704325</v>
      </c>
      <c r="K2317" s="500" t="n">
        <v>0.84476190220275</v>
      </c>
      <c r="L2317" s="500" t="n">
        <v>0.13798306437315</v>
      </c>
      <c r="M2317" s="500" t="n">
        <v>0.00032751157365</v>
      </c>
      <c r="N2317" s="500"/>
      <c r="O2317" s="500" t="n">
        <v>0.0042096414946</v>
      </c>
      <c r="P2317" s="500" t="n">
        <v>0.00797296119225</v>
      </c>
      <c r="Q2317" s="500"/>
      <c r="R2317" s="500"/>
      <c r="S2317" s="499"/>
    </row>
    <row r="2318" customFormat="false" ht="13.2" hidden="false" customHeight="false" outlineLevel="0" collapsed="false">
      <c r="A2318" s="496"/>
      <c r="B2318" s="497" t="s">
        <v>744</v>
      </c>
      <c r="C2318" s="498" t="s">
        <v>713</v>
      </c>
      <c r="D2318" s="499" t="s">
        <v>186</v>
      </c>
      <c r="E2318" s="500" t="n">
        <v>0.425609064165</v>
      </c>
      <c r="F2318" s="500" t="n">
        <v>0.0700524905265</v>
      </c>
      <c r="G2318" s="500" t="n">
        <v>0.021651218115</v>
      </c>
      <c r="H2318" s="500" t="n">
        <v>6.00736683E-005</v>
      </c>
      <c r="I2318" s="500" t="n">
        <v>0.10085430986645</v>
      </c>
      <c r="J2318" s="500" t="n">
        <v>0.10085430986645</v>
      </c>
      <c r="K2318" s="500" t="n">
        <v>0.15201709406</v>
      </c>
      <c r="L2318" s="500"/>
      <c r="M2318" s="500" t="n">
        <v>8.5867203E-005</v>
      </c>
      <c r="N2318" s="500"/>
      <c r="O2318" s="500"/>
      <c r="P2318" s="500" t="n">
        <v>0.000686937624</v>
      </c>
      <c r="Q2318" s="500"/>
      <c r="R2318" s="500"/>
      <c r="S2318" s="499"/>
    </row>
    <row r="2319" customFormat="false" ht="24" hidden="false" customHeight="false" outlineLevel="0" collapsed="false">
      <c r="A2319" s="496"/>
      <c r="B2319" s="497" t="s">
        <v>744</v>
      </c>
      <c r="C2319" s="498" t="s">
        <v>713</v>
      </c>
      <c r="D2319" s="499" t="s">
        <v>421</v>
      </c>
      <c r="E2319" s="500" t="n">
        <v>0.00013660454745</v>
      </c>
      <c r="F2319" s="500" t="n">
        <v>0.00398177990985</v>
      </c>
      <c r="G2319" s="500" t="n">
        <v>0.0001214262082</v>
      </c>
      <c r="H2319" s="500" t="n">
        <v>0.0022189780656</v>
      </c>
      <c r="I2319" s="500"/>
      <c r="J2319" s="500"/>
      <c r="K2319" s="500" t="n">
        <v>0.0025499521156</v>
      </c>
      <c r="L2319" s="500" t="n">
        <v>0.0007589142813</v>
      </c>
      <c r="M2319" s="500" t="n">
        <v>1.51782447E-005</v>
      </c>
      <c r="N2319" s="500" t="n">
        <v>0.0002276743362</v>
      </c>
      <c r="O2319" s="500" t="n">
        <v>0.00379457166555</v>
      </c>
      <c r="P2319" s="500" t="n">
        <v>5.3123795E-007</v>
      </c>
      <c r="Q2319" s="500" t="n">
        <v>0.0001518833</v>
      </c>
      <c r="R2319" s="500"/>
      <c r="S2319" s="499"/>
    </row>
    <row r="2320" customFormat="false" ht="13.2" hidden="false" customHeight="false" outlineLevel="0" collapsed="false">
      <c r="A2320" s="496"/>
      <c r="B2320" s="497" t="s">
        <v>744</v>
      </c>
      <c r="C2320" s="498" t="s">
        <v>713</v>
      </c>
      <c r="D2320" s="499" t="s">
        <v>429</v>
      </c>
      <c r="E2320" s="500" t="n">
        <v>2.802462E-007</v>
      </c>
      <c r="F2320" s="500" t="n">
        <v>2.619035E-008</v>
      </c>
      <c r="G2320" s="500" t="n">
        <v>2.335385E-008</v>
      </c>
      <c r="H2320" s="500" t="n">
        <v>5.76755E-009</v>
      </c>
      <c r="I2320" s="500" t="n">
        <v>1.868308E-007</v>
      </c>
      <c r="J2320" s="500" t="n">
        <v>2.1018465E-007</v>
      </c>
      <c r="K2320" s="500" t="n">
        <v>1.30242625E-006</v>
      </c>
      <c r="L2320" s="500"/>
      <c r="M2320" s="500"/>
      <c r="N2320" s="500" t="n">
        <v>1.7019E-009</v>
      </c>
      <c r="O2320" s="500" t="n">
        <v>7.1858E-006</v>
      </c>
      <c r="P2320" s="500"/>
      <c r="Q2320" s="500"/>
      <c r="R2320" s="500"/>
      <c r="S2320" s="499"/>
    </row>
    <row r="2321" customFormat="false" ht="13.2" hidden="false" customHeight="false" outlineLevel="0" collapsed="false">
      <c r="A2321" s="496"/>
      <c r="B2321" s="497" t="s">
        <v>744</v>
      </c>
      <c r="C2321" s="498" t="s">
        <v>713</v>
      </c>
      <c r="D2321" s="499" t="s">
        <v>375</v>
      </c>
      <c r="E2321" s="500"/>
      <c r="F2321" s="500"/>
      <c r="G2321" s="500"/>
      <c r="H2321" s="500" t="n">
        <v>0.181985585954805</v>
      </c>
      <c r="I2321" s="500" t="n">
        <v>0.00544526849516175</v>
      </c>
      <c r="J2321" s="500" t="n">
        <v>0.034784967676105</v>
      </c>
      <c r="K2321" s="500"/>
      <c r="L2321" s="500"/>
      <c r="M2321" s="500"/>
      <c r="N2321" s="500"/>
      <c r="O2321" s="500"/>
      <c r="P2321" s="500"/>
      <c r="Q2321" s="500"/>
      <c r="R2321" s="500"/>
      <c r="S2321" s="499"/>
    </row>
    <row r="2322" customFormat="false" ht="13.2" hidden="false" customHeight="false" outlineLevel="0" collapsed="false">
      <c r="A2322" s="496"/>
      <c r="B2322" s="497" t="s">
        <v>744</v>
      </c>
      <c r="C2322" s="498" t="s">
        <v>713</v>
      </c>
      <c r="D2322" s="499" t="s">
        <v>403</v>
      </c>
      <c r="E2322" s="500" t="n">
        <v>0.0462997937652256</v>
      </c>
      <c r="F2322" s="500"/>
      <c r="G2322" s="500"/>
      <c r="H2322" s="500" t="n">
        <v>0.464145711856732</v>
      </c>
      <c r="I2322" s="500"/>
      <c r="J2322" s="500" t="n">
        <v>0.0044918206</v>
      </c>
      <c r="K2322" s="500"/>
      <c r="L2322" s="500"/>
      <c r="M2322" s="500"/>
      <c r="N2322" s="500"/>
      <c r="O2322" s="500"/>
      <c r="P2322" s="500"/>
      <c r="Q2322" s="500"/>
      <c r="R2322" s="500" t="n">
        <v>46.5829224031395</v>
      </c>
      <c r="S2322" s="499"/>
    </row>
    <row r="2323" customFormat="false" ht="13.2" hidden="false" customHeight="false" outlineLevel="0" collapsed="false">
      <c r="A2323" s="496"/>
      <c r="B2323" s="497" t="s">
        <v>744</v>
      </c>
      <c r="C2323" s="498" t="s">
        <v>713</v>
      </c>
      <c r="D2323" s="499" t="s">
        <v>415</v>
      </c>
      <c r="E2323" s="500" t="n">
        <v>0.00234776406367611</v>
      </c>
      <c r="F2323" s="500" t="n">
        <v>0.0144290171685895</v>
      </c>
      <c r="G2323" s="500" t="n">
        <v>0.00109935368903539</v>
      </c>
      <c r="H2323" s="500" t="n">
        <v>0.00123677290016482</v>
      </c>
      <c r="I2323" s="500"/>
      <c r="J2323" s="500"/>
      <c r="K2323" s="500" t="n">
        <v>0.102880692824168</v>
      </c>
      <c r="L2323" s="500"/>
      <c r="M2323" s="500"/>
      <c r="N2323" s="500"/>
      <c r="O2323" s="500" t="n">
        <v>0.00206126352201901</v>
      </c>
      <c r="P2323" s="500" t="n">
        <v>0.0341345239246348</v>
      </c>
      <c r="Q2323" s="500"/>
      <c r="R2323" s="500"/>
      <c r="S2323" s="499"/>
    </row>
    <row r="2324" customFormat="false" ht="13.2" hidden="false" customHeight="false" outlineLevel="0" collapsed="false">
      <c r="A2324" s="496"/>
      <c r="B2324" s="497" t="s">
        <v>744</v>
      </c>
      <c r="C2324" s="498" t="s">
        <v>716</v>
      </c>
      <c r="D2324" s="499" t="s">
        <v>161</v>
      </c>
      <c r="E2324" s="500" t="n">
        <v>0</v>
      </c>
      <c r="F2324" s="500" t="n">
        <v>0</v>
      </c>
      <c r="G2324" s="500" t="n">
        <v>0</v>
      </c>
      <c r="H2324" s="500"/>
      <c r="I2324" s="500" t="n">
        <v>0</v>
      </c>
      <c r="J2324" s="500" t="n">
        <v>0</v>
      </c>
      <c r="K2324" s="500" t="n">
        <v>0</v>
      </c>
      <c r="L2324" s="500" t="n">
        <v>0</v>
      </c>
      <c r="M2324" s="500" t="n">
        <v>0</v>
      </c>
      <c r="N2324" s="500" t="n">
        <v>0</v>
      </c>
      <c r="O2324" s="500" t="n">
        <v>0</v>
      </c>
      <c r="P2324" s="500" t="n">
        <v>0</v>
      </c>
      <c r="Q2324" s="500"/>
      <c r="R2324" s="500"/>
      <c r="S2324" s="499"/>
    </row>
    <row r="2325" customFormat="false" ht="13.2" hidden="false" customHeight="false" outlineLevel="0" collapsed="false">
      <c r="A2325" s="496"/>
      <c r="B2325" s="497" t="s">
        <v>744</v>
      </c>
      <c r="C2325" s="498" t="s">
        <v>716</v>
      </c>
      <c r="D2325" s="499" t="s">
        <v>168</v>
      </c>
      <c r="E2325" s="500" t="n">
        <v>0.08442329824964</v>
      </c>
      <c r="F2325" s="500" t="n">
        <v>0.01203831281244</v>
      </c>
      <c r="G2325" s="500" t="n">
        <v>0.15625691615764</v>
      </c>
      <c r="H2325" s="500"/>
      <c r="I2325" s="500" t="n">
        <v>0.010794029032</v>
      </c>
      <c r="J2325" s="500" t="n">
        <v>0.01481939502388</v>
      </c>
      <c r="K2325" s="500" t="n">
        <v>0.05958501082084</v>
      </c>
      <c r="L2325" s="500" t="n">
        <v>1.00431918123004</v>
      </c>
      <c r="M2325" s="500" t="n">
        <v>0.02561905396968</v>
      </c>
      <c r="N2325" s="500" t="n">
        <v>0.00023764506844</v>
      </c>
      <c r="O2325" s="500" t="n">
        <v>0.02308052233524</v>
      </c>
      <c r="P2325" s="500" t="n">
        <v>0.00331181008412</v>
      </c>
      <c r="Q2325" s="500"/>
      <c r="R2325" s="500"/>
      <c r="S2325" s="499"/>
    </row>
    <row r="2326" customFormat="false" ht="13.2" hidden="false" customHeight="false" outlineLevel="0" collapsed="false">
      <c r="A2326" s="496"/>
      <c r="B2326" s="497" t="s">
        <v>744</v>
      </c>
      <c r="C2326" s="498" t="s">
        <v>716</v>
      </c>
      <c r="D2326" s="499" t="s">
        <v>221</v>
      </c>
      <c r="E2326" s="500" t="n">
        <v>0.0539616697272</v>
      </c>
      <c r="F2326" s="500" t="n">
        <v>0.04225216481816</v>
      </c>
      <c r="G2326" s="500" t="n">
        <v>0.03985937082972</v>
      </c>
      <c r="H2326" s="500"/>
      <c r="I2326" s="500" t="n">
        <v>0.02523425992076</v>
      </c>
      <c r="J2326" s="500" t="n">
        <v>0.02670404708996</v>
      </c>
      <c r="K2326" s="500" t="n">
        <v>0.52549495195776</v>
      </c>
      <c r="L2326" s="500" t="n">
        <v>0.00049261506464</v>
      </c>
      <c r="M2326" s="500" t="n">
        <v>9.159810704E-005</v>
      </c>
      <c r="N2326" s="500" t="n">
        <v>7.010898532E-005</v>
      </c>
      <c r="O2326" s="500" t="n">
        <v>0.03208501412668</v>
      </c>
      <c r="P2326" s="500" t="n">
        <v>0.02085216933808</v>
      </c>
      <c r="Q2326" s="500"/>
      <c r="R2326" s="500"/>
      <c r="S2326" s="499"/>
    </row>
    <row r="2327" customFormat="false" ht="13.2" hidden="false" customHeight="false" outlineLevel="0" collapsed="false">
      <c r="A2327" s="496"/>
      <c r="B2327" s="497" t="s">
        <v>744</v>
      </c>
      <c r="C2327" s="498" t="s">
        <v>716</v>
      </c>
      <c r="D2327" s="499" t="s">
        <v>268</v>
      </c>
      <c r="E2327" s="500" t="n">
        <v>0.00022383832</v>
      </c>
      <c r="F2327" s="500" t="n">
        <v>0.0356726045478</v>
      </c>
      <c r="G2327" s="500" t="n">
        <v>0.000145494908</v>
      </c>
      <c r="H2327" s="500" t="n">
        <v>0.0004024</v>
      </c>
      <c r="I2327" s="500" t="n">
        <v>0.00023782821568</v>
      </c>
      <c r="J2327" s="500" t="n">
        <v>0.00047565643</v>
      </c>
      <c r="K2327" s="500" t="n">
        <v>0.01119297742664</v>
      </c>
      <c r="L2327" s="500" t="n">
        <v>0.006453635472</v>
      </c>
      <c r="M2327" s="500" t="n">
        <v>0.00033575748</v>
      </c>
      <c r="N2327" s="500" t="n">
        <v>0.000190262572</v>
      </c>
      <c r="O2327" s="500" t="n">
        <v>0.0022383832</v>
      </c>
      <c r="P2327" s="500" t="n">
        <v>1.90262572E-005</v>
      </c>
      <c r="Q2327" s="500" t="n">
        <v>0.02797979</v>
      </c>
      <c r="R2327" s="500"/>
      <c r="S2327" s="499"/>
    </row>
    <row r="2328" customFormat="false" ht="13.2" hidden="false" customHeight="false" outlineLevel="0" collapsed="false">
      <c r="A2328" s="496"/>
      <c r="B2328" s="497" t="s">
        <v>744</v>
      </c>
      <c r="C2328" s="498" t="s">
        <v>716</v>
      </c>
      <c r="D2328" s="499" t="s">
        <v>240</v>
      </c>
      <c r="E2328" s="500"/>
      <c r="F2328" s="500" t="n">
        <v>0.01847196656916</v>
      </c>
      <c r="G2328" s="500"/>
      <c r="H2328" s="500"/>
      <c r="I2328" s="500" t="n">
        <v>2.59095504E-006</v>
      </c>
      <c r="J2328" s="500" t="n">
        <v>1.85887724E-005</v>
      </c>
      <c r="K2328" s="500"/>
      <c r="L2328" s="500"/>
      <c r="M2328" s="500"/>
      <c r="N2328" s="500"/>
      <c r="O2328" s="500"/>
      <c r="P2328" s="500"/>
      <c r="Q2328" s="500"/>
      <c r="R2328" s="500"/>
      <c r="S2328" s="499"/>
    </row>
    <row r="2329" customFormat="false" ht="13.2" hidden="false" customHeight="false" outlineLevel="0" collapsed="false">
      <c r="A2329" s="496"/>
      <c r="B2329" s="497" t="s">
        <v>744</v>
      </c>
      <c r="C2329" s="498" t="s">
        <v>716</v>
      </c>
      <c r="D2329" s="499" t="s">
        <v>354</v>
      </c>
      <c r="E2329" s="500"/>
      <c r="F2329" s="500" t="n">
        <v>0.2779265205394</v>
      </c>
      <c r="G2329" s="500"/>
      <c r="H2329" s="500"/>
      <c r="I2329" s="500"/>
      <c r="J2329" s="500"/>
      <c r="K2329" s="500"/>
      <c r="L2329" s="500"/>
      <c r="M2329" s="500"/>
      <c r="N2329" s="500"/>
      <c r="O2329" s="500"/>
      <c r="P2329" s="500" t="n">
        <v>7.5451176E-007</v>
      </c>
      <c r="Q2329" s="500"/>
      <c r="R2329" s="500"/>
      <c r="S2329" s="499"/>
    </row>
    <row r="2330" customFormat="false" ht="13.2" hidden="false" customHeight="false" outlineLevel="0" collapsed="false">
      <c r="A2330" s="496"/>
      <c r="B2330" s="497" t="s">
        <v>744</v>
      </c>
      <c r="C2330" s="498" t="s">
        <v>716</v>
      </c>
      <c r="D2330" s="499" t="s">
        <v>195</v>
      </c>
      <c r="E2330" s="500" t="n">
        <v>0.58596254119828</v>
      </c>
      <c r="F2330" s="500" t="n">
        <v>0.11320264434824</v>
      </c>
      <c r="G2330" s="500" t="n">
        <v>0.01247890465148</v>
      </c>
      <c r="H2330" s="500" t="n">
        <v>0.00414821469364</v>
      </c>
      <c r="I2330" s="500" t="n">
        <v>0.02617348709652</v>
      </c>
      <c r="J2330" s="500" t="n">
        <v>0.02949924511336</v>
      </c>
      <c r="K2330" s="500" t="n">
        <v>0.70474063228016</v>
      </c>
      <c r="L2330" s="500" t="n">
        <v>0.1103586389224</v>
      </c>
      <c r="M2330" s="500" t="n">
        <v>0.00028534349</v>
      </c>
      <c r="N2330" s="500"/>
      <c r="O2330" s="500" t="n">
        <v>0.0034344529922</v>
      </c>
      <c r="P2330" s="500" t="n">
        <v>0.00676903370088</v>
      </c>
      <c r="Q2330" s="500"/>
      <c r="R2330" s="500"/>
      <c r="S2330" s="499"/>
    </row>
    <row r="2331" customFormat="false" ht="13.2" hidden="false" customHeight="false" outlineLevel="0" collapsed="false">
      <c r="A2331" s="496"/>
      <c r="B2331" s="497" t="s">
        <v>744</v>
      </c>
      <c r="C2331" s="498" t="s">
        <v>716</v>
      </c>
      <c r="D2331" s="499" t="s">
        <v>186</v>
      </c>
      <c r="E2331" s="500" t="n">
        <v>0.475712945944</v>
      </c>
      <c r="F2331" s="500" t="n">
        <v>0.0836646914024</v>
      </c>
      <c r="G2331" s="500" t="n">
        <v>0.02481660018</v>
      </c>
      <c r="H2331" s="500" t="n">
        <v>6.713283656E-005</v>
      </c>
      <c r="I2331" s="500" t="n">
        <v>0.11299736863336</v>
      </c>
      <c r="J2331" s="500" t="n">
        <v>0.11299736863336</v>
      </c>
      <c r="K2331" s="500" t="n">
        <v>0.17977537578</v>
      </c>
      <c r="L2331" s="500"/>
      <c r="M2331" s="500" t="n">
        <v>9.59876048E-005</v>
      </c>
      <c r="N2331" s="500"/>
      <c r="O2331" s="500"/>
      <c r="P2331" s="500" t="n">
        <v>0.0007679008384</v>
      </c>
      <c r="Q2331" s="500"/>
      <c r="R2331" s="500"/>
      <c r="S2331" s="499"/>
    </row>
    <row r="2332" customFormat="false" ht="13.2" hidden="false" customHeight="false" outlineLevel="0" collapsed="false">
      <c r="A2332" s="496"/>
      <c r="B2332" s="497" t="s">
        <v>744</v>
      </c>
      <c r="C2332" s="498" t="s">
        <v>716</v>
      </c>
      <c r="D2332" s="499" t="s">
        <v>192</v>
      </c>
      <c r="E2332" s="500" t="n">
        <v>2.516597584E-005</v>
      </c>
      <c r="F2332" s="500" t="n">
        <v>5.40034104E-006</v>
      </c>
      <c r="G2332" s="500" t="n">
        <v>2.44166104E-006</v>
      </c>
      <c r="H2332" s="500"/>
      <c r="I2332" s="500" t="n">
        <v>1.2208176E-007</v>
      </c>
      <c r="J2332" s="500" t="n">
        <v>1.2208176E-007</v>
      </c>
      <c r="K2332" s="500" t="n">
        <v>3.930346552E-005</v>
      </c>
      <c r="L2332" s="500"/>
      <c r="M2332" s="500" t="n">
        <v>2.441608E-008</v>
      </c>
      <c r="N2332" s="500"/>
      <c r="O2332" s="500"/>
      <c r="P2332" s="500" t="n">
        <v>1.9533272E-007</v>
      </c>
      <c r="Q2332" s="500"/>
      <c r="R2332" s="500"/>
      <c r="S2332" s="499"/>
    </row>
    <row r="2333" customFormat="false" ht="24" hidden="false" customHeight="false" outlineLevel="0" collapsed="false">
      <c r="A2333" s="496"/>
      <c r="B2333" s="497" t="s">
        <v>744</v>
      </c>
      <c r="C2333" s="498" t="s">
        <v>716</v>
      </c>
      <c r="D2333" s="499" t="s">
        <v>421</v>
      </c>
      <c r="E2333" s="500" t="n">
        <v>0.00011298762716</v>
      </c>
      <c r="F2333" s="500" t="n">
        <v>0.00674578100108</v>
      </c>
      <c r="G2333" s="500" t="n">
        <v>0.00010043342484</v>
      </c>
      <c r="H2333" s="500" t="n">
        <v>0.004482546912</v>
      </c>
      <c r="I2333" s="500"/>
      <c r="J2333" s="500"/>
      <c r="K2333" s="500" t="n">
        <v>0.0021091034578</v>
      </c>
      <c r="L2333" s="500" t="n">
        <v>0.00062770933704</v>
      </c>
      <c r="M2333" s="500" t="n">
        <v>1.255401132E-005</v>
      </c>
      <c r="N2333" s="500" t="n">
        <v>0.00018831283972</v>
      </c>
      <c r="O2333" s="500" t="n">
        <v>0.00313854687756</v>
      </c>
      <c r="P2333" s="500" t="n">
        <v>4.3948348E-007</v>
      </c>
      <c r="Q2333" s="500" t="n">
        <v>0.00012567624</v>
      </c>
      <c r="R2333" s="500"/>
      <c r="S2333" s="499"/>
    </row>
    <row r="2334" customFormat="false" ht="13.2" hidden="false" customHeight="false" outlineLevel="0" collapsed="false">
      <c r="A2334" s="496"/>
      <c r="B2334" s="497" t="s">
        <v>744</v>
      </c>
      <c r="C2334" s="498" t="s">
        <v>716</v>
      </c>
      <c r="D2334" s="499" t="s">
        <v>429</v>
      </c>
      <c r="E2334" s="500" t="n">
        <v>6.895034576E-005</v>
      </c>
      <c r="F2334" s="500" t="n">
        <v>2.293686676E-005</v>
      </c>
      <c r="G2334" s="500" t="n">
        <v>6.807919548E-005</v>
      </c>
      <c r="H2334" s="500" t="n">
        <v>1.95322E-008</v>
      </c>
      <c r="I2334" s="500" t="n">
        <v>6.3356384E-007</v>
      </c>
      <c r="J2334" s="500" t="n">
        <v>7.1275932E-007</v>
      </c>
      <c r="K2334" s="500" t="n">
        <v>0.000426016671</v>
      </c>
      <c r="L2334" s="500" t="n">
        <v>0.00040800004624</v>
      </c>
      <c r="M2334" s="500" t="n">
        <v>2.720000816E-005</v>
      </c>
      <c r="N2334" s="500" t="n">
        <v>2.720573912E-005</v>
      </c>
      <c r="O2334" s="500" t="n">
        <v>0.00165636784</v>
      </c>
      <c r="P2334" s="500" t="n">
        <v>3.4544E-006</v>
      </c>
      <c r="Q2334" s="500"/>
      <c r="R2334" s="500"/>
      <c r="S2334" s="499"/>
    </row>
    <row r="2335" customFormat="false" ht="13.2" hidden="false" customHeight="false" outlineLevel="0" collapsed="false">
      <c r="A2335" s="496"/>
      <c r="B2335" s="497" t="s">
        <v>744</v>
      </c>
      <c r="C2335" s="498" t="s">
        <v>716</v>
      </c>
      <c r="D2335" s="499" t="s">
        <v>375</v>
      </c>
      <c r="E2335" s="500"/>
      <c r="F2335" s="500"/>
      <c r="G2335" s="500"/>
      <c r="H2335" s="500" t="n">
        <v>0.201890819187284</v>
      </c>
      <c r="I2335" s="500" t="n">
        <v>0.00612048385981323</v>
      </c>
      <c r="J2335" s="500" t="n">
        <v>0.0336950672288747</v>
      </c>
      <c r="K2335" s="500"/>
      <c r="L2335" s="500"/>
      <c r="M2335" s="500"/>
      <c r="N2335" s="500"/>
      <c r="O2335" s="500"/>
      <c r="P2335" s="500"/>
      <c r="Q2335" s="500"/>
      <c r="R2335" s="500"/>
      <c r="S2335" s="499"/>
    </row>
    <row r="2336" customFormat="false" ht="13.2" hidden="false" customHeight="false" outlineLevel="0" collapsed="false">
      <c r="A2336" s="496"/>
      <c r="B2336" s="497" t="s">
        <v>744</v>
      </c>
      <c r="C2336" s="498" t="s">
        <v>716</v>
      </c>
      <c r="D2336" s="499" t="s">
        <v>403</v>
      </c>
      <c r="E2336" s="500" t="n">
        <v>0.0561428293273017</v>
      </c>
      <c r="F2336" s="500"/>
      <c r="G2336" s="500"/>
      <c r="H2336" s="500" t="n">
        <v>0.581706763361333</v>
      </c>
      <c r="I2336" s="500"/>
      <c r="J2336" s="500" t="n">
        <v>0.005254721264</v>
      </c>
      <c r="K2336" s="500"/>
      <c r="L2336" s="500"/>
      <c r="M2336" s="500"/>
      <c r="N2336" s="500"/>
      <c r="O2336" s="500"/>
      <c r="P2336" s="500"/>
      <c r="Q2336" s="500"/>
      <c r="R2336" s="500" t="n">
        <v>45.3280077152739</v>
      </c>
      <c r="S2336" s="499"/>
    </row>
    <row r="2337" customFormat="false" ht="13.2" hidden="false" customHeight="false" outlineLevel="0" collapsed="false">
      <c r="A2337" s="496"/>
      <c r="B2337" s="497" t="s">
        <v>744</v>
      </c>
      <c r="C2337" s="498" t="s">
        <v>716</v>
      </c>
      <c r="D2337" s="499" t="s">
        <v>415</v>
      </c>
      <c r="E2337" s="500" t="n">
        <v>0.00152663254937239</v>
      </c>
      <c r="F2337" s="500" t="n">
        <v>0.00948914421622721</v>
      </c>
      <c r="G2337" s="500" t="n">
        <v>0.000722982416474454</v>
      </c>
      <c r="H2337" s="500" t="n">
        <v>0.000813355218533761</v>
      </c>
      <c r="I2337" s="500"/>
      <c r="J2337" s="500"/>
      <c r="K2337" s="500" t="n">
        <v>0.0676587822903901</v>
      </c>
      <c r="L2337" s="500"/>
      <c r="M2337" s="500"/>
      <c r="N2337" s="500"/>
      <c r="O2337" s="500" t="n">
        <v>0.00134565314497309</v>
      </c>
      <c r="P2337" s="500" t="n">
        <v>0.0222840160807543</v>
      </c>
      <c r="Q2337" s="500"/>
      <c r="R2337" s="500"/>
      <c r="S2337" s="499"/>
    </row>
    <row r="2338" customFormat="false" ht="13.2" hidden="false" customHeight="false" outlineLevel="0" collapsed="false">
      <c r="A2338" s="496"/>
      <c r="B2338" s="497" t="s">
        <v>744</v>
      </c>
      <c r="C2338" s="498" t="s">
        <v>719</v>
      </c>
      <c r="D2338" s="499" t="s">
        <v>161</v>
      </c>
      <c r="E2338" s="500" t="n">
        <v>1.09267444E-006</v>
      </c>
      <c r="F2338" s="500" t="n">
        <v>0</v>
      </c>
      <c r="G2338" s="500" t="n">
        <v>0</v>
      </c>
      <c r="H2338" s="500"/>
      <c r="I2338" s="500" t="n">
        <v>2.1033974E-007</v>
      </c>
      <c r="J2338" s="500" t="n">
        <v>2.1033974E-007</v>
      </c>
      <c r="K2338" s="500" t="n">
        <v>2.04876438E-006</v>
      </c>
      <c r="L2338" s="500" t="n">
        <v>0</v>
      </c>
      <c r="M2338" s="500" t="n">
        <v>0</v>
      </c>
      <c r="N2338" s="500" t="n">
        <v>0</v>
      </c>
      <c r="O2338" s="500" t="n">
        <v>0</v>
      </c>
      <c r="P2338" s="500" t="n">
        <v>0</v>
      </c>
      <c r="Q2338" s="500"/>
      <c r="R2338" s="500"/>
      <c r="S2338" s="499"/>
    </row>
    <row r="2339" customFormat="false" ht="13.2" hidden="false" customHeight="false" outlineLevel="0" collapsed="false">
      <c r="A2339" s="496"/>
      <c r="B2339" s="497" t="s">
        <v>744</v>
      </c>
      <c r="C2339" s="498" t="s">
        <v>719</v>
      </c>
      <c r="D2339" s="499" t="s">
        <v>168</v>
      </c>
      <c r="E2339" s="500" t="n">
        <v>0.23379064918791</v>
      </c>
      <c r="F2339" s="500" t="n">
        <v>0.0279393160387</v>
      </c>
      <c r="G2339" s="500" t="n">
        <v>0.35099852318742</v>
      </c>
      <c r="H2339" s="500"/>
      <c r="I2339" s="500" t="n">
        <v>0.01834159046111</v>
      </c>
      <c r="J2339" s="500" t="n">
        <v>0.02467959387575</v>
      </c>
      <c r="K2339" s="500" t="n">
        <v>0.17852845036615</v>
      </c>
      <c r="L2339" s="500" t="n">
        <v>0.77804397178196</v>
      </c>
      <c r="M2339" s="500" t="n">
        <v>0.02247211505232</v>
      </c>
      <c r="N2339" s="500" t="n">
        <v>0.0018607682053</v>
      </c>
      <c r="O2339" s="500" t="n">
        <v>0.02836265971252</v>
      </c>
      <c r="P2339" s="500" t="n">
        <v>0.00574111351364</v>
      </c>
      <c r="Q2339" s="500"/>
      <c r="R2339" s="500"/>
      <c r="S2339" s="499"/>
    </row>
    <row r="2340" customFormat="false" ht="13.2" hidden="false" customHeight="false" outlineLevel="0" collapsed="false">
      <c r="A2340" s="496"/>
      <c r="B2340" s="497" t="s">
        <v>744</v>
      </c>
      <c r="C2340" s="498" t="s">
        <v>719</v>
      </c>
      <c r="D2340" s="499" t="s">
        <v>221</v>
      </c>
      <c r="E2340" s="500" t="n">
        <v>0.09017374606228</v>
      </c>
      <c r="F2340" s="500" t="n">
        <v>0.06554153323791</v>
      </c>
      <c r="G2340" s="500" t="n">
        <v>0.06945968575835</v>
      </c>
      <c r="H2340" s="500"/>
      <c r="I2340" s="500" t="n">
        <v>0.03911376296631</v>
      </c>
      <c r="J2340" s="500" t="n">
        <v>0.04132205169516</v>
      </c>
      <c r="K2340" s="500" t="n">
        <v>0.80986457280239</v>
      </c>
      <c r="L2340" s="500" t="n">
        <v>0.00053408691587</v>
      </c>
      <c r="M2340" s="500" t="n">
        <v>0.00013924026422</v>
      </c>
      <c r="N2340" s="500" t="n">
        <v>9.429160931E-005</v>
      </c>
      <c r="O2340" s="500" t="n">
        <v>0.04869402712369</v>
      </c>
      <c r="P2340" s="500" t="n">
        <v>0.03179546470973</v>
      </c>
      <c r="Q2340" s="500"/>
      <c r="R2340" s="500"/>
      <c r="S2340" s="499"/>
    </row>
    <row r="2341" customFormat="false" ht="13.2" hidden="false" customHeight="false" outlineLevel="0" collapsed="false">
      <c r="A2341" s="496"/>
      <c r="B2341" s="497" t="s">
        <v>744</v>
      </c>
      <c r="C2341" s="498" t="s">
        <v>719</v>
      </c>
      <c r="D2341" s="499" t="s">
        <v>268</v>
      </c>
      <c r="E2341" s="500" t="n">
        <v>0.00180222765</v>
      </c>
      <c r="F2341" s="500" t="n">
        <v>0.06487990166083</v>
      </c>
      <c r="G2341" s="500" t="n">
        <v>0.0011714479725</v>
      </c>
      <c r="H2341" s="500" t="n">
        <v>0.000917015</v>
      </c>
      <c r="I2341" s="500" t="n">
        <v>0.0019199205816</v>
      </c>
      <c r="J2341" s="500" t="n">
        <v>0.00383647202025</v>
      </c>
      <c r="K2341" s="500" t="n">
        <v>0.09011372050105</v>
      </c>
      <c r="L2341" s="500" t="n">
        <v>0.05196125619</v>
      </c>
      <c r="M2341" s="500" t="n">
        <v>0.002703391668</v>
      </c>
      <c r="N2341" s="500" t="n">
        <v>0.0015318935025</v>
      </c>
      <c r="O2341" s="500" t="n">
        <v>0.0180222765</v>
      </c>
      <c r="P2341" s="500" t="n">
        <v>0.00015318935025</v>
      </c>
      <c r="Q2341" s="500" t="n">
        <v>0.22527845625</v>
      </c>
      <c r="R2341" s="500"/>
      <c r="S2341" s="499"/>
    </row>
    <row r="2342" customFormat="false" ht="13.2" hidden="false" customHeight="false" outlineLevel="0" collapsed="false">
      <c r="A2342" s="496"/>
      <c r="B2342" s="497" t="s">
        <v>744</v>
      </c>
      <c r="C2342" s="498" t="s">
        <v>719</v>
      </c>
      <c r="D2342" s="499" t="s">
        <v>240</v>
      </c>
      <c r="E2342" s="500"/>
      <c r="F2342" s="500" t="n">
        <v>0.03956018904518</v>
      </c>
      <c r="G2342" s="500"/>
      <c r="H2342" s="500"/>
      <c r="I2342" s="500" t="n">
        <v>2.08609983E-005</v>
      </c>
      <c r="J2342" s="500" t="n">
        <v>0.00014966695425</v>
      </c>
      <c r="K2342" s="500"/>
      <c r="L2342" s="500"/>
      <c r="M2342" s="500"/>
      <c r="N2342" s="500"/>
      <c r="O2342" s="500"/>
      <c r="P2342" s="500"/>
      <c r="Q2342" s="500"/>
      <c r="R2342" s="500"/>
      <c r="S2342" s="499"/>
    </row>
    <row r="2343" customFormat="false" ht="13.2" hidden="false" customHeight="false" outlineLevel="0" collapsed="false">
      <c r="A2343" s="496"/>
      <c r="B2343" s="497" t="s">
        <v>744</v>
      </c>
      <c r="C2343" s="498" t="s">
        <v>719</v>
      </c>
      <c r="D2343" s="499" t="s">
        <v>354</v>
      </c>
      <c r="E2343" s="500"/>
      <c r="F2343" s="500" t="n">
        <v>0.57961515474377</v>
      </c>
      <c r="G2343" s="500"/>
      <c r="H2343" s="500"/>
      <c r="I2343" s="500"/>
      <c r="J2343" s="500"/>
      <c r="K2343" s="500"/>
      <c r="L2343" s="500"/>
      <c r="M2343" s="500"/>
      <c r="N2343" s="500"/>
      <c r="O2343" s="500"/>
      <c r="P2343" s="500" t="n">
        <v>1.14993959E-006</v>
      </c>
      <c r="Q2343" s="500"/>
      <c r="R2343" s="500"/>
      <c r="S2343" s="499"/>
    </row>
    <row r="2344" customFormat="false" ht="13.2" hidden="false" customHeight="false" outlineLevel="0" collapsed="false">
      <c r="A2344" s="496"/>
      <c r="B2344" s="497" t="s">
        <v>744</v>
      </c>
      <c r="C2344" s="498" t="s">
        <v>719</v>
      </c>
      <c r="D2344" s="499" t="s">
        <v>195</v>
      </c>
      <c r="E2344" s="500" t="n">
        <v>0.86364372422853</v>
      </c>
      <c r="F2344" s="500" t="n">
        <v>0.22528194088771</v>
      </c>
      <c r="G2344" s="500" t="n">
        <v>0.01927533742715</v>
      </c>
      <c r="H2344" s="500" t="n">
        <v>0.00700792082102</v>
      </c>
      <c r="I2344" s="500" t="n">
        <v>0.04005300607417</v>
      </c>
      <c r="J2344" s="500" t="n">
        <v>0.0452631582214</v>
      </c>
      <c r="K2344" s="500" t="n">
        <v>1.18651891724049</v>
      </c>
      <c r="L2344" s="500" t="n">
        <v>0.18975679577711</v>
      </c>
      <c r="M2344" s="500" t="n">
        <v>0.00044645613909</v>
      </c>
      <c r="N2344" s="500"/>
      <c r="O2344" s="500" t="n">
        <v>0.00564679351854</v>
      </c>
      <c r="P2344" s="500" t="n">
        <v>0.01088225734681</v>
      </c>
      <c r="Q2344" s="500"/>
      <c r="R2344" s="500"/>
      <c r="S2344" s="499"/>
    </row>
    <row r="2345" customFormat="false" ht="13.2" hidden="false" customHeight="false" outlineLevel="0" collapsed="false">
      <c r="A2345" s="496"/>
      <c r="B2345" s="497" t="s">
        <v>744</v>
      </c>
      <c r="C2345" s="498" t="s">
        <v>719</v>
      </c>
      <c r="D2345" s="499" t="s">
        <v>186</v>
      </c>
      <c r="E2345" s="500" t="n">
        <v>0.563701055021</v>
      </c>
      <c r="F2345" s="500" t="n">
        <v>0.0948271476383</v>
      </c>
      <c r="G2345" s="500" t="n">
        <v>0.031791027769</v>
      </c>
      <c r="H2345" s="500" t="n">
        <v>7.937119099E-005</v>
      </c>
      <c r="I2345" s="500" t="n">
        <v>0.13624048460251</v>
      </c>
      <c r="J2345" s="500" t="n">
        <v>0.13624048460251</v>
      </c>
      <c r="K2345" s="500" t="n">
        <v>0.204894873401</v>
      </c>
      <c r="L2345" s="500"/>
      <c r="M2345" s="500" t="n">
        <v>0.0001134621967</v>
      </c>
      <c r="N2345" s="500"/>
      <c r="O2345" s="500"/>
      <c r="P2345" s="500" t="n">
        <v>0.0009076975736</v>
      </c>
      <c r="Q2345" s="500"/>
      <c r="R2345" s="500"/>
      <c r="S2345" s="499"/>
    </row>
    <row r="2346" customFormat="false" ht="13.2" hidden="false" customHeight="false" outlineLevel="0" collapsed="false">
      <c r="A2346" s="496"/>
      <c r="B2346" s="497" t="s">
        <v>744</v>
      </c>
      <c r="C2346" s="498" t="s">
        <v>719</v>
      </c>
      <c r="D2346" s="499" t="s">
        <v>192</v>
      </c>
      <c r="E2346" s="500" t="n">
        <v>0.00021003599198</v>
      </c>
      <c r="F2346" s="500" t="n">
        <v>4.470391659E-005</v>
      </c>
      <c r="G2346" s="500" t="n">
        <v>2.031013751E-005</v>
      </c>
      <c r="H2346" s="500"/>
      <c r="I2346" s="500" t="n">
        <v>1.0154962E-006</v>
      </c>
      <c r="J2346" s="500" t="n">
        <v>1.0154962E-006</v>
      </c>
      <c r="K2346" s="500" t="n">
        <v>0.00032100450721</v>
      </c>
      <c r="L2346" s="500"/>
      <c r="M2346" s="500" t="n">
        <v>2.0309705E-007</v>
      </c>
      <c r="N2346" s="500"/>
      <c r="O2346" s="500"/>
      <c r="P2346" s="500" t="n">
        <v>1.62480977E-006</v>
      </c>
      <c r="Q2346" s="500"/>
      <c r="R2346" s="500"/>
      <c r="S2346" s="499"/>
    </row>
    <row r="2347" customFormat="false" ht="24" hidden="false" customHeight="false" outlineLevel="0" collapsed="false">
      <c r="A2347" s="496"/>
      <c r="B2347" s="497" t="s">
        <v>744</v>
      </c>
      <c r="C2347" s="498" t="s">
        <v>719</v>
      </c>
      <c r="D2347" s="499" t="s">
        <v>421</v>
      </c>
      <c r="E2347" s="500" t="n">
        <v>0.00011871499815</v>
      </c>
      <c r="F2347" s="500" t="n">
        <v>0.02061407840766</v>
      </c>
      <c r="G2347" s="500" t="n">
        <v>8.830934212E-005</v>
      </c>
      <c r="H2347" s="500" t="n">
        <v>0.00334454121144</v>
      </c>
      <c r="I2347" s="500" t="n">
        <v>8.04474801E-006</v>
      </c>
      <c r="J2347" s="500" t="n">
        <v>8.04474801E-006</v>
      </c>
      <c r="K2347" s="500" t="n">
        <v>0.00221204081695</v>
      </c>
      <c r="L2347" s="500" t="n">
        <v>0.00055193370777</v>
      </c>
      <c r="M2347" s="500" t="n">
        <v>1.103853761E-005</v>
      </c>
      <c r="N2347" s="500" t="n">
        <v>0.00016558015758</v>
      </c>
      <c r="O2347" s="500" t="n">
        <v>0.00275966855877</v>
      </c>
      <c r="P2347" s="500" t="n">
        <v>3.8643279E-007</v>
      </c>
      <c r="Q2347" s="500" t="n">
        <v>0.00011046511</v>
      </c>
      <c r="R2347" s="500"/>
      <c r="S2347" s="499"/>
    </row>
    <row r="2348" customFormat="false" ht="13.2" hidden="false" customHeight="false" outlineLevel="0" collapsed="false">
      <c r="A2348" s="496"/>
      <c r="B2348" s="497" t="s">
        <v>744</v>
      </c>
      <c r="C2348" s="498" t="s">
        <v>719</v>
      </c>
      <c r="D2348" s="499" t="s">
        <v>429</v>
      </c>
      <c r="E2348" s="500" t="n">
        <v>0.00055333187124</v>
      </c>
      <c r="F2348" s="500" t="n">
        <v>0.00018435033745</v>
      </c>
      <c r="G2348" s="500" t="n">
        <v>0.00054949398927</v>
      </c>
      <c r="H2348" s="500" t="n">
        <v>8.124107E-008</v>
      </c>
      <c r="I2348" s="500" t="n">
        <v>2.67111416E-006</v>
      </c>
      <c r="J2348" s="500" t="n">
        <v>3.00110343E-006</v>
      </c>
      <c r="K2348" s="500" t="n">
        <v>0.00341363124775</v>
      </c>
      <c r="L2348" s="500" t="n">
        <v>0.00329540044107</v>
      </c>
      <c r="M2348" s="500" t="n">
        <v>0.00021920806596</v>
      </c>
      <c r="N2348" s="500" t="n">
        <v>0.00022214373078</v>
      </c>
      <c r="O2348" s="500" t="n">
        <v>0.01324673516</v>
      </c>
      <c r="P2348" s="500" t="n">
        <v>2.782028E-005</v>
      </c>
      <c r="Q2348" s="500" t="n">
        <v>2.08E-006</v>
      </c>
      <c r="R2348" s="500"/>
      <c r="S2348" s="499"/>
    </row>
    <row r="2349" customFormat="false" ht="13.2" hidden="false" customHeight="false" outlineLevel="0" collapsed="false">
      <c r="A2349" s="496"/>
      <c r="B2349" s="497" t="s">
        <v>744</v>
      </c>
      <c r="C2349" s="498" t="s">
        <v>719</v>
      </c>
      <c r="D2349" s="499" t="s">
        <v>375</v>
      </c>
      <c r="E2349" s="500"/>
      <c r="F2349" s="500"/>
      <c r="G2349" s="500"/>
      <c r="H2349" s="500" t="n">
        <v>0.235982345353602</v>
      </c>
      <c r="I2349" s="500" t="n">
        <v>0.00695629783595403</v>
      </c>
      <c r="J2349" s="500" t="n">
        <v>0.0371822472392221</v>
      </c>
      <c r="K2349" s="500"/>
      <c r="L2349" s="500"/>
      <c r="M2349" s="500"/>
      <c r="N2349" s="500"/>
      <c r="O2349" s="500"/>
      <c r="P2349" s="500"/>
      <c r="Q2349" s="500"/>
      <c r="R2349" s="500"/>
      <c r="S2349" s="499"/>
    </row>
    <row r="2350" customFormat="false" ht="13.2" hidden="false" customHeight="false" outlineLevel="0" collapsed="false">
      <c r="A2350" s="496"/>
      <c r="B2350" s="497" t="s">
        <v>744</v>
      </c>
      <c r="C2350" s="498" t="s">
        <v>719</v>
      </c>
      <c r="D2350" s="499" t="s">
        <v>403</v>
      </c>
      <c r="E2350" s="500" t="n">
        <v>0.0589474129641912</v>
      </c>
      <c r="F2350" s="500"/>
      <c r="G2350" s="500"/>
      <c r="H2350" s="500" t="n">
        <v>0.637519570484235</v>
      </c>
      <c r="I2350" s="500"/>
      <c r="J2350" s="500" t="n">
        <v>0.004861399959</v>
      </c>
      <c r="K2350" s="500"/>
      <c r="L2350" s="500"/>
      <c r="M2350" s="500"/>
      <c r="N2350" s="500"/>
      <c r="O2350" s="500"/>
      <c r="P2350" s="500"/>
      <c r="Q2350" s="500"/>
      <c r="R2350" s="500" t="n">
        <v>45.9603665591737</v>
      </c>
      <c r="S2350" s="499"/>
    </row>
    <row r="2351" customFormat="false" ht="13.2" hidden="false" customHeight="false" outlineLevel="0" collapsed="false">
      <c r="A2351" s="496"/>
      <c r="B2351" s="497" t="s">
        <v>744</v>
      </c>
      <c r="C2351" s="498" t="s">
        <v>719</v>
      </c>
      <c r="D2351" s="499" t="s">
        <v>415</v>
      </c>
      <c r="E2351" s="500" t="n">
        <v>0.00739623093825689</v>
      </c>
      <c r="F2351" s="500" t="n">
        <v>0.0553872955271882</v>
      </c>
      <c r="G2351" s="500" t="n">
        <v>0.0042199844211191</v>
      </c>
      <c r="H2351" s="500" t="n">
        <v>0.00474748247375899</v>
      </c>
      <c r="I2351" s="500"/>
      <c r="J2351" s="500"/>
      <c r="K2351" s="500" t="n">
        <v>0.394918328179595</v>
      </c>
      <c r="L2351" s="500"/>
      <c r="M2351" s="500"/>
      <c r="N2351" s="500"/>
      <c r="O2351" s="500" t="n">
        <v>0.0075486739261776</v>
      </c>
      <c r="P2351" s="500" t="n">
        <v>0.125006040217501</v>
      </c>
      <c r="Q2351" s="500"/>
      <c r="R2351" s="500"/>
      <c r="S2351" s="499"/>
    </row>
    <row r="2352" customFormat="false" ht="13.2" hidden="false" customHeight="false" outlineLevel="0" collapsed="false">
      <c r="A2352" s="496"/>
      <c r="B2352" s="497" t="s">
        <v>744</v>
      </c>
      <c r="C2352" s="498" t="s">
        <v>723</v>
      </c>
      <c r="D2352" s="499" t="s">
        <v>161</v>
      </c>
      <c r="E2352" s="500" t="n">
        <v>0.00055301934446</v>
      </c>
      <c r="F2352" s="500" t="n">
        <v>0</v>
      </c>
      <c r="G2352" s="500" t="n">
        <v>0</v>
      </c>
      <c r="H2352" s="500"/>
      <c r="I2352" s="500" t="n">
        <v>0.00010645617841</v>
      </c>
      <c r="J2352" s="500" t="n">
        <v>0.00010645617841</v>
      </c>
      <c r="K2352" s="500" t="n">
        <v>0.00103691117217</v>
      </c>
      <c r="L2352" s="500" t="n">
        <v>0</v>
      </c>
      <c r="M2352" s="500" t="n">
        <v>0</v>
      </c>
      <c r="N2352" s="500" t="n">
        <v>0</v>
      </c>
      <c r="O2352" s="500" t="n">
        <v>0</v>
      </c>
      <c r="P2352" s="500" t="n">
        <v>0</v>
      </c>
      <c r="Q2352" s="500"/>
      <c r="R2352" s="500"/>
      <c r="S2352" s="499"/>
    </row>
    <row r="2353" customFormat="false" ht="13.2" hidden="false" customHeight="false" outlineLevel="0" collapsed="false">
      <c r="A2353" s="496"/>
      <c r="B2353" s="497" t="s">
        <v>744</v>
      </c>
      <c r="C2353" s="498" t="s">
        <v>723</v>
      </c>
      <c r="D2353" s="499" t="s">
        <v>168</v>
      </c>
      <c r="E2353" s="500" t="n">
        <v>0.85034217736573</v>
      </c>
      <c r="F2353" s="500" t="n">
        <v>0.07094202208197</v>
      </c>
      <c r="G2353" s="500" t="n">
        <v>0.96374064681756</v>
      </c>
      <c r="H2353" s="500"/>
      <c r="I2353" s="500" t="n">
        <v>0.04393067309716</v>
      </c>
      <c r="J2353" s="500" t="n">
        <v>0.06909133122842</v>
      </c>
      <c r="K2353" s="500" t="n">
        <v>0.60963606994551</v>
      </c>
      <c r="L2353" s="500" t="n">
        <v>0.54847101417066</v>
      </c>
      <c r="M2353" s="500" t="n">
        <v>0.02685689820569</v>
      </c>
      <c r="N2353" s="500" t="n">
        <v>0.00879457019214</v>
      </c>
      <c r="O2353" s="500" t="n">
        <v>0.02623979642205</v>
      </c>
      <c r="P2353" s="500" t="n">
        <v>0.11143864734228</v>
      </c>
      <c r="Q2353" s="500"/>
      <c r="R2353" s="500"/>
      <c r="S2353" s="499"/>
    </row>
    <row r="2354" customFormat="false" ht="13.2" hidden="false" customHeight="false" outlineLevel="0" collapsed="false">
      <c r="A2354" s="496"/>
      <c r="B2354" s="497" t="s">
        <v>744</v>
      </c>
      <c r="C2354" s="498" t="s">
        <v>723</v>
      </c>
      <c r="D2354" s="499" t="s">
        <v>221</v>
      </c>
      <c r="E2354" s="500" t="n">
        <v>0.21087529728845</v>
      </c>
      <c r="F2354" s="500" t="n">
        <v>0.17944369050457</v>
      </c>
      <c r="G2354" s="500" t="n">
        <v>0.193139758864</v>
      </c>
      <c r="H2354" s="500"/>
      <c r="I2354" s="500" t="n">
        <v>0.1080372756563</v>
      </c>
      <c r="J2354" s="500" t="n">
        <v>0.11367758619525</v>
      </c>
      <c r="K2354" s="500" t="n">
        <v>2.21586560744763</v>
      </c>
      <c r="L2354" s="500" t="n">
        <v>0.00055404234103</v>
      </c>
      <c r="M2354" s="500" t="n">
        <v>0.00027596892103</v>
      </c>
      <c r="N2354" s="500" t="n">
        <v>0.00016307939506</v>
      </c>
      <c r="O2354" s="500" t="n">
        <v>0.13151948435976</v>
      </c>
      <c r="P2354" s="500" t="n">
        <v>0.08646990954593</v>
      </c>
      <c r="Q2354" s="500"/>
      <c r="R2354" s="500"/>
      <c r="S2354" s="499"/>
    </row>
    <row r="2355" customFormat="false" ht="13.2" hidden="false" customHeight="false" outlineLevel="0" collapsed="false">
      <c r="A2355" s="496"/>
      <c r="B2355" s="497" t="s">
        <v>744</v>
      </c>
      <c r="C2355" s="498" t="s">
        <v>723</v>
      </c>
      <c r="D2355" s="499" t="s">
        <v>268</v>
      </c>
      <c r="E2355" s="500" t="n">
        <v>0.00012344025</v>
      </c>
      <c r="F2355" s="500" t="n">
        <v>0.12214028365938</v>
      </c>
      <c r="G2355" s="500" t="n">
        <v>8.02361625E-005</v>
      </c>
      <c r="H2355" s="500" t="n">
        <v>0.0687769725</v>
      </c>
      <c r="I2355" s="500" t="n">
        <v>0.002688909573</v>
      </c>
      <c r="J2355" s="500" t="n">
        <v>0.00367264960725</v>
      </c>
      <c r="K2355" s="500" t="n">
        <v>0.00617822798102</v>
      </c>
      <c r="L2355" s="500" t="n">
        <v>0.00355899015</v>
      </c>
      <c r="M2355" s="500" t="n">
        <v>0.0002105638245</v>
      </c>
      <c r="N2355" s="500" t="n">
        <v>0.0001049242125</v>
      </c>
      <c r="O2355" s="500" t="n">
        <v>0.0012344025</v>
      </c>
      <c r="P2355" s="500" t="n">
        <v>1.049242125E-005</v>
      </c>
      <c r="Q2355" s="500" t="n">
        <v>0.01543003125</v>
      </c>
      <c r="R2355" s="500"/>
      <c r="S2355" s="499"/>
    </row>
    <row r="2356" customFormat="false" ht="13.2" hidden="false" customHeight="false" outlineLevel="0" collapsed="false">
      <c r="A2356" s="496"/>
      <c r="B2356" s="497" t="s">
        <v>744</v>
      </c>
      <c r="C2356" s="498" t="s">
        <v>723</v>
      </c>
      <c r="D2356" s="499" t="s">
        <v>240</v>
      </c>
      <c r="E2356" s="500"/>
      <c r="F2356" s="500" t="n">
        <v>0.10683529370255</v>
      </c>
      <c r="G2356" s="500"/>
      <c r="H2356" s="500"/>
      <c r="I2356" s="500" t="n">
        <v>1.4288355E-006</v>
      </c>
      <c r="J2356" s="500" t="n">
        <v>1.025116125E-005</v>
      </c>
      <c r="K2356" s="500"/>
      <c r="L2356" s="500"/>
      <c r="M2356" s="500"/>
      <c r="N2356" s="500"/>
      <c r="O2356" s="500"/>
      <c r="P2356" s="500"/>
      <c r="Q2356" s="500"/>
      <c r="R2356" s="500"/>
      <c r="S2356" s="499"/>
    </row>
    <row r="2357" customFormat="false" ht="13.2" hidden="false" customHeight="false" outlineLevel="0" collapsed="false">
      <c r="A2357" s="496"/>
      <c r="B2357" s="497" t="s">
        <v>744</v>
      </c>
      <c r="C2357" s="498" t="s">
        <v>723</v>
      </c>
      <c r="D2357" s="499" t="s">
        <v>354</v>
      </c>
      <c r="E2357" s="500"/>
      <c r="F2357" s="500" t="n">
        <v>1.58197638373331</v>
      </c>
      <c r="G2357" s="500"/>
      <c r="H2357" s="500"/>
      <c r="I2357" s="500"/>
      <c r="J2357" s="500"/>
      <c r="K2357" s="500"/>
      <c r="L2357" s="500"/>
      <c r="M2357" s="500"/>
      <c r="N2357" s="500"/>
      <c r="O2357" s="500"/>
      <c r="P2357" s="500" t="n">
        <v>2.16877145E-006</v>
      </c>
      <c r="Q2357" s="500"/>
      <c r="R2357" s="500"/>
      <c r="S2357" s="499"/>
    </row>
    <row r="2358" customFormat="false" ht="13.2" hidden="false" customHeight="false" outlineLevel="0" collapsed="false">
      <c r="A2358" s="496"/>
      <c r="B2358" s="497" t="s">
        <v>744</v>
      </c>
      <c r="C2358" s="498" t="s">
        <v>723</v>
      </c>
      <c r="D2358" s="499" t="s">
        <v>195</v>
      </c>
      <c r="E2358" s="500" t="n">
        <v>1.444361466612</v>
      </c>
      <c r="F2358" s="500" t="n">
        <v>0.54445730608278</v>
      </c>
      <c r="G2358" s="500" t="n">
        <v>0.03698720625471</v>
      </c>
      <c r="H2358" s="500" t="n">
        <v>0.01680234602733</v>
      </c>
      <c r="I2358" s="500" t="n">
        <v>0.07686458141983</v>
      </c>
      <c r="J2358" s="500" t="n">
        <v>0.08815868379379</v>
      </c>
      <c r="K2358" s="500" t="n">
        <v>2.66643839085752</v>
      </c>
      <c r="L2358" s="500" t="n">
        <v>0.43241847041518</v>
      </c>
      <c r="M2358" s="500" t="n">
        <v>0.00091759419667</v>
      </c>
      <c r="N2358" s="500"/>
      <c r="O2358" s="500" t="n">
        <v>0.01216103259203</v>
      </c>
      <c r="P2358" s="500" t="n">
        <v>0.02368972385236</v>
      </c>
      <c r="Q2358" s="500"/>
      <c r="R2358" s="500"/>
      <c r="S2358" s="499"/>
    </row>
    <row r="2359" customFormat="false" ht="13.2" hidden="false" customHeight="false" outlineLevel="0" collapsed="false">
      <c r="A2359" s="496"/>
      <c r="B2359" s="497" t="s">
        <v>744</v>
      </c>
      <c r="C2359" s="498" t="s">
        <v>723</v>
      </c>
      <c r="D2359" s="499" t="s">
        <v>186</v>
      </c>
      <c r="E2359" s="500" t="n">
        <v>0.791297967205</v>
      </c>
      <c r="F2359" s="500" t="n">
        <v>0.1257373356691</v>
      </c>
      <c r="G2359" s="500" t="n">
        <v>0.047977069397</v>
      </c>
      <c r="H2359" s="500" t="n">
        <v>0.00011115998561</v>
      </c>
      <c r="I2359" s="500" t="n">
        <v>0.19561971412152</v>
      </c>
      <c r="J2359" s="500" t="n">
        <v>0.19561971412152</v>
      </c>
      <c r="K2359" s="500" t="n">
        <v>0.273763479383</v>
      </c>
      <c r="L2359" s="500"/>
      <c r="M2359" s="500" t="n">
        <v>0.0001588634765</v>
      </c>
      <c r="N2359" s="500"/>
      <c r="O2359" s="500"/>
      <c r="P2359" s="500" t="n">
        <v>0.001270907812</v>
      </c>
      <c r="Q2359" s="500"/>
      <c r="R2359" s="500"/>
      <c r="S2359" s="499"/>
    </row>
    <row r="2360" customFormat="false" ht="13.2" hidden="false" customHeight="false" outlineLevel="0" collapsed="false">
      <c r="A2360" s="496"/>
      <c r="B2360" s="497" t="s">
        <v>744</v>
      </c>
      <c r="C2360" s="498" t="s">
        <v>723</v>
      </c>
      <c r="D2360" s="499" t="s">
        <v>192</v>
      </c>
      <c r="E2360" s="500" t="n">
        <v>0.00376564973362</v>
      </c>
      <c r="F2360" s="500" t="n">
        <v>0.00062207341836</v>
      </c>
      <c r="G2360" s="500" t="n">
        <v>0.00033091642264</v>
      </c>
      <c r="H2360" s="500"/>
      <c r="I2360" s="500" t="n">
        <v>1.654568225E-005</v>
      </c>
      <c r="J2360" s="500" t="n">
        <v>1.654568225E-005</v>
      </c>
      <c r="K2360" s="500" t="n">
        <v>0.00232642828829</v>
      </c>
      <c r="L2360" s="500"/>
      <c r="M2360" s="500" t="n">
        <v>3.3091363E-006</v>
      </c>
      <c r="N2360" s="500"/>
      <c r="O2360" s="500"/>
      <c r="P2360" s="500" t="n">
        <v>2.647335583E-005</v>
      </c>
      <c r="Q2360" s="500"/>
      <c r="R2360" s="500"/>
      <c r="S2360" s="499"/>
    </row>
    <row r="2361" customFormat="false" ht="24" hidden="false" customHeight="false" outlineLevel="0" collapsed="false">
      <c r="A2361" s="496"/>
      <c r="B2361" s="497" t="s">
        <v>744</v>
      </c>
      <c r="C2361" s="498" t="s">
        <v>723</v>
      </c>
      <c r="D2361" s="499" t="s">
        <v>421</v>
      </c>
      <c r="E2361" s="500" t="n">
        <v>3.848222029E-005</v>
      </c>
      <c r="F2361" s="500" t="n">
        <v>0.05155024058531</v>
      </c>
      <c r="G2361" s="500" t="n">
        <v>1.42315998E-006</v>
      </c>
      <c r="H2361" s="500" t="n">
        <v>0.00189943901316</v>
      </c>
      <c r="I2361" s="500" t="n">
        <v>1.5319883E-005</v>
      </c>
      <c r="J2361" s="500" t="n">
        <v>1.5319883E-005</v>
      </c>
      <c r="K2361" s="500" t="n">
        <v>0.00071076736795</v>
      </c>
      <c r="L2361" s="500" t="n">
        <v>8.89445607E-006</v>
      </c>
      <c r="M2361" s="500" t="n">
        <v>1.7787931E-007</v>
      </c>
      <c r="N2361" s="500" t="n">
        <v>2.6684414E-006</v>
      </c>
      <c r="O2361" s="500" t="n">
        <v>4.44720271E-005</v>
      </c>
      <c r="P2361" s="500" t="n">
        <v>6.23906E-009</v>
      </c>
      <c r="Q2361" s="500" t="n">
        <v>1.65318E-006</v>
      </c>
      <c r="R2361" s="500"/>
      <c r="S2361" s="499"/>
    </row>
    <row r="2362" customFormat="false" ht="13.2" hidden="false" customHeight="false" outlineLevel="0" collapsed="false">
      <c r="A2362" s="496"/>
      <c r="B2362" s="497" t="s">
        <v>744</v>
      </c>
      <c r="C2362" s="498" t="s">
        <v>723</v>
      </c>
      <c r="D2362" s="499" t="s">
        <v>429</v>
      </c>
      <c r="E2362" s="500" t="n">
        <v>0.0009950045166</v>
      </c>
      <c r="F2362" s="500" t="n">
        <v>2.354207791E-005</v>
      </c>
      <c r="G2362" s="500" t="n">
        <v>0.00088051404305</v>
      </c>
      <c r="H2362" s="500" t="n">
        <v>2.0626197E-007</v>
      </c>
      <c r="I2362" s="500" t="n">
        <v>2.24951444E-005</v>
      </c>
      <c r="J2362" s="500" t="n">
        <v>2.333318745E-005</v>
      </c>
      <c r="K2362" s="500" t="n">
        <v>0.00064768901625</v>
      </c>
      <c r="L2362" s="500" t="n">
        <v>0.00548860120522</v>
      </c>
      <c r="M2362" s="500" t="n">
        <v>0.00012027213609</v>
      </c>
      <c r="N2362" s="500" t="n">
        <v>0.00159414017849</v>
      </c>
      <c r="O2362" s="500" t="n">
        <v>0.0037896594</v>
      </c>
      <c r="P2362" s="500" t="n">
        <v>5.58952E-006</v>
      </c>
      <c r="Q2362" s="500" t="n">
        <v>0.00105272</v>
      </c>
      <c r="R2362" s="500"/>
      <c r="S2362" s="499"/>
    </row>
    <row r="2363" customFormat="false" ht="13.2" hidden="false" customHeight="false" outlineLevel="0" collapsed="false">
      <c r="A2363" s="496"/>
      <c r="B2363" s="497" t="s">
        <v>744</v>
      </c>
      <c r="C2363" s="498" t="s">
        <v>723</v>
      </c>
      <c r="D2363" s="499" t="s">
        <v>375</v>
      </c>
      <c r="E2363" s="500"/>
      <c r="F2363" s="500"/>
      <c r="G2363" s="500"/>
      <c r="H2363" s="500" t="n">
        <v>0.432619110379194</v>
      </c>
      <c r="I2363" s="500" t="n">
        <v>0.0149195422928271</v>
      </c>
      <c r="J2363" s="500" t="n">
        <v>0.0792704936778888</v>
      </c>
      <c r="K2363" s="500"/>
      <c r="L2363" s="500"/>
      <c r="M2363" s="500"/>
      <c r="N2363" s="500"/>
      <c r="O2363" s="500"/>
      <c r="P2363" s="500"/>
      <c r="Q2363" s="500"/>
      <c r="R2363" s="500"/>
      <c r="S2363" s="499"/>
    </row>
    <row r="2364" customFormat="false" ht="13.2" hidden="false" customHeight="false" outlineLevel="0" collapsed="false">
      <c r="A2364" s="496"/>
      <c r="B2364" s="497" t="s">
        <v>744</v>
      </c>
      <c r="C2364" s="498" t="s">
        <v>723</v>
      </c>
      <c r="D2364" s="499" t="s">
        <v>403</v>
      </c>
      <c r="E2364" s="500" t="n">
        <v>0.0726281571833179</v>
      </c>
      <c r="F2364" s="500"/>
      <c r="G2364" s="500"/>
      <c r="H2364" s="500" t="n">
        <v>1.070339710596</v>
      </c>
      <c r="I2364" s="500"/>
      <c r="J2364" s="500" t="n">
        <v>0.004222925488</v>
      </c>
      <c r="K2364" s="500"/>
      <c r="L2364" s="500"/>
      <c r="M2364" s="500"/>
      <c r="N2364" s="500"/>
      <c r="O2364" s="500"/>
      <c r="P2364" s="500"/>
      <c r="Q2364" s="500"/>
      <c r="R2364" s="500" t="n">
        <v>44.7854975367887</v>
      </c>
      <c r="S2364" s="499"/>
    </row>
    <row r="2365" customFormat="false" ht="13.2" hidden="false" customHeight="false" outlineLevel="0" collapsed="false">
      <c r="A2365" s="496"/>
      <c r="B2365" s="497" t="s">
        <v>744</v>
      </c>
      <c r="C2365" s="498" t="s">
        <v>723</v>
      </c>
      <c r="D2365" s="499" t="s">
        <v>415</v>
      </c>
      <c r="E2365" s="500" t="n">
        <v>0.0173857638541597</v>
      </c>
      <c r="F2365" s="500" t="n">
        <v>0.133745864511582</v>
      </c>
      <c r="G2365" s="500" t="n">
        <v>0.0101901611056443</v>
      </c>
      <c r="H2365" s="500" t="n">
        <v>0.0114639312438499</v>
      </c>
      <c r="I2365" s="500"/>
      <c r="J2365" s="500"/>
      <c r="K2365" s="500" t="n">
        <v>0.953624702399869</v>
      </c>
      <c r="L2365" s="500"/>
      <c r="M2365" s="500"/>
      <c r="N2365" s="500"/>
      <c r="O2365" s="500" t="n">
        <v>0.0181419386556076</v>
      </c>
      <c r="P2365" s="500" t="n">
        <v>0.300430504136861</v>
      </c>
      <c r="Q2365" s="500"/>
      <c r="R2365" s="500"/>
      <c r="S2365" s="499"/>
    </row>
    <row r="2366" customFormat="false" ht="13.2" hidden="false" customHeight="false" outlineLevel="0" collapsed="false">
      <c r="A2366" s="496"/>
      <c r="B2366" s="497" t="s">
        <v>744</v>
      </c>
      <c r="C2366" s="498" t="s">
        <v>735</v>
      </c>
      <c r="D2366" s="499" t="s">
        <v>161</v>
      </c>
      <c r="E2366" s="500" t="n">
        <v>0.00078920512726</v>
      </c>
      <c r="F2366" s="500" t="n">
        <v>0</v>
      </c>
      <c r="G2366" s="500" t="n">
        <v>0</v>
      </c>
      <c r="H2366" s="500"/>
      <c r="I2366" s="500" t="n">
        <v>0.00015192192221</v>
      </c>
      <c r="J2366" s="500" t="n">
        <v>0.00015192192221</v>
      </c>
      <c r="K2366" s="500" t="n">
        <v>0.00147975947277</v>
      </c>
      <c r="L2366" s="500" t="n">
        <v>0</v>
      </c>
      <c r="M2366" s="500" t="n">
        <v>0</v>
      </c>
      <c r="N2366" s="500" t="n">
        <v>0</v>
      </c>
      <c r="O2366" s="500" t="n">
        <v>0</v>
      </c>
      <c r="P2366" s="500" t="n">
        <v>0</v>
      </c>
      <c r="Q2366" s="500"/>
      <c r="R2366" s="500"/>
      <c r="S2366" s="499"/>
    </row>
    <row r="2367" customFormat="false" ht="13.2" hidden="false" customHeight="false" outlineLevel="0" collapsed="false">
      <c r="A2367" s="496"/>
      <c r="B2367" s="497" t="s">
        <v>744</v>
      </c>
      <c r="C2367" s="498" t="s">
        <v>735</v>
      </c>
      <c r="D2367" s="499" t="s">
        <v>168</v>
      </c>
      <c r="E2367" s="500" t="n">
        <v>1.39868454233765</v>
      </c>
      <c r="F2367" s="500" t="n">
        <v>0.13948258866849</v>
      </c>
      <c r="G2367" s="500" t="n">
        <v>2.02278259891188</v>
      </c>
      <c r="H2367" s="500"/>
      <c r="I2367" s="500" t="n">
        <v>0.14114538558896</v>
      </c>
      <c r="J2367" s="500" t="n">
        <v>0.19538632642086</v>
      </c>
      <c r="K2367" s="500" t="n">
        <v>1.63793167547543</v>
      </c>
      <c r="L2367" s="500" t="n">
        <v>0.80193096081618</v>
      </c>
      <c r="M2367" s="500" t="n">
        <v>0.04941617067113</v>
      </c>
      <c r="N2367" s="500" t="n">
        <v>0.02460196651926</v>
      </c>
      <c r="O2367" s="500" t="n">
        <v>0.07076092492637</v>
      </c>
      <c r="P2367" s="500" t="n">
        <v>0.15334825502484</v>
      </c>
      <c r="Q2367" s="500"/>
      <c r="R2367" s="500"/>
      <c r="S2367" s="499"/>
    </row>
    <row r="2368" customFormat="false" ht="13.2" hidden="false" customHeight="false" outlineLevel="0" collapsed="false">
      <c r="A2368" s="496"/>
      <c r="B2368" s="497" t="s">
        <v>744</v>
      </c>
      <c r="C2368" s="498" t="s">
        <v>735</v>
      </c>
      <c r="D2368" s="499" t="s">
        <v>221</v>
      </c>
      <c r="E2368" s="500" t="n">
        <v>0.20181437870905</v>
      </c>
      <c r="F2368" s="500" t="n">
        <v>0.19118263926405</v>
      </c>
      <c r="G2368" s="500" t="n">
        <v>0.20812768799696</v>
      </c>
      <c r="H2368" s="500"/>
      <c r="I2368" s="500" t="n">
        <v>0.11525266304598</v>
      </c>
      <c r="J2368" s="500" t="n">
        <v>0.12127792434153</v>
      </c>
      <c r="K2368" s="500" t="n">
        <v>2.36163707264771</v>
      </c>
      <c r="L2368" s="500" t="n">
        <v>0.00060116350595</v>
      </c>
      <c r="M2368" s="500" t="n">
        <v>0.00029515381715</v>
      </c>
      <c r="N2368" s="500" t="n">
        <v>0.00017317861262</v>
      </c>
      <c r="O2368" s="500" t="n">
        <v>0.1403493097228</v>
      </c>
      <c r="P2368" s="500" t="n">
        <v>0.09222955108277</v>
      </c>
      <c r="Q2368" s="500"/>
      <c r="R2368" s="500"/>
      <c r="S2368" s="499"/>
    </row>
    <row r="2369" customFormat="false" ht="13.2" hidden="false" customHeight="false" outlineLevel="0" collapsed="false">
      <c r="A2369" s="496"/>
      <c r="B2369" s="497" t="s">
        <v>744</v>
      </c>
      <c r="C2369" s="498" t="s">
        <v>735</v>
      </c>
      <c r="D2369" s="499" t="s">
        <v>268</v>
      </c>
      <c r="E2369" s="500" t="n">
        <v>0.11669620301</v>
      </c>
      <c r="F2369" s="500" t="n">
        <v>0.12477020795918</v>
      </c>
      <c r="G2369" s="500" t="n">
        <v>0.0084525319565</v>
      </c>
      <c r="H2369" s="500" t="n">
        <v>0.0972917225</v>
      </c>
      <c r="I2369" s="500" t="n">
        <v>0.01278984626724</v>
      </c>
      <c r="J2369" s="500" t="n">
        <v>0.01554627215225</v>
      </c>
      <c r="K2369" s="500" t="n">
        <v>0.03481632673114</v>
      </c>
      <c r="L2369" s="500" t="n">
        <v>0.020072704446</v>
      </c>
      <c r="M2369" s="500" t="n">
        <v>0.0010805573745</v>
      </c>
      <c r="N2369" s="500" t="n">
        <v>0.0005917725585</v>
      </c>
      <c r="O2369" s="500" t="n">
        <v>0.0069620301</v>
      </c>
      <c r="P2369" s="500" t="n">
        <v>5.917725585E-005</v>
      </c>
      <c r="Q2369" s="500" t="n">
        <v>0.08702537625</v>
      </c>
      <c r="R2369" s="500"/>
      <c r="S2369" s="499"/>
    </row>
    <row r="2370" customFormat="false" ht="13.2" hidden="false" customHeight="false" outlineLevel="0" collapsed="false">
      <c r="A2370" s="496"/>
      <c r="B2370" s="497" t="s">
        <v>744</v>
      </c>
      <c r="C2370" s="498" t="s">
        <v>735</v>
      </c>
      <c r="D2370" s="499" t="s">
        <v>240</v>
      </c>
      <c r="E2370" s="500"/>
      <c r="F2370" s="500" t="n">
        <v>0.10732939918043</v>
      </c>
      <c r="G2370" s="500"/>
      <c r="H2370" s="500"/>
      <c r="I2370" s="500" t="n">
        <v>8.05863222E-006</v>
      </c>
      <c r="J2370" s="500" t="n">
        <v>5.781654945E-005</v>
      </c>
      <c r="K2370" s="500"/>
      <c r="L2370" s="500"/>
      <c r="M2370" s="500"/>
      <c r="N2370" s="500"/>
      <c r="O2370" s="500"/>
      <c r="P2370" s="500"/>
      <c r="Q2370" s="500"/>
      <c r="R2370" s="500"/>
      <c r="S2370" s="499"/>
    </row>
    <row r="2371" customFormat="false" ht="13.2" hidden="false" customHeight="false" outlineLevel="0" collapsed="false">
      <c r="A2371" s="496"/>
      <c r="B2371" s="497" t="s">
        <v>744</v>
      </c>
      <c r="C2371" s="498" t="s">
        <v>735</v>
      </c>
      <c r="D2371" s="499" t="s">
        <v>354</v>
      </c>
      <c r="E2371" s="500"/>
      <c r="F2371" s="500" t="n">
        <v>1.57809954217631</v>
      </c>
      <c r="G2371" s="500"/>
      <c r="H2371" s="500"/>
      <c r="I2371" s="500"/>
      <c r="J2371" s="500"/>
      <c r="K2371" s="500"/>
      <c r="L2371" s="500"/>
      <c r="M2371" s="500"/>
      <c r="N2371" s="500"/>
      <c r="O2371" s="500"/>
      <c r="P2371" s="500" t="n">
        <v>1.89612713E-006</v>
      </c>
      <c r="Q2371" s="500"/>
      <c r="R2371" s="500"/>
      <c r="S2371" s="499"/>
    </row>
    <row r="2372" customFormat="false" ht="13.2" hidden="false" customHeight="false" outlineLevel="0" collapsed="false">
      <c r="A2372" s="496"/>
      <c r="B2372" s="497" t="s">
        <v>744</v>
      </c>
      <c r="C2372" s="498" t="s">
        <v>735</v>
      </c>
      <c r="D2372" s="499" t="s">
        <v>195</v>
      </c>
      <c r="E2372" s="500" t="n">
        <v>1.32673505944704</v>
      </c>
      <c r="F2372" s="500" t="n">
        <v>0.5293892334115</v>
      </c>
      <c r="G2372" s="500" t="n">
        <v>0.03519200813015</v>
      </c>
      <c r="H2372" s="500" t="n">
        <v>0.01693420543025</v>
      </c>
      <c r="I2372" s="500" t="n">
        <v>0.07316610037459</v>
      </c>
      <c r="J2372" s="500" t="n">
        <v>0.08447914211347</v>
      </c>
      <c r="K2372" s="500" t="n">
        <v>2.63693545836</v>
      </c>
      <c r="L2372" s="500" t="n">
        <v>0.42505838701478</v>
      </c>
      <c r="M2372" s="500" t="n">
        <v>0.00089628712527</v>
      </c>
      <c r="N2372" s="500"/>
      <c r="O2372" s="500" t="n">
        <v>0.01185855165003</v>
      </c>
      <c r="P2372" s="500" t="n">
        <v>0.023211789334</v>
      </c>
      <c r="Q2372" s="500"/>
      <c r="R2372" s="500"/>
      <c r="S2372" s="499"/>
    </row>
    <row r="2373" customFormat="false" ht="13.2" hidden="false" customHeight="false" outlineLevel="0" collapsed="false">
      <c r="A2373" s="496"/>
      <c r="B2373" s="497" t="s">
        <v>744</v>
      </c>
      <c r="C2373" s="498" t="s">
        <v>735</v>
      </c>
      <c r="D2373" s="499" t="s">
        <v>186</v>
      </c>
      <c r="E2373" s="500" t="n">
        <v>0.715539061997</v>
      </c>
      <c r="F2373" s="500" t="n">
        <v>0.1138341978503</v>
      </c>
      <c r="G2373" s="500" t="n">
        <v>0.042132105397</v>
      </c>
      <c r="H2373" s="500" t="n">
        <v>0.00010060031449</v>
      </c>
      <c r="I2373" s="500" t="n">
        <v>0.1760464342636</v>
      </c>
      <c r="J2373" s="500" t="n">
        <v>0.1760464342636</v>
      </c>
      <c r="K2373" s="500" t="n">
        <v>0.247891959563</v>
      </c>
      <c r="L2373" s="500"/>
      <c r="M2373" s="500" t="n">
        <v>0.0001437728629</v>
      </c>
      <c r="N2373" s="500"/>
      <c r="O2373" s="500"/>
      <c r="P2373" s="500" t="n">
        <v>0.0011501829032</v>
      </c>
      <c r="Q2373" s="500"/>
      <c r="R2373" s="500"/>
      <c r="S2373" s="499"/>
    </row>
    <row r="2374" customFormat="false" ht="13.2" hidden="false" customHeight="false" outlineLevel="0" collapsed="false">
      <c r="A2374" s="496"/>
      <c r="B2374" s="497" t="s">
        <v>744</v>
      </c>
      <c r="C2374" s="498" t="s">
        <v>735</v>
      </c>
      <c r="D2374" s="499" t="s">
        <v>192</v>
      </c>
      <c r="E2374" s="500" t="n">
        <v>0.00543236704634</v>
      </c>
      <c r="F2374" s="500" t="n">
        <v>0.00090029770788</v>
      </c>
      <c r="G2374" s="500" t="n">
        <v>0.00047791828256</v>
      </c>
      <c r="H2374" s="500"/>
      <c r="I2374" s="500" t="n">
        <v>2.389571293E-005</v>
      </c>
      <c r="J2374" s="500" t="n">
        <v>2.389571293E-005</v>
      </c>
      <c r="K2374" s="500" t="n">
        <v>0.00341132258785</v>
      </c>
      <c r="L2374" s="500"/>
      <c r="M2374" s="500" t="n">
        <v>4.77914174E-006</v>
      </c>
      <c r="N2374" s="500"/>
      <c r="O2374" s="500"/>
      <c r="P2374" s="500" t="n">
        <v>3.823352219E-005</v>
      </c>
      <c r="Q2374" s="500"/>
      <c r="R2374" s="500"/>
      <c r="S2374" s="499"/>
    </row>
    <row r="2375" customFormat="false" ht="24" hidden="false" customHeight="false" outlineLevel="0" collapsed="false">
      <c r="A2375" s="496"/>
      <c r="B2375" s="497" t="s">
        <v>744</v>
      </c>
      <c r="C2375" s="498" t="s">
        <v>735</v>
      </c>
      <c r="D2375" s="499" t="s">
        <v>421</v>
      </c>
      <c r="E2375" s="500" t="n">
        <v>6.84727137E-006</v>
      </c>
      <c r="F2375" s="500" t="n">
        <v>0.04165842698055</v>
      </c>
      <c r="G2375" s="500" t="n">
        <v>6.0864625E-006</v>
      </c>
      <c r="H2375" s="500" t="n">
        <v>0.00271065926196</v>
      </c>
      <c r="I2375" s="500"/>
      <c r="J2375" s="500"/>
      <c r="K2375" s="500" t="n">
        <v>0.00012781442335</v>
      </c>
      <c r="L2375" s="500" t="n">
        <v>3.804002139E-005</v>
      </c>
      <c r="M2375" s="500" t="n">
        <v>7.6080887E-007</v>
      </c>
      <c r="N2375" s="500" t="n">
        <v>1.141212036E-005</v>
      </c>
      <c r="O2375" s="500" t="n">
        <v>0.00019020011118</v>
      </c>
      <c r="P2375" s="500" t="n">
        <v>2.66175E-008</v>
      </c>
      <c r="Q2375" s="500" t="n">
        <v>7.4989E-006</v>
      </c>
      <c r="R2375" s="500"/>
      <c r="S2375" s="499"/>
    </row>
    <row r="2376" customFormat="false" ht="13.2" hidden="false" customHeight="false" outlineLevel="0" collapsed="false">
      <c r="A2376" s="496"/>
      <c r="B2376" s="497" t="s">
        <v>744</v>
      </c>
      <c r="C2376" s="498" t="s">
        <v>735</v>
      </c>
      <c r="D2376" s="499" t="s">
        <v>429</v>
      </c>
      <c r="E2376" s="500" t="n">
        <v>0.00157767294828</v>
      </c>
      <c r="F2376" s="500" t="n">
        <v>8.665424839E-005</v>
      </c>
      <c r="G2376" s="500" t="n">
        <v>0.00141452974569</v>
      </c>
      <c r="H2376" s="500" t="n">
        <v>2.8892117E-007</v>
      </c>
      <c r="I2376" s="500" t="n">
        <v>3.192476552E-005</v>
      </c>
      <c r="J2376" s="500" t="n">
        <v>3.309851121E-005</v>
      </c>
      <c r="K2376" s="500" t="n">
        <v>0.00190257089425</v>
      </c>
      <c r="L2376" s="500" t="n">
        <v>0.00878060164614</v>
      </c>
      <c r="M2376" s="500" t="n">
        <v>0.00023483221317</v>
      </c>
      <c r="N2376" s="500" t="n">
        <v>0.00233816433885</v>
      </c>
      <c r="O2376" s="500" t="n">
        <v>0.00919295252</v>
      </c>
      <c r="P2376" s="500" t="n">
        <v>1.600232E-005</v>
      </c>
      <c r="Q2376" s="500" t="n">
        <v>0.00150232</v>
      </c>
      <c r="R2376" s="500"/>
      <c r="S2376" s="499"/>
    </row>
    <row r="2377" customFormat="false" ht="13.2" hidden="false" customHeight="false" outlineLevel="0" collapsed="false">
      <c r="A2377" s="496"/>
      <c r="B2377" s="497" t="s">
        <v>744</v>
      </c>
      <c r="C2377" s="498" t="s">
        <v>735</v>
      </c>
      <c r="D2377" s="499" t="s">
        <v>375</v>
      </c>
      <c r="E2377" s="500"/>
      <c r="F2377" s="500"/>
      <c r="G2377" s="500"/>
      <c r="H2377" s="500" t="n">
        <v>0.510933921834104</v>
      </c>
      <c r="I2377" s="500" t="n">
        <v>0.0177822378932614</v>
      </c>
      <c r="J2377" s="500" t="n">
        <v>0.0977156527549972</v>
      </c>
      <c r="K2377" s="500"/>
      <c r="L2377" s="500"/>
      <c r="M2377" s="500"/>
      <c r="N2377" s="500"/>
      <c r="O2377" s="500"/>
      <c r="P2377" s="500"/>
      <c r="Q2377" s="500"/>
      <c r="R2377" s="500"/>
      <c r="S2377" s="499"/>
    </row>
    <row r="2378" customFormat="false" ht="13.2" hidden="false" customHeight="false" outlineLevel="0" collapsed="false">
      <c r="A2378" s="496"/>
      <c r="B2378" s="497" t="s">
        <v>744</v>
      </c>
      <c r="C2378" s="498" t="s">
        <v>735</v>
      </c>
      <c r="D2378" s="499" t="s">
        <v>403</v>
      </c>
      <c r="E2378" s="500" t="n">
        <v>0.0773857786078864</v>
      </c>
      <c r="F2378" s="500"/>
      <c r="G2378" s="500"/>
      <c r="H2378" s="500" t="n">
        <v>1.20574836484948</v>
      </c>
      <c r="I2378" s="500"/>
      <c r="J2378" s="500" t="n">
        <v>0.00481243458</v>
      </c>
      <c r="K2378" s="500"/>
      <c r="L2378" s="500"/>
      <c r="M2378" s="500"/>
      <c r="N2378" s="500"/>
      <c r="O2378" s="500"/>
      <c r="P2378" s="500"/>
      <c r="Q2378" s="500"/>
      <c r="R2378" s="500" t="n">
        <v>44.4696721238915</v>
      </c>
      <c r="S2378" s="499"/>
    </row>
    <row r="2379" customFormat="false" ht="13.2" hidden="false" customHeight="false" outlineLevel="0" collapsed="false">
      <c r="A2379" s="496"/>
      <c r="B2379" s="497" t="s">
        <v>744</v>
      </c>
      <c r="C2379" s="498" t="s">
        <v>735</v>
      </c>
      <c r="D2379" s="499" t="s">
        <v>415</v>
      </c>
      <c r="E2379" s="500" t="n">
        <v>0.00943054503473864</v>
      </c>
      <c r="F2379" s="500" t="n">
        <v>0.0713312794513699</v>
      </c>
      <c r="G2379" s="500" t="n">
        <v>0.0054347641486758</v>
      </c>
      <c r="H2379" s="500" t="n">
        <v>0.00611410966726028</v>
      </c>
      <c r="I2379" s="500"/>
      <c r="J2379" s="500"/>
      <c r="K2379" s="500" t="n">
        <v>0.50860092300442</v>
      </c>
      <c r="L2379" s="500"/>
      <c r="M2379" s="500"/>
      <c r="N2379" s="500"/>
      <c r="O2379" s="500" t="n">
        <v>0.00973246967578033</v>
      </c>
      <c r="P2379" s="500" t="n">
        <v>0.161169697830922</v>
      </c>
      <c r="Q2379" s="500"/>
      <c r="R2379" s="500"/>
      <c r="S2379" s="499"/>
    </row>
    <row r="2380" customFormat="false" ht="13.2" hidden="false" customHeight="false" outlineLevel="0" collapsed="false">
      <c r="A2380" s="496"/>
      <c r="B2380" s="497" t="s">
        <v>744</v>
      </c>
      <c r="C2380" s="498" t="s">
        <v>739</v>
      </c>
      <c r="D2380" s="499" t="s">
        <v>161</v>
      </c>
      <c r="E2380" s="500" t="n">
        <v>0.0006585464798</v>
      </c>
      <c r="F2380" s="500" t="n">
        <v>0</v>
      </c>
      <c r="G2380" s="500" t="n">
        <v>0</v>
      </c>
      <c r="H2380" s="500"/>
      <c r="I2380" s="500" t="n">
        <v>0.0001267701433</v>
      </c>
      <c r="J2380" s="500" t="n">
        <v>0.0001267701433</v>
      </c>
      <c r="K2380" s="500" t="n">
        <v>0.0012347745321</v>
      </c>
      <c r="L2380" s="500" t="n">
        <v>0</v>
      </c>
      <c r="M2380" s="500" t="n">
        <v>0</v>
      </c>
      <c r="N2380" s="500" t="n">
        <v>0</v>
      </c>
      <c r="O2380" s="500" t="n">
        <v>0</v>
      </c>
      <c r="P2380" s="500" t="n">
        <v>0</v>
      </c>
      <c r="Q2380" s="500"/>
      <c r="R2380" s="500"/>
      <c r="S2380" s="499"/>
    </row>
    <row r="2381" customFormat="false" ht="13.2" hidden="false" customHeight="false" outlineLevel="0" collapsed="false">
      <c r="A2381" s="496"/>
      <c r="B2381" s="497" t="s">
        <v>744</v>
      </c>
      <c r="C2381" s="498" t="s">
        <v>739</v>
      </c>
      <c r="D2381" s="499" t="s">
        <v>168</v>
      </c>
      <c r="E2381" s="500" t="n">
        <v>1.13981207824026</v>
      </c>
      <c r="F2381" s="500" t="n">
        <v>0.05589362436866</v>
      </c>
      <c r="G2381" s="500" t="n">
        <v>4.41573477349816</v>
      </c>
      <c r="H2381" s="500"/>
      <c r="I2381" s="500" t="n">
        <v>0.0759101056928</v>
      </c>
      <c r="J2381" s="500" t="n">
        <v>0.13047042579572</v>
      </c>
      <c r="K2381" s="500" t="n">
        <v>0.52904862328646</v>
      </c>
      <c r="L2381" s="500" t="n">
        <v>0.64422989079476</v>
      </c>
      <c r="M2381" s="500" t="n">
        <v>0.02814430653602</v>
      </c>
      <c r="N2381" s="500" t="n">
        <v>0.00785238765876</v>
      </c>
      <c r="O2381" s="500" t="n">
        <v>0.02968191276026</v>
      </c>
      <c r="P2381" s="500" t="n">
        <v>0.12753418802328</v>
      </c>
      <c r="Q2381" s="500"/>
      <c r="R2381" s="500"/>
      <c r="S2381" s="499"/>
    </row>
    <row r="2382" customFormat="false" ht="13.2" hidden="false" customHeight="false" outlineLevel="0" collapsed="false">
      <c r="A2382" s="496"/>
      <c r="B2382" s="497" t="s">
        <v>744</v>
      </c>
      <c r="C2382" s="498" t="s">
        <v>739</v>
      </c>
      <c r="D2382" s="499" t="s">
        <v>221</v>
      </c>
      <c r="E2382" s="500" t="n">
        <v>0.1643679588133</v>
      </c>
      <c r="F2382" s="500" t="n">
        <v>0.15650393489994</v>
      </c>
      <c r="G2382" s="500" t="n">
        <v>0.16920098887328</v>
      </c>
      <c r="H2382" s="500"/>
      <c r="I2382" s="500" t="n">
        <v>0.09439210500524</v>
      </c>
      <c r="J2382" s="500" t="n">
        <v>0.09930990055954</v>
      </c>
      <c r="K2382" s="500" t="n">
        <v>1.93387305243014</v>
      </c>
      <c r="L2382" s="500" t="n">
        <v>0.00047218483526</v>
      </c>
      <c r="M2382" s="500" t="n">
        <v>0.00023582187686</v>
      </c>
      <c r="N2382" s="500" t="n">
        <v>0.00013843046748</v>
      </c>
      <c r="O2382" s="500" t="n">
        <v>0.11492329120112</v>
      </c>
      <c r="P2382" s="500" t="n">
        <v>0.07553717117482</v>
      </c>
      <c r="Q2382" s="500"/>
      <c r="R2382" s="500"/>
      <c r="S2382" s="499"/>
    </row>
    <row r="2383" customFormat="false" ht="13.2" hidden="false" customHeight="false" outlineLevel="0" collapsed="false">
      <c r="A2383" s="496"/>
      <c r="B2383" s="497" t="s">
        <v>744</v>
      </c>
      <c r="C2383" s="498" t="s">
        <v>739</v>
      </c>
      <c r="D2383" s="499" t="s">
        <v>268</v>
      </c>
      <c r="E2383" s="500" t="n">
        <v>2.304218E-005</v>
      </c>
      <c r="F2383" s="500" t="n">
        <v>0.0691375870486</v>
      </c>
      <c r="G2383" s="500" t="n">
        <v>1.4977417E-005</v>
      </c>
      <c r="H2383" s="500" t="n">
        <v>0.081133525</v>
      </c>
      <c r="I2383" s="500" t="n">
        <v>0.00307030722632</v>
      </c>
      <c r="J2383" s="500" t="n">
        <v>0.0041100645125</v>
      </c>
      <c r="K2383" s="500" t="n">
        <v>0.00115709551796</v>
      </c>
      <c r="L2383" s="500" t="n">
        <v>0.000664344828</v>
      </c>
      <c r="M2383" s="500" t="n">
        <v>6.4814205E-005</v>
      </c>
      <c r="N2383" s="500" t="n">
        <v>1.9585853E-005</v>
      </c>
      <c r="O2383" s="500" t="n">
        <v>0.0002304218</v>
      </c>
      <c r="P2383" s="500" t="n">
        <v>1.9585853E-006</v>
      </c>
      <c r="Q2383" s="500" t="n">
        <v>0.0028802725</v>
      </c>
      <c r="R2383" s="500"/>
      <c r="S2383" s="499"/>
    </row>
    <row r="2384" customFormat="false" ht="13.2" hidden="false" customHeight="false" outlineLevel="0" collapsed="false">
      <c r="A2384" s="496"/>
      <c r="B2384" s="497" t="s">
        <v>744</v>
      </c>
      <c r="C2384" s="498" t="s">
        <v>739</v>
      </c>
      <c r="D2384" s="499" t="s">
        <v>240</v>
      </c>
      <c r="E2384" s="500"/>
      <c r="F2384" s="500" t="n">
        <v>0.08679883273334</v>
      </c>
      <c r="G2384" s="500"/>
      <c r="H2384" s="500"/>
      <c r="I2384" s="500" t="n">
        <v>2.6671596E-007</v>
      </c>
      <c r="J2384" s="500" t="n">
        <v>1.9135501E-006</v>
      </c>
      <c r="K2384" s="500"/>
      <c r="L2384" s="500"/>
      <c r="M2384" s="500"/>
      <c r="N2384" s="500"/>
      <c r="O2384" s="500"/>
      <c r="P2384" s="500"/>
      <c r="Q2384" s="500"/>
      <c r="R2384" s="500"/>
      <c r="S2384" s="499"/>
    </row>
    <row r="2385" customFormat="false" ht="13.2" hidden="false" customHeight="false" outlineLevel="0" collapsed="false">
      <c r="A2385" s="496"/>
      <c r="B2385" s="497" t="s">
        <v>744</v>
      </c>
      <c r="C2385" s="498" t="s">
        <v>739</v>
      </c>
      <c r="D2385" s="499" t="s">
        <v>354</v>
      </c>
      <c r="E2385" s="500"/>
      <c r="F2385" s="500" t="n">
        <v>1.2800873612819</v>
      </c>
      <c r="G2385" s="500"/>
      <c r="H2385" s="500"/>
      <c r="I2385" s="500"/>
      <c r="J2385" s="500"/>
      <c r="K2385" s="500"/>
      <c r="L2385" s="500"/>
      <c r="M2385" s="500"/>
      <c r="N2385" s="500"/>
      <c r="O2385" s="500"/>
      <c r="P2385" s="500" t="n">
        <v>1.53825874E-006</v>
      </c>
      <c r="Q2385" s="500"/>
      <c r="R2385" s="500"/>
      <c r="S2385" s="499"/>
    </row>
    <row r="2386" customFormat="false" ht="13.2" hidden="false" customHeight="false" outlineLevel="0" collapsed="false">
      <c r="A2386" s="496"/>
      <c r="B2386" s="497" t="s">
        <v>744</v>
      </c>
      <c r="C2386" s="498" t="s">
        <v>739</v>
      </c>
      <c r="D2386" s="499" t="s">
        <v>195</v>
      </c>
      <c r="E2386" s="500" t="n">
        <v>1.05977423254272</v>
      </c>
      <c r="F2386" s="500" t="n">
        <v>0.42674997598716</v>
      </c>
      <c r="G2386" s="500" t="n">
        <v>0.02831058870382</v>
      </c>
      <c r="H2386" s="500" t="n">
        <v>0.01373313006626</v>
      </c>
      <c r="I2386" s="500" t="n">
        <v>0.05891257494438</v>
      </c>
      <c r="J2386" s="500" t="n">
        <v>0.06806301071334</v>
      </c>
      <c r="K2386" s="500" t="n">
        <v>2.13078225462144</v>
      </c>
      <c r="L2386" s="500" t="n">
        <v>0.343608481659</v>
      </c>
      <c r="M2386" s="500" t="n">
        <v>0.0007232993251</v>
      </c>
      <c r="N2386" s="500"/>
      <c r="O2386" s="500" t="n">
        <v>0.0095749644687</v>
      </c>
      <c r="P2386" s="500" t="n">
        <v>0.01878635535792</v>
      </c>
      <c r="Q2386" s="500"/>
      <c r="R2386" s="500"/>
      <c r="S2386" s="499"/>
    </row>
    <row r="2387" customFormat="false" ht="13.2" hidden="false" customHeight="false" outlineLevel="0" collapsed="false">
      <c r="A2387" s="496"/>
      <c r="B2387" s="497" t="s">
        <v>744</v>
      </c>
      <c r="C2387" s="498" t="s">
        <v>739</v>
      </c>
      <c r="D2387" s="499" t="s">
        <v>186</v>
      </c>
      <c r="E2387" s="500" t="n">
        <v>0.579984230106</v>
      </c>
      <c r="F2387" s="500" t="n">
        <v>0.0924900080206</v>
      </c>
      <c r="G2387" s="500" t="n">
        <v>0.03407307473</v>
      </c>
      <c r="H2387" s="500" t="n">
        <v>8.154836274E-005</v>
      </c>
      <c r="I2387" s="500" t="n">
        <v>0.14267263778224</v>
      </c>
      <c r="J2387" s="500" t="n">
        <v>0.14267263778224</v>
      </c>
      <c r="K2387" s="500" t="n">
        <v>0.20134389071</v>
      </c>
      <c r="L2387" s="500"/>
      <c r="M2387" s="500" t="n">
        <v>0.0001165460202</v>
      </c>
      <c r="N2387" s="500"/>
      <c r="O2387" s="500"/>
      <c r="P2387" s="500" t="n">
        <v>0.0009323681616</v>
      </c>
      <c r="Q2387" s="500"/>
      <c r="R2387" s="500"/>
      <c r="S2387" s="499"/>
    </row>
    <row r="2388" customFormat="false" ht="13.2" hidden="false" customHeight="false" outlineLevel="0" collapsed="false">
      <c r="A2388" s="496"/>
      <c r="B2388" s="497" t="s">
        <v>744</v>
      </c>
      <c r="C2388" s="498" t="s">
        <v>739</v>
      </c>
      <c r="D2388" s="499" t="s">
        <v>192</v>
      </c>
      <c r="E2388" s="500" t="n">
        <v>0.00447027497076</v>
      </c>
      <c r="F2388" s="500" t="n">
        <v>0.00073778695176</v>
      </c>
      <c r="G2388" s="500" t="n">
        <v>0.00039270978816</v>
      </c>
      <c r="H2388" s="500"/>
      <c r="I2388" s="500" t="n">
        <v>1.963532474E-005</v>
      </c>
      <c r="J2388" s="500" t="n">
        <v>1.963532474E-005</v>
      </c>
      <c r="K2388" s="500" t="n">
        <v>0.00274859254018</v>
      </c>
      <c r="L2388" s="500"/>
      <c r="M2388" s="500" t="n">
        <v>3.92706492E-006</v>
      </c>
      <c r="N2388" s="500"/>
      <c r="O2388" s="500"/>
      <c r="P2388" s="500" t="n">
        <v>3.141683318E-005</v>
      </c>
      <c r="Q2388" s="500"/>
      <c r="R2388" s="500"/>
      <c r="S2388" s="499"/>
    </row>
    <row r="2389" customFormat="false" ht="24" hidden="false" customHeight="false" outlineLevel="0" collapsed="false">
      <c r="A2389" s="496"/>
      <c r="B2389" s="497" t="s">
        <v>744</v>
      </c>
      <c r="C2389" s="498" t="s">
        <v>739</v>
      </c>
      <c r="D2389" s="499" t="s">
        <v>421</v>
      </c>
      <c r="E2389" s="500" t="n">
        <v>5.7740354E-007</v>
      </c>
      <c r="F2389" s="500" t="n">
        <v>0.03360416511822</v>
      </c>
      <c r="G2389" s="500" t="n">
        <v>5.1324756E-007</v>
      </c>
      <c r="H2389" s="500" t="n">
        <v>0.0022618899108</v>
      </c>
      <c r="I2389" s="500"/>
      <c r="J2389" s="500"/>
      <c r="K2389" s="500" t="n">
        <v>1.07771027E-005</v>
      </c>
      <c r="L2389" s="500" t="n">
        <v>3.20748406E-006</v>
      </c>
      <c r="M2389" s="500" t="n">
        <v>6.415598E-008</v>
      </c>
      <c r="N2389" s="500" t="n">
        <v>9.6233928E-007</v>
      </c>
      <c r="O2389" s="500" t="n">
        <v>1.603742044E-005</v>
      </c>
      <c r="P2389" s="500" t="n">
        <v>2.23532E-009</v>
      </c>
      <c r="Q2389" s="500" t="n">
        <v>5.4916E-007</v>
      </c>
      <c r="R2389" s="500"/>
      <c r="S2389" s="499"/>
    </row>
    <row r="2390" customFormat="false" ht="13.2" hidden="false" customHeight="false" outlineLevel="0" collapsed="false">
      <c r="A2390" s="496"/>
      <c r="B2390" s="497" t="s">
        <v>744</v>
      </c>
      <c r="C2390" s="498" t="s">
        <v>739</v>
      </c>
      <c r="D2390" s="499" t="s">
        <v>429</v>
      </c>
      <c r="E2390" s="500" t="n">
        <v>0.00114603544024</v>
      </c>
      <c r="F2390" s="500" t="n">
        <v>1.527154254E-005</v>
      </c>
      <c r="G2390" s="500" t="n">
        <v>0.00101077962002</v>
      </c>
      <c r="H2390" s="500" t="n">
        <v>2.214449E-007</v>
      </c>
      <c r="I2390" s="500" t="n">
        <v>2.600096016E-005</v>
      </c>
      <c r="J2390" s="500" t="n">
        <v>2.690058018E-005</v>
      </c>
      <c r="K2390" s="500" t="n">
        <v>0.0005323311165</v>
      </c>
      <c r="L2390" s="500" t="n">
        <v>0.00631000125836</v>
      </c>
      <c r="M2390" s="500" t="n">
        <v>0.00012816015754</v>
      </c>
      <c r="N2390" s="500" t="n">
        <v>0.00188326464058</v>
      </c>
      <c r="O2390" s="500" t="n">
        <v>0.00357880616</v>
      </c>
      <c r="P2390" s="500" t="n">
        <v>4.7432E-006</v>
      </c>
      <c r="Q2390" s="500" t="n">
        <v>0.0012536</v>
      </c>
      <c r="R2390" s="500"/>
      <c r="S2390" s="499"/>
    </row>
    <row r="2391" customFormat="false" ht="13.2" hidden="false" customHeight="false" outlineLevel="0" collapsed="false">
      <c r="A2391" s="496"/>
      <c r="B2391" s="497" t="s">
        <v>744</v>
      </c>
      <c r="C2391" s="498" t="s">
        <v>739</v>
      </c>
      <c r="D2391" s="499" t="s">
        <v>375</v>
      </c>
      <c r="E2391" s="500"/>
      <c r="F2391" s="500"/>
      <c r="G2391" s="500"/>
      <c r="H2391" s="500" t="n">
        <v>0.412399669776486</v>
      </c>
      <c r="I2391" s="500" t="n">
        <v>0.0145085890426535</v>
      </c>
      <c r="J2391" s="500" t="n">
        <v>0.0796240363426243</v>
      </c>
      <c r="K2391" s="500"/>
      <c r="L2391" s="500"/>
      <c r="M2391" s="500"/>
      <c r="N2391" s="500"/>
      <c r="O2391" s="500"/>
      <c r="P2391" s="500"/>
      <c r="Q2391" s="500"/>
      <c r="R2391" s="500"/>
      <c r="S2391" s="499"/>
    </row>
    <row r="2392" customFormat="false" ht="13.2" hidden="false" customHeight="false" outlineLevel="0" collapsed="false">
      <c r="A2392" s="496"/>
      <c r="B2392" s="497" t="s">
        <v>744</v>
      </c>
      <c r="C2392" s="498" t="s">
        <v>739</v>
      </c>
      <c r="D2392" s="499" t="s">
        <v>403</v>
      </c>
      <c r="E2392" s="500" t="n">
        <v>0.0623327893870676</v>
      </c>
      <c r="F2392" s="500"/>
      <c r="G2392" s="500"/>
      <c r="H2392" s="500" t="n">
        <v>0.980481760027329</v>
      </c>
      <c r="I2392" s="500"/>
      <c r="J2392" s="500" t="n">
        <v>0.003865444776</v>
      </c>
      <c r="K2392" s="500"/>
      <c r="L2392" s="500"/>
      <c r="M2392" s="500"/>
      <c r="N2392" s="500"/>
      <c r="O2392" s="500"/>
      <c r="P2392" s="500"/>
      <c r="Q2392" s="500"/>
      <c r="R2392" s="500" t="n">
        <v>35.5911764062269</v>
      </c>
      <c r="S2392" s="499"/>
    </row>
    <row r="2393" customFormat="false" ht="13.2" hidden="false" customHeight="false" outlineLevel="0" collapsed="false">
      <c r="A2393" s="496"/>
      <c r="B2393" s="497" t="s">
        <v>744</v>
      </c>
      <c r="C2393" s="498" t="s">
        <v>739</v>
      </c>
      <c r="D2393" s="499" t="s">
        <v>415</v>
      </c>
      <c r="E2393" s="500" t="n">
        <v>0.00769020973591787</v>
      </c>
      <c r="F2393" s="500" t="n">
        <v>0.0582288753056215</v>
      </c>
      <c r="G2393" s="500" t="n">
        <v>0.00443648573757116</v>
      </c>
      <c r="H2393" s="500" t="n">
        <v>0.00499104645476756</v>
      </c>
      <c r="I2393" s="500"/>
      <c r="J2393" s="500"/>
      <c r="K2393" s="500" t="n">
        <v>0.415179146564146</v>
      </c>
      <c r="L2393" s="500"/>
      <c r="M2393" s="500"/>
      <c r="N2393" s="500"/>
      <c r="O2393" s="500" t="n">
        <v>0.00794186634165756</v>
      </c>
      <c r="P2393" s="500" t="n">
        <v>0.131517306617849</v>
      </c>
      <c r="Q2393" s="500"/>
      <c r="R2393" s="500"/>
      <c r="S2393" s="499"/>
    </row>
    <row r="2394" customFormat="false" ht="13.2" hidden="false" customHeight="false" outlineLevel="0" collapsed="false">
      <c r="A2394" s="496"/>
      <c r="B2394" s="497" t="s">
        <v>745</v>
      </c>
      <c r="C2394" s="498" t="s">
        <v>741</v>
      </c>
      <c r="D2394" s="499" t="s">
        <v>161</v>
      </c>
      <c r="E2394" s="500" t="n">
        <v>12.1651411856628</v>
      </c>
      <c r="F2394" s="500" t="n">
        <v>0.21252250600082</v>
      </c>
      <c r="G2394" s="500" t="n">
        <v>17.676</v>
      </c>
      <c r="H2394" s="500"/>
      <c r="I2394" s="500" t="n">
        <v>0.35400047056698</v>
      </c>
      <c r="J2394" s="500" t="n">
        <v>0.70600047056698</v>
      </c>
      <c r="K2394" s="500" t="n">
        <v>0.82218348502694</v>
      </c>
      <c r="L2394" s="500" t="n">
        <v>0.1417887603</v>
      </c>
      <c r="M2394" s="500" t="n">
        <v>0.09168215374</v>
      </c>
      <c r="N2394" s="500" t="n">
        <v>0.11275105256</v>
      </c>
      <c r="O2394" s="500" t="n">
        <v>0.15692154458</v>
      </c>
      <c r="P2394" s="500" t="n">
        <v>0.00037314794</v>
      </c>
      <c r="Q2394" s="500"/>
      <c r="R2394" s="500"/>
      <c r="S2394" s="499"/>
    </row>
    <row r="2395" customFormat="false" ht="13.2" hidden="false" customHeight="false" outlineLevel="0" collapsed="false">
      <c r="A2395" s="496"/>
      <c r="B2395" s="497" t="s">
        <v>745</v>
      </c>
      <c r="C2395" s="498" t="s">
        <v>741</v>
      </c>
      <c r="D2395" s="499" t="s">
        <v>168</v>
      </c>
      <c r="E2395" s="500" t="n">
        <v>3.06527638126802</v>
      </c>
      <c r="F2395" s="500" t="n">
        <v>0.17533473552042</v>
      </c>
      <c r="G2395" s="500" t="n">
        <v>22.6716092993595</v>
      </c>
      <c r="H2395" s="500"/>
      <c r="I2395" s="500" t="n">
        <v>0.43738200288722</v>
      </c>
      <c r="J2395" s="500" t="n">
        <v>0.4954735198577</v>
      </c>
      <c r="K2395" s="500" t="n">
        <v>0.76259095496966</v>
      </c>
      <c r="L2395" s="500" t="n">
        <v>0.62755034377052</v>
      </c>
      <c r="M2395" s="500" t="n">
        <v>0.35816840694932</v>
      </c>
      <c r="N2395" s="500" t="n">
        <v>0.34604261358966</v>
      </c>
      <c r="O2395" s="500" t="n">
        <v>0.03992978280608</v>
      </c>
      <c r="P2395" s="500" t="n">
        <v>0.0028521814555</v>
      </c>
      <c r="Q2395" s="500"/>
      <c r="R2395" s="500"/>
      <c r="S2395" s="499"/>
    </row>
    <row r="2396" customFormat="false" ht="13.2" hidden="false" customHeight="false" outlineLevel="0" collapsed="false">
      <c r="A2396" s="496"/>
      <c r="B2396" s="497" t="s">
        <v>745</v>
      </c>
      <c r="C2396" s="498" t="s">
        <v>741</v>
      </c>
      <c r="D2396" s="499" t="s">
        <v>221</v>
      </c>
      <c r="E2396" s="500" t="n">
        <v>0.12779055050242</v>
      </c>
      <c r="F2396" s="500" t="n">
        <v>0.1319603560886</v>
      </c>
      <c r="G2396" s="500" t="n">
        <v>0.06294529295834</v>
      </c>
      <c r="H2396" s="500"/>
      <c r="I2396" s="500" t="n">
        <v>0.07553484518476</v>
      </c>
      <c r="J2396" s="500" t="n">
        <v>0.07989253284376</v>
      </c>
      <c r="K2396" s="500" t="n">
        <v>1.60017272082044</v>
      </c>
      <c r="L2396" s="500" t="n">
        <v>0.00079451751054</v>
      </c>
      <c r="M2396" s="500" t="n">
        <v>0.00039554754954</v>
      </c>
      <c r="N2396" s="500" t="n">
        <v>0.00014271309182</v>
      </c>
      <c r="O2396" s="500" t="n">
        <v>0.09303415458844</v>
      </c>
      <c r="P2396" s="500" t="n">
        <v>0.06428665094618</v>
      </c>
      <c r="Q2396" s="500"/>
      <c r="R2396" s="500"/>
      <c r="S2396" s="499"/>
    </row>
    <row r="2397" customFormat="false" ht="13.2" hidden="false" customHeight="false" outlineLevel="0" collapsed="false">
      <c r="A2397" s="496"/>
      <c r="B2397" s="497" t="s">
        <v>745</v>
      </c>
      <c r="C2397" s="498" t="s">
        <v>741</v>
      </c>
      <c r="D2397" s="499" t="s">
        <v>268</v>
      </c>
      <c r="E2397" s="500" t="n">
        <v>0.017720226524</v>
      </c>
      <c r="F2397" s="500" t="n">
        <v>0.85705432657936</v>
      </c>
      <c r="G2397" s="500" t="n">
        <v>0.0115181472406</v>
      </c>
      <c r="H2397" s="500" t="n">
        <v>0.00246506</v>
      </c>
      <c r="I2397" s="500" t="n">
        <v>0.01882774074662</v>
      </c>
      <c r="J2397" s="500" t="n">
        <v>0.0376554813635</v>
      </c>
      <c r="K2397" s="500" t="n">
        <v>0.88601962852208</v>
      </c>
      <c r="L2397" s="500" t="n">
        <v>0.505026455934</v>
      </c>
      <c r="M2397" s="500" t="n">
        <v>0.026580339786</v>
      </c>
      <c r="N2397" s="500" t="n">
        <v>0.0150621925454</v>
      </c>
      <c r="O2397" s="500" t="n">
        <v>0.17720226524</v>
      </c>
      <c r="P2397" s="500" t="n">
        <v>0.00150621925454</v>
      </c>
      <c r="Q2397" s="500" t="n">
        <v>2.2150283155</v>
      </c>
      <c r="R2397" s="500"/>
      <c r="S2397" s="499"/>
    </row>
    <row r="2398" customFormat="false" ht="13.2" hidden="false" customHeight="false" outlineLevel="0" collapsed="false">
      <c r="A2398" s="496"/>
      <c r="B2398" s="497" t="s">
        <v>745</v>
      </c>
      <c r="C2398" s="498" t="s">
        <v>741</v>
      </c>
      <c r="D2398" s="499" t="s">
        <v>240</v>
      </c>
      <c r="E2398" s="500" t="n">
        <v>0.92642994</v>
      </c>
      <c r="F2398" s="500" t="n">
        <v>2.03679290772454</v>
      </c>
      <c r="G2398" s="500" t="n">
        <v>7.91804364</v>
      </c>
      <c r="H2398" s="500" t="n">
        <v>0</v>
      </c>
      <c r="I2398" s="500" t="n">
        <v>0.03928181001468</v>
      </c>
      <c r="J2398" s="500" t="n">
        <v>0.0780839851468</v>
      </c>
      <c r="K2398" s="500" t="n">
        <v>0.17710788</v>
      </c>
      <c r="L2398" s="500"/>
      <c r="M2398" s="500"/>
      <c r="N2398" s="500"/>
      <c r="O2398" s="500"/>
      <c r="P2398" s="500"/>
      <c r="Q2398" s="500"/>
      <c r="R2398" s="500"/>
      <c r="S2398" s="499"/>
    </row>
    <row r="2399" customFormat="false" ht="13.2" hidden="false" customHeight="false" outlineLevel="0" collapsed="false">
      <c r="A2399" s="496"/>
      <c r="B2399" s="497" t="s">
        <v>745</v>
      </c>
      <c r="C2399" s="498" t="s">
        <v>741</v>
      </c>
      <c r="D2399" s="499" t="s">
        <v>354</v>
      </c>
      <c r="E2399" s="500"/>
      <c r="F2399" s="500" t="n">
        <v>1.05065595706994</v>
      </c>
      <c r="G2399" s="500"/>
      <c r="H2399" s="500"/>
      <c r="I2399" s="500"/>
      <c r="J2399" s="500"/>
      <c r="K2399" s="500"/>
      <c r="L2399" s="500"/>
      <c r="M2399" s="500"/>
      <c r="N2399" s="500"/>
      <c r="O2399" s="500"/>
      <c r="P2399" s="500" t="n">
        <v>5.228522E-007</v>
      </c>
      <c r="Q2399" s="500"/>
      <c r="R2399" s="500"/>
      <c r="S2399" s="499"/>
    </row>
    <row r="2400" customFormat="false" ht="13.2" hidden="false" customHeight="false" outlineLevel="0" collapsed="false">
      <c r="A2400" s="496"/>
      <c r="B2400" s="497" t="s">
        <v>745</v>
      </c>
      <c r="C2400" s="498" t="s">
        <v>741</v>
      </c>
      <c r="D2400" s="499" t="s">
        <v>195</v>
      </c>
      <c r="E2400" s="500" t="n">
        <v>1.14174991508786</v>
      </c>
      <c r="F2400" s="500" t="n">
        <v>0.8695204153675</v>
      </c>
      <c r="G2400" s="500" t="n">
        <v>0.03231574260278</v>
      </c>
      <c r="H2400" s="500" t="n">
        <v>0.01662837412496</v>
      </c>
      <c r="I2400" s="500" t="n">
        <v>0.066687689835</v>
      </c>
      <c r="J2400" s="500" t="n">
        <v>0.0762769684937</v>
      </c>
      <c r="K2400" s="500" t="n">
        <v>2.85519726322714</v>
      </c>
      <c r="L2400" s="500" t="n">
        <v>0.45682425077952</v>
      </c>
      <c r="M2400" s="500" t="n">
        <v>0.000804822629</v>
      </c>
      <c r="N2400" s="500"/>
      <c r="O2400" s="500" t="n">
        <v>0.01188987322874</v>
      </c>
      <c r="P2400" s="500" t="n">
        <v>0.02092739815634</v>
      </c>
      <c r="Q2400" s="500"/>
      <c r="R2400" s="500"/>
      <c r="S2400" s="499"/>
    </row>
    <row r="2401" customFormat="false" ht="13.2" hidden="false" customHeight="false" outlineLevel="0" collapsed="false">
      <c r="A2401" s="496"/>
      <c r="B2401" s="497" t="s">
        <v>745</v>
      </c>
      <c r="C2401" s="498" t="s">
        <v>741</v>
      </c>
      <c r="D2401" s="499" t="s">
        <v>213</v>
      </c>
      <c r="E2401" s="500" t="n">
        <v>0.946750456496</v>
      </c>
      <c r="F2401" s="500" t="n">
        <v>0.0390948286001</v>
      </c>
      <c r="G2401" s="500" t="n">
        <v>0.63778419536</v>
      </c>
      <c r="H2401" s="500" t="n">
        <v>7.46893719E-005</v>
      </c>
      <c r="I2401" s="500" t="n">
        <v>0.07782506418752</v>
      </c>
      <c r="J2401" s="500" t="n">
        <v>0.07782506418752</v>
      </c>
      <c r="K2401" s="500" t="n">
        <v>0.028232435972</v>
      </c>
      <c r="L2401" s="500" t="n">
        <v>0.002165918482</v>
      </c>
      <c r="M2401" s="500" t="n">
        <v>0.0002838049526</v>
      </c>
      <c r="N2401" s="500" t="n">
        <v>0.0005452544058</v>
      </c>
      <c r="O2401" s="500" t="n">
        <v>0.05975149752</v>
      </c>
      <c r="P2401" s="500" t="n">
        <v>0.004481362314</v>
      </c>
      <c r="Q2401" s="500" t="n">
        <v>0.00298752298</v>
      </c>
      <c r="R2401" s="500"/>
      <c r="S2401" s="499"/>
    </row>
    <row r="2402" customFormat="false" ht="13.2" hidden="false" customHeight="false" outlineLevel="0" collapsed="false">
      <c r="A2402" s="496"/>
      <c r="B2402" s="497" t="s">
        <v>745</v>
      </c>
      <c r="C2402" s="498" t="s">
        <v>741</v>
      </c>
      <c r="D2402" s="499" t="s">
        <v>186</v>
      </c>
      <c r="E2402" s="500" t="n">
        <v>0.246975600417</v>
      </c>
      <c r="F2402" s="500" t="n">
        <v>0.0362268188646</v>
      </c>
      <c r="G2402" s="500" t="n">
        <v>0.013817880856</v>
      </c>
      <c r="H2402" s="500" t="n">
        <v>3.475501068E-005</v>
      </c>
      <c r="I2402" s="500" t="n">
        <v>0.06005403537172</v>
      </c>
      <c r="J2402" s="500" t="n">
        <v>0.06005403537172</v>
      </c>
      <c r="K2402" s="500" t="n">
        <v>0.079956309914</v>
      </c>
      <c r="L2402" s="500"/>
      <c r="M2402" s="500" t="n">
        <v>4.96527954E-005</v>
      </c>
      <c r="N2402" s="500"/>
      <c r="O2402" s="500"/>
      <c r="P2402" s="500" t="n">
        <v>0.0003972223632</v>
      </c>
      <c r="Q2402" s="500"/>
      <c r="R2402" s="500"/>
      <c r="S2402" s="499"/>
    </row>
    <row r="2403" customFormat="false" ht="13.2" hidden="false" customHeight="false" outlineLevel="0" collapsed="false">
      <c r="A2403" s="496"/>
      <c r="B2403" s="497" t="s">
        <v>745</v>
      </c>
      <c r="C2403" s="498" t="s">
        <v>741</v>
      </c>
      <c r="D2403" s="499" t="s">
        <v>192</v>
      </c>
      <c r="E2403" s="500" t="n">
        <v>0.00295649358316</v>
      </c>
      <c r="F2403" s="500" t="n">
        <v>0.00046529979548</v>
      </c>
      <c r="G2403" s="500" t="n">
        <v>0.00027378305656</v>
      </c>
      <c r="H2403" s="500"/>
      <c r="I2403" s="500" t="n">
        <v>1.368925662E-005</v>
      </c>
      <c r="J2403" s="500" t="n">
        <v>1.368925662E-005</v>
      </c>
      <c r="K2403" s="500" t="n">
        <v>0.00253890904592</v>
      </c>
      <c r="L2403" s="500"/>
      <c r="M2403" s="500" t="n">
        <v>2.73790322E-006</v>
      </c>
      <c r="N2403" s="500"/>
      <c r="O2403" s="500"/>
      <c r="P2403" s="500" t="n">
        <v>2.190257706E-005</v>
      </c>
      <c r="Q2403" s="500"/>
      <c r="R2403" s="500"/>
      <c r="S2403" s="499"/>
    </row>
    <row r="2404" customFormat="false" ht="24" hidden="false" customHeight="false" outlineLevel="0" collapsed="false">
      <c r="A2404" s="496"/>
      <c r="B2404" s="497" t="s">
        <v>745</v>
      </c>
      <c r="C2404" s="498" t="s">
        <v>741</v>
      </c>
      <c r="D2404" s="499" t="s">
        <v>421</v>
      </c>
      <c r="E2404" s="500" t="n">
        <v>5.33568724E-006</v>
      </c>
      <c r="F2404" s="500" t="n">
        <v>0.02327405302118</v>
      </c>
      <c r="G2404" s="500" t="n">
        <v>4.74277544E-006</v>
      </c>
      <c r="H2404" s="500"/>
      <c r="I2404" s="500"/>
      <c r="J2404" s="500"/>
      <c r="K2404" s="500" t="n">
        <v>9.959893294E-005</v>
      </c>
      <c r="L2404" s="500" t="n">
        <v>2.964247624E-005</v>
      </c>
      <c r="M2404" s="500" t="n">
        <v>5.9278206E-007</v>
      </c>
      <c r="N2404" s="500" t="n">
        <v>8.89276882E-006</v>
      </c>
      <c r="O2404" s="500" t="n">
        <v>0.00014821277042</v>
      </c>
      <c r="P2404" s="500" t="n">
        <v>2.07584E-008</v>
      </c>
      <c r="Q2404" s="500" t="n">
        <v>5.96804E-006</v>
      </c>
      <c r="R2404" s="500"/>
      <c r="S2404" s="499"/>
    </row>
    <row r="2405" customFormat="false" ht="13.2" hidden="false" customHeight="false" outlineLevel="0" collapsed="false">
      <c r="A2405" s="496"/>
      <c r="B2405" s="497" t="s">
        <v>745</v>
      </c>
      <c r="C2405" s="498" t="s">
        <v>741</v>
      </c>
      <c r="D2405" s="499" t="s">
        <v>429</v>
      </c>
      <c r="E2405" s="500" t="n">
        <v>0.00010532760264</v>
      </c>
      <c r="F2405" s="500" t="n">
        <v>0.00023020131472</v>
      </c>
      <c r="G2405" s="500" t="n">
        <v>4.52377432E-006</v>
      </c>
      <c r="H2405" s="500" t="n">
        <v>5.8370026E-007</v>
      </c>
      <c r="I2405" s="500" t="n">
        <v>3.926503256E-005</v>
      </c>
      <c r="J2405" s="500" t="n">
        <v>8.898892548E-005</v>
      </c>
      <c r="K2405" s="500" t="n">
        <v>0.0001360940165</v>
      </c>
      <c r="L2405" s="500" t="n">
        <v>0.00107619667324</v>
      </c>
      <c r="M2405" s="500" t="n">
        <v>9.224565896E-005</v>
      </c>
      <c r="N2405" s="500" t="n">
        <v>9.241561836E-005</v>
      </c>
      <c r="O2405" s="500" t="n">
        <v>0.00534191476</v>
      </c>
      <c r="P2405" s="500" t="n">
        <v>6.149676E-007</v>
      </c>
      <c r="Q2405" s="500" t="n">
        <v>6.149676E-005</v>
      </c>
      <c r="R2405" s="500"/>
      <c r="S2405" s="499"/>
    </row>
    <row r="2406" customFormat="false" ht="13.2" hidden="false" customHeight="false" outlineLevel="0" collapsed="false">
      <c r="A2406" s="496"/>
      <c r="B2406" s="497" t="s">
        <v>745</v>
      </c>
      <c r="C2406" s="498" t="s">
        <v>741</v>
      </c>
      <c r="D2406" s="499" t="s">
        <v>375</v>
      </c>
      <c r="E2406" s="500"/>
      <c r="F2406" s="500"/>
      <c r="G2406" s="500"/>
      <c r="H2406" s="500" t="n">
        <v>0.112001798870887</v>
      </c>
      <c r="I2406" s="500" t="n">
        <v>0.00474763620706531</v>
      </c>
      <c r="J2406" s="500" t="n">
        <v>0.0169219396970826</v>
      </c>
      <c r="K2406" s="500"/>
      <c r="L2406" s="500"/>
      <c r="M2406" s="500"/>
      <c r="N2406" s="500"/>
      <c r="O2406" s="500"/>
      <c r="P2406" s="500"/>
      <c r="Q2406" s="500"/>
      <c r="R2406" s="500"/>
      <c r="S2406" s="499"/>
    </row>
    <row r="2407" customFormat="false" ht="13.2" hidden="false" customHeight="false" outlineLevel="0" collapsed="false">
      <c r="A2407" s="496"/>
      <c r="B2407" s="497" t="s">
        <v>745</v>
      </c>
      <c r="C2407" s="498" t="s">
        <v>741</v>
      </c>
      <c r="D2407" s="499" t="s">
        <v>403</v>
      </c>
      <c r="E2407" s="500" t="n">
        <v>0.0434738951728139</v>
      </c>
      <c r="F2407" s="500"/>
      <c r="G2407" s="500"/>
      <c r="H2407" s="500" t="n">
        <v>0.56420490929678</v>
      </c>
      <c r="I2407" s="500"/>
      <c r="J2407" s="500" t="n">
        <v>0.003355828892</v>
      </c>
      <c r="K2407" s="500"/>
      <c r="L2407" s="500"/>
      <c r="M2407" s="500"/>
      <c r="N2407" s="500"/>
      <c r="O2407" s="500"/>
      <c r="P2407" s="500"/>
      <c r="Q2407" s="500"/>
      <c r="R2407" s="500" t="n">
        <v>25.7132056209519</v>
      </c>
      <c r="S2407" s="499"/>
    </row>
    <row r="2408" customFormat="false" ht="13.2" hidden="false" customHeight="false" outlineLevel="0" collapsed="false">
      <c r="A2408" s="496"/>
      <c r="B2408" s="497" t="s">
        <v>745</v>
      </c>
      <c r="C2408" s="498" t="s">
        <v>741</v>
      </c>
      <c r="D2408" s="499" t="s">
        <v>415</v>
      </c>
      <c r="E2408" s="500" t="n">
        <v>0.0095106210197216</v>
      </c>
      <c r="F2408" s="500" t="n">
        <v>0.0674447856637076</v>
      </c>
      <c r="G2408" s="500" t="n">
        <v>0.00513865033628249</v>
      </c>
      <c r="H2408" s="500" t="n">
        <v>0.0057809816283178</v>
      </c>
      <c r="I2408" s="500"/>
      <c r="J2408" s="500"/>
      <c r="K2408" s="500" t="n">
        <v>0.480889737352639</v>
      </c>
      <c r="L2408" s="500"/>
      <c r="M2408" s="500"/>
      <c r="N2408" s="500"/>
      <c r="O2408" s="500" t="n">
        <v>0.00936864200356552</v>
      </c>
      <c r="P2408" s="500" t="n">
        <v>0.155144711579045</v>
      </c>
      <c r="Q2408" s="500"/>
      <c r="R2408" s="500"/>
      <c r="S2408" s="499"/>
    </row>
    <row r="2409" customFormat="false" ht="13.2" hidden="false" customHeight="false" outlineLevel="0" collapsed="false">
      <c r="A2409" s="496"/>
      <c r="B2409" s="497" t="s">
        <v>745</v>
      </c>
      <c r="C2409" s="498" t="s">
        <v>737</v>
      </c>
      <c r="D2409" s="499" t="s">
        <v>161</v>
      </c>
      <c r="E2409" s="500" t="n">
        <v>4.37682084E-005</v>
      </c>
      <c r="F2409" s="500" t="n">
        <v>1.82369546E-006</v>
      </c>
      <c r="G2409" s="500" t="n">
        <v>0</v>
      </c>
      <c r="H2409" s="500"/>
      <c r="I2409" s="500" t="n">
        <v>1.4587794E-007</v>
      </c>
      <c r="J2409" s="500" t="n">
        <v>1.4587794E-007</v>
      </c>
      <c r="K2409" s="500" t="n">
        <v>9.48311182E-006</v>
      </c>
      <c r="L2409" s="500" t="n">
        <v>0</v>
      </c>
      <c r="M2409" s="500" t="n">
        <v>0</v>
      </c>
      <c r="N2409" s="500" t="n">
        <v>0</v>
      </c>
      <c r="O2409" s="500" t="n">
        <v>0</v>
      </c>
      <c r="P2409" s="500" t="n">
        <v>0</v>
      </c>
      <c r="Q2409" s="500"/>
      <c r="R2409" s="500"/>
      <c r="S2409" s="499"/>
    </row>
    <row r="2410" customFormat="false" ht="13.2" hidden="false" customHeight="false" outlineLevel="0" collapsed="false">
      <c r="A2410" s="496"/>
      <c r="B2410" s="497" t="s">
        <v>745</v>
      </c>
      <c r="C2410" s="498" t="s">
        <v>737</v>
      </c>
      <c r="D2410" s="499" t="s">
        <v>168</v>
      </c>
      <c r="E2410" s="500" t="n">
        <v>0.61190707556681</v>
      </c>
      <c r="F2410" s="500" t="n">
        <v>0.03551089822786</v>
      </c>
      <c r="G2410" s="500" t="n">
        <v>0.60097601479645</v>
      </c>
      <c r="H2410" s="500"/>
      <c r="I2410" s="500" t="n">
        <v>0.02639260963496</v>
      </c>
      <c r="J2410" s="500" t="n">
        <v>0.0411310796551</v>
      </c>
      <c r="K2410" s="500" t="n">
        <v>0.51490667452338</v>
      </c>
      <c r="L2410" s="500" t="n">
        <v>0.08062847363721</v>
      </c>
      <c r="M2410" s="500" t="n">
        <v>0.02686659125506</v>
      </c>
      <c r="N2410" s="500" t="n">
        <v>0.00640580351618</v>
      </c>
      <c r="O2410" s="500" t="n">
        <v>0.00980956102014</v>
      </c>
      <c r="P2410" s="500" t="n">
        <v>0.00413892045165</v>
      </c>
      <c r="Q2410" s="500"/>
      <c r="R2410" s="500"/>
      <c r="S2410" s="499"/>
    </row>
    <row r="2411" customFormat="false" ht="13.2" hidden="false" customHeight="false" outlineLevel="0" collapsed="false">
      <c r="A2411" s="496"/>
      <c r="B2411" s="497" t="s">
        <v>745</v>
      </c>
      <c r="C2411" s="498" t="s">
        <v>737</v>
      </c>
      <c r="D2411" s="499" t="s">
        <v>221</v>
      </c>
      <c r="E2411" s="500" t="n">
        <v>0.18962762048061</v>
      </c>
      <c r="F2411" s="500" t="n">
        <v>0.22056317383115</v>
      </c>
      <c r="G2411" s="500" t="n">
        <v>0.08333522690672</v>
      </c>
      <c r="H2411" s="500"/>
      <c r="I2411" s="500" t="n">
        <v>0.12547067141008</v>
      </c>
      <c r="J2411" s="500" t="n">
        <v>0.13256784158783</v>
      </c>
      <c r="K2411" s="500" t="n">
        <v>2.67283019683837</v>
      </c>
      <c r="L2411" s="500" t="n">
        <v>0.00088782003142</v>
      </c>
      <c r="M2411" s="500" t="n">
        <v>0.00044101800762</v>
      </c>
      <c r="N2411" s="500" t="n">
        <v>0.00017013620581</v>
      </c>
      <c r="O2411" s="500" t="n">
        <v>0.15496108704717</v>
      </c>
      <c r="P2411" s="500" t="n">
        <v>0.10731675464064</v>
      </c>
      <c r="Q2411" s="500"/>
      <c r="R2411" s="500"/>
      <c r="S2411" s="499"/>
    </row>
    <row r="2412" customFormat="false" ht="13.2" hidden="false" customHeight="false" outlineLevel="0" collapsed="false">
      <c r="A2412" s="496"/>
      <c r="B2412" s="497" t="s">
        <v>745</v>
      </c>
      <c r="C2412" s="498" t="s">
        <v>737</v>
      </c>
      <c r="D2412" s="499" t="s">
        <v>268</v>
      </c>
      <c r="E2412" s="500" t="n">
        <v>0.005493352172</v>
      </c>
      <c r="F2412" s="500" t="n">
        <v>0.38739654819173</v>
      </c>
      <c r="G2412" s="500" t="n">
        <v>0.0035706789118</v>
      </c>
      <c r="H2412" s="500" t="n">
        <v>0.00434028</v>
      </c>
      <c r="I2412" s="500" t="n">
        <v>0.00583668670286</v>
      </c>
      <c r="J2412" s="500" t="n">
        <v>0.0116733733655</v>
      </c>
      <c r="K2412" s="500" t="n">
        <v>0.27468211612904</v>
      </c>
      <c r="L2412" s="500" t="n">
        <v>0.156560536902</v>
      </c>
      <c r="M2412" s="500" t="n">
        <v>0.008240028258</v>
      </c>
      <c r="N2412" s="500" t="n">
        <v>0.0046693493462</v>
      </c>
      <c r="O2412" s="500" t="n">
        <v>0.05493352172</v>
      </c>
      <c r="P2412" s="500" t="n">
        <v>0.00046693493462</v>
      </c>
      <c r="Q2412" s="500" t="n">
        <v>0.6866690215</v>
      </c>
      <c r="R2412" s="500"/>
      <c r="S2412" s="499"/>
    </row>
    <row r="2413" customFormat="false" ht="13.2" hidden="false" customHeight="false" outlineLevel="0" collapsed="false">
      <c r="A2413" s="496"/>
      <c r="B2413" s="497" t="s">
        <v>745</v>
      </c>
      <c r="C2413" s="498" t="s">
        <v>737</v>
      </c>
      <c r="D2413" s="499" t="s">
        <v>240</v>
      </c>
      <c r="E2413" s="500" t="n">
        <v>0</v>
      </c>
      <c r="F2413" s="500" t="n">
        <v>0.33836341367432</v>
      </c>
      <c r="G2413" s="500" t="n">
        <v>0</v>
      </c>
      <c r="H2413" s="500"/>
      <c r="I2413" s="500" t="n">
        <v>3.847267644E-005</v>
      </c>
      <c r="J2413" s="500" t="n">
        <v>0.0003847267644</v>
      </c>
      <c r="K2413" s="500" t="n">
        <v>0</v>
      </c>
      <c r="L2413" s="500"/>
      <c r="M2413" s="500"/>
      <c r="N2413" s="500"/>
      <c r="O2413" s="500"/>
      <c r="P2413" s="500"/>
      <c r="Q2413" s="500"/>
      <c r="R2413" s="500"/>
      <c r="S2413" s="499"/>
    </row>
    <row r="2414" customFormat="false" ht="13.2" hidden="false" customHeight="false" outlineLevel="0" collapsed="false">
      <c r="A2414" s="496"/>
      <c r="B2414" s="497" t="s">
        <v>745</v>
      </c>
      <c r="C2414" s="498" t="s">
        <v>737</v>
      </c>
      <c r="D2414" s="499" t="s">
        <v>354</v>
      </c>
      <c r="E2414" s="500"/>
      <c r="F2414" s="500" t="n">
        <v>1.67585203780232</v>
      </c>
      <c r="G2414" s="500"/>
      <c r="H2414" s="500"/>
      <c r="I2414" s="500"/>
      <c r="J2414" s="500"/>
      <c r="K2414" s="500"/>
      <c r="L2414" s="500"/>
      <c r="M2414" s="500"/>
      <c r="N2414" s="500"/>
      <c r="O2414" s="500"/>
      <c r="P2414" s="500" t="n">
        <v>9.5711865E-007</v>
      </c>
      <c r="Q2414" s="500"/>
      <c r="R2414" s="500"/>
      <c r="S2414" s="499"/>
    </row>
    <row r="2415" customFormat="false" ht="13.2" hidden="false" customHeight="false" outlineLevel="0" collapsed="false">
      <c r="A2415" s="496"/>
      <c r="B2415" s="497" t="s">
        <v>745</v>
      </c>
      <c r="C2415" s="498" t="s">
        <v>737</v>
      </c>
      <c r="D2415" s="499" t="s">
        <v>195</v>
      </c>
      <c r="E2415" s="500" t="n">
        <v>2.64163436510618</v>
      </c>
      <c r="F2415" s="500" t="n">
        <v>1.57903340580375</v>
      </c>
      <c r="G2415" s="500" t="n">
        <v>0.07318347037224</v>
      </c>
      <c r="H2415" s="500" t="n">
        <v>0.03861897473338</v>
      </c>
      <c r="I2415" s="500" t="n">
        <v>0.14114754975595</v>
      </c>
      <c r="J2415" s="500" t="n">
        <v>0.1620687233767</v>
      </c>
      <c r="K2415" s="500" t="n">
        <v>6.15729365370597</v>
      </c>
      <c r="L2415" s="500" t="n">
        <v>1.06364896205621</v>
      </c>
      <c r="M2415" s="500" t="n">
        <v>0.00179365172735</v>
      </c>
      <c r="N2415" s="500"/>
      <c r="O2415" s="500" t="n">
        <v>0.02847932388162</v>
      </c>
      <c r="P2415" s="500" t="n">
        <v>0.04797110119102</v>
      </c>
      <c r="Q2415" s="500"/>
      <c r="R2415" s="500"/>
      <c r="S2415" s="499"/>
    </row>
    <row r="2416" customFormat="false" ht="13.2" hidden="false" customHeight="false" outlineLevel="0" collapsed="false">
      <c r="A2416" s="496"/>
      <c r="B2416" s="497" t="s">
        <v>745</v>
      </c>
      <c r="C2416" s="498" t="s">
        <v>737</v>
      </c>
      <c r="D2416" s="499" t="s">
        <v>213</v>
      </c>
      <c r="E2416" s="500" t="n">
        <v>0.522063841508</v>
      </c>
      <c r="F2416" s="500" t="n">
        <v>0.02099119661705</v>
      </c>
      <c r="G2416" s="500" t="n">
        <v>0.31402545158</v>
      </c>
      <c r="H2416" s="500" t="n">
        <v>4.18359222E-005</v>
      </c>
      <c r="I2416" s="500" t="n">
        <v>0.03863129856656</v>
      </c>
      <c r="J2416" s="500" t="n">
        <v>0.03863129856656</v>
      </c>
      <c r="K2416" s="500" t="n">
        <v>0.015713389466</v>
      </c>
      <c r="L2416" s="500" t="n">
        <v>0.001162947181</v>
      </c>
      <c r="M2416" s="500" t="n">
        <v>0.0001489175918</v>
      </c>
      <c r="N2416" s="500" t="n">
        <v>0.0003204906009</v>
      </c>
      <c r="O2416" s="500" t="n">
        <v>0.03346873776</v>
      </c>
      <c r="P2416" s="500" t="n">
        <v>0.002510155332</v>
      </c>
      <c r="Q2416" s="500" t="n">
        <v>0.00167338829</v>
      </c>
      <c r="R2416" s="500"/>
      <c r="S2416" s="499"/>
    </row>
    <row r="2417" customFormat="false" ht="13.2" hidden="false" customHeight="false" outlineLevel="0" collapsed="false">
      <c r="A2417" s="496"/>
      <c r="B2417" s="497" t="s">
        <v>745</v>
      </c>
      <c r="C2417" s="498" t="s">
        <v>737</v>
      </c>
      <c r="D2417" s="499" t="s">
        <v>186</v>
      </c>
      <c r="E2417" s="500" t="n">
        <v>0.3686956830785</v>
      </c>
      <c r="F2417" s="500" t="n">
        <v>0.0561087076963</v>
      </c>
      <c r="G2417" s="500" t="n">
        <v>0.018742104368</v>
      </c>
      <c r="H2417" s="500" t="n">
        <v>5.201786299E-005</v>
      </c>
      <c r="I2417" s="500" t="n">
        <v>0.08821631105721</v>
      </c>
      <c r="J2417" s="500" t="n">
        <v>0.08821631105721</v>
      </c>
      <c r="K2417" s="500" t="n">
        <v>0.123241085142</v>
      </c>
      <c r="L2417" s="500"/>
      <c r="M2417" s="500" t="n">
        <v>7.43267242E-005</v>
      </c>
      <c r="N2417" s="500"/>
      <c r="O2417" s="500"/>
      <c r="P2417" s="500" t="n">
        <v>0.0005946137936</v>
      </c>
      <c r="Q2417" s="500"/>
      <c r="R2417" s="500"/>
      <c r="S2417" s="499"/>
    </row>
    <row r="2418" customFormat="false" ht="13.2" hidden="false" customHeight="false" outlineLevel="0" collapsed="false">
      <c r="A2418" s="496"/>
      <c r="B2418" s="497" t="s">
        <v>745</v>
      </c>
      <c r="C2418" s="498" t="s">
        <v>737</v>
      </c>
      <c r="D2418" s="499" t="s">
        <v>192</v>
      </c>
      <c r="E2418" s="500" t="n">
        <v>0.07141151205118</v>
      </c>
      <c r="F2418" s="500" t="n">
        <v>0.01346666119499</v>
      </c>
      <c r="G2418" s="500" t="n">
        <v>0.00540462478158</v>
      </c>
      <c r="H2418" s="500"/>
      <c r="I2418" s="500" t="n">
        <v>0.00027023063731</v>
      </c>
      <c r="J2418" s="500" t="n">
        <v>0.00027023063731</v>
      </c>
      <c r="K2418" s="500" t="n">
        <v>0.05910548994181</v>
      </c>
      <c r="L2418" s="500"/>
      <c r="M2418" s="500" t="n">
        <v>5.404633861E-005</v>
      </c>
      <c r="N2418" s="500"/>
      <c r="O2418" s="500"/>
      <c r="P2418" s="500" t="n">
        <v>0.00043237002013</v>
      </c>
      <c r="Q2418" s="500"/>
      <c r="R2418" s="500"/>
      <c r="S2418" s="499"/>
    </row>
    <row r="2419" customFormat="false" ht="24" hidden="false" customHeight="false" outlineLevel="0" collapsed="false">
      <c r="A2419" s="496"/>
      <c r="B2419" s="497" t="s">
        <v>745</v>
      </c>
      <c r="C2419" s="498" t="s">
        <v>737</v>
      </c>
      <c r="D2419" s="499" t="s">
        <v>421</v>
      </c>
      <c r="E2419" s="500" t="n">
        <v>9.32352182E-006</v>
      </c>
      <c r="F2419" s="500" t="n">
        <v>0.04066883717294</v>
      </c>
      <c r="G2419" s="500" t="n">
        <v>8.28746677E-006</v>
      </c>
      <c r="H2419" s="500" t="n">
        <v>0.0371119634532</v>
      </c>
      <c r="I2419" s="500"/>
      <c r="J2419" s="500"/>
      <c r="K2419" s="500" t="n">
        <v>0.00017403830367</v>
      </c>
      <c r="L2419" s="500" t="n">
        <v>5.179707327E-005</v>
      </c>
      <c r="M2419" s="500" t="n">
        <v>1.03585228E-006</v>
      </c>
      <c r="N2419" s="500" t="n">
        <v>1.553908126E-005</v>
      </c>
      <c r="O2419" s="500" t="n">
        <v>0.00025898548701</v>
      </c>
      <c r="P2419" s="500" t="n">
        <v>3.63444E-008</v>
      </c>
      <c r="Q2419" s="500" t="n">
        <v>1.046527E-005</v>
      </c>
      <c r="R2419" s="500"/>
      <c r="S2419" s="499"/>
    </row>
    <row r="2420" customFormat="false" ht="13.2" hidden="false" customHeight="false" outlineLevel="0" collapsed="false">
      <c r="A2420" s="496"/>
      <c r="B2420" s="497" t="s">
        <v>745</v>
      </c>
      <c r="C2420" s="498" t="s">
        <v>737</v>
      </c>
      <c r="D2420" s="499" t="s">
        <v>429</v>
      </c>
      <c r="E2420" s="500" t="n">
        <v>0.00021274639052</v>
      </c>
      <c r="F2420" s="500" t="n">
        <v>0.00032118591696</v>
      </c>
      <c r="G2420" s="500" t="n">
        <v>1.191303651E-005</v>
      </c>
      <c r="H2420" s="500" t="n">
        <v>2.20794828E-006</v>
      </c>
      <c r="I2420" s="500" t="n">
        <v>9.950850608E-005</v>
      </c>
      <c r="J2420" s="500" t="n">
        <v>0.00017322348839</v>
      </c>
      <c r="K2420" s="500" t="n">
        <v>0.00050551010325</v>
      </c>
      <c r="L2420" s="500" t="n">
        <v>0.00147148764932</v>
      </c>
      <c r="M2420" s="500" t="n">
        <v>0.00012612853148</v>
      </c>
      <c r="N2420" s="500" t="n">
        <v>0.00012677111363</v>
      </c>
      <c r="O2420" s="500" t="n">
        <v>0.00906634768</v>
      </c>
      <c r="P2420" s="500" t="n">
        <v>8.408428E-007</v>
      </c>
      <c r="Q2420" s="500" t="n">
        <v>8.408428E-005</v>
      </c>
      <c r="R2420" s="500"/>
      <c r="S2420" s="499"/>
    </row>
    <row r="2421" customFormat="false" ht="13.2" hidden="false" customHeight="false" outlineLevel="0" collapsed="false">
      <c r="A2421" s="496"/>
      <c r="B2421" s="497" t="s">
        <v>745</v>
      </c>
      <c r="C2421" s="498" t="s">
        <v>737</v>
      </c>
      <c r="D2421" s="499" t="s">
        <v>375</v>
      </c>
      <c r="E2421" s="500"/>
      <c r="F2421" s="500"/>
      <c r="G2421" s="500"/>
      <c r="H2421" s="500" t="n">
        <v>0.235657265009284</v>
      </c>
      <c r="I2421" s="500" t="n">
        <v>0.00733469598022715</v>
      </c>
      <c r="J2421" s="500" t="n">
        <v>0.0412186817785121</v>
      </c>
      <c r="K2421" s="500"/>
      <c r="L2421" s="500"/>
      <c r="M2421" s="500"/>
      <c r="N2421" s="500"/>
      <c r="O2421" s="500"/>
      <c r="P2421" s="500"/>
      <c r="Q2421" s="500"/>
      <c r="R2421" s="500"/>
      <c r="S2421" s="499"/>
    </row>
    <row r="2422" customFormat="false" ht="13.2" hidden="false" customHeight="false" outlineLevel="0" collapsed="false">
      <c r="A2422" s="496"/>
      <c r="B2422" s="497" t="s">
        <v>745</v>
      </c>
      <c r="C2422" s="498" t="s">
        <v>737</v>
      </c>
      <c r="D2422" s="499" t="s">
        <v>403</v>
      </c>
      <c r="E2422" s="500" t="n">
        <v>0.0504626088932487</v>
      </c>
      <c r="F2422" s="500"/>
      <c r="G2422" s="500"/>
      <c r="H2422" s="500" t="n">
        <v>0.593774383820718</v>
      </c>
      <c r="I2422" s="500"/>
      <c r="J2422" s="500" t="n">
        <v>0.002871838346</v>
      </c>
      <c r="K2422" s="500"/>
      <c r="L2422" s="500"/>
      <c r="M2422" s="500"/>
      <c r="N2422" s="500"/>
      <c r="O2422" s="500"/>
      <c r="P2422" s="500"/>
      <c r="Q2422" s="500"/>
      <c r="R2422" s="500" t="n">
        <v>34.3348731797809</v>
      </c>
      <c r="S2422" s="499"/>
    </row>
    <row r="2423" customFormat="false" ht="13.2" hidden="false" customHeight="false" outlineLevel="0" collapsed="false">
      <c r="A2423" s="496"/>
      <c r="B2423" s="497" t="s">
        <v>745</v>
      </c>
      <c r="C2423" s="498" t="s">
        <v>737</v>
      </c>
      <c r="D2423" s="499" t="s">
        <v>415</v>
      </c>
      <c r="E2423" s="500" t="n">
        <v>0.0695898162264082</v>
      </c>
      <c r="F2423" s="500" t="n">
        <v>0.440426697290684</v>
      </c>
      <c r="G2423" s="500" t="n">
        <v>0.0335563197935759</v>
      </c>
      <c r="H2423" s="500" t="n">
        <v>0.0377508597677729</v>
      </c>
      <c r="I2423" s="500"/>
      <c r="J2423" s="500"/>
      <c r="K2423" s="500" t="n">
        <v>3.14029730688545</v>
      </c>
      <c r="L2423" s="500"/>
      <c r="M2423" s="500"/>
      <c r="N2423" s="500"/>
      <c r="O2423" s="500" t="n">
        <v>0.0641436379603332</v>
      </c>
      <c r="P2423" s="500" t="n">
        <v>1.06221864462312</v>
      </c>
      <c r="Q2423" s="500"/>
      <c r="R2423" s="500"/>
      <c r="S2423" s="499"/>
    </row>
    <row r="2424" customFormat="false" ht="13.2" hidden="false" customHeight="false" outlineLevel="0" collapsed="false">
      <c r="A2424" s="496"/>
      <c r="B2424" s="497" t="s">
        <v>745</v>
      </c>
      <c r="C2424" s="498" t="s">
        <v>732</v>
      </c>
      <c r="D2424" s="499" t="s">
        <v>161</v>
      </c>
      <c r="E2424" s="500" t="n">
        <v>0.00033851649522</v>
      </c>
      <c r="F2424" s="500" t="n">
        <v>1.663689485E-005</v>
      </c>
      <c r="G2424" s="500" t="n">
        <v>0</v>
      </c>
      <c r="H2424" s="500"/>
      <c r="I2424" s="500" t="n">
        <v>2.378587413E-005</v>
      </c>
      <c r="J2424" s="500" t="n">
        <v>2.378587413E-005</v>
      </c>
      <c r="K2424" s="500" t="n">
        <v>0.00028949327335</v>
      </c>
      <c r="L2424" s="500" t="n">
        <v>0</v>
      </c>
      <c r="M2424" s="500" t="n">
        <v>0</v>
      </c>
      <c r="N2424" s="500" t="n">
        <v>3.1147416E-007</v>
      </c>
      <c r="O2424" s="500" t="n">
        <v>0</v>
      </c>
      <c r="P2424" s="500" t="n">
        <v>0</v>
      </c>
      <c r="Q2424" s="500"/>
      <c r="R2424" s="500"/>
      <c r="S2424" s="499"/>
    </row>
    <row r="2425" customFormat="false" ht="13.2" hidden="false" customHeight="false" outlineLevel="0" collapsed="false">
      <c r="A2425" s="496"/>
      <c r="B2425" s="497" t="s">
        <v>745</v>
      </c>
      <c r="C2425" s="498" t="s">
        <v>732</v>
      </c>
      <c r="D2425" s="499" t="s">
        <v>168</v>
      </c>
      <c r="E2425" s="500" t="n">
        <v>0.75283495483462</v>
      </c>
      <c r="F2425" s="500" t="n">
        <v>0.04247664093221</v>
      </c>
      <c r="G2425" s="500" t="n">
        <v>0.7579770192727</v>
      </c>
      <c r="H2425" s="500"/>
      <c r="I2425" s="500" t="n">
        <v>0.03266519447867</v>
      </c>
      <c r="J2425" s="500" t="n">
        <v>0.05115577960813</v>
      </c>
      <c r="K2425" s="500" t="n">
        <v>0.62947630787323</v>
      </c>
      <c r="L2425" s="500" t="n">
        <v>0.08571345532071</v>
      </c>
      <c r="M2425" s="500" t="n">
        <v>0.0334765395386</v>
      </c>
      <c r="N2425" s="500" t="n">
        <v>0.00811524902109</v>
      </c>
      <c r="O2425" s="500" t="n">
        <v>0.01223451666388</v>
      </c>
      <c r="P2425" s="500" t="n">
        <v>0.00547464160372</v>
      </c>
      <c r="Q2425" s="500"/>
      <c r="R2425" s="500"/>
      <c r="S2425" s="499"/>
    </row>
    <row r="2426" customFormat="false" ht="13.2" hidden="false" customHeight="false" outlineLevel="0" collapsed="false">
      <c r="A2426" s="496"/>
      <c r="B2426" s="497" t="s">
        <v>745</v>
      </c>
      <c r="C2426" s="498" t="s">
        <v>732</v>
      </c>
      <c r="D2426" s="499" t="s">
        <v>221</v>
      </c>
      <c r="E2426" s="500" t="n">
        <v>0.2340426675535</v>
      </c>
      <c r="F2426" s="500" t="n">
        <v>0.27283219507979</v>
      </c>
      <c r="G2426" s="500" t="n">
        <v>0.10424690864447</v>
      </c>
      <c r="H2426" s="500"/>
      <c r="I2426" s="500" t="n">
        <v>0.1552216981192</v>
      </c>
      <c r="J2426" s="500" t="n">
        <v>0.16400560689493</v>
      </c>
      <c r="K2426" s="500" t="n">
        <v>3.30610766813345</v>
      </c>
      <c r="L2426" s="500" t="n">
        <v>0.00111372684585</v>
      </c>
      <c r="M2426" s="500" t="n">
        <v>0.00055326780591</v>
      </c>
      <c r="N2426" s="500" t="n">
        <v>0.00021419305082</v>
      </c>
      <c r="O2426" s="500" t="n">
        <v>0.19168742346559</v>
      </c>
      <c r="P2426" s="500" t="n">
        <v>0.13272923356505</v>
      </c>
      <c r="Q2426" s="500"/>
      <c r="R2426" s="500"/>
      <c r="S2426" s="499"/>
    </row>
    <row r="2427" customFormat="false" ht="13.2" hidden="false" customHeight="false" outlineLevel="0" collapsed="false">
      <c r="A2427" s="496"/>
      <c r="B2427" s="497" t="s">
        <v>745</v>
      </c>
      <c r="C2427" s="498" t="s">
        <v>732</v>
      </c>
      <c r="D2427" s="499" t="s">
        <v>268</v>
      </c>
      <c r="E2427" s="500" t="n">
        <v>0.003784703846</v>
      </c>
      <c r="F2427" s="500" t="n">
        <v>0.33035955701269</v>
      </c>
      <c r="G2427" s="500" t="n">
        <v>0.0024600574999</v>
      </c>
      <c r="H2427" s="500" t="n">
        <v>0.010160272925</v>
      </c>
      <c r="I2427" s="500" t="n">
        <v>0.00425802648863</v>
      </c>
      <c r="J2427" s="500" t="n">
        <v>0.00835820052395</v>
      </c>
      <c r="K2427" s="500" t="n">
        <v>0.18925321625522</v>
      </c>
      <c r="L2427" s="500" t="n">
        <v>0.107864059611</v>
      </c>
      <c r="M2427" s="500" t="n">
        <v>0.0056794131678</v>
      </c>
      <c r="N2427" s="500" t="n">
        <v>0.0032169982691</v>
      </c>
      <c r="O2427" s="500" t="n">
        <v>0.03784703846</v>
      </c>
      <c r="P2427" s="500" t="n">
        <v>0.00032169982691</v>
      </c>
      <c r="Q2427" s="500" t="n">
        <v>0.47308798075</v>
      </c>
      <c r="R2427" s="500"/>
      <c r="S2427" s="499"/>
    </row>
    <row r="2428" customFormat="false" ht="13.2" hidden="false" customHeight="false" outlineLevel="0" collapsed="false">
      <c r="A2428" s="496"/>
      <c r="B2428" s="497" t="s">
        <v>745</v>
      </c>
      <c r="C2428" s="498" t="s">
        <v>732</v>
      </c>
      <c r="D2428" s="499" t="s">
        <v>240</v>
      </c>
      <c r="E2428" s="500" t="n">
        <v>0</v>
      </c>
      <c r="F2428" s="500" t="n">
        <v>0.33666736461039</v>
      </c>
      <c r="G2428" s="500" t="n">
        <v>0</v>
      </c>
      <c r="H2428" s="500"/>
      <c r="I2428" s="500" t="n">
        <v>2.256264078E-005</v>
      </c>
      <c r="J2428" s="500" t="n">
        <v>0.0002256264078</v>
      </c>
      <c r="K2428" s="500" t="n">
        <v>0</v>
      </c>
      <c r="L2428" s="500"/>
      <c r="M2428" s="500"/>
      <c r="N2428" s="500"/>
      <c r="O2428" s="500"/>
      <c r="P2428" s="500"/>
      <c r="Q2428" s="500"/>
      <c r="R2428" s="500"/>
      <c r="S2428" s="499"/>
    </row>
    <row r="2429" customFormat="false" ht="13.2" hidden="false" customHeight="false" outlineLevel="0" collapsed="false">
      <c r="A2429" s="496"/>
      <c r="B2429" s="497" t="s">
        <v>745</v>
      </c>
      <c r="C2429" s="498" t="s">
        <v>732</v>
      </c>
      <c r="D2429" s="499" t="s">
        <v>354</v>
      </c>
      <c r="E2429" s="500"/>
      <c r="F2429" s="500" t="n">
        <v>2.06764131589529</v>
      </c>
      <c r="G2429" s="500"/>
      <c r="H2429" s="500"/>
      <c r="I2429" s="500"/>
      <c r="J2429" s="500"/>
      <c r="K2429" s="500"/>
      <c r="L2429" s="500"/>
      <c r="M2429" s="500"/>
      <c r="N2429" s="500"/>
      <c r="O2429" s="500"/>
      <c r="P2429" s="500" t="n">
        <v>1.21265387E-006</v>
      </c>
      <c r="Q2429" s="500"/>
      <c r="R2429" s="500"/>
      <c r="S2429" s="499"/>
    </row>
    <row r="2430" customFormat="false" ht="13.2" hidden="false" customHeight="false" outlineLevel="0" collapsed="false">
      <c r="A2430" s="496"/>
      <c r="B2430" s="497" t="s">
        <v>745</v>
      </c>
      <c r="C2430" s="498" t="s">
        <v>732</v>
      </c>
      <c r="D2430" s="499" t="s">
        <v>195</v>
      </c>
      <c r="E2430" s="500" t="n">
        <v>3.35734705426865</v>
      </c>
      <c r="F2430" s="500" t="n">
        <v>1.95836296308748</v>
      </c>
      <c r="G2430" s="500" t="n">
        <v>0.09278589526283</v>
      </c>
      <c r="H2430" s="500" t="n">
        <v>0.04900498175486</v>
      </c>
      <c r="I2430" s="500" t="n">
        <v>0.17795836836297</v>
      </c>
      <c r="J2430" s="500" t="n">
        <v>0.20442791049473</v>
      </c>
      <c r="K2430" s="500" t="n">
        <v>7.76305269275152</v>
      </c>
      <c r="L2430" s="500" t="n">
        <v>1.34935194859425</v>
      </c>
      <c r="M2430" s="500" t="n">
        <v>0.00227170160105</v>
      </c>
      <c r="N2430" s="500"/>
      <c r="O2430" s="500" t="n">
        <v>0.03622505264273</v>
      </c>
      <c r="P2430" s="500" t="n">
        <v>0.06087597288221</v>
      </c>
      <c r="Q2430" s="500"/>
      <c r="R2430" s="500"/>
      <c r="S2430" s="499"/>
    </row>
    <row r="2431" customFormat="false" ht="13.2" hidden="false" customHeight="false" outlineLevel="0" collapsed="false">
      <c r="A2431" s="496"/>
      <c r="B2431" s="497" t="s">
        <v>745</v>
      </c>
      <c r="C2431" s="498" t="s">
        <v>732</v>
      </c>
      <c r="D2431" s="499" t="s">
        <v>213</v>
      </c>
      <c r="E2431" s="500" t="n">
        <v>0.480527508812</v>
      </c>
      <c r="F2431" s="500" t="n">
        <v>0.0190824965693</v>
      </c>
      <c r="G2431" s="500" t="n">
        <v>0.2731835687</v>
      </c>
      <c r="H2431" s="500" t="n">
        <v>3.878110815E-005</v>
      </c>
      <c r="I2431" s="500" t="n">
        <v>0.0337543422872</v>
      </c>
      <c r="J2431" s="500" t="n">
        <v>0.0337543422872</v>
      </c>
      <c r="K2431" s="500" t="n">
        <v>0.01452435866</v>
      </c>
      <c r="L2431" s="500" t="n">
        <v>0.001057202026</v>
      </c>
      <c r="M2431" s="500" t="n">
        <v>0.0001338781889</v>
      </c>
      <c r="N2431" s="500" t="n">
        <v>0.0003033371226</v>
      </c>
      <c r="O2431" s="500" t="n">
        <v>0.03102488652</v>
      </c>
      <c r="P2431" s="500" t="n">
        <v>0.002326866489</v>
      </c>
      <c r="Q2431" s="500" t="n">
        <v>0.00155119108</v>
      </c>
      <c r="R2431" s="500"/>
      <c r="S2431" s="499"/>
    </row>
    <row r="2432" customFormat="false" ht="13.2" hidden="false" customHeight="false" outlineLevel="0" collapsed="false">
      <c r="A2432" s="496"/>
      <c r="B2432" s="497" t="s">
        <v>745</v>
      </c>
      <c r="C2432" s="498" t="s">
        <v>732</v>
      </c>
      <c r="D2432" s="499" t="s">
        <v>186</v>
      </c>
      <c r="E2432" s="500" t="n">
        <v>0.459863937672</v>
      </c>
      <c r="F2432" s="500" t="n">
        <v>0.0701469745368</v>
      </c>
      <c r="G2432" s="500" t="n">
        <v>0.023339991448</v>
      </c>
      <c r="H2432" s="500" t="n">
        <v>6.488367879E-005</v>
      </c>
      <c r="I2432" s="500" t="n">
        <v>0.10996675118305</v>
      </c>
      <c r="J2432" s="500" t="n">
        <v>0.10996675118305</v>
      </c>
      <c r="K2432" s="500" t="n">
        <v>0.154020916847</v>
      </c>
      <c r="L2432" s="500"/>
      <c r="M2432" s="500" t="n">
        <v>9.27112119E-005</v>
      </c>
      <c r="N2432" s="500"/>
      <c r="O2432" s="500"/>
      <c r="P2432" s="500" t="n">
        <v>0.0007416896952</v>
      </c>
      <c r="Q2432" s="500"/>
      <c r="R2432" s="500"/>
      <c r="S2432" s="499"/>
    </row>
    <row r="2433" customFormat="false" ht="13.2" hidden="false" customHeight="false" outlineLevel="0" collapsed="false">
      <c r="A2433" s="496"/>
      <c r="B2433" s="497" t="s">
        <v>745</v>
      </c>
      <c r="C2433" s="498" t="s">
        <v>732</v>
      </c>
      <c r="D2433" s="499" t="s">
        <v>192</v>
      </c>
      <c r="E2433" s="500" t="n">
        <v>0.09610564033372</v>
      </c>
      <c r="F2433" s="500" t="n">
        <v>0.01814442430475</v>
      </c>
      <c r="G2433" s="500" t="n">
        <v>0.007271293573</v>
      </c>
      <c r="H2433" s="500"/>
      <c r="I2433" s="500" t="n">
        <v>0.00036356383968</v>
      </c>
      <c r="J2433" s="500" t="n">
        <v>0.00036356383968</v>
      </c>
      <c r="K2433" s="500" t="n">
        <v>0.07954816006493</v>
      </c>
      <c r="L2433" s="500"/>
      <c r="M2433" s="500" t="n">
        <v>7.271303966E-005</v>
      </c>
      <c r="N2433" s="500"/>
      <c r="O2433" s="500"/>
      <c r="P2433" s="500" t="n">
        <v>0.00058170355482</v>
      </c>
      <c r="Q2433" s="500"/>
      <c r="R2433" s="500"/>
      <c r="S2433" s="499"/>
    </row>
    <row r="2434" customFormat="false" ht="24" hidden="false" customHeight="false" outlineLevel="0" collapsed="false">
      <c r="A2434" s="496"/>
      <c r="B2434" s="497" t="s">
        <v>745</v>
      </c>
      <c r="C2434" s="498" t="s">
        <v>732</v>
      </c>
      <c r="D2434" s="499" t="s">
        <v>421</v>
      </c>
      <c r="E2434" s="500" t="n">
        <v>1.15834237E-005</v>
      </c>
      <c r="F2434" s="500" t="n">
        <v>0.05052644064527</v>
      </c>
      <c r="G2434" s="500" t="n">
        <v>1.029624293E-005</v>
      </c>
      <c r="H2434" s="500" t="n">
        <v>0.05214939343416</v>
      </c>
      <c r="I2434" s="500"/>
      <c r="J2434" s="500"/>
      <c r="K2434" s="500" t="n">
        <v>0.00021622297342</v>
      </c>
      <c r="L2434" s="500" t="n">
        <v>6.435203419E-005</v>
      </c>
      <c r="M2434" s="500" t="n">
        <v>1.28693799E-006</v>
      </c>
      <c r="N2434" s="500" t="n">
        <v>1.930555213E-005</v>
      </c>
      <c r="O2434" s="500" t="n">
        <v>0.00032176024556</v>
      </c>
      <c r="P2434" s="500" t="n">
        <v>4.516094E-008</v>
      </c>
      <c r="Q2434" s="500" t="n">
        <v>1.300565E-005</v>
      </c>
      <c r="R2434" s="500"/>
      <c r="S2434" s="499"/>
    </row>
    <row r="2435" customFormat="false" ht="13.2" hidden="false" customHeight="false" outlineLevel="0" collapsed="false">
      <c r="A2435" s="496"/>
      <c r="B2435" s="497" t="s">
        <v>745</v>
      </c>
      <c r="C2435" s="498" t="s">
        <v>732</v>
      </c>
      <c r="D2435" s="499" t="s">
        <v>429</v>
      </c>
      <c r="E2435" s="500" t="n">
        <v>0.00026724351192</v>
      </c>
      <c r="F2435" s="500" t="n">
        <v>0.00038821843384</v>
      </c>
      <c r="G2435" s="500" t="n">
        <v>1.525892161E-005</v>
      </c>
      <c r="H2435" s="500" t="n">
        <v>2.88261415E-006</v>
      </c>
      <c r="I2435" s="500" t="n">
        <v>0.00012713983388</v>
      </c>
      <c r="J2435" s="500" t="n">
        <v>0.00021690513219</v>
      </c>
      <c r="K2435" s="500" t="n">
        <v>0.000659448977</v>
      </c>
      <c r="L2435" s="500" t="n">
        <v>0.00177397799428</v>
      </c>
      <c r="M2435" s="500" t="n">
        <v>0.00015205659836</v>
      </c>
      <c r="N2435" s="500" t="n">
        <v>0.00015289550967</v>
      </c>
      <c r="O2435" s="500" t="n">
        <v>0.01120607578</v>
      </c>
      <c r="P2435" s="500" t="n">
        <v>1.0136922E-006</v>
      </c>
      <c r="Q2435" s="500" t="n">
        <v>0.00010136922</v>
      </c>
      <c r="R2435" s="500"/>
      <c r="S2435" s="499"/>
    </row>
    <row r="2436" customFormat="false" ht="13.2" hidden="false" customHeight="false" outlineLevel="0" collapsed="false">
      <c r="A2436" s="496"/>
      <c r="B2436" s="497" t="s">
        <v>745</v>
      </c>
      <c r="C2436" s="498" t="s">
        <v>732</v>
      </c>
      <c r="D2436" s="499" t="s">
        <v>375</v>
      </c>
      <c r="E2436" s="500"/>
      <c r="F2436" s="500"/>
      <c r="G2436" s="500"/>
      <c r="H2436" s="500" t="n">
        <v>0.308680748953748</v>
      </c>
      <c r="I2436" s="500" t="n">
        <v>0.00939259894327933</v>
      </c>
      <c r="J2436" s="500" t="n">
        <v>0.0551956965379126</v>
      </c>
      <c r="K2436" s="500"/>
      <c r="L2436" s="500"/>
      <c r="M2436" s="500"/>
      <c r="N2436" s="500"/>
      <c r="O2436" s="500"/>
      <c r="P2436" s="500"/>
      <c r="Q2436" s="500"/>
      <c r="R2436" s="500"/>
      <c r="S2436" s="499"/>
    </row>
    <row r="2437" customFormat="false" ht="13.2" hidden="false" customHeight="false" outlineLevel="0" collapsed="false">
      <c r="A2437" s="496"/>
      <c r="B2437" s="497" t="s">
        <v>745</v>
      </c>
      <c r="C2437" s="498" t="s">
        <v>732</v>
      </c>
      <c r="D2437" s="499" t="s">
        <v>403</v>
      </c>
      <c r="E2437" s="500" t="n">
        <v>0.0616179590145452</v>
      </c>
      <c r="F2437" s="500"/>
      <c r="G2437" s="500"/>
      <c r="H2437" s="500" t="n">
        <v>0.715031939671779</v>
      </c>
      <c r="I2437" s="500"/>
      <c r="J2437" s="500" t="n">
        <v>0.003347008472</v>
      </c>
      <c r="K2437" s="500"/>
      <c r="L2437" s="500"/>
      <c r="M2437" s="500"/>
      <c r="N2437" s="500"/>
      <c r="O2437" s="500"/>
      <c r="P2437" s="500"/>
      <c r="Q2437" s="500"/>
      <c r="R2437" s="500" t="n">
        <v>41.8547654964237</v>
      </c>
      <c r="S2437" s="499"/>
    </row>
    <row r="2438" customFormat="false" ht="13.2" hidden="false" customHeight="false" outlineLevel="0" collapsed="false">
      <c r="A2438" s="496"/>
      <c r="B2438" s="497" t="s">
        <v>745</v>
      </c>
      <c r="C2438" s="498" t="s">
        <v>732</v>
      </c>
      <c r="D2438" s="499" t="s">
        <v>415</v>
      </c>
      <c r="E2438" s="500" t="n">
        <v>0.09485059284196</v>
      </c>
      <c r="F2438" s="500" t="n">
        <v>0.59819688380149</v>
      </c>
      <c r="G2438" s="500" t="n">
        <v>0.0455769054324945</v>
      </c>
      <c r="H2438" s="500" t="n">
        <v>0.0512740186115563</v>
      </c>
      <c r="I2438" s="500"/>
      <c r="J2438" s="500"/>
      <c r="K2438" s="500" t="n">
        <v>4.26521842282702</v>
      </c>
      <c r="L2438" s="500"/>
      <c r="M2438" s="500"/>
      <c r="N2438" s="500"/>
      <c r="O2438" s="500" t="n">
        <v>0.0872384954113395</v>
      </c>
      <c r="P2438" s="500" t="n">
        <v>1.44466948401178</v>
      </c>
      <c r="Q2438" s="500"/>
      <c r="R2438" s="500"/>
      <c r="S2438" s="499"/>
    </row>
    <row r="2439" customFormat="false" ht="13.2" hidden="false" customHeight="false" outlineLevel="0" collapsed="false">
      <c r="A2439" s="496"/>
      <c r="B2439" s="497" t="s">
        <v>745</v>
      </c>
      <c r="C2439" s="498" t="s">
        <v>733</v>
      </c>
      <c r="D2439" s="499" t="s">
        <v>161</v>
      </c>
      <c r="E2439" s="500" t="n">
        <v>0.00393230958744</v>
      </c>
      <c r="F2439" s="500" t="n">
        <v>0.000195657078</v>
      </c>
      <c r="G2439" s="500" t="n">
        <v>0</v>
      </c>
      <c r="H2439" s="500"/>
      <c r="I2439" s="500" t="n">
        <v>0.00029776242696</v>
      </c>
      <c r="J2439" s="500" t="n">
        <v>0.00029776242696</v>
      </c>
      <c r="K2439" s="500" t="n">
        <v>0.0035675503428</v>
      </c>
      <c r="L2439" s="500" t="n">
        <v>0</v>
      </c>
      <c r="M2439" s="500" t="n">
        <v>0</v>
      </c>
      <c r="N2439" s="500" t="n">
        <v>3.91316832E-006</v>
      </c>
      <c r="O2439" s="500" t="n">
        <v>0</v>
      </c>
      <c r="P2439" s="500" t="n">
        <v>0</v>
      </c>
      <c r="Q2439" s="500"/>
      <c r="R2439" s="500"/>
      <c r="S2439" s="499"/>
    </row>
    <row r="2440" customFormat="false" ht="13.2" hidden="false" customHeight="false" outlineLevel="0" collapsed="false">
      <c r="A2440" s="496"/>
      <c r="B2440" s="497" t="s">
        <v>745</v>
      </c>
      <c r="C2440" s="498" t="s">
        <v>733</v>
      </c>
      <c r="D2440" s="499" t="s">
        <v>168</v>
      </c>
      <c r="E2440" s="500" t="n">
        <v>0.71968692160942</v>
      </c>
      <c r="F2440" s="500" t="n">
        <v>0.03896415145792</v>
      </c>
      <c r="G2440" s="500" t="n">
        <v>0.81107998582097</v>
      </c>
      <c r="H2440" s="500"/>
      <c r="I2440" s="500" t="n">
        <v>0.03096895386799</v>
      </c>
      <c r="J2440" s="500" t="n">
        <v>0.04905158720758</v>
      </c>
      <c r="K2440" s="500" t="n">
        <v>0.54070761632119</v>
      </c>
      <c r="L2440" s="500" t="n">
        <v>0.2755521130046</v>
      </c>
      <c r="M2440" s="500" t="n">
        <v>0.03043360721543</v>
      </c>
      <c r="N2440" s="500" t="n">
        <v>0.00885833647115</v>
      </c>
      <c r="O2440" s="500" t="n">
        <v>0.01102708620553</v>
      </c>
      <c r="P2440" s="500" t="n">
        <v>0.00999769141802</v>
      </c>
      <c r="Q2440" s="500"/>
      <c r="R2440" s="500"/>
      <c r="S2440" s="499"/>
    </row>
    <row r="2441" customFormat="false" ht="13.2" hidden="false" customHeight="false" outlineLevel="0" collapsed="false">
      <c r="A2441" s="496"/>
      <c r="B2441" s="497" t="s">
        <v>745</v>
      </c>
      <c r="C2441" s="498" t="s">
        <v>733</v>
      </c>
      <c r="D2441" s="499" t="s">
        <v>221</v>
      </c>
      <c r="E2441" s="500" t="n">
        <v>0.23631369413781</v>
      </c>
      <c r="F2441" s="500" t="n">
        <v>0.22851929992307</v>
      </c>
      <c r="G2441" s="500" t="n">
        <v>0.13808425873962</v>
      </c>
      <c r="H2441" s="500"/>
      <c r="I2441" s="500" t="n">
        <v>0.13154561631329</v>
      </c>
      <c r="J2441" s="500" t="n">
        <v>0.13926763602985</v>
      </c>
      <c r="K2441" s="500" t="n">
        <v>2.77104582975658</v>
      </c>
      <c r="L2441" s="500" t="n">
        <v>0.00184275312747</v>
      </c>
      <c r="M2441" s="500" t="n">
        <v>0.00091821056565</v>
      </c>
      <c r="N2441" s="500" t="n">
        <v>0.00033646393185</v>
      </c>
      <c r="O2441" s="500" t="n">
        <v>0.16151767985491</v>
      </c>
      <c r="P2441" s="500" t="n">
        <v>0.11115183503779</v>
      </c>
      <c r="Q2441" s="500"/>
      <c r="R2441" s="500"/>
      <c r="S2441" s="499"/>
    </row>
    <row r="2442" customFormat="false" ht="13.2" hidden="false" customHeight="false" outlineLevel="0" collapsed="false">
      <c r="A2442" s="496"/>
      <c r="B2442" s="497" t="s">
        <v>745</v>
      </c>
      <c r="C2442" s="498" t="s">
        <v>733</v>
      </c>
      <c r="D2442" s="499" t="s">
        <v>268</v>
      </c>
      <c r="E2442" s="500" t="n">
        <v>0.007309900752</v>
      </c>
      <c r="F2442" s="500" t="n">
        <v>0.24029381827218</v>
      </c>
      <c r="G2442" s="500" t="n">
        <v>0.0047514354888</v>
      </c>
      <c r="H2442" s="500" t="n">
        <v>0.0643168321</v>
      </c>
      <c r="I2442" s="500" t="n">
        <v>0.01074150965256</v>
      </c>
      <c r="J2442" s="500" t="n">
        <v>0.0194998592004</v>
      </c>
      <c r="K2442" s="500" t="n">
        <v>0.36550997101135</v>
      </c>
      <c r="L2442" s="500" t="n">
        <v>0.208332171432</v>
      </c>
      <c r="M2442" s="500" t="n">
        <v>0.0109944680256</v>
      </c>
      <c r="N2442" s="500" t="n">
        <v>0.0062134156392</v>
      </c>
      <c r="O2442" s="500" t="n">
        <v>0.07309900752</v>
      </c>
      <c r="P2442" s="500" t="n">
        <v>0.00062134156392</v>
      </c>
      <c r="Q2442" s="500" t="n">
        <v>0.913737594</v>
      </c>
      <c r="R2442" s="500"/>
      <c r="S2442" s="499"/>
    </row>
    <row r="2443" customFormat="false" ht="13.2" hidden="false" customHeight="false" outlineLevel="0" collapsed="false">
      <c r="A2443" s="496"/>
      <c r="B2443" s="497" t="s">
        <v>745</v>
      </c>
      <c r="C2443" s="498" t="s">
        <v>733</v>
      </c>
      <c r="D2443" s="499" t="s">
        <v>240</v>
      </c>
      <c r="E2443" s="500"/>
      <c r="F2443" s="500" t="n">
        <v>0.19534759147632</v>
      </c>
      <c r="G2443" s="500"/>
      <c r="H2443" s="500"/>
      <c r="I2443" s="500" t="n">
        <v>8.230789135E-005</v>
      </c>
      <c r="J2443" s="500" t="n">
        <v>0.0008168398141</v>
      </c>
      <c r="K2443" s="500"/>
      <c r="L2443" s="500"/>
      <c r="M2443" s="500"/>
      <c r="N2443" s="500"/>
      <c r="O2443" s="500"/>
      <c r="P2443" s="500"/>
      <c r="Q2443" s="500"/>
      <c r="R2443" s="500"/>
      <c r="S2443" s="499"/>
    </row>
    <row r="2444" customFormat="false" ht="13.2" hidden="false" customHeight="false" outlineLevel="0" collapsed="false">
      <c r="A2444" s="496"/>
      <c r="B2444" s="497" t="s">
        <v>745</v>
      </c>
      <c r="C2444" s="498" t="s">
        <v>733</v>
      </c>
      <c r="D2444" s="499" t="s">
        <v>354</v>
      </c>
      <c r="E2444" s="500"/>
      <c r="F2444" s="500" t="n">
        <v>1.82296689676023</v>
      </c>
      <c r="G2444" s="500"/>
      <c r="H2444" s="500"/>
      <c r="I2444" s="500"/>
      <c r="J2444" s="500"/>
      <c r="K2444" s="500"/>
      <c r="L2444" s="500"/>
      <c r="M2444" s="500"/>
      <c r="N2444" s="500"/>
      <c r="O2444" s="500"/>
      <c r="P2444" s="500" t="n">
        <v>1.33195048E-006</v>
      </c>
      <c r="Q2444" s="500"/>
      <c r="R2444" s="500"/>
      <c r="S2444" s="499"/>
    </row>
    <row r="2445" customFormat="false" ht="13.2" hidden="false" customHeight="false" outlineLevel="0" collapsed="false">
      <c r="A2445" s="496"/>
      <c r="B2445" s="497" t="s">
        <v>745</v>
      </c>
      <c r="C2445" s="498" t="s">
        <v>733</v>
      </c>
      <c r="D2445" s="499" t="s">
        <v>195</v>
      </c>
      <c r="E2445" s="500" t="n">
        <v>2.65701428520021</v>
      </c>
      <c r="F2445" s="500" t="n">
        <v>1.47710608533289</v>
      </c>
      <c r="G2445" s="500" t="n">
        <v>0.07222376974504</v>
      </c>
      <c r="H2445" s="500" t="n">
        <v>0.03715338092033</v>
      </c>
      <c r="I2445" s="500" t="n">
        <v>0.13907329209007</v>
      </c>
      <c r="J2445" s="500" t="n">
        <v>0.16002157252212</v>
      </c>
      <c r="K2445" s="500" t="n">
        <v>5.85676267323034</v>
      </c>
      <c r="L2445" s="500" t="n">
        <v>1.01450707909679</v>
      </c>
      <c r="M2445" s="500" t="n">
        <v>0.00177527406958</v>
      </c>
      <c r="N2445" s="500"/>
      <c r="O2445" s="500" t="n">
        <v>0.02747870746981</v>
      </c>
      <c r="P2445" s="500" t="n">
        <v>0.04715293548496</v>
      </c>
      <c r="Q2445" s="500"/>
      <c r="R2445" s="500"/>
      <c r="S2445" s="499"/>
    </row>
    <row r="2446" customFormat="false" ht="13.2" hidden="false" customHeight="false" outlineLevel="0" collapsed="false">
      <c r="A2446" s="496"/>
      <c r="B2446" s="497" t="s">
        <v>745</v>
      </c>
      <c r="C2446" s="498" t="s">
        <v>733</v>
      </c>
      <c r="D2446" s="499" t="s">
        <v>213</v>
      </c>
      <c r="E2446" s="500" t="n">
        <v>0.184957082844</v>
      </c>
      <c r="F2446" s="500" t="n">
        <v>0.00726609062085</v>
      </c>
      <c r="G2446" s="500" t="n">
        <v>0.0999096093</v>
      </c>
      <c r="H2446" s="500" t="n">
        <v>1.50174633E-005</v>
      </c>
      <c r="I2446" s="500" t="n">
        <v>0.0123962840472</v>
      </c>
      <c r="J2446" s="500" t="n">
        <v>0.0123962840472</v>
      </c>
      <c r="K2446" s="500" t="n">
        <v>0.00561069525</v>
      </c>
      <c r="L2446" s="500" t="n">
        <v>0.000402553497</v>
      </c>
      <c r="M2446" s="500" t="n">
        <v>5.04757728E-005</v>
      </c>
      <c r="N2446" s="500" t="n">
        <v>0.0001195133637</v>
      </c>
      <c r="O2446" s="500" t="n">
        <v>0.01201397064</v>
      </c>
      <c r="P2446" s="500" t="n">
        <v>0.000901047798</v>
      </c>
      <c r="Q2446" s="500" t="n">
        <v>0.00060067401</v>
      </c>
      <c r="R2446" s="500"/>
      <c r="S2446" s="499"/>
    </row>
    <row r="2447" customFormat="false" ht="13.2" hidden="false" customHeight="false" outlineLevel="0" collapsed="false">
      <c r="A2447" s="496"/>
      <c r="B2447" s="497" t="s">
        <v>745</v>
      </c>
      <c r="C2447" s="498" t="s">
        <v>733</v>
      </c>
      <c r="D2447" s="499" t="s">
        <v>186</v>
      </c>
      <c r="E2447" s="500" t="n">
        <v>0.550291369064</v>
      </c>
      <c r="F2447" s="500" t="n">
        <v>0.0815896995784</v>
      </c>
      <c r="G2447" s="500" t="n">
        <v>0.031468832957</v>
      </c>
      <c r="H2447" s="500" t="n">
        <v>7.739812945E-005</v>
      </c>
      <c r="I2447" s="500" t="n">
        <v>0.13387555009414</v>
      </c>
      <c r="J2447" s="500" t="n">
        <v>0.13387555009414</v>
      </c>
      <c r="K2447" s="500" t="n">
        <v>0.179714317458</v>
      </c>
      <c r="L2447" s="500"/>
      <c r="M2447" s="500" t="n">
        <v>0.0001105798543</v>
      </c>
      <c r="N2447" s="500"/>
      <c r="O2447" s="500"/>
      <c r="P2447" s="500" t="n">
        <v>0.0008846388344</v>
      </c>
      <c r="Q2447" s="500"/>
      <c r="R2447" s="500"/>
      <c r="S2447" s="499"/>
    </row>
    <row r="2448" customFormat="false" ht="13.2" hidden="false" customHeight="false" outlineLevel="0" collapsed="false">
      <c r="A2448" s="496"/>
      <c r="B2448" s="497" t="s">
        <v>745</v>
      </c>
      <c r="C2448" s="498" t="s">
        <v>733</v>
      </c>
      <c r="D2448" s="499" t="s">
        <v>192</v>
      </c>
      <c r="E2448" s="500" t="n">
        <v>0.05885098851763</v>
      </c>
      <c r="F2448" s="500" t="n">
        <v>0.01111498696722</v>
      </c>
      <c r="G2448" s="500" t="n">
        <v>0.00456341492263</v>
      </c>
      <c r="H2448" s="500"/>
      <c r="I2448" s="500" t="n">
        <v>0.00022817023631</v>
      </c>
      <c r="J2448" s="500" t="n">
        <v>0.00022817023631</v>
      </c>
      <c r="K2448" s="500" t="n">
        <v>0.04902266229134</v>
      </c>
      <c r="L2448" s="500"/>
      <c r="M2448" s="500" t="n">
        <v>4.563418369E-005</v>
      </c>
      <c r="N2448" s="500"/>
      <c r="O2448" s="500"/>
      <c r="P2448" s="500" t="n">
        <v>0.00036507326225</v>
      </c>
      <c r="Q2448" s="500"/>
      <c r="R2448" s="500"/>
      <c r="S2448" s="499"/>
    </row>
    <row r="2449" customFormat="false" ht="24" hidden="false" customHeight="false" outlineLevel="0" collapsed="false">
      <c r="A2449" s="496"/>
      <c r="B2449" s="497" t="s">
        <v>745</v>
      </c>
      <c r="C2449" s="498" t="s">
        <v>733</v>
      </c>
      <c r="D2449" s="499" t="s">
        <v>421</v>
      </c>
      <c r="E2449" s="500" t="n">
        <v>9.59741689E-006</v>
      </c>
      <c r="F2449" s="500" t="n">
        <v>0.04186360682946</v>
      </c>
      <c r="G2449" s="500" t="n">
        <v>8.53096272E-006</v>
      </c>
      <c r="H2449" s="500" t="n">
        <v>0.05425879262184</v>
      </c>
      <c r="I2449" s="500"/>
      <c r="J2449" s="500"/>
      <c r="K2449" s="500" t="n">
        <v>0.00017915121271</v>
      </c>
      <c r="L2449" s="500" t="n">
        <v>5.331878317E-005</v>
      </c>
      <c r="M2449" s="500" t="n">
        <v>1.06634627E-006</v>
      </c>
      <c r="N2449" s="500" t="n">
        <v>1.599563269E-005</v>
      </c>
      <c r="O2449" s="500" t="n">
        <v>0.00026659396937</v>
      </c>
      <c r="P2449" s="500" t="n">
        <v>3.738307E-008</v>
      </c>
      <c r="Q2449" s="500" t="n">
        <v>1.076897E-005</v>
      </c>
      <c r="R2449" s="500"/>
      <c r="S2449" s="499"/>
    </row>
    <row r="2450" customFormat="false" ht="13.2" hidden="false" customHeight="false" outlineLevel="0" collapsed="false">
      <c r="A2450" s="496"/>
      <c r="B2450" s="497" t="s">
        <v>745</v>
      </c>
      <c r="C2450" s="498" t="s">
        <v>733</v>
      </c>
      <c r="D2450" s="499" t="s">
        <v>429</v>
      </c>
      <c r="E2450" s="500" t="n">
        <v>0.00020730472596</v>
      </c>
      <c r="F2450" s="500" t="n">
        <v>0.00032224865438</v>
      </c>
      <c r="G2450" s="500" t="n">
        <v>1.142921828E-005</v>
      </c>
      <c r="H2450" s="500" t="n">
        <v>2.08508208E-006</v>
      </c>
      <c r="I2450" s="500" t="n">
        <v>9.565989724E-005</v>
      </c>
      <c r="J2450" s="500" t="n">
        <v>0.00016921353522</v>
      </c>
      <c r="K2450" s="500" t="n">
        <v>0.00047769896725</v>
      </c>
      <c r="L2450" s="500" t="n">
        <v>0.00147916489037</v>
      </c>
      <c r="M2450" s="500" t="n">
        <v>0.00012678656594</v>
      </c>
      <c r="N2450" s="500" t="n">
        <v>0.00012739336577</v>
      </c>
      <c r="O2450" s="500" t="n">
        <v>0.00894566114</v>
      </c>
      <c r="P2450" s="500" t="n">
        <v>8.452302E-007</v>
      </c>
      <c r="Q2450" s="500" t="n">
        <v>8.452302E-005</v>
      </c>
      <c r="R2450" s="500"/>
      <c r="S2450" s="499"/>
    </row>
    <row r="2451" customFormat="false" ht="13.2" hidden="false" customHeight="false" outlineLevel="0" collapsed="false">
      <c r="A2451" s="496"/>
      <c r="B2451" s="497" t="s">
        <v>745</v>
      </c>
      <c r="C2451" s="498" t="s">
        <v>733</v>
      </c>
      <c r="D2451" s="499" t="s">
        <v>375</v>
      </c>
      <c r="E2451" s="500"/>
      <c r="F2451" s="500"/>
      <c r="G2451" s="500"/>
      <c r="H2451" s="500" t="n">
        <v>0.381070112732606</v>
      </c>
      <c r="I2451" s="500" t="n">
        <v>0.0125836701094845</v>
      </c>
      <c r="J2451" s="500" t="n">
        <v>0.0735955454376404</v>
      </c>
      <c r="K2451" s="500"/>
      <c r="L2451" s="500"/>
      <c r="M2451" s="500"/>
      <c r="N2451" s="500"/>
      <c r="O2451" s="500"/>
      <c r="P2451" s="500"/>
      <c r="Q2451" s="500"/>
      <c r="R2451" s="500"/>
      <c r="S2451" s="499"/>
    </row>
    <row r="2452" customFormat="false" ht="13.2" hidden="false" customHeight="false" outlineLevel="0" collapsed="false">
      <c r="A2452" s="496"/>
      <c r="B2452" s="497" t="s">
        <v>745</v>
      </c>
      <c r="C2452" s="498" t="s">
        <v>733</v>
      </c>
      <c r="D2452" s="499" t="s">
        <v>403</v>
      </c>
      <c r="E2452" s="500" t="n">
        <v>0.083646930666821</v>
      </c>
      <c r="F2452" s="500"/>
      <c r="G2452" s="500"/>
      <c r="H2452" s="500" t="n">
        <v>0.984325436792643</v>
      </c>
      <c r="I2452" s="500"/>
      <c r="J2452" s="500" t="n">
        <v>0.005194842315</v>
      </c>
      <c r="K2452" s="500"/>
      <c r="L2452" s="500"/>
      <c r="M2452" s="500"/>
      <c r="N2452" s="500"/>
      <c r="O2452" s="500"/>
      <c r="P2452" s="500"/>
      <c r="Q2452" s="500"/>
      <c r="R2452" s="500" t="n">
        <v>45.9071073651253</v>
      </c>
      <c r="S2452" s="499"/>
    </row>
    <row r="2453" customFormat="false" ht="13.2" hidden="false" customHeight="false" outlineLevel="0" collapsed="false">
      <c r="A2453" s="496"/>
      <c r="B2453" s="497" t="s">
        <v>745</v>
      </c>
      <c r="C2453" s="498" t="s">
        <v>733</v>
      </c>
      <c r="D2453" s="499" t="s">
        <v>415</v>
      </c>
      <c r="E2453" s="500" t="n">
        <v>0.110763825603491</v>
      </c>
      <c r="F2453" s="500" t="n">
        <v>0.693657918100128</v>
      </c>
      <c r="G2453" s="500" t="n">
        <v>0.0528501270933431</v>
      </c>
      <c r="H2453" s="500" t="n">
        <v>0.059456392980011</v>
      </c>
      <c r="I2453" s="500"/>
      <c r="J2453" s="500"/>
      <c r="K2453" s="500" t="n">
        <v>4.94586750873532</v>
      </c>
      <c r="L2453" s="500"/>
      <c r="M2453" s="500"/>
      <c r="N2453" s="500"/>
      <c r="O2453" s="500" t="n">
        <v>0.101295618097407</v>
      </c>
      <c r="P2453" s="500" t="n">
        <v>1.67745543569305</v>
      </c>
      <c r="Q2453" s="500"/>
      <c r="R2453" s="500"/>
      <c r="S2453" s="499"/>
    </row>
    <row r="2454" customFormat="false" ht="13.2" hidden="false" customHeight="false" outlineLevel="0" collapsed="false">
      <c r="A2454" s="496"/>
      <c r="B2454" s="497" t="s">
        <v>745</v>
      </c>
      <c r="C2454" s="498" t="s">
        <v>734</v>
      </c>
      <c r="D2454" s="499" t="s">
        <v>161</v>
      </c>
      <c r="E2454" s="500" t="n">
        <v>3.600208703E-005</v>
      </c>
      <c r="F2454" s="500" t="n">
        <v>1.79132975E-006</v>
      </c>
      <c r="G2454" s="500" t="n">
        <v>0</v>
      </c>
      <c r="H2454" s="500"/>
      <c r="I2454" s="500" t="n">
        <v>2.72615077E-006</v>
      </c>
      <c r="J2454" s="500" t="n">
        <v>2.72615077E-006</v>
      </c>
      <c r="K2454" s="500" t="n">
        <v>3.266254985E-005</v>
      </c>
      <c r="L2454" s="500" t="n">
        <v>0</v>
      </c>
      <c r="M2454" s="500" t="n">
        <v>0</v>
      </c>
      <c r="N2454" s="500" t="n">
        <v>3.582684E-008</v>
      </c>
      <c r="O2454" s="500" t="n">
        <v>0</v>
      </c>
      <c r="P2454" s="500" t="n">
        <v>0</v>
      </c>
      <c r="Q2454" s="500"/>
      <c r="R2454" s="500"/>
      <c r="S2454" s="499"/>
    </row>
    <row r="2455" customFormat="false" ht="13.2" hidden="false" customHeight="false" outlineLevel="0" collapsed="false">
      <c r="A2455" s="496"/>
      <c r="B2455" s="497" t="s">
        <v>745</v>
      </c>
      <c r="C2455" s="498" t="s">
        <v>734</v>
      </c>
      <c r="D2455" s="499" t="s">
        <v>168</v>
      </c>
      <c r="E2455" s="500" t="n">
        <v>0.25518345588649</v>
      </c>
      <c r="F2455" s="500" t="n">
        <v>0.02106976572825</v>
      </c>
      <c r="G2455" s="500" t="n">
        <v>0.27561754454916</v>
      </c>
      <c r="H2455" s="500"/>
      <c r="I2455" s="500" t="n">
        <v>0.01559624548221</v>
      </c>
      <c r="J2455" s="500" t="n">
        <v>0.02171142811431</v>
      </c>
      <c r="K2455" s="500" t="n">
        <v>0.21943273863307</v>
      </c>
      <c r="L2455" s="500" t="n">
        <v>0.01192870711059</v>
      </c>
      <c r="M2455" s="500" t="n">
        <v>0.00844297668302</v>
      </c>
      <c r="N2455" s="500" t="n">
        <v>0.00193464750472</v>
      </c>
      <c r="O2455" s="500" t="n">
        <v>0.00480884845715</v>
      </c>
      <c r="P2455" s="500" t="n">
        <v>0.00387693831763</v>
      </c>
      <c r="Q2455" s="500"/>
      <c r="R2455" s="500"/>
      <c r="S2455" s="499"/>
    </row>
    <row r="2456" customFormat="false" ht="13.2" hidden="false" customHeight="false" outlineLevel="0" collapsed="false">
      <c r="A2456" s="496"/>
      <c r="B2456" s="497" t="s">
        <v>745</v>
      </c>
      <c r="C2456" s="498" t="s">
        <v>734</v>
      </c>
      <c r="D2456" s="499" t="s">
        <v>221</v>
      </c>
      <c r="E2456" s="500" t="n">
        <v>0.14824788280243</v>
      </c>
      <c r="F2456" s="500" t="n">
        <v>0.0971832085679</v>
      </c>
      <c r="G2456" s="500" t="n">
        <v>0.04770066209781</v>
      </c>
      <c r="H2456" s="500"/>
      <c r="I2456" s="500" t="n">
        <v>0.05576189738101</v>
      </c>
      <c r="J2456" s="500" t="n">
        <v>0.05890275014918</v>
      </c>
      <c r="K2456" s="500" t="n">
        <v>1.18267444084234</v>
      </c>
      <c r="L2456" s="500" t="n">
        <v>0.00043421400772</v>
      </c>
      <c r="M2456" s="500" t="n">
        <v>0.0002158990737</v>
      </c>
      <c r="N2456" s="500" t="n">
        <v>8.268855086E-005</v>
      </c>
      <c r="O2456" s="500" t="n">
        <v>0.06858983021833</v>
      </c>
      <c r="P2456" s="500" t="n">
        <v>0.04716678088514</v>
      </c>
      <c r="Q2456" s="500"/>
      <c r="R2456" s="500"/>
      <c r="S2456" s="499"/>
    </row>
    <row r="2457" customFormat="false" ht="13.2" hidden="false" customHeight="false" outlineLevel="0" collapsed="false">
      <c r="A2457" s="496"/>
      <c r="B2457" s="497" t="s">
        <v>745</v>
      </c>
      <c r="C2457" s="498" t="s">
        <v>734</v>
      </c>
      <c r="D2457" s="499" t="s">
        <v>268</v>
      </c>
      <c r="E2457" s="500" t="n">
        <v>6.6925474E-005</v>
      </c>
      <c r="F2457" s="500" t="n">
        <v>0.06940911094415</v>
      </c>
      <c r="G2457" s="500" t="n">
        <v>4.35015581E-005</v>
      </c>
      <c r="H2457" s="500" t="n">
        <v>0.0023267630125</v>
      </c>
      <c r="I2457" s="500" t="n">
        <v>9.834341797E-005</v>
      </c>
      <c r="J2457" s="500" t="n">
        <v>0.00017853010105</v>
      </c>
      <c r="K2457" s="500" t="n">
        <v>0.00335225051153</v>
      </c>
      <c r="L2457" s="500" t="n">
        <v>0.001907376009</v>
      </c>
      <c r="M2457" s="500" t="n">
        <v>0.0001006593672</v>
      </c>
      <c r="N2457" s="500" t="n">
        <v>5.68866529E-005</v>
      </c>
      <c r="O2457" s="500" t="n">
        <v>0.00066925474</v>
      </c>
      <c r="P2457" s="500" t="n">
        <v>5.68866529E-006</v>
      </c>
      <c r="Q2457" s="500" t="n">
        <v>0.00836568425</v>
      </c>
      <c r="R2457" s="500"/>
      <c r="S2457" s="499"/>
    </row>
    <row r="2458" customFormat="false" ht="13.2" hidden="false" customHeight="false" outlineLevel="0" collapsed="false">
      <c r="A2458" s="496"/>
      <c r="B2458" s="497" t="s">
        <v>745</v>
      </c>
      <c r="C2458" s="498" t="s">
        <v>734</v>
      </c>
      <c r="D2458" s="499" t="s">
        <v>240</v>
      </c>
      <c r="E2458" s="500"/>
      <c r="F2458" s="500" t="n">
        <v>0.05780976963106</v>
      </c>
      <c r="G2458" s="500"/>
      <c r="H2458" s="500"/>
      <c r="I2458" s="500" t="n">
        <v>0.00075758550594</v>
      </c>
      <c r="J2458" s="500" t="n">
        <v>0.0075182907786</v>
      </c>
      <c r="K2458" s="500"/>
      <c r="L2458" s="500"/>
      <c r="M2458" s="500"/>
      <c r="N2458" s="500"/>
      <c r="O2458" s="500"/>
      <c r="P2458" s="500"/>
      <c r="Q2458" s="500"/>
      <c r="R2458" s="500"/>
      <c r="S2458" s="499"/>
    </row>
    <row r="2459" customFormat="false" ht="13.2" hidden="false" customHeight="false" outlineLevel="0" collapsed="false">
      <c r="A2459" s="496"/>
      <c r="B2459" s="497" t="s">
        <v>745</v>
      </c>
      <c r="C2459" s="498" t="s">
        <v>734</v>
      </c>
      <c r="D2459" s="499" t="s">
        <v>354</v>
      </c>
      <c r="E2459" s="500"/>
      <c r="F2459" s="500" t="n">
        <v>0.94081839347816</v>
      </c>
      <c r="G2459" s="500"/>
      <c r="H2459" s="500"/>
      <c r="I2459" s="500"/>
      <c r="J2459" s="500"/>
      <c r="K2459" s="500"/>
      <c r="L2459" s="500"/>
      <c r="M2459" s="500"/>
      <c r="N2459" s="500"/>
      <c r="O2459" s="500"/>
      <c r="P2459" s="500" t="n">
        <v>1.49800719E-006</v>
      </c>
      <c r="Q2459" s="500"/>
      <c r="R2459" s="500"/>
      <c r="S2459" s="499"/>
    </row>
    <row r="2460" customFormat="false" ht="13.2" hidden="false" customHeight="false" outlineLevel="0" collapsed="false">
      <c r="A2460" s="496"/>
      <c r="B2460" s="497" t="s">
        <v>745</v>
      </c>
      <c r="C2460" s="498" t="s">
        <v>734</v>
      </c>
      <c r="D2460" s="499" t="s">
        <v>195</v>
      </c>
      <c r="E2460" s="500" t="n">
        <v>1.16098063533893</v>
      </c>
      <c r="F2460" s="500" t="n">
        <v>0.54194513338128</v>
      </c>
      <c r="G2460" s="500" t="n">
        <v>0.02813849416892</v>
      </c>
      <c r="H2460" s="500" t="n">
        <v>0.01192508770136</v>
      </c>
      <c r="I2460" s="500" t="n">
        <v>0.05699551110861</v>
      </c>
      <c r="J2460" s="500" t="n">
        <v>0.06534016626405</v>
      </c>
      <c r="K2460" s="500" t="n">
        <v>1.92038705450686</v>
      </c>
      <c r="L2460" s="500" t="n">
        <v>0.31729764481877</v>
      </c>
      <c r="M2460" s="500" t="n">
        <v>0.00068892930057</v>
      </c>
      <c r="N2460" s="500"/>
      <c r="O2460" s="500" t="n">
        <v>0.00894781828031</v>
      </c>
      <c r="P2460" s="500" t="n">
        <v>0.01672586950817</v>
      </c>
      <c r="Q2460" s="500"/>
      <c r="R2460" s="500"/>
      <c r="S2460" s="499"/>
    </row>
    <row r="2461" customFormat="false" ht="13.2" hidden="false" customHeight="false" outlineLevel="0" collapsed="false">
      <c r="A2461" s="496"/>
      <c r="B2461" s="497" t="s">
        <v>745</v>
      </c>
      <c r="C2461" s="498" t="s">
        <v>734</v>
      </c>
      <c r="D2461" s="499" t="s">
        <v>213</v>
      </c>
      <c r="E2461" s="500" t="n">
        <v>0.00011491186</v>
      </c>
      <c r="F2461" s="500" t="n">
        <v>5.25805525E-006</v>
      </c>
      <c r="G2461" s="500" t="n">
        <v>0.0001114995</v>
      </c>
      <c r="H2461" s="500" t="n">
        <v>8.477E-009</v>
      </c>
      <c r="I2461" s="500" t="n">
        <v>1.3322708E-005</v>
      </c>
      <c r="J2461" s="500" t="n">
        <v>1.3322708E-005</v>
      </c>
      <c r="K2461" s="500" t="n">
        <v>3.29525E-006</v>
      </c>
      <c r="L2461" s="500" t="n">
        <v>2.91305E-007</v>
      </c>
      <c r="M2461" s="500" t="n">
        <v>4.1307E-008</v>
      </c>
      <c r="N2461" s="500" t="n">
        <v>4.82405E-008</v>
      </c>
      <c r="O2461" s="500" t="n">
        <v>6.7816E-006</v>
      </c>
      <c r="P2461" s="500" t="n">
        <v>5.0862E-007</v>
      </c>
      <c r="Q2461" s="500" t="n">
        <v>3.3908E-007</v>
      </c>
      <c r="R2461" s="500"/>
      <c r="S2461" s="499"/>
    </row>
    <row r="2462" customFormat="false" ht="13.2" hidden="false" customHeight="false" outlineLevel="0" collapsed="false">
      <c r="A2462" s="496"/>
      <c r="B2462" s="497" t="s">
        <v>745</v>
      </c>
      <c r="C2462" s="498" t="s">
        <v>734</v>
      </c>
      <c r="D2462" s="499" t="s">
        <v>186</v>
      </c>
      <c r="E2462" s="500" t="n">
        <v>0.606803776092</v>
      </c>
      <c r="F2462" s="500" t="n">
        <v>0.0878931572418</v>
      </c>
      <c r="G2462" s="500" t="n">
        <v>0.035302841394</v>
      </c>
      <c r="H2462" s="500" t="n">
        <v>8.529640752E-005</v>
      </c>
      <c r="I2462" s="500" t="n">
        <v>0.14850469208106</v>
      </c>
      <c r="J2462" s="500" t="n">
        <v>0.14850469208106</v>
      </c>
      <c r="K2462" s="500" t="n">
        <v>0.194294857456</v>
      </c>
      <c r="L2462" s="500"/>
      <c r="M2462" s="500" t="n">
        <v>0.0001218525924</v>
      </c>
      <c r="N2462" s="500"/>
      <c r="O2462" s="500"/>
      <c r="P2462" s="500" t="n">
        <v>0.0009748207392</v>
      </c>
      <c r="Q2462" s="500"/>
      <c r="R2462" s="500"/>
      <c r="S2462" s="499"/>
    </row>
    <row r="2463" customFormat="false" ht="13.2" hidden="false" customHeight="false" outlineLevel="0" collapsed="false">
      <c r="A2463" s="496"/>
      <c r="B2463" s="497" t="s">
        <v>745</v>
      </c>
      <c r="C2463" s="498" t="s">
        <v>734</v>
      </c>
      <c r="D2463" s="499" t="s">
        <v>192</v>
      </c>
      <c r="E2463" s="500" t="n">
        <v>5.946475658E-005</v>
      </c>
      <c r="F2463" s="500" t="n">
        <v>7.560911162E-005</v>
      </c>
      <c r="G2463" s="500" t="n">
        <v>6.56155735E-006</v>
      </c>
      <c r="H2463" s="500"/>
      <c r="I2463" s="500" t="n">
        <v>3.2805724E-007</v>
      </c>
      <c r="J2463" s="500" t="n">
        <v>3.2805724E-007</v>
      </c>
      <c r="K2463" s="500" t="n">
        <v>0.00014974170371</v>
      </c>
      <c r="L2463" s="500"/>
      <c r="M2463" s="500" t="n">
        <v>6.561135E-008</v>
      </c>
      <c r="N2463" s="500"/>
      <c r="O2463" s="500"/>
      <c r="P2463" s="500" t="n">
        <v>5.2489227E-007</v>
      </c>
      <c r="Q2463" s="500"/>
      <c r="R2463" s="500"/>
      <c r="S2463" s="499"/>
    </row>
    <row r="2464" customFormat="false" ht="24" hidden="false" customHeight="false" outlineLevel="0" collapsed="false">
      <c r="A2464" s="496"/>
      <c r="B2464" s="497" t="s">
        <v>745</v>
      </c>
      <c r="C2464" s="498" t="s">
        <v>734</v>
      </c>
      <c r="D2464" s="499" t="s">
        <v>421</v>
      </c>
      <c r="E2464" s="500" t="n">
        <v>3.84064899E-006</v>
      </c>
      <c r="F2464" s="500" t="n">
        <v>0.01675337692981</v>
      </c>
      <c r="G2464" s="500" t="n">
        <v>3.41401561E-006</v>
      </c>
      <c r="H2464" s="500" t="n">
        <v>0.00217636488</v>
      </c>
      <c r="I2464" s="500"/>
      <c r="J2464" s="500"/>
      <c r="K2464" s="500" t="n">
        <v>7.169446353E-005</v>
      </c>
      <c r="L2464" s="500" t="n">
        <v>2.133763137E-005</v>
      </c>
      <c r="M2464" s="500" t="n">
        <v>4.267691E-007</v>
      </c>
      <c r="N2464" s="500" t="n">
        <v>6.40126261E-006</v>
      </c>
      <c r="O2464" s="500" t="n">
        <v>0.00010668815734</v>
      </c>
      <c r="P2464" s="500" t="n">
        <v>1.491451E-008</v>
      </c>
      <c r="Q2464" s="500" t="n">
        <v>4.37783E-006</v>
      </c>
      <c r="R2464" s="500"/>
      <c r="S2464" s="499"/>
    </row>
    <row r="2465" customFormat="false" ht="13.2" hidden="false" customHeight="false" outlineLevel="0" collapsed="false">
      <c r="A2465" s="496"/>
      <c r="B2465" s="497" t="s">
        <v>745</v>
      </c>
      <c r="C2465" s="498" t="s">
        <v>734</v>
      </c>
      <c r="D2465" s="499" t="s">
        <v>429</v>
      </c>
      <c r="E2465" s="500" t="n">
        <v>5.679634568E-005</v>
      </c>
      <c r="F2465" s="500" t="n">
        <v>0.00013181680584</v>
      </c>
      <c r="G2465" s="500" t="n">
        <v>2.29104154E-006</v>
      </c>
      <c r="H2465" s="500" t="n">
        <v>2.5972091E-007</v>
      </c>
      <c r="I2465" s="500" t="n">
        <v>2.009362432E-005</v>
      </c>
      <c r="J2465" s="500" t="n">
        <v>4.833445826E-005</v>
      </c>
      <c r="K2465" s="500" t="n">
        <v>6.10619555E-005</v>
      </c>
      <c r="L2465" s="500" t="n">
        <v>0.00061785372085</v>
      </c>
      <c r="M2465" s="500" t="n">
        <v>5.295903634E-005</v>
      </c>
      <c r="N2465" s="500" t="n">
        <v>5.303454772E-005</v>
      </c>
      <c r="O2465" s="500" t="n">
        <v>0.00297265712</v>
      </c>
      <c r="P2465" s="500" t="n">
        <v>3.530584E-007</v>
      </c>
      <c r="Q2465" s="500" t="n">
        <v>3.530584E-005</v>
      </c>
      <c r="R2465" s="500"/>
      <c r="S2465" s="499"/>
    </row>
    <row r="2466" customFormat="false" ht="13.2" hidden="false" customHeight="false" outlineLevel="0" collapsed="false">
      <c r="A2466" s="496"/>
      <c r="B2466" s="497" t="s">
        <v>745</v>
      </c>
      <c r="C2466" s="498" t="s">
        <v>734</v>
      </c>
      <c r="D2466" s="499" t="s">
        <v>375</v>
      </c>
      <c r="E2466" s="500"/>
      <c r="F2466" s="500"/>
      <c r="G2466" s="500"/>
      <c r="H2466" s="500" t="n">
        <v>0.112778165475134</v>
      </c>
      <c r="I2466" s="500" t="n">
        <v>0.00308516969951556</v>
      </c>
      <c r="J2466" s="500" t="n">
        <v>0.0119404840769933</v>
      </c>
      <c r="K2466" s="500"/>
      <c r="L2466" s="500"/>
      <c r="M2466" s="500"/>
      <c r="N2466" s="500"/>
      <c r="O2466" s="500"/>
      <c r="P2466" s="500"/>
      <c r="Q2466" s="500"/>
      <c r="R2466" s="500"/>
      <c r="S2466" s="499"/>
    </row>
    <row r="2467" customFormat="false" ht="13.2" hidden="false" customHeight="false" outlineLevel="0" collapsed="false">
      <c r="A2467" s="496"/>
      <c r="B2467" s="497" t="s">
        <v>745</v>
      </c>
      <c r="C2467" s="498" t="s">
        <v>734</v>
      </c>
      <c r="D2467" s="499" t="s">
        <v>403</v>
      </c>
      <c r="E2467" s="500" t="n">
        <v>0.0679097159319961</v>
      </c>
      <c r="F2467" s="500"/>
      <c r="G2467" s="500"/>
      <c r="H2467" s="500" t="n">
        <v>0.623162338566519</v>
      </c>
      <c r="I2467" s="500"/>
      <c r="J2467" s="500" t="n">
        <v>0.004012864282</v>
      </c>
      <c r="K2467" s="500"/>
      <c r="L2467" s="500"/>
      <c r="M2467" s="500"/>
      <c r="N2467" s="500"/>
      <c r="O2467" s="500"/>
      <c r="P2467" s="500"/>
      <c r="Q2467" s="500"/>
      <c r="R2467" s="500" t="n">
        <v>50.806574085447</v>
      </c>
      <c r="S2467" s="499"/>
    </row>
    <row r="2468" customFormat="false" ht="13.2" hidden="false" customHeight="false" outlineLevel="0" collapsed="false">
      <c r="A2468" s="496"/>
      <c r="B2468" s="497" t="s">
        <v>745</v>
      </c>
      <c r="C2468" s="498" t="s">
        <v>734</v>
      </c>
      <c r="D2468" s="499" t="s">
        <v>415</v>
      </c>
      <c r="E2468" s="500" t="n">
        <v>0.186251642622349</v>
      </c>
      <c r="F2468" s="500" t="n">
        <v>1.17052686213749</v>
      </c>
      <c r="G2468" s="500" t="n">
        <v>0.0891829990199991</v>
      </c>
      <c r="H2468" s="500" t="n">
        <v>0.100330873897499</v>
      </c>
      <c r="I2468" s="500"/>
      <c r="J2468" s="500"/>
      <c r="K2468" s="500" t="n">
        <v>8.34600258208548</v>
      </c>
      <c r="L2468" s="500"/>
      <c r="M2468" s="500"/>
      <c r="N2468" s="500"/>
      <c r="O2468" s="500" t="n">
        <v>0.170911748856542</v>
      </c>
      <c r="P2468" s="500" t="n">
        <v>2.83029856106434</v>
      </c>
      <c r="Q2468" s="500"/>
      <c r="R2468" s="500"/>
      <c r="S2468" s="499"/>
    </row>
    <row r="2469" customFormat="false" ht="13.2" hidden="false" customHeight="false" outlineLevel="0" collapsed="false">
      <c r="A2469" s="496"/>
      <c r="B2469" s="497" t="s">
        <v>745</v>
      </c>
      <c r="C2469" s="498" t="s">
        <v>728</v>
      </c>
      <c r="D2469" s="499" t="s">
        <v>161</v>
      </c>
      <c r="E2469" s="500" t="n">
        <v>0</v>
      </c>
      <c r="F2469" s="500" t="n">
        <v>0</v>
      </c>
      <c r="G2469" s="500" t="n">
        <v>0</v>
      </c>
      <c r="H2469" s="500"/>
      <c r="I2469" s="500" t="n">
        <v>0</v>
      </c>
      <c r="J2469" s="500" t="n">
        <v>0</v>
      </c>
      <c r="K2469" s="500" t="n">
        <v>0</v>
      </c>
      <c r="L2469" s="500" t="n">
        <v>0</v>
      </c>
      <c r="M2469" s="500" t="n">
        <v>0</v>
      </c>
      <c r="N2469" s="500" t="n">
        <v>0</v>
      </c>
      <c r="O2469" s="500" t="n">
        <v>0</v>
      </c>
      <c r="P2469" s="500" t="n">
        <v>0</v>
      </c>
      <c r="Q2469" s="500"/>
      <c r="R2469" s="500"/>
      <c r="S2469" s="499"/>
    </row>
    <row r="2470" customFormat="false" ht="13.2" hidden="false" customHeight="false" outlineLevel="0" collapsed="false">
      <c r="A2470" s="496"/>
      <c r="B2470" s="497" t="s">
        <v>745</v>
      </c>
      <c r="C2470" s="498" t="s">
        <v>728</v>
      </c>
      <c r="D2470" s="499" t="s">
        <v>168</v>
      </c>
      <c r="E2470" s="500" t="n">
        <v>0.26285511376395</v>
      </c>
      <c r="F2470" s="500" t="n">
        <v>0.02206429752249</v>
      </c>
      <c r="G2470" s="500" t="n">
        <v>0.33220505743308</v>
      </c>
      <c r="H2470" s="500"/>
      <c r="I2470" s="500" t="n">
        <v>0.01729456019181</v>
      </c>
      <c r="J2470" s="500" t="n">
        <v>0.02370524752755</v>
      </c>
      <c r="K2470" s="500" t="n">
        <v>0.21204249187869</v>
      </c>
      <c r="L2470" s="500" t="n">
        <v>0.00996093288657</v>
      </c>
      <c r="M2470" s="500" t="n">
        <v>0.00826062580971</v>
      </c>
      <c r="N2470" s="500" t="n">
        <v>0.00226050100722</v>
      </c>
      <c r="O2470" s="500" t="n">
        <v>0.00518444284878</v>
      </c>
      <c r="P2470" s="500" t="n">
        <v>0.00392237078733</v>
      </c>
      <c r="Q2470" s="500"/>
      <c r="R2470" s="500"/>
      <c r="S2470" s="499"/>
    </row>
    <row r="2471" customFormat="false" ht="13.2" hidden="false" customHeight="false" outlineLevel="0" collapsed="false">
      <c r="A2471" s="496"/>
      <c r="B2471" s="497" t="s">
        <v>745</v>
      </c>
      <c r="C2471" s="498" t="s">
        <v>728</v>
      </c>
      <c r="D2471" s="499" t="s">
        <v>221</v>
      </c>
      <c r="E2471" s="500" t="n">
        <v>0.15673495380732</v>
      </c>
      <c r="F2471" s="500" t="n">
        <v>0.09276841410714</v>
      </c>
      <c r="G2471" s="500" t="n">
        <v>0.04832562947652</v>
      </c>
      <c r="H2471" s="500"/>
      <c r="I2471" s="500" t="n">
        <v>0.05335019822214</v>
      </c>
      <c r="J2471" s="500" t="n">
        <v>0.05635053598914</v>
      </c>
      <c r="K2471" s="500" t="n">
        <v>1.13010864606126</v>
      </c>
      <c r="L2471" s="500" t="n">
        <v>0.00042204448926</v>
      </c>
      <c r="M2471" s="500" t="n">
        <v>0.00020986913763</v>
      </c>
      <c r="N2471" s="500" t="n">
        <v>7.936714494E-005</v>
      </c>
      <c r="O2471" s="500" t="n">
        <v>0.06557468773716</v>
      </c>
      <c r="P2471" s="500" t="n">
        <v>0.04500585470439</v>
      </c>
      <c r="Q2471" s="500"/>
      <c r="R2471" s="500"/>
      <c r="S2471" s="499"/>
    </row>
    <row r="2472" customFormat="false" ht="13.2" hidden="false" customHeight="false" outlineLevel="0" collapsed="false">
      <c r="A2472" s="496"/>
      <c r="B2472" s="497" t="s">
        <v>745</v>
      </c>
      <c r="C2472" s="498" t="s">
        <v>728</v>
      </c>
      <c r="D2472" s="499" t="s">
        <v>268</v>
      </c>
      <c r="E2472" s="500"/>
      <c r="F2472" s="500" t="n">
        <v>0.06190953427062</v>
      </c>
      <c r="G2472" s="500"/>
      <c r="H2472" s="500" t="n">
        <v>0.00169857</v>
      </c>
      <c r="I2472" s="500"/>
      <c r="J2472" s="500"/>
      <c r="K2472" s="500" t="n">
        <v>5.70512376E-006</v>
      </c>
      <c r="L2472" s="500"/>
      <c r="M2472" s="500"/>
      <c r="N2472" s="500"/>
      <c r="O2472" s="500"/>
      <c r="P2472" s="500"/>
      <c r="Q2472" s="500"/>
      <c r="R2472" s="500"/>
      <c r="S2472" s="499"/>
    </row>
    <row r="2473" customFormat="false" ht="13.2" hidden="false" customHeight="false" outlineLevel="0" collapsed="false">
      <c r="A2473" s="496"/>
      <c r="B2473" s="497" t="s">
        <v>745</v>
      </c>
      <c r="C2473" s="498" t="s">
        <v>728</v>
      </c>
      <c r="D2473" s="499" t="s">
        <v>240</v>
      </c>
      <c r="E2473" s="500"/>
      <c r="F2473" s="500" t="n">
        <v>0.05622702900579</v>
      </c>
      <c r="G2473" s="500"/>
      <c r="H2473" s="500"/>
      <c r="I2473" s="500" t="n">
        <v>0.00053254084428</v>
      </c>
      <c r="J2473" s="500" t="n">
        <v>0.0052849454868</v>
      </c>
      <c r="K2473" s="500"/>
      <c r="L2473" s="500"/>
      <c r="M2473" s="500"/>
      <c r="N2473" s="500"/>
      <c r="O2473" s="500"/>
      <c r="P2473" s="500"/>
      <c r="Q2473" s="500"/>
      <c r="R2473" s="500"/>
      <c r="S2473" s="499"/>
    </row>
    <row r="2474" customFormat="false" ht="13.2" hidden="false" customHeight="false" outlineLevel="0" collapsed="false">
      <c r="A2474" s="496"/>
      <c r="B2474" s="497" t="s">
        <v>745</v>
      </c>
      <c r="C2474" s="498" t="s">
        <v>728</v>
      </c>
      <c r="D2474" s="499" t="s">
        <v>354</v>
      </c>
      <c r="E2474" s="500"/>
      <c r="F2474" s="500" t="n">
        <v>0.8951272228206</v>
      </c>
      <c r="G2474" s="500"/>
      <c r="H2474" s="500"/>
      <c r="I2474" s="500"/>
      <c r="J2474" s="500"/>
      <c r="K2474" s="500"/>
      <c r="L2474" s="500"/>
      <c r="M2474" s="500"/>
      <c r="N2474" s="500"/>
      <c r="O2474" s="500"/>
      <c r="P2474" s="500" t="n">
        <v>1.4172507E-006</v>
      </c>
      <c r="Q2474" s="500"/>
      <c r="R2474" s="500"/>
      <c r="S2474" s="499"/>
    </row>
    <row r="2475" customFormat="false" ht="13.2" hidden="false" customHeight="false" outlineLevel="0" collapsed="false">
      <c r="A2475" s="496"/>
      <c r="B2475" s="497" t="s">
        <v>745</v>
      </c>
      <c r="C2475" s="498" t="s">
        <v>728</v>
      </c>
      <c r="D2475" s="499" t="s">
        <v>195</v>
      </c>
      <c r="E2475" s="500" t="n">
        <v>1.13721009256602</v>
      </c>
      <c r="F2475" s="500" t="n">
        <v>0.52577251672437</v>
      </c>
      <c r="G2475" s="500" t="n">
        <v>0.02757177545832</v>
      </c>
      <c r="H2475" s="500" t="n">
        <v>0.01168471309671</v>
      </c>
      <c r="I2475" s="500" t="n">
        <v>0.05606933220423</v>
      </c>
      <c r="J2475" s="500" t="n">
        <v>0.06418360967742</v>
      </c>
      <c r="K2475" s="500" t="n">
        <v>1.88322536469447</v>
      </c>
      <c r="L2475" s="500" t="n">
        <v>0.31003811992782</v>
      </c>
      <c r="M2475" s="500" t="n">
        <v>0.00067288306059</v>
      </c>
      <c r="N2475" s="500"/>
      <c r="O2475" s="500" t="n">
        <v>0.0087571706157</v>
      </c>
      <c r="P2475" s="500" t="n">
        <v>0.0164210473332</v>
      </c>
      <c r="Q2475" s="500"/>
      <c r="R2475" s="500"/>
      <c r="S2475" s="499"/>
    </row>
    <row r="2476" customFormat="false" ht="13.2" hidden="false" customHeight="false" outlineLevel="0" collapsed="false">
      <c r="A2476" s="496"/>
      <c r="B2476" s="497" t="s">
        <v>745</v>
      </c>
      <c r="C2476" s="498" t="s">
        <v>728</v>
      </c>
      <c r="D2476" s="499" t="s">
        <v>186</v>
      </c>
      <c r="E2476" s="500" t="n">
        <v>0.5776879637475</v>
      </c>
      <c r="F2476" s="500" t="n">
        <v>0.0836790716025</v>
      </c>
      <c r="G2476" s="500" t="n">
        <v>0.033856964631</v>
      </c>
      <c r="H2476" s="500" t="n">
        <v>8.118744624E-005</v>
      </c>
      <c r="I2476" s="500" t="n">
        <v>0.14172512972958</v>
      </c>
      <c r="J2476" s="500" t="n">
        <v>0.14172512972958</v>
      </c>
      <c r="K2476" s="500" t="n">
        <v>0.184960288764</v>
      </c>
      <c r="L2476" s="500"/>
      <c r="M2476" s="500" t="n">
        <v>0.0001159826535</v>
      </c>
      <c r="N2476" s="500"/>
      <c r="O2476" s="500"/>
      <c r="P2476" s="500" t="n">
        <v>0.000927861228</v>
      </c>
      <c r="Q2476" s="500"/>
      <c r="R2476" s="500"/>
      <c r="S2476" s="499"/>
    </row>
    <row r="2477" customFormat="false" ht="13.2" hidden="false" customHeight="false" outlineLevel="0" collapsed="false">
      <c r="A2477" s="496"/>
      <c r="B2477" s="497" t="s">
        <v>745</v>
      </c>
      <c r="C2477" s="498" t="s">
        <v>728</v>
      </c>
      <c r="D2477" s="499" t="s">
        <v>192</v>
      </c>
      <c r="E2477" s="500" t="n">
        <v>5.2678926E-006</v>
      </c>
      <c r="F2477" s="500" t="n">
        <v>4.63326318E-005</v>
      </c>
      <c r="G2477" s="500" t="n">
        <v>1.0687662E-006</v>
      </c>
      <c r="H2477" s="500"/>
      <c r="I2477" s="500" t="n">
        <v>5.3424E-008</v>
      </c>
      <c r="J2477" s="500" t="n">
        <v>5.3424E-008</v>
      </c>
      <c r="K2477" s="500" t="n">
        <v>7.29345402E-005</v>
      </c>
      <c r="L2477" s="500"/>
      <c r="M2477" s="500" t="n">
        <v>1.06848E-008</v>
      </c>
      <c r="N2477" s="500"/>
      <c r="O2477" s="500"/>
      <c r="P2477" s="500" t="n">
        <v>8.54784E-008</v>
      </c>
      <c r="Q2477" s="500"/>
      <c r="R2477" s="500"/>
      <c r="S2477" s="499"/>
    </row>
    <row r="2478" customFormat="false" ht="24" hidden="false" customHeight="false" outlineLevel="0" collapsed="false">
      <c r="A2478" s="496"/>
      <c r="B2478" s="497" t="s">
        <v>745</v>
      </c>
      <c r="C2478" s="498" t="s">
        <v>728</v>
      </c>
      <c r="D2478" s="499" t="s">
        <v>421</v>
      </c>
      <c r="E2478" s="500" t="n">
        <v>3.66611166E-006</v>
      </c>
      <c r="F2478" s="500" t="n">
        <v>0.01599175668978</v>
      </c>
      <c r="G2478" s="500" t="n">
        <v>3.25881234E-006</v>
      </c>
      <c r="H2478" s="500" t="n">
        <v>0.0013621242528</v>
      </c>
      <c r="I2478" s="500"/>
      <c r="J2478" s="500"/>
      <c r="K2478" s="500" t="n">
        <v>6.843515454E-005</v>
      </c>
      <c r="L2478" s="500" t="n">
        <v>2.036758014E-005</v>
      </c>
      <c r="M2478" s="500" t="n">
        <v>4.0735305E-007</v>
      </c>
      <c r="N2478" s="500" t="n">
        <v>6.11022996E-006</v>
      </c>
      <c r="O2478" s="500" t="n">
        <v>0.00010183802571</v>
      </c>
      <c r="P2478" s="500" t="n">
        <v>1.423224E-008</v>
      </c>
      <c r="Q2478" s="500" t="n">
        <v>4.13622E-006</v>
      </c>
      <c r="R2478" s="500"/>
      <c r="S2478" s="499"/>
    </row>
    <row r="2479" customFormat="false" ht="13.2" hidden="false" customHeight="false" outlineLevel="0" collapsed="false">
      <c r="A2479" s="496"/>
      <c r="B2479" s="497" t="s">
        <v>745</v>
      </c>
      <c r="C2479" s="498" t="s">
        <v>728</v>
      </c>
      <c r="D2479" s="499" t="s">
        <v>429</v>
      </c>
      <c r="E2479" s="500" t="n">
        <v>5.092038216E-005</v>
      </c>
      <c r="F2479" s="500" t="n">
        <v>0.00012162142161</v>
      </c>
      <c r="G2479" s="500" t="n">
        <v>1.98757458E-006</v>
      </c>
      <c r="H2479" s="500" t="n">
        <v>2.0824686E-007</v>
      </c>
      <c r="I2479" s="500" t="n">
        <v>1.753128864E-005</v>
      </c>
      <c r="J2479" s="500" t="n">
        <v>4.349003562E-005</v>
      </c>
      <c r="K2479" s="500" t="n">
        <v>4.92241635E-005</v>
      </c>
      <c r="L2479" s="500" t="n">
        <v>0.00057074341608</v>
      </c>
      <c r="M2479" s="500" t="n">
        <v>4.892099247E-005</v>
      </c>
      <c r="N2479" s="500" t="n">
        <v>4.898153988E-005</v>
      </c>
      <c r="O2479" s="500" t="n">
        <v>0.00270637344</v>
      </c>
      <c r="P2479" s="500" t="n">
        <v>3.261384E-007</v>
      </c>
      <c r="Q2479" s="500" t="n">
        <v>3.261384E-005</v>
      </c>
      <c r="R2479" s="500"/>
      <c r="S2479" s="499"/>
    </row>
    <row r="2480" customFormat="false" ht="13.2" hidden="false" customHeight="false" outlineLevel="0" collapsed="false">
      <c r="A2480" s="496"/>
      <c r="B2480" s="497" t="s">
        <v>745</v>
      </c>
      <c r="C2480" s="498" t="s">
        <v>728</v>
      </c>
      <c r="D2480" s="499" t="s">
        <v>375</v>
      </c>
      <c r="E2480" s="500"/>
      <c r="F2480" s="500"/>
      <c r="G2480" s="500"/>
      <c r="H2480" s="500" t="n">
        <v>0.120116405511146</v>
      </c>
      <c r="I2480" s="500" t="n">
        <v>0.00368192265761648</v>
      </c>
      <c r="J2480" s="500" t="n">
        <v>0.017515081735047</v>
      </c>
      <c r="K2480" s="500"/>
      <c r="L2480" s="500"/>
      <c r="M2480" s="500"/>
      <c r="N2480" s="500"/>
      <c r="O2480" s="500"/>
      <c r="P2480" s="500"/>
      <c r="Q2480" s="500"/>
      <c r="R2480" s="500"/>
      <c r="S2480" s="499"/>
    </row>
    <row r="2481" customFormat="false" ht="13.2" hidden="false" customHeight="false" outlineLevel="0" collapsed="false">
      <c r="A2481" s="496"/>
      <c r="B2481" s="497" t="s">
        <v>745</v>
      </c>
      <c r="C2481" s="498" t="s">
        <v>728</v>
      </c>
      <c r="D2481" s="499" t="s">
        <v>403</v>
      </c>
      <c r="E2481" s="500" t="n">
        <v>0.0619994301618778</v>
      </c>
      <c r="F2481" s="500"/>
      <c r="G2481" s="500"/>
      <c r="H2481" s="500" t="n">
        <v>0.577819515659692</v>
      </c>
      <c r="I2481" s="500"/>
      <c r="J2481" s="500" t="n">
        <v>0.00303738588</v>
      </c>
      <c r="K2481" s="500"/>
      <c r="L2481" s="500"/>
      <c r="M2481" s="500"/>
      <c r="N2481" s="500"/>
      <c r="O2481" s="500"/>
      <c r="P2481" s="500"/>
      <c r="Q2481" s="500"/>
      <c r="R2481" s="500" t="n">
        <v>49.0987642708593</v>
      </c>
      <c r="S2481" s="499"/>
    </row>
    <row r="2482" customFormat="false" ht="13.2" hidden="false" customHeight="false" outlineLevel="0" collapsed="false">
      <c r="A2482" s="496"/>
      <c r="B2482" s="497" t="s">
        <v>745</v>
      </c>
      <c r="C2482" s="498" t="s">
        <v>728</v>
      </c>
      <c r="D2482" s="499" t="s">
        <v>415</v>
      </c>
      <c r="E2482" s="500" t="n">
        <v>0.234390523355975</v>
      </c>
      <c r="F2482" s="500" t="n">
        <v>1.47169653562597</v>
      </c>
      <c r="G2482" s="500" t="n">
        <v>0.112129259857217</v>
      </c>
      <c r="H2482" s="500" t="n">
        <v>0.126145417339369</v>
      </c>
      <c r="I2482" s="500"/>
      <c r="J2482" s="500"/>
      <c r="K2482" s="500" t="n">
        <v>10.493379933162</v>
      </c>
      <c r="L2482" s="500"/>
      <c r="M2482" s="500"/>
      <c r="N2482" s="500"/>
      <c r="O2482" s="500" t="n">
        <v>0.215018936251287</v>
      </c>
      <c r="P2482" s="500" t="n">
        <v>3.56071358432132</v>
      </c>
      <c r="Q2482" s="500"/>
      <c r="R2482" s="500"/>
      <c r="S2482" s="499"/>
    </row>
    <row r="2483" customFormat="false" ht="13.2" hidden="false" customHeight="false" outlineLevel="0" collapsed="false">
      <c r="A2483" s="496"/>
      <c r="B2483" s="497" t="s">
        <v>745</v>
      </c>
      <c r="C2483" s="498" t="s">
        <v>725</v>
      </c>
      <c r="D2483" s="499" t="s">
        <v>161</v>
      </c>
      <c r="E2483" s="500" t="n">
        <v>0</v>
      </c>
      <c r="F2483" s="500" t="n">
        <v>0</v>
      </c>
      <c r="G2483" s="500" t="n">
        <v>0</v>
      </c>
      <c r="H2483" s="500"/>
      <c r="I2483" s="500" t="n">
        <v>0</v>
      </c>
      <c r="J2483" s="500" t="n">
        <v>0</v>
      </c>
      <c r="K2483" s="500" t="n">
        <v>0</v>
      </c>
      <c r="L2483" s="500" t="n">
        <v>0</v>
      </c>
      <c r="M2483" s="500" t="n">
        <v>0</v>
      </c>
      <c r="N2483" s="500" t="n">
        <v>0</v>
      </c>
      <c r="O2483" s="500" t="n">
        <v>0</v>
      </c>
      <c r="P2483" s="500" t="n">
        <v>0</v>
      </c>
      <c r="Q2483" s="500"/>
      <c r="R2483" s="500"/>
      <c r="S2483" s="499"/>
    </row>
    <row r="2484" customFormat="false" ht="13.2" hidden="false" customHeight="false" outlineLevel="0" collapsed="false">
      <c r="A2484" s="496"/>
      <c r="B2484" s="497" t="s">
        <v>745</v>
      </c>
      <c r="C2484" s="498" t="s">
        <v>725</v>
      </c>
      <c r="D2484" s="499" t="s">
        <v>168</v>
      </c>
      <c r="E2484" s="500" t="n">
        <v>0.26506255200221</v>
      </c>
      <c r="F2484" s="500" t="n">
        <v>0.02281330092563</v>
      </c>
      <c r="G2484" s="500" t="n">
        <v>0.40463174661134</v>
      </c>
      <c r="H2484" s="500"/>
      <c r="I2484" s="500" t="n">
        <v>0.01923403940602</v>
      </c>
      <c r="J2484" s="500" t="n">
        <v>0.02587947381462</v>
      </c>
      <c r="K2484" s="500" t="n">
        <v>0.19352311603599</v>
      </c>
      <c r="L2484" s="500" t="n">
        <v>0.00991748802746</v>
      </c>
      <c r="M2484" s="500" t="n">
        <v>0.00765253517888</v>
      </c>
      <c r="N2484" s="500" t="n">
        <v>0.00264278891646</v>
      </c>
      <c r="O2484" s="500" t="n">
        <v>0.0055182483066</v>
      </c>
      <c r="P2484" s="500" t="n">
        <v>0.00389337699254</v>
      </c>
      <c r="Q2484" s="500"/>
      <c r="R2484" s="500"/>
      <c r="S2484" s="499"/>
    </row>
    <row r="2485" customFormat="false" ht="13.2" hidden="false" customHeight="false" outlineLevel="0" collapsed="false">
      <c r="A2485" s="496"/>
      <c r="B2485" s="497" t="s">
        <v>745</v>
      </c>
      <c r="C2485" s="498" t="s">
        <v>725</v>
      </c>
      <c r="D2485" s="499" t="s">
        <v>221</v>
      </c>
      <c r="E2485" s="500" t="n">
        <v>0.16712884676935</v>
      </c>
      <c r="F2485" s="500" t="n">
        <v>0.08479228822449</v>
      </c>
      <c r="G2485" s="500" t="n">
        <v>0.04984162452259</v>
      </c>
      <c r="H2485" s="500"/>
      <c r="I2485" s="500" t="n">
        <v>0.04900771931847</v>
      </c>
      <c r="J2485" s="500" t="n">
        <v>0.05175639740817</v>
      </c>
      <c r="K2485" s="500" t="n">
        <v>1.03501372433829</v>
      </c>
      <c r="L2485" s="500" t="n">
        <v>0.000406279992</v>
      </c>
      <c r="M2485" s="500" t="n">
        <v>0.00020212552459</v>
      </c>
      <c r="N2485" s="500" t="n">
        <v>7.494887074E-005</v>
      </c>
      <c r="O2485" s="500" t="n">
        <v>0.06014336149938</v>
      </c>
      <c r="P2485" s="500" t="n">
        <v>0.04110602025628</v>
      </c>
      <c r="Q2485" s="500"/>
      <c r="R2485" s="500"/>
      <c r="S2485" s="499"/>
    </row>
    <row r="2486" customFormat="false" ht="13.2" hidden="false" customHeight="false" outlineLevel="0" collapsed="false">
      <c r="A2486" s="496"/>
      <c r="B2486" s="497" t="s">
        <v>745</v>
      </c>
      <c r="C2486" s="498" t="s">
        <v>725</v>
      </c>
      <c r="D2486" s="499" t="s">
        <v>268</v>
      </c>
      <c r="E2486" s="500" t="n">
        <v>0.00196979517</v>
      </c>
      <c r="F2486" s="500" t="n">
        <v>0.0636574900264</v>
      </c>
      <c r="G2486" s="500" t="n">
        <v>0.0032720486435</v>
      </c>
      <c r="H2486" s="500" t="n">
        <v>0.00623825193822</v>
      </c>
      <c r="I2486" s="500" t="n">
        <v>0.0002857955184</v>
      </c>
      <c r="J2486" s="500" t="n">
        <v>0.0003810606912</v>
      </c>
      <c r="K2486" s="500" t="n">
        <v>5.16359853E-006</v>
      </c>
      <c r="L2486" s="500" t="n">
        <v>0.0008465657305</v>
      </c>
      <c r="M2486" s="500"/>
      <c r="N2486" s="500"/>
      <c r="O2486" s="500"/>
      <c r="P2486" s="500"/>
      <c r="Q2486" s="500"/>
      <c r="R2486" s="500"/>
      <c r="S2486" s="499"/>
    </row>
    <row r="2487" customFormat="false" ht="13.2" hidden="false" customHeight="false" outlineLevel="0" collapsed="false">
      <c r="A2487" s="496"/>
      <c r="B2487" s="497" t="s">
        <v>745</v>
      </c>
      <c r="C2487" s="498" t="s">
        <v>725</v>
      </c>
      <c r="D2487" s="499" t="s">
        <v>240</v>
      </c>
      <c r="E2487" s="500" t="n">
        <v>0</v>
      </c>
      <c r="F2487" s="500" t="n">
        <v>0.05505913855914</v>
      </c>
      <c r="G2487" s="500" t="n">
        <v>0</v>
      </c>
      <c r="H2487" s="500"/>
      <c r="I2487" s="500" t="n">
        <v>0.00021257192973</v>
      </c>
      <c r="J2487" s="500" t="n">
        <v>0.0021120831963</v>
      </c>
      <c r="K2487" s="500" t="n">
        <v>0</v>
      </c>
      <c r="L2487" s="500"/>
      <c r="M2487" s="500"/>
      <c r="N2487" s="500"/>
      <c r="O2487" s="500"/>
      <c r="P2487" s="500"/>
      <c r="Q2487" s="500"/>
      <c r="R2487" s="500"/>
      <c r="S2487" s="499"/>
    </row>
    <row r="2488" customFormat="false" ht="13.2" hidden="false" customHeight="false" outlineLevel="0" collapsed="false">
      <c r="A2488" s="496"/>
      <c r="B2488" s="497" t="s">
        <v>745</v>
      </c>
      <c r="C2488" s="498" t="s">
        <v>725</v>
      </c>
      <c r="D2488" s="499" t="s">
        <v>354</v>
      </c>
      <c r="E2488" s="500"/>
      <c r="F2488" s="500" t="n">
        <v>0.80735517475792</v>
      </c>
      <c r="G2488" s="500"/>
      <c r="H2488" s="500"/>
      <c r="I2488" s="500"/>
      <c r="J2488" s="500"/>
      <c r="K2488" s="500"/>
      <c r="L2488" s="500"/>
      <c r="M2488" s="500"/>
      <c r="N2488" s="500"/>
      <c r="O2488" s="500"/>
      <c r="P2488" s="500" t="n">
        <v>1.23945238E-006</v>
      </c>
      <c r="Q2488" s="500"/>
      <c r="R2488" s="500"/>
      <c r="S2488" s="499"/>
    </row>
    <row r="2489" customFormat="false" ht="13.2" hidden="false" customHeight="false" outlineLevel="0" collapsed="false">
      <c r="A2489" s="496"/>
      <c r="B2489" s="497" t="s">
        <v>745</v>
      </c>
      <c r="C2489" s="498" t="s">
        <v>725</v>
      </c>
      <c r="D2489" s="499" t="s">
        <v>195</v>
      </c>
      <c r="E2489" s="500" t="n">
        <v>1.08400643630055</v>
      </c>
      <c r="F2489" s="500" t="n">
        <v>0.48985730078337</v>
      </c>
      <c r="G2489" s="500" t="n">
        <v>0.02625936194232</v>
      </c>
      <c r="H2489" s="500" t="n">
        <v>0.01111941697941</v>
      </c>
      <c r="I2489" s="500" t="n">
        <v>0.05374835104963</v>
      </c>
      <c r="J2489" s="500" t="n">
        <v>0.06137881986736</v>
      </c>
      <c r="K2489" s="500" t="n">
        <v>1.79344629098643</v>
      </c>
      <c r="L2489" s="500" t="n">
        <v>0.2937854709622</v>
      </c>
      <c r="M2489" s="500" t="n">
        <v>0.00063714899241</v>
      </c>
      <c r="N2489" s="500"/>
      <c r="O2489" s="500" t="n">
        <v>0.00832717753126</v>
      </c>
      <c r="P2489" s="500" t="n">
        <v>0.01568637678295</v>
      </c>
      <c r="Q2489" s="500"/>
      <c r="R2489" s="500"/>
      <c r="S2489" s="499"/>
    </row>
    <row r="2490" customFormat="false" ht="13.2" hidden="false" customHeight="false" outlineLevel="0" collapsed="false">
      <c r="A2490" s="496"/>
      <c r="B2490" s="497" t="s">
        <v>745</v>
      </c>
      <c r="C2490" s="498" t="s">
        <v>725</v>
      </c>
      <c r="D2490" s="499" t="s">
        <v>186</v>
      </c>
      <c r="E2490" s="500" t="n">
        <v>0.529495484001</v>
      </c>
      <c r="F2490" s="500" t="n">
        <v>0.0768476444889</v>
      </c>
      <c r="G2490" s="500" t="n">
        <v>0.031499575383</v>
      </c>
      <c r="H2490" s="500" t="n">
        <v>7.438468437E-005</v>
      </c>
      <c r="I2490" s="500" t="n">
        <v>0.13045240935293</v>
      </c>
      <c r="J2490" s="500" t="n">
        <v>0.13045240935293</v>
      </c>
      <c r="K2490" s="500" t="n">
        <v>0.169772515367</v>
      </c>
      <c r="L2490" s="500"/>
      <c r="M2490" s="500" t="n">
        <v>0.0001062652437</v>
      </c>
      <c r="N2490" s="500"/>
      <c r="O2490" s="500"/>
      <c r="P2490" s="500" t="n">
        <v>0.0008501219496</v>
      </c>
      <c r="Q2490" s="500"/>
      <c r="R2490" s="500"/>
      <c r="S2490" s="499"/>
    </row>
    <row r="2491" customFormat="false" ht="13.2" hidden="false" customHeight="false" outlineLevel="0" collapsed="false">
      <c r="A2491" s="496"/>
      <c r="B2491" s="497" t="s">
        <v>745</v>
      </c>
      <c r="C2491" s="498" t="s">
        <v>725</v>
      </c>
      <c r="D2491" s="499" t="s">
        <v>192</v>
      </c>
      <c r="E2491" s="500" t="n">
        <v>1.77529085E-006</v>
      </c>
      <c r="F2491" s="500" t="n">
        <v>1.561419405E-005</v>
      </c>
      <c r="G2491" s="500" t="n">
        <v>3.6017645E-007</v>
      </c>
      <c r="H2491" s="500"/>
      <c r="I2491" s="500" t="n">
        <v>1.8004E-008</v>
      </c>
      <c r="J2491" s="500" t="n">
        <v>1.8004E-008</v>
      </c>
      <c r="K2491" s="500" t="n">
        <v>2.457909295E-005</v>
      </c>
      <c r="L2491" s="500"/>
      <c r="M2491" s="500" t="n">
        <v>3.6008E-009</v>
      </c>
      <c r="N2491" s="500"/>
      <c r="O2491" s="500"/>
      <c r="P2491" s="500" t="n">
        <v>2.88064E-008</v>
      </c>
      <c r="Q2491" s="500"/>
      <c r="R2491" s="500"/>
      <c r="S2491" s="499"/>
    </row>
    <row r="2492" customFormat="false" ht="24" hidden="false" customHeight="false" outlineLevel="0" collapsed="false">
      <c r="A2492" s="496"/>
      <c r="B2492" s="497" t="s">
        <v>745</v>
      </c>
      <c r="C2492" s="498" t="s">
        <v>725</v>
      </c>
      <c r="D2492" s="499" t="s">
        <v>421</v>
      </c>
      <c r="E2492" s="500" t="n">
        <v>2.028234535E-005</v>
      </c>
      <c r="F2492" s="500" t="n">
        <v>0.0141776351434</v>
      </c>
      <c r="G2492" s="500" t="n">
        <v>1.80287123E-005</v>
      </c>
      <c r="H2492" s="500" t="n">
        <v>0.00093432707352</v>
      </c>
      <c r="I2492" s="500"/>
      <c r="J2492" s="500"/>
      <c r="K2492" s="500" t="n">
        <v>0.00037860304652</v>
      </c>
      <c r="L2492" s="500" t="n">
        <v>0.00011267942843</v>
      </c>
      <c r="M2492" s="500" t="n">
        <v>2.25356797E-006</v>
      </c>
      <c r="N2492" s="500" t="n">
        <v>3.380376563E-005</v>
      </c>
      <c r="O2492" s="500" t="n">
        <v>0.00056339743384</v>
      </c>
      <c r="P2492" s="500" t="n">
        <v>7.884885E-008</v>
      </c>
      <c r="Q2492" s="500" t="n">
        <v>2.252713E-005</v>
      </c>
      <c r="R2492" s="500"/>
      <c r="S2492" s="499"/>
    </row>
    <row r="2493" customFormat="false" ht="13.2" hidden="false" customHeight="false" outlineLevel="0" collapsed="false">
      <c r="A2493" s="496"/>
      <c r="B2493" s="497" t="s">
        <v>745</v>
      </c>
      <c r="C2493" s="498" t="s">
        <v>725</v>
      </c>
      <c r="D2493" s="499" t="s">
        <v>429</v>
      </c>
      <c r="E2493" s="500" t="n">
        <v>4.013206668E-005</v>
      </c>
      <c r="F2493" s="500" t="n">
        <v>0.00010036423715</v>
      </c>
      <c r="G2493" s="500" t="n">
        <v>1.47940774E-006</v>
      </c>
      <c r="H2493" s="500" t="n">
        <v>1.3189502E-007</v>
      </c>
      <c r="I2493" s="500" t="n">
        <v>1.318340492E-005</v>
      </c>
      <c r="J2493" s="500" t="n">
        <v>3.448051476E-005</v>
      </c>
      <c r="K2493" s="500" t="n">
        <v>3.156118175E-005</v>
      </c>
      <c r="L2493" s="500" t="n">
        <v>0.00047185081126</v>
      </c>
      <c r="M2493" s="500" t="n">
        <v>4.044445776E-005</v>
      </c>
      <c r="N2493" s="500" t="n">
        <v>4.048280845E-005</v>
      </c>
      <c r="O2493" s="500" t="n">
        <v>0.00218704762</v>
      </c>
      <c r="P2493" s="500" t="n">
        <v>2.696286E-007</v>
      </c>
      <c r="Q2493" s="500" t="n">
        <v>2.696286E-005</v>
      </c>
      <c r="R2493" s="500"/>
      <c r="S2493" s="499"/>
    </row>
    <row r="2494" customFormat="false" ht="13.2" hidden="false" customHeight="false" outlineLevel="0" collapsed="false">
      <c r="A2494" s="496"/>
      <c r="B2494" s="497" t="s">
        <v>745</v>
      </c>
      <c r="C2494" s="498" t="s">
        <v>725</v>
      </c>
      <c r="D2494" s="499" t="s">
        <v>375</v>
      </c>
      <c r="E2494" s="500"/>
      <c r="F2494" s="500"/>
      <c r="G2494" s="500"/>
      <c r="H2494" s="500" t="n">
        <v>0.129812681787357</v>
      </c>
      <c r="I2494" s="500" t="n">
        <v>0.00448847882844795</v>
      </c>
      <c r="J2494" s="500" t="n">
        <v>0.0251408960003042</v>
      </c>
      <c r="K2494" s="500"/>
      <c r="L2494" s="500"/>
      <c r="M2494" s="500"/>
      <c r="N2494" s="500"/>
      <c r="O2494" s="500"/>
      <c r="P2494" s="500"/>
      <c r="Q2494" s="500"/>
      <c r="R2494" s="500"/>
      <c r="S2494" s="499"/>
    </row>
    <row r="2495" customFormat="false" ht="13.2" hidden="false" customHeight="false" outlineLevel="0" collapsed="false">
      <c r="A2495" s="496"/>
      <c r="B2495" s="497" t="s">
        <v>745</v>
      </c>
      <c r="C2495" s="498" t="s">
        <v>725</v>
      </c>
      <c r="D2495" s="499" t="s">
        <v>403</v>
      </c>
      <c r="E2495" s="500" t="n">
        <v>0.0523880431881143</v>
      </c>
      <c r="F2495" s="500"/>
      <c r="G2495" s="500"/>
      <c r="H2495" s="500" t="n">
        <v>0.508223699068022</v>
      </c>
      <c r="I2495" s="500"/>
      <c r="J2495" s="500" t="n">
        <v>0.001751958243</v>
      </c>
      <c r="K2495" s="500"/>
      <c r="L2495" s="500"/>
      <c r="M2495" s="500"/>
      <c r="N2495" s="500"/>
      <c r="O2495" s="500"/>
      <c r="P2495" s="500"/>
      <c r="Q2495" s="500"/>
      <c r="R2495" s="500" t="n">
        <v>46.9326473788304</v>
      </c>
      <c r="S2495" s="499"/>
    </row>
    <row r="2496" customFormat="false" ht="13.2" hidden="false" customHeight="false" outlineLevel="0" collapsed="false">
      <c r="A2496" s="496"/>
      <c r="B2496" s="497" t="s">
        <v>745</v>
      </c>
      <c r="C2496" s="498" t="s">
        <v>725</v>
      </c>
      <c r="D2496" s="499" t="s">
        <v>415</v>
      </c>
      <c r="E2496" s="500" t="n">
        <v>0.289299449730225</v>
      </c>
      <c r="F2496" s="500" t="n">
        <v>1.81803904849004</v>
      </c>
      <c r="G2496" s="500" t="n">
        <v>0.138517260837337</v>
      </c>
      <c r="H2496" s="500" t="n">
        <v>0.155831918442004</v>
      </c>
      <c r="I2496" s="500"/>
      <c r="J2496" s="500"/>
      <c r="K2496" s="500" t="n">
        <v>12.9628452655261</v>
      </c>
      <c r="L2496" s="500"/>
      <c r="M2496" s="500"/>
      <c r="N2496" s="500"/>
      <c r="O2496" s="500" t="n">
        <v>0.265581655309728</v>
      </c>
      <c r="P2496" s="500" t="n">
        <v>4.39803221192909</v>
      </c>
      <c r="Q2496" s="500"/>
      <c r="R2496" s="500"/>
      <c r="S2496" s="499"/>
    </row>
    <row r="2497" customFormat="false" ht="13.2" hidden="false" customHeight="false" outlineLevel="0" collapsed="false">
      <c r="A2497" s="496"/>
      <c r="B2497" s="497" t="s">
        <v>745</v>
      </c>
      <c r="C2497" s="498" t="s">
        <v>729</v>
      </c>
      <c r="D2497" s="499" t="s">
        <v>161</v>
      </c>
      <c r="E2497" s="500" t="n">
        <v>0.72618</v>
      </c>
      <c r="F2497" s="500" t="n">
        <v>0</v>
      </c>
      <c r="G2497" s="500" t="n">
        <v>0.12546</v>
      </c>
      <c r="H2497" s="500"/>
      <c r="I2497" s="500" t="n">
        <v>0.00369</v>
      </c>
      <c r="J2497" s="500" t="n">
        <v>0.00369</v>
      </c>
      <c r="K2497" s="500" t="n">
        <v>0.01786</v>
      </c>
      <c r="L2497" s="500" t="n">
        <v>0</v>
      </c>
      <c r="M2497" s="500" t="n">
        <v>0</v>
      </c>
      <c r="N2497" s="500" t="n">
        <v>0</v>
      </c>
      <c r="O2497" s="500" t="n">
        <v>0</v>
      </c>
      <c r="P2497" s="500" t="n">
        <v>0</v>
      </c>
      <c r="Q2497" s="500"/>
      <c r="R2497" s="500"/>
      <c r="S2497" s="499"/>
    </row>
    <row r="2498" customFormat="false" ht="13.2" hidden="false" customHeight="false" outlineLevel="0" collapsed="false">
      <c r="A2498" s="496"/>
      <c r="B2498" s="497" t="s">
        <v>745</v>
      </c>
      <c r="C2498" s="498" t="s">
        <v>729</v>
      </c>
      <c r="D2498" s="499" t="s">
        <v>168</v>
      </c>
      <c r="E2498" s="500" t="n">
        <v>4.93091771186069</v>
      </c>
      <c r="F2498" s="500" t="n">
        <v>0.21507719318141</v>
      </c>
      <c r="G2498" s="500" t="n">
        <v>19.8694094457694</v>
      </c>
      <c r="H2498" s="500"/>
      <c r="I2498" s="500" t="n">
        <v>0.68940496258449</v>
      </c>
      <c r="J2498" s="500" t="n">
        <v>0.77777706558233</v>
      </c>
      <c r="K2498" s="500" t="n">
        <v>0.55521264985795</v>
      </c>
      <c r="L2498" s="500" t="n">
        <v>0.54432317956941</v>
      </c>
      <c r="M2498" s="500" t="n">
        <v>0.41859386221623</v>
      </c>
      <c r="N2498" s="500" t="n">
        <v>0.41769079309756</v>
      </c>
      <c r="O2498" s="500" t="n">
        <v>0.04389345349708</v>
      </c>
      <c r="P2498" s="500" t="n">
        <v>0.00163428989449</v>
      </c>
      <c r="Q2498" s="500"/>
      <c r="R2498" s="500"/>
      <c r="S2498" s="499"/>
    </row>
    <row r="2499" customFormat="false" ht="13.2" hidden="false" customHeight="false" outlineLevel="0" collapsed="false">
      <c r="A2499" s="496"/>
      <c r="B2499" s="497" t="s">
        <v>745</v>
      </c>
      <c r="C2499" s="498" t="s">
        <v>729</v>
      </c>
      <c r="D2499" s="499" t="s">
        <v>221</v>
      </c>
      <c r="E2499" s="500" t="n">
        <v>0.12927346235782</v>
      </c>
      <c r="F2499" s="500" t="n">
        <v>0.0586939770644</v>
      </c>
      <c r="G2499" s="500" t="n">
        <v>0.04574013690958</v>
      </c>
      <c r="H2499" s="500"/>
      <c r="I2499" s="500" t="n">
        <v>0.03451369153802</v>
      </c>
      <c r="J2499" s="500" t="n">
        <v>0.03638838866932</v>
      </c>
      <c r="K2499" s="500" t="n">
        <v>0.72107295037282</v>
      </c>
      <c r="L2499" s="500" t="n">
        <v>0.00023349026556</v>
      </c>
      <c r="M2499" s="500" t="n">
        <v>0.00011661294649</v>
      </c>
      <c r="N2499" s="500" t="n">
        <v>4.61643547E-005</v>
      </c>
      <c r="O2499" s="500" t="n">
        <v>0.04221840988168</v>
      </c>
      <c r="P2499" s="500" t="n">
        <v>0.02840236015091</v>
      </c>
      <c r="Q2499" s="500"/>
      <c r="R2499" s="500"/>
      <c r="S2499" s="499"/>
    </row>
    <row r="2500" customFormat="false" ht="13.2" hidden="false" customHeight="false" outlineLevel="0" collapsed="false">
      <c r="A2500" s="496"/>
      <c r="B2500" s="497" t="s">
        <v>745</v>
      </c>
      <c r="C2500" s="498" t="s">
        <v>729</v>
      </c>
      <c r="D2500" s="499" t="s">
        <v>268</v>
      </c>
      <c r="E2500" s="500" t="n">
        <v>0.10159203602</v>
      </c>
      <c r="F2500" s="500" t="n">
        <v>0.21215010667732</v>
      </c>
      <c r="G2500" s="500" t="n">
        <v>0.046018764389</v>
      </c>
      <c r="H2500" s="500" t="n">
        <v>0.07152199762068</v>
      </c>
      <c r="I2500" s="500" t="n">
        <v>0.0040194868896</v>
      </c>
      <c r="J2500" s="500" t="n">
        <v>0.0053593158528</v>
      </c>
      <c r="K2500" s="500" t="n">
        <v>2.85790288E-006</v>
      </c>
      <c r="L2500" s="500" t="n">
        <v>0.011906274367</v>
      </c>
      <c r="M2500" s="500"/>
      <c r="N2500" s="500"/>
      <c r="O2500" s="500"/>
      <c r="P2500" s="500"/>
      <c r="Q2500" s="500"/>
      <c r="R2500" s="500"/>
      <c r="S2500" s="499"/>
    </row>
    <row r="2501" customFormat="false" ht="13.2" hidden="false" customHeight="false" outlineLevel="0" collapsed="false">
      <c r="A2501" s="496"/>
      <c r="B2501" s="497" t="s">
        <v>745</v>
      </c>
      <c r="C2501" s="498" t="s">
        <v>729</v>
      </c>
      <c r="D2501" s="499" t="s">
        <v>240</v>
      </c>
      <c r="E2501" s="500" t="n">
        <v>0.8312609641</v>
      </c>
      <c r="F2501" s="500" t="n">
        <v>0.65704241038465</v>
      </c>
      <c r="G2501" s="500" t="n">
        <v>10.2417</v>
      </c>
      <c r="H2501" s="500" t="n">
        <v>0</v>
      </c>
      <c r="I2501" s="500" t="n">
        <v>0.1103116037598</v>
      </c>
      <c r="J2501" s="500" t="n">
        <v>0.226903332698</v>
      </c>
      <c r="K2501" s="500" t="n">
        <v>0.1333803728</v>
      </c>
      <c r="L2501" s="500"/>
      <c r="M2501" s="500"/>
      <c r="N2501" s="500"/>
      <c r="O2501" s="500"/>
      <c r="P2501" s="500"/>
      <c r="Q2501" s="500"/>
      <c r="R2501" s="500"/>
      <c r="S2501" s="499"/>
    </row>
    <row r="2502" customFormat="false" ht="13.2" hidden="false" customHeight="false" outlineLevel="0" collapsed="false">
      <c r="A2502" s="496"/>
      <c r="B2502" s="497" t="s">
        <v>745</v>
      </c>
      <c r="C2502" s="498" t="s">
        <v>729</v>
      </c>
      <c r="D2502" s="499" t="s">
        <v>354</v>
      </c>
      <c r="E2502" s="500"/>
      <c r="F2502" s="500" t="n">
        <v>0.49137396883858</v>
      </c>
      <c r="G2502" s="500"/>
      <c r="H2502" s="500"/>
      <c r="I2502" s="500"/>
      <c r="J2502" s="500"/>
      <c r="K2502" s="500"/>
      <c r="L2502" s="500"/>
      <c r="M2502" s="500"/>
      <c r="N2502" s="500"/>
      <c r="O2502" s="500"/>
      <c r="P2502" s="500" t="n">
        <v>4.9326692E-007</v>
      </c>
      <c r="Q2502" s="500"/>
      <c r="R2502" s="500"/>
      <c r="S2502" s="499"/>
    </row>
    <row r="2503" customFormat="false" ht="13.2" hidden="false" customHeight="false" outlineLevel="0" collapsed="false">
      <c r="A2503" s="496"/>
      <c r="B2503" s="497" t="s">
        <v>745</v>
      </c>
      <c r="C2503" s="498" t="s">
        <v>729</v>
      </c>
      <c r="D2503" s="499" t="s">
        <v>195</v>
      </c>
      <c r="E2503" s="500" t="n">
        <v>0.79053289171782</v>
      </c>
      <c r="F2503" s="500" t="n">
        <v>0.29711090116825</v>
      </c>
      <c r="G2503" s="500" t="n">
        <v>0.018305474977</v>
      </c>
      <c r="H2503" s="500" t="n">
        <v>0.00736602710405</v>
      </c>
      <c r="I2503" s="500" t="n">
        <v>0.03801453934835</v>
      </c>
      <c r="J2503" s="500" t="n">
        <v>0.04324096585786</v>
      </c>
      <c r="K2503" s="500" t="n">
        <v>1.18213309541149</v>
      </c>
      <c r="L2503" s="500" t="n">
        <v>0.19452051633522</v>
      </c>
      <c r="M2503" s="500" t="n">
        <v>0.00043602643333</v>
      </c>
      <c r="N2503" s="500"/>
      <c r="O2503" s="500" t="n">
        <v>0.00566353384664</v>
      </c>
      <c r="P2503" s="500" t="n">
        <v>0.0107046685985</v>
      </c>
      <c r="Q2503" s="500"/>
      <c r="R2503" s="500"/>
      <c r="S2503" s="499"/>
    </row>
    <row r="2504" customFormat="false" ht="13.2" hidden="false" customHeight="false" outlineLevel="0" collapsed="false">
      <c r="A2504" s="496"/>
      <c r="B2504" s="497" t="s">
        <v>745</v>
      </c>
      <c r="C2504" s="498" t="s">
        <v>729</v>
      </c>
      <c r="D2504" s="499" t="s">
        <v>186</v>
      </c>
      <c r="E2504" s="500" t="n">
        <v>0.4626093325415</v>
      </c>
      <c r="F2504" s="500" t="n">
        <v>0.0690533887591</v>
      </c>
      <c r="G2504" s="500" t="n">
        <v>0.028369504013</v>
      </c>
      <c r="H2504" s="500" t="n">
        <v>6.494253622E-005</v>
      </c>
      <c r="I2504" s="500" t="n">
        <v>0.1140520561149</v>
      </c>
      <c r="J2504" s="500" t="n">
        <v>0.1140520561149</v>
      </c>
      <c r="K2504" s="500" t="n">
        <v>0.151798104482</v>
      </c>
      <c r="L2504" s="500"/>
      <c r="M2504" s="500" t="n">
        <v>9.27871213E-005</v>
      </c>
      <c r="N2504" s="500"/>
      <c r="O2504" s="500"/>
      <c r="P2504" s="500" t="n">
        <v>0.0007422969704</v>
      </c>
      <c r="Q2504" s="500"/>
      <c r="R2504" s="500"/>
      <c r="S2504" s="499"/>
    </row>
    <row r="2505" customFormat="false" ht="24" hidden="false" customHeight="false" outlineLevel="0" collapsed="false">
      <c r="A2505" s="496"/>
      <c r="B2505" s="497" t="s">
        <v>745</v>
      </c>
      <c r="C2505" s="498" t="s">
        <v>729</v>
      </c>
      <c r="D2505" s="499" t="s">
        <v>421</v>
      </c>
      <c r="E2505" s="500" t="n">
        <v>0.00024042366086</v>
      </c>
      <c r="F2505" s="500" t="n">
        <v>0.00384590827978</v>
      </c>
      <c r="G2505" s="500" t="n">
        <v>0.00021370992224</v>
      </c>
      <c r="H2505" s="500" t="n">
        <v>0.00668455293168</v>
      </c>
      <c r="I2505" s="500"/>
      <c r="J2505" s="500"/>
      <c r="K2505" s="500" t="n">
        <v>0.00448790915562</v>
      </c>
      <c r="L2505" s="500" t="n">
        <v>0.00133568724876</v>
      </c>
      <c r="M2505" s="500" t="n">
        <v>2.671372623E-005</v>
      </c>
      <c r="N2505" s="500" t="n">
        <v>0.00040070619348</v>
      </c>
      <c r="O2505" s="500" t="n">
        <v>0.00667843628097</v>
      </c>
      <c r="P2505" s="500" t="n">
        <v>9.3499384E-007</v>
      </c>
      <c r="Q2505" s="500" t="n">
        <v>0.00026712504</v>
      </c>
      <c r="R2505" s="500"/>
      <c r="S2505" s="499"/>
    </row>
    <row r="2506" customFormat="false" ht="13.2" hidden="false" customHeight="false" outlineLevel="0" collapsed="false">
      <c r="A2506" s="496"/>
      <c r="B2506" s="497" t="s">
        <v>745</v>
      </c>
      <c r="C2506" s="498" t="s">
        <v>729</v>
      </c>
      <c r="D2506" s="499" t="s">
        <v>429</v>
      </c>
      <c r="E2506" s="500" t="n">
        <v>5.89633488E-006</v>
      </c>
      <c r="F2506" s="500" t="n">
        <v>9.07541401E-006</v>
      </c>
      <c r="G2506" s="500" t="n">
        <v>3.2682204E-007</v>
      </c>
      <c r="H2506" s="500" t="n">
        <v>5.999354E-008</v>
      </c>
      <c r="I2506" s="500" t="n">
        <v>2.73352032E-006</v>
      </c>
      <c r="J2506" s="500" t="n">
        <v>4.80881916E-006</v>
      </c>
      <c r="K2506" s="500" t="n">
        <v>1.3731903E-005</v>
      </c>
      <c r="L2506" s="500" t="n">
        <v>4.163071242E-005</v>
      </c>
      <c r="M2506" s="500" t="n">
        <v>3.56842001E-006</v>
      </c>
      <c r="N2506" s="500" t="n">
        <v>3.58583058E-006</v>
      </c>
      <c r="O2506" s="500" t="n">
        <v>0.00025335792</v>
      </c>
      <c r="P2506" s="500" t="n">
        <v>2.37888E-008</v>
      </c>
      <c r="Q2506" s="500" t="n">
        <v>2.37888E-006</v>
      </c>
      <c r="R2506" s="500"/>
      <c r="S2506" s="499"/>
    </row>
    <row r="2507" customFormat="false" ht="13.2" hidden="false" customHeight="false" outlineLevel="0" collapsed="false">
      <c r="A2507" s="496"/>
      <c r="B2507" s="497" t="s">
        <v>745</v>
      </c>
      <c r="C2507" s="498" t="s">
        <v>729</v>
      </c>
      <c r="D2507" s="499" t="s">
        <v>375</v>
      </c>
      <c r="E2507" s="500"/>
      <c r="F2507" s="500"/>
      <c r="G2507" s="500"/>
      <c r="H2507" s="500" t="n">
        <v>0.082930267502953</v>
      </c>
      <c r="I2507" s="500" t="n">
        <v>0.00223640559653772</v>
      </c>
      <c r="J2507" s="500" t="n">
        <v>0.00908652087723442</v>
      </c>
      <c r="K2507" s="500"/>
      <c r="L2507" s="500"/>
      <c r="M2507" s="500"/>
      <c r="N2507" s="500"/>
      <c r="O2507" s="500"/>
      <c r="P2507" s="500"/>
      <c r="Q2507" s="500"/>
      <c r="R2507" s="500"/>
      <c r="S2507" s="499"/>
    </row>
    <row r="2508" customFormat="false" ht="13.2" hidden="false" customHeight="false" outlineLevel="0" collapsed="false">
      <c r="A2508" s="496"/>
      <c r="B2508" s="497" t="s">
        <v>745</v>
      </c>
      <c r="C2508" s="498" t="s">
        <v>729</v>
      </c>
      <c r="D2508" s="499" t="s">
        <v>403</v>
      </c>
      <c r="E2508" s="500" t="n">
        <v>0.038020350628447</v>
      </c>
      <c r="F2508" s="500"/>
      <c r="G2508" s="500"/>
      <c r="H2508" s="500" t="n">
        <v>0.418341829158373</v>
      </c>
      <c r="I2508" s="500"/>
      <c r="J2508" s="500" t="n">
        <v>0.003620083872</v>
      </c>
      <c r="K2508" s="500"/>
      <c r="L2508" s="500"/>
      <c r="M2508" s="500"/>
      <c r="N2508" s="500"/>
      <c r="O2508" s="500"/>
      <c r="P2508" s="500"/>
      <c r="Q2508" s="500"/>
      <c r="R2508" s="500" t="n">
        <v>51.8336049128927</v>
      </c>
      <c r="S2508" s="499"/>
    </row>
    <row r="2509" customFormat="false" ht="13.2" hidden="false" customHeight="false" outlineLevel="0" collapsed="false">
      <c r="A2509" s="496"/>
      <c r="B2509" s="497" t="s">
        <v>745</v>
      </c>
      <c r="C2509" s="498" t="s">
        <v>729</v>
      </c>
      <c r="D2509" s="499" t="s">
        <v>415</v>
      </c>
      <c r="E2509" s="500" t="n">
        <v>0.0762519798257838</v>
      </c>
      <c r="F2509" s="500" t="n">
        <v>0.52267559967181</v>
      </c>
      <c r="G2509" s="500" t="n">
        <v>0.0398229028321379</v>
      </c>
      <c r="H2509" s="500" t="n">
        <v>0.0448007656861552</v>
      </c>
      <c r="I2509" s="500"/>
      <c r="J2509" s="500"/>
      <c r="K2509" s="500" t="n">
        <v>3.72674224364927</v>
      </c>
      <c r="L2509" s="500"/>
      <c r="M2509" s="500"/>
      <c r="N2509" s="500"/>
      <c r="O2509" s="500" t="n">
        <v>0.0737577833578211</v>
      </c>
      <c r="P2509" s="500" t="n">
        <v>1.22142889240552</v>
      </c>
      <c r="Q2509" s="500"/>
      <c r="R2509" s="500"/>
      <c r="S2509" s="499"/>
    </row>
    <row r="2510" customFormat="false" ht="13.2" hidden="false" customHeight="false" outlineLevel="0" collapsed="false">
      <c r="A2510" s="496"/>
      <c r="B2510" s="497" t="s">
        <v>745</v>
      </c>
      <c r="C2510" s="498" t="s">
        <v>730</v>
      </c>
      <c r="D2510" s="499" t="s">
        <v>161</v>
      </c>
      <c r="E2510" s="500" t="n">
        <v>0</v>
      </c>
      <c r="F2510" s="500" t="n">
        <v>0</v>
      </c>
      <c r="G2510" s="500" t="n">
        <v>0</v>
      </c>
      <c r="H2510" s="500"/>
      <c r="I2510" s="500" t="n">
        <v>0</v>
      </c>
      <c r="J2510" s="500" t="n">
        <v>0</v>
      </c>
      <c r="K2510" s="500" t="n">
        <v>0</v>
      </c>
      <c r="L2510" s="500" t="n">
        <v>0</v>
      </c>
      <c r="M2510" s="500" t="n">
        <v>0</v>
      </c>
      <c r="N2510" s="500" t="n">
        <v>0</v>
      </c>
      <c r="O2510" s="500" t="n">
        <v>0</v>
      </c>
      <c r="P2510" s="500" t="n">
        <v>0</v>
      </c>
      <c r="Q2510" s="500"/>
      <c r="R2510" s="500"/>
      <c r="S2510" s="499"/>
    </row>
    <row r="2511" customFormat="false" ht="13.2" hidden="false" customHeight="false" outlineLevel="0" collapsed="false">
      <c r="A2511" s="496"/>
      <c r="B2511" s="497" t="s">
        <v>745</v>
      </c>
      <c r="C2511" s="498" t="s">
        <v>730</v>
      </c>
      <c r="D2511" s="499" t="s">
        <v>168</v>
      </c>
      <c r="E2511" s="500" t="n">
        <v>0.08654665306053</v>
      </c>
      <c r="F2511" s="500" t="n">
        <v>0.01055221941246</v>
      </c>
      <c r="G2511" s="500" t="n">
        <v>0.16900537925366</v>
      </c>
      <c r="H2511" s="500"/>
      <c r="I2511" s="500" t="n">
        <v>0.00917678148064</v>
      </c>
      <c r="J2511" s="500" t="n">
        <v>0.01166573649521</v>
      </c>
      <c r="K2511" s="500" t="n">
        <v>0.06156183095219</v>
      </c>
      <c r="L2511" s="500" t="n">
        <v>0.00183431213444</v>
      </c>
      <c r="M2511" s="500" t="n">
        <v>0.00089801906672</v>
      </c>
      <c r="N2511" s="500" t="n">
        <v>0.00034857245629</v>
      </c>
      <c r="O2511" s="500" t="n">
        <v>0.00173162594279</v>
      </c>
      <c r="P2511" s="500" t="n">
        <v>0.00138837221636</v>
      </c>
      <c r="Q2511" s="500"/>
      <c r="R2511" s="500"/>
      <c r="S2511" s="499"/>
    </row>
    <row r="2512" customFormat="false" ht="13.2" hidden="false" customHeight="false" outlineLevel="0" collapsed="false">
      <c r="A2512" s="496"/>
      <c r="B2512" s="497" t="s">
        <v>745</v>
      </c>
      <c r="C2512" s="498" t="s">
        <v>730</v>
      </c>
      <c r="D2512" s="499" t="s">
        <v>221</v>
      </c>
      <c r="E2512" s="500" t="n">
        <v>0.12454595485091</v>
      </c>
      <c r="F2512" s="500" t="n">
        <v>0.05627825180389</v>
      </c>
      <c r="G2512" s="500" t="n">
        <v>0.04520598115643</v>
      </c>
      <c r="H2512" s="500"/>
      <c r="I2512" s="500" t="n">
        <v>0.03316721926408</v>
      </c>
      <c r="J2512" s="500" t="n">
        <v>0.03496015902143</v>
      </c>
      <c r="K2512" s="500" t="n">
        <v>0.6919662873026</v>
      </c>
      <c r="L2512" s="500" t="n">
        <v>0.00021543453063</v>
      </c>
      <c r="M2512" s="500" t="n">
        <v>0.00010767402791</v>
      </c>
      <c r="N2512" s="500" t="n">
        <v>4.325625824E-005</v>
      </c>
      <c r="O2512" s="500" t="n">
        <v>0.04055660682182</v>
      </c>
      <c r="P2512" s="500" t="n">
        <v>0.02722744559476</v>
      </c>
      <c r="Q2512" s="500"/>
      <c r="R2512" s="500"/>
      <c r="S2512" s="499"/>
    </row>
    <row r="2513" customFormat="false" ht="13.2" hidden="false" customHeight="false" outlineLevel="0" collapsed="false">
      <c r="A2513" s="496"/>
      <c r="B2513" s="497" t="s">
        <v>745</v>
      </c>
      <c r="C2513" s="498" t="s">
        <v>730</v>
      </c>
      <c r="D2513" s="499" t="s">
        <v>268</v>
      </c>
      <c r="E2513" s="500" t="n">
        <v>0.03041325801</v>
      </c>
      <c r="F2513" s="500" t="n">
        <v>0.22832099613911</v>
      </c>
      <c r="G2513" s="500" t="n">
        <v>0.0505198008055</v>
      </c>
      <c r="H2513" s="500" t="n">
        <v>0.07335100364966</v>
      </c>
      <c r="I2513" s="500" t="n">
        <v>0.0044126277552</v>
      </c>
      <c r="J2513" s="500" t="n">
        <v>0.0058835036736</v>
      </c>
      <c r="K2513" s="500" t="n">
        <v>2.63541362E-006</v>
      </c>
      <c r="L2513" s="500" t="n">
        <v>0.0130708118165</v>
      </c>
      <c r="M2513" s="500"/>
      <c r="N2513" s="500"/>
      <c r="O2513" s="500"/>
      <c r="P2513" s="500"/>
      <c r="Q2513" s="500"/>
      <c r="R2513" s="500"/>
      <c r="S2513" s="499"/>
    </row>
    <row r="2514" customFormat="false" ht="13.2" hidden="false" customHeight="false" outlineLevel="0" collapsed="false">
      <c r="A2514" s="496"/>
      <c r="B2514" s="497" t="s">
        <v>745</v>
      </c>
      <c r="C2514" s="498" t="s">
        <v>730</v>
      </c>
      <c r="D2514" s="499" t="s">
        <v>240</v>
      </c>
      <c r="E2514" s="500" t="n">
        <v>0</v>
      </c>
      <c r="F2514" s="500" t="n">
        <v>0.06578611003029</v>
      </c>
      <c r="G2514" s="500" t="n">
        <v>0</v>
      </c>
      <c r="H2514" s="500"/>
      <c r="I2514" s="500" t="n">
        <v>0.00051048052238</v>
      </c>
      <c r="J2514" s="500" t="n">
        <v>0.0051048052238</v>
      </c>
      <c r="K2514" s="500" t="n">
        <v>0</v>
      </c>
      <c r="L2514" s="500"/>
      <c r="M2514" s="500"/>
      <c r="N2514" s="500"/>
      <c r="O2514" s="500"/>
      <c r="P2514" s="500"/>
      <c r="Q2514" s="500"/>
      <c r="R2514" s="500"/>
      <c r="S2514" s="499"/>
    </row>
    <row r="2515" customFormat="false" ht="13.2" hidden="false" customHeight="false" outlineLevel="0" collapsed="false">
      <c r="A2515" s="496"/>
      <c r="B2515" s="497" t="s">
        <v>745</v>
      </c>
      <c r="C2515" s="498" t="s">
        <v>730</v>
      </c>
      <c r="D2515" s="499" t="s">
        <v>354</v>
      </c>
      <c r="E2515" s="500"/>
      <c r="F2515" s="500" t="n">
        <v>0.46163762098631</v>
      </c>
      <c r="G2515" s="500"/>
      <c r="H2515" s="500"/>
      <c r="I2515" s="500"/>
      <c r="J2515" s="500"/>
      <c r="K2515" s="500"/>
      <c r="L2515" s="500"/>
      <c r="M2515" s="500"/>
      <c r="N2515" s="500"/>
      <c r="O2515" s="500"/>
      <c r="P2515" s="500" t="n">
        <v>4.2140839E-007</v>
      </c>
      <c r="Q2515" s="500"/>
      <c r="R2515" s="500"/>
      <c r="S2515" s="499"/>
    </row>
    <row r="2516" customFormat="false" ht="13.2" hidden="false" customHeight="false" outlineLevel="0" collapsed="false">
      <c r="A2516" s="496"/>
      <c r="B2516" s="497" t="s">
        <v>745</v>
      </c>
      <c r="C2516" s="498" t="s">
        <v>730</v>
      </c>
      <c r="D2516" s="499" t="s">
        <v>195</v>
      </c>
      <c r="E2516" s="500" t="n">
        <v>0.76133519713236</v>
      </c>
      <c r="F2516" s="500" t="n">
        <v>0.27799035797282</v>
      </c>
      <c r="G2516" s="500" t="n">
        <v>0.01750695110102</v>
      </c>
      <c r="H2516" s="500" t="n">
        <v>0.00698620938511</v>
      </c>
      <c r="I2516" s="500" t="n">
        <v>0.03641961959158</v>
      </c>
      <c r="J2516" s="500" t="n">
        <v>0.04140954933074</v>
      </c>
      <c r="K2516" s="500" t="n">
        <v>1.12014489358175</v>
      </c>
      <c r="L2516" s="500" t="n">
        <v>0.18454810958526</v>
      </c>
      <c r="M2516" s="500" t="n">
        <v>0.00041597702165</v>
      </c>
      <c r="N2516" s="500"/>
      <c r="O2516" s="500" t="n">
        <v>0.00539559307663</v>
      </c>
      <c r="P2516" s="500" t="n">
        <v>0.01019967642535</v>
      </c>
      <c r="Q2516" s="500"/>
      <c r="R2516" s="500"/>
      <c r="S2516" s="499"/>
    </row>
    <row r="2517" customFormat="false" ht="13.2" hidden="false" customHeight="false" outlineLevel="0" collapsed="false">
      <c r="A2517" s="496"/>
      <c r="B2517" s="497" t="s">
        <v>745</v>
      </c>
      <c r="C2517" s="498" t="s">
        <v>730</v>
      </c>
      <c r="D2517" s="499" t="s">
        <v>186</v>
      </c>
      <c r="E2517" s="500" t="n">
        <v>0.457961378758</v>
      </c>
      <c r="F2517" s="500" t="n">
        <v>0.0685793463347</v>
      </c>
      <c r="G2517" s="500" t="n">
        <v>0.028157631367</v>
      </c>
      <c r="H2517" s="500" t="n">
        <v>6.428637413E-005</v>
      </c>
      <c r="I2517" s="500" t="n">
        <v>0.11288208655788</v>
      </c>
      <c r="J2517" s="500" t="n">
        <v>0.11288208655788</v>
      </c>
      <c r="K2517" s="500" t="n">
        <v>0.150673429993</v>
      </c>
      <c r="L2517" s="500"/>
      <c r="M2517" s="500" t="n">
        <v>9.18508691E-005</v>
      </c>
      <c r="N2517" s="500"/>
      <c r="O2517" s="500"/>
      <c r="P2517" s="500" t="n">
        <v>0.0007348069528</v>
      </c>
      <c r="Q2517" s="500"/>
      <c r="R2517" s="500"/>
      <c r="S2517" s="499"/>
    </row>
    <row r="2518" customFormat="false" ht="24" hidden="false" customHeight="false" outlineLevel="0" collapsed="false">
      <c r="A2518" s="496"/>
      <c r="B2518" s="497" t="s">
        <v>745</v>
      </c>
      <c r="C2518" s="498" t="s">
        <v>730</v>
      </c>
      <c r="D2518" s="499" t="s">
        <v>421</v>
      </c>
      <c r="E2518" s="500" t="n">
        <v>0.00026361658258</v>
      </c>
      <c r="F2518" s="500" t="n">
        <v>0.00281490185144</v>
      </c>
      <c r="G2518" s="500" t="n">
        <v>0.00023432586187</v>
      </c>
      <c r="H2518" s="500" t="n">
        <v>0.00733836049416</v>
      </c>
      <c r="I2518" s="500"/>
      <c r="J2518" s="500"/>
      <c r="K2518" s="500" t="n">
        <v>0.00492084396498</v>
      </c>
      <c r="L2518" s="500" t="n">
        <v>0.00146453690121</v>
      </c>
      <c r="M2518" s="500" t="n">
        <v>2.929072071E-005</v>
      </c>
      <c r="N2518" s="500" t="n">
        <v>0.00043936109922</v>
      </c>
      <c r="O2518" s="500" t="n">
        <v>0.00732268450605</v>
      </c>
      <c r="P2518" s="500" t="n">
        <v>1.02519302E-006</v>
      </c>
      <c r="Q2518" s="500" t="n">
        <v>0.00029289855</v>
      </c>
      <c r="R2518" s="500"/>
      <c r="S2518" s="499"/>
    </row>
    <row r="2519" customFormat="false" ht="13.2" hidden="false" customHeight="false" outlineLevel="0" collapsed="false">
      <c r="A2519" s="496"/>
      <c r="B2519" s="497" t="s">
        <v>745</v>
      </c>
      <c r="C2519" s="498" t="s">
        <v>730</v>
      </c>
      <c r="D2519" s="499" t="s">
        <v>429</v>
      </c>
      <c r="E2519" s="500" t="n">
        <v>2.74603212E-006</v>
      </c>
      <c r="F2519" s="500" t="n">
        <v>2.5701968E-007</v>
      </c>
      <c r="G2519" s="500" t="n">
        <v>2.2883601E-007</v>
      </c>
      <c r="H2519" s="500" t="n">
        <v>5.636734E-008</v>
      </c>
      <c r="I2519" s="500" t="n">
        <v>1.83068808E-006</v>
      </c>
      <c r="J2519" s="500" t="n">
        <v>2.05952409E-006</v>
      </c>
      <c r="K2519" s="500" t="n">
        <v>1.276200825E-005</v>
      </c>
      <c r="L2519" s="500" t="n">
        <v>2.8857E-010</v>
      </c>
      <c r="M2519" s="500" t="n">
        <v>9.619E-011</v>
      </c>
      <c r="N2519" s="500" t="n">
        <v>1.644849E-008</v>
      </c>
      <c r="O2519" s="500" t="n">
        <v>7.041108E-005</v>
      </c>
      <c r="P2519" s="500"/>
      <c r="Q2519" s="500"/>
      <c r="R2519" s="500"/>
      <c r="S2519" s="499"/>
    </row>
    <row r="2520" customFormat="false" ht="13.2" hidden="false" customHeight="false" outlineLevel="0" collapsed="false">
      <c r="A2520" s="496"/>
      <c r="B2520" s="497" t="s">
        <v>745</v>
      </c>
      <c r="C2520" s="498" t="s">
        <v>730</v>
      </c>
      <c r="D2520" s="499" t="s">
        <v>375</v>
      </c>
      <c r="E2520" s="500"/>
      <c r="F2520" s="500"/>
      <c r="G2520" s="500"/>
      <c r="H2520" s="500" t="n">
        <v>0.0772528968492195</v>
      </c>
      <c r="I2520" s="500" t="n">
        <v>0.00194471789499306</v>
      </c>
      <c r="J2520" s="500" t="n">
        <v>0.00690272947093064</v>
      </c>
      <c r="K2520" s="500"/>
      <c r="L2520" s="500"/>
      <c r="M2520" s="500"/>
      <c r="N2520" s="500"/>
      <c r="O2520" s="500"/>
      <c r="P2520" s="500"/>
      <c r="Q2520" s="500"/>
      <c r="R2520" s="500"/>
      <c r="S2520" s="499"/>
    </row>
    <row r="2521" customFormat="false" ht="13.2" hidden="false" customHeight="false" outlineLevel="0" collapsed="false">
      <c r="A2521" s="496"/>
      <c r="B2521" s="497" t="s">
        <v>745</v>
      </c>
      <c r="C2521" s="498" t="s">
        <v>730</v>
      </c>
      <c r="D2521" s="499" t="s">
        <v>403</v>
      </c>
      <c r="E2521" s="500" t="n">
        <v>0.0369811340629027</v>
      </c>
      <c r="F2521" s="500"/>
      <c r="G2521" s="500"/>
      <c r="H2521" s="500" t="n">
        <v>0.412366653838027</v>
      </c>
      <c r="I2521" s="500"/>
      <c r="J2521" s="500" t="n">
        <v>0.003896329854</v>
      </c>
      <c r="K2521" s="500"/>
      <c r="L2521" s="500"/>
      <c r="M2521" s="500"/>
      <c r="N2521" s="500"/>
      <c r="O2521" s="500"/>
      <c r="P2521" s="500"/>
      <c r="Q2521" s="500"/>
      <c r="R2521" s="500" t="n">
        <v>52.4908369564543</v>
      </c>
      <c r="S2521" s="499"/>
    </row>
    <row r="2522" customFormat="false" ht="13.2" hidden="false" customHeight="false" outlineLevel="0" collapsed="false">
      <c r="A2522" s="496"/>
      <c r="B2522" s="497" t="s">
        <v>745</v>
      </c>
      <c r="C2522" s="498" t="s">
        <v>730</v>
      </c>
      <c r="D2522" s="499" t="s">
        <v>415</v>
      </c>
      <c r="E2522" s="500" t="n">
        <v>0.0498505212431812</v>
      </c>
      <c r="F2522" s="500" t="n">
        <v>0.361454526403568</v>
      </c>
      <c r="G2522" s="500" t="n">
        <v>0.0275393924878909</v>
      </c>
      <c r="H2522" s="500" t="n">
        <v>0.0309818165488773</v>
      </c>
      <c r="I2522" s="500"/>
      <c r="J2522" s="500"/>
      <c r="K2522" s="500" t="n">
        <v>2.57721587453525</v>
      </c>
      <c r="L2522" s="500"/>
      <c r="M2522" s="500"/>
      <c r="N2522" s="500"/>
      <c r="O2522" s="500" t="n">
        <v>0.0499237906373435</v>
      </c>
      <c r="P2522" s="500" t="n">
        <v>0.826737972954408</v>
      </c>
      <c r="Q2522" s="500"/>
      <c r="R2522" s="500"/>
      <c r="S2522" s="499"/>
    </row>
    <row r="2523" customFormat="false" ht="13.2" hidden="false" customHeight="false" outlineLevel="0" collapsed="false">
      <c r="A2523" s="496"/>
      <c r="B2523" s="497" t="s">
        <v>745</v>
      </c>
      <c r="C2523" s="498" t="s">
        <v>726</v>
      </c>
      <c r="D2523" s="499" t="s">
        <v>161</v>
      </c>
      <c r="E2523" s="500" t="n">
        <v>0</v>
      </c>
      <c r="F2523" s="500" t="n">
        <v>0</v>
      </c>
      <c r="G2523" s="500" t="n">
        <v>0</v>
      </c>
      <c r="H2523" s="500"/>
      <c r="I2523" s="500" t="n">
        <v>0</v>
      </c>
      <c r="J2523" s="500" t="n">
        <v>0</v>
      </c>
      <c r="K2523" s="500" t="n">
        <v>0</v>
      </c>
      <c r="L2523" s="500" t="n">
        <v>0</v>
      </c>
      <c r="M2523" s="500" t="n">
        <v>0</v>
      </c>
      <c r="N2523" s="500" t="n">
        <v>0</v>
      </c>
      <c r="O2523" s="500" t="n">
        <v>0</v>
      </c>
      <c r="P2523" s="500" t="n">
        <v>0</v>
      </c>
      <c r="Q2523" s="500"/>
      <c r="R2523" s="500"/>
      <c r="S2523" s="499"/>
    </row>
    <row r="2524" customFormat="false" ht="13.2" hidden="false" customHeight="false" outlineLevel="0" collapsed="false">
      <c r="A2524" s="496"/>
      <c r="B2524" s="497" t="s">
        <v>745</v>
      </c>
      <c r="C2524" s="498" t="s">
        <v>726</v>
      </c>
      <c r="D2524" s="499" t="s">
        <v>168</v>
      </c>
      <c r="E2524" s="500" t="n">
        <v>0.26076439358422</v>
      </c>
      <c r="F2524" s="500" t="n">
        <v>0.01923047352944</v>
      </c>
      <c r="G2524" s="500" t="n">
        <v>0.28500141829664</v>
      </c>
      <c r="H2524" s="500"/>
      <c r="I2524" s="500" t="n">
        <v>0.01473753802426</v>
      </c>
      <c r="J2524" s="500" t="n">
        <v>0.02099081626274</v>
      </c>
      <c r="K2524" s="500" t="n">
        <v>0.21018097614496</v>
      </c>
      <c r="L2524" s="500" t="n">
        <v>0.01151798840706</v>
      </c>
      <c r="M2524" s="500" t="n">
        <v>0.01007530426318</v>
      </c>
      <c r="N2524" s="500" t="n">
        <v>0.00235957126106</v>
      </c>
      <c r="O2524" s="500" t="n">
        <v>0.00523205392056</v>
      </c>
      <c r="P2524" s="500" t="n">
        <v>0.00227577315344</v>
      </c>
      <c r="Q2524" s="500"/>
      <c r="R2524" s="500"/>
      <c r="S2524" s="499"/>
    </row>
    <row r="2525" customFormat="false" ht="13.2" hidden="false" customHeight="false" outlineLevel="0" collapsed="false">
      <c r="A2525" s="496"/>
      <c r="B2525" s="497" t="s">
        <v>745</v>
      </c>
      <c r="C2525" s="498" t="s">
        <v>726</v>
      </c>
      <c r="D2525" s="499" t="s">
        <v>221</v>
      </c>
      <c r="E2525" s="500" t="n">
        <v>0.12670450909094</v>
      </c>
      <c r="F2525" s="500" t="n">
        <v>0.05940615765356</v>
      </c>
      <c r="G2525" s="500" t="n">
        <v>0.04664161620262</v>
      </c>
      <c r="H2525" s="500"/>
      <c r="I2525" s="500" t="n">
        <v>0.03496568294962</v>
      </c>
      <c r="J2525" s="500" t="n">
        <v>0.03685877696902</v>
      </c>
      <c r="K2525" s="500" t="n">
        <v>0.7299995094636</v>
      </c>
      <c r="L2525" s="500" t="n">
        <v>0.00022701894312</v>
      </c>
      <c r="M2525" s="500" t="n">
        <v>0.00011346388944</v>
      </c>
      <c r="N2525" s="500" t="n">
        <v>4.552548246E-005</v>
      </c>
      <c r="O2525" s="500" t="n">
        <v>0.04277400770038</v>
      </c>
      <c r="P2525" s="500" t="n">
        <v>0.02875230896704</v>
      </c>
      <c r="Q2525" s="500"/>
      <c r="R2525" s="500"/>
      <c r="S2525" s="499"/>
    </row>
    <row r="2526" customFormat="false" ht="13.2" hidden="false" customHeight="false" outlineLevel="0" collapsed="false">
      <c r="A2526" s="496"/>
      <c r="B2526" s="497" t="s">
        <v>745</v>
      </c>
      <c r="C2526" s="498" t="s">
        <v>726</v>
      </c>
      <c r="D2526" s="499" t="s">
        <v>268</v>
      </c>
      <c r="E2526" s="500" t="n">
        <v>0.02604050244</v>
      </c>
      <c r="F2526" s="500" t="n">
        <v>0.20437368156234</v>
      </c>
      <c r="G2526" s="500" t="n">
        <v>0.043256167942</v>
      </c>
      <c r="H2526" s="500" t="n">
        <v>0.06298574748504</v>
      </c>
      <c r="I2526" s="500" t="n">
        <v>0.0037781892288</v>
      </c>
      <c r="J2526" s="500" t="n">
        <v>0.0050375856384</v>
      </c>
      <c r="K2526" s="500" t="n">
        <v>2.81499288E-006</v>
      </c>
      <c r="L2526" s="500" t="n">
        <v>0.011191517426</v>
      </c>
      <c r="M2526" s="500"/>
      <c r="N2526" s="500"/>
      <c r="O2526" s="500"/>
      <c r="P2526" s="500"/>
      <c r="Q2526" s="500"/>
      <c r="R2526" s="500"/>
      <c r="S2526" s="499"/>
    </row>
    <row r="2527" customFormat="false" ht="13.2" hidden="false" customHeight="false" outlineLevel="0" collapsed="false">
      <c r="A2527" s="496"/>
      <c r="B2527" s="497" t="s">
        <v>745</v>
      </c>
      <c r="C2527" s="498" t="s">
        <v>726</v>
      </c>
      <c r="D2527" s="499" t="s">
        <v>240</v>
      </c>
      <c r="E2527" s="500" t="n">
        <v>0</v>
      </c>
      <c r="F2527" s="500" t="n">
        <v>0.06545378895146</v>
      </c>
      <c r="G2527" s="500" t="n">
        <v>0</v>
      </c>
      <c r="H2527" s="500"/>
      <c r="I2527" s="500" t="n">
        <v>0.00043708468472</v>
      </c>
      <c r="J2527" s="500" t="n">
        <v>0.0043708468472</v>
      </c>
      <c r="K2527" s="500" t="n">
        <v>0</v>
      </c>
      <c r="L2527" s="500"/>
      <c r="M2527" s="500"/>
      <c r="N2527" s="500"/>
      <c r="O2527" s="500"/>
      <c r="P2527" s="500"/>
      <c r="Q2527" s="500"/>
      <c r="R2527" s="500"/>
      <c r="S2527" s="499"/>
    </row>
    <row r="2528" customFormat="false" ht="13.2" hidden="false" customHeight="false" outlineLevel="0" collapsed="false">
      <c r="A2528" s="496"/>
      <c r="B2528" s="497" t="s">
        <v>745</v>
      </c>
      <c r="C2528" s="498" t="s">
        <v>726</v>
      </c>
      <c r="D2528" s="499" t="s">
        <v>354</v>
      </c>
      <c r="E2528" s="500"/>
      <c r="F2528" s="500" t="n">
        <v>0.52109616684674</v>
      </c>
      <c r="G2528" s="500"/>
      <c r="H2528" s="500"/>
      <c r="I2528" s="500"/>
      <c r="J2528" s="500"/>
      <c r="K2528" s="500"/>
      <c r="L2528" s="500"/>
      <c r="M2528" s="500"/>
      <c r="N2528" s="500"/>
      <c r="O2528" s="500"/>
      <c r="P2528" s="500" t="n">
        <v>8.6924816E-007</v>
      </c>
      <c r="Q2528" s="500"/>
      <c r="R2528" s="500"/>
      <c r="S2528" s="499"/>
    </row>
    <row r="2529" customFormat="false" ht="13.2" hidden="false" customHeight="false" outlineLevel="0" collapsed="false">
      <c r="A2529" s="496"/>
      <c r="B2529" s="497" t="s">
        <v>745</v>
      </c>
      <c r="C2529" s="498" t="s">
        <v>726</v>
      </c>
      <c r="D2529" s="499" t="s">
        <v>195</v>
      </c>
      <c r="E2529" s="500" t="n">
        <v>0.87875516374054</v>
      </c>
      <c r="F2529" s="500" t="n">
        <v>0.30119128548628</v>
      </c>
      <c r="G2529" s="500" t="n">
        <v>0.02023041733528</v>
      </c>
      <c r="H2529" s="500" t="n">
        <v>0.00812869610434</v>
      </c>
      <c r="I2529" s="500" t="n">
        <v>0.04183846203902</v>
      </c>
      <c r="J2529" s="500" t="n">
        <v>0.04757933382006</v>
      </c>
      <c r="K2529" s="500" t="n">
        <v>1.2670623102098</v>
      </c>
      <c r="L2529" s="500" t="n">
        <v>0.21445495287574</v>
      </c>
      <c r="M2529" s="500" t="n">
        <v>0.0004795649458</v>
      </c>
      <c r="N2529" s="500"/>
      <c r="O2529" s="500" t="n">
        <v>0.00631624738052</v>
      </c>
      <c r="P2529" s="500" t="n">
        <v>0.0119523425237</v>
      </c>
      <c r="Q2529" s="500"/>
      <c r="R2529" s="500"/>
      <c r="S2529" s="499"/>
    </row>
    <row r="2530" customFormat="false" ht="13.2" hidden="false" customHeight="false" outlineLevel="0" collapsed="false">
      <c r="A2530" s="496"/>
      <c r="B2530" s="497" t="s">
        <v>745</v>
      </c>
      <c r="C2530" s="498" t="s">
        <v>726</v>
      </c>
      <c r="D2530" s="499" t="s">
        <v>186</v>
      </c>
      <c r="E2530" s="500" t="n">
        <v>0.482906934012</v>
      </c>
      <c r="F2530" s="500" t="n">
        <v>0.0720987562878</v>
      </c>
      <c r="G2530" s="500" t="n">
        <v>0.029964578588</v>
      </c>
      <c r="H2530" s="500" t="n">
        <v>6.776906922E-005</v>
      </c>
      <c r="I2530" s="500" t="n">
        <v>0.11922071676622</v>
      </c>
      <c r="J2530" s="500" t="n">
        <v>0.11922071676622</v>
      </c>
      <c r="K2530" s="500" t="n">
        <v>0.158462317952</v>
      </c>
      <c r="L2530" s="500"/>
      <c r="M2530" s="500" t="n">
        <v>9.68256474E-005</v>
      </c>
      <c r="N2530" s="500"/>
      <c r="O2530" s="500"/>
      <c r="P2530" s="500" t="n">
        <v>0.0007746051792</v>
      </c>
      <c r="Q2530" s="500"/>
      <c r="R2530" s="500"/>
      <c r="S2530" s="499"/>
    </row>
    <row r="2531" customFormat="false" ht="24" hidden="false" customHeight="false" outlineLevel="0" collapsed="false">
      <c r="A2531" s="496"/>
      <c r="B2531" s="497" t="s">
        <v>745</v>
      </c>
      <c r="C2531" s="498" t="s">
        <v>726</v>
      </c>
      <c r="D2531" s="499" t="s">
        <v>421</v>
      </c>
      <c r="E2531" s="500" t="n">
        <v>0.00028156550352</v>
      </c>
      <c r="F2531" s="500" t="n">
        <v>0.00300656051546</v>
      </c>
      <c r="G2531" s="500" t="n">
        <v>0.00025028046678</v>
      </c>
      <c r="H2531" s="500" t="n">
        <v>0.00628326614304</v>
      </c>
      <c r="I2531" s="500"/>
      <c r="J2531" s="500"/>
      <c r="K2531" s="500" t="n">
        <v>0.00525589021782</v>
      </c>
      <c r="L2531" s="500" t="n">
        <v>0.00156425303074</v>
      </c>
      <c r="M2531" s="500" t="n">
        <v>3.128503674E-005</v>
      </c>
      <c r="N2531" s="500" t="n">
        <v>0.00046927594298</v>
      </c>
      <c r="O2531" s="500" t="n">
        <v>0.0078212652261</v>
      </c>
      <c r="P2531" s="500" t="n">
        <v>1.09499288E-006</v>
      </c>
      <c r="Q2531" s="500" t="n">
        <v>0.000312833</v>
      </c>
      <c r="R2531" s="500"/>
      <c r="S2531" s="499"/>
    </row>
    <row r="2532" customFormat="false" ht="13.2" hidden="false" customHeight="false" outlineLevel="0" collapsed="false">
      <c r="A2532" s="496"/>
      <c r="B2532" s="497" t="s">
        <v>745</v>
      </c>
      <c r="C2532" s="498" t="s">
        <v>726</v>
      </c>
      <c r="D2532" s="499" t="s">
        <v>429</v>
      </c>
      <c r="E2532" s="500" t="n">
        <v>2.73522288E-006</v>
      </c>
      <c r="F2532" s="500" t="n">
        <v>2.5601252E-007</v>
      </c>
      <c r="G2532" s="500" t="n">
        <v>2.2793524E-007</v>
      </c>
      <c r="H2532" s="500" t="n">
        <v>5.613646E-008</v>
      </c>
      <c r="I2532" s="500" t="n">
        <v>1.82348192E-006</v>
      </c>
      <c r="J2532" s="500" t="n">
        <v>2.05141716E-006</v>
      </c>
      <c r="K2532" s="500" t="n">
        <v>1.2711773E-005</v>
      </c>
      <c r="L2532" s="500" t="n">
        <v>3.0138E-010</v>
      </c>
      <c r="M2532" s="500" t="n">
        <v>8.236E-011</v>
      </c>
      <c r="N2532" s="500" t="n">
        <v>1.638226E-008</v>
      </c>
      <c r="O2532" s="500" t="n">
        <v>7.013392E-005</v>
      </c>
      <c r="P2532" s="500"/>
      <c r="Q2532" s="500"/>
      <c r="R2532" s="500"/>
      <c r="S2532" s="499"/>
    </row>
    <row r="2533" customFormat="false" ht="13.2" hidden="false" customHeight="false" outlineLevel="0" collapsed="false">
      <c r="A2533" s="496"/>
      <c r="B2533" s="497" t="s">
        <v>745</v>
      </c>
      <c r="C2533" s="498" t="s">
        <v>726</v>
      </c>
      <c r="D2533" s="499" t="s">
        <v>375</v>
      </c>
      <c r="E2533" s="500"/>
      <c r="F2533" s="500"/>
      <c r="G2533" s="500"/>
      <c r="H2533" s="500" t="n">
        <v>0.149997981818406</v>
      </c>
      <c r="I2533" s="500" t="n">
        <v>0.00395385545136307</v>
      </c>
      <c r="J2533" s="500" t="n">
        <v>0.0186056812493532</v>
      </c>
      <c r="K2533" s="500"/>
      <c r="L2533" s="500"/>
      <c r="M2533" s="500"/>
      <c r="N2533" s="500"/>
      <c r="O2533" s="500"/>
      <c r="P2533" s="500"/>
      <c r="Q2533" s="500"/>
      <c r="R2533" s="500"/>
      <c r="S2533" s="499"/>
    </row>
    <row r="2534" customFormat="false" ht="13.2" hidden="false" customHeight="false" outlineLevel="0" collapsed="false">
      <c r="A2534" s="496"/>
      <c r="B2534" s="497" t="s">
        <v>745</v>
      </c>
      <c r="C2534" s="498" t="s">
        <v>726</v>
      </c>
      <c r="D2534" s="499" t="s">
        <v>403</v>
      </c>
      <c r="E2534" s="500" t="n">
        <v>0.0403367126828572</v>
      </c>
      <c r="F2534" s="500"/>
      <c r="G2534" s="500"/>
      <c r="H2534" s="500" t="n">
        <v>0.477390038479336</v>
      </c>
      <c r="I2534" s="500"/>
      <c r="J2534" s="500" t="n">
        <v>0.004161811186</v>
      </c>
      <c r="K2534" s="500"/>
      <c r="L2534" s="500"/>
      <c r="M2534" s="500"/>
      <c r="N2534" s="500"/>
      <c r="O2534" s="500"/>
      <c r="P2534" s="500"/>
      <c r="Q2534" s="500"/>
      <c r="R2534" s="500" t="n">
        <v>52.4522323693371</v>
      </c>
      <c r="S2534" s="499"/>
    </row>
    <row r="2535" customFormat="false" ht="13.2" hidden="false" customHeight="false" outlineLevel="0" collapsed="false">
      <c r="A2535" s="496"/>
      <c r="B2535" s="497" t="s">
        <v>745</v>
      </c>
      <c r="C2535" s="498" t="s">
        <v>726</v>
      </c>
      <c r="D2535" s="499" t="s">
        <v>415</v>
      </c>
      <c r="E2535" s="500" t="n">
        <v>0.0489091930705168</v>
      </c>
      <c r="F2535" s="500" t="n">
        <v>0.353468758525372</v>
      </c>
      <c r="G2535" s="500" t="n">
        <v>0.0269309530305045</v>
      </c>
      <c r="H2535" s="500" t="n">
        <v>0.0302973221593176</v>
      </c>
      <c r="I2535" s="500"/>
      <c r="J2535" s="500"/>
      <c r="K2535" s="500" t="n">
        <v>2.52027635312208</v>
      </c>
      <c r="L2535" s="500"/>
      <c r="M2535" s="500"/>
      <c r="N2535" s="500"/>
      <c r="O2535" s="500" t="n">
        <v>0.0488739365796955</v>
      </c>
      <c r="P2535" s="500" t="n">
        <v>0.809352389759757</v>
      </c>
      <c r="Q2535" s="500"/>
      <c r="R2535" s="500"/>
      <c r="S2535" s="499"/>
    </row>
    <row r="2536" customFormat="false" ht="13.2" hidden="false" customHeight="false" outlineLevel="0" collapsed="false">
      <c r="A2536" s="496"/>
      <c r="B2536" s="497" t="s">
        <v>745</v>
      </c>
      <c r="C2536" s="498" t="s">
        <v>718</v>
      </c>
      <c r="D2536" s="499" t="s">
        <v>161</v>
      </c>
      <c r="E2536" s="500" t="n">
        <v>0</v>
      </c>
      <c r="F2536" s="500" t="n">
        <v>0</v>
      </c>
      <c r="G2536" s="500" t="n">
        <v>0</v>
      </c>
      <c r="H2536" s="500"/>
      <c r="I2536" s="500" t="n">
        <v>0</v>
      </c>
      <c r="J2536" s="500" t="n">
        <v>0</v>
      </c>
      <c r="K2536" s="500" t="n">
        <v>0</v>
      </c>
      <c r="L2536" s="500" t="n">
        <v>0</v>
      </c>
      <c r="M2536" s="500" t="n">
        <v>0</v>
      </c>
      <c r="N2536" s="500" t="n">
        <v>0</v>
      </c>
      <c r="O2536" s="500" t="n">
        <v>0</v>
      </c>
      <c r="P2536" s="500" t="n">
        <v>0</v>
      </c>
      <c r="Q2536" s="500"/>
      <c r="R2536" s="500"/>
      <c r="S2536" s="499"/>
    </row>
    <row r="2537" customFormat="false" ht="13.2" hidden="false" customHeight="false" outlineLevel="0" collapsed="false">
      <c r="A2537" s="496"/>
      <c r="B2537" s="497" t="s">
        <v>745</v>
      </c>
      <c r="C2537" s="498" t="s">
        <v>718</v>
      </c>
      <c r="D2537" s="499" t="s">
        <v>168</v>
      </c>
      <c r="E2537" s="500" t="n">
        <v>0.99325245674736</v>
      </c>
      <c r="F2537" s="500" t="n">
        <v>0.05551953782762</v>
      </c>
      <c r="G2537" s="500" t="n">
        <v>0.76789080334186</v>
      </c>
      <c r="H2537" s="500"/>
      <c r="I2537" s="500" t="n">
        <v>0.03797440093353</v>
      </c>
      <c r="J2537" s="500" t="n">
        <v>0.06002099762602</v>
      </c>
      <c r="K2537" s="500" t="n">
        <v>0.83590543894807</v>
      </c>
      <c r="L2537" s="500" t="n">
        <v>0.05238793385789</v>
      </c>
      <c r="M2537" s="500" t="n">
        <v>0.04885410810339</v>
      </c>
      <c r="N2537" s="500" t="n">
        <v>0.0108642001077</v>
      </c>
      <c r="O2537" s="500" t="n">
        <v>0.01996476087543</v>
      </c>
      <c r="P2537" s="500" t="n">
        <v>0.00601185833336</v>
      </c>
      <c r="Q2537" s="500"/>
      <c r="R2537" s="500"/>
      <c r="S2537" s="499"/>
    </row>
    <row r="2538" customFormat="false" ht="13.2" hidden="false" customHeight="false" outlineLevel="0" collapsed="false">
      <c r="A2538" s="496"/>
      <c r="B2538" s="497" t="s">
        <v>745</v>
      </c>
      <c r="C2538" s="498" t="s">
        <v>718</v>
      </c>
      <c r="D2538" s="499" t="s">
        <v>221</v>
      </c>
      <c r="E2538" s="500" t="n">
        <v>0.1300718772397</v>
      </c>
      <c r="F2538" s="500" t="n">
        <v>0.07003575246391</v>
      </c>
      <c r="G2538" s="500" t="n">
        <v>0.05819585383286</v>
      </c>
      <c r="H2538" s="500"/>
      <c r="I2538" s="500" t="n">
        <v>0.04126249453577</v>
      </c>
      <c r="J2538" s="500" t="n">
        <v>0.04354921334702</v>
      </c>
      <c r="K2538" s="500" t="n">
        <v>0.85884699681088</v>
      </c>
      <c r="L2538" s="500" t="n">
        <v>0.00039920156811</v>
      </c>
      <c r="M2538" s="500" t="n">
        <v>0.00019952054451</v>
      </c>
      <c r="N2538" s="500" t="n">
        <v>7.557044543E-005</v>
      </c>
      <c r="O2538" s="500" t="n">
        <v>0.05041440867633</v>
      </c>
      <c r="P2538" s="500" t="n">
        <v>0.03393204056456</v>
      </c>
      <c r="Q2538" s="500"/>
      <c r="R2538" s="500"/>
      <c r="S2538" s="499"/>
    </row>
    <row r="2539" customFormat="false" ht="13.2" hidden="false" customHeight="false" outlineLevel="0" collapsed="false">
      <c r="A2539" s="496"/>
      <c r="B2539" s="497" t="s">
        <v>745</v>
      </c>
      <c r="C2539" s="498" t="s">
        <v>718</v>
      </c>
      <c r="D2539" s="499" t="s">
        <v>268</v>
      </c>
      <c r="E2539" s="500" t="n">
        <v>0.00474584679</v>
      </c>
      <c r="F2539" s="500" t="n">
        <v>0.1199591777758</v>
      </c>
      <c r="G2539" s="500" t="n">
        <v>0.0078833788345</v>
      </c>
      <c r="H2539" s="500" t="n">
        <v>0.01242366134714</v>
      </c>
      <c r="I2539" s="500" t="n">
        <v>0.0006885699408</v>
      </c>
      <c r="J2539" s="500" t="n">
        <v>0.0009180932544</v>
      </c>
      <c r="K2539" s="500" t="n">
        <v>0.0351627274985</v>
      </c>
      <c r="L2539" s="500" t="n">
        <v>0.0020396391035</v>
      </c>
      <c r="M2539" s="500"/>
      <c r="N2539" s="500"/>
      <c r="O2539" s="500"/>
      <c r="P2539" s="500"/>
      <c r="Q2539" s="500"/>
      <c r="R2539" s="500"/>
      <c r="S2539" s="499"/>
    </row>
    <row r="2540" customFormat="false" ht="13.2" hidden="false" customHeight="false" outlineLevel="0" collapsed="false">
      <c r="A2540" s="496"/>
      <c r="B2540" s="497" t="s">
        <v>745</v>
      </c>
      <c r="C2540" s="498" t="s">
        <v>718</v>
      </c>
      <c r="D2540" s="499" t="s">
        <v>240</v>
      </c>
      <c r="E2540" s="500" t="n">
        <v>0</v>
      </c>
      <c r="F2540" s="500" t="n">
        <v>0.06017988877646</v>
      </c>
      <c r="G2540" s="500" t="n">
        <v>0</v>
      </c>
      <c r="H2540" s="500"/>
      <c r="I2540" s="500" t="n">
        <v>8.062496774E-005</v>
      </c>
      <c r="J2540" s="500" t="n">
        <v>0.0008062496774</v>
      </c>
      <c r="K2540" s="500" t="n">
        <v>0</v>
      </c>
      <c r="L2540" s="500"/>
      <c r="M2540" s="500"/>
      <c r="N2540" s="500"/>
      <c r="O2540" s="500"/>
      <c r="P2540" s="500"/>
      <c r="Q2540" s="500"/>
      <c r="R2540" s="500"/>
      <c r="S2540" s="499"/>
    </row>
    <row r="2541" customFormat="false" ht="13.2" hidden="false" customHeight="false" outlineLevel="0" collapsed="false">
      <c r="A2541" s="496"/>
      <c r="B2541" s="497" t="s">
        <v>745</v>
      </c>
      <c r="C2541" s="498" t="s">
        <v>718</v>
      </c>
      <c r="D2541" s="499" t="s">
        <v>354</v>
      </c>
      <c r="E2541" s="500"/>
      <c r="F2541" s="500" t="n">
        <v>0.75299870602596</v>
      </c>
      <c r="G2541" s="500"/>
      <c r="H2541" s="500"/>
      <c r="I2541" s="500"/>
      <c r="J2541" s="500"/>
      <c r="K2541" s="500"/>
      <c r="L2541" s="500"/>
      <c r="M2541" s="500"/>
      <c r="N2541" s="500"/>
      <c r="O2541" s="500"/>
      <c r="P2541" s="500" t="n">
        <v>2.75988779E-006</v>
      </c>
      <c r="Q2541" s="500"/>
      <c r="R2541" s="500"/>
      <c r="S2541" s="499"/>
    </row>
    <row r="2542" customFormat="false" ht="13.2" hidden="false" customHeight="false" outlineLevel="0" collapsed="false">
      <c r="A2542" s="496"/>
      <c r="B2542" s="497" t="s">
        <v>745</v>
      </c>
      <c r="C2542" s="498" t="s">
        <v>718</v>
      </c>
      <c r="D2542" s="499" t="s">
        <v>195</v>
      </c>
      <c r="E2542" s="500" t="n">
        <v>1.37831044633083</v>
      </c>
      <c r="F2542" s="500" t="n">
        <v>0.39017498645876</v>
      </c>
      <c r="G2542" s="500" t="n">
        <v>0.03173181713334</v>
      </c>
      <c r="H2542" s="500" t="n">
        <v>0.01283428589868</v>
      </c>
      <c r="I2542" s="500" t="n">
        <v>0.06482846255793</v>
      </c>
      <c r="J2542" s="500" t="n">
        <v>0.07370490162205</v>
      </c>
      <c r="K2542" s="500" t="n">
        <v>1.87253518170201</v>
      </c>
      <c r="L2542" s="500" t="n">
        <v>0.33795101617681</v>
      </c>
      <c r="M2542" s="500" t="n">
        <v>0.00074657564511</v>
      </c>
      <c r="N2542" s="500"/>
      <c r="O2542" s="500" t="n">
        <v>0.01015315664905</v>
      </c>
      <c r="P2542" s="500" t="n">
        <v>0.01933521187372</v>
      </c>
      <c r="Q2542" s="500"/>
      <c r="R2542" s="500"/>
      <c r="S2542" s="499"/>
    </row>
    <row r="2543" customFormat="false" ht="13.2" hidden="false" customHeight="false" outlineLevel="0" collapsed="false">
      <c r="A2543" s="496"/>
      <c r="B2543" s="497" t="s">
        <v>745</v>
      </c>
      <c r="C2543" s="498" t="s">
        <v>718</v>
      </c>
      <c r="D2543" s="499" t="s">
        <v>186</v>
      </c>
      <c r="E2543" s="500" t="n">
        <v>0.595031465044</v>
      </c>
      <c r="F2543" s="500" t="n">
        <v>0.0883392813522</v>
      </c>
      <c r="G2543" s="500" t="n">
        <v>0.038044268797</v>
      </c>
      <c r="H2543" s="500" t="n">
        <v>8.342791766E-005</v>
      </c>
      <c r="I2543" s="500" t="n">
        <v>0.14761535127135</v>
      </c>
      <c r="J2543" s="500" t="n">
        <v>0.14761535127135</v>
      </c>
      <c r="K2543" s="500" t="n">
        <v>0.194252860493</v>
      </c>
      <c r="L2543" s="500"/>
      <c r="M2543" s="500" t="n">
        <v>0.0001191955628</v>
      </c>
      <c r="N2543" s="500"/>
      <c r="O2543" s="500"/>
      <c r="P2543" s="500" t="n">
        <v>0.0009535645024</v>
      </c>
      <c r="Q2543" s="500"/>
      <c r="R2543" s="500"/>
      <c r="S2543" s="499"/>
    </row>
    <row r="2544" customFormat="false" ht="24" hidden="false" customHeight="false" outlineLevel="0" collapsed="false">
      <c r="A2544" s="496"/>
      <c r="B2544" s="497" t="s">
        <v>745</v>
      </c>
      <c r="C2544" s="498" t="s">
        <v>718</v>
      </c>
      <c r="D2544" s="499" t="s">
        <v>421</v>
      </c>
      <c r="E2544" s="500" t="n">
        <v>0.00034507850954</v>
      </c>
      <c r="F2544" s="500" t="n">
        <v>0.00368475262205</v>
      </c>
      <c r="G2544" s="500" t="n">
        <v>0.00030673651178</v>
      </c>
      <c r="H2544" s="500" t="n">
        <v>0.00114511686264</v>
      </c>
      <c r="I2544" s="500"/>
      <c r="J2544" s="500"/>
      <c r="K2544" s="500" t="n">
        <v>0.00644146522021</v>
      </c>
      <c r="L2544" s="500" t="n">
        <v>0.0019171026587</v>
      </c>
      <c r="M2544" s="500" t="n">
        <v>3.834199776E-005</v>
      </c>
      <c r="N2544" s="500" t="n">
        <v>0.00057513085151</v>
      </c>
      <c r="O2544" s="500" t="n">
        <v>0.00958551368246</v>
      </c>
      <c r="P2544" s="500" t="n">
        <v>1.34198218E-006</v>
      </c>
      <c r="Q2544" s="500" t="n">
        <v>0.00038336429</v>
      </c>
      <c r="R2544" s="500"/>
      <c r="S2544" s="499"/>
    </row>
    <row r="2545" customFormat="false" ht="13.2" hidden="false" customHeight="false" outlineLevel="0" collapsed="false">
      <c r="A2545" s="496"/>
      <c r="B2545" s="497" t="s">
        <v>745</v>
      </c>
      <c r="C2545" s="498" t="s">
        <v>718</v>
      </c>
      <c r="D2545" s="499" t="s">
        <v>429</v>
      </c>
      <c r="E2545" s="500" t="n">
        <v>2.43659988E-006</v>
      </c>
      <c r="F2545" s="500" t="n">
        <v>2.2808162E-007</v>
      </c>
      <c r="G2545" s="500" t="n">
        <v>2.0304999E-007</v>
      </c>
      <c r="H2545" s="500" t="n">
        <v>4.996861E-008</v>
      </c>
      <c r="I2545" s="500" t="n">
        <v>1.62439992E-006</v>
      </c>
      <c r="J2545" s="500" t="n">
        <v>1.82744991E-006</v>
      </c>
      <c r="K2545" s="500" t="n">
        <v>1.132394175E-005</v>
      </c>
      <c r="L2545" s="500" t="n">
        <v>3.2898E-010</v>
      </c>
      <c r="M2545" s="500" t="n">
        <v>1.501E-011</v>
      </c>
      <c r="N2545" s="500" t="n">
        <v>1.458726E-008</v>
      </c>
      <c r="O2545" s="500" t="n">
        <v>6.247692E-005</v>
      </c>
      <c r="P2545" s="500"/>
      <c r="Q2545" s="500"/>
      <c r="R2545" s="500"/>
      <c r="S2545" s="499"/>
    </row>
    <row r="2546" customFormat="false" ht="13.2" hidden="false" customHeight="false" outlineLevel="0" collapsed="false">
      <c r="A2546" s="496"/>
      <c r="B2546" s="497" t="s">
        <v>745</v>
      </c>
      <c r="C2546" s="498" t="s">
        <v>718</v>
      </c>
      <c r="D2546" s="499" t="s">
        <v>375</v>
      </c>
      <c r="E2546" s="500"/>
      <c r="F2546" s="500"/>
      <c r="G2546" s="500"/>
      <c r="H2546" s="500" t="n">
        <v>0.457548772972044</v>
      </c>
      <c r="I2546" s="500" t="n">
        <v>0.012432336283611</v>
      </c>
      <c r="J2546" s="500" t="n">
        <v>0.0684290863066674</v>
      </c>
      <c r="K2546" s="500"/>
      <c r="L2546" s="500"/>
      <c r="M2546" s="500"/>
      <c r="N2546" s="500"/>
      <c r="O2546" s="500"/>
      <c r="P2546" s="500"/>
      <c r="Q2546" s="500"/>
      <c r="R2546" s="500"/>
      <c r="S2546" s="499"/>
    </row>
    <row r="2547" customFormat="false" ht="13.2" hidden="false" customHeight="false" outlineLevel="0" collapsed="false">
      <c r="A2547" s="496"/>
      <c r="B2547" s="497" t="s">
        <v>745</v>
      </c>
      <c r="C2547" s="498" t="s">
        <v>718</v>
      </c>
      <c r="D2547" s="499" t="s">
        <v>403</v>
      </c>
      <c r="E2547" s="500" t="n">
        <v>0.055228032670951</v>
      </c>
      <c r="F2547" s="500"/>
      <c r="G2547" s="500"/>
      <c r="H2547" s="500" t="n">
        <v>0.750593919708292</v>
      </c>
      <c r="I2547" s="500"/>
      <c r="J2547" s="500" t="n">
        <v>0.005473268727</v>
      </c>
      <c r="K2547" s="500"/>
      <c r="L2547" s="500"/>
      <c r="M2547" s="500"/>
      <c r="N2547" s="500"/>
      <c r="O2547" s="500"/>
      <c r="P2547" s="500"/>
      <c r="Q2547" s="500"/>
      <c r="R2547" s="500" t="n">
        <v>51.1823297116452</v>
      </c>
      <c r="S2547" s="499"/>
    </row>
    <row r="2548" customFormat="false" ht="13.2" hidden="false" customHeight="false" outlineLevel="0" collapsed="false">
      <c r="A2548" s="496"/>
      <c r="B2548" s="497" t="s">
        <v>745</v>
      </c>
      <c r="C2548" s="498" t="s">
        <v>718</v>
      </c>
      <c r="D2548" s="499" t="s">
        <v>415</v>
      </c>
      <c r="E2548" s="500" t="n">
        <v>0.0419318309503684</v>
      </c>
      <c r="F2548" s="500" t="n">
        <v>0.297886345153712</v>
      </c>
      <c r="G2548" s="500" t="n">
        <v>0.0226961024879019</v>
      </c>
      <c r="H2548" s="500" t="n">
        <v>0.0255331152988896</v>
      </c>
      <c r="I2548" s="500"/>
      <c r="J2548" s="500"/>
      <c r="K2548" s="500" t="n">
        <v>2.12396681036515</v>
      </c>
      <c r="L2548" s="500"/>
      <c r="M2548" s="500"/>
      <c r="N2548" s="500"/>
      <c r="O2548" s="500" t="n">
        <v>0.0414201626543863</v>
      </c>
      <c r="P2548" s="500" t="n">
        <v>0.685917893556638</v>
      </c>
      <c r="Q2548" s="500"/>
      <c r="R2548" s="500"/>
      <c r="S2548" s="499"/>
    </row>
    <row r="2549" customFormat="false" ht="13.2" hidden="false" customHeight="false" outlineLevel="0" collapsed="false">
      <c r="A2549" s="496"/>
      <c r="B2549" s="497" t="s">
        <v>745</v>
      </c>
      <c r="C2549" s="498" t="s">
        <v>715</v>
      </c>
      <c r="D2549" s="499" t="s">
        <v>161</v>
      </c>
      <c r="E2549" s="500" t="n">
        <v>0</v>
      </c>
      <c r="F2549" s="500" t="n">
        <v>0</v>
      </c>
      <c r="G2549" s="500" t="n">
        <v>0</v>
      </c>
      <c r="H2549" s="500"/>
      <c r="I2549" s="500" t="n">
        <v>0</v>
      </c>
      <c r="J2549" s="500" t="n">
        <v>0</v>
      </c>
      <c r="K2549" s="500" t="n">
        <v>0</v>
      </c>
      <c r="L2549" s="500" t="n">
        <v>0</v>
      </c>
      <c r="M2549" s="500" t="n">
        <v>0</v>
      </c>
      <c r="N2549" s="500" t="n">
        <v>0</v>
      </c>
      <c r="O2549" s="500" t="n">
        <v>0</v>
      </c>
      <c r="P2549" s="500" t="n">
        <v>0</v>
      </c>
      <c r="Q2549" s="500" t="n">
        <v>0</v>
      </c>
      <c r="R2549" s="500"/>
      <c r="S2549" s="499"/>
    </row>
    <row r="2550" customFormat="false" ht="13.2" hidden="false" customHeight="false" outlineLevel="0" collapsed="false">
      <c r="A2550" s="496"/>
      <c r="B2550" s="497" t="s">
        <v>745</v>
      </c>
      <c r="C2550" s="498" t="s">
        <v>715</v>
      </c>
      <c r="D2550" s="499" t="s">
        <v>168</v>
      </c>
      <c r="E2550" s="500" t="n">
        <v>0.17790350052389</v>
      </c>
      <c r="F2550" s="500" t="n">
        <v>0.01337235596844</v>
      </c>
      <c r="G2550" s="500" t="n">
        <v>0.1878822651862</v>
      </c>
      <c r="H2550" s="500"/>
      <c r="I2550" s="500" t="n">
        <v>0.01078884652758</v>
      </c>
      <c r="J2550" s="500" t="n">
        <v>0.01494375538706</v>
      </c>
      <c r="K2550" s="500" t="n">
        <v>0.14636642708073</v>
      </c>
      <c r="L2550" s="500" t="n">
        <v>0.01299625354021</v>
      </c>
      <c r="M2550" s="500" t="n">
        <v>0.00742439093734</v>
      </c>
      <c r="N2550" s="500" t="n">
        <v>0.0018532770816</v>
      </c>
      <c r="O2550" s="500" t="n">
        <v>0.00421904146198</v>
      </c>
      <c r="P2550" s="500" t="n">
        <v>0.00197269199164</v>
      </c>
      <c r="Q2550" s="500"/>
      <c r="R2550" s="500"/>
      <c r="S2550" s="499"/>
    </row>
    <row r="2551" customFormat="false" ht="13.2" hidden="false" customHeight="false" outlineLevel="0" collapsed="false">
      <c r="A2551" s="496"/>
      <c r="B2551" s="497" t="s">
        <v>745</v>
      </c>
      <c r="C2551" s="498" t="s">
        <v>715</v>
      </c>
      <c r="D2551" s="499" t="s">
        <v>221</v>
      </c>
      <c r="E2551" s="500" t="n">
        <v>0.07273540643008</v>
      </c>
      <c r="F2551" s="500" t="n">
        <v>0.03421318908241</v>
      </c>
      <c r="G2551" s="500" t="n">
        <v>0.10462837025075</v>
      </c>
      <c r="H2551" s="500"/>
      <c r="I2551" s="500" t="n">
        <v>0.02238473332346</v>
      </c>
      <c r="J2551" s="500" t="n">
        <v>0.02401784371916</v>
      </c>
      <c r="K2551" s="500" t="n">
        <v>0.42040184497452</v>
      </c>
      <c r="L2551" s="500" t="n">
        <v>0.00150630093087</v>
      </c>
      <c r="M2551" s="500" t="n">
        <v>0.00073566390393</v>
      </c>
      <c r="N2551" s="500" t="n">
        <v>0.00025853178767</v>
      </c>
      <c r="O2551" s="500" t="n">
        <v>0.02612189753859</v>
      </c>
      <c r="P2551" s="500" t="n">
        <v>0.0164170649261</v>
      </c>
      <c r="Q2551" s="500"/>
      <c r="R2551" s="500"/>
      <c r="S2551" s="499"/>
    </row>
    <row r="2552" customFormat="false" ht="13.2" hidden="false" customHeight="false" outlineLevel="0" collapsed="false">
      <c r="A2552" s="496"/>
      <c r="B2552" s="497" t="s">
        <v>745</v>
      </c>
      <c r="C2552" s="498" t="s">
        <v>715</v>
      </c>
      <c r="D2552" s="499" t="s">
        <v>268</v>
      </c>
      <c r="E2552" s="500" t="n">
        <v>9.8118468E-005</v>
      </c>
      <c r="F2552" s="500" t="n">
        <v>0.37578497507404</v>
      </c>
      <c r="G2552" s="500" t="n">
        <v>6.37770042E-005</v>
      </c>
      <c r="H2552" s="500" t="n">
        <v>0.00049112</v>
      </c>
      <c r="I2552" s="500" t="n">
        <v>0.00010425087225</v>
      </c>
      <c r="J2552" s="500" t="n">
        <v>0.0002085017445</v>
      </c>
      <c r="K2552" s="500" t="n">
        <v>0.34628525024799</v>
      </c>
      <c r="L2552" s="500" t="n">
        <v>0.002890740445</v>
      </c>
      <c r="M2552" s="500" t="n">
        <v>0.000148298283</v>
      </c>
      <c r="N2552" s="500" t="n">
        <v>8.34006978E-005</v>
      </c>
      <c r="O2552" s="500" t="n">
        <v>0.00098118468</v>
      </c>
      <c r="P2552" s="500" t="n">
        <v>8.34006978E-006</v>
      </c>
      <c r="Q2552" s="500" t="n">
        <v>0.0122648085</v>
      </c>
      <c r="R2552" s="500"/>
      <c r="S2552" s="499"/>
    </row>
    <row r="2553" customFormat="false" ht="13.2" hidden="false" customHeight="false" outlineLevel="0" collapsed="false">
      <c r="A2553" s="496"/>
      <c r="B2553" s="497" t="s">
        <v>745</v>
      </c>
      <c r="C2553" s="498" t="s">
        <v>715</v>
      </c>
      <c r="D2553" s="499" t="s">
        <v>240</v>
      </c>
      <c r="E2553" s="500"/>
      <c r="F2553" s="500" t="n">
        <v>0.03100755654689</v>
      </c>
      <c r="G2553" s="500"/>
      <c r="H2553" s="500"/>
      <c r="I2553" s="500" t="n">
        <v>9.44039187E-006</v>
      </c>
      <c r="J2553" s="500" t="n">
        <v>9.44039187E-005</v>
      </c>
      <c r="K2553" s="500"/>
      <c r="L2553" s="500"/>
      <c r="M2553" s="500"/>
      <c r="N2553" s="500"/>
      <c r="O2553" s="500"/>
      <c r="P2553" s="500"/>
      <c r="Q2553" s="500"/>
      <c r="R2553" s="500"/>
      <c r="S2553" s="499"/>
    </row>
    <row r="2554" customFormat="false" ht="13.2" hidden="false" customHeight="false" outlineLevel="0" collapsed="false">
      <c r="A2554" s="496"/>
      <c r="B2554" s="497" t="s">
        <v>745</v>
      </c>
      <c r="C2554" s="498" t="s">
        <v>715</v>
      </c>
      <c r="D2554" s="499" t="s">
        <v>354</v>
      </c>
      <c r="E2554" s="500"/>
      <c r="F2554" s="500" t="n">
        <v>0.35412991662249</v>
      </c>
      <c r="G2554" s="500"/>
      <c r="H2554" s="500"/>
      <c r="I2554" s="500"/>
      <c r="J2554" s="500"/>
      <c r="K2554" s="500"/>
      <c r="L2554" s="500"/>
      <c r="M2554" s="500"/>
      <c r="N2554" s="500"/>
      <c r="O2554" s="500"/>
      <c r="P2554" s="500" t="n">
        <v>7.3384026E-007</v>
      </c>
      <c r="Q2554" s="500"/>
      <c r="R2554" s="500"/>
      <c r="S2554" s="499"/>
    </row>
    <row r="2555" customFormat="false" ht="13.2" hidden="false" customHeight="false" outlineLevel="0" collapsed="false">
      <c r="A2555" s="496"/>
      <c r="B2555" s="497" t="s">
        <v>745</v>
      </c>
      <c r="C2555" s="498" t="s">
        <v>715</v>
      </c>
      <c r="D2555" s="499" t="s">
        <v>195</v>
      </c>
      <c r="E2555" s="500" t="n">
        <v>0.90873898643656</v>
      </c>
      <c r="F2555" s="500" t="n">
        <v>0.21841245170564</v>
      </c>
      <c r="G2555" s="500" t="n">
        <v>0.02025353925048</v>
      </c>
      <c r="H2555" s="500" t="n">
        <v>0.00703837357119</v>
      </c>
      <c r="I2555" s="500" t="n">
        <v>0.04290172106315</v>
      </c>
      <c r="J2555" s="500" t="n">
        <v>0.04831090363567</v>
      </c>
      <c r="K2555" s="500" t="n">
        <v>1.14870536391461</v>
      </c>
      <c r="L2555" s="500" t="n">
        <v>0.18962106176657</v>
      </c>
      <c r="M2555" s="500" t="n">
        <v>0.00046644741298</v>
      </c>
      <c r="N2555" s="500"/>
      <c r="O2555" s="500" t="n">
        <v>0.00583729519938</v>
      </c>
      <c r="P2555" s="500" t="n">
        <v>0.01178158940754</v>
      </c>
      <c r="Q2555" s="500"/>
      <c r="R2555" s="500"/>
      <c r="S2555" s="499"/>
    </row>
    <row r="2556" customFormat="false" ht="13.2" hidden="false" customHeight="false" outlineLevel="0" collapsed="false">
      <c r="A2556" s="496"/>
      <c r="B2556" s="497" t="s">
        <v>745</v>
      </c>
      <c r="C2556" s="498" t="s">
        <v>715</v>
      </c>
      <c r="D2556" s="499" t="s">
        <v>186</v>
      </c>
      <c r="E2556" s="500" t="n">
        <v>0.5416902485425</v>
      </c>
      <c r="F2556" s="500" t="n">
        <v>0.0845014015903</v>
      </c>
      <c r="G2556" s="500" t="n">
        <v>0.033758115947</v>
      </c>
      <c r="H2556" s="500" t="n">
        <v>7.602755804E-005</v>
      </c>
      <c r="I2556" s="500" t="n">
        <v>0.13318245681741</v>
      </c>
      <c r="J2556" s="500" t="n">
        <v>0.13318245681741</v>
      </c>
      <c r="K2556" s="500" t="n">
        <v>0.184435701418</v>
      </c>
      <c r="L2556" s="500"/>
      <c r="M2556" s="500" t="n">
        <v>0.0001086455165</v>
      </c>
      <c r="N2556" s="500"/>
      <c r="O2556" s="500"/>
      <c r="P2556" s="500" t="n">
        <v>0.000869164132</v>
      </c>
      <c r="Q2556" s="500"/>
      <c r="R2556" s="500"/>
      <c r="S2556" s="499"/>
    </row>
    <row r="2557" customFormat="false" ht="13.2" hidden="false" customHeight="false" outlineLevel="0" collapsed="false">
      <c r="A2557" s="496"/>
      <c r="B2557" s="497" t="s">
        <v>745</v>
      </c>
      <c r="C2557" s="498" t="s">
        <v>715</v>
      </c>
      <c r="D2557" s="499" t="s">
        <v>192</v>
      </c>
      <c r="E2557" s="500" t="n">
        <v>7.29855E-009</v>
      </c>
      <c r="F2557" s="500" t="n">
        <v>1.52397E-009</v>
      </c>
      <c r="G2557" s="500" t="n">
        <v>6.5457E-010</v>
      </c>
      <c r="H2557" s="500"/>
      <c r="I2557" s="500" t="n">
        <v>3.276E-011</v>
      </c>
      <c r="J2557" s="500" t="n">
        <v>3.276E-011</v>
      </c>
      <c r="K2557" s="500" t="n">
        <v>6.29055E-009</v>
      </c>
      <c r="L2557" s="500"/>
      <c r="M2557" s="500" t="n">
        <v>6.3E-012</v>
      </c>
      <c r="N2557" s="500"/>
      <c r="O2557" s="500"/>
      <c r="P2557" s="500" t="n">
        <v>5.229E-011</v>
      </c>
      <c r="Q2557" s="500"/>
      <c r="R2557" s="500"/>
      <c r="S2557" s="499"/>
    </row>
    <row r="2558" customFormat="false" ht="24" hidden="false" customHeight="false" outlineLevel="0" collapsed="false">
      <c r="A2558" s="496"/>
      <c r="B2558" s="497" t="s">
        <v>745</v>
      </c>
      <c r="C2558" s="498" t="s">
        <v>715</v>
      </c>
      <c r="D2558" s="499" t="s">
        <v>421</v>
      </c>
      <c r="E2558" s="500" t="n">
        <v>0.00015660270251</v>
      </c>
      <c r="F2558" s="500" t="n">
        <v>0.00417425222459</v>
      </c>
      <c r="G2558" s="500" t="n">
        <v>0.00013862252905</v>
      </c>
      <c r="H2558" s="500" t="n">
        <v>0.0004678563078</v>
      </c>
      <c r="I2558" s="500" t="n">
        <v>2.7100332E-007</v>
      </c>
      <c r="J2558" s="500" t="n">
        <v>2.7100332E-007</v>
      </c>
      <c r="K2558" s="500" t="n">
        <v>0.00292311787683</v>
      </c>
      <c r="L2558" s="500" t="n">
        <v>0.00086639082657</v>
      </c>
      <c r="M2558" s="500" t="n">
        <v>1.732775806E-005</v>
      </c>
      <c r="N2558" s="500" t="n">
        <v>0.0002599172744</v>
      </c>
      <c r="O2558" s="500" t="n">
        <v>0.00433195428469</v>
      </c>
      <c r="P2558" s="500" t="n">
        <v>6.0649507E-007</v>
      </c>
      <c r="Q2558" s="500" t="n">
        <v>0.0001732486</v>
      </c>
      <c r="R2558" s="500"/>
      <c r="S2558" s="499"/>
    </row>
    <row r="2559" customFormat="false" ht="13.2" hidden="false" customHeight="false" outlineLevel="0" collapsed="false">
      <c r="A2559" s="496"/>
      <c r="B2559" s="497" t="s">
        <v>745</v>
      </c>
      <c r="C2559" s="498" t="s">
        <v>715</v>
      </c>
      <c r="D2559" s="499" t="s">
        <v>429</v>
      </c>
      <c r="E2559" s="500" t="n">
        <v>1.34143152E-006</v>
      </c>
      <c r="F2559" s="500" t="n">
        <v>1.255494E-007</v>
      </c>
      <c r="G2559" s="500" t="n">
        <v>1.1178596E-007</v>
      </c>
      <c r="H2559" s="500" t="n">
        <v>2.751396E-008</v>
      </c>
      <c r="I2559" s="500" t="n">
        <v>8.9428768E-007</v>
      </c>
      <c r="J2559" s="500" t="n">
        <v>1.00607364E-006</v>
      </c>
      <c r="K2559" s="500" t="n">
        <v>6.234217E-006</v>
      </c>
      <c r="L2559" s="500" t="n">
        <v>1.6602E-010</v>
      </c>
      <c r="M2559" s="500" t="n">
        <v>2.142E-011</v>
      </c>
      <c r="N2559" s="500" t="n">
        <v>8.03408E-009</v>
      </c>
      <c r="O2559" s="500" t="n">
        <v>3.439568E-005</v>
      </c>
      <c r="P2559" s="500" t="n">
        <v>6.3E-013</v>
      </c>
      <c r="Q2559" s="500"/>
      <c r="R2559" s="500"/>
      <c r="S2559" s="499"/>
    </row>
    <row r="2560" customFormat="false" ht="13.2" hidden="false" customHeight="false" outlineLevel="0" collapsed="false">
      <c r="A2560" s="496"/>
      <c r="B2560" s="497" t="s">
        <v>745</v>
      </c>
      <c r="C2560" s="498" t="s">
        <v>715</v>
      </c>
      <c r="D2560" s="499" t="s">
        <v>375</v>
      </c>
      <c r="E2560" s="500"/>
      <c r="F2560" s="500"/>
      <c r="G2560" s="500"/>
      <c r="H2560" s="500" t="n">
        <v>0.129360075237568</v>
      </c>
      <c r="I2560" s="500" t="n">
        <v>0.00324293899846474</v>
      </c>
      <c r="J2560" s="500" t="n">
        <v>0.0187569172206239</v>
      </c>
      <c r="K2560" s="500"/>
      <c r="L2560" s="500"/>
      <c r="M2560" s="500"/>
      <c r="N2560" s="500"/>
      <c r="O2560" s="500"/>
      <c r="P2560" s="500"/>
      <c r="Q2560" s="500"/>
      <c r="R2560" s="500"/>
      <c r="S2560" s="499"/>
    </row>
    <row r="2561" customFormat="false" ht="13.2" hidden="false" customHeight="false" outlineLevel="0" collapsed="false">
      <c r="A2561" s="496"/>
      <c r="B2561" s="497" t="s">
        <v>745</v>
      </c>
      <c r="C2561" s="498" t="s">
        <v>715</v>
      </c>
      <c r="D2561" s="499" t="s">
        <v>403</v>
      </c>
      <c r="E2561" s="500" t="n">
        <v>0.0463623949123476</v>
      </c>
      <c r="F2561" s="500"/>
      <c r="G2561" s="500"/>
      <c r="H2561" s="500" t="n">
        <v>0.443062553565321</v>
      </c>
      <c r="I2561" s="500"/>
      <c r="J2561" s="500" t="n">
        <v>0.005928905844</v>
      </c>
      <c r="K2561" s="500"/>
      <c r="L2561" s="500"/>
      <c r="M2561" s="500"/>
      <c r="N2561" s="500"/>
      <c r="O2561" s="500"/>
      <c r="P2561" s="500"/>
      <c r="Q2561" s="500"/>
      <c r="R2561" s="500" t="n">
        <v>41.880700596336</v>
      </c>
      <c r="S2561" s="499"/>
    </row>
    <row r="2562" customFormat="false" ht="13.2" hidden="false" customHeight="false" outlineLevel="0" collapsed="false">
      <c r="A2562" s="496"/>
      <c r="B2562" s="497" t="s">
        <v>745</v>
      </c>
      <c r="C2562" s="498" t="s">
        <v>715</v>
      </c>
      <c r="D2562" s="499" t="s">
        <v>415</v>
      </c>
      <c r="E2562" s="500" t="n">
        <v>0.019971830452096</v>
      </c>
      <c r="F2562" s="500" t="n">
        <v>0.143146514687269</v>
      </c>
      <c r="G2562" s="500" t="n">
        <v>0.0109064011190301</v>
      </c>
      <c r="H2562" s="500" t="n">
        <v>0.0122697012589088</v>
      </c>
      <c r="I2562" s="500"/>
      <c r="J2562" s="500"/>
      <c r="K2562" s="500" t="n">
        <v>1.02065251113918</v>
      </c>
      <c r="L2562" s="500"/>
      <c r="M2562" s="500"/>
      <c r="N2562" s="500"/>
      <c r="O2562" s="500" t="n">
        <v>0.019795325416208</v>
      </c>
      <c r="P2562" s="500" t="n">
        <v>0.327810588892404</v>
      </c>
      <c r="Q2562" s="500"/>
      <c r="R2562" s="500"/>
      <c r="S2562" s="499"/>
    </row>
    <row r="2563" customFormat="false" ht="13.2" hidden="false" customHeight="false" outlineLevel="0" collapsed="false">
      <c r="A2563" s="496"/>
      <c r="B2563" s="497" t="s">
        <v>745</v>
      </c>
      <c r="C2563" s="498" t="s">
        <v>711</v>
      </c>
      <c r="D2563" s="499" t="s">
        <v>168</v>
      </c>
      <c r="E2563" s="500" t="n">
        <v>0.06719436508644</v>
      </c>
      <c r="F2563" s="500" t="n">
        <v>0.00788742034934</v>
      </c>
      <c r="G2563" s="500" t="n">
        <v>0.12711547672118</v>
      </c>
      <c r="H2563" s="500"/>
      <c r="I2563" s="500" t="n">
        <v>0.00774285096971</v>
      </c>
      <c r="J2563" s="500" t="n">
        <v>0.00930196509332</v>
      </c>
      <c r="K2563" s="500" t="n">
        <v>0.03945959466443</v>
      </c>
      <c r="L2563" s="500" t="n">
        <v>0.13709146154376</v>
      </c>
      <c r="M2563" s="500" t="n">
        <v>0.00231765368704</v>
      </c>
      <c r="N2563" s="500" t="n">
        <v>0.00095574582038</v>
      </c>
      <c r="O2563" s="500" t="n">
        <v>0.0011043831751</v>
      </c>
      <c r="P2563" s="500" t="n">
        <v>0.00118426611501</v>
      </c>
      <c r="Q2563" s="500"/>
      <c r="R2563" s="500"/>
      <c r="S2563" s="499"/>
    </row>
    <row r="2564" customFormat="false" ht="13.2" hidden="false" customHeight="false" outlineLevel="0" collapsed="false">
      <c r="A2564" s="496"/>
      <c r="B2564" s="497" t="s">
        <v>745</v>
      </c>
      <c r="C2564" s="498" t="s">
        <v>711</v>
      </c>
      <c r="D2564" s="499" t="s">
        <v>221</v>
      </c>
      <c r="E2564" s="500" t="n">
        <v>0.06037899382082</v>
      </c>
      <c r="F2564" s="500" t="n">
        <v>0.02882513531004</v>
      </c>
      <c r="G2564" s="500" t="n">
        <v>0.0963569411631</v>
      </c>
      <c r="H2564" s="500"/>
      <c r="I2564" s="500" t="n">
        <v>0.01913471655073</v>
      </c>
      <c r="J2564" s="500" t="n">
        <v>0.02055794697513</v>
      </c>
      <c r="K2564" s="500" t="n">
        <v>0.35397117730772</v>
      </c>
      <c r="L2564" s="500" t="n">
        <v>0.0013854886776</v>
      </c>
      <c r="M2564" s="500" t="n">
        <v>0.00069246613513</v>
      </c>
      <c r="N2564" s="500" t="n">
        <v>0.00023910040932</v>
      </c>
      <c r="O2564" s="500" t="n">
        <v>0.02207860537909</v>
      </c>
      <c r="P2564" s="500" t="n">
        <v>0.01381333596322</v>
      </c>
      <c r="Q2564" s="500"/>
      <c r="R2564" s="500"/>
      <c r="S2564" s="499"/>
    </row>
    <row r="2565" customFormat="false" ht="13.2" hidden="false" customHeight="false" outlineLevel="0" collapsed="false">
      <c r="A2565" s="496"/>
      <c r="B2565" s="497" t="s">
        <v>745</v>
      </c>
      <c r="C2565" s="498" t="s">
        <v>711</v>
      </c>
      <c r="D2565" s="499" t="s">
        <v>268</v>
      </c>
      <c r="E2565" s="500"/>
      <c r="F2565" s="500" t="n">
        <v>0.31906082097053</v>
      </c>
      <c r="G2565" s="500"/>
      <c r="H2565" s="500" t="n">
        <v>0.00037281</v>
      </c>
      <c r="I2565" s="500"/>
      <c r="J2565" s="500"/>
      <c r="K2565" s="500" t="n">
        <v>0.29335734152772</v>
      </c>
      <c r="L2565" s="500" t="n">
        <v>0.004890128997</v>
      </c>
      <c r="M2565" s="500"/>
      <c r="N2565" s="500"/>
      <c r="O2565" s="500"/>
      <c r="P2565" s="500"/>
      <c r="Q2565" s="500"/>
      <c r="R2565" s="500"/>
      <c r="S2565" s="499"/>
    </row>
    <row r="2566" customFormat="false" ht="13.2" hidden="false" customHeight="false" outlineLevel="0" collapsed="false">
      <c r="A2566" s="496"/>
      <c r="B2566" s="497" t="s">
        <v>745</v>
      </c>
      <c r="C2566" s="498" t="s">
        <v>711</v>
      </c>
      <c r="D2566" s="499" t="s">
        <v>240</v>
      </c>
      <c r="E2566" s="500"/>
      <c r="F2566" s="500" t="n">
        <v>0.02569276802168</v>
      </c>
      <c r="G2566" s="500"/>
      <c r="H2566" s="500"/>
      <c r="I2566" s="500" t="n">
        <v>8.06718588E-006</v>
      </c>
      <c r="J2566" s="500" t="n">
        <v>8.06718588E-005</v>
      </c>
      <c r="K2566" s="500"/>
      <c r="L2566" s="500"/>
      <c r="M2566" s="500"/>
      <c r="N2566" s="500"/>
      <c r="O2566" s="500"/>
      <c r="P2566" s="500"/>
      <c r="Q2566" s="500"/>
      <c r="R2566" s="500"/>
      <c r="S2566" s="499"/>
    </row>
    <row r="2567" customFormat="false" ht="13.2" hidden="false" customHeight="false" outlineLevel="0" collapsed="false">
      <c r="A2567" s="496"/>
      <c r="B2567" s="497" t="s">
        <v>745</v>
      </c>
      <c r="C2567" s="498" t="s">
        <v>711</v>
      </c>
      <c r="D2567" s="499" t="s">
        <v>354</v>
      </c>
      <c r="E2567" s="500"/>
      <c r="F2567" s="500" t="n">
        <v>0.29875205301172</v>
      </c>
      <c r="G2567" s="500"/>
      <c r="H2567" s="500"/>
      <c r="I2567" s="500"/>
      <c r="J2567" s="500"/>
      <c r="K2567" s="500"/>
      <c r="L2567" s="500"/>
      <c r="M2567" s="500"/>
      <c r="N2567" s="500"/>
      <c r="O2567" s="500"/>
      <c r="P2567" s="500" t="n">
        <v>3.4531186E-007</v>
      </c>
      <c r="Q2567" s="500"/>
      <c r="R2567" s="500"/>
      <c r="S2567" s="499"/>
    </row>
    <row r="2568" customFormat="false" ht="13.2" hidden="false" customHeight="false" outlineLevel="0" collapsed="false">
      <c r="A2568" s="496"/>
      <c r="B2568" s="497" t="s">
        <v>745</v>
      </c>
      <c r="C2568" s="498" t="s">
        <v>711</v>
      </c>
      <c r="D2568" s="499" t="s">
        <v>195</v>
      </c>
      <c r="E2568" s="500" t="n">
        <v>0.77884399221864</v>
      </c>
      <c r="F2568" s="500" t="n">
        <v>0.1779043274397</v>
      </c>
      <c r="G2568" s="500" t="n">
        <v>0.01709161848175</v>
      </c>
      <c r="H2568" s="500" t="n">
        <v>0.00580724861159</v>
      </c>
      <c r="I2568" s="500" t="n">
        <v>0.03608856424901</v>
      </c>
      <c r="J2568" s="500" t="n">
        <v>0.04061354334731</v>
      </c>
      <c r="K2568" s="500" t="n">
        <v>0.96269051040535</v>
      </c>
      <c r="L2568" s="500" t="n">
        <v>0.15622964677195</v>
      </c>
      <c r="M2568" s="500" t="n">
        <v>0.00039154523683</v>
      </c>
      <c r="N2568" s="500"/>
      <c r="O2568" s="500" t="n">
        <v>0.00485578573785</v>
      </c>
      <c r="P2568" s="500" t="n">
        <v>0.00976958832861</v>
      </c>
      <c r="Q2568" s="500"/>
      <c r="R2568" s="500"/>
      <c r="S2568" s="499"/>
    </row>
    <row r="2569" customFormat="false" ht="13.2" hidden="false" customHeight="false" outlineLevel="0" collapsed="false">
      <c r="A2569" s="496"/>
      <c r="B2569" s="497" t="s">
        <v>745</v>
      </c>
      <c r="C2569" s="498" t="s">
        <v>711</v>
      </c>
      <c r="D2569" s="499" t="s">
        <v>186</v>
      </c>
      <c r="E2569" s="500" t="n">
        <v>0.496179180549</v>
      </c>
      <c r="F2569" s="500" t="n">
        <v>0.0774119701135</v>
      </c>
      <c r="G2569" s="500" t="n">
        <v>0.029695657764</v>
      </c>
      <c r="H2569" s="500" t="n">
        <v>6.972045348E-005</v>
      </c>
      <c r="I2569" s="500" t="n">
        <v>0.12102853347015</v>
      </c>
      <c r="J2569" s="500" t="n">
        <v>0.12102853347015</v>
      </c>
      <c r="K2569" s="500" t="n">
        <v>0.169046194561</v>
      </c>
      <c r="L2569" s="500"/>
      <c r="M2569" s="500" t="n">
        <v>9.96324618E-005</v>
      </c>
      <c r="N2569" s="500"/>
      <c r="O2569" s="500"/>
      <c r="P2569" s="500" t="n">
        <v>0.0007970596944</v>
      </c>
      <c r="Q2569" s="500"/>
      <c r="R2569" s="500"/>
      <c r="S2569" s="499"/>
    </row>
    <row r="2570" customFormat="false" ht="24" hidden="false" customHeight="false" outlineLevel="0" collapsed="false">
      <c r="A2570" s="496"/>
      <c r="B2570" s="497" t="s">
        <v>745</v>
      </c>
      <c r="C2570" s="498" t="s">
        <v>711</v>
      </c>
      <c r="D2570" s="499" t="s">
        <v>421</v>
      </c>
      <c r="E2570" s="500" t="n">
        <v>0.00013670330446</v>
      </c>
      <c r="F2570" s="500" t="n">
        <v>0.00145972029096</v>
      </c>
      <c r="G2570" s="500" t="n">
        <v>0.00012151406581</v>
      </c>
      <c r="H2570" s="500"/>
      <c r="I2570" s="500"/>
      <c r="J2570" s="500"/>
      <c r="K2570" s="500" t="n">
        <v>0.00255179618173</v>
      </c>
      <c r="L2570" s="500" t="n">
        <v>0.0007594631207</v>
      </c>
      <c r="M2570" s="500" t="n">
        <v>1.518923865E-005</v>
      </c>
      <c r="N2570" s="500" t="n">
        <v>0.00022783896863</v>
      </c>
      <c r="O2570" s="500" t="n">
        <v>0.0037973157656</v>
      </c>
      <c r="P2570" s="500" t="n">
        <v>5.3162186E-007</v>
      </c>
      <c r="Q2570" s="500" t="n">
        <v>0.00015188888</v>
      </c>
      <c r="R2570" s="500"/>
      <c r="S2570" s="499"/>
    </row>
    <row r="2571" customFormat="false" ht="13.2" hidden="false" customHeight="false" outlineLevel="0" collapsed="false">
      <c r="A2571" s="496"/>
      <c r="B2571" s="497" t="s">
        <v>745</v>
      </c>
      <c r="C2571" s="498" t="s">
        <v>711</v>
      </c>
      <c r="D2571" s="499" t="s">
        <v>375</v>
      </c>
      <c r="E2571" s="500"/>
      <c r="F2571" s="500"/>
      <c r="G2571" s="500"/>
      <c r="H2571" s="500" t="n">
        <v>0.0974670294331925</v>
      </c>
      <c r="I2571" s="500" t="n">
        <v>0.00247922851255144</v>
      </c>
      <c r="J2571" s="500" t="n">
        <v>0.0165458312947799</v>
      </c>
      <c r="K2571" s="500"/>
      <c r="L2571" s="500"/>
      <c r="M2571" s="500"/>
      <c r="N2571" s="500"/>
      <c r="O2571" s="500"/>
      <c r="P2571" s="500"/>
      <c r="Q2571" s="500"/>
      <c r="R2571" s="500"/>
      <c r="S2571" s="499"/>
    </row>
    <row r="2572" customFormat="false" ht="13.2" hidden="false" customHeight="false" outlineLevel="0" collapsed="false">
      <c r="A2572" s="496"/>
      <c r="B2572" s="497" t="s">
        <v>745</v>
      </c>
      <c r="C2572" s="498" t="s">
        <v>711</v>
      </c>
      <c r="D2572" s="499" t="s">
        <v>403</v>
      </c>
      <c r="E2572" s="500" t="n">
        <v>0.0429724670299401</v>
      </c>
      <c r="F2572" s="500"/>
      <c r="G2572" s="500"/>
      <c r="H2572" s="500" t="n">
        <v>0.385252906292524</v>
      </c>
      <c r="I2572" s="500"/>
      <c r="J2572" s="500" t="n">
        <v>0.005451518088</v>
      </c>
      <c r="K2572" s="500"/>
      <c r="L2572" s="500"/>
      <c r="M2572" s="500"/>
      <c r="N2572" s="500"/>
      <c r="O2572" s="500"/>
      <c r="P2572" s="500"/>
      <c r="Q2572" s="500"/>
      <c r="R2572" s="500" t="n">
        <v>42.3463066768849</v>
      </c>
      <c r="S2572" s="499"/>
    </row>
    <row r="2573" customFormat="false" ht="13.2" hidden="false" customHeight="false" outlineLevel="0" collapsed="false">
      <c r="A2573" s="496"/>
      <c r="B2573" s="497" t="s">
        <v>745</v>
      </c>
      <c r="C2573" s="498" t="s">
        <v>711</v>
      </c>
      <c r="D2573" s="499" t="s">
        <v>415</v>
      </c>
      <c r="E2573" s="500" t="n">
        <v>0.0140565095558355</v>
      </c>
      <c r="F2573" s="500" t="n">
        <v>0.100390320198534</v>
      </c>
      <c r="G2573" s="500" t="n">
        <v>0.00764878630084067</v>
      </c>
      <c r="H2573" s="500" t="n">
        <v>0.00860488458844575</v>
      </c>
      <c r="I2573" s="500"/>
      <c r="J2573" s="500"/>
      <c r="K2573" s="500" t="n">
        <v>0.715795509436961</v>
      </c>
      <c r="L2573" s="500"/>
      <c r="M2573" s="500"/>
      <c r="N2573" s="500"/>
      <c r="O2573" s="500" t="n">
        <v>0.0138768816693875</v>
      </c>
      <c r="P2573" s="500" t="n">
        <v>0.229801160445056</v>
      </c>
      <c r="Q2573" s="500"/>
      <c r="R2573" s="500"/>
      <c r="S2573" s="499"/>
    </row>
    <row r="2574" customFormat="false" ht="13.2" hidden="false" customHeight="false" outlineLevel="0" collapsed="false">
      <c r="A2574" s="496"/>
      <c r="B2574" s="497" t="s">
        <v>745</v>
      </c>
      <c r="C2574" s="498" t="s">
        <v>712</v>
      </c>
      <c r="D2574" s="499" t="s">
        <v>168</v>
      </c>
      <c r="E2574" s="500" t="n">
        <v>0.11974995701127</v>
      </c>
      <c r="F2574" s="500" t="n">
        <v>0.01133301823673</v>
      </c>
      <c r="G2574" s="500" t="n">
        <v>0.20602441636565</v>
      </c>
      <c r="H2574" s="500"/>
      <c r="I2574" s="500" t="n">
        <v>0.01078873705967</v>
      </c>
      <c r="J2574" s="500" t="n">
        <v>0.01319925582185</v>
      </c>
      <c r="K2574" s="500" t="n">
        <v>0.05565899807126</v>
      </c>
      <c r="L2574" s="500" t="n">
        <v>0.39767365159866</v>
      </c>
      <c r="M2574" s="500" t="n">
        <v>0.00574705638265</v>
      </c>
      <c r="N2574" s="500" t="n">
        <v>0.00212410143953</v>
      </c>
      <c r="O2574" s="500" t="n">
        <v>0.00138350263168</v>
      </c>
      <c r="P2574" s="500" t="n">
        <v>0.00113642806467</v>
      </c>
      <c r="Q2574" s="500"/>
      <c r="R2574" s="500"/>
      <c r="S2574" s="499"/>
    </row>
    <row r="2575" customFormat="false" ht="13.2" hidden="false" customHeight="false" outlineLevel="0" collapsed="false">
      <c r="A2575" s="496"/>
      <c r="B2575" s="497" t="s">
        <v>745</v>
      </c>
      <c r="C2575" s="498" t="s">
        <v>712</v>
      </c>
      <c r="D2575" s="499" t="s">
        <v>221</v>
      </c>
      <c r="E2575" s="500" t="n">
        <v>0.05678282809322</v>
      </c>
      <c r="F2575" s="500" t="n">
        <v>0.03005969424636</v>
      </c>
      <c r="G2575" s="500" t="n">
        <v>0.07944433035051</v>
      </c>
      <c r="H2575" s="500"/>
      <c r="I2575" s="500" t="n">
        <v>0.01932869148652</v>
      </c>
      <c r="J2575" s="500" t="n">
        <v>0.02065450089252</v>
      </c>
      <c r="K2575" s="500" t="n">
        <v>0.3692847786512</v>
      </c>
      <c r="L2575" s="500" t="n">
        <v>0.00105187124061</v>
      </c>
      <c r="M2575" s="500" t="n">
        <v>0.0005257244665</v>
      </c>
      <c r="N2575" s="500" t="n">
        <v>0.00018678050511</v>
      </c>
      <c r="O2575" s="500" t="n">
        <v>0.02263984723996</v>
      </c>
      <c r="P2575" s="500" t="n">
        <v>0.01440480342571</v>
      </c>
      <c r="Q2575" s="500"/>
      <c r="R2575" s="500"/>
      <c r="S2575" s="499"/>
    </row>
    <row r="2576" customFormat="false" ht="13.2" hidden="false" customHeight="false" outlineLevel="0" collapsed="false">
      <c r="A2576" s="496"/>
      <c r="B2576" s="497" t="s">
        <v>745</v>
      </c>
      <c r="C2576" s="498" t="s">
        <v>712</v>
      </c>
      <c r="D2576" s="499" t="s">
        <v>268</v>
      </c>
      <c r="E2576" s="500"/>
      <c r="F2576" s="500" t="n">
        <v>0.13881761955971</v>
      </c>
      <c r="G2576" s="500"/>
      <c r="H2576" s="500" t="n">
        <v>0.00043761</v>
      </c>
      <c r="I2576" s="500"/>
      <c r="J2576" s="500"/>
      <c r="K2576" s="500" t="n">
        <v>0.12098878325271</v>
      </c>
      <c r="L2576" s="500" t="n">
        <v>0.014247687498</v>
      </c>
      <c r="M2576" s="500"/>
      <c r="N2576" s="500"/>
      <c r="O2576" s="500"/>
      <c r="P2576" s="500"/>
      <c r="Q2576" s="500"/>
      <c r="R2576" s="500"/>
      <c r="S2576" s="499"/>
    </row>
    <row r="2577" customFormat="false" ht="13.2" hidden="false" customHeight="false" outlineLevel="0" collapsed="false">
      <c r="A2577" s="496"/>
      <c r="B2577" s="497" t="s">
        <v>745</v>
      </c>
      <c r="C2577" s="498" t="s">
        <v>712</v>
      </c>
      <c r="D2577" s="499" t="s">
        <v>240</v>
      </c>
      <c r="E2577" s="500"/>
      <c r="F2577" s="500" t="n">
        <v>0.02914623468662</v>
      </c>
      <c r="G2577" s="500"/>
      <c r="H2577" s="500"/>
      <c r="I2577" s="500" t="n">
        <v>3.32710755E-006</v>
      </c>
      <c r="J2577" s="500" t="n">
        <v>3.32710755E-005</v>
      </c>
      <c r="K2577" s="500"/>
      <c r="L2577" s="500"/>
      <c r="M2577" s="500"/>
      <c r="N2577" s="500"/>
      <c r="O2577" s="500"/>
      <c r="P2577" s="500"/>
      <c r="Q2577" s="500"/>
      <c r="R2577" s="500"/>
      <c r="S2577" s="499"/>
    </row>
    <row r="2578" customFormat="false" ht="13.2" hidden="false" customHeight="false" outlineLevel="0" collapsed="false">
      <c r="A2578" s="496"/>
      <c r="B2578" s="497" t="s">
        <v>745</v>
      </c>
      <c r="C2578" s="498" t="s">
        <v>712</v>
      </c>
      <c r="D2578" s="499" t="s">
        <v>354</v>
      </c>
      <c r="E2578" s="500"/>
      <c r="F2578" s="500" t="n">
        <v>0.39145508568526</v>
      </c>
      <c r="G2578" s="500"/>
      <c r="H2578" s="500"/>
      <c r="I2578" s="500"/>
      <c r="J2578" s="500"/>
      <c r="K2578" s="500"/>
      <c r="L2578" s="500"/>
      <c r="M2578" s="500"/>
      <c r="N2578" s="500"/>
      <c r="O2578" s="500"/>
      <c r="P2578" s="500" t="n">
        <v>2.6712166E-007</v>
      </c>
      <c r="Q2578" s="500"/>
      <c r="R2578" s="500"/>
      <c r="S2578" s="499"/>
    </row>
    <row r="2579" customFormat="false" ht="13.2" hidden="false" customHeight="false" outlineLevel="0" collapsed="false">
      <c r="A2579" s="496"/>
      <c r="B2579" s="497" t="s">
        <v>745</v>
      </c>
      <c r="C2579" s="498" t="s">
        <v>712</v>
      </c>
      <c r="D2579" s="499" t="s">
        <v>195</v>
      </c>
      <c r="E2579" s="500" t="n">
        <v>0.74431065108387</v>
      </c>
      <c r="F2579" s="500" t="n">
        <v>0.17477270312952</v>
      </c>
      <c r="G2579" s="500" t="n">
        <v>0.01650228088939</v>
      </c>
      <c r="H2579" s="500" t="n">
        <v>0.00612829628852</v>
      </c>
      <c r="I2579" s="500" t="n">
        <v>0.03364199036753</v>
      </c>
      <c r="J2579" s="500" t="n">
        <v>0.0380778847874</v>
      </c>
      <c r="K2579" s="500" t="n">
        <v>0.98340215843839</v>
      </c>
      <c r="L2579" s="500" t="n">
        <v>0.16285057678858</v>
      </c>
      <c r="M2579" s="500" t="n">
        <v>0.00038137068181</v>
      </c>
      <c r="N2579" s="500"/>
      <c r="O2579" s="500" t="n">
        <v>0.00496268365197</v>
      </c>
      <c r="P2579" s="500" t="n">
        <v>0.00947946264672</v>
      </c>
      <c r="Q2579" s="500"/>
      <c r="R2579" s="500"/>
      <c r="S2579" s="499"/>
    </row>
    <row r="2580" customFormat="false" ht="13.2" hidden="false" customHeight="false" outlineLevel="0" collapsed="false">
      <c r="A2580" s="496"/>
      <c r="B2580" s="497" t="s">
        <v>745</v>
      </c>
      <c r="C2580" s="498" t="s">
        <v>712</v>
      </c>
      <c r="D2580" s="499" t="s">
        <v>186</v>
      </c>
      <c r="E2580" s="500" t="n">
        <v>0.427248716904</v>
      </c>
      <c r="F2580" s="500" t="n">
        <v>0.0654397081591</v>
      </c>
      <c r="G2580" s="500" t="n">
        <v>0.023269613727</v>
      </c>
      <c r="H2580" s="500" t="n">
        <v>6.017934288E-005</v>
      </c>
      <c r="I2580" s="500" t="n">
        <v>0.10255312326267</v>
      </c>
      <c r="J2580" s="500" t="n">
        <v>0.10255312326267</v>
      </c>
      <c r="K2580" s="500" t="n">
        <v>0.143477704648</v>
      </c>
      <c r="L2580" s="500"/>
      <c r="M2580" s="500" t="n">
        <v>8.59909098E-005</v>
      </c>
      <c r="N2580" s="500"/>
      <c r="O2580" s="500"/>
      <c r="P2580" s="500" t="n">
        <v>0.0006879272784</v>
      </c>
      <c r="Q2580" s="500"/>
      <c r="R2580" s="500"/>
      <c r="S2580" s="499"/>
    </row>
    <row r="2581" customFormat="false" ht="24" hidden="false" customHeight="false" outlineLevel="0" collapsed="false">
      <c r="A2581" s="496"/>
      <c r="B2581" s="497" t="s">
        <v>745</v>
      </c>
      <c r="C2581" s="498" t="s">
        <v>712</v>
      </c>
      <c r="D2581" s="499" t="s">
        <v>421</v>
      </c>
      <c r="E2581" s="500" t="n">
        <v>0.00015035686102</v>
      </c>
      <c r="F2581" s="500" t="n">
        <v>0.0016055127627</v>
      </c>
      <c r="G2581" s="500" t="n">
        <v>0.00013365049774</v>
      </c>
      <c r="H2581" s="500"/>
      <c r="I2581" s="500"/>
      <c r="J2581" s="500"/>
      <c r="K2581" s="500" t="n">
        <v>0.00280666191778</v>
      </c>
      <c r="L2581" s="500" t="n">
        <v>0.00083531600474</v>
      </c>
      <c r="M2581" s="500" t="n">
        <v>1.670636328E-005</v>
      </c>
      <c r="N2581" s="500" t="n">
        <v>0.00025059485264</v>
      </c>
      <c r="O2581" s="500" t="n">
        <v>0.00417658027979</v>
      </c>
      <c r="P2581" s="500" t="n">
        <v>5.8466864E-007</v>
      </c>
      <c r="Q2581" s="500" t="n">
        <v>0.00016710098</v>
      </c>
      <c r="R2581" s="500"/>
      <c r="S2581" s="499"/>
    </row>
    <row r="2582" customFormat="false" ht="13.2" hidden="false" customHeight="false" outlineLevel="0" collapsed="false">
      <c r="A2582" s="496"/>
      <c r="B2582" s="497" t="s">
        <v>745</v>
      </c>
      <c r="C2582" s="498" t="s">
        <v>712</v>
      </c>
      <c r="D2582" s="499" t="s">
        <v>375</v>
      </c>
      <c r="E2582" s="500"/>
      <c r="F2582" s="500"/>
      <c r="G2582" s="500"/>
      <c r="H2582" s="500" t="n">
        <v>0.13776543468846</v>
      </c>
      <c r="I2582" s="500" t="n">
        <v>0.00387650159354644</v>
      </c>
      <c r="J2582" s="500" t="n">
        <v>0.0280887248336758</v>
      </c>
      <c r="K2582" s="500"/>
      <c r="L2582" s="500"/>
      <c r="M2582" s="500"/>
      <c r="N2582" s="500"/>
      <c r="O2582" s="500"/>
      <c r="P2582" s="500"/>
      <c r="Q2582" s="500"/>
      <c r="R2582" s="500"/>
      <c r="S2582" s="499"/>
    </row>
    <row r="2583" customFormat="false" ht="13.2" hidden="false" customHeight="false" outlineLevel="0" collapsed="false">
      <c r="A2583" s="496"/>
      <c r="B2583" s="497" t="s">
        <v>745</v>
      </c>
      <c r="C2583" s="498" t="s">
        <v>712</v>
      </c>
      <c r="D2583" s="499" t="s">
        <v>403</v>
      </c>
      <c r="E2583" s="500" t="n">
        <v>0.0395256019840714</v>
      </c>
      <c r="F2583" s="500"/>
      <c r="G2583" s="500"/>
      <c r="H2583" s="500" t="n">
        <v>0.367426196347629</v>
      </c>
      <c r="I2583" s="500"/>
      <c r="J2583" s="500" t="n">
        <v>0.004457557326</v>
      </c>
      <c r="K2583" s="500"/>
      <c r="L2583" s="500"/>
      <c r="M2583" s="500"/>
      <c r="N2583" s="500"/>
      <c r="O2583" s="500"/>
      <c r="P2583" s="500"/>
      <c r="Q2583" s="500"/>
      <c r="R2583" s="500" t="n">
        <v>45.5860618672016</v>
      </c>
      <c r="S2583" s="499"/>
    </row>
    <row r="2584" customFormat="false" ht="13.2" hidden="false" customHeight="false" outlineLevel="0" collapsed="false">
      <c r="A2584" s="496"/>
      <c r="B2584" s="497" t="s">
        <v>745</v>
      </c>
      <c r="C2584" s="498" t="s">
        <v>712</v>
      </c>
      <c r="D2584" s="499" t="s">
        <v>415</v>
      </c>
      <c r="E2584" s="500" t="n">
        <v>0.00766959680636593</v>
      </c>
      <c r="F2584" s="500" t="n">
        <v>0.0528938722121002</v>
      </c>
      <c r="G2584" s="500" t="n">
        <v>0.00403000931139811</v>
      </c>
      <c r="H2584" s="500" t="n">
        <v>0.00453376047532288</v>
      </c>
      <c r="I2584" s="500"/>
      <c r="J2584" s="500"/>
      <c r="K2584" s="500" t="n">
        <v>0.377139908820679</v>
      </c>
      <c r="L2584" s="500"/>
      <c r="M2584" s="500"/>
      <c r="N2584" s="500"/>
      <c r="O2584" s="500" t="n">
        <v>0.00736905769595825</v>
      </c>
      <c r="P2584" s="500" t="n">
        <v>0.122031595445069</v>
      </c>
      <c r="Q2584" s="500"/>
      <c r="R2584" s="500"/>
      <c r="S2584" s="499"/>
    </row>
    <row r="2585" customFormat="false" ht="13.2" hidden="false" customHeight="false" outlineLevel="0" collapsed="false">
      <c r="A2585" s="496"/>
      <c r="B2585" s="497" t="s">
        <v>745</v>
      </c>
      <c r="C2585" s="498" t="s">
        <v>713</v>
      </c>
      <c r="D2585" s="499" t="s">
        <v>161</v>
      </c>
      <c r="E2585" s="500" t="n">
        <v>0</v>
      </c>
      <c r="F2585" s="500" t="n">
        <v>0</v>
      </c>
      <c r="G2585" s="500" t="n">
        <v>0</v>
      </c>
      <c r="H2585" s="500"/>
      <c r="I2585" s="500" t="n">
        <v>0</v>
      </c>
      <c r="J2585" s="500" t="n">
        <v>0</v>
      </c>
      <c r="K2585" s="500" t="n">
        <v>0</v>
      </c>
      <c r="L2585" s="500" t="n">
        <v>0</v>
      </c>
      <c r="M2585" s="500" t="n">
        <v>0</v>
      </c>
      <c r="N2585" s="500" t="n">
        <v>0</v>
      </c>
      <c r="O2585" s="500" t="n">
        <v>0</v>
      </c>
      <c r="P2585" s="500" t="n">
        <v>0</v>
      </c>
      <c r="Q2585" s="500"/>
      <c r="R2585" s="500"/>
      <c r="S2585" s="499"/>
    </row>
    <row r="2586" customFormat="false" ht="13.2" hidden="false" customHeight="false" outlineLevel="0" collapsed="false">
      <c r="A2586" s="496"/>
      <c r="B2586" s="497" t="s">
        <v>745</v>
      </c>
      <c r="C2586" s="498" t="s">
        <v>713</v>
      </c>
      <c r="D2586" s="499" t="s">
        <v>168</v>
      </c>
      <c r="E2586" s="500" t="n">
        <v>0.15208877452267</v>
      </c>
      <c r="F2586" s="500" t="n">
        <v>0.01387181893533</v>
      </c>
      <c r="G2586" s="500" t="n">
        <v>0.25082118282331</v>
      </c>
      <c r="H2586" s="500"/>
      <c r="I2586" s="500" t="n">
        <v>0.01275822704485</v>
      </c>
      <c r="J2586" s="500" t="n">
        <v>0.01598829400675</v>
      </c>
      <c r="K2586" s="500" t="n">
        <v>0.06940667442758</v>
      </c>
      <c r="L2586" s="500" t="n">
        <v>0.63633162638689</v>
      </c>
      <c r="M2586" s="500" t="n">
        <v>0.01066437392407</v>
      </c>
      <c r="N2586" s="500" t="n">
        <v>0.00259953279061</v>
      </c>
      <c r="O2586" s="500" t="n">
        <v>0.00548446123866</v>
      </c>
      <c r="P2586" s="500" t="n">
        <v>0.00148204186064</v>
      </c>
      <c r="Q2586" s="500"/>
      <c r="R2586" s="500"/>
      <c r="S2586" s="499"/>
    </row>
    <row r="2587" customFormat="false" ht="13.2" hidden="false" customHeight="false" outlineLevel="0" collapsed="false">
      <c r="A2587" s="496"/>
      <c r="B2587" s="497" t="s">
        <v>745</v>
      </c>
      <c r="C2587" s="498" t="s">
        <v>713</v>
      </c>
      <c r="D2587" s="499" t="s">
        <v>221</v>
      </c>
      <c r="E2587" s="500" t="n">
        <v>0.05496302609896</v>
      </c>
      <c r="F2587" s="500" t="n">
        <v>0.03313550767609</v>
      </c>
      <c r="G2587" s="500" t="n">
        <v>0.06451170400082</v>
      </c>
      <c r="H2587" s="500"/>
      <c r="I2587" s="500" t="n">
        <v>0.02062944613151</v>
      </c>
      <c r="J2587" s="500" t="n">
        <v>0.02193846668496</v>
      </c>
      <c r="K2587" s="500" t="n">
        <v>0.40791878049992</v>
      </c>
      <c r="L2587" s="500" t="n">
        <v>0.00077449374513</v>
      </c>
      <c r="M2587" s="500" t="n">
        <v>0.00036447787605</v>
      </c>
      <c r="N2587" s="500" t="n">
        <v>0.00013953824631</v>
      </c>
      <c r="O2587" s="500" t="n">
        <v>0.02474429458529</v>
      </c>
      <c r="P2587" s="500" t="n">
        <v>0.01595354324945</v>
      </c>
      <c r="Q2587" s="500"/>
      <c r="R2587" s="500"/>
      <c r="S2587" s="499"/>
    </row>
    <row r="2588" customFormat="false" ht="13.2" hidden="false" customHeight="false" outlineLevel="0" collapsed="false">
      <c r="A2588" s="496"/>
      <c r="B2588" s="497" t="s">
        <v>745</v>
      </c>
      <c r="C2588" s="498" t="s">
        <v>713</v>
      </c>
      <c r="D2588" s="499" t="s">
        <v>268</v>
      </c>
      <c r="E2588" s="500" t="n">
        <v>0.00020244201</v>
      </c>
      <c r="F2588" s="500" t="n">
        <v>0.0159026944546</v>
      </c>
      <c r="G2588" s="500" t="n">
        <v>0.0001315873065</v>
      </c>
      <c r="H2588" s="500" t="n">
        <v>0.0004832</v>
      </c>
      <c r="I2588" s="500" t="n">
        <v>0.00021509463624</v>
      </c>
      <c r="J2588" s="500" t="n">
        <v>0.00043018927125</v>
      </c>
      <c r="K2588" s="500" t="n">
        <v>0.0101236619998</v>
      </c>
      <c r="L2588" s="500" t="n">
        <v>0.023594000529</v>
      </c>
      <c r="M2588" s="500" t="n">
        <v>0.000303663015</v>
      </c>
      <c r="N2588" s="500" t="n">
        <v>0.0001720757085</v>
      </c>
      <c r="O2588" s="500" t="n">
        <v>0.0020244201</v>
      </c>
      <c r="P2588" s="500" t="n">
        <v>1.720757085E-005</v>
      </c>
      <c r="Q2588" s="500" t="n">
        <v>0.02530525125</v>
      </c>
      <c r="R2588" s="500"/>
      <c r="S2588" s="499"/>
    </row>
    <row r="2589" customFormat="false" ht="13.2" hidden="false" customHeight="false" outlineLevel="0" collapsed="false">
      <c r="A2589" s="496"/>
      <c r="B2589" s="497" t="s">
        <v>745</v>
      </c>
      <c r="C2589" s="498" t="s">
        <v>713</v>
      </c>
      <c r="D2589" s="499" t="s">
        <v>240</v>
      </c>
      <c r="E2589" s="500"/>
      <c r="F2589" s="500" t="n">
        <v>0.03032625654899</v>
      </c>
      <c r="G2589" s="500"/>
      <c r="H2589" s="500"/>
      <c r="I2589" s="500" t="n">
        <v>2.34329022E-006</v>
      </c>
      <c r="J2589" s="500" t="n">
        <v>1.681190445E-005</v>
      </c>
      <c r="K2589" s="500"/>
      <c r="L2589" s="500"/>
      <c r="M2589" s="500"/>
      <c r="N2589" s="500"/>
      <c r="O2589" s="500"/>
      <c r="P2589" s="500"/>
      <c r="Q2589" s="500"/>
      <c r="R2589" s="500"/>
      <c r="S2589" s="499"/>
    </row>
    <row r="2590" customFormat="false" ht="13.2" hidden="false" customHeight="false" outlineLevel="0" collapsed="false">
      <c r="A2590" s="496"/>
      <c r="B2590" s="497" t="s">
        <v>745</v>
      </c>
      <c r="C2590" s="498" t="s">
        <v>713</v>
      </c>
      <c r="D2590" s="499" t="s">
        <v>354</v>
      </c>
      <c r="E2590" s="500"/>
      <c r="F2590" s="500" t="n">
        <v>0.43904538900688</v>
      </c>
      <c r="G2590" s="500"/>
      <c r="H2590" s="500"/>
      <c r="I2590" s="500"/>
      <c r="J2590" s="500"/>
      <c r="K2590" s="500"/>
      <c r="L2590" s="500"/>
      <c r="M2590" s="500"/>
      <c r="N2590" s="500"/>
      <c r="O2590" s="500"/>
      <c r="P2590" s="500" t="n">
        <v>2.985444E-007</v>
      </c>
      <c r="Q2590" s="500"/>
      <c r="R2590" s="500"/>
      <c r="S2590" s="499"/>
    </row>
    <row r="2591" customFormat="false" ht="13.2" hidden="false" customHeight="false" outlineLevel="0" collapsed="false">
      <c r="A2591" s="496"/>
      <c r="B2591" s="497" t="s">
        <v>745</v>
      </c>
      <c r="C2591" s="498" t="s">
        <v>713</v>
      </c>
      <c r="D2591" s="499" t="s">
        <v>195</v>
      </c>
      <c r="E2591" s="500" t="n">
        <v>0.70956487970564</v>
      </c>
      <c r="F2591" s="500" t="n">
        <v>0.16742876655825</v>
      </c>
      <c r="G2591" s="500" t="n">
        <v>0.0157687638004</v>
      </c>
      <c r="H2591" s="500" t="n">
        <v>0.00611395375156</v>
      </c>
      <c r="I2591" s="500" t="n">
        <v>0.03149888751929</v>
      </c>
      <c r="J2591" s="500" t="n">
        <v>0.03577703116708</v>
      </c>
      <c r="K2591" s="500" t="n">
        <v>0.96982486303522</v>
      </c>
      <c r="L2591" s="500" t="n">
        <v>0.16150143601674</v>
      </c>
      <c r="M2591" s="500" t="n">
        <v>0.00036612873462</v>
      </c>
      <c r="N2591" s="500"/>
      <c r="O2591" s="500" t="n">
        <v>0.00486928907521</v>
      </c>
      <c r="P2591" s="500" t="n">
        <v>0.00902483049041</v>
      </c>
      <c r="Q2591" s="500"/>
      <c r="R2591" s="500"/>
      <c r="S2591" s="499"/>
    </row>
    <row r="2592" customFormat="false" ht="13.2" hidden="false" customHeight="false" outlineLevel="0" collapsed="false">
      <c r="A2592" s="496"/>
      <c r="B2592" s="497" t="s">
        <v>745</v>
      </c>
      <c r="C2592" s="498" t="s">
        <v>713</v>
      </c>
      <c r="D2592" s="499" t="s">
        <v>186</v>
      </c>
      <c r="E2592" s="500" t="n">
        <v>0.394007699757</v>
      </c>
      <c r="F2592" s="500" t="n">
        <v>0.0609530354494</v>
      </c>
      <c r="G2592" s="500" t="n">
        <v>0.019755816903</v>
      </c>
      <c r="H2592" s="500" t="n">
        <v>5.561206068E-005</v>
      </c>
      <c r="I2592" s="500" t="n">
        <v>0.09329340123828</v>
      </c>
      <c r="J2592" s="500" t="n">
        <v>0.09329340123828</v>
      </c>
      <c r="K2592" s="500" t="n">
        <v>0.133553236997</v>
      </c>
      <c r="L2592" s="500"/>
      <c r="M2592" s="500" t="n">
        <v>7.94679564E-005</v>
      </c>
      <c r="N2592" s="500"/>
      <c r="O2592" s="500"/>
      <c r="P2592" s="500" t="n">
        <v>0.0006357436512</v>
      </c>
      <c r="Q2592" s="500"/>
      <c r="R2592" s="500"/>
      <c r="S2592" s="499"/>
    </row>
    <row r="2593" customFormat="false" ht="13.2" hidden="false" customHeight="false" outlineLevel="0" collapsed="false">
      <c r="A2593" s="496"/>
      <c r="B2593" s="497" t="s">
        <v>745</v>
      </c>
      <c r="C2593" s="498" t="s">
        <v>713</v>
      </c>
      <c r="D2593" s="499" t="s">
        <v>192</v>
      </c>
      <c r="E2593" s="500" t="n">
        <v>2.276040462E-005</v>
      </c>
      <c r="F2593" s="500" t="n">
        <v>4.88413197E-006</v>
      </c>
      <c r="G2593" s="500" t="n">
        <v>2.20826697E-006</v>
      </c>
      <c r="H2593" s="500"/>
      <c r="I2593" s="500" t="n">
        <v>1.1041218E-007</v>
      </c>
      <c r="J2593" s="500" t="n">
        <v>1.1041218E-007</v>
      </c>
      <c r="K2593" s="500" t="n">
        <v>3.554651661E-005</v>
      </c>
      <c r="L2593" s="500"/>
      <c r="M2593" s="500" t="n">
        <v>2.208219E-008</v>
      </c>
      <c r="N2593" s="500"/>
      <c r="O2593" s="500"/>
      <c r="P2593" s="500" t="n">
        <v>1.7666121E-007</v>
      </c>
      <c r="Q2593" s="500"/>
      <c r="R2593" s="500"/>
      <c r="S2593" s="499"/>
    </row>
    <row r="2594" customFormat="false" ht="24" hidden="false" customHeight="false" outlineLevel="0" collapsed="false">
      <c r="A2594" s="496"/>
      <c r="B2594" s="497" t="s">
        <v>745</v>
      </c>
      <c r="C2594" s="498" t="s">
        <v>713</v>
      </c>
      <c r="D2594" s="499" t="s">
        <v>421</v>
      </c>
      <c r="E2594" s="500" t="n">
        <v>0.00015358906058</v>
      </c>
      <c r="F2594" s="500" t="n">
        <v>0.00274246919923</v>
      </c>
      <c r="G2594" s="500" t="n">
        <v>0.00013652352989</v>
      </c>
      <c r="H2594" s="500" t="n">
        <v>0.00061769965824</v>
      </c>
      <c r="I2594" s="500"/>
      <c r="J2594" s="500"/>
      <c r="K2594" s="500" t="n">
        <v>0.00286699599407</v>
      </c>
      <c r="L2594" s="500" t="n">
        <v>0.00085327256933</v>
      </c>
      <c r="M2594" s="500" t="n">
        <v>1.706550437E-005</v>
      </c>
      <c r="N2594" s="500" t="n">
        <v>0.00025598183138</v>
      </c>
      <c r="O2594" s="500" t="n">
        <v>0.00426636314894</v>
      </c>
      <c r="P2594" s="500" t="n">
        <v>5.9722821E-007</v>
      </c>
      <c r="Q2594" s="500" t="n">
        <v>0.00017073052</v>
      </c>
      <c r="R2594" s="500"/>
      <c r="S2594" s="499"/>
    </row>
    <row r="2595" customFormat="false" ht="13.2" hidden="false" customHeight="false" outlineLevel="0" collapsed="false">
      <c r="A2595" s="496"/>
      <c r="B2595" s="497" t="s">
        <v>745</v>
      </c>
      <c r="C2595" s="498" t="s">
        <v>713</v>
      </c>
      <c r="D2595" s="499" t="s">
        <v>429</v>
      </c>
      <c r="E2595" s="500" t="n">
        <v>6.192550716E-005</v>
      </c>
      <c r="F2595" s="500" t="n">
        <v>2.070381307E-005</v>
      </c>
      <c r="G2595" s="500" t="n">
        <v>6.153545893E-005</v>
      </c>
      <c r="H2595" s="500" t="n">
        <v>8.73337E-009</v>
      </c>
      <c r="I2595" s="500" t="n">
        <v>2.8367144E-007</v>
      </c>
      <c r="J2595" s="500" t="n">
        <v>3.1913037E-007</v>
      </c>
      <c r="K2595" s="500" t="n">
        <v>0.00038327751725</v>
      </c>
      <c r="L2595" s="500" t="n">
        <v>0.00036900004182</v>
      </c>
      <c r="M2595" s="500" t="n">
        <v>2.460000738E-005</v>
      </c>
      <c r="N2595" s="500" t="n">
        <v>2.460255492E-005</v>
      </c>
      <c r="O2595" s="500" t="n">
        <v>0.00148691044</v>
      </c>
      <c r="P2595" s="500" t="n">
        <v>3.1242E-006</v>
      </c>
      <c r="Q2595" s="500"/>
      <c r="R2595" s="500"/>
      <c r="S2595" s="499"/>
    </row>
    <row r="2596" customFormat="false" ht="13.2" hidden="false" customHeight="false" outlineLevel="0" collapsed="false">
      <c r="A2596" s="496"/>
      <c r="B2596" s="497" t="s">
        <v>745</v>
      </c>
      <c r="C2596" s="498" t="s">
        <v>713</v>
      </c>
      <c r="D2596" s="499" t="s">
        <v>375</v>
      </c>
      <c r="E2596" s="500"/>
      <c r="F2596" s="500"/>
      <c r="G2596" s="500"/>
      <c r="H2596" s="500" t="n">
        <v>0.17376246187869</v>
      </c>
      <c r="I2596" s="500" t="n">
        <v>0.0050883637548975</v>
      </c>
      <c r="J2596" s="500" t="n">
        <v>0.03610501445096</v>
      </c>
      <c r="K2596" s="500"/>
      <c r="L2596" s="500"/>
      <c r="M2596" s="500"/>
      <c r="N2596" s="500"/>
      <c r="O2596" s="500"/>
      <c r="P2596" s="500"/>
      <c r="Q2596" s="500"/>
      <c r="R2596" s="500"/>
      <c r="S2596" s="499"/>
    </row>
    <row r="2597" customFormat="false" ht="13.2" hidden="false" customHeight="false" outlineLevel="0" collapsed="false">
      <c r="A2597" s="496"/>
      <c r="B2597" s="497" t="s">
        <v>745</v>
      </c>
      <c r="C2597" s="498" t="s">
        <v>713</v>
      </c>
      <c r="D2597" s="499" t="s">
        <v>403</v>
      </c>
      <c r="E2597" s="500" t="n">
        <v>0.0400798681712515</v>
      </c>
      <c r="F2597" s="500"/>
      <c r="G2597" s="500"/>
      <c r="H2597" s="500" t="n">
        <v>0.390811943138427</v>
      </c>
      <c r="I2597" s="500"/>
      <c r="J2597" s="500" t="n">
        <v>0.003977746078</v>
      </c>
      <c r="K2597" s="500"/>
      <c r="L2597" s="500"/>
      <c r="M2597" s="500"/>
      <c r="N2597" s="500"/>
      <c r="O2597" s="500"/>
      <c r="P2597" s="500"/>
      <c r="Q2597" s="500"/>
      <c r="R2597" s="500" t="n">
        <v>47.540320451588</v>
      </c>
      <c r="S2597" s="499"/>
    </row>
    <row r="2598" customFormat="false" ht="13.2" hidden="false" customHeight="false" outlineLevel="0" collapsed="false">
      <c r="A2598" s="496"/>
      <c r="B2598" s="497" t="s">
        <v>745</v>
      </c>
      <c r="C2598" s="498" t="s">
        <v>713</v>
      </c>
      <c r="D2598" s="499" t="s">
        <v>415</v>
      </c>
      <c r="E2598" s="500" t="n">
        <v>0.00298378042566303</v>
      </c>
      <c r="F2598" s="500" t="n">
        <v>0.0183875325769402</v>
      </c>
      <c r="G2598" s="500" t="n">
        <v>0.00140095486300497</v>
      </c>
      <c r="H2598" s="500" t="n">
        <v>0.00157607422088059</v>
      </c>
      <c r="I2598" s="500"/>
      <c r="J2598" s="500"/>
      <c r="K2598" s="500" t="n">
        <v>0.131105401618112</v>
      </c>
      <c r="L2598" s="500"/>
      <c r="M2598" s="500"/>
      <c r="N2598" s="500"/>
      <c r="O2598" s="500" t="n">
        <v>0.00263015039810806</v>
      </c>
      <c r="P2598" s="500" t="n">
        <v>0.0435552905926694</v>
      </c>
      <c r="Q2598" s="500"/>
      <c r="R2598" s="500"/>
      <c r="S2598" s="499"/>
    </row>
    <row r="2599" customFormat="false" ht="13.2" hidden="false" customHeight="false" outlineLevel="0" collapsed="false">
      <c r="A2599" s="496"/>
      <c r="B2599" s="497" t="s">
        <v>745</v>
      </c>
      <c r="C2599" s="498" t="s">
        <v>716</v>
      </c>
      <c r="D2599" s="499" t="s">
        <v>161</v>
      </c>
      <c r="E2599" s="500" t="n">
        <v>0</v>
      </c>
      <c r="F2599" s="500" t="n">
        <v>0</v>
      </c>
      <c r="G2599" s="500" t="n">
        <v>0</v>
      </c>
      <c r="H2599" s="500"/>
      <c r="I2599" s="500" t="n">
        <v>0</v>
      </c>
      <c r="J2599" s="500" t="n">
        <v>0</v>
      </c>
      <c r="K2599" s="500" t="n">
        <v>0</v>
      </c>
      <c r="L2599" s="500" t="n">
        <v>0</v>
      </c>
      <c r="M2599" s="500" t="n">
        <v>0</v>
      </c>
      <c r="N2599" s="500" t="n">
        <v>0</v>
      </c>
      <c r="O2599" s="500" t="n">
        <v>0</v>
      </c>
      <c r="P2599" s="500" t="n">
        <v>0</v>
      </c>
      <c r="Q2599" s="500"/>
      <c r="R2599" s="500"/>
      <c r="S2599" s="499"/>
    </row>
    <row r="2600" customFormat="false" ht="13.2" hidden="false" customHeight="false" outlineLevel="0" collapsed="false">
      <c r="A2600" s="496"/>
      <c r="B2600" s="497" t="s">
        <v>745</v>
      </c>
      <c r="C2600" s="498" t="s">
        <v>716</v>
      </c>
      <c r="D2600" s="499" t="s">
        <v>168</v>
      </c>
      <c r="E2600" s="500" t="n">
        <v>0.69173985926938</v>
      </c>
      <c r="F2600" s="500" t="n">
        <v>0.04930696006794</v>
      </c>
      <c r="G2600" s="500" t="n">
        <v>0.64547496104666</v>
      </c>
      <c r="H2600" s="500"/>
      <c r="I2600" s="500" t="n">
        <v>0.02540858090867</v>
      </c>
      <c r="J2600" s="500" t="n">
        <v>0.03667188602822</v>
      </c>
      <c r="K2600" s="500" t="n">
        <v>0.40656797401307</v>
      </c>
      <c r="L2600" s="500" t="n">
        <v>0.35259681772082</v>
      </c>
      <c r="M2600" s="500" t="n">
        <v>0.01978475653797</v>
      </c>
      <c r="N2600" s="500" t="n">
        <v>0.00560533290914</v>
      </c>
      <c r="O2600" s="500" t="n">
        <v>0.09708566044329</v>
      </c>
      <c r="P2600" s="500" t="n">
        <v>0.00872917271875</v>
      </c>
      <c r="Q2600" s="500"/>
      <c r="R2600" s="500"/>
      <c r="S2600" s="499"/>
    </row>
    <row r="2601" customFormat="false" ht="13.2" hidden="false" customHeight="false" outlineLevel="0" collapsed="false">
      <c r="A2601" s="496"/>
      <c r="B2601" s="497" t="s">
        <v>745</v>
      </c>
      <c r="C2601" s="498" t="s">
        <v>716</v>
      </c>
      <c r="D2601" s="499" t="s">
        <v>221</v>
      </c>
      <c r="E2601" s="500" t="n">
        <v>0.12908520188352</v>
      </c>
      <c r="F2601" s="500" t="n">
        <v>0.09670166687515</v>
      </c>
      <c r="G2601" s="500" t="n">
        <v>0.14180932276959</v>
      </c>
      <c r="H2601" s="500"/>
      <c r="I2601" s="500" t="n">
        <v>0.05691587900806</v>
      </c>
      <c r="J2601" s="500" t="n">
        <v>0.06042719091961</v>
      </c>
      <c r="K2601" s="500" t="n">
        <v>1.17588103873584</v>
      </c>
      <c r="L2601" s="500" t="n">
        <v>0.00096095180017</v>
      </c>
      <c r="M2601" s="500" t="n">
        <v>0.00033892004251</v>
      </c>
      <c r="N2601" s="500" t="n">
        <v>0.00019554705854</v>
      </c>
      <c r="O2601" s="500" t="n">
        <v>0.07009218639428</v>
      </c>
      <c r="P2601" s="500" t="n">
        <v>0.04554004452593</v>
      </c>
      <c r="Q2601" s="500"/>
      <c r="R2601" s="500"/>
      <c r="S2601" s="499"/>
    </row>
    <row r="2602" customFormat="false" ht="13.2" hidden="false" customHeight="false" outlineLevel="0" collapsed="false">
      <c r="A2602" s="496"/>
      <c r="B2602" s="497" t="s">
        <v>745</v>
      </c>
      <c r="C2602" s="498" t="s">
        <v>716</v>
      </c>
      <c r="D2602" s="499" t="s">
        <v>268</v>
      </c>
      <c r="E2602" s="500" t="n">
        <v>0.01713186083</v>
      </c>
      <c r="F2602" s="500" t="n">
        <v>0.05188855330191</v>
      </c>
      <c r="G2602" s="500" t="n">
        <v>0.0111357095395</v>
      </c>
      <c r="H2602" s="500" t="n">
        <v>0.00160166</v>
      </c>
      <c r="I2602" s="500" t="n">
        <v>0.01820260218392</v>
      </c>
      <c r="J2602" s="500" t="n">
        <v>0.03640520426375</v>
      </c>
      <c r="K2602" s="500" t="n">
        <v>0.85659829003402</v>
      </c>
      <c r="L2602" s="500" t="n">
        <v>0.494518198191</v>
      </c>
      <c r="M2602" s="500" t="n">
        <v>0.025697791245</v>
      </c>
      <c r="N2602" s="500" t="n">
        <v>0.0145620817055</v>
      </c>
      <c r="O2602" s="500" t="n">
        <v>0.1713186083</v>
      </c>
      <c r="P2602" s="500" t="n">
        <v>0.00145620817055</v>
      </c>
      <c r="Q2602" s="500" t="n">
        <v>2.14148260375</v>
      </c>
      <c r="R2602" s="500"/>
      <c r="S2602" s="499"/>
    </row>
    <row r="2603" customFormat="false" ht="13.2" hidden="false" customHeight="false" outlineLevel="0" collapsed="false">
      <c r="A2603" s="496"/>
      <c r="B2603" s="497" t="s">
        <v>745</v>
      </c>
      <c r="C2603" s="498" t="s">
        <v>716</v>
      </c>
      <c r="D2603" s="499" t="s">
        <v>240</v>
      </c>
      <c r="E2603" s="500"/>
      <c r="F2603" s="500" t="n">
        <v>0.08689573733406</v>
      </c>
      <c r="G2603" s="500"/>
      <c r="H2603" s="500"/>
      <c r="I2603" s="500" t="n">
        <v>0.00019830331626</v>
      </c>
      <c r="J2603" s="500" t="n">
        <v>0.00142272449935</v>
      </c>
      <c r="K2603" s="500"/>
      <c r="L2603" s="500"/>
      <c r="M2603" s="500"/>
      <c r="N2603" s="500"/>
      <c r="O2603" s="500"/>
      <c r="P2603" s="500"/>
      <c r="Q2603" s="500"/>
      <c r="R2603" s="500"/>
      <c r="S2603" s="499"/>
    </row>
    <row r="2604" customFormat="false" ht="13.2" hidden="false" customHeight="false" outlineLevel="0" collapsed="false">
      <c r="A2604" s="496"/>
      <c r="B2604" s="497" t="s">
        <v>745</v>
      </c>
      <c r="C2604" s="498" t="s">
        <v>716</v>
      </c>
      <c r="D2604" s="499" t="s">
        <v>354</v>
      </c>
      <c r="E2604" s="500"/>
      <c r="F2604" s="500" t="n">
        <v>1.15960430906651</v>
      </c>
      <c r="G2604" s="500"/>
      <c r="H2604" s="500"/>
      <c r="I2604" s="500"/>
      <c r="J2604" s="500"/>
      <c r="K2604" s="500"/>
      <c r="L2604" s="500"/>
      <c r="M2604" s="500"/>
      <c r="N2604" s="500"/>
      <c r="O2604" s="500"/>
      <c r="P2604" s="500" t="n">
        <v>1.4074125E-006</v>
      </c>
      <c r="Q2604" s="500"/>
      <c r="R2604" s="500"/>
      <c r="S2604" s="499"/>
    </row>
    <row r="2605" customFormat="false" ht="13.2" hidden="false" customHeight="false" outlineLevel="0" collapsed="false">
      <c r="A2605" s="496"/>
      <c r="B2605" s="497" t="s">
        <v>745</v>
      </c>
      <c r="C2605" s="498" t="s">
        <v>716</v>
      </c>
      <c r="D2605" s="499" t="s">
        <v>195</v>
      </c>
      <c r="E2605" s="500" t="n">
        <v>1.51270608198839</v>
      </c>
      <c r="F2605" s="500" t="n">
        <v>0.47280242738323</v>
      </c>
      <c r="G2605" s="500" t="n">
        <v>0.03369615075031</v>
      </c>
      <c r="H2605" s="500" t="n">
        <v>0.01266343156253</v>
      </c>
      <c r="I2605" s="500" t="n">
        <v>0.06839411724126</v>
      </c>
      <c r="J2605" s="500" t="n">
        <v>0.07763603108264</v>
      </c>
      <c r="K2605" s="500" t="n">
        <v>2.21229844566628</v>
      </c>
      <c r="L2605" s="500" t="n">
        <v>0.35230105897748</v>
      </c>
      <c r="M2605" s="500" t="n">
        <v>0.00078522755626</v>
      </c>
      <c r="N2605" s="500"/>
      <c r="O2605" s="500" t="n">
        <v>0.01020889217422</v>
      </c>
      <c r="P2605" s="500" t="n">
        <v>0.01860662648889</v>
      </c>
      <c r="Q2605" s="500"/>
      <c r="R2605" s="500"/>
      <c r="S2605" s="499"/>
    </row>
    <row r="2606" customFormat="false" ht="13.2" hidden="false" customHeight="false" outlineLevel="0" collapsed="false">
      <c r="A2606" s="496"/>
      <c r="B2606" s="497" t="s">
        <v>745</v>
      </c>
      <c r="C2606" s="498" t="s">
        <v>716</v>
      </c>
      <c r="D2606" s="499" t="s">
        <v>186</v>
      </c>
      <c r="E2606" s="500" t="n">
        <v>0.568394924345</v>
      </c>
      <c r="F2606" s="500" t="n">
        <v>0.0841157144722</v>
      </c>
      <c r="G2606" s="500" t="n">
        <v>0.035517370122</v>
      </c>
      <c r="H2606" s="500" t="n">
        <v>7.974591562E-005</v>
      </c>
      <c r="I2606" s="500" t="n">
        <v>0.14015790970136</v>
      </c>
      <c r="J2606" s="500" t="n">
        <v>0.14015790970136</v>
      </c>
      <c r="K2606" s="500" t="n">
        <v>0.185119473318</v>
      </c>
      <c r="L2606" s="500"/>
      <c r="M2606" s="500" t="n">
        <v>0.000113933422</v>
      </c>
      <c r="N2606" s="500"/>
      <c r="O2606" s="500"/>
      <c r="P2606" s="500" t="n">
        <v>0.000911467376</v>
      </c>
      <c r="Q2606" s="500"/>
      <c r="R2606" s="500"/>
      <c r="S2606" s="499"/>
    </row>
    <row r="2607" customFormat="false" ht="13.2" hidden="false" customHeight="false" outlineLevel="0" collapsed="false">
      <c r="A2607" s="496"/>
      <c r="B2607" s="497" t="s">
        <v>745</v>
      </c>
      <c r="C2607" s="498" t="s">
        <v>716</v>
      </c>
      <c r="D2607" s="499" t="s">
        <v>192</v>
      </c>
      <c r="E2607" s="500" t="n">
        <v>0.00192612237146</v>
      </c>
      <c r="F2607" s="500" t="n">
        <v>0.00041332463151</v>
      </c>
      <c r="G2607" s="500" t="n">
        <v>0.00018687683651</v>
      </c>
      <c r="H2607" s="500"/>
      <c r="I2607" s="500" t="n">
        <v>9.34374294E-006</v>
      </c>
      <c r="J2607" s="500" t="n">
        <v>9.34374294E-006</v>
      </c>
      <c r="K2607" s="500" t="n">
        <v>0.00300816009263</v>
      </c>
      <c r="L2607" s="500"/>
      <c r="M2607" s="500" t="n">
        <v>1.86872777E-006</v>
      </c>
      <c r="N2607" s="500"/>
      <c r="O2607" s="500"/>
      <c r="P2607" s="500" t="n">
        <v>1.495013443E-005</v>
      </c>
      <c r="Q2607" s="500"/>
      <c r="R2607" s="500"/>
      <c r="S2607" s="499"/>
    </row>
    <row r="2608" customFormat="false" ht="24" hidden="false" customHeight="false" outlineLevel="0" collapsed="false">
      <c r="A2608" s="496"/>
      <c r="B2608" s="497" t="s">
        <v>745</v>
      </c>
      <c r="C2608" s="498" t="s">
        <v>716</v>
      </c>
      <c r="D2608" s="499" t="s">
        <v>421</v>
      </c>
      <c r="E2608" s="500" t="n">
        <v>0.00016997406031</v>
      </c>
      <c r="F2608" s="500" t="n">
        <v>0.03603113779552</v>
      </c>
      <c r="G2608" s="500" t="n">
        <v>0.0001510880265</v>
      </c>
      <c r="H2608" s="500" t="n">
        <v>0.0003156557904</v>
      </c>
      <c r="I2608" s="500"/>
      <c r="J2608" s="500"/>
      <c r="K2608" s="500" t="n">
        <v>0.00317284934228</v>
      </c>
      <c r="L2608" s="500" t="n">
        <v>0.00094430036655</v>
      </c>
      <c r="M2608" s="500" t="n">
        <v>1.888602036E-005</v>
      </c>
      <c r="N2608" s="500" t="n">
        <v>0.00028329014567</v>
      </c>
      <c r="O2608" s="500" t="n">
        <v>0.00472150195923</v>
      </c>
      <c r="P2608" s="500" t="n">
        <v>6.6104906E-007</v>
      </c>
      <c r="Q2608" s="500" t="n">
        <v>0.00018891114</v>
      </c>
      <c r="R2608" s="500"/>
      <c r="S2608" s="499"/>
    </row>
    <row r="2609" customFormat="false" ht="13.2" hidden="false" customHeight="false" outlineLevel="0" collapsed="false">
      <c r="A2609" s="496"/>
      <c r="B2609" s="497" t="s">
        <v>745</v>
      </c>
      <c r="C2609" s="498" t="s">
        <v>716</v>
      </c>
      <c r="D2609" s="499" t="s">
        <v>429</v>
      </c>
      <c r="E2609" s="500" t="n">
        <v>0.00523394695624</v>
      </c>
      <c r="F2609" s="500" t="n">
        <v>0.00175146796934</v>
      </c>
      <c r="G2609" s="500" t="n">
        <v>0.00520695391302</v>
      </c>
      <c r="H2609" s="500" t="n">
        <v>6.04022E-007</v>
      </c>
      <c r="I2609" s="500" t="n">
        <v>1.963130416E-005</v>
      </c>
      <c r="J2609" s="500" t="n">
        <v>2.208521718E-005</v>
      </c>
      <c r="K2609" s="500" t="n">
        <v>0.0324047528415</v>
      </c>
      <c r="L2609" s="500" t="n">
        <v>0.03122700353906</v>
      </c>
      <c r="M2609" s="500" t="n">
        <v>0.00208180062454</v>
      </c>
      <c r="N2609" s="500" t="n">
        <v>0.00208197636238</v>
      </c>
      <c r="O2609" s="500" t="n">
        <v>0.12566305016</v>
      </c>
      <c r="P2609" s="500" t="n">
        <v>0.0002643886</v>
      </c>
      <c r="Q2609" s="500"/>
      <c r="R2609" s="500"/>
      <c r="S2609" s="499"/>
    </row>
    <row r="2610" customFormat="false" ht="13.2" hidden="false" customHeight="false" outlineLevel="0" collapsed="false">
      <c r="A2610" s="496"/>
      <c r="B2610" s="497" t="s">
        <v>745</v>
      </c>
      <c r="C2610" s="498" t="s">
        <v>716</v>
      </c>
      <c r="D2610" s="499" t="s">
        <v>375</v>
      </c>
      <c r="E2610" s="500"/>
      <c r="F2610" s="500"/>
      <c r="G2610" s="500"/>
      <c r="H2610" s="500" t="n">
        <v>0.446665592252775</v>
      </c>
      <c r="I2610" s="500" t="n">
        <v>0.0106799556726379</v>
      </c>
      <c r="J2610" s="500" t="n">
        <v>0.0621004630071578</v>
      </c>
      <c r="K2610" s="500"/>
      <c r="L2610" s="500"/>
      <c r="M2610" s="500"/>
      <c r="N2610" s="500"/>
      <c r="O2610" s="500"/>
      <c r="P2610" s="500"/>
      <c r="Q2610" s="500"/>
      <c r="R2610" s="500"/>
      <c r="S2610" s="499"/>
    </row>
    <row r="2611" customFormat="false" ht="13.2" hidden="false" customHeight="false" outlineLevel="0" collapsed="false">
      <c r="A2611" s="496"/>
      <c r="B2611" s="497" t="s">
        <v>745</v>
      </c>
      <c r="C2611" s="498" t="s">
        <v>716</v>
      </c>
      <c r="D2611" s="499" t="s">
        <v>403</v>
      </c>
      <c r="E2611" s="500" t="n">
        <v>0.0737428586714129</v>
      </c>
      <c r="F2611" s="500"/>
      <c r="G2611" s="500"/>
      <c r="H2611" s="500" t="n">
        <v>0.8376286207754</v>
      </c>
      <c r="I2611" s="500"/>
      <c r="J2611" s="500" t="n">
        <v>0.005084194402</v>
      </c>
      <c r="K2611" s="500"/>
      <c r="L2611" s="500"/>
      <c r="M2611" s="500"/>
      <c r="N2611" s="500"/>
      <c r="O2611" s="500"/>
      <c r="P2611" s="500"/>
      <c r="Q2611" s="500"/>
      <c r="R2611" s="500" t="n">
        <v>51.03735658506</v>
      </c>
      <c r="S2611" s="499"/>
    </row>
    <row r="2612" customFormat="false" ht="13.2" hidden="false" customHeight="false" outlineLevel="0" collapsed="false">
      <c r="A2612" s="496"/>
      <c r="B2612" s="497" t="s">
        <v>745</v>
      </c>
      <c r="C2612" s="498" t="s">
        <v>716</v>
      </c>
      <c r="D2612" s="499" t="s">
        <v>415</v>
      </c>
      <c r="E2612" s="500" t="n">
        <v>0.00568882365333096</v>
      </c>
      <c r="F2612" s="500" t="n">
        <v>0.0408794624721046</v>
      </c>
      <c r="G2612" s="500" t="n">
        <v>0.00311462571216035</v>
      </c>
      <c r="H2612" s="500" t="n">
        <v>0.0035039539261804</v>
      </c>
      <c r="I2612" s="500"/>
      <c r="J2612" s="500"/>
      <c r="K2612" s="500" t="n">
        <v>0.2914756682503</v>
      </c>
      <c r="L2612" s="500"/>
      <c r="M2612" s="500"/>
      <c r="N2612" s="500"/>
      <c r="O2612" s="500" t="n">
        <v>0.00567403915865847</v>
      </c>
      <c r="P2612" s="500" t="n">
        <v>0.0939620884673843</v>
      </c>
      <c r="Q2612" s="500"/>
      <c r="R2612" s="500"/>
      <c r="S2612" s="499"/>
    </row>
    <row r="2613" customFormat="false" ht="13.2" hidden="false" customHeight="false" outlineLevel="0" collapsed="false">
      <c r="A2613" s="496"/>
      <c r="B2613" s="497" t="s">
        <v>745</v>
      </c>
      <c r="C2613" s="498" t="s">
        <v>719</v>
      </c>
      <c r="D2613" s="499" t="s">
        <v>161</v>
      </c>
      <c r="E2613" s="500" t="n">
        <v>0</v>
      </c>
      <c r="F2613" s="500" t="n">
        <v>0</v>
      </c>
      <c r="G2613" s="500" t="n">
        <v>0</v>
      </c>
      <c r="H2613" s="500"/>
      <c r="I2613" s="500" t="n">
        <v>0</v>
      </c>
      <c r="J2613" s="500" t="n">
        <v>0</v>
      </c>
      <c r="K2613" s="500" t="n">
        <v>0</v>
      </c>
      <c r="L2613" s="500" t="n">
        <v>0</v>
      </c>
      <c r="M2613" s="500" t="n">
        <v>0</v>
      </c>
      <c r="N2613" s="500" t="n">
        <v>0</v>
      </c>
      <c r="O2613" s="500" t="n">
        <v>0</v>
      </c>
      <c r="P2613" s="500" t="n">
        <v>0</v>
      </c>
      <c r="Q2613" s="500"/>
      <c r="R2613" s="500"/>
      <c r="S2613" s="499"/>
    </row>
    <row r="2614" customFormat="false" ht="13.2" hidden="false" customHeight="false" outlineLevel="0" collapsed="false">
      <c r="A2614" s="496"/>
      <c r="B2614" s="497" t="s">
        <v>745</v>
      </c>
      <c r="C2614" s="498" t="s">
        <v>719</v>
      </c>
      <c r="D2614" s="499" t="s">
        <v>168</v>
      </c>
      <c r="E2614" s="500" t="n">
        <v>0.72803271961952</v>
      </c>
      <c r="F2614" s="500" t="n">
        <v>0.05161421956542</v>
      </c>
      <c r="G2614" s="500" t="n">
        <v>0.67332205791882</v>
      </c>
      <c r="H2614" s="500"/>
      <c r="I2614" s="500" t="n">
        <v>0.0262701240294</v>
      </c>
      <c r="J2614" s="500" t="n">
        <v>0.03802133482884</v>
      </c>
      <c r="K2614" s="500" t="n">
        <v>0.42830130571522</v>
      </c>
      <c r="L2614" s="500" t="n">
        <v>0.32384966324412</v>
      </c>
      <c r="M2614" s="500" t="n">
        <v>0.01993061776759</v>
      </c>
      <c r="N2614" s="500" t="n">
        <v>0.00586506720582</v>
      </c>
      <c r="O2614" s="500" t="n">
        <v>0.10240226067747</v>
      </c>
      <c r="P2614" s="500" t="n">
        <v>0.00913707434076</v>
      </c>
      <c r="Q2614" s="500"/>
      <c r="R2614" s="500"/>
      <c r="S2614" s="499"/>
    </row>
    <row r="2615" customFormat="false" ht="13.2" hidden="false" customHeight="false" outlineLevel="0" collapsed="false">
      <c r="A2615" s="496"/>
      <c r="B2615" s="497" t="s">
        <v>745</v>
      </c>
      <c r="C2615" s="498" t="s">
        <v>719</v>
      </c>
      <c r="D2615" s="499" t="s">
        <v>221</v>
      </c>
      <c r="E2615" s="500" t="n">
        <v>0.1338286322473</v>
      </c>
      <c r="F2615" s="500" t="n">
        <v>0.10048028229953</v>
      </c>
      <c r="G2615" s="500" t="n">
        <v>0.14744115315101</v>
      </c>
      <c r="H2615" s="500"/>
      <c r="I2615" s="500" t="n">
        <v>0.05909024657013</v>
      </c>
      <c r="J2615" s="500" t="n">
        <v>0.06273696978298</v>
      </c>
      <c r="K2615" s="500" t="n">
        <v>1.22131564739828</v>
      </c>
      <c r="L2615" s="500" t="n">
        <v>0.00098098027687</v>
      </c>
      <c r="M2615" s="500" t="n">
        <v>0.00034520796022</v>
      </c>
      <c r="N2615" s="500" t="n">
        <v>0.00020112278876</v>
      </c>
      <c r="O2615" s="500" t="n">
        <v>0.07276351863739</v>
      </c>
      <c r="P2615" s="500" t="n">
        <v>0.04727974355089</v>
      </c>
      <c r="Q2615" s="500"/>
      <c r="R2615" s="500"/>
      <c r="S2615" s="499"/>
    </row>
    <row r="2616" customFormat="false" ht="13.2" hidden="false" customHeight="false" outlineLevel="0" collapsed="false">
      <c r="A2616" s="496"/>
      <c r="B2616" s="497" t="s">
        <v>745</v>
      </c>
      <c r="C2616" s="498" t="s">
        <v>719</v>
      </c>
      <c r="D2616" s="499" t="s">
        <v>268</v>
      </c>
      <c r="E2616" s="500" t="n">
        <v>0.01820825981</v>
      </c>
      <c r="F2616" s="500" t="n">
        <v>0.0536036573536</v>
      </c>
      <c r="G2616" s="500" t="n">
        <v>0.0118353688765</v>
      </c>
      <c r="H2616" s="500" t="n">
        <v>0.00167515</v>
      </c>
      <c r="I2616" s="500" t="n">
        <v>0.01934627610344</v>
      </c>
      <c r="J2616" s="500" t="n">
        <v>0.03869255209625</v>
      </c>
      <c r="K2616" s="500" t="n">
        <v>0.91041848808122</v>
      </c>
      <c r="L2616" s="500" t="n">
        <v>0.524974773726</v>
      </c>
      <c r="M2616" s="500" t="n">
        <v>0.027312389715</v>
      </c>
      <c r="N2616" s="500" t="n">
        <v>0.0154770208385</v>
      </c>
      <c r="O2616" s="500" t="n">
        <v>0.1820825981</v>
      </c>
      <c r="P2616" s="500" t="n">
        <v>0.00154770208385</v>
      </c>
      <c r="Q2616" s="500" t="n">
        <v>2.27603247625</v>
      </c>
      <c r="R2616" s="500"/>
      <c r="S2616" s="499"/>
    </row>
    <row r="2617" customFormat="false" ht="13.2" hidden="false" customHeight="false" outlineLevel="0" collapsed="false">
      <c r="A2617" s="496"/>
      <c r="B2617" s="497" t="s">
        <v>745</v>
      </c>
      <c r="C2617" s="498" t="s">
        <v>719</v>
      </c>
      <c r="D2617" s="499" t="s">
        <v>240</v>
      </c>
      <c r="E2617" s="500"/>
      <c r="F2617" s="500" t="n">
        <v>0.09083808190748</v>
      </c>
      <c r="G2617" s="500"/>
      <c r="H2617" s="500"/>
      <c r="I2617" s="500" t="n">
        <v>0.00021076276182</v>
      </c>
      <c r="J2617" s="500" t="n">
        <v>0.00151211462545</v>
      </c>
      <c r="K2617" s="500"/>
      <c r="L2617" s="500"/>
      <c r="M2617" s="500"/>
      <c r="N2617" s="500"/>
      <c r="O2617" s="500"/>
      <c r="P2617" s="500"/>
      <c r="Q2617" s="500"/>
      <c r="R2617" s="500"/>
      <c r="S2617" s="499"/>
    </row>
    <row r="2618" customFormat="false" ht="13.2" hidden="false" customHeight="false" outlineLevel="0" collapsed="false">
      <c r="A2618" s="496"/>
      <c r="B2618" s="497" t="s">
        <v>745</v>
      </c>
      <c r="C2618" s="498" t="s">
        <v>719</v>
      </c>
      <c r="D2618" s="499" t="s">
        <v>354</v>
      </c>
      <c r="E2618" s="500"/>
      <c r="F2618" s="500" t="n">
        <v>1.21011304140855</v>
      </c>
      <c r="G2618" s="500"/>
      <c r="H2618" s="500"/>
      <c r="I2618" s="500"/>
      <c r="J2618" s="500"/>
      <c r="K2618" s="500"/>
      <c r="L2618" s="500"/>
      <c r="M2618" s="500"/>
      <c r="N2618" s="500"/>
      <c r="O2618" s="500"/>
      <c r="P2618" s="500" t="n">
        <v>1.46471388E-006</v>
      </c>
      <c r="Q2618" s="500"/>
      <c r="R2618" s="500"/>
      <c r="S2618" s="499"/>
    </row>
    <row r="2619" customFormat="false" ht="13.2" hidden="false" customHeight="false" outlineLevel="0" collapsed="false">
      <c r="A2619" s="496"/>
      <c r="B2619" s="497" t="s">
        <v>745</v>
      </c>
      <c r="C2619" s="498" t="s">
        <v>719</v>
      </c>
      <c r="D2619" s="499" t="s">
        <v>195</v>
      </c>
      <c r="E2619" s="500" t="n">
        <v>1.56737365456939</v>
      </c>
      <c r="F2619" s="500" t="n">
        <v>0.49380043162447</v>
      </c>
      <c r="G2619" s="500" t="n">
        <v>0.03493183011794</v>
      </c>
      <c r="H2619" s="500" t="n">
        <v>0.01313703360372</v>
      </c>
      <c r="I2619" s="500" t="n">
        <v>0.07089525618641</v>
      </c>
      <c r="J2619" s="500" t="n">
        <v>0.08048051350563</v>
      </c>
      <c r="K2619" s="500" t="n">
        <v>2.29901731811003</v>
      </c>
      <c r="L2619" s="500" t="n">
        <v>0.36592065163475</v>
      </c>
      <c r="M2619" s="500" t="n">
        <v>0.00081422732605</v>
      </c>
      <c r="N2619" s="500"/>
      <c r="O2619" s="500" t="n">
        <v>0.01059013842005</v>
      </c>
      <c r="P2619" s="500" t="n">
        <v>0.01928149790504</v>
      </c>
      <c r="Q2619" s="500"/>
      <c r="R2619" s="500"/>
      <c r="S2619" s="499"/>
    </row>
    <row r="2620" customFormat="false" ht="13.2" hidden="false" customHeight="false" outlineLevel="0" collapsed="false">
      <c r="A2620" s="496"/>
      <c r="B2620" s="497" t="s">
        <v>745</v>
      </c>
      <c r="C2620" s="498" t="s">
        <v>719</v>
      </c>
      <c r="D2620" s="499" t="s">
        <v>186</v>
      </c>
      <c r="E2620" s="500" t="n">
        <v>0.577108804232</v>
      </c>
      <c r="F2620" s="500" t="n">
        <v>0.0849286593497</v>
      </c>
      <c r="G2620" s="500" t="n">
        <v>0.03637275732</v>
      </c>
      <c r="H2620" s="500" t="n">
        <v>8.094563158E-005</v>
      </c>
      <c r="I2620" s="500" t="n">
        <v>0.14256534768803</v>
      </c>
      <c r="J2620" s="500" t="n">
        <v>0.14256534768803</v>
      </c>
      <c r="K2620" s="500" t="n">
        <v>0.187055339585</v>
      </c>
      <c r="L2620" s="500"/>
      <c r="M2620" s="500" t="n">
        <v>0.0001156447894</v>
      </c>
      <c r="N2620" s="500"/>
      <c r="O2620" s="500"/>
      <c r="P2620" s="500" t="n">
        <v>0.0009251583152</v>
      </c>
      <c r="Q2620" s="500"/>
      <c r="R2620" s="500"/>
      <c r="S2620" s="499"/>
    </row>
    <row r="2621" customFormat="false" ht="13.2" hidden="false" customHeight="false" outlineLevel="0" collapsed="false">
      <c r="A2621" s="496"/>
      <c r="B2621" s="497" t="s">
        <v>745</v>
      </c>
      <c r="C2621" s="498" t="s">
        <v>719</v>
      </c>
      <c r="D2621" s="499" t="s">
        <v>192</v>
      </c>
      <c r="E2621" s="500" t="n">
        <v>0.00204714110822</v>
      </c>
      <c r="F2621" s="500" t="n">
        <v>0.00043929391857</v>
      </c>
      <c r="G2621" s="500" t="n">
        <v>0.00019861835357</v>
      </c>
      <c r="H2621" s="500"/>
      <c r="I2621" s="500" t="n">
        <v>9.93081258E-006</v>
      </c>
      <c r="J2621" s="500" t="n">
        <v>9.93081258E-006</v>
      </c>
      <c r="K2621" s="500" t="n">
        <v>0.00319716352241</v>
      </c>
      <c r="L2621" s="500"/>
      <c r="M2621" s="500" t="n">
        <v>1.98614039E-006</v>
      </c>
      <c r="N2621" s="500"/>
      <c r="O2621" s="500"/>
      <c r="P2621" s="500" t="n">
        <v>1.588945501E-005</v>
      </c>
      <c r="Q2621" s="500"/>
      <c r="R2621" s="500"/>
      <c r="S2621" s="499"/>
    </row>
    <row r="2622" customFormat="false" ht="24" hidden="false" customHeight="false" outlineLevel="0" collapsed="false">
      <c r="A2622" s="496"/>
      <c r="B2622" s="497" t="s">
        <v>745</v>
      </c>
      <c r="C2622" s="498" t="s">
        <v>719</v>
      </c>
      <c r="D2622" s="499" t="s">
        <v>421</v>
      </c>
      <c r="E2622" s="500" t="n">
        <v>0.00017219180793</v>
      </c>
      <c r="F2622" s="500" t="n">
        <v>0.03803263823534</v>
      </c>
      <c r="G2622" s="500" t="n">
        <v>0.00015305935937</v>
      </c>
      <c r="H2622" s="500" t="n">
        <v>0.0001842303312</v>
      </c>
      <c r="I2622" s="500"/>
      <c r="J2622" s="500"/>
      <c r="K2622" s="500" t="n">
        <v>0.00321424727335</v>
      </c>
      <c r="L2622" s="500" t="n">
        <v>0.00095662117967</v>
      </c>
      <c r="M2622" s="500" t="n">
        <v>1.913244071E-005</v>
      </c>
      <c r="N2622" s="500" t="n">
        <v>0.00028698638866</v>
      </c>
      <c r="O2622" s="500" t="n">
        <v>0.00478310601683</v>
      </c>
      <c r="P2622" s="500" t="n">
        <v>6.6967574E-007</v>
      </c>
      <c r="Q2622" s="500" t="n">
        <v>0.00019137202</v>
      </c>
      <c r="R2622" s="500"/>
      <c r="S2622" s="499"/>
    </row>
    <row r="2623" customFormat="false" ht="13.2" hidden="false" customHeight="false" outlineLevel="0" collapsed="false">
      <c r="A2623" s="496"/>
      <c r="B2623" s="497" t="s">
        <v>745</v>
      </c>
      <c r="C2623" s="498" t="s">
        <v>719</v>
      </c>
      <c r="D2623" s="499" t="s">
        <v>429</v>
      </c>
      <c r="E2623" s="500" t="n">
        <v>0.00556277801248</v>
      </c>
      <c r="F2623" s="500" t="n">
        <v>0.00186151134228</v>
      </c>
      <c r="G2623" s="500" t="n">
        <v>0.00553410650104</v>
      </c>
      <c r="H2623" s="500" t="n">
        <v>6.415797E-007</v>
      </c>
      <c r="I2623" s="500" t="n">
        <v>2.085200832E-005</v>
      </c>
      <c r="J2623" s="500" t="n">
        <v>2.345850936E-005</v>
      </c>
      <c r="K2623" s="500" t="n">
        <v>0.034440662558</v>
      </c>
      <c r="L2623" s="500" t="n">
        <v>0.03318900376142</v>
      </c>
      <c r="M2623" s="500" t="n">
        <v>0.00221260066378</v>
      </c>
      <c r="N2623" s="500" t="n">
        <v>0.00221278732726</v>
      </c>
      <c r="O2623" s="500" t="n">
        <v>0.13355800032</v>
      </c>
      <c r="P2623" s="500" t="n">
        <v>0.0002810002</v>
      </c>
      <c r="Q2623" s="500"/>
      <c r="R2623" s="500"/>
      <c r="S2623" s="499"/>
    </row>
    <row r="2624" customFormat="false" ht="13.2" hidden="false" customHeight="false" outlineLevel="0" collapsed="false">
      <c r="A2624" s="496"/>
      <c r="B2624" s="497" t="s">
        <v>745</v>
      </c>
      <c r="C2624" s="498" t="s">
        <v>719</v>
      </c>
      <c r="D2624" s="499" t="s">
        <v>375</v>
      </c>
      <c r="E2624" s="500"/>
      <c r="F2624" s="500"/>
      <c r="G2624" s="500"/>
      <c r="H2624" s="500" t="n">
        <v>0.46320698116139</v>
      </c>
      <c r="I2624" s="500" t="n">
        <v>0.0110056125728171</v>
      </c>
      <c r="J2624" s="500" t="n">
        <v>0.0638234393724295</v>
      </c>
      <c r="K2624" s="500"/>
      <c r="L2624" s="500"/>
      <c r="M2624" s="500"/>
      <c r="N2624" s="500"/>
      <c r="O2624" s="500"/>
      <c r="P2624" s="500"/>
      <c r="Q2624" s="500"/>
      <c r="R2624" s="500"/>
      <c r="S2624" s="499"/>
    </row>
    <row r="2625" customFormat="false" ht="13.2" hidden="false" customHeight="false" outlineLevel="0" collapsed="false">
      <c r="A2625" s="496"/>
      <c r="B2625" s="497" t="s">
        <v>745</v>
      </c>
      <c r="C2625" s="498" t="s">
        <v>719</v>
      </c>
      <c r="D2625" s="499" t="s">
        <v>403</v>
      </c>
      <c r="E2625" s="500" t="n">
        <v>0.0754172782849297</v>
      </c>
      <c r="F2625" s="500"/>
      <c r="G2625" s="500"/>
      <c r="H2625" s="500" t="n">
        <v>0.860504350720982</v>
      </c>
      <c r="I2625" s="500"/>
      <c r="J2625" s="500" t="n">
        <v>0.005117428862</v>
      </c>
      <c r="K2625" s="500"/>
      <c r="L2625" s="500"/>
      <c r="M2625" s="500"/>
      <c r="N2625" s="500"/>
      <c r="O2625" s="500"/>
      <c r="P2625" s="500"/>
      <c r="Q2625" s="500"/>
      <c r="R2625" s="500" t="n">
        <v>51.3230341920005</v>
      </c>
      <c r="S2625" s="499"/>
    </row>
    <row r="2626" customFormat="false" ht="13.2" hidden="false" customHeight="false" outlineLevel="0" collapsed="false">
      <c r="A2626" s="496"/>
      <c r="B2626" s="497" t="s">
        <v>745</v>
      </c>
      <c r="C2626" s="498" t="s">
        <v>719</v>
      </c>
      <c r="D2626" s="499" t="s">
        <v>415</v>
      </c>
      <c r="E2626" s="500" t="n">
        <v>0.00590315136555179</v>
      </c>
      <c r="F2626" s="500" t="n">
        <v>0.0425682906954774</v>
      </c>
      <c r="G2626" s="500" t="n">
        <v>0.00324329833870304</v>
      </c>
      <c r="H2626" s="500" t="n">
        <v>0.00364871063104092</v>
      </c>
      <c r="I2626" s="500"/>
      <c r="J2626" s="500"/>
      <c r="K2626" s="500" t="n">
        <v>0.303517224210178</v>
      </c>
      <c r="L2626" s="500"/>
      <c r="M2626" s="500"/>
      <c r="N2626" s="500"/>
      <c r="O2626" s="500" t="n">
        <v>0.00590491927201947</v>
      </c>
      <c r="P2626" s="500" t="n">
        <v>0.0977854631446424</v>
      </c>
      <c r="Q2626" s="500"/>
      <c r="R2626" s="500"/>
      <c r="S2626" s="499"/>
    </row>
    <row r="2627" customFormat="false" ht="13.2" hidden="false" customHeight="false" outlineLevel="0" collapsed="false">
      <c r="A2627" s="496"/>
      <c r="B2627" s="497" t="s">
        <v>745</v>
      </c>
      <c r="C2627" s="498" t="s">
        <v>723</v>
      </c>
      <c r="D2627" s="499" t="s">
        <v>161</v>
      </c>
      <c r="E2627" s="500" t="n">
        <v>0.00023874936514</v>
      </c>
      <c r="F2627" s="500" t="n">
        <v>0</v>
      </c>
      <c r="G2627" s="500" t="n">
        <v>0</v>
      </c>
      <c r="H2627" s="500"/>
      <c r="I2627" s="500" t="n">
        <v>4.595923319E-005</v>
      </c>
      <c r="J2627" s="500" t="n">
        <v>4.595923319E-005</v>
      </c>
      <c r="K2627" s="500" t="n">
        <v>0.00044765501703</v>
      </c>
      <c r="L2627" s="500" t="n">
        <v>0</v>
      </c>
      <c r="M2627" s="500" t="n">
        <v>0</v>
      </c>
      <c r="N2627" s="500" t="n">
        <v>0</v>
      </c>
      <c r="O2627" s="500" t="n">
        <v>0</v>
      </c>
      <c r="P2627" s="500" t="n">
        <v>0</v>
      </c>
      <c r="Q2627" s="500"/>
      <c r="R2627" s="500"/>
      <c r="S2627" s="499"/>
    </row>
    <row r="2628" customFormat="false" ht="13.2" hidden="false" customHeight="false" outlineLevel="0" collapsed="false">
      <c r="A2628" s="496"/>
      <c r="B2628" s="497" t="s">
        <v>745</v>
      </c>
      <c r="C2628" s="498" t="s">
        <v>723</v>
      </c>
      <c r="D2628" s="499" t="s">
        <v>168</v>
      </c>
      <c r="E2628" s="500" t="n">
        <v>0.81451238495061</v>
      </c>
      <c r="F2628" s="500" t="n">
        <v>0.05650606366657</v>
      </c>
      <c r="G2628" s="500" t="n">
        <v>0.76439204369158</v>
      </c>
      <c r="H2628" s="500"/>
      <c r="I2628" s="500" t="n">
        <v>0.03146400826344</v>
      </c>
      <c r="J2628" s="500" t="n">
        <v>0.04899932893896</v>
      </c>
      <c r="K2628" s="500" t="n">
        <v>0.49852108081183</v>
      </c>
      <c r="L2628" s="500" t="n">
        <v>0.44223963302688</v>
      </c>
      <c r="M2628" s="500" t="n">
        <v>0.02414465206169</v>
      </c>
      <c r="N2628" s="500" t="n">
        <v>0.0071655527036</v>
      </c>
      <c r="O2628" s="500" t="n">
        <v>0.08435620363159</v>
      </c>
      <c r="P2628" s="500" t="n">
        <v>0.05288346116134</v>
      </c>
      <c r="Q2628" s="500"/>
      <c r="R2628" s="500"/>
      <c r="S2628" s="499"/>
    </row>
    <row r="2629" customFormat="false" ht="13.2" hidden="false" customHeight="false" outlineLevel="0" collapsed="false">
      <c r="A2629" s="496"/>
      <c r="B2629" s="497" t="s">
        <v>745</v>
      </c>
      <c r="C2629" s="498" t="s">
        <v>723</v>
      </c>
      <c r="D2629" s="499" t="s">
        <v>221</v>
      </c>
      <c r="E2629" s="500" t="n">
        <v>0.15678486228975</v>
      </c>
      <c r="F2629" s="500" t="n">
        <v>0.12966141030489</v>
      </c>
      <c r="G2629" s="500" t="n">
        <v>0.16901794200792</v>
      </c>
      <c r="H2629" s="500"/>
      <c r="I2629" s="500" t="n">
        <v>0.07709328141506</v>
      </c>
      <c r="J2629" s="500" t="n">
        <v>0.08152468131181</v>
      </c>
      <c r="K2629" s="500" t="n">
        <v>1.58710082507553</v>
      </c>
      <c r="L2629" s="500" t="n">
        <v>0.00088069026531</v>
      </c>
      <c r="M2629" s="500" t="n">
        <v>0.00033765156021</v>
      </c>
      <c r="N2629" s="500" t="n">
        <v>0.00019658828056</v>
      </c>
      <c r="O2629" s="500" t="n">
        <v>0.09442646534932</v>
      </c>
      <c r="P2629" s="500" t="n">
        <v>0.06166853624525</v>
      </c>
      <c r="Q2629" s="500"/>
      <c r="R2629" s="500"/>
      <c r="S2629" s="499"/>
    </row>
    <row r="2630" customFormat="false" ht="13.2" hidden="false" customHeight="false" outlineLevel="0" collapsed="false">
      <c r="A2630" s="496"/>
      <c r="B2630" s="497" t="s">
        <v>745</v>
      </c>
      <c r="C2630" s="498" t="s">
        <v>723</v>
      </c>
      <c r="D2630" s="499" t="s">
        <v>268</v>
      </c>
      <c r="E2630" s="500" t="n">
        <v>0.01344840377</v>
      </c>
      <c r="F2630" s="500" t="n">
        <v>0.06356882664372</v>
      </c>
      <c r="G2630" s="500" t="n">
        <v>0.0087414624505</v>
      </c>
      <c r="H2630" s="500" t="n">
        <v>0.0306390275</v>
      </c>
      <c r="I2630" s="500" t="n">
        <v>0.01539316205948</v>
      </c>
      <c r="J2630" s="500" t="n">
        <v>0.03005016869525</v>
      </c>
      <c r="K2630" s="500" t="n">
        <v>0.67242602407222</v>
      </c>
      <c r="L2630" s="500" t="n">
        <v>0.387740113542</v>
      </c>
      <c r="M2630" s="500" t="n">
        <v>0.0201835728255</v>
      </c>
      <c r="N2630" s="500" t="n">
        <v>0.0114311432045</v>
      </c>
      <c r="O2630" s="500" t="n">
        <v>0.1344840377</v>
      </c>
      <c r="P2630" s="500" t="n">
        <v>0.00114311432045</v>
      </c>
      <c r="Q2630" s="500" t="n">
        <v>1.68105047125</v>
      </c>
      <c r="R2630" s="500"/>
      <c r="S2630" s="499"/>
    </row>
    <row r="2631" customFormat="false" ht="13.2" hidden="false" customHeight="false" outlineLevel="0" collapsed="false">
      <c r="A2631" s="496"/>
      <c r="B2631" s="497" t="s">
        <v>745</v>
      </c>
      <c r="C2631" s="498" t="s">
        <v>723</v>
      </c>
      <c r="D2631" s="499" t="s">
        <v>240</v>
      </c>
      <c r="E2631" s="500"/>
      <c r="F2631" s="500" t="n">
        <v>0.09799152028071</v>
      </c>
      <c r="G2631" s="500"/>
      <c r="H2631" s="500"/>
      <c r="I2631" s="500" t="n">
        <v>0.00015566686494</v>
      </c>
      <c r="J2631" s="500" t="n">
        <v>0.00111682984765</v>
      </c>
      <c r="K2631" s="500"/>
      <c r="L2631" s="500"/>
      <c r="M2631" s="500"/>
      <c r="N2631" s="500"/>
      <c r="O2631" s="500"/>
      <c r="P2631" s="500"/>
      <c r="Q2631" s="500"/>
      <c r="R2631" s="500"/>
      <c r="S2631" s="499"/>
    </row>
    <row r="2632" customFormat="false" ht="13.2" hidden="false" customHeight="false" outlineLevel="0" collapsed="false">
      <c r="A2632" s="496"/>
      <c r="B2632" s="497" t="s">
        <v>745</v>
      </c>
      <c r="C2632" s="498" t="s">
        <v>723</v>
      </c>
      <c r="D2632" s="499" t="s">
        <v>354</v>
      </c>
      <c r="E2632" s="500"/>
      <c r="F2632" s="500" t="n">
        <v>1.34931849664869</v>
      </c>
      <c r="G2632" s="500"/>
      <c r="H2632" s="500"/>
      <c r="I2632" s="500"/>
      <c r="J2632" s="500"/>
      <c r="K2632" s="500"/>
      <c r="L2632" s="500"/>
      <c r="M2632" s="500"/>
      <c r="N2632" s="500"/>
      <c r="O2632" s="500"/>
      <c r="P2632" s="500" t="n">
        <v>1.61647391E-006</v>
      </c>
      <c r="Q2632" s="500"/>
      <c r="R2632" s="500"/>
      <c r="S2632" s="499"/>
    </row>
    <row r="2633" customFormat="false" ht="13.2" hidden="false" customHeight="false" outlineLevel="0" collapsed="false">
      <c r="A2633" s="496"/>
      <c r="B2633" s="497" t="s">
        <v>745</v>
      </c>
      <c r="C2633" s="498" t="s">
        <v>723</v>
      </c>
      <c r="D2633" s="499" t="s">
        <v>195</v>
      </c>
      <c r="E2633" s="500" t="n">
        <v>1.52393450055408</v>
      </c>
      <c r="F2633" s="500" t="n">
        <v>0.51595076945216</v>
      </c>
      <c r="G2633" s="500" t="n">
        <v>0.03568219831067</v>
      </c>
      <c r="H2633" s="500" t="n">
        <v>0.01455463169001</v>
      </c>
      <c r="I2633" s="500" t="n">
        <v>0.07292005740269</v>
      </c>
      <c r="J2633" s="500" t="n">
        <v>0.08321524748807</v>
      </c>
      <c r="K2633" s="500" t="n">
        <v>2.44893308513994</v>
      </c>
      <c r="L2633" s="500" t="n">
        <v>0.39145545551452</v>
      </c>
      <c r="M2633" s="500" t="n">
        <v>0.00085487294503</v>
      </c>
      <c r="N2633" s="500"/>
      <c r="O2633" s="500" t="n">
        <v>0.01118790668397</v>
      </c>
      <c r="P2633" s="500" t="n">
        <v>0.02084478192692</v>
      </c>
      <c r="Q2633" s="500"/>
      <c r="R2633" s="500"/>
      <c r="S2633" s="499"/>
    </row>
    <row r="2634" customFormat="false" ht="13.2" hidden="false" customHeight="false" outlineLevel="0" collapsed="false">
      <c r="A2634" s="496"/>
      <c r="B2634" s="497" t="s">
        <v>745</v>
      </c>
      <c r="C2634" s="498" t="s">
        <v>723</v>
      </c>
      <c r="D2634" s="499" t="s">
        <v>186</v>
      </c>
      <c r="E2634" s="500" t="n">
        <v>0.622024797979</v>
      </c>
      <c r="F2634" s="500" t="n">
        <v>0.0937119417383</v>
      </c>
      <c r="G2634" s="500" t="n">
        <v>0.038460983053</v>
      </c>
      <c r="H2634" s="500" t="n">
        <v>8.730545915E-005</v>
      </c>
      <c r="I2634" s="500" t="n">
        <v>0.15357967337814</v>
      </c>
      <c r="J2634" s="500" t="n">
        <v>0.15357967337814</v>
      </c>
      <c r="K2634" s="500" t="n">
        <v>0.205679459277</v>
      </c>
      <c r="L2634" s="500"/>
      <c r="M2634" s="500" t="n">
        <v>0.0001247431163</v>
      </c>
      <c r="N2634" s="500"/>
      <c r="O2634" s="500"/>
      <c r="P2634" s="500" t="n">
        <v>0.0009979449304</v>
      </c>
      <c r="Q2634" s="500"/>
      <c r="R2634" s="500"/>
      <c r="S2634" s="499"/>
    </row>
    <row r="2635" customFormat="false" ht="13.2" hidden="false" customHeight="false" outlineLevel="0" collapsed="false">
      <c r="A2635" s="496"/>
      <c r="B2635" s="497" t="s">
        <v>745</v>
      </c>
      <c r="C2635" s="498" t="s">
        <v>723</v>
      </c>
      <c r="D2635" s="499" t="s">
        <v>192</v>
      </c>
      <c r="E2635" s="500" t="n">
        <v>0.00313170780682</v>
      </c>
      <c r="F2635" s="500" t="n">
        <v>0.00059173290918</v>
      </c>
      <c r="G2635" s="500" t="n">
        <v>0.0002889789877</v>
      </c>
      <c r="H2635" s="500"/>
      <c r="I2635" s="500" t="n">
        <v>1.444881211E-005</v>
      </c>
      <c r="J2635" s="500" t="n">
        <v>1.444881211E-005</v>
      </c>
      <c r="K2635" s="500" t="n">
        <v>0.00335639449533</v>
      </c>
      <c r="L2635" s="500"/>
      <c r="M2635" s="500" t="n">
        <v>2.88974608E-006</v>
      </c>
      <c r="N2635" s="500"/>
      <c r="O2635" s="500"/>
      <c r="P2635" s="500" t="n">
        <v>2.311832739E-005</v>
      </c>
      <c r="Q2635" s="500"/>
      <c r="R2635" s="500"/>
      <c r="S2635" s="499"/>
    </row>
    <row r="2636" customFormat="false" ht="24" hidden="false" customHeight="false" outlineLevel="0" collapsed="false">
      <c r="A2636" s="496"/>
      <c r="B2636" s="497" t="s">
        <v>745</v>
      </c>
      <c r="C2636" s="498" t="s">
        <v>723</v>
      </c>
      <c r="D2636" s="499" t="s">
        <v>421</v>
      </c>
      <c r="E2636" s="500" t="n">
        <v>0.00012394399187</v>
      </c>
      <c r="F2636" s="500" t="n">
        <v>0.04006529733867</v>
      </c>
      <c r="G2636" s="500" t="n">
        <v>0.00011017241906</v>
      </c>
      <c r="H2636" s="500" t="n">
        <v>0.00082002530844</v>
      </c>
      <c r="I2636" s="500"/>
      <c r="J2636" s="500"/>
      <c r="K2636" s="500" t="n">
        <v>0.00231362089285</v>
      </c>
      <c r="L2636" s="500" t="n">
        <v>0.00068857762807</v>
      </c>
      <c r="M2636" s="500" t="n">
        <v>1.377157281E-005</v>
      </c>
      <c r="N2636" s="500" t="n">
        <v>0.00020657334702</v>
      </c>
      <c r="O2636" s="500" t="n">
        <v>0.00344288822206</v>
      </c>
      <c r="P2636" s="500" t="n">
        <v>4.8202832E-007</v>
      </c>
      <c r="Q2636" s="500" t="n">
        <v>0.00013771326</v>
      </c>
      <c r="R2636" s="500"/>
      <c r="S2636" s="499"/>
    </row>
    <row r="2637" customFormat="false" ht="13.2" hidden="false" customHeight="false" outlineLevel="0" collapsed="false">
      <c r="A2637" s="496"/>
      <c r="B2637" s="497" t="s">
        <v>745</v>
      </c>
      <c r="C2637" s="498" t="s">
        <v>723</v>
      </c>
      <c r="D2637" s="499" t="s">
        <v>429</v>
      </c>
      <c r="E2637" s="500" t="n">
        <v>0.00452151582076</v>
      </c>
      <c r="F2637" s="500" t="n">
        <v>0.00137957100155</v>
      </c>
      <c r="G2637" s="500" t="n">
        <v>0.00445133265173</v>
      </c>
      <c r="H2637" s="500" t="n">
        <v>5.5349793E-007</v>
      </c>
      <c r="I2637" s="500" t="n">
        <v>2.480641384E-005</v>
      </c>
      <c r="J2637" s="500" t="n">
        <v>2.705506557E-005</v>
      </c>
      <c r="K2637" s="500" t="n">
        <v>0.02561457357725</v>
      </c>
      <c r="L2637" s="500" t="n">
        <v>0.02678540323262</v>
      </c>
      <c r="M2637" s="500" t="n">
        <v>0.00167964854707</v>
      </c>
      <c r="N2637" s="500" t="n">
        <v>0.00231608160223</v>
      </c>
      <c r="O2637" s="500" t="n">
        <v>0.09988009284</v>
      </c>
      <c r="P2637" s="500" t="n">
        <v>0.00020913408</v>
      </c>
      <c r="Q2637" s="500" t="n">
        <v>0.00045448</v>
      </c>
      <c r="R2637" s="500"/>
      <c r="S2637" s="499"/>
    </row>
    <row r="2638" customFormat="false" ht="13.2" hidden="false" customHeight="false" outlineLevel="0" collapsed="false">
      <c r="A2638" s="496"/>
      <c r="B2638" s="497" t="s">
        <v>745</v>
      </c>
      <c r="C2638" s="498" t="s">
        <v>723</v>
      </c>
      <c r="D2638" s="499" t="s">
        <v>375</v>
      </c>
      <c r="E2638" s="500"/>
      <c r="F2638" s="500"/>
      <c r="G2638" s="500"/>
      <c r="H2638" s="500" t="n">
        <v>0.485463004676599</v>
      </c>
      <c r="I2638" s="500" t="n">
        <v>0.0132018444613192</v>
      </c>
      <c r="J2638" s="500" t="n">
        <v>0.0749779389021916</v>
      </c>
      <c r="K2638" s="500"/>
      <c r="L2638" s="500"/>
      <c r="M2638" s="500"/>
      <c r="N2638" s="500"/>
      <c r="O2638" s="500"/>
      <c r="P2638" s="500"/>
      <c r="Q2638" s="500"/>
      <c r="R2638" s="500"/>
      <c r="S2638" s="499"/>
    </row>
    <row r="2639" customFormat="false" ht="13.2" hidden="false" customHeight="false" outlineLevel="0" collapsed="false">
      <c r="A2639" s="496"/>
      <c r="B2639" s="497" t="s">
        <v>745</v>
      </c>
      <c r="C2639" s="498" t="s">
        <v>723</v>
      </c>
      <c r="D2639" s="499" t="s">
        <v>403</v>
      </c>
      <c r="E2639" s="500" t="n">
        <v>0.0765899144738926</v>
      </c>
      <c r="F2639" s="500"/>
      <c r="G2639" s="500"/>
      <c r="H2639" s="500" t="n">
        <v>0.973292293621275</v>
      </c>
      <c r="I2639" s="500"/>
      <c r="J2639" s="500" t="n">
        <v>0.005021119896</v>
      </c>
      <c r="K2639" s="500"/>
      <c r="L2639" s="500"/>
      <c r="M2639" s="500"/>
      <c r="N2639" s="500"/>
      <c r="O2639" s="500"/>
      <c r="P2639" s="500"/>
      <c r="Q2639" s="500"/>
      <c r="R2639" s="500" t="n">
        <v>49.4296076434915</v>
      </c>
      <c r="S2639" s="499"/>
    </row>
    <row r="2640" customFormat="false" ht="13.2" hidden="false" customHeight="false" outlineLevel="0" collapsed="false">
      <c r="A2640" s="496"/>
      <c r="B2640" s="497" t="s">
        <v>745</v>
      </c>
      <c r="C2640" s="498" t="s">
        <v>723</v>
      </c>
      <c r="D2640" s="499" t="s">
        <v>415</v>
      </c>
      <c r="E2640" s="500" t="n">
        <v>0.00710116290259526</v>
      </c>
      <c r="F2640" s="500" t="n">
        <v>0.0522590605467357</v>
      </c>
      <c r="G2640" s="500" t="n">
        <v>0.00398164270832272</v>
      </c>
      <c r="H2640" s="500" t="n">
        <v>0.00447934804686306</v>
      </c>
      <c r="I2640" s="500"/>
      <c r="J2640" s="500"/>
      <c r="K2640" s="500" t="n">
        <v>0.372613622436619</v>
      </c>
      <c r="L2640" s="500"/>
      <c r="M2640" s="500"/>
      <c r="N2640" s="500"/>
      <c r="O2640" s="500" t="n">
        <v>0.00719919716102855</v>
      </c>
      <c r="P2640" s="500" t="n">
        <v>0.119218704986633</v>
      </c>
      <c r="Q2640" s="500"/>
      <c r="R2640" s="500"/>
      <c r="S2640" s="499"/>
    </row>
    <row r="2641" customFormat="false" ht="13.2" hidden="false" customHeight="false" outlineLevel="0" collapsed="false">
      <c r="A2641" s="496"/>
      <c r="B2641" s="497" t="s">
        <v>745</v>
      </c>
      <c r="C2641" s="498" t="s">
        <v>735</v>
      </c>
      <c r="D2641" s="499" t="s">
        <v>161</v>
      </c>
      <c r="E2641" s="500" t="n">
        <v>1.622201284E-005</v>
      </c>
      <c r="F2641" s="500" t="n">
        <v>0</v>
      </c>
      <c r="G2641" s="500" t="n">
        <v>0</v>
      </c>
      <c r="H2641" s="500"/>
      <c r="I2641" s="500" t="n">
        <v>3.12273614E-006</v>
      </c>
      <c r="J2641" s="500" t="n">
        <v>3.12273614E-006</v>
      </c>
      <c r="K2641" s="500" t="n">
        <v>3.041627118E-005</v>
      </c>
      <c r="L2641" s="500" t="n">
        <v>0</v>
      </c>
      <c r="M2641" s="500" t="n">
        <v>0</v>
      </c>
      <c r="N2641" s="500" t="n">
        <v>0</v>
      </c>
      <c r="O2641" s="500" t="n">
        <v>0</v>
      </c>
      <c r="P2641" s="500" t="n">
        <v>0</v>
      </c>
      <c r="Q2641" s="500"/>
      <c r="R2641" s="500"/>
      <c r="S2641" s="499"/>
    </row>
    <row r="2642" customFormat="false" ht="13.2" hidden="false" customHeight="false" outlineLevel="0" collapsed="false">
      <c r="A2642" s="496"/>
      <c r="B2642" s="497" t="s">
        <v>745</v>
      </c>
      <c r="C2642" s="498" t="s">
        <v>735</v>
      </c>
      <c r="D2642" s="499" t="s">
        <v>168</v>
      </c>
      <c r="E2642" s="500" t="n">
        <v>0.66494983543329</v>
      </c>
      <c r="F2642" s="500" t="n">
        <v>0.04748898569173</v>
      </c>
      <c r="G2642" s="500" t="n">
        <v>0.62019810543555</v>
      </c>
      <c r="H2642" s="500"/>
      <c r="I2642" s="500" t="n">
        <v>0.0244929758705</v>
      </c>
      <c r="J2642" s="500" t="n">
        <v>0.03549017932385</v>
      </c>
      <c r="K2642" s="500" t="n">
        <v>0.39287807960243</v>
      </c>
      <c r="L2642" s="500" t="n">
        <v>0.26369108687537</v>
      </c>
      <c r="M2642" s="500" t="n">
        <v>0.01732361485621</v>
      </c>
      <c r="N2642" s="500" t="n">
        <v>0.00535969626455</v>
      </c>
      <c r="O2642" s="500" t="n">
        <v>0.08974820385334</v>
      </c>
      <c r="P2642" s="500" t="n">
        <v>0.01125992937425</v>
      </c>
      <c r="Q2642" s="500"/>
      <c r="R2642" s="500"/>
      <c r="S2642" s="499"/>
    </row>
    <row r="2643" customFormat="false" ht="13.2" hidden="false" customHeight="false" outlineLevel="0" collapsed="false">
      <c r="A2643" s="496"/>
      <c r="B2643" s="497" t="s">
        <v>745</v>
      </c>
      <c r="C2643" s="498" t="s">
        <v>735</v>
      </c>
      <c r="D2643" s="499" t="s">
        <v>221</v>
      </c>
      <c r="E2643" s="500" t="n">
        <v>0.12966164144486</v>
      </c>
      <c r="F2643" s="500" t="n">
        <v>0.09440643845453</v>
      </c>
      <c r="G2643" s="500" t="n">
        <v>0.13831450095482</v>
      </c>
      <c r="H2643" s="500"/>
      <c r="I2643" s="500" t="n">
        <v>0.05558159628422</v>
      </c>
      <c r="J2643" s="500" t="n">
        <v>0.05898740155187</v>
      </c>
      <c r="K2643" s="500" t="n">
        <v>1.1481085812221</v>
      </c>
      <c r="L2643" s="500" t="n">
        <v>0.00088575413769</v>
      </c>
      <c r="M2643" s="500" t="n">
        <v>0.00031570453272</v>
      </c>
      <c r="N2643" s="500" t="n">
        <v>0.00018353003095</v>
      </c>
      <c r="O2643" s="500" t="n">
        <v>0.06835693544602</v>
      </c>
      <c r="P2643" s="500" t="n">
        <v>0.04441402899447</v>
      </c>
      <c r="Q2643" s="500"/>
      <c r="R2643" s="500"/>
      <c r="S2643" s="499"/>
    </row>
    <row r="2644" customFormat="false" ht="13.2" hidden="false" customHeight="false" outlineLevel="0" collapsed="false">
      <c r="A2644" s="496"/>
      <c r="B2644" s="497" t="s">
        <v>745</v>
      </c>
      <c r="C2644" s="498" t="s">
        <v>735</v>
      </c>
      <c r="D2644" s="499" t="s">
        <v>268</v>
      </c>
      <c r="E2644" s="500" t="n">
        <v>0.01595012617</v>
      </c>
      <c r="F2644" s="500" t="n">
        <v>0.05194765606275</v>
      </c>
      <c r="G2644" s="500" t="n">
        <v>0.0103675820105</v>
      </c>
      <c r="H2644" s="500" t="n">
        <v>0.003506105</v>
      </c>
      <c r="I2644" s="500" t="n">
        <v>0.01703173117888</v>
      </c>
      <c r="J2644" s="500" t="n">
        <v>0.03409099638325</v>
      </c>
      <c r="K2644" s="500" t="n">
        <v>1.14718826163956</v>
      </c>
      <c r="L2644" s="500" t="n">
        <v>0.46043376431448</v>
      </c>
      <c r="M2644" s="500" t="n">
        <v>0.02394308907408</v>
      </c>
      <c r="N2644" s="500" t="n">
        <v>0.0135576072445</v>
      </c>
      <c r="O2644" s="500" t="n">
        <v>0.1595012617</v>
      </c>
      <c r="P2644" s="500" t="n">
        <v>0.01134652752445</v>
      </c>
      <c r="Q2644" s="500" t="n">
        <v>1.99376577125</v>
      </c>
      <c r="R2644" s="500"/>
      <c r="S2644" s="499"/>
    </row>
    <row r="2645" customFormat="false" ht="13.2" hidden="false" customHeight="false" outlineLevel="0" collapsed="false">
      <c r="A2645" s="496"/>
      <c r="B2645" s="497" t="s">
        <v>745</v>
      </c>
      <c r="C2645" s="498" t="s">
        <v>735</v>
      </c>
      <c r="D2645" s="499" t="s">
        <v>240</v>
      </c>
      <c r="E2645" s="500" t="n">
        <v>0.0001005066717</v>
      </c>
      <c r="F2645" s="500" t="n">
        <v>0.08613926058071</v>
      </c>
      <c r="G2645" s="500"/>
      <c r="H2645" s="500"/>
      <c r="I2645" s="500" t="n">
        <v>0.00018468652086</v>
      </c>
      <c r="J2645" s="500" t="n">
        <v>0.00132464863877</v>
      </c>
      <c r="K2645" s="500" t="n">
        <v>8.37522784E-006</v>
      </c>
      <c r="L2645" s="500"/>
      <c r="M2645" s="500"/>
      <c r="N2645" s="500"/>
      <c r="O2645" s="500"/>
      <c r="P2645" s="500"/>
      <c r="Q2645" s="500"/>
      <c r="R2645" s="500"/>
      <c r="S2645" s="499"/>
    </row>
    <row r="2646" customFormat="false" ht="13.2" hidden="false" customHeight="false" outlineLevel="0" collapsed="false">
      <c r="A2646" s="496"/>
      <c r="B2646" s="497" t="s">
        <v>745</v>
      </c>
      <c r="C2646" s="498" t="s">
        <v>735</v>
      </c>
      <c r="D2646" s="499" t="s">
        <v>354</v>
      </c>
      <c r="E2646" s="500"/>
      <c r="F2646" s="500" t="n">
        <v>1.12746414340386</v>
      </c>
      <c r="G2646" s="500"/>
      <c r="H2646" s="500"/>
      <c r="I2646" s="500"/>
      <c r="J2646" s="500"/>
      <c r="K2646" s="500"/>
      <c r="L2646" s="500"/>
      <c r="M2646" s="500"/>
      <c r="N2646" s="500"/>
      <c r="O2646" s="500"/>
      <c r="P2646" s="500" t="n">
        <v>1.34237098E-006</v>
      </c>
      <c r="Q2646" s="500"/>
      <c r="R2646" s="500"/>
      <c r="S2646" s="499"/>
    </row>
    <row r="2647" customFormat="false" ht="13.2" hidden="false" customHeight="false" outlineLevel="0" collapsed="false">
      <c r="A2647" s="496"/>
      <c r="B2647" s="497" t="s">
        <v>745</v>
      </c>
      <c r="C2647" s="498" t="s">
        <v>735</v>
      </c>
      <c r="D2647" s="499" t="s">
        <v>195</v>
      </c>
      <c r="E2647" s="500" t="n">
        <v>1.46887329442504</v>
      </c>
      <c r="F2647" s="500" t="n">
        <v>0.46773571087475</v>
      </c>
      <c r="G2647" s="500" t="n">
        <v>0.03296317421075</v>
      </c>
      <c r="H2647" s="500" t="n">
        <v>0.01257313340093</v>
      </c>
      <c r="I2647" s="500" t="n">
        <v>0.06683248051716</v>
      </c>
      <c r="J2647" s="500" t="n">
        <v>0.07588731423471</v>
      </c>
      <c r="K2647" s="500" t="n">
        <v>2.18292631002443</v>
      </c>
      <c r="L2647" s="500" t="n">
        <v>0.34918411470965</v>
      </c>
      <c r="M2647" s="500" t="n">
        <v>0.00076976940895</v>
      </c>
      <c r="N2647" s="500"/>
      <c r="O2647" s="500" t="n">
        <v>0.01008529541588</v>
      </c>
      <c r="P2647" s="500" t="n">
        <v>0.01835784119234</v>
      </c>
      <c r="Q2647" s="500"/>
      <c r="R2647" s="500"/>
      <c r="S2647" s="499"/>
    </row>
    <row r="2648" customFormat="false" ht="13.2" hidden="false" customHeight="false" outlineLevel="0" collapsed="false">
      <c r="A2648" s="496"/>
      <c r="B2648" s="497" t="s">
        <v>745</v>
      </c>
      <c r="C2648" s="498" t="s">
        <v>735</v>
      </c>
      <c r="D2648" s="499" t="s">
        <v>186</v>
      </c>
      <c r="E2648" s="500" t="n">
        <v>0.574094472516</v>
      </c>
      <c r="F2648" s="500" t="n">
        <v>0.0841531166499</v>
      </c>
      <c r="G2648" s="500" t="n">
        <v>0.036263366275</v>
      </c>
      <c r="H2648" s="500" t="n">
        <v>8.05158537E-005</v>
      </c>
      <c r="I2648" s="500" t="n">
        <v>0.14192209116195</v>
      </c>
      <c r="J2648" s="500" t="n">
        <v>0.14192209116195</v>
      </c>
      <c r="K2648" s="500" t="n">
        <v>0.18545955649</v>
      </c>
      <c r="L2648" s="500"/>
      <c r="M2648" s="500" t="n">
        <v>0.0001150289172</v>
      </c>
      <c r="N2648" s="500"/>
      <c r="O2648" s="500"/>
      <c r="P2648" s="500" t="n">
        <v>0.0009202313376</v>
      </c>
      <c r="Q2648" s="500"/>
      <c r="R2648" s="500"/>
      <c r="S2648" s="499"/>
    </row>
    <row r="2649" customFormat="false" ht="13.2" hidden="false" customHeight="false" outlineLevel="0" collapsed="false">
      <c r="A2649" s="496"/>
      <c r="B2649" s="497" t="s">
        <v>745</v>
      </c>
      <c r="C2649" s="498" t="s">
        <v>735</v>
      </c>
      <c r="D2649" s="499" t="s">
        <v>192</v>
      </c>
      <c r="E2649" s="500" t="n">
        <v>0.00190331354502</v>
      </c>
      <c r="F2649" s="500" t="n">
        <v>0.00040297426143</v>
      </c>
      <c r="G2649" s="500" t="n">
        <v>0.00018365375355</v>
      </c>
      <c r="H2649" s="500"/>
      <c r="I2649" s="500" t="n">
        <v>9.18259156E-006</v>
      </c>
      <c r="J2649" s="500" t="n">
        <v>9.18259156E-006</v>
      </c>
      <c r="K2649" s="500" t="n">
        <v>0.00286826748653</v>
      </c>
      <c r="L2649" s="500"/>
      <c r="M2649" s="500" t="n">
        <v>1.83649893E-006</v>
      </c>
      <c r="N2649" s="500"/>
      <c r="O2649" s="500"/>
      <c r="P2649" s="500" t="n">
        <v>1.469228989E-005</v>
      </c>
      <c r="Q2649" s="500"/>
      <c r="R2649" s="500"/>
      <c r="S2649" s="499"/>
    </row>
    <row r="2650" customFormat="false" ht="24" hidden="false" customHeight="false" outlineLevel="0" collapsed="false">
      <c r="A2650" s="496"/>
      <c r="B2650" s="497" t="s">
        <v>745</v>
      </c>
      <c r="C2650" s="498" t="s">
        <v>735</v>
      </c>
      <c r="D2650" s="499" t="s">
        <v>421</v>
      </c>
      <c r="E2650" s="500" t="n">
        <v>0.00015338306232</v>
      </c>
      <c r="F2650" s="500" t="n">
        <v>0.03538800847193</v>
      </c>
      <c r="G2650" s="500" t="n">
        <v>0.00013634050028</v>
      </c>
      <c r="H2650" s="500" t="n">
        <v>5.571726264E-005</v>
      </c>
      <c r="I2650" s="500"/>
      <c r="J2650" s="500"/>
      <c r="K2650" s="500" t="n">
        <v>0.00286315086254</v>
      </c>
      <c r="L2650" s="500" t="n">
        <v>0.00085212821495</v>
      </c>
      <c r="M2650" s="500" t="n">
        <v>1.7042598E-005</v>
      </c>
      <c r="N2650" s="500" t="n">
        <v>0.00025563849947</v>
      </c>
      <c r="O2650" s="500" t="n">
        <v>0.00426064111772</v>
      </c>
      <c r="P2650" s="500" t="n">
        <v>5.9653111E-007</v>
      </c>
      <c r="Q2650" s="500" t="n">
        <v>0.00017046808</v>
      </c>
      <c r="R2650" s="500"/>
      <c r="S2650" s="499"/>
    </row>
    <row r="2651" customFormat="false" ht="13.2" hidden="false" customHeight="false" outlineLevel="0" collapsed="false">
      <c r="A2651" s="496"/>
      <c r="B2651" s="497" t="s">
        <v>745</v>
      </c>
      <c r="C2651" s="498" t="s">
        <v>735</v>
      </c>
      <c r="D2651" s="499" t="s">
        <v>429</v>
      </c>
      <c r="E2651" s="500" t="n">
        <v>0.00490093557596</v>
      </c>
      <c r="F2651" s="500" t="n">
        <v>0.00163096855395</v>
      </c>
      <c r="G2651" s="500" t="n">
        <v>0.00487250763133</v>
      </c>
      <c r="H2651" s="500" t="n">
        <v>5.6702833E-007</v>
      </c>
      <c r="I2651" s="500" t="n">
        <v>1.889225064E-005</v>
      </c>
      <c r="J2651" s="500" t="n">
        <v>2.119588197E-005</v>
      </c>
      <c r="K2651" s="500" t="n">
        <v>0.03018137974725</v>
      </c>
      <c r="L2651" s="500" t="n">
        <v>0.02922740332582</v>
      </c>
      <c r="M2651" s="500" t="n">
        <v>0.00194128858532</v>
      </c>
      <c r="N2651" s="500" t="n">
        <v>0.00198468555818</v>
      </c>
      <c r="O2651" s="500" t="n">
        <v>0.11707800964</v>
      </c>
      <c r="P2651" s="500" t="n">
        <v>0.00024625948</v>
      </c>
      <c r="Q2651" s="500" t="n">
        <v>3.088E-005</v>
      </c>
      <c r="R2651" s="500"/>
      <c r="S2651" s="499"/>
    </row>
    <row r="2652" customFormat="false" ht="13.2" hidden="false" customHeight="false" outlineLevel="0" collapsed="false">
      <c r="A2652" s="496"/>
      <c r="B2652" s="497" t="s">
        <v>745</v>
      </c>
      <c r="C2652" s="498" t="s">
        <v>735</v>
      </c>
      <c r="D2652" s="499" t="s">
        <v>375</v>
      </c>
      <c r="E2652" s="500"/>
      <c r="F2652" s="500"/>
      <c r="G2652" s="500"/>
      <c r="H2652" s="500" t="n">
        <v>0.52104158330947</v>
      </c>
      <c r="I2652" s="500" t="n">
        <v>0.012560905457594</v>
      </c>
      <c r="J2652" s="500" t="n">
        <v>0.0714566091670374</v>
      </c>
      <c r="K2652" s="500"/>
      <c r="L2652" s="500"/>
      <c r="M2652" s="500"/>
      <c r="N2652" s="500"/>
      <c r="O2652" s="500"/>
      <c r="P2652" s="500"/>
      <c r="Q2652" s="500"/>
      <c r="R2652" s="500"/>
      <c r="S2652" s="499"/>
    </row>
    <row r="2653" customFormat="false" ht="13.2" hidden="false" customHeight="false" outlineLevel="0" collapsed="false">
      <c r="A2653" s="496"/>
      <c r="B2653" s="497" t="s">
        <v>745</v>
      </c>
      <c r="C2653" s="498" t="s">
        <v>735</v>
      </c>
      <c r="D2653" s="499" t="s">
        <v>403</v>
      </c>
      <c r="E2653" s="500" t="n">
        <v>0.0764472567084087</v>
      </c>
      <c r="F2653" s="500"/>
      <c r="G2653" s="500"/>
      <c r="H2653" s="500" t="n">
        <v>0.914149467704246</v>
      </c>
      <c r="I2653" s="500"/>
      <c r="J2653" s="500" t="n">
        <v>0.005015210262</v>
      </c>
      <c r="K2653" s="500"/>
      <c r="L2653" s="500"/>
      <c r="M2653" s="500"/>
      <c r="N2653" s="500"/>
      <c r="O2653" s="500"/>
      <c r="P2653" s="500"/>
      <c r="Q2653" s="500"/>
      <c r="R2653" s="500" t="n">
        <v>50.5874736231114</v>
      </c>
      <c r="S2653" s="499"/>
    </row>
    <row r="2654" customFormat="false" ht="13.2" hidden="false" customHeight="false" outlineLevel="0" collapsed="false">
      <c r="A2654" s="496"/>
      <c r="B2654" s="497" t="s">
        <v>745</v>
      </c>
      <c r="C2654" s="498" t="s">
        <v>735</v>
      </c>
      <c r="D2654" s="499" t="s">
        <v>415</v>
      </c>
      <c r="E2654" s="500" t="n">
        <v>0.00568822933261646</v>
      </c>
      <c r="F2654" s="500" t="n">
        <v>0.0409216695716017</v>
      </c>
      <c r="G2654" s="500" t="n">
        <v>0.00311784149116965</v>
      </c>
      <c r="H2654" s="500" t="n">
        <v>0.00350757167756586</v>
      </c>
      <c r="I2654" s="500"/>
      <c r="J2654" s="500"/>
      <c r="K2654" s="500" t="n">
        <v>0.291776610136197</v>
      </c>
      <c r="L2654" s="500"/>
      <c r="M2654" s="500"/>
      <c r="N2654" s="500"/>
      <c r="O2654" s="500" t="n">
        <v>0.00568316869709269</v>
      </c>
      <c r="P2654" s="500" t="n">
        <v>0.094113273623855</v>
      </c>
      <c r="Q2654" s="500"/>
      <c r="R2654" s="500"/>
      <c r="S2654" s="499"/>
    </row>
    <row r="2655" customFormat="false" ht="13.2" hidden="false" customHeight="false" outlineLevel="0" collapsed="false">
      <c r="A2655" s="496"/>
      <c r="B2655" s="497" t="s">
        <v>745</v>
      </c>
      <c r="C2655" s="498" t="s">
        <v>739</v>
      </c>
      <c r="D2655" s="499" t="s">
        <v>161</v>
      </c>
      <c r="E2655" s="500" t="n">
        <v>0.00012771683166</v>
      </c>
      <c r="F2655" s="500" t="n">
        <v>0</v>
      </c>
      <c r="G2655" s="500" t="n">
        <v>0</v>
      </c>
      <c r="H2655" s="500"/>
      <c r="I2655" s="500" t="n">
        <v>2.458547961E-005</v>
      </c>
      <c r="J2655" s="500" t="n">
        <v>2.458547961E-005</v>
      </c>
      <c r="K2655" s="500" t="n">
        <v>0.00023946903657</v>
      </c>
      <c r="L2655" s="500" t="n">
        <v>0</v>
      </c>
      <c r="M2655" s="500" t="n">
        <v>0</v>
      </c>
      <c r="N2655" s="500" t="n">
        <v>0</v>
      </c>
      <c r="O2655" s="500" t="n">
        <v>0</v>
      </c>
      <c r="P2655" s="500" t="n">
        <v>0</v>
      </c>
      <c r="Q2655" s="500"/>
      <c r="R2655" s="500"/>
      <c r="S2655" s="499"/>
    </row>
    <row r="2656" customFormat="false" ht="13.2" hidden="false" customHeight="false" outlineLevel="0" collapsed="false">
      <c r="A2656" s="496"/>
      <c r="B2656" s="497" t="s">
        <v>745</v>
      </c>
      <c r="C2656" s="498" t="s">
        <v>739</v>
      </c>
      <c r="D2656" s="499" t="s">
        <v>168</v>
      </c>
      <c r="E2656" s="500" t="n">
        <v>0.28082855785539</v>
      </c>
      <c r="F2656" s="500" t="n">
        <v>0.02248690115079</v>
      </c>
      <c r="G2656" s="500" t="n">
        <v>0.3020090416222</v>
      </c>
      <c r="H2656" s="500"/>
      <c r="I2656" s="500" t="n">
        <v>0.01442595034258</v>
      </c>
      <c r="J2656" s="500" t="n">
        <v>0.0216188708011</v>
      </c>
      <c r="K2656" s="500" t="n">
        <v>0.17921398511841</v>
      </c>
      <c r="L2656" s="500" t="n">
        <v>0.15577660948084</v>
      </c>
      <c r="M2656" s="500" t="n">
        <v>0.00788765606123</v>
      </c>
      <c r="N2656" s="500" t="n">
        <v>0.00231529792564</v>
      </c>
      <c r="O2656" s="500" t="n">
        <v>0.01676628911145</v>
      </c>
      <c r="P2656" s="500" t="n">
        <v>0.0268321871117</v>
      </c>
      <c r="Q2656" s="500"/>
      <c r="R2656" s="500"/>
      <c r="S2656" s="499"/>
    </row>
    <row r="2657" customFormat="false" ht="13.2" hidden="false" customHeight="false" outlineLevel="0" collapsed="false">
      <c r="A2657" s="496"/>
      <c r="B2657" s="497" t="s">
        <v>745</v>
      </c>
      <c r="C2657" s="498" t="s">
        <v>739</v>
      </c>
      <c r="D2657" s="499" t="s">
        <v>221</v>
      </c>
      <c r="E2657" s="500" t="n">
        <v>0.09692754213467</v>
      </c>
      <c r="F2657" s="500" t="n">
        <v>0.06078631535205</v>
      </c>
      <c r="G2657" s="500" t="n">
        <v>0.0799445636665</v>
      </c>
      <c r="H2657" s="500"/>
      <c r="I2657" s="500" t="n">
        <v>0.03629751347972</v>
      </c>
      <c r="J2657" s="500" t="n">
        <v>0.03833619174847</v>
      </c>
      <c r="K2657" s="500" t="n">
        <v>0.74626644655627</v>
      </c>
      <c r="L2657" s="500" t="n">
        <v>0.00035334600859</v>
      </c>
      <c r="M2657" s="500" t="n">
        <v>0.00013495517635</v>
      </c>
      <c r="N2657" s="500" t="n">
        <v>7.961989484E-005</v>
      </c>
      <c r="O2657" s="500" t="n">
        <v>0.04435184911176</v>
      </c>
      <c r="P2657" s="500" t="n">
        <v>0.02886883425657</v>
      </c>
      <c r="Q2657" s="500"/>
      <c r="R2657" s="500"/>
      <c r="S2657" s="499"/>
    </row>
    <row r="2658" customFormat="false" ht="13.2" hidden="false" customHeight="false" outlineLevel="0" collapsed="false">
      <c r="A2658" s="496"/>
      <c r="B2658" s="497" t="s">
        <v>745</v>
      </c>
      <c r="C2658" s="498" t="s">
        <v>739</v>
      </c>
      <c r="D2658" s="499" t="s">
        <v>268</v>
      </c>
      <c r="E2658" s="500" t="n">
        <v>0.00193389725</v>
      </c>
      <c r="F2658" s="500" t="n">
        <v>0.04158216802634</v>
      </c>
      <c r="G2658" s="500" t="n">
        <v>0.0012570332125</v>
      </c>
      <c r="H2658" s="500" t="n">
        <v>0.0161790525</v>
      </c>
      <c r="I2658" s="500" t="n">
        <v>0.0026936986346</v>
      </c>
      <c r="J2658" s="500" t="n">
        <v>0.00537946358825</v>
      </c>
      <c r="K2658" s="500" t="n">
        <v>1.8365244910287</v>
      </c>
      <c r="L2658" s="500" t="n">
        <v>0.05856760983096</v>
      </c>
      <c r="M2658" s="500" t="n">
        <v>0.00299206609266</v>
      </c>
      <c r="N2658" s="500" t="n">
        <v>0.0016438126625</v>
      </c>
      <c r="O2658" s="500" t="n">
        <v>0.0193389725</v>
      </c>
      <c r="P2658" s="500" t="n">
        <v>0.04987372486625</v>
      </c>
      <c r="Q2658" s="500" t="n">
        <v>0.24173715625</v>
      </c>
      <c r="R2658" s="500"/>
      <c r="S2658" s="499"/>
    </row>
    <row r="2659" customFormat="false" ht="13.2" hidden="false" customHeight="false" outlineLevel="0" collapsed="false">
      <c r="A2659" s="496"/>
      <c r="B2659" s="497" t="s">
        <v>745</v>
      </c>
      <c r="C2659" s="498" t="s">
        <v>739</v>
      </c>
      <c r="D2659" s="499" t="s">
        <v>240</v>
      </c>
      <c r="E2659" s="500" t="n">
        <v>0.0005000737959</v>
      </c>
      <c r="F2659" s="500" t="n">
        <v>0.05154219874615</v>
      </c>
      <c r="G2659" s="500"/>
      <c r="H2659" s="500"/>
      <c r="I2659" s="500" t="n">
        <v>2.269318974E-005</v>
      </c>
      <c r="J2659" s="500" t="n">
        <v>0.00016090962649</v>
      </c>
      <c r="K2659" s="500" t="n">
        <v>4.167118368E-005</v>
      </c>
      <c r="L2659" s="500"/>
      <c r="M2659" s="500"/>
      <c r="N2659" s="500"/>
      <c r="O2659" s="500"/>
      <c r="P2659" s="500"/>
      <c r="Q2659" s="500"/>
      <c r="R2659" s="500"/>
      <c r="S2659" s="499"/>
    </row>
    <row r="2660" customFormat="false" ht="13.2" hidden="false" customHeight="false" outlineLevel="0" collapsed="false">
      <c r="A2660" s="496"/>
      <c r="B2660" s="497" t="s">
        <v>745</v>
      </c>
      <c r="C2660" s="498" t="s">
        <v>739</v>
      </c>
      <c r="D2660" s="499" t="s">
        <v>354</v>
      </c>
      <c r="E2660" s="500"/>
      <c r="F2660" s="500" t="n">
        <v>0.60125775883495</v>
      </c>
      <c r="G2660" s="500"/>
      <c r="H2660" s="500"/>
      <c r="I2660" s="500"/>
      <c r="J2660" s="500"/>
      <c r="K2660" s="500"/>
      <c r="L2660" s="500"/>
      <c r="M2660" s="500"/>
      <c r="N2660" s="500"/>
      <c r="O2660" s="500"/>
      <c r="P2660" s="500" t="n">
        <v>6.8909319E-007</v>
      </c>
      <c r="Q2660" s="500"/>
      <c r="R2660" s="500"/>
      <c r="S2660" s="499"/>
    </row>
    <row r="2661" customFormat="false" ht="13.2" hidden="false" customHeight="false" outlineLevel="0" collapsed="false">
      <c r="A2661" s="496"/>
      <c r="B2661" s="497" t="s">
        <v>745</v>
      </c>
      <c r="C2661" s="498" t="s">
        <v>739</v>
      </c>
      <c r="D2661" s="499" t="s">
        <v>195</v>
      </c>
      <c r="E2661" s="500" t="n">
        <v>0.81811816491072</v>
      </c>
      <c r="F2661" s="500" t="n">
        <v>0.27660793080676</v>
      </c>
      <c r="G2661" s="500" t="n">
        <v>0.01959415210047</v>
      </c>
      <c r="H2661" s="500" t="n">
        <v>0.00837191413147</v>
      </c>
      <c r="I2661" s="500" t="n">
        <v>0.03968397614587</v>
      </c>
      <c r="J2661" s="500" t="n">
        <v>0.04519064916187</v>
      </c>
      <c r="K2661" s="500" t="n">
        <v>1.3553376493692</v>
      </c>
      <c r="L2661" s="500" t="n">
        <v>0.22438516645784</v>
      </c>
      <c r="M2661" s="500" t="n">
        <v>0.00046739270161</v>
      </c>
      <c r="N2661" s="500"/>
      <c r="O2661" s="500" t="n">
        <v>0.00640779636375</v>
      </c>
      <c r="P2661" s="500" t="n">
        <v>0.0118311626848</v>
      </c>
      <c r="Q2661" s="500"/>
      <c r="R2661" s="500"/>
      <c r="S2661" s="499"/>
    </row>
    <row r="2662" customFormat="false" ht="13.2" hidden="false" customHeight="false" outlineLevel="0" collapsed="false">
      <c r="A2662" s="496"/>
      <c r="B2662" s="497" t="s">
        <v>745</v>
      </c>
      <c r="C2662" s="498" t="s">
        <v>739</v>
      </c>
      <c r="D2662" s="499" t="s">
        <v>186</v>
      </c>
      <c r="E2662" s="500" t="n">
        <v>0.525687745769</v>
      </c>
      <c r="F2662" s="500" t="n">
        <v>0.0786074517993</v>
      </c>
      <c r="G2662" s="500" t="n">
        <v>0.032452557501</v>
      </c>
      <c r="H2662" s="500" t="n">
        <v>7.378428361E-005</v>
      </c>
      <c r="I2662" s="500" t="n">
        <v>0.12953369383934</v>
      </c>
      <c r="J2662" s="500" t="n">
        <v>0.12953369383934</v>
      </c>
      <c r="K2662" s="500" t="n">
        <v>0.172736880649</v>
      </c>
      <c r="L2662" s="500"/>
      <c r="M2662" s="500" t="n">
        <v>0.0001054206013</v>
      </c>
      <c r="N2662" s="500"/>
      <c r="O2662" s="500"/>
      <c r="P2662" s="500" t="n">
        <v>0.0008433648104</v>
      </c>
      <c r="Q2662" s="500"/>
      <c r="R2662" s="500"/>
      <c r="S2662" s="499"/>
    </row>
    <row r="2663" customFormat="false" ht="13.2" hidden="false" customHeight="false" outlineLevel="0" collapsed="false">
      <c r="A2663" s="496"/>
      <c r="B2663" s="497" t="s">
        <v>745</v>
      </c>
      <c r="C2663" s="498" t="s">
        <v>739</v>
      </c>
      <c r="D2663" s="499" t="s">
        <v>192</v>
      </c>
      <c r="E2663" s="500" t="n">
        <v>0.00108387798602</v>
      </c>
      <c r="F2663" s="500" t="n">
        <v>0.00018963407256</v>
      </c>
      <c r="G2663" s="500" t="n">
        <v>9.720762644E-005</v>
      </c>
      <c r="H2663" s="500"/>
      <c r="I2663" s="500" t="n">
        <v>4.86033825E-006</v>
      </c>
      <c r="J2663" s="500" t="n">
        <v>4.86033825E-006</v>
      </c>
      <c r="K2663" s="500" t="n">
        <v>0.00087184077809</v>
      </c>
      <c r="L2663" s="500"/>
      <c r="M2663" s="500" t="n">
        <v>9.720653E-007</v>
      </c>
      <c r="N2663" s="500"/>
      <c r="O2663" s="500"/>
      <c r="P2663" s="500" t="n">
        <v>7.77661843E-006</v>
      </c>
      <c r="Q2663" s="500"/>
      <c r="R2663" s="500"/>
      <c r="S2663" s="499"/>
    </row>
    <row r="2664" customFormat="false" ht="24" hidden="false" customHeight="false" outlineLevel="0" collapsed="false">
      <c r="A2664" s="496"/>
      <c r="B2664" s="497" t="s">
        <v>745</v>
      </c>
      <c r="C2664" s="498" t="s">
        <v>739</v>
      </c>
      <c r="D2664" s="499" t="s">
        <v>421</v>
      </c>
      <c r="E2664" s="500" t="n">
        <v>5.036831099E-005</v>
      </c>
      <c r="F2664" s="500" t="n">
        <v>0.01784191592193</v>
      </c>
      <c r="G2664" s="500" t="n">
        <v>4.477193872E-005</v>
      </c>
      <c r="H2664" s="500" t="n">
        <v>0.00043866518436</v>
      </c>
      <c r="I2664" s="500"/>
      <c r="J2664" s="500"/>
      <c r="K2664" s="500" t="n">
        <v>0.00094020958683</v>
      </c>
      <c r="L2664" s="500" t="n">
        <v>0.00027982432783</v>
      </c>
      <c r="M2664" s="500" t="n">
        <v>5.59655119E-006</v>
      </c>
      <c r="N2664" s="500" t="n">
        <v>8.3947338E-005</v>
      </c>
      <c r="O2664" s="500" t="n">
        <v>0.00139912138252</v>
      </c>
      <c r="P2664" s="500" t="n">
        <v>1.9592324E-007</v>
      </c>
      <c r="Q2664" s="500" t="n">
        <v>5.598962E-005</v>
      </c>
      <c r="R2664" s="500"/>
      <c r="S2664" s="499"/>
    </row>
    <row r="2665" customFormat="false" ht="13.2" hidden="false" customHeight="false" outlineLevel="0" collapsed="false">
      <c r="A2665" s="496"/>
      <c r="B2665" s="497" t="s">
        <v>745</v>
      </c>
      <c r="C2665" s="498" t="s">
        <v>739</v>
      </c>
      <c r="D2665" s="499" t="s">
        <v>429</v>
      </c>
      <c r="E2665" s="500" t="n">
        <v>0.0008117135326</v>
      </c>
      <c r="F2665" s="500" t="n">
        <v>0.00020021554711</v>
      </c>
      <c r="G2665" s="500" t="n">
        <v>0.00078244646105</v>
      </c>
      <c r="H2665" s="500" t="n">
        <v>1.1088037E-007</v>
      </c>
      <c r="I2665" s="500" t="n">
        <v>7.2504884E-006</v>
      </c>
      <c r="J2665" s="500" t="n">
        <v>7.70094945E-006</v>
      </c>
      <c r="K2665" s="500" t="n">
        <v>0.00375271386625</v>
      </c>
      <c r="L2665" s="500" t="n">
        <v>0.00474060064262</v>
      </c>
      <c r="M2665" s="500" t="n">
        <v>0.00025931210089</v>
      </c>
      <c r="N2665" s="500" t="n">
        <v>0.00059971237129</v>
      </c>
      <c r="O2665" s="500" t="n">
        <v>0.0148464034</v>
      </c>
      <c r="P2665" s="500" t="n">
        <v>3.069592E-005</v>
      </c>
      <c r="Q2665" s="500" t="n">
        <v>0.00024312</v>
      </c>
      <c r="R2665" s="500"/>
      <c r="S2665" s="499"/>
    </row>
    <row r="2666" customFormat="false" ht="13.2" hidden="false" customHeight="false" outlineLevel="0" collapsed="false">
      <c r="A2666" s="496"/>
      <c r="B2666" s="497" t="s">
        <v>745</v>
      </c>
      <c r="C2666" s="498" t="s">
        <v>739</v>
      </c>
      <c r="D2666" s="499" t="s">
        <v>375</v>
      </c>
      <c r="E2666" s="500"/>
      <c r="F2666" s="500"/>
      <c r="G2666" s="500"/>
      <c r="H2666" s="500" t="n">
        <v>0.686476489658616</v>
      </c>
      <c r="I2666" s="500" t="n">
        <v>0.0177794376627687</v>
      </c>
      <c r="J2666" s="500" t="n">
        <v>0.0955720519740523</v>
      </c>
      <c r="K2666" s="500"/>
      <c r="L2666" s="500"/>
      <c r="M2666" s="500"/>
      <c r="N2666" s="500"/>
      <c r="O2666" s="500"/>
      <c r="P2666" s="500"/>
      <c r="Q2666" s="500"/>
      <c r="R2666" s="500"/>
      <c r="S2666" s="499"/>
    </row>
    <row r="2667" customFormat="false" ht="13.2" hidden="false" customHeight="false" outlineLevel="0" collapsed="false">
      <c r="A2667" s="496"/>
      <c r="B2667" s="497" t="s">
        <v>745</v>
      </c>
      <c r="C2667" s="498" t="s">
        <v>739</v>
      </c>
      <c r="D2667" s="499" t="s">
        <v>403</v>
      </c>
      <c r="E2667" s="500" t="n">
        <v>0.0737680861674421</v>
      </c>
      <c r="F2667" s="500"/>
      <c r="G2667" s="500"/>
      <c r="H2667" s="500" t="n">
        <v>1.05905169481904</v>
      </c>
      <c r="I2667" s="500"/>
      <c r="J2667" s="500" t="n">
        <v>0.0043759038</v>
      </c>
      <c r="K2667" s="500"/>
      <c r="L2667" s="500"/>
      <c r="M2667" s="500"/>
      <c r="N2667" s="500"/>
      <c r="O2667" s="500"/>
      <c r="P2667" s="500"/>
      <c r="Q2667" s="500"/>
      <c r="R2667" s="500" t="n">
        <v>43.8114223560986</v>
      </c>
      <c r="S2667" s="499"/>
    </row>
    <row r="2668" customFormat="false" ht="13.2" hidden="false" customHeight="false" outlineLevel="0" collapsed="false">
      <c r="A2668" s="496"/>
      <c r="B2668" s="497" t="s">
        <v>745</v>
      </c>
      <c r="C2668" s="498" t="s">
        <v>739</v>
      </c>
      <c r="D2668" s="499" t="s">
        <v>415</v>
      </c>
      <c r="E2668" s="500" t="n">
        <v>0.00400277253922575</v>
      </c>
      <c r="F2668" s="500" t="n">
        <v>0.0283151202011362</v>
      </c>
      <c r="G2668" s="500" t="n">
        <v>0.00215734249151514</v>
      </c>
      <c r="H2668" s="500" t="n">
        <v>0.00242701030295453</v>
      </c>
      <c r="I2668" s="500"/>
      <c r="J2668" s="500"/>
      <c r="K2668" s="500" t="n">
        <v>0.201890340115053</v>
      </c>
      <c r="L2668" s="500"/>
      <c r="M2668" s="500"/>
      <c r="N2668" s="500"/>
      <c r="O2668" s="500" t="n">
        <v>0.00395638790971632</v>
      </c>
      <c r="P2668" s="500" t="n">
        <v>0.0655177837849023</v>
      </c>
      <c r="Q2668" s="500"/>
      <c r="R2668" s="500"/>
      <c r="S2668" s="499"/>
    </row>
    <row r="2669" customFormat="false" ht="13.2" hidden="false" customHeight="false" outlineLevel="0" collapsed="false">
      <c r="A2669" s="496"/>
      <c r="B2669" s="497" t="s">
        <v>745</v>
      </c>
      <c r="C2669" s="498" t="s">
        <v>743</v>
      </c>
      <c r="D2669" s="499" t="s">
        <v>161</v>
      </c>
      <c r="E2669" s="500" t="n">
        <v>4.28664588E-006</v>
      </c>
      <c r="F2669" s="500"/>
      <c r="G2669" s="500"/>
      <c r="H2669" s="500"/>
      <c r="I2669" s="500" t="n">
        <v>8.2517898E-007</v>
      </c>
      <c r="J2669" s="500" t="n">
        <v>8.2517898E-007</v>
      </c>
      <c r="K2669" s="500" t="n">
        <v>8.03746026E-006</v>
      </c>
      <c r="L2669" s="500"/>
      <c r="M2669" s="500"/>
      <c r="N2669" s="500"/>
      <c r="O2669" s="500"/>
      <c r="P2669" s="500"/>
      <c r="Q2669" s="500"/>
      <c r="R2669" s="500"/>
      <c r="S2669" s="499"/>
    </row>
    <row r="2670" customFormat="false" ht="13.2" hidden="false" customHeight="false" outlineLevel="0" collapsed="false">
      <c r="A2670" s="496"/>
      <c r="B2670" s="497" t="s">
        <v>745</v>
      </c>
      <c r="C2670" s="498" t="s">
        <v>743</v>
      </c>
      <c r="D2670" s="499" t="s">
        <v>168</v>
      </c>
      <c r="E2670" s="500" t="n">
        <v>0.00598023739593</v>
      </c>
      <c r="F2670" s="500" t="n">
        <v>0.00046133670309</v>
      </c>
      <c r="G2670" s="500" t="n">
        <v>0.00640215701844</v>
      </c>
      <c r="H2670" s="500"/>
      <c r="I2670" s="500" t="n">
        <v>0.00031218574311</v>
      </c>
      <c r="J2670" s="500" t="n">
        <v>0.00049394782188</v>
      </c>
      <c r="K2670" s="500" t="n">
        <v>0.00393375488583</v>
      </c>
      <c r="L2670" s="500" t="n">
        <v>0.00420674065515</v>
      </c>
      <c r="M2670" s="500" t="n">
        <v>0.00019065062403</v>
      </c>
      <c r="N2670" s="500" t="n">
        <v>5.407021197E-005</v>
      </c>
      <c r="O2670" s="500" t="n">
        <v>0.0001856629545</v>
      </c>
      <c r="P2670" s="500" t="n">
        <v>0.00085041555837</v>
      </c>
      <c r="Q2670" s="500"/>
      <c r="R2670" s="500"/>
      <c r="S2670" s="499"/>
    </row>
    <row r="2671" customFormat="false" ht="13.2" hidden="false" customHeight="false" outlineLevel="0" collapsed="false">
      <c r="A2671" s="496"/>
      <c r="B2671" s="497" t="s">
        <v>745</v>
      </c>
      <c r="C2671" s="498" t="s">
        <v>743</v>
      </c>
      <c r="D2671" s="499" t="s">
        <v>221</v>
      </c>
      <c r="E2671" s="500" t="n">
        <v>0.00197699627823</v>
      </c>
      <c r="F2671" s="500" t="n">
        <v>0.00137276687928</v>
      </c>
      <c r="G2671" s="500" t="n">
        <v>0.00166309395075</v>
      </c>
      <c r="H2671" s="500"/>
      <c r="I2671" s="500" t="n">
        <v>0.00082432044033</v>
      </c>
      <c r="J2671" s="500" t="n">
        <v>0.00086882725413</v>
      </c>
      <c r="K2671" s="500" t="n">
        <v>0.0169153003458</v>
      </c>
      <c r="L2671" s="500" t="n">
        <v>5.90789868E-006</v>
      </c>
      <c r="M2671" s="500" t="n">
        <v>2.47457472E-006</v>
      </c>
      <c r="N2671" s="500" t="n">
        <v>1.46385225E-006</v>
      </c>
      <c r="O2671" s="500" t="n">
        <v>0.00100500191448</v>
      </c>
      <c r="P2671" s="500" t="n">
        <v>0.0006565588767</v>
      </c>
      <c r="Q2671" s="500"/>
      <c r="R2671" s="500"/>
      <c r="S2671" s="499"/>
    </row>
    <row r="2672" customFormat="false" ht="13.2" hidden="false" customHeight="false" outlineLevel="0" collapsed="false">
      <c r="A2672" s="496"/>
      <c r="B2672" s="497" t="s">
        <v>745</v>
      </c>
      <c r="C2672" s="498" t="s">
        <v>743</v>
      </c>
      <c r="D2672" s="499" t="s">
        <v>268</v>
      </c>
      <c r="E2672" s="500" t="n">
        <v>0</v>
      </c>
      <c r="F2672" s="500" t="n">
        <v>0.00085210368258</v>
      </c>
      <c r="G2672" s="500" t="n">
        <v>0</v>
      </c>
      <c r="H2672" s="500" t="n">
        <v>0.000532875</v>
      </c>
      <c r="I2672" s="500" t="n">
        <v>2.06833104E-005</v>
      </c>
      <c r="J2672" s="500" t="n">
        <v>3.5007372E-005</v>
      </c>
      <c r="K2672" s="500" t="n">
        <v>0.03092253020418</v>
      </c>
      <c r="L2672" s="500" t="n">
        <v>4.994472384E-005</v>
      </c>
      <c r="M2672" s="500" t="n">
        <v>1.71392364E-006</v>
      </c>
      <c r="N2672" s="500" t="n">
        <v>0</v>
      </c>
      <c r="O2672" s="500"/>
      <c r="P2672" s="500" t="n">
        <v>0.0008834994</v>
      </c>
      <c r="Q2672" s="500"/>
      <c r="R2672" s="500"/>
      <c r="S2672" s="499"/>
    </row>
    <row r="2673" customFormat="false" ht="13.2" hidden="false" customHeight="false" outlineLevel="0" collapsed="false">
      <c r="A2673" s="496"/>
      <c r="B2673" s="497" t="s">
        <v>745</v>
      </c>
      <c r="C2673" s="498" t="s">
        <v>743</v>
      </c>
      <c r="D2673" s="499" t="s">
        <v>240</v>
      </c>
      <c r="E2673" s="500" t="n">
        <v>8.88796485E-006</v>
      </c>
      <c r="F2673" s="500" t="n">
        <v>0.0010114059033</v>
      </c>
      <c r="G2673" s="500"/>
      <c r="H2673" s="500"/>
      <c r="I2673" s="500" t="n">
        <v>5.47596E-009</v>
      </c>
      <c r="J2673" s="500" t="n">
        <v>5.47596E-009</v>
      </c>
      <c r="K2673" s="500" t="n">
        <v>7.4063472E-007</v>
      </c>
      <c r="L2673" s="500"/>
      <c r="M2673" s="500"/>
      <c r="N2673" s="500"/>
      <c r="O2673" s="500"/>
      <c r="P2673" s="500"/>
      <c r="Q2673" s="500"/>
      <c r="R2673" s="500"/>
      <c r="S2673" s="499"/>
    </row>
    <row r="2674" customFormat="false" ht="13.2" hidden="false" customHeight="false" outlineLevel="0" collapsed="false">
      <c r="A2674" s="496"/>
      <c r="B2674" s="497" t="s">
        <v>745</v>
      </c>
      <c r="C2674" s="498" t="s">
        <v>743</v>
      </c>
      <c r="D2674" s="499" t="s">
        <v>354</v>
      </c>
      <c r="E2674" s="500"/>
      <c r="F2674" s="500" t="n">
        <v>0.01233784508244</v>
      </c>
      <c r="G2674" s="500"/>
      <c r="H2674" s="500"/>
      <c r="I2674" s="500"/>
      <c r="J2674" s="500"/>
      <c r="K2674" s="500"/>
      <c r="L2674" s="500"/>
      <c r="M2674" s="500"/>
      <c r="N2674" s="500"/>
      <c r="O2674" s="500"/>
      <c r="P2674" s="500" t="n">
        <v>1.424481E-008</v>
      </c>
      <c r="Q2674" s="500"/>
      <c r="R2674" s="500"/>
      <c r="S2674" s="499"/>
    </row>
    <row r="2675" customFormat="false" ht="13.2" hidden="false" customHeight="false" outlineLevel="0" collapsed="false">
      <c r="A2675" s="496"/>
      <c r="B2675" s="497" t="s">
        <v>745</v>
      </c>
      <c r="C2675" s="498" t="s">
        <v>743</v>
      </c>
      <c r="D2675" s="499" t="s">
        <v>195</v>
      </c>
      <c r="E2675" s="500" t="n">
        <v>0.01486532947488</v>
      </c>
      <c r="F2675" s="500" t="n">
        <v>0.00529736432661</v>
      </c>
      <c r="G2675" s="500" t="n">
        <v>0.00036981063012</v>
      </c>
      <c r="H2675" s="500" t="n">
        <v>0.00016631255115</v>
      </c>
      <c r="I2675" s="500" t="n">
        <v>0.000753590265</v>
      </c>
      <c r="J2675" s="500" t="n">
        <v>0.00086160210324</v>
      </c>
      <c r="K2675" s="500" t="n">
        <v>0.02631786985668</v>
      </c>
      <c r="L2675" s="500" t="n">
        <v>0.00435638073903</v>
      </c>
      <c r="M2675" s="500" t="n">
        <v>9.00334767E-006</v>
      </c>
      <c r="N2675" s="500"/>
      <c r="O2675" s="500" t="n">
        <v>0.00012343451682</v>
      </c>
      <c r="P2675" s="500" t="n">
        <v>0.00023184480204</v>
      </c>
      <c r="Q2675" s="500"/>
      <c r="R2675" s="500"/>
      <c r="S2675" s="499"/>
    </row>
    <row r="2676" customFormat="false" ht="13.2" hidden="false" customHeight="false" outlineLevel="0" collapsed="false">
      <c r="A2676" s="496"/>
      <c r="B2676" s="497" t="s">
        <v>745</v>
      </c>
      <c r="C2676" s="498" t="s">
        <v>743</v>
      </c>
      <c r="D2676" s="499" t="s">
        <v>186</v>
      </c>
      <c r="E2676" s="500" t="n">
        <v>0.010064125146</v>
      </c>
      <c r="F2676" s="500" t="n">
        <v>0.0015261278751</v>
      </c>
      <c r="G2676" s="500" t="n">
        <v>0.000614226372</v>
      </c>
      <c r="H2676" s="500" t="n">
        <v>1.41314928E-006</v>
      </c>
      <c r="I2676" s="500" t="n">
        <v>0.00247813428549</v>
      </c>
      <c r="J2676" s="500" t="n">
        <v>0.00247813428549</v>
      </c>
      <c r="K2676" s="500" t="n">
        <v>0.003346664673</v>
      </c>
      <c r="L2676" s="500"/>
      <c r="M2676" s="500" t="n">
        <v>2.0191812E-006</v>
      </c>
      <c r="N2676" s="500"/>
      <c r="O2676" s="500"/>
      <c r="P2676" s="500" t="n">
        <v>1.61534496E-005</v>
      </c>
      <c r="Q2676" s="500"/>
      <c r="R2676" s="500"/>
      <c r="S2676" s="499"/>
    </row>
    <row r="2677" customFormat="false" ht="13.2" hidden="false" customHeight="false" outlineLevel="0" collapsed="false">
      <c r="A2677" s="496"/>
      <c r="B2677" s="497" t="s">
        <v>745</v>
      </c>
      <c r="C2677" s="498" t="s">
        <v>743</v>
      </c>
      <c r="D2677" s="499" t="s">
        <v>192</v>
      </c>
      <c r="E2677" s="500" t="n">
        <v>2.908128936E-005</v>
      </c>
      <c r="F2677" s="500" t="n">
        <v>4.79882358E-006</v>
      </c>
      <c r="G2677" s="500" t="n">
        <v>2.55461142E-006</v>
      </c>
      <c r="H2677" s="500"/>
      <c r="I2677" s="500" t="n">
        <v>1.277295E-007</v>
      </c>
      <c r="J2677" s="500" t="n">
        <v>1.277295E-007</v>
      </c>
      <c r="K2677" s="500" t="n">
        <v>1.786494912E-005</v>
      </c>
      <c r="L2677" s="500"/>
      <c r="M2677" s="500" t="n">
        <v>2.55459E-008</v>
      </c>
      <c r="N2677" s="500"/>
      <c r="O2677" s="500"/>
      <c r="P2677" s="500" t="n">
        <v>2.0436924E-007</v>
      </c>
      <c r="Q2677" s="500"/>
      <c r="R2677" s="500"/>
      <c r="S2677" s="499"/>
    </row>
    <row r="2678" customFormat="false" ht="24" hidden="false" customHeight="false" outlineLevel="0" collapsed="false">
      <c r="A2678" s="496"/>
      <c r="B2678" s="497" t="s">
        <v>745</v>
      </c>
      <c r="C2678" s="498" t="s">
        <v>743</v>
      </c>
      <c r="D2678" s="499" t="s">
        <v>421</v>
      </c>
      <c r="E2678" s="500" t="n">
        <v>5.7988947E-007</v>
      </c>
      <c r="F2678" s="500" t="n">
        <v>0.00034856403411</v>
      </c>
      <c r="G2678" s="500" t="n">
        <v>5.1545925E-007</v>
      </c>
      <c r="H2678" s="500" t="n">
        <v>1.472321448E-005</v>
      </c>
      <c r="I2678" s="500"/>
      <c r="J2678" s="500"/>
      <c r="K2678" s="500" t="n">
        <v>1.082461962E-005</v>
      </c>
      <c r="L2678" s="500" t="n">
        <v>3.2216139E-006</v>
      </c>
      <c r="M2678" s="500" t="n">
        <v>6.44334E-008</v>
      </c>
      <c r="N2678" s="500" t="n">
        <v>9.664851E-007</v>
      </c>
      <c r="O2678" s="500" t="n">
        <v>1.610806473E-005</v>
      </c>
      <c r="P2678" s="500" t="n">
        <v>2.25585E-009</v>
      </c>
      <c r="Q2678" s="500" t="n">
        <v>6.444E-007</v>
      </c>
      <c r="R2678" s="500"/>
      <c r="S2678" s="499"/>
    </row>
    <row r="2679" customFormat="false" ht="13.2" hidden="false" customHeight="false" outlineLevel="0" collapsed="false">
      <c r="A2679" s="496"/>
      <c r="B2679" s="497" t="s">
        <v>745</v>
      </c>
      <c r="C2679" s="498" t="s">
        <v>743</v>
      </c>
      <c r="D2679" s="499" t="s">
        <v>429</v>
      </c>
      <c r="E2679" s="500" t="n">
        <v>7.4140128E-006</v>
      </c>
      <c r="F2679" s="500" t="n">
        <v>8.407248E-008</v>
      </c>
      <c r="G2679" s="500" t="n">
        <v>6.5338344E-006</v>
      </c>
      <c r="H2679" s="500" t="n">
        <v>1.43616E-009</v>
      </c>
      <c r="I2679" s="500" t="n">
        <v>1.690752E-007</v>
      </c>
      <c r="J2679" s="500" t="n">
        <v>1.749096E-007</v>
      </c>
      <c r="K2679" s="500" t="n">
        <v>3.18138E-006</v>
      </c>
      <c r="L2679" s="500" t="n">
        <v>4.080000816E-005</v>
      </c>
      <c r="M2679" s="500" t="n">
        <v>8.1600102E-007</v>
      </c>
      <c r="N2679" s="500" t="n">
        <v>1.224041922E-005</v>
      </c>
      <c r="O2679" s="500" t="n">
        <v>2.21952E-005</v>
      </c>
      <c r="P2679" s="500" t="n">
        <v>2.856E-008</v>
      </c>
      <c r="Q2679" s="500" t="n">
        <v>8.16E-006</v>
      </c>
      <c r="R2679" s="500"/>
      <c r="S2679" s="499"/>
    </row>
    <row r="2680" customFormat="false" ht="13.2" hidden="false" customHeight="false" outlineLevel="0" collapsed="false">
      <c r="A2680" s="496"/>
      <c r="B2680" s="497" t="s">
        <v>745</v>
      </c>
      <c r="C2680" s="498" t="s">
        <v>743</v>
      </c>
      <c r="D2680" s="499" t="s">
        <v>375</v>
      </c>
      <c r="E2680" s="500"/>
      <c r="F2680" s="500"/>
      <c r="G2680" s="500"/>
      <c r="H2680" s="500" t="n">
        <v>0.0126029357332668</v>
      </c>
      <c r="I2680" s="500" t="n">
        <v>0.000340077262685487</v>
      </c>
      <c r="J2680" s="500" t="n">
        <v>0.00182430046134831</v>
      </c>
      <c r="K2680" s="500"/>
      <c r="L2680" s="500"/>
      <c r="M2680" s="500"/>
      <c r="N2680" s="500"/>
      <c r="O2680" s="500"/>
      <c r="P2680" s="500"/>
      <c r="Q2680" s="500"/>
      <c r="R2680" s="500"/>
      <c r="S2680" s="499"/>
    </row>
    <row r="2681" customFormat="false" ht="13.2" hidden="false" customHeight="false" outlineLevel="0" collapsed="false">
      <c r="A2681" s="496"/>
      <c r="B2681" s="497" t="s">
        <v>745</v>
      </c>
      <c r="C2681" s="498" t="s">
        <v>743</v>
      </c>
      <c r="D2681" s="499" t="s">
        <v>403</v>
      </c>
      <c r="E2681" s="500" t="n">
        <v>0.00136362447526257</v>
      </c>
      <c r="F2681" s="500"/>
      <c r="G2681" s="500"/>
      <c r="H2681" s="500" t="n">
        <v>0.0202421362280703</v>
      </c>
      <c r="I2681" s="500"/>
      <c r="J2681" s="500" t="n">
        <v>8.0335422E-005</v>
      </c>
      <c r="K2681" s="500"/>
      <c r="L2681" s="500"/>
      <c r="M2681" s="500"/>
      <c r="N2681" s="500"/>
      <c r="O2681" s="500"/>
      <c r="P2681" s="500"/>
      <c r="Q2681" s="500"/>
      <c r="R2681" s="500" t="n">
        <v>0.794061443633868</v>
      </c>
      <c r="S2681" s="499"/>
    </row>
    <row r="2682" customFormat="false" ht="13.2" hidden="false" customHeight="false" outlineLevel="0" collapsed="false">
      <c r="A2682" s="496"/>
      <c r="B2682" s="497" t="s">
        <v>745</v>
      </c>
      <c r="C2682" s="498" t="s">
        <v>743</v>
      </c>
      <c r="D2682" s="499" t="s">
        <v>415</v>
      </c>
      <c r="E2682" s="500" t="n">
        <v>8.36394057149694E-005</v>
      </c>
      <c r="F2682" s="500" t="n">
        <v>0.000601746338430023</v>
      </c>
      <c r="G2682" s="500" t="n">
        <v>4.58473400708589E-005</v>
      </c>
      <c r="H2682" s="500" t="n">
        <v>5.15782575797163E-005</v>
      </c>
      <c r="I2682" s="500"/>
      <c r="J2682" s="500"/>
      <c r="K2682" s="500" t="n">
        <v>0.00429052647721942</v>
      </c>
      <c r="L2682" s="500"/>
      <c r="M2682" s="500"/>
      <c r="N2682" s="500"/>
      <c r="O2682" s="500" t="n">
        <v>8.3568233653398E-005</v>
      </c>
      <c r="P2682" s="500" t="n">
        <v>0.00138388994930027</v>
      </c>
      <c r="Q2682" s="500"/>
      <c r="R2682" s="500"/>
      <c r="S2682" s="499"/>
    </row>
    <row r="2683" customFormat="false" ht="13.2" hidden="false" customHeight="false" outlineLevel="0" collapsed="false">
      <c r="A2683" s="496"/>
      <c r="B2683" s="497" t="s">
        <v>746</v>
      </c>
      <c r="C2683" s="498" t="s">
        <v>737</v>
      </c>
      <c r="D2683" s="499" t="s">
        <v>168</v>
      </c>
      <c r="E2683" s="500" t="n">
        <v>0.035047092031</v>
      </c>
      <c r="F2683" s="500" t="n">
        <v>0.0019377284096</v>
      </c>
      <c r="G2683" s="500" t="n">
        <v>0.0355004369862</v>
      </c>
      <c r="H2683" s="500"/>
      <c r="I2683" s="500" t="n">
        <v>0.0015362644908</v>
      </c>
      <c r="J2683" s="500" t="n">
        <v>0.002411029572</v>
      </c>
      <c r="K2683" s="500" t="n">
        <v>0.0296140010744</v>
      </c>
      <c r="L2683" s="500" t="n">
        <v>0.0017323485954</v>
      </c>
      <c r="M2683" s="500" t="n">
        <v>0.0015892957676</v>
      </c>
      <c r="N2683" s="500" t="n">
        <v>0.0003794616152</v>
      </c>
      <c r="O2683" s="500" t="n">
        <v>0.0005836975964</v>
      </c>
      <c r="P2683" s="500" t="n">
        <v>0.0002362708454</v>
      </c>
      <c r="Q2683" s="500"/>
      <c r="R2683" s="500"/>
      <c r="S2683" s="499"/>
    </row>
    <row r="2684" customFormat="false" ht="13.2" hidden="false" customHeight="false" outlineLevel="0" collapsed="false">
      <c r="A2684" s="496"/>
      <c r="B2684" s="497" t="s">
        <v>746</v>
      </c>
      <c r="C2684" s="498" t="s">
        <v>737</v>
      </c>
      <c r="D2684" s="499" t="s">
        <v>221</v>
      </c>
      <c r="E2684" s="500" t="n">
        <v>0.0108898253726</v>
      </c>
      <c r="F2684" s="500" t="n">
        <v>0.0130416934326</v>
      </c>
      <c r="G2684" s="500" t="n">
        <v>0.0046330259052</v>
      </c>
      <c r="H2684" s="500"/>
      <c r="I2684" s="500" t="n">
        <v>0.0074084487048</v>
      </c>
      <c r="J2684" s="500" t="n">
        <v>0.0078255877318</v>
      </c>
      <c r="K2684" s="500" t="n">
        <v>0.1580183155178</v>
      </c>
      <c r="L2684" s="500" t="n">
        <v>4.65695968E-005</v>
      </c>
      <c r="M2684" s="500" t="n">
        <v>2.3113368E-005</v>
      </c>
      <c r="N2684" s="500" t="n">
        <v>9.1390646E-006</v>
      </c>
      <c r="O2684" s="500" t="n">
        <v>0.0091554402506</v>
      </c>
      <c r="P2684" s="500" t="n">
        <v>0.0063437319436</v>
      </c>
      <c r="Q2684" s="500"/>
      <c r="R2684" s="500"/>
      <c r="S2684" s="499"/>
    </row>
    <row r="2685" customFormat="false" ht="13.2" hidden="false" customHeight="false" outlineLevel="0" collapsed="false">
      <c r="A2685" s="496"/>
      <c r="B2685" s="497" t="s">
        <v>746</v>
      </c>
      <c r="C2685" s="498" t="s">
        <v>737</v>
      </c>
      <c r="D2685" s="499" t="s">
        <v>268</v>
      </c>
      <c r="E2685" s="500"/>
      <c r="F2685" s="500" t="n">
        <v>0.0088349909074</v>
      </c>
      <c r="G2685" s="500"/>
      <c r="H2685" s="500" t="n">
        <v>0.0002596</v>
      </c>
      <c r="I2685" s="500"/>
      <c r="J2685" s="500"/>
      <c r="K2685" s="500" t="n">
        <v>8.663088E-007</v>
      </c>
      <c r="L2685" s="500"/>
      <c r="M2685" s="500"/>
      <c r="N2685" s="500"/>
      <c r="O2685" s="500"/>
      <c r="P2685" s="500"/>
      <c r="Q2685" s="500"/>
      <c r="R2685" s="500"/>
      <c r="S2685" s="499"/>
    </row>
    <row r="2686" customFormat="false" ht="13.2" hidden="false" customHeight="false" outlineLevel="0" collapsed="false">
      <c r="A2686" s="496"/>
      <c r="B2686" s="497" t="s">
        <v>746</v>
      </c>
      <c r="C2686" s="498" t="s">
        <v>737</v>
      </c>
      <c r="D2686" s="499" t="s">
        <v>240</v>
      </c>
      <c r="E2686" s="500"/>
      <c r="F2686" s="500" t="n">
        <v>0.0127801209092</v>
      </c>
      <c r="G2686" s="500"/>
      <c r="H2686" s="500"/>
      <c r="I2686" s="500" t="n">
        <v>1.18944E-008</v>
      </c>
      <c r="J2686" s="500" t="n">
        <v>1.18944E-007</v>
      </c>
      <c r="K2686" s="500"/>
      <c r="L2686" s="500"/>
      <c r="M2686" s="500"/>
      <c r="N2686" s="500"/>
      <c r="O2686" s="500"/>
      <c r="P2686" s="500"/>
      <c r="Q2686" s="500"/>
      <c r="R2686" s="500"/>
      <c r="S2686" s="499"/>
    </row>
    <row r="2687" customFormat="false" ht="13.2" hidden="false" customHeight="false" outlineLevel="0" collapsed="false">
      <c r="A2687" s="496"/>
      <c r="B2687" s="497" t="s">
        <v>746</v>
      </c>
      <c r="C2687" s="498" t="s">
        <v>737</v>
      </c>
      <c r="D2687" s="499" t="s">
        <v>354</v>
      </c>
      <c r="E2687" s="500"/>
      <c r="F2687" s="500" t="n">
        <v>0.098011056414</v>
      </c>
      <c r="G2687" s="500"/>
      <c r="H2687" s="500"/>
      <c r="I2687" s="500"/>
      <c r="J2687" s="500"/>
      <c r="K2687" s="500"/>
      <c r="L2687" s="500"/>
      <c r="M2687" s="500"/>
      <c r="N2687" s="500"/>
      <c r="O2687" s="500"/>
      <c r="P2687" s="500" t="n">
        <v>5.77138E-008</v>
      </c>
      <c r="Q2687" s="500"/>
      <c r="R2687" s="500"/>
      <c r="S2687" s="499"/>
    </row>
    <row r="2688" customFormat="false" ht="13.2" hidden="false" customHeight="false" outlineLevel="0" collapsed="false">
      <c r="A2688" s="496"/>
      <c r="B2688" s="497" t="s">
        <v>746</v>
      </c>
      <c r="C2688" s="498" t="s">
        <v>737</v>
      </c>
      <c r="D2688" s="499" t="s">
        <v>195</v>
      </c>
      <c r="E2688" s="500" t="n">
        <v>0.1660701446496</v>
      </c>
      <c r="F2688" s="500" t="n">
        <v>0.095059003745</v>
      </c>
      <c r="G2688" s="500" t="n">
        <v>0.0045853718884</v>
      </c>
      <c r="H2688" s="500" t="n">
        <v>0.002429261162</v>
      </c>
      <c r="I2688" s="500" t="n">
        <v>0.0087455790742</v>
      </c>
      <c r="J2688" s="500" t="n">
        <v>0.0100485119816</v>
      </c>
      <c r="K2688" s="500" t="n">
        <v>0.3827228404478</v>
      </c>
      <c r="L2688" s="500" t="n">
        <v>0.0669330649874</v>
      </c>
      <c r="M2688" s="500" t="n">
        <v>0.0001120947726</v>
      </c>
      <c r="N2688" s="500"/>
      <c r="O2688" s="500" t="n">
        <v>0.0017998290784</v>
      </c>
      <c r="P2688" s="500" t="n">
        <v>0.003011414516</v>
      </c>
      <c r="Q2688" s="500"/>
      <c r="R2688" s="500"/>
      <c r="S2688" s="499"/>
    </row>
    <row r="2689" customFormat="false" ht="13.2" hidden="false" customHeight="false" outlineLevel="0" collapsed="false">
      <c r="A2689" s="496"/>
      <c r="B2689" s="497" t="s">
        <v>746</v>
      </c>
      <c r="C2689" s="498" t="s">
        <v>737</v>
      </c>
      <c r="D2689" s="499" t="s">
        <v>213</v>
      </c>
      <c r="E2689" s="500" t="n">
        <v>0.01659236232</v>
      </c>
      <c r="F2689" s="500" t="n">
        <v>0.000644017863</v>
      </c>
      <c r="G2689" s="500" t="n">
        <v>0.008443254</v>
      </c>
      <c r="H2689" s="500" t="n">
        <v>1.356174E-006</v>
      </c>
      <c r="I2689" s="500" t="n">
        <v>0.001052974416</v>
      </c>
      <c r="J2689" s="500" t="n">
        <v>0.001052974416</v>
      </c>
      <c r="K2689" s="500" t="n">
        <v>0.000505335</v>
      </c>
      <c r="L2689" s="500" t="n">
        <v>3.567966E-005</v>
      </c>
      <c r="M2689" s="500" t="n">
        <v>4.423584E-006</v>
      </c>
      <c r="N2689" s="500" t="n">
        <v>1.0994886E-005</v>
      </c>
      <c r="O2689" s="500" t="n">
        <v>0.0010849392</v>
      </c>
      <c r="P2689" s="500" t="n">
        <v>8.137044E-005</v>
      </c>
      <c r="Q2689" s="500" t="n">
        <v>5.42446E-005</v>
      </c>
      <c r="R2689" s="500"/>
      <c r="S2689" s="499"/>
    </row>
    <row r="2690" customFormat="false" ht="13.2" hidden="false" customHeight="false" outlineLevel="0" collapsed="false">
      <c r="A2690" s="496"/>
      <c r="B2690" s="497" t="s">
        <v>746</v>
      </c>
      <c r="C2690" s="498" t="s">
        <v>737</v>
      </c>
      <c r="D2690" s="499" t="s">
        <v>186</v>
      </c>
      <c r="E2690" s="500" t="n">
        <v>0.02120675999</v>
      </c>
      <c r="F2690" s="500" t="n">
        <v>0.00325784725</v>
      </c>
      <c r="G2690" s="500" t="n">
        <v>0.0010495864</v>
      </c>
      <c r="H2690" s="500" t="n">
        <v>2.9940022E-006</v>
      </c>
      <c r="I2690" s="500" t="n">
        <v>0.0050524240658</v>
      </c>
      <c r="J2690" s="500" t="n">
        <v>0.0050524240658</v>
      </c>
      <c r="K2690" s="500" t="n">
        <v>0.0071470948</v>
      </c>
      <c r="L2690" s="500"/>
      <c r="M2690" s="500" t="n">
        <v>4.278208E-006</v>
      </c>
      <c r="N2690" s="500"/>
      <c r="O2690" s="500"/>
      <c r="P2690" s="500" t="n">
        <v>3.4225664E-005</v>
      </c>
      <c r="Q2690" s="500"/>
      <c r="R2690" s="500"/>
      <c r="S2690" s="499"/>
    </row>
    <row r="2691" customFormat="false" ht="13.2" hidden="false" customHeight="false" outlineLevel="0" collapsed="false">
      <c r="A2691" s="496"/>
      <c r="B2691" s="497" t="s">
        <v>746</v>
      </c>
      <c r="C2691" s="498" t="s">
        <v>737</v>
      </c>
      <c r="D2691" s="499" t="s">
        <v>192</v>
      </c>
      <c r="E2691" s="500" t="n">
        <v>0.0051174458772</v>
      </c>
      <c r="F2691" s="500" t="n">
        <v>0.0009671147958</v>
      </c>
      <c r="G2691" s="500" t="n">
        <v>0.0003861769244</v>
      </c>
      <c r="H2691" s="500"/>
      <c r="I2691" s="500" t="n">
        <v>1.93088002E-005</v>
      </c>
      <c r="J2691" s="500" t="n">
        <v>1.93088002E-005</v>
      </c>
      <c r="K2691" s="500" t="n">
        <v>0.0042335116178</v>
      </c>
      <c r="L2691" s="500"/>
      <c r="M2691" s="500" t="n">
        <v>3.8617742E-006</v>
      </c>
      <c r="N2691" s="500"/>
      <c r="O2691" s="500"/>
      <c r="P2691" s="500" t="n">
        <v>3.08941582E-005</v>
      </c>
      <c r="Q2691" s="500"/>
      <c r="R2691" s="500"/>
      <c r="S2691" s="499"/>
    </row>
    <row r="2692" customFormat="false" ht="24" hidden="false" customHeight="false" outlineLevel="0" collapsed="false">
      <c r="A2692" s="496"/>
      <c r="B2692" s="497" t="s">
        <v>746</v>
      </c>
      <c r="C2692" s="498" t="s">
        <v>737</v>
      </c>
      <c r="D2692" s="499" t="s">
        <v>421</v>
      </c>
      <c r="E2692" s="500" t="n">
        <v>5.567476E-007</v>
      </c>
      <c r="F2692" s="500" t="n">
        <v>0.0024285113664</v>
      </c>
      <c r="G2692" s="500" t="n">
        <v>4.948802E-007</v>
      </c>
      <c r="H2692" s="500" t="n">
        <v>0.0026940705552</v>
      </c>
      <c r="I2692" s="500"/>
      <c r="J2692" s="500"/>
      <c r="K2692" s="500" t="n">
        <v>1.03925786E-005</v>
      </c>
      <c r="L2692" s="500" t="n">
        <v>3.0930278E-006</v>
      </c>
      <c r="M2692" s="500" t="n">
        <v>6.18556E-008</v>
      </c>
      <c r="N2692" s="500" t="n">
        <v>9.279048E-007</v>
      </c>
      <c r="O2692" s="500" t="n">
        <v>1.5465139E-005</v>
      </c>
      <c r="P2692" s="500" t="n">
        <v>2.1712E-009</v>
      </c>
      <c r="Q2692" s="500" t="n">
        <v>6.254E-007</v>
      </c>
      <c r="R2692" s="500"/>
      <c r="S2692" s="499"/>
    </row>
    <row r="2693" customFormat="false" ht="13.2" hidden="false" customHeight="false" outlineLevel="0" collapsed="false">
      <c r="A2693" s="496"/>
      <c r="B2693" s="497" t="s">
        <v>746</v>
      </c>
      <c r="C2693" s="498" t="s">
        <v>737</v>
      </c>
      <c r="D2693" s="499" t="s">
        <v>429</v>
      </c>
      <c r="E2693" s="500" t="n">
        <v>1.30735976E-005</v>
      </c>
      <c r="F2693" s="500" t="n">
        <v>1.81353728E-005</v>
      </c>
      <c r="G2693" s="500" t="n">
        <v>7.629998E-007</v>
      </c>
      <c r="H2693" s="500" t="n">
        <v>1.47146E-007</v>
      </c>
      <c r="I2693" s="500" t="n">
        <v>6.3399984E-006</v>
      </c>
      <c r="J2693" s="500" t="n">
        <v>1.05721982E-005</v>
      </c>
      <c r="K2693" s="500" t="n">
        <v>3.3633835E-005</v>
      </c>
      <c r="L2693" s="500" t="n">
        <v>8.26008496E-005</v>
      </c>
      <c r="M2693" s="500" t="n">
        <v>7.0801416E-006</v>
      </c>
      <c r="N2693" s="500" t="n">
        <v>7.1229638E-006</v>
      </c>
      <c r="O2693" s="500" t="n">
        <v>0.0005379384</v>
      </c>
      <c r="P2693" s="500" t="n">
        <v>4.72E-008</v>
      </c>
      <c r="Q2693" s="500" t="n">
        <v>4.72E-006</v>
      </c>
      <c r="R2693" s="500"/>
      <c r="S2693" s="499"/>
    </row>
    <row r="2694" customFormat="false" ht="13.2" hidden="false" customHeight="false" outlineLevel="0" collapsed="false">
      <c r="A2694" s="496"/>
      <c r="B2694" s="497" t="s">
        <v>746</v>
      </c>
      <c r="C2694" s="498" t="s">
        <v>737</v>
      </c>
      <c r="D2694" s="499" t="s">
        <v>375</v>
      </c>
      <c r="E2694" s="500"/>
      <c r="F2694" s="500"/>
      <c r="G2694" s="500"/>
      <c r="H2694" s="500" t="n">
        <v>0.0145865705003109</v>
      </c>
      <c r="I2694" s="500" t="n">
        <v>0.000425606276465704</v>
      </c>
      <c r="J2694" s="500" t="n">
        <v>0.00261137536839595</v>
      </c>
      <c r="K2694" s="500"/>
      <c r="L2694" s="500"/>
      <c r="M2694" s="500"/>
      <c r="N2694" s="500"/>
      <c r="O2694" s="500"/>
      <c r="P2694" s="500"/>
      <c r="Q2694" s="500"/>
      <c r="R2694" s="500"/>
      <c r="S2694" s="499"/>
    </row>
    <row r="2695" customFormat="false" ht="13.2" hidden="false" customHeight="false" outlineLevel="0" collapsed="false">
      <c r="A2695" s="496"/>
      <c r="B2695" s="497" t="s">
        <v>746</v>
      </c>
      <c r="C2695" s="498" t="s">
        <v>737</v>
      </c>
      <c r="D2695" s="499" t="s">
        <v>403</v>
      </c>
      <c r="E2695" s="500" t="n">
        <v>0.00268489021223111</v>
      </c>
      <c r="F2695" s="500"/>
      <c r="G2695" s="500"/>
      <c r="H2695" s="500" t="n">
        <v>0.0304069232964097</v>
      </c>
      <c r="I2695" s="500"/>
      <c r="J2695" s="500" t="n">
        <v>0.00013295532</v>
      </c>
      <c r="K2695" s="500"/>
      <c r="L2695" s="500"/>
      <c r="M2695" s="500"/>
      <c r="N2695" s="500"/>
      <c r="O2695" s="500"/>
      <c r="P2695" s="500"/>
      <c r="Q2695" s="500"/>
      <c r="R2695" s="500" t="n">
        <v>1.91381848153098</v>
      </c>
      <c r="S2695" s="499"/>
    </row>
    <row r="2696" customFormat="false" ht="13.2" hidden="false" customHeight="false" outlineLevel="0" collapsed="false">
      <c r="A2696" s="496"/>
      <c r="B2696" s="497" t="s">
        <v>746</v>
      </c>
      <c r="C2696" s="498" t="s">
        <v>737</v>
      </c>
      <c r="D2696" s="499" t="s">
        <v>415</v>
      </c>
      <c r="E2696" s="500" t="n">
        <v>0.00483770815613916</v>
      </c>
      <c r="F2696" s="500" t="n">
        <v>0.0304541268629002</v>
      </c>
      <c r="G2696" s="500" t="n">
        <v>0.00232031442764954</v>
      </c>
      <c r="H2696" s="500" t="n">
        <v>0.00261035373110573</v>
      </c>
      <c r="I2696" s="500"/>
      <c r="J2696" s="500"/>
      <c r="K2696" s="500" t="n">
        <v>0.217141724512657</v>
      </c>
      <c r="L2696" s="500"/>
      <c r="M2696" s="500"/>
      <c r="N2696" s="500"/>
      <c r="O2696" s="500" t="n">
        <v>0.00444554859569194</v>
      </c>
      <c r="P2696" s="500" t="n">
        <v>0.0736182847446586</v>
      </c>
      <c r="Q2696" s="500"/>
      <c r="R2696" s="500"/>
      <c r="S2696" s="499"/>
    </row>
    <row r="2697" customFormat="false" ht="13.2" hidden="false" customHeight="false" outlineLevel="0" collapsed="false">
      <c r="A2697" s="496"/>
      <c r="B2697" s="497" t="s">
        <v>746</v>
      </c>
      <c r="C2697" s="498" t="s">
        <v>732</v>
      </c>
      <c r="D2697" s="499" t="s">
        <v>168</v>
      </c>
      <c r="E2697" s="500" t="n">
        <v>0.5162614861719</v>
      </c>
      <c r="F2697" s="500" t="n">
        <v>0.02854372475904</v>
      </c>
      <c r="G2697" s="500" t="n">
        <v>0.52293948787638</v>
      </c>
      <c r="H2697" s="500"/>
      <c r="I2697" s="500" t="n">
        <v>0.02262995710092</v>
      </c>
      <c r="J2697" s="500" t="n">
        <v>0.0355156915428</v>
      </c>
      <c r="K2697" s="500" t="n">
        <v>0.43622929379256</v>
      </c>
      <c r="L2697" s="500" t="n">
        <v>0.02551837566546</v>
      </c>
      <c r="M2697" s="500" t="n">
        <v>0.02341113477324</v>
      </c>
      <c r="N2697" s="500" t="n">
        <v>0.00558966253848</v>
      </c>
      <c r="O2697" s="500" t="n">
        <v>0.00859816239036</v>
      </c>
      <c r="P2697" s="500" t="n">
        <v>0.00348038969046</v>
      </c>
      <c r="Q2697" s="500"/>
      <c r="R2697" s="500"/>
      <c r="S2697" s="499"/>
    </row>
    <row r="2698" customFormat="false" ht="13.2" hidden="false" customHeight="false" outlineLevel="0" collapsed="false">
      <c r="A2698" s="496"/>
      <c r="B2698" s="497" t="s">
        <v>746</v>
      </c>
      <c r="C2698" s="498" t="s">
        <v>732</v>
      </c>
      <c r="D2698" s="499" t="s">
        <v>221</v>
      </c>
      <c r="E2698" s="500" t="n">
        <v>0.16041266493774</v>
      </c>
      <c r="F2698" s="500" t="n">
        <v>0.19211077563174</v>
      </c>
      <c r="G2698" s="500" t="n">
        <v>0.06824682735948</v>
      </c>
      <c r="H2698" s="500"/>
      <c r="I2698" s="500" t="n">
        <v>0.10913021642952</v>
      </c>
      <c r="J2698" s="500" t="n">
        <v>0.11527488640182</v>
      </c>
      <c r="K2698" s="500" t="n">
        <v>2.32769013587322</v>
      </c>
      <c r="L2698" s="500" t="n">
        <v>0.00068599384032</v>
      </c>
      <c r="M2698" s="500" t="n">
        <v>0.0003404716632</v>
      </c>
      <c r="N2698" s="500" t="n">
        <v>0.00013462306854</v>
      </c>
      <c r="O2698" s="500" t="n">
        <v>0.13486429019994</v>
      </c>
      <c r="P2698" s="500" t="n">
        <v>0.09344639715564</v>
      </c>
      <c r="Q2698" s="500"/>
      <c r="R2698" s="500"/>
      <c r="S2698" s="499"/>
    </row>
    <row r="2699" customFormat="false" ht="13.2" hidden="false" customHeight="false" outlineLevel="0" collapsed="false">
      <c r="A2699" s="496"/>
      <c r="B2699" s="497" t="s">
        <v>746</v>
      </c>
      <c r="C2699" s="498" t="s">
        <v>732</v>
      </c>
      <c r="D2699" s="499" t="s">
        <v>268</v>
      </c>
      <c r="E2699" s="500"/>
      <c r="F2699" s="500" t="n">
        <v>0.13014390843426</v>
      </c>
      <c r="G2699" s="500"/>
      <c r="H2699" s="500" t="n">
        <v>0.00382404</v>
      </c>
      <c r="I2699" s="500"/>
      <c r="J2699" s="500"/>
      <c r="K2699" s="500" t="n">
        <v>1.276116912E-005</v>
      </c>
      <c r="L2699" s="500"/>
      <c r="M2699" s="500"/>
      <c r="N2699" s="500"/>
      <c r="O2699" s="500"/>
      <c r="P2699" s="500"/>
      <c r="Q2699" s="500"/>
      <c r="R2699" s="500"/>
      <c r="S2699" s="499"/>
    </row>
    <row r="2700" customFormat="false" ht="13.2" hidden="false" customHeight="false" outlineLevel="0" collapsed="false">
      <c r="A2700" s="496"/>
      <c r="B2700" s="497" t="s">
        <v>746</v>
      </c>
      <c r="C2700" s="498" t="s">
        <v>732</v>
      </c>
      <c r="D2700" s="499" t="s">
        <v>240</v>
      </c>
      <c r="E2700" s="500"/>
      <c r="F2700" s="500" t="n">
        <v>0.18825767935908</v>
      </c>
      <c r="G2700" s="500"/>
      <c r="H2700" s="500"/>
      <c r="I2700" s="500" t="n">
        <v>1.7521056E-007</v>
      </c>
      <c r="J2700" s="500" t="n">
        <v>1.7521056E-006</v>
      </c>
      <c r="K2700" s="500"/>
      <c r="L2700" s="500"/>
      <c r="M2700" s="500"/>
      <c r="N2700" s="500"/>
      <c r="O2700" s="500"/>
      <c r="P2700" s="500"/>
      <c r="Q2700" s="500"/>
      <c r="R2700" s="500"/>
      <c r="S2700" s="499"/>
    </row>
    <row r="2701" customFormat="false" ht="13.2" hidden="false" customHeight="false" outlineLevel="0" collapsed="false">
      <c r="A2701" s="496"/>
      <c r="B2701" s="497" t="s">
        <v>746</v>
      </c>
      <c r="C2701" s="498" t="s">
        <v>732</v>
      </c>
      <c r="D2701" s="499" t="s">
        <v>354</v>
      </c>
      <c r="E2701" s="500"/>
      <c r="F2701" s="500" t="n">
        <v>1.4437526971086</v>
      </c>
      <c r="G2701" s="500"/>
      <c r="H2701" s="500"/>
      <c r="I2701" s="500"/>
      <c r="J2701" s="500"/>
      <c r="K2701" s="500"/>
      <c r="L2701" s="500"/>
      <c r="M2701" s="500"/>
      <c r="N2701" s="500"/>
      <c r="O2701" s="500"/>
      <c r="P2701" s="500" t="n">
        <v>8.5015362E-007</v>
      </c>
      <c r="Q2701" s="500"/>
      <c r="R2701" s="500"/>
      <c r="S2701" s="499"/>
    </row>
    <row r="2702" customFormat="false" ht="13.2" hidden="false" customHeight="false" outlineLevel="0" collapsed="false">
      <c r="A2702" s="496"/>
      <c r="B2702" s="497" t="s">
        <v>746</v>
      </c>
      <c r="C2702" s="498" t="s">
        <v>732</v>
      </c>
      <c r="D2702" s="499" t="s">
        <v>195</v>
      </c>
      <c r="E2702" s="500" t="n">
        <v>2.44629767313504</v>
      </c>
      <c r="F2702" s="500" t="n">
        <v>1.4002674602505</v>
      </c>
      <c r="G2702" s="500" t="n">
        <v>0.06754485946116</v>
      </c>
      <c r="H2702" s="500" t="n">
        <v>0.0357842521338</v>
      </c>
      <c r="I2702" s="500" t="n">
        <v>0.12882682666758</v>
      </c>
      <c r="J2702" s="500" t="n">
        <v>0.14801969090184</v>
      </c>
      <c r="K2702" s="500" t="n">
        <v>5.63770204463022</v>
      </c>
      <c r="L2702" s="500" t="n">
        <v>0.98595808102626</v>
      </c>
      <c r="M2702" s="500" t="n">
        <v>0.00165121299774</v>
      </c>
      <c r="N2702" s="500"/>
      <c r="O2702" s="500" t="n">
        <v>0.02651239749216</v>
      </c>
      <c r="P2702" s="500" t="n">
        <v>0.0443596670484</v>
      </c>
      <c r="Q2702" s="500"/>
      <c r="R2702" s="500"/>
      <c r="S2702" s="499"/>
    </row>
    <row r="2703" customFormat="false" ht="13.2" hidden="false" customHeight="false" outlineLevel="0" collapsed="false">
      <c r="A2703" s="496"/>
      <c r="B2703" s="497" t="s">
        <v>746</v>
      </c>
      <c r="C2703" s="498" t="s">
        <v>732</v>
      </c>
      <c r="D2703" s="499" t="s">
        <v>213</v>
      </c>
      <c r="E2703" s="500" t="n">
        <v>0.244413933768</v>
      </c>
      <c r="F2703" s="500" t="n">
        <v>0.0094867105887</v>
      </c>
      <c r="G2703" s="500" t="n">
        <v>0.1243734246</v>
      </c>
      <c r="H2703" s="500" t="n">
        <v>1.99771326E-005</v>
      </c>
      <c r="I2703" s="500" t="n">
        <v>0.0155108485584</v>
      </c>
      <c r="J2703" s="500" t="n">
        <v>0.0155108485584</v>
      </c>
      <c r="K2703" s="500" t="n">
        <v>0.0074438415</v>
      </c>
      <c r="L2703" s="500" t="n">
        <v>0.000525579534</v>
      </c>
      <c r="M2703" s="500" t="n">
        <v>6.51616416E-005</v>
      </c>
      <c r="N2703" s="500" t="n">
        <v>0.0001619602614</v>
      </c>
      <c r="O2703" s="500" t="n">
        <v>0.01598170608</v>
      </c>
      <c r="P2703" s="500" t="n">
        <v>0.001198627956</v>
      </c>
      <c r="Q2703" s="500" t="n">
        <v>0.00079905054</v>
      </c>
      <c r="R2703" s="500"/>
      <c r="S2703" s="499"/>
    </row>
    <row r="2704" customFormat="false" ht="13.2" hidden="false" customHeight="false" outlineLevel="0" collapsed="false">
      <c r="A2704" s="496"/>
      <c r="B2704" s="497" t="s">
        <v>746</v>
      </c>
      <c r="C2704" s="498" t="s">
        <v>732</v>
      </c>
      <c r="D2704" s="499" t="s">
        <v>186</v>
      </c>
      <c r="E2704" s="500" t="n">
        <v>0.312386357751</v>
      </c>
      <c r="F2704" s="500" t="n">
        <v>0.047989746525</v>
      </c>
      <c r="G2704" s="500" t="n">
        <v>0.01546094136</v>
      </c>
      <c r="H2704" s="500" t="n">
        <v>4.410317478E-005</v>
      </c>
      <c r="I2704" s="500" t="n">
        <v>0.07442477551842</v>
      </c>
      <c r="J2704" s="500" t="n">
        <v>0.07442477551842</v>
      </c>
      <c r="K2704" s="500" t="n">
        <v>0.10528034052</v>
      </c>
      <c r="L2704" s="500"/>
      <c r="M2704" s="500" t="n">
        <v>6.30201792E-005</v>
      </c>
      <c r="N2704" s="500"/>
      <c r="O2704" s="500"/>
      <c r="P2704" s="500" t="n">
        <v>0.0005041614336</v>
      </c>
      <c r="Q2704" s="500"/>
      <c r="R2704" s="500"/>
      <c r="S2704" s="499"/>
    </row>
    <row r="2705" customFormat="false" ht="13.2" hidden="false" customHeight="false" outlineLevel="0" collapsed="false">
      <c r="A2705" s="496"/>
      <c r="B2705" s="497" t="s">
        <v>746</v>
      </c>
      <c r="C2705" s="498" t="s">
        <v>732</v>
      </c>
      <c r="D2705" s="499" t="s">
        <v>192</v>
      </c>
      <c r="E2705" s="500" t="n">
        <v>0.07538257986228</v>
      </c>
      <c r="F2705" s="500" t="n">
        <v>0.01424609269542</v>
      </c>
      <c r="G2705" s="500" t="n">
        <v>0.00568858245756</v>
      </c>
      <c r="H2705" s="500"/>
      <c r="I2705" s="500" t="n">
        <v>0.00028442844498</v>
      </c>
      <c r="J2705" s="500" t="n">
        <v>0.00028442844498</v>
      </c>
      <c r="K2705" s="500" t="n">
        <v>0.06236177876322</v>
      </c>
      <c r="L2705" s="500"/>
      <c r="M2705" s="500" t="n">
        <v>5.688589758E-005</v>
      </c>
      <c r="N2705" s="500"/>
      <c r="O2705" s="500"/>
      <c r="P2705" s="500" t="n">
        <v>0.00045508665918</v>
      </c>
      <c r="Q2705" s="500"/>
      <c r="R2705" s="500"/>
      <c r="S2705" s="499"/>
    </row>
    <row r="2706" customFormat="false" ht="24" hidden="false" customHeight="false" outlineLevel="0" collapsed="false">
      <c r="A2706" s="496"/>
      <c r="B2706" s="497" t="s">
        <v>746</v>
      </c>
      <c r="C2706" s="498" t="s">
        <v>732</v>
      </c>
      <c r="D2706" s="499" t="s">
        <v>421</v>
      </c>
      <c r="E2706" s="500" t="n">
        <v>8.20117524E-006</v>
      </c>
      <c r="F2706" s="500" t="n">
        <v>0.03577320726336</v>
      </c>
      <c r="G2706" s="500" t="n">
        <v>7.28983698E-006</v>
      </c>
      <c r="H2706" s="500" t="n">
        <v>0.03968502914448</v>
      </c>
      <c r="I2706" s="500"/>
      <c r="J2706" s="500"/>
      <c r="K2706" s="500" t="n">
        <v>0.00015308796714</v>
      </c>
      <c r="L2706" s="500" t="n">
        <v>4.556187222E-005</v>
      </c>
      <c r="M2706" s="500" t="n">
        <v>9.1116444E-007</v>
      </c>
      <c r="N2706" s="500" t="n">
        <v>1.366850952E-005</v>
      </c>
      <c r="O2706" s="500" t="n">
        <v>0.0002278093611</v>
      </c>
      <c r="P2706" s="500" t="n">
        <v>3.198288E-008</v>
      </c>
      <c r="Q2706" s="500" t="n">
        <v>9.21246E-006</v>
      </c>
      <c r="R2706" s="500"/>
      <c r="S2706" s="499"/>
    </row>
    <row r="2707" customFormat="false" ht="13.2" hidden="false" customHeight="false" outlineLevel="0" collapsed="false">
      <c r="A2707" s="496"/>
      <c r="B2707" s="497" t="s">
        <v>746</v>
      </c>
      <c r="C2707" s="498" t="s">
        <v>732</v>
      </c>
      <c r="D2707" s="499" t="s">
        <v>429</v>
      </c>
      <c r="E2707" s="500" t="n">
        <v>0.00019258074024</v>
      </c>
      <c r="F2707" s="500" t="n">
        <v>0.00026714326272</v>
      </c>
      <c r="G2707" s="500" t="n">
        <v>1.123937502E-005</v>
      </c>
      <c r="H2707" s="500" t="n">
        <v>2.1675354E-006</v>
      </c>
      <c r="I2707" s="500" t="n">
        <v>9.339140016E-005</v>
      </c>
      <c r="J2707" s="500" t="n">
        <v>0.00015573385518</v>
      </c>
      <c r="K2707" s="500" t="n">
        <v>0.0004954434915</v>
      </c>
      <c r="L2707" s="500" t="n">
        <v>0.00121675251504</v>
      </c>
      <c r="M2707" s="500" t="n">
        <v>0.00010429408584</v>
      </c>
      <c r="N2707" s="500" t="n">
        <v>0.00010492487862</v>
      </c>
      <c r="O2707" s="500" t="n">
        <v>0.00792410616</v>
      </c>
      <c r="P2707" s="500" t="n">
        <v>6.9528E-007</v>
      </c>
      <c r="Q2707" s="500" t="n">
        <v>6.9528E-005</v>
      </c>
      <c r="R2707" s="500"/>
      <c r="S2707" s="499"/>
    </row>
    <row r="2708" customFormat="false" ht="13.2" hidden="false" customHeight="false" outlineLevel="0" collapsed="false">
      <c r="A2708" s="496"/>
      <c r="B2708" s="497" t="s">
        <v>746</v>
      </c>
      <c r="C2708" s="498" t="s">
        <v>732</v>
      </c>
      <c r="D2708" s="499" t="s">
        <v>375</v>
      </c>
      <c r="E2708" s="500"/>
      <c r="F2708" s="500"/>
      <c r="G2708" s="500"/>
      <c r="H2708" s="500" t="n">
        <v>0.214867600369834</v>
      </c>
      <c r="I2708" s="500" t="n">
        <v>0.0062693968623109</v>
      </c>
      <c r="J2708" s="500" t="n">
        <v>0.0384668869944563</v>
      </c>
      <c r="K2708" s="500"/>
      <c r="L2708" s="500"/>
      <c r="M2708" s="500"/>
      <c r="N2708" s="500"/>
      <c r="O2708" s="500"/>
      <c r="P2708" s="500"/>
      <c r="Q2708" s="500"/>
      <c r="R2708" s="500"/>
      <c r="S2708" s="499"/>
    </row>
    <row r="2709" customFormat="false" ht="13.2" hidden="false" customHeight="false" outlineLevel="0" collapsed="false">
      <c r="A2709" s="496"/>
      <c r="B2709" s="497" t="s">
        <v>746</v>
      </c>
      <c r="C2709" s="498" t="s">
        <v>732</v>
      </c>
      <c r="D2709" s="499" t="s">
        <v>403</v>
      </c>
      <c r="E2709" s="500" t="n">
        <v>0.0395497980245773</v>
      </c>
      <c r="F2709" s="500"/>
      <c r="G2709" s="500"/>
      <c r="H2709" s="500" t="n">
        <v>0.447909441303554</v>
      </c>
      <c r="I2709" s="500"/>
      <c r="J2709" s="500" t="n">
        <v>0.001958499468</v>
      </c>
      <c r="K2709" s="500"/>
      <c r="L2709" s="500"/>
      <c r="M2709" s="500"/>
      <c r="N2709" s="500"/>
      <c r="O2709" s="500"/>
      <c r="P2709" s="500"/>
      <c r="Q2709" s="500"/>
      <c r="R2709" s="500" t="n">
        <v>28.1915193609928</v>
      </c>
      <c r="S2709" s="499"/>
    </row>
    <row r="2710" customFormat="false" ht="13.2" hidden="false" customHeight="false" outlineLevel="0" collapsed="false">
      <c r="A2710" s="496"/>
      <c r="B2710" s="497" t="s">
        <v>746</v>
      </c>
      <c r="C2710" s="498" t="s">
        <v>732</v>
      </c>
      <c r="D2710" s="499" t="s">
        <v>415</v>
      </c>
      <c r="E2710" s="500" t="n">
        <v>0.0712619009915347</v>
      </c>
      <c r="F2710" s="500" t="n">
        <v>0.448604773839772</v>
      </c>
      <c r="G2710" s="500" t="n">
        <v>0.0341794113401731</v>
      </c>
      <c r="H2710" s="500" t="n">
        <v>0.0384518377576947</v>
      </c>
      <c r="I2710" s="500"/>
      <c r="J2710" s="500"/>
      <c r="K2710" s="500" t="n">
        <v>3.1986080131178</v>
      </c>
      <c r="L2710" s="500"/>
      <c r="M2710" s="500"/>
      <c r="N2710" s="500"/>
      <c r="O2710" s="500" t="n">
        <v>0.0654851912629808</v>
      </c>
      <c r="P2710" s="500" t="n">
        <v>1.08443476731496</v>
      </c>
      <c r="Q2710" s="500"/>
      <c r="R2710" s="500"/>
      <c r="S2710" s="499"/>
    </row>
    <row r="2711" customFormat="false" ht="13.2" hidden="false" customHeight="false" outlineLevel="0" collapsed="false">
      <c r="A2711" s="496"/>
      <c r="B2711" s="497" t="s">
        <v>746</v>
      </c>
      <c r="C2711" s="498" t="s">
        <v>733</v>
      </c>
      <c r="D2711" s="499" t="s">
        <v>161</v>
      </c>
      <c r="E2711" s="500" t="n">
        <v>0</v>
      </c>
      <c r="F2711" s="500" t="n">
        <v>0</v>
      </c>
      <c r="G2711" s="500" t="n">
        <v>0</v>
      </c>
      <c r="H2711" s="500"/>
      <c r="I2711" s="500" t="n">
        <v>0</v>
      </c>
      <c r="J2711" s="500" t="n">
        <v>0</v>
      </c>
      <c r="K2711" s="500" t="n">
        <v>0</v>
      </c>
      <c r="L2711" s="500" t="n">
        <v>0</v>
      </c>
      <c r="M2711" s="500" t="n">
        <v>0</v>
      </c>
      <c r="N2711" s="500" t="n">
        <v>0</v>
      </c>
      <c r="O2711" s="500" t="n">
        <v>0</v>
      </c>
      <c r="P2711" s="500" t="n">
        <v>0</v>
      </c>
      <c r="Q2711" s="500"/>
      <c r="R2711" s="500"/>
      <c r="S2711" s="499"/>
    </row>
    <row r="2712" customFormat="false" ht="13.2" hidden="false" customHeight="false" outlineLevel="0" collapsed="false">
      <c r="A2712" s="496"/>
      <c r="B2712" s="497" t="s">
        <v>746</v>
      </c>
      <c r="C2712" s="498" t="s">
        <v>733</v>
      </c>
      <c r="D2712" s="499" t="s">
        <v>168</v>
      </c>
      <c r="E2712" s="500" t="n">
        <v>0.63644226717761</v>
      </c>
      <c r="F2712" s="500" t="n">
        <v>0.03651199347536</v>
      </c>
      <c r="G2712" s="500" t="n">
        <v>0.67729631197645</v>
      </c>
      <c r="H2712" s="500"/>
      <c r="I2712" s="500" t="n">
        <v>0.02906245410494</v>
      </c>
      <c r="J2712" s="500" t="n">
        <v>0.044940772145</v>
      </c>
      <c r="K2712" s="500" t="n">
        <v>0.52727197272296</v>
      </c>
      <c r="L2712" s="500" t="n">
        <v>0.03048602144635</v>
      </c>
      <c r="M2712" s="500" t="n">
        <v>0.02769872198206</v>
      </c>
      <c r="N2712" s="500" t="n">
        <v>0.00681693933976</v>
      </c>
      <c r="O2712" s="500" t="n">
        <v>0.0105526290755</v>
      </c>
      <c r="P2712" s="500" t="n">
        <v>0.00457869922969</v>
      </c>
      <c r="Q2712" s="500"/>
      <c r="R2712" s="500"/>
      <c r="S2712" s="499"/>
    </row>
    <row r="2713" customFormat="false" ht="13.2" hidden="false" customHeight="false" outlineLevel="0" collapsed="false">
      <c r="A2713" s="496"/>
      <c r="B2713" s="497" t="s">
        <v>746</v>
      </c>
      <c r="C2713" s="498" t="s">
        <v>733</v>
      </c>
      <c r="D2713" s="499" t="s">
        <v>221</v>
      </c>
      <c r="E2713" s="500" t="n">
        <v>0.21699946489041</v>
      </c>
      <c r="F2713" s="500" t="n">
        <v>0.24496414855045</v>
      </c>
      <c r="G2713" s="500" t="n">
        <v>0.09352089693714</v>
      </c>
      <c r="H2713" s="500"/>
      <c r="I2713" s="500" t="n">
        <v>0.13944640472968</v>
      </c>
      <c r="J2713" s="500" t="n">
        <v>0.14728136015213</v>
      </c>
      <c r="K2713" s="500" t="n">
        <v>2.97016966217135</v>
      </c>
      <c r="L2713" s="500" t="n">
        <v>0.00088055243772</v>
      </c>
      <c r="M2713" s="500" t="n">
        <v>0.00043707096636</v>
      </c>
      <c r="N2713" s="500" t="n">
        <v>0.00017231525805</v>
      </c>
      <c r="O2713" s="500" t="n">
        <v>0.17221780170803</v>
      </c>
      <c r="P2713" s="500" t="n">
        <v>0.1191087874367</v>
      </c>
      <c r="Q2713" s="500"/>
      <c r="R2713" s="500"/>
      <c r="S2713" s="499"/>
    </row>
    <row r="2714" customFormat="false" ht="13.2" hidden="false" customHeight="false" outlineLevel="0" collapsed="false">
      <c r="A2714" s="496"/>
      <c r="B2714" s="497" t="s">
        <v>746</v>
      </c>
      <c r="C2714" s="498" t="s">
        <v>733</v>
      </c>
      <c r="D2714" s="499" t="s">
        <v>268</v>
      </c>
      <c r="E2714" s="500"/>
      <c r="F2714" s="500" t="n">
        <v>0.16182921005619</v>
      </c>
      <c r="G2714" s="500"/>
      <c r="H2714" s="500" t="n">
        <v>0.0178833236</v>
      </c>
      <c r="I2714" s="500" t="n">
        <v>0.0004692882096</v>
      </c>
      <c r="J2714" s="500" t="n">
        <v>0.0006257176128</v>
      </c>
      <c r="K2714" s="500" t="n">
        <v>1.618601564E-005</v>
      </c>
      <c r="L2714" s="500"/>
      <c r="M2714" s="500"/>
      <c r="N2714" s="500"/>
      <c r="O2714" s="500"/>
      <c r="P2714" s="500"/>
      <c r="Q2714" s="500"/>
      <c r="R2714" s="500"/>
      <c r="S2714" s="499"/>
    </row>
    <row r="2715" customFormat="false" ht="13.2" hidden="false" customHeight="false" outlineLevel="0" collapsed="false">
      <c r="A2715" s="496"/>
      <c r="B2715" s="497" t="s">
        <v>746</v>
      </c>
      <c r="C2715" s="498" t="s">
        <v>733</v>
      </c>
      <c r="D2715" s="499" t="s">
        <v>240</v>
      </c>
      <c r="E2715" s="500"/>
      <c r="F2715" s="500" t="n">
        <v>0.23479660695726</v>
      </c>
      <c r="G2715" s="500"/>
      <c r="H2715" s="500"/>
      <c r="I2715" s="500" t="n">
        <v>1.33856708E-006</v>
      </c>
      <c r="J2715" s="500" t="n">
        <v>1.33008428E-005</v>
      </c>
      <c r="K2715" s="500"/>
      <c r="L2715" s="500"/>
      <c r="M2715" s="500"/>
      <c r="N2715" s="500"/>
      <c r="O2715" s="500"/>
      <c r="P2715" s="500"/>
      <c r="Q2715" s="500"/>
      <c r="R2715" s="500"/>
      <c r="S2715" s="499"/>
    </row>
    <row r="2716" customFormat="false" ht="13.2" hidden="false" customHeight="false" outlineLevel="0" collapsed="false">
      <c r="A2716" s="496"/>
      <c r="B2716" s="497" t="s">
        <v>746</v>
      </c>
      <c r="C2716" s="498" t="s">
        <v>733</v>
      </c>
      <c r="D2716" s="499" t="s">
        <v>354</v>
      </c>
      <c r="E2716" s="500"/>
      <c r="F2716" s="500" t="n">
        <v>1.86316415426598</v>
      </c>
      <c r="G2716" s="500"/>
      <c r="H2716" s="500"/>
      <c r="I2716" s="500"/>
      <c r="J2716" s="500"/>
      <c r="K2716" s="500"/>
      <c r="L2716" s="500"/>
      <c r="M2716" s="500"/>
      <c r="N2716" s="500"/>
      <c r="O2716" s="500"/>
      <c r="P2716" s="500" t="n">
        <v>1.13082731E-006</v>
      </c>
      <c r="Q2716" s="500"/>
      <c r="R2716" s="500"/>
      <c r="S2716" s="499"/>
    </row>
    <row r="2717" customFormat="false" ht="13.2" hidden="false" customHeight="false" outlineLevel="0" collapsed="false">
      <c r="A2717" s="496"/>
      <c r="B2717" s="497" t="s">
        <v>746</v>
      </c>
      <c r="C2717" s="498" t="s">
        <v>733</v>
      </c>
      <c r="D2717" s="499" t="s">
        <v>195</v>
      </c>
      <c r="E2717" s="500" t="n">
        <v>3.13565681886132</v>
      </c>
      <c r="F2717" s="500" t="n">
        <v>1.77526684212035</v>
      </c>
      <c r="G2717" s="500" t="n">
        <v>0.08621476342766</v>
      </c>
      <c r="H2717" s="500" t="n">
        <v>0.04554402017746</v>
      </c>
      <c r="I2717" s="500" t="n">
        <v>0.16488536344397</v>
      </c>
      <c r="J2717" s="500" t="n">
        <v>0.18951829314324</v>
      </c>
      <c r="K2717" s="500" t="n">
        <v>7.21966710457973</v>
      </c>
      <c r="L2717" s="500" t="n">
        <v>1.24980149407735</v>
      </c>
      <c r="M2717" s="500" t="n">
        <v>0.00211151014205</v>
      </c>
      <c r="N2717" s="500"/>
      <c r="O2717" s="500" t="n">
        <v>0.03375297571148</v>
      </c>
      <c r="P2717" s="500" t="n">
        <v>0.05656544973068</v>
      </c>
      <c r="Q2717" s="500"/>
      <c r="R2717" s="500"/>
      <c r="S2717" s="499"/>
    </row>
    <row r="2718" customFormat="false" ht="13.2" hidden="false" customHeight="false" outlineLevel="0" collapsed="false">
      <c r="A2718" s="496"/>
      <c r="B2718" s="497" t="s">
        <v>746</v>
      </c>
      <c r="C2718" s="498" t="s">
        <v>733</v>
      </c>
      <c r="D2718" s="499" t="s">
        <v>213</v>
      </c>
      <c r="E2718" s="500" t="n">
        <v>0.303382550364</v>
      </c>
      <c r="F2718" s="500" t="n">
        <v>0.01168461105765</v>
      </c>
      <c r="G2718" s="500" t="n">
        <v>0.14833830114</v>
      </c>
      <c r="H2718" s="500" t="n">
        <v>2.49012201E-005</v>
      </c>
      <c r="I2718" s="500" t="n">
        <v>0.01856594174448</v>
      </c>
      <c r="J2718" s="500" t="n">
        <v>0.01856594174448</v>
      </c>
      <c r="K2718" s="500" t="n">
        <v>0.009263084178</v>
      </c>
      <c r="L2718" s="500" t="n">
        <v>0.000647346873</v>
      </c>
      <c r="M2718" s="500" t="n">
        <v>7.96669344E-005</v>
      </c>
      <c r="N2718" s="500" t="n">
        <v>0.0002042154597</v>
      </c>
      <c r="O2718" s="500" t="n">
        <v>0.01992097608</v>
      </c>
      <c r="P2718" s="500" t="n">
        <v>0.001494073206</v>
      </c>
      <c r="Q2718" s="500" t="n">
        <v>0.00099599697</v>
      </c>
      <c r="R2718" s="500"/>
      <c r="S2718" s="499"/>
    </row>
    <row r="2719" customFormat="false" ht="13.2" hidden="false" customHeight="false" outlineLevel="0" collapsed="false">
      <c r="A2719" s="496"/>
      <c r="B2719" s="497" t="s">
        <v>746</v>
      </c>
      <c r="C2719" s="498" t="s">
        <v>733</v>
      </c>
      <c r="D2719" s="499" t="s">
        <v>186</v>
      </c>
      <c r="E2719" s="500" t="n">
        <v>0.4399666528705</v>
      </c>
      <c r="F2719" s="500" t="n">
        <v>0.0682508876627</v>
      </c>
      <c r="G2719" s="500" t="n">
        <v>0.022062098716</v>
      </c>
      <c r="H2719" s="500" t="n">
        <v>6.209973941E-005</v>
      </c>
      <c r="I2719" s="500" t="n">
        <v>0.10502055526499</v>
      </c>
      <c r="J2719" s="500" t="n">
        <v>0.10502055526499</v>
      </c>
      <c r="K2719" s="500" t="n">
        <v>0.149478957804</v>
      </c>
      <c r="L2719" s="500"/>
      <c r="M2719" s="500" t="n">
        <v>8.87396876E-005</v>
      </c>
      <c r="N2719" s="500"/>
      <c r="O2719" s="500"/>
      <c r="P2719" s="500" t="n">
        <v>0.0007099175008</v>
      </c>
      <c r="Q2719" s="500"/>
      <c r="R2719" s="500"/>
      <c r="S2719" s="499"/>
    </row>
    <row r="2720" customFormat="false" ht="13.2" hidden="false" customHeight="false" outlineLevel="0" collapsed="false">
      <c r="A2720" s="496"/>
      <c r="B2720" s="497" t="s">
        <v>746</v>
      </c>
      <c r="C2720" s="498" t="s">
        <v>733</v>
      </c>
      <c r="D2720" s="499" t="s">
        <v>192</v>
      </c>
      <c r="E2720" s="500" t="n">
        <v>0.08811705922826</v>
      </c>
      <c r="F2720" s="500" t="n">
        <v>0.01668915891081</v>
      </c>
      <c r="G2720" s="500" t="n">
        <v>0.0066612088223</v>
      </c>
      <c r="H2720" s="500"/>
      <c r="I2720" s="500" t="n">
        <v>0.00033305963167</v>
      </c>
      <c r="J2720" s="500" t="n">
        <v>0.00033305963167</v>
      </c>
      <c r="K2720" s="500" t="n">
        <v>0.07294237951411</v>
      </c>
      <c r="L2720" s="500"/>
      <c r="M2720" s="500" t="n">
        <v>6.661218593E-005</v>
      </c>
      <c r="N2720" s="500"/>
      <c r="O2720" s="500"/>
      <c r="P2720" s="500" t="n">
        <v>0.00053289679561</v>
      </c>
      <c r="Q2720" s="500"/>
      <c r="R2720" s="500"/>
      <c r="S2720" s="499"/>
    </row>
    <row r="2721" customFormat="false" ht="24" hidden="false" customHeight="false" outlineLevel="0" collapsed="false">
      <c r="A2721" s="496"/>
      <c r="B2721" s="497" t="s">
        <v>746</v>
      </c>
      <c r="C2721" s="498" t="s">
        <v>733</v>
      </c>
      <c r="D2721" s="499" t="s">
        <v>421</v>
      </c>
      <c r="E2721" s="500" t="n">
        <v>1.04022485E-005</v>
      </c>
      <c r="F2721" s="500" t="n">
        <v>0.04537432698912</v>
      </c>
      <c r="G2721" s="500" t="n">
        <v>9.24634371E-006</v>
      </c>
      <c r="H2721" s="500" t="n">
        <v>0.05515779385368</v>
      </c>
      <c r="I2721" s="500"/>
      <c r="J2721" s="500"/>
      <c r="K2721" s="500" t="n">
        <v>0.00019417500587</v>
      </c>
      <c r="L2721" s="500" t="n">
        <v>5.779015997E-005</v>
      </c>
      <c r="M2721" s="500" t="n">
        <v>1.1557315E-006</v>
      </c>
      <c r="N2721" s="500" t="n">
        <v>1.733698448E-005</v>
      </c>
      <c r="O2721" s="500" t="n">
        <v>0.00028895079985</v>
      </c>
      <c r="P2721" s="500" t="n">
        <v>4.056908E-008</v>
      </c>
      <c r="Q2721" s="500" t="n">
        <v>1.168609E-005</v>
      </c>
      <c r="R2721" s="500"/>
      <c r="S2721" s="499"/>
    </row>
    <row r="2722" customFormat="false" ht="13.2" hidden="false" customHeight="false" outlineLevel="0" collapsed="false">
      <c r="A2722" s="496"/>
      <c r="B2722" s="497" t="s">
        <v>746</v>
      </c>
      <c r="C2722" s="498" t="s">
        <v>733</v>
      </c>
      <c r="D2722" s="499" t="s">
        <v>429</v>
      </c>
      <c r="E2722" s="500" t="n">
        <v>0.00023722613004</v>
      </c>
      <c r="F2722" s="500" t="n">
        <v>0.00034348376104</v>
      </c>
      <c r="G2722" s="500" t="n">
        <v>1.356680197E-005</v>
      </c>
      <c r="H2722" s="500" t="n">
        <v>2.5669203E-006</v>
      </c>
      <c r="I2722" s="500" t="n">
        <v>0.00011301781976</v>
      </c>
      <c r="J2722" s="500" t="n">
        <v>0.00019249066053</v>
      </c>
      <c r="K2722" s="500" t="n">
        <v>0.00058718917025</v>
      </c>
      <c r="L2722" s="500" t="n">
        <v>0.0015692062354</v>
      </c>
      <c r="M2722" s="500" t="n">
        <v>0.00013450460212</v>
      </c>
      <c r="N2722" s="500" t="n">
        <v>0.00013525160245</v>
      </c>
      <c r="O2722" s="500" t="n">
        <v>0.00993385036</v>
      </c>
      <c r="P2722" s="500" t="n">
        <v>8.966808E-007</v>
      </c>
      <c r="Q2722" s="500" t="n">
        <v>8.966808E-005</v>
      </c>
      <c r="R2722" s="500"/>
      <c r="S2722" s="499"/>
    </row>
    <row r="2723" customFormat="false" ht="13.2" hidden="false" customHeight="false" outlineLevel="0" collapsed="false">
      <c r="A2723" s="496"/>
      <c r="B2723" s="497" t="s">
        <v>746</v>
      </c>
      <c r="C2723" s="498" t="s">
        <v>733</v>
      </c>
      <c r="D2723" s="499" t="s">
        <v>375</v>
      </c>
      <c r="E2723" s="500"/>
      <c r="F2723" s="500"/>
      <c r="G2723" s="500"/>
      <c r="H2723" s="500" t="n">
        <v>0.275130027552586</v>
      </c>
      <c r="I2723" s="500" t="n">
        <v>0.0083091997006269</v>
      </c>
      <c r="J2723" s="500" t="n">
        <v>0.0512279944983133</v>
      </c>
      <c r="K2723" s="500"/>
      <c r="L2723" s="500"/>
      <c r="M2723" s="500"/>
      <c r="N2723" s="500"/>
      <c r="O2723" s="500"/>
      <c r="P2723" s="500"/>
      <c r="Q2723" s="500"/>
      <c r="R2723" s="500"/>
      <c r="S2723" s="499"/>
    </row>
    <row r="2724" customFormat="false" ht="13.2" hidden="false" customHeight="false" outlineLevel="0" collapsed="false">
      <c r="A2724" s="496"/>
      <c r="B2724" s="497" t="s">
        <v>746</v>
      </c>
      <c r="C2724" s="498" t="s">
        <v>733</v>
      </c>
      <c r="D2724" s="499" t="s">
        <v>403</v>
      </c>
      <c r="E2724" s="500" t="n">
        <v>0.0543251481015012</v>
      </c>
      <c r="F2724" s="500"/>
      <c r="G2724" s="500"/>
      <c r="H2724" s="500" t="n">
        <v>0.608896843206806</v>
      </c>
      <c r="I2724" s="500"/>
      <c r="J2724" s="500" t="n">
        <v>0.002757033222</v>
      </c>
      <c r="K2724" s="500"/>
      <c r="L2724" s="500"/>
      <c r="M2724" s="500"/>
      <c r="N2724" s="500"/>
      <c r="O2724" s="500"/>
      <c r="P2724" s="500"/>
      <c r="Q2724" s="500"/>
      <c r="R2724" s="500" t="n">
        <v>41.0006769403113</v>
      </c>
      <c r="S2724" s="499"/>
    </row>
    <row r="2725" customFormat="false" ht="13.2" hidden="false" customHeight="false" outlineLevel="0" collapsed="false">
      <c r="A2725" s="496"/>
      <c r="B2725" s="497" t="s">
        <v>746</v>
      </c>
      <c r="C2725" s="498" t="s">
        <v>733</v>
      </c>
      <c r="D2725" s="499" t="s">
        <v>415</v>
      </c>
      <c r="E2725" s="500" t="n">
        <v>0.0961887922792113</v>
      </c>
      <c r="F2725" s="500" t="n">
        <v>0.605180379256588</v>
      </c>
      <c r="G2725" s="500" t="n">
        <v>0.0461089812766924</v>
      </c>
      <c r="H2725" s="500" t="n">
        <v>0.051872603936279</v>
      </c>
      <c r="I2725" s="500"/>
      <c r="J2725" s="500"/>
      <c r="K2725" s="500" t="n">
        <v>4.31501161680277</v>
      </c>
      <c r="L2725" s="500"/>
      <c r="M2725" s="500"/>
      <c r="N2725" s="500"/>
      <c r="O2725" s="500" t="n">
        <v>0.0883535760128988</v>
      </c>
      <c r="P2725" s="500" t="n">
        <v>1.4631352187736</v>
      </c>
      <c r="Q2725" s="500"/>
      <c r="R2725" s="500"/>
      <c r="S2725" s="499"/>
    </row>
    <row r="2726" customFormat="false" ht="13.2" hidden="false" customHeight="false" outlineLevel="0" collapsed="false">
      <c r="A2726" s="496"/>
      <c r="B2726" s="497" t="s">
        <v>746</v>
      </c>
      <c r="C2726" s="498" t="s">
        <v>734</v>
      </c>
      <c r="D2726" s="499" t="s">
        <v>161</v>
      </c>
      <c r="E2726" s="500" t="n">
        <v>0</v>
      </c>
      <c r="F2726" s="500" t="n">
        <v>0</v>
      </c>
      <c r="G2726" s="500" t="n">
        <v>0</v>
      </c>
      <c r="H2726" s="500"/>
      <c r="I2726" s="500" t="n">
        <v>0</v>
      </c>
      <c r="J2726" s="500" t="n">
        <v>0</v>
      </c>
      <c r="K2726" s="500" t="n">
        <v>0</v>
      </c>
      <c r="L2726" s="500" t="n">
        <v>0</v>
      </c>
      <c r="M2726" s="500" t="n">
        <v>0</v>
      </c>
      <c r="N2726" s="500" t="n">
        <v>0</v>
      </c>
      <c r="O2726" s="500" t="n">
        <v>0</v>
      </c>
      <c r="P2726" s="500" t="n">
        <v>0</v>
      </c>
      <c r="Q2726" s="500"/>
      <c r="R2726" s="500"/>
      <c r="S2726" s="499"/>
    </row>
    <row r="2727" customFormat="false" ht="13.2" hidden="false" customHeight="false" outlineLevel="0" collapsed="false">
      <c r="A2727" s="496"/>
      <c r="B2727" s="497" t="s">
        <v>746</v>
      </c>
      <c r="C2727" s="498" t="s">
        <v>734</v>
      </c>
      <c r="D2727" s="499" t="s">
        <v>168</v>
      </c>
      <c r="E2727" s="500" t="n">
        <v>0.23139506424428</v>
      </c>
      <c r="F2727" s="500" t="n">
        <v>0.01976564596294</v>
      </c>
      <c r="G2727" s="500" t="n">
        <v>0.33980326393484</v>
      </c>
      <c r="H2727" s="500"/>
      <c r="I2727" s="500" t="n">
        <v>0.0157149622959</v>
      </c>
      <c r="J2727" s="500" t="n">
        <v>0.02138127599218</v>
      </c>
      <c r="K2727" s="500" t="n">
        <v>0.16707416856364</v>
      </c>
      <c r="L2727" s="500" t="n">
        <v>0.00755597139772</v>
      </c>
      <c r="M2727" s="500" t="n">
        <v>0.00589046670522</v>
      </c>
      <c r="N2727" s="500" t="n">
        <v>0.00199026256922</v>
      </c>
      <c r="O2727" s="500" t="n">
        <v>0.00411787929796</v>
      </c>
      <c r="P2727" s="500" t="n">
        <v>0.00335090337264</v>
      </c>
      <c r="Q2727" s="500"/>
      <c r="R2727" s="500"/>
      <c r="S2727" s="499"/>
    </row>
    <row r="2728" customFormat="false" ht="13.2" hidden="false" customHeight="false" outlineLevel="0" collapsed="false">
      <c r="A2728" s="496"/>
      <c r="B2728" s="497" t="s">
        <v>746</v>
      </c>
      <c r="C2728" s="498" t="s">
        <v>734</v>
      </c>
      <c r="D2728" s="499" t="s">
        <v>221</v>
      </c>
      <c r="E2728" s="500" t="n">
        <v>0.15593337550592</v>
      </c>
      <c r="F2728" s="500" t="n">
        <v>0.10429811232754</v>
      </c>
      <c r="G2728" s="500" t="n">
        <v>0.06023363869194</v>
      </c>
      <c r="H2728" s="500"/>
      <c r="I2728" s="500" t="n">
        <v>0.06027186728694</v>
      </c>
      <c r="J2728" s="500" t="n">
        <v>0.06362359030824</v>
      </c>
      <c r="K2728" s="500" t="n">
        <v>1.27174238448598</v>
      </c>
      <c r="L2728" s="500" t="n">
        <v>0.00043108417096</v>
      </c>
      <c r="M2728" s="500" t="n">
        <v>0.00021424139042</v>
      </c>
      <c r="N2728" s="500" t="n">
        <v>8.181615822E-005</v>
      </c>
      <c r="O2728" s="500" t="n">
        <v>0.07403913191714</v>
      </c>
      <c r="P2728" s="500" t="n">
        <v>0.05056148663864</v>
      </c>
      <c r="Q2728" s="500"/>
      <c r="R2728" s="500"/>
      <c r="S2728" s="499"/>
    </row>
    <row r="2729" customFormat="false" ht="13.2" hidden="false" customHeight="false" outlineLevel="0" collapsed="false">
      <c r="A2729" s="496"/>
      <c r="B2729" s="497" t="s">
        <v>746</v>
      </c>
      <c r="C2729" s="498" t="s">
        <v>734</v>
      </c>
      <c r="D2729" s="499" t="s">
        <v>268</v>
      </c>
      <c r="E2729" s="500"/>
      <c r="F2729" s="500" t="n">
        <v>0.06075717993104</v>
      </c>
      <c r="G2729" s="500"/>
      <c r="H2729" s="500" t="n">
        <v>0.0334516811</v>
      </c>
      <c r="I2729" s="500" t="n">
        <v>0.0011347704396</v>
      </c>
      <c r="J2729" s="500" t="n">
        <v>0.0015130272528</v>
      </c>
      <c r="K2729" s="500" t="n">
        <v>6.48347434E-006</v>
      </c>
      <c r="L2729" s="500"/>
      <c r="M2729" s="500"/>
      <c r="N2729" s="500"/>
      <c r="O2729" s="500"/>
      <c r="P2729" s="500"/>
      <c r="Q2729" s="500"/>
      <c r="R2729" s="500"/>
      <c r="S2729" s="499"/>
    </row>
    <row r="2730" customFormat="false" ht="13.2" hidden="false" customHeight="false" outlineLevel="0" collapsed="false">
      <c r="A2730" s="496"/>
      <c r="B2730" s="497" t="s">
        <v>746</v>
      </c>
      <c r="C2730" s="498" t="s">
        <v>734</v>
      </c>
      <c r="D2730" s="499" t="s">
        <v>240</v>
      </c>
      <c r="E2730" s="500"/>
      <c r="F2730" s="500" t="n">
        <v>0.07139530570136</v>
      </c>
      <c r="G2730" s="500"/>
      <c r="H2730" s="500"/>
      <c r="I2730" s="500" t="n">
        <v>0.00030784582122</v>
      </c>
      <c r="J2730" s="500" t="n">
        <v>0.0030550711326</v>
      </c>
      <c r="K2730" s="500"/>
      <c r="L2730" s="500"/>
      <c r="M2730" s="500"/>
      <c r="N2730" s="500"/>
      <c r="O2730" s="500"/>
      <c r="P2730" s="500"/>
      <c r="Q2730" s="500"/>
      <c r="R2730" s="500"/>
      <c r="S2730" s="499"/>
    </row>
    <row r="2731" customFormat="false" ht="13.2" hidden="false" customHeight="false" outlineLevel="0" collapsed="false">
      <c r="A2731" s="496"/>
      <c r="B2731" s="497" t="s">
        <v>746</v>
      </c>
      <c r="C2731" s="498" t="s">
        <v>734</v>
      </c>
      <c r="D2731" s="499" t="s">
        <v>354</v>
      </c>
      <c r="E2731" s="500"/>
      <c r="F2731" s="500" t="n">
        <v>0.94048360068838</v>
      </c>
      <c r="G2731" s="500"/>
      <c r="H2731" s="500"/>
      <c r="I2731" s="500"/>
      <c r="J2731" s="500"/>
      <c r="K2731" s="500"/>
      <c r="L2731" s="500"/>
      <c r="M2731" s="500"/>
      <c r="N2731" s="500"/>
      <c r="O2731" s="500"/>
      <c r="P2731" s="500" t="n">
        <v>1.0982394E-006</v>
      </c>
      <c r="Q2731" s="500"/>
      <c r="R2731" s="500"/>
      <c r="S2731" s="499"/>
    </row>
    <row r="2732" customFormat="false" ht="13.2" hidden="false" customHeight="false" outlineLevel="0" collapsed="false">
      <c r="A2732" s="496"/>
      <c r="B2732" s="497" t="s">
        <v>746</v>
      </c>
      <c r="C2732" s="498" t="s">
        <v>734</v>
      </c>
      <c r="D2732" s="499" t="s">
        <v>195</v>
      </c>
      <c r="E2732" s="500" t="n">
        <v>1.34067279567588</v>
      </c>
      <c r="F2732" s="500" t="n">
        <v>0.65641885806538</v>
      </c>
      <c r="G2732" s="500" t="n">
        <v>0.03416712262878</v>
      </c>
      <c r="H2732" s="500" t="n">
        <v>0.01628133215728</v>
      </c>
      <c r="I2732" s="500" t="n">
        <v>0.0680114064755</v>
      </c>
      <c r="J2732" s="500" t="n">
        <v>0.0781991232673</v>
      </c>
      <c r="K2732" s="500" t="n">
        <v>2.69385166719802</v>
      </c>
      <c r="L2732" s="500" t="n">
        <v>0.43035866433376</v>
      </c>
      <c r="M2732" s="500" t="n">
        <v>0.0008443824173</v>
      </c>
      <c r="N2732" s="500"/>
      <c r="O2732" s="500" t="n">
        <v>0.01213906632682</v>
      </c>
      <c r="P2732" s="500" t="n">
        <v>0.02143234374424</v>
      </c>
      <c r="Q2732" s="500"/>
      <c r="R2732" s="500"/>
      <c r="S2732" s="499"/>
    </row>
    <row r="2733" customFormat="false" ht="13.2" hidden="false" customHeight="false" outlineLevel="0" collapsed="false">
      <c r="A2733" s="496"/>
      <c r="B2733" s="497" t="s">
        <v>746</v>
      </c>
      <c r="C2733" s="498" t="s">
        <v>734</v>
      </c>
      <c r="D2733" s="499" t="s">
        <v>213</v>
      </c>
      <c r="E2733" s="500" t="n">
        <v>0.051638570136</v>
      </c>
      <c r="F2733" s="500" t="n">
        <v>0.0017844687387</v>
      </c>
      <c r="G2733" s="500" t="n">
        <v>0.01166674404</v>
      </c>
      <c r="H2733" s="500" t="n">
        <v>4.472868E-006</v>
      </c>
      <c r="I2733" s="500" t="n">
        <v>0.00161551130208</v>
      </c>
      <c r="J2733" s="500" t="n">
        <v>0.00161551130208</v>
      </c>
      <c r="K2733" s="500" t="n">
        <v>0.001629042828</v>
      </c>
      <c r="L2733" s="500" t="n">
        <v>9.8862534E-005</v>
      </c>
      <c r="M2733" s="500" t="n">
        <v>1.08267708E-005</v>
      </c>
      <c r="N2733" s="500" t="n">
        <v>4.19071278E-005</v>
      </c>
      <c r="O2733" s="500" t="n">
        <v>0.0035782944</v>
      </c>
      <c r="P2733" s="500" t="n">
        <v>0.00026837208</v>
      </c>
      <c r="Q2733" s="500" t="n">
        <v>0.00017888638</v>
      </c>
      <c r="R2733" s="500"/>
      <c r="S2733" s="499"/>
    </row>
    <row r="2734" customFormat="false" ht="13.2" hidden="false" customHeight="false" outlineLevel="0" collapsed="false">
      <c r="A2734" s="496"/>
      <c r="B2734" s="497" t="s">
        <v>746</v>
      </c>
      <c r="C2734" s="498" t="s">
        <v>734</v>
      </c>
      <c r="D2734" s="499" t="s">
        <v>186</v>
      </c>
      <c r="E2734" s="500" t="n">
        <v>0.491623574237</v>
      </c>
      <c r="F2734" s="500" t="n">
        <v>0.0744988334304</v>
      </c>
      <c r="G2734" s="500" t="n">
        <v>0.027714643698</v>
      </c>
      <c r="H2734" s="500" t="n">
        <v>6.918100228E-005</v>
      </c>
      <c r="I2734" s="500" t="n">
        <v>0.11967945527192</v>
      </c>
      <c r="J2734" s="500" t="n">
        <v>0.11967945527192</v>
      </c>
      <c r="K2734" s="500" t="n">
        <v>0.163550996802</v>
      </c>
      <c r="L2734" s="500"/>
      <c r="M2734" s="500" t="n">
        <v>9.88489774E-005</v>
      </c>
      <c r="N2734" s="500"/>
      <c r="O2734" s="500"/>
      <c r="P2734" s="500" t="n">
        <v>0.0007907918192</v>
      </c>
      <c r="Q2734" s="500"/>
      <c r="R2734" s="500"/>
      <c r="S2734" s="499"/>
    </row>
    <row r="2735" customFormat="false" ht="13.2" hidden="false" customHeight="false" outlineLevel="0" collapsed="false">
      <c r="A2735" s="496"/>
      <c r="B2735" s="497" t="s">
        <v>746</v>
      </c>
      <c r="C2735" s="498" t="s">
        <v>734</v>
      </c>
      <c r="D2735" s="499" t="s">
        <v>192</v>
      </c>
      <c r="E2735" s="500" t="n">
        <v>0.00274441919724</v>
      </c>
      <c r="F2735" s="500" t="n">
        <v>0.00063277571172</v>
      </c>
      <c r="G2735" s="500" t="n">
        <v>0.00023564838536</v>
      </c>
      <c r="H2735" s="500"/>
      <c r="I2735" s="500" t="n">
        <v>1.178234524E-005</v>
      </c>
      <c r="J2735" s="500" t="n">
        <v>1.178234524E-005</v>
      </c>
      <c r="K2735" s="500" t="n">
        <v>0.00242027430296</v>
      </c>
      <c r="L2735" s="500"/>
      <c r="M2735" s="500" t="n">
        <v>2.35651478E-006</v>
      </c>
      <c r="N2735" s="500"/>
      <c r="O2735" s="500"/>
      <c r="P2735" s="500" t="n">
        <v>1.885190032E-005</v>
      </c>
      <c r="Q2735" s="500"/>
      <c r="R2735" s="500"/>
      <c r="S2735" s="499"/>
    </row>
    <row r="2736" customFormat="false" ht="24" hidden="false" customHeight="false" outlineLevel="0" collapsed="false">
      <c r="A2736" s="496"/>
      <c r="B2736" s="497" t="s">
        <v>746</v>
      </c>
      <c r="C2736" s="498" t="s">
        <v>734</v>
      </c>
      <c r="D2736" s="499" t="s">
        <v>421</v>
      </c>
      <c r="E2736" s="500" t="n">
        <v>4.166602E-006</v>
      </c>
      <c r="F2736" s="500" t="n">
        <v>0.01817506193218</v>
      </c>
      <c r="G2736" s="500" t="n">
        <v>3.70370764E-006</v>
      </c>
      <c r="H2736" s="500" t="n">
        <v>0.02342694601368</v>
      </c>
      <c r="I2736" s="500"/>
      <c r="J2736" s="500"/>
      <c r="K2736" s="500" t="n">
        <v>7.777835858E-005</v>
      </c>
      <c r="L2736" s="500" t="n">
        <v>2.314832508E-005</v>
      </c>
      <c r="M2736" s="500" t="n">
        <v>4.6299972E-007</v>
      </c>
      <c r="N2736" s="500" t="n">
        <v>6.94446936E-006</v>
      </c>
      <c r="O2736" s="500" t="n">
        <v>0.00011574167118</v>
      </c>
      <c r="P2736" s="500" t="n">
        <v>1.622198E-008</v>
      </c>
      <c r="Q2736" s="500" t="n">
        <v>4.69902E-006</v>
      </c>
      <c r="R2736" s="500"/>
      <c r="S2736" s="499"/>
    </row>
    <row r="2737" customFormat="false" ht="13.2" hidden="false" customHeight="false" outlineLevel="0" collapsed="false">
      <c r="A2737" s="496"/>
      <c r="B2737" s="497" t="s">
        <v>746</v>
      </c>
      <c r="C2737" s="498" t="s">
        <v>734</v>
      </c>
      <c r="D2737" s="499" t="s">
        <v>429</v>
      </c>
      <c r="E2737" s="500" t="n">
        <v>6.310529576E-005</v>
      </c>
      <c r="F2737" s="500" t="n">
        <v>0.0001487195603</v>
      </c>
      <c r="G2737" s="500" t="n">
        <v>2.50189368E-006</v>
      </c>
      <c r="H2737" s="500" t="n">
        <v>2.724507E-007</v>
      </c>
      <c r="I2737" s="500" t="n">
        <v>2.200807544E-005</v>
      </c>
      <c r="J2737" s="500" t="n">
        <v>5.380598132E-005</v>
      </c>
      <c r="K2737" s="500" t="n">
        <v>6.42190785E-005</v>
      </c>
      <c r="L2737" s="500" t="n">
        <v>0.00069752571594</v>
      </c>
      <c r="M2737" s="500" t="n">
        <v>5.978808662E-005</v>
      </c>
      <c r="N2737" s="500" t="n">
        <v>5.986729334E-005</v>
      </c>
      <c r="O2737" s="500" t="n">
        <v>0.00332995684</v>
      </c>
      <c r="P2737" s="500" t="n">
        <v>3.985852E-007</v>
      </c>
      <c r="Q2737" s="500" t="n">
        <v>3.985852E-005</v>
      </c>
      <c r="R2737" s="500"/>
      <c r="S2737" s="499"/>
    </row>
    <row r="2738" customFormat="false" ht="13.2" hidden="false" customHeight="false" outlineLevel="0" collapsed="false">
      <c r="A2738" s="496"/>
      <c r="B2738" s="497" t="s">
        <v>746</v>
      </c>
      <c r="C2738" s="498" t="s">
        <v>734</v>
      </c>
      <c r="D2738" s="499" t="s">
        <v>375</v>
      </c>
      <c r="E2738" s="500"/>
      <c r="F2738" s="500"/>
      <c r="G2738" s="500"/>
      <c r="H2738" s="500" t="n">
        <v>0.125846953887507</v>
      </c>
      <c r="I2738" s="500" t="n">
        <v>0.00438561449472325</v>
      </c>
      <c r="J2738" s="500" t="n">
        <v>0.0246318848047318</v>
      </c>
      <c r="K2738" s="500"/>
      <c r="L2738" s="500"/>
      <c r="M2738" s="500"/>
      <c r="N2738" s="500"/>
      <c r="O2738" s="500"/>
      <c r="P2738" s="500"/>
      <c r="Q2738" s="500"/>
      <c r="R2738" s="500"/>
      <c r="S2738" s="499"/>
    </row>
    <row r="2739" customFormat="false" ht="13.2" hidden="false" customHeight="false" outlineLevel="0" collapsed="false">
      <c r="A2739" s="496"/>
      <c r="B2739" s="497" t="s">
        <v>746</v>
      </c>
      <c r="C2739" s="498" t="s">
        <v>734</v>
      </c>
      <c r="D2739" s="499" t="s">
        <v>403</v>
      </c>
      <c r="E2739" s="500" t="n">
        <v>0.0535180744186687</v>
      </c>
      <c r="F2739" s="500"/>
      <c r="G2739" s="500"/>
      <c r="H2739" s="500" t="n">
        <v>0.523949991714216</v>
      </c>
      <c r="I2739" s="500"/>
      <c r="J2739" s="500" t="n">
        <v>0.002892996818</v>
      </c>
      <c r="K2739" s="500"/>
      <c r="L2739" s="500"/>
      <c r="M2739" s="500"/>
      <c r="N2739" s="500"/>
      <c r="O2739" s="500"/>
      <c r="P2739" s="500"/>
      <c r="Q2739" s="500"/>
      <c r="R2739" s="500" t="n">
        <v>45.8180381865785</v>
      </c>
      <c r="S2739" s="499"/>
    </row>
    <row r="2740" customFormat="false" ht="13.2" hidden="false" customHeight="false" outlineLevel="0" collapsed="false">
      <c r="A2740" s="496"/>
      <c r="B2740" s="497" t="s">
        <v>746</v>
      </c>
      <c r="C2740" s="498" t="s">
        <v>734</v>
      </c>
      <c r="D2740" s="499" t="s">
        <v>415</v>
      </c>
      <c r="E2740" s="500" t="n">
        <v>0.146601552433415</v>
      </c>
      <c r="F2740" s="500" t="n">
        <v>0.920368393380959</v>
      </c>
      <c r="G2740" s="500" t="n">
        <v>0.0701233061623588</v>
      </c>
      <c r="H2740" s="500" t="n">
        <v>0.0788887194326536</v>
      </c>
      <c r="I2740" s="500"/>
      <c r="J2740" s="500"/>
      <c r="K2740" s="500" t="n">
        <v>6.56234148578224</v>
      </c>
      <c r="L2740" s="500"/>
      <c r="M2740" s="500"/>
      <c r="N2740" s="500"/>
      <c r="O2740" s="500" t="n">
        <v>0.134455603949142</v>
      </c>
      <c r="P2740" s="500" t="n">
        <v>2.2265848013978</v>
      </c>
      <c r="Q2740" s="500"/>
      <c r="R2740" s="500"/>
      <c r="S2740" s="499"/>
    </row>
    <row r="2741" customFormat="false" ht="13.2" hidden="false" customHeight="false" outlineLevel="0" collapsed="false">
      <c r="A2741" s="496"/>
      <c r="B2741" s="497" t="s">
        <v>746</v>
      </c>
      <c r="C2741" s="498" t="s">
        <v>728</v>
      </c>
      <c r="D2741" s="499" t="s">
        <v>161</v>
      </c>
      <c r="E2741" s="500" t="n">
        <v>0</v>
      </c>
      <c r="F2741" s="500" t="n">
        <v>0</v>
      </c>
      <c r="G2741" s="500" t="n">
        <v>0</v>
      </c>
      <c r="H2741" s="500"/>
      <c r="I2741" s="500" t="n">
        <v>0</v>
      </c>
      <c r="J2741" s="500" t="n">
        <v>0</v>
      </c>
      <c r="K2741" s="500" t="n">
        <v>0</v>
      </c>
      <c r="L2741" s="500" t="n">
        <v>0</v>
      </c>
      <c r="M2741" s="500" t="n">
        <v>0</v>
      </c>
      <c r="N2741" s="500" t="n">
        <v>0</v>
      </c>
      <c r="O2741" s="500" t="n">
        <v>0</v>
      </c>
      <c r="P2741" s="500" t="n">
        <v>0</v>
      </c>
      <c r="Q2741" s="500"/>
      <c r="R2741" s="500"/>
      <c r="S2741" s="499"/>
    </row>
    <row r="2742" customFormat="false" ht="13.2" hidden="false" customHeight="false" outlineLevel="0" collapsed="false">
      <c r="A2742" s="496"/>
      <c r="B2742" s="497" t="s">
        <v>746</v>
      </c>
      <c r="C2742" s="498" t="s">
        <v>728</v>
      </c>
      <c r="D2742" s="499" t="s">
        <v>168</v>
      </c>
      <c r="E2742" s="500" t="n">
        <v>0.28442753443752</v>
      </c>
      <c r="F2742" s="500" t="n">
        <v>0.02446058176373</v>
      </c>
      <c r="G2742" s="500" t="n">
        <v>0.46795905513999</v>
      </c>
      <c r="H2742" s="500"/>
      <c r="I2742" s="500" t="n">
        <v>0.02129283824642</v>
      </c>
      <c r="J2742" s="500" t="n">
        <v>0.02848579295153</v>
      </c>
      <c r="K2742" s="500" t="n">
        <v>0.19675353738345</v>
      </c>
      <c r="L2742" s="500" t="n">
        <v>0.01069948728226</v>
      </c>
      <c r="M2742" s="500" t="n">
        <v>0.00799580091984</v>
      </c>
      <c r="N2742" s="500" t="n">
        <v>0.00308175304982</v>
      </c>
      <c r="O2742" s="500" t="n">
        <v>0.00607461019369</v>
      </c>
      <c r="P2742" s="500" t="n">
        <v>0.00413243892578</v>
      </c>
      <c r="Q2742" s="500"/>
      <c r="R2742" s="500"/>
      <c r="S2742" s="499"/>
    </row>
    <row r="2743" customFormat="false" ht="13.2" hidden="false" customHeight="false" outlineLevel="0" collapsed="false">
      <c r="A2743" s="496"/>
      <c r="B2743" s="497" t="s">
        <v>746</v>
      </c>
      <c r="C2743" s="498" t="s">
        <v>728</v>
      </c>
      <c r="D2743" s="499" t="s">
        <v>221</v>
      </c>
      <c r="E2743" s="500" t="n">
        <v>0.17709888009093</v>
      </c>
      <c r="F2743" s="500" t="n">
        <v>0.08374134248124</v>
      </c>
      <c r="G2743" s="500" t="n">
        <v>0.05133432839791</v>
      </c>
      <c r="H2743" s="500"/>
      <c r="I2743" s="500" t="n">
        <v>0.04847954753854</v>
      </c>
      <c r="J2743" s="500" t="n">
        <v>0.05120076441169</v>
      </c>
      <c r="K2743" s="500" t="n">
        <v>1.02287711649059</v>
      </c>
      <c r="L2743" s="500" t="n">
        <v>0.00041812903325</v>
      </c>
      <c r="M2743" s="500" t="n">
        <v>0.00020801865938</v>
      </c>
      <c r="N2743" s="500" t="n">
        <v>7.597398292E-005</v>
      </c>
      <c r="O2743" s="500" t="n">
        <v>0.05945576567804</v>
      </c>
      <c r="P2743" s="500" t="n">
        <v>0.04058413502699</v>
      </c>
      <c r="Q2743" s="500"/>
      <c r="R2743" s="500"/>
      <c r="S2743" s="499"/>
    </row>
    <row r="2744" customFormat="false" ht="13.2" hidden="false" customHeight="false" outlineLevel="0" collapsed="false">
      <c r="A2744" s="496"/>
      <c r="B2744" s="497" t="s">
        <v>746</v>
      </c>
      <c r="C2744" s="498" t="s">
        <v>728</v>
      </c>
      <c r="D2744" s="499" t="s">
        <v>268</v>
      </c>
      <c r="E2744" s="500"/>
      <c r="F2744" s="500" t="n">
        <v>0.04708098126984</v>
      </c>
      <c r="G2744" s="500"/>
      <c r="H2744" s="500" t="n">
        <v>0.00210685375</v>
      </c>
      <c r="I2744" s="500" t="n">
        <v>2.0539575E-005</v>
      </c>
      <c r="J2744" s="500" t="n">
        <v>2.73861E-005</v>
      </c>
      <c r="K2744" s="500" t="n">
        <v>5.15491046E-006</v>
      </c>
      <c r="L2744" s="500"/>
      <c r="M2744" s="500"/>
      <c r="N2744" s="500"/>
      <c r="O2744" s="500"/>
      <c r="P2744" s="500"/>
      <c r="Q2744" s="500"/>
      <c r="R2744" s="500"/>
      <c r="S2744" s="499"/>
    </row>
    <row r="2745" customFormat="false" ht="13.2" hidden="false" customHeight="false" outlineLevel="0" collapsed="false">
      <c r="A2745" s="496"/>
      <c r="B2745" s="497" t="s">
        <v>746</v>
      </c>
      <c r="C2745" s="498" t="s">
        <v>728</v>
      </c>
      <c r="D2745" s="499" t="s">
        <v>240</v>
      </c>
      <c r="E2745" s="500"/>
      <c r="F2745" s="500" t="n">
        <v>0.05351836713174</v>
      </c>
      <c r="G2745" s="500"/>
      <c r="H2745" s="500"/>
      <c r="I2745" s="500" t="n">
        <v>7.54943942E-006</v>
      </c>
      <c r="J2745" s="500" t="n">
        <v>7.49260466E-005</v>
      </c>
      <c r="K2745" s="500"/>
      <c r="L2745" s="500"/>
      <c r="M2745" s="500"/>
      <c r="N2745" s="500"/>
      <c r="O2745" s="500"/>
      <c r="P2745" s="500"/>
      <c r="Q2745" s="500"/>
      <c r="R2745" s="500"/>
      <c r="S2745" s="499"/>
    </row>
    <row r="2746" customFormat="false" ht="13.2" hidden="false" customHeight="false" outlineLevel="0" collapsed="false">
      <c r="A2746" s="496"/>
      <c r="B2746" s="497" t="s">
        <v>746</v>
      </c>
      <c r="C2746" s="498" t="s">
        <v>728</v>
      </c>
      <c r="D2746" s="499" t="s">
        <v>354</v>
      </c>
      <c r="E2746" s="500"/>
      <c r="F2746" s="500" t="n">
        <v>0.7979259974144</v>
      </c>
      <c r="G2746" s="500"/>
      <c r="H2746" s="500"/>
      <c r="I2746" s="500"/>
      <c r="J2746" s="500"/>
      <c r="K2746" s="500"/>
      <c r="L2746" s="500"/>
      <c r="M2746" s="500"/>
      <c r="N2746" s="500"/>
      <c r="O2746" s="500"/>
      <c r="P2746" s="500" t="n">
        <v>1.22609036E-006</v>
      </c>
      <c r="Q2746" s="500"/>
      <c r="R2746" s="500"/>
      <c r="S2746" s="499"/>
    </row>
    <row r="2747" customFormat="false" ht="13.2" hidden="false" customHeight="false" outlineLevel="0" collapsed="false">
      <c r="A2747" s="496"/>
      <c r="B2747" s="497" t="s">
        <v>746</v>
      </c>
      <c r="C2747" s="498" t="s">
        <v>728</v>
      </c>
      <c r="D2747" s="499" t="s">
        <v>195</v>
      </c>
      <c r="E2747" s="500" t="n">
        <v>1.09297745084433</v>
      </c>
      <c r="F2747" s="500" t="n">
        <v>0.49521238537596</v>
      </c>
      <c r="G2747" s="500" t="n">
        <v>0.02659041197971</v>
      </c>
      <c r="H2747" s="500" t="n">
        <v>0.01132974750641</v>
      </c>
      <c r="I2747" s="500" t="n">
        <v>0.05453264288848</v>
      </c>
      <c r="J2747" s="500" t="n">
        <v>0.06221836590173</v>
      </c>
      <c r="K2747" s="500" t="n">
        <v>1.83011883741659</v>
      </c>
      <c r="L2747" s="500" t="n">
        <v>0.29861333969115</v>
      </c>
      <c r="M2747" s="500" t="n">
        <v>0.00064425752315</v>
      </c>
      <c r="N2747" s="500"/>
      <c r="O2747" s="500" t="n">
        <v>0.008462838193</v>
      </c>
      <c r="P2747" s="500" t="n">
        <v>0.01595551437996</v>
      </c>
      <c r="Q2747" s="500"/>
      <c r="R2747" s="500"/>
      <c r="S2747" s="499"/>
    </row>
    <row r="2748" customFormat="false" ht="13.2" hidden="false" customHeight="false" outlineLevel="0" collapsed="false">
      <c r="A2748" s="496"/>
      <c r="B2748" s="497" t="s">
        <v>746</v>
      </c>
      <c r="C2748" s="498" t="s">
        <v>728</v>
      </c>
      <c r="D2748" s="499" t="s">
        <v>213</v>
      </c>
      <c r="E2748" s="500" t="n">
        <v>0.000843553</v>
      </c>
      <c r="F2748" s="500" t="n">
        <v>2.8762675E-005</v>
      </c>
      <c r="G2748" s="500" t="n">
        <v>0.000164805</v>
      </c>
      <c r="H2748" s="500" t="n">
        <v>7.35125E-008</v>
      </c>
      <c r="I2748" s="500" t="n">
        <v>2.345876E-005</v>
      </c>
      <c r="J2748" s="500" t="n">
        <v>2.345876E-005</v>
      </c>
      <c r="K2748" s="500" t="n">
        <v>2.6711E-005</v>
      </c>
      <c r="L2748" s="500" t="n">
        <v>1.5935E-006</v>
      </c>
      <c r="M2748" s="500" t="n">
        <v>1.71675E-007</v>
      </c>
      <c r="N2748" s="500" t="n">
        <v>6.9815E-007</v>
      </c>
      <c r="O2748" s="500" t="n">
        <v>5.881E-005</v>
      </c>
      <c r="P2748" s="500" t="n">
        <v>4.41075E-006</v>
      </c>
      <c r="Q2748" s="500" t="n">
        <v>2.94E-006</v>
      </c>
      <c r="R2748" s="500"/>
      <c r="S2748" s="499"/>
    </row>
    <row r="2749" customFormat="false" ht="13.2" hidden="false" customHeight="false" outlineLevel="0" collapsed="false">
      <c r="A2749" s="496"/>
      <c r="B2749" s="497" t="s">
        <v>746</v>
      </c>
      <c r="C2749" s="498" t="s">
        <v>728</v>
      </c>
      <c r="D2749" s="499" t="s">
        <v>186</v>
      </c>
      <c r="E2749" s="500" t="n">
        <v>0.5099729900025</v>
      </c>
      <c r="F2749" s="500" t="n">
        <v>0.0739355611792</v>
      </c>
      <c r="G2749" s="500" t="n">
        <v>0.030493894586</v>
      </c>
      <c r="H2749" s="500" t="n">
        <v>7.163150691E-005</v>
      </c>
      <c r="I2749" s="500" t="n">
        <v>0.12594064951872</v>
      </c>
      <c r="J2749" s="500" t="n">
        <v>0.12594064951872</v>
      </c>
      <c r="K2749" s="500" t="n">
        <v>0.163356492879</v>
      </c>
      <c r="L2749" s="500"/>
      <c r="M2749" s="500" t="n">
        <v>0.000102331647</v>
      </c>
      <c r="N2749" s="500"/>
      <c r="O2749" s="500"/>
      <c r="P2749" s="500" t="n">
        <v>0.000818653176</v>
      </c>
      <c r="Q2749" s="500"/>
      <c r="R2749" s="500"/>
      <c r="S2749" s="499"/>
    </row>
    <row r="2750" customFormat="false" ht="13.2" hidden="false" customHeight="false" outlineLevel="0" collapsed="false">
      <c r="A2750" s="496"/>
      <c r="B2750" s="497" t="s">
        <v>746</v>
      </c>
      <c r="C2750" s="498" t="s">
        <v>728</v>
      </c>
      <c r="D2750" s="499" t="s">
        <v>192</v>
      </c>
      <c r="E2750" s="500" t="n">
        <v>2.159139471E-005</v>
      </c>
      <c r="F2750" s="500" t="n">
        <v>6.30861378E-006</v>
      </c>
      <c r="G2750" s="500" t="n">
        <v>2.14845577E-006</v>
      </c>
      <c r="H2750" s="500"/>
      <c r="I2750" s="500" t="n">
        <v>1.0742165E-007</v>
      </c>
      <c r="J2750" s="500" t="n">
        <v>1.0742165E-007</v>
      </c>
      <c r="K2750" s="500" t="n">
        <v>2.082090492E-005</v>
      </c>
      <c r="L2750" s="500"/>
      <c r="M2750" s="500" t="n">
        <v>2.148508E-008</v>
      </c>
      <c r="N2750" s="500"/>
      <c r="O2750" s="500"/>
      <c r="P2750" s="500" t="n">
        <v>1.7187689E-007</v>
      </c>
      <c r="Q2750" s="500"/>
      <c r="R2750" s="500"/>
      <c r="S2750" s="499"/>
    </row>
    <row r="2751" customFormat="false" ht="24" hidden="false" customHeight="false" outlineLevel="0" collapsed="false">
      <c r="A2751" s="496"/>
      <c r="B2751" s="497" t="s">
        <v>746</v>
      </c>
      <c r="C2751" s="498" t="s">
        <v>728</v>
      </c>
      <c r="D2751" s="499" t="s">
        <v>421</v>
      </c>
      <c r="E2751" s="500" t="n">
        <v>3.31267603E-006</v>
      </c>
      <c r="F2751" s="500" t="n">
        <v>0.01444940699979</v>
      </c>
      <c r="G2751" s="500" t="n">
        <v>2.94451152E-006</v>
      </c>
      <c r="H2751" s="500" t="n">
        <v>0.00041412064788</v>
      </c>
      <c r="I2751" s="500"/>
      <c r="J2751" s="500"/>
      <c r="K2751" s="500" t="n">
        <v>6.183475076E-005</v>
      </c>
      <c r="L2751" s="500" t="n">
        <v>1.840313159E-005</v>
      </c>
      <c r="M2751" s="500" t="n">
        <v>3.6803061E-007</v>
      </c>
      <c r="N2751" s="500" t="n">
        <v>5.52085719E-006</v>
      </c>
      <c r="O2751" s="500" t="n">
        <v>9.201606742E-005</v>
      </c>
      <c r="P2751" s="500" t="n">
        <v>1.285064E-008</v>
      </c>
      <c r="Q2751" s="500" t="n">
        <v>3.63412E-006</v>
      </c>
      <c r="R2751" s="500"/>
      <c r="S2751" s="499"/>
    </row>
    <row r="2752" customFormat="false" ht="13.2" hidden="false" customHeight="false" outlineLevel="0" collapsed="false">
      <c r="A2752" s="496"/>
      <c r="B2752" s="497" t="s">
        <v>746</v>
      </c>
      <c r="C2752" s="498" t="s">
        <v>728</v>
      </c>
      <c r="D2752" s="499" t="s">
        <v>429</v>
      </c>
      <c r="E2752" s="500" t="n">
        <v>3.85356884E-005</v>
      </c>
      <c r="F2752" s="500" t="n">
        <v>0.00010012147147</v>
      </c>
      <c r="G2752" s="500" t="n">
        <v>1.3481787E-006</v>
      </c>
      <c r="H2752" s="500" t="n">
        <v>9.984279E-008</v>
      </c>
      <c r="I2752" s="500" t="n">
        <v>1.21322696E-005</v>
      </c>
      <c r="J2752" s="500" t="n">
        <v>3.32789963E-005</v>
      </c>
      <c r="K2752" s="500" t="n">
        <v>2.42918775E-005</v>
      </c>
      <c r="L2752" s="500" t="n">
        <v>0.0004713945732</v>
      </c>
      <c r="M2752" s="500" t="n">
        <v>4.040534167E-005</v>
      </c>
      <c r="N2752" s="500" t="n">
        <v>4.043437828E-005</v>
      </c>
      <c r="O2752" s="500" t="n">
        <v>0.0021449956</v>
      </c>
      <c r="P2752" s="500" t="n">
        <v>2.69368E-007</v>
      </c>
      <c r="Q2752" s="500" t="n">
        <v>2.69368E-005</v>
      </c>
      <c r="R2752" s="500"/>
      <c r="S2752" s="499"/>
    </row>
    <row r="2753" customFormat="false" ht="13.2" hidden="false" customHeight="false" outlineLevel="0" collapsed="false">
      <c r="A2753" s="496"/>
      <c r="B2753" s="497" t="s">
        <v>746</v>
      </c>
      <c r="C2753" s="498" t="s">
        <v>728</v>
      </c>
      <c r="D2753" s="499" t="s">
        <v>375</v>
      </c>
      <c r="E2753" s="500"/>
      <c r="F2753" s="500"/>
      <c r="G2753" s="500"/>
      <c r="H2753" s="500" t="n">
        <v>0.14056160086244</v>
      </c>
      <c r="I2753" s="500" t="n">
        <v>0.00519624110576288</v>
      </c>
      <c r="J2753" s="500" t="n">
        <v>0.0312299819031059</v>
      </c>
      <c r="K2753" s="500"/>
      <c r="L2753" s="500"/>
      <c r="M2753" s="500"/>
      <c r="N2753" s="500"/>
      <c r="O2753" s="500"/>
      <c r="P2753" s="500"/>
      <c r="Q2753" s="500"/>
      <c r="R2753" s="500"/>
      <c r="S2753" s="499"/>
    </row>
    <row r="2754" customFormat="false" ht="13.2" hidden="false" customHeight="false" outlineLevel="0" collapsed="false">
      <c r="A2754" s="496"/>
      <c r="B2754" s="497" t="s">
        <v>746</v>
      </c>
      <c r="C2754" s="498" t="s">
        <v>728</v>
      </c>
      <c r="D2754" s="499" t="s">
        <v>403</v>
      </c>
      <c r="E2754" s="500" t="n">
        <v>0.0487716260340219</v>
      </c>
      <c r="F2754" s="500"/>
      <c r="G2754" s="500"/>
      <c r="H2754" s="500" t="n">
        <v>0.480472653312204</v>
      </c>
      <c r="I2754" s="500"/>
      <c r="J2754" s="500" t="n">
        <v>0.000841081674</v>
      </c>
      <c r="K2754" s="500"/>
      <c r="L2754" s="500"/>
      <c r="M2754" s="500"/>
      <c r="N2754" s="500"/>
      <c r="O2754" s="500"/>
      <c r="P2754" s="500"/>
      <c r="Q2754" s="500"/>
      <c r="R2754" s="500" t="n">
        <v>45.1351613430963</v>
      </c>
      <c r="S2754" s="499"/>
    </row>
    <row r="2755" customFormat="false" ht="13.2" hidden="false" customHeight="false" outlineLevel="0" collapsed="false">
      <c r="A2755" s="496"/>
      <c r="B2755" s="497" t="s">
        <v>746</v>
      </c>
      <c r="C2755" s="498" t="s">
        <v>728</v>
      </c>
      <c r="D2755" s="499" t="s">
        <v>415</v>
      </c>
      <c r="E2755" s="500" t="n">
        <v>0.342177108124338</v>
      </c>
      <c r="F2755" s="500" t="n">
        <v>2.14591684521271</v>
      </c>
      <c r="G2755" s="500" t="n">
        <v>0.163498426301921</v>
      </c>
      <c r="H2755" s="500" t="n">
        <v>0.183935729589661</v>
      </c>
      <c r="I2755" s="500"/>
      <c r="J2755" s="500"/>
      <c r="K2755" s="500" t="n">
        <v>15.3006548678268</v>
      </c>
      <c r="L2755" s="500"/>
      <c r="M2755" s="500"/>
      <c r="N2755" s="500"/>
      <c r="O2755" s="500" t="n">
        <v>0.313766288229822</v>
      </c>
      <c r="P2755" s="500" t="n">
        <v>5.19596973308586</v>
      </c>
      <c r="Q2755" s="500"/>
      <c r="R2755" s="500"/>
      <c r="S2755" s="499"/>
    </row>
    <row r="2756" customFormat="false" ht="13.2" hidden="false" customHeight="false" outlineLevel="0" collapsed="false">
      <c r="A2756" s="496"/>
      <c r="B2756" s="497" t="s">
        <v>746</v>
      </c>
      <c r="C2756" s="498" t="s">
        <v>725</v>
      </c>
      <c r="D2756" s="499" t="s">
        <v>168</v>
      </c>
      <c r="E2756" s="500" t="n">
        <v>0.30350579797625</v>
      </c>
      <c r="F2756" s="500" t="n">
        <v>0.02527462133535</v>
      </c>
      <c r="G2756" s="500" t="n">
        <v>0.4709240395002</v>
      </c>
      <c r="H2756" s="500"/>
      <c r="I2756" s="500" t="n">
        <v>0.02145091641415</v>
      </c>
      <c r="J2756" s="500" t="n">
        <v>0.02867831576125</v>
      </c>
      <c r="K2756" s="500" t="n">
        <v>0.19970796999535</v>
      </c>
      <c r="L2756" s="500" t="n">
        <v>0.01076772761955</v>
      </c>
      <c r="M2756" s="500" t="n">
        <v>0.00804094905465</v>
      </c>
      <c r="N2756" s="500" t="n">
        <v>0.0031245478253</v>
      </c>
      <c r="O2756" s="500" t="n">
        <v>0.0061160160807</v>
      </c>
      <c r="P2756" s="500" t="n">
        <v>0.00414808940295</v>
      </c>
      <c r="Q2756" s="500"/>
      <c r="R2756" s="500"/>
      <c r="S2756" s="499"/>
    </row>
    <row r="2757" customFormat="false" ht="13.2" hidden="false" customHeight="false" outlineLevel="0" collapsed="false">
      <c r="A2757" s="496"/>
      <c r="B2757" s="497" t="s">
        <v>746</v>
      </c>
      <c r="C2757" s="498" t="s">
        <v>725</v>
      </c>
      <c r="D2757" s="499" t="s">
        <v>221</v>
      </c>
      <c r="E2757" s="500" t="n">
        <v>0.1775874677778</v>
      </c>
      <c r="F2757" s="500" t="n">
        <v>0.0833829541011</v>
      </c>
      <c r="G2757" s="500" t="n">
        <v>0.0511955396838</v>
      </c>
      <c r="H2757" s="500"/>
      <c r="I2757" s="500" t="n">
        <v>0.0482745811311</v>
      </c>
      <c r="J2757" s="500" t="n">
        <v>0.0509848603011</v>
      </c>
      <c r="K2757" s="500" t="n">
        <v>1.0185446592279</v>
      </c>
      <c r="L2757" s="500" t="n">
        <v>0.0004180452039</v>
      </c>
      <c r="M2757" s="500" t="n">
        <v>0.00020798111745</v>
      </c>
      <c r="N2757" s="500" t="n">
        <v>7.58882061E-005</v>
      </c>
      <c r="O2757" s="500" t="n">
        <v>0.0592020097614</v>
      </c>
      <c r="P2757" s="500" t="n">
        <v>0.04041013213485</v>
      </c>
      <c r="Q2757" s="500"/>
      <c r="R2757" s="500"/>
      <c r="S2757" s="499"/>
    </row>
    <row r="2758" customFormat="false" ht="13.2" hidden="false" customHeight="false" outlineLevel="0" collapsed="false">
      <c r="A2758" s="496"/>
      <c r="B2758" s="497" t="s">
        <v>746</v>
      </c>
      <c r="C2758" s="498" t="s">
        <v>725</v>
      </c>
      <c r="D2758" s="499" t="s">
        <v>268</v>
      </c>
      <c r="E2758" s="500"/>
      <c r="F2758" s="500" t="n">
        <v>0.0468130021083</v>
      </c>
      <c r="G2758" s="500"/>
      <c r="H2758" s="500" t="n">
        <v>0.00152955</v>
      </c>
      <c r="I2758" s="500"/>
      <c r="J2758" s="500"/>
      <c r="K2758" s="500" t="n">
        <v>5.1320574E-006</v>
      </c>
      <c r="L2758" s="500"/>
      <c r="M2758" s="500"/>
      <c r="N2758" s="500"/>
      <c r="O2758" s="500"/>
      <c r="P2758" s="500"/>
      <c r="Q2758" s="500"/>
      <c r="R2758" s="500"/>
      <c r="S2758" s="499"/>
    </row>
    <row r="2759" customFormat="false" ht="13.2" hidden="false" customHeight="false" outlineLevel="0" collapsed="false">
      <c r="A2759" s="496"/>
      <c r="B2759" s="497" t="s">
        <v>746</v>
      </c>
      <c r="C2759" s="498" t="s">
        <v>725</v>
      </c>
      <c r="D2759" s="499" t="s">
        <v>240</v>
      </c>
      <c r="E2759" s="500"/>
      <c r="F2759" s="500" t="n">
        <v>0.05323781723085</v>
      </c>
      <c r="G2759" s="500"/>
      <c r="H2759" s="500"/>
      <c r="I2759" s="500" t="n">
        <v>7.00812E-008</v>
      </c>
      <c r="J2759" s="500" t="n">
        <v>7.00812E-007</v>
      </c>
      <c r="K2759" s="500"/>
      <c r="L2759" s="500"/>
      <c r="M2759" s="500"/>
      <c r="N2759" s="500"/>
      <c r="O2759" s="500"/>
      <c r="P2759" s="500"/>
      <c r="Q2759" s="500"/>
      <c r="R2759" s="500"/>
      <c r="S2759" s="499"/>
    </row>
    <row r="2760" customFormat="false" ht="13.2" hidden="false" customHeight="false" outlineLevel="0" collapsed="false">
      <c r="A2760" s="496"/>
      <c r="B2760" s="497" t="s">
        <v>746</v>
      </c>
      <c r="C2760" s="498" t="s">
        <v>725</v>
      </c>
      <c r="D2760" s="499" t="s">
        <v>354</v>
      </c>
      <c r="E2760" s="500"/>
      <c r="F2760" s="500" t="n">
        <v>0.973840000624</v>
      </c>
      <c r="G2760" s="500"/>
      <c r="H2760" s="500"/>
      <c r="I2760" s="500"/>
      <c r="J2760" s="500"/>
      <c r="K2760" s="500"/>
      <c r="L2760" s="500"/>
      <c r="M2760" s="500"/>
      <c r="N2760" s="500"/>
      <c r="O2760" s="500"/>
      <c r="P2760" s="500" t="n">
        <v>1.2278115E-006</v>
      </c>
      <c r="Q2760" s="500"/>
      <c r="R2760" s="500"/>
      <c r="S2760" s="499"/>
    </row>
    <row r="2761" customFormat="false" ht="13.2" hidden="false" customHeight="false" outlineLevel="0" collapsed="false">
      <c r="A2761" s="496"/>
      <c r="B2761" s="497" t="s">
        <v>746</v>
      </c>
      <c r="C2761" s="498" t="s">
        <v>725</v>
      </c>
      <c r="D2761" s="499" t="s">
        <v>195</v>
      </c>
      <c r="E2761" s="500" t="n">
        <v>1.0889273012733</v>
      </c>
      <c r="F2761" s="500" t="n">
        <v>0.49254400168155</v>
      </c>
      <c r="G2761" s="500" t="n">
        <v>0.0264666012408</v>
      </c>
      <c r="H2761" s="500" t="n">
        <v>0.01124801772165</v>
      </c>
      <c r="I2761" s="500" t="n">
        <v>0.05431487795145</v>
      </c>
      <c r="J2761" s="500" t="n">
        <v>0.0619583865093</v>
      </c>
      <c r="K2761" s="500" t="n">
        <v>1.81569617566605</v>
      </c>
      <c r="L2761" s="500" t="n">
        <v>0.2964450425373</v>
      </c>
      <c r="M2761" s="500" t="n">
        <v>0.00064093943385</v>
      </c>
      <c r="N2761" s="500"/>
      <c r="O2761" s="500" t="n">
        <v>0.0084020142105</v>
      </c>
      <c r="P2761" s="500" t="n">
        <v>0.015865922034</v>
      </c>
      <c r="Q2761" s="500"/>
      <c r="R2761" s="500"/>
      <c r="S2761" s="499"/>
    </row>
    <row r="2762" customFormat="false" ht="13.2" hidden="false" customHeight="false" outlineLevel="0" collapsed="false">
      <c r="A2762" s="496"/>
      <c r="B2762" s="497" t="s">
        <v>746</v>
      </c>
      <c r="C2762" s="498" t="s">
        <v>725</v>
      </c>
      <c r="D2762" s="499" t="s">
        <v>186</v>
      </c>
      <c r="E2762" s="500" t="n">
        <v>0.5100721439625</v>
      </c>
      <c r="F2762" s="500" t="n">
        <v>0.0738916080075</v>
      </c>
      <c r="G2762" s="500" t="n">
        <v>0.030532223565</v>
      </c>
      <c r="H2762" s="500" t="n">
        <v>7.16430096E-005</v>
      </c>
      <c r="I2762" s="500" t="n">
        <v>0.1259995309407</v>
      </c>
      <c r="J2762" s="500" t="n">
        <v>0.1259995309407</v>
      </c>
      <c r="K2762" s="500" t="n">
        <v>0.16327823886</v>
      </c>
      <c r="L2762" s="500"/>
      <c r="M2762" s="500" t="n">
        <v>0.0001023477525</v>
      </c>
      <c r="N2762" s="500"/>
      <c r="O2762" s="500"/>
      <c r="P2762" s="500" t="n">
        <v>0.00081878202</v>
      </c>
      <c r="Q2762" s="500"/>
      <c r="R2762" s="500"/>
      <c r="S2762" s="499"/>
    </row>
    <row r="2763" customFormat="false" ht="24" hidden="false" customHeight="false" outlineLevel="0" collapsed="false">
      <c r="A2763" s="496"/>
      <c r="B2763" s="497" t="s">
        <v>746</v>
      </c>
      <c r="C2763" s="498" t="s">
        <v>725</v>
      </c>
      <c r="D2763" s="499" t="s">
        <v>421</v>
      </c>
      <c r="E2763" s="500" t="n">
        <v>3.2979879E-006</v>
      </c>
      <c r="F2763" s="500" t="n">
        <v>0.0143853195807</v>
      </c>
      <c r="G2763" s="500" t="n">
        <v>2.9314521E-006</v>
      </c>
      <c r="H2763" s="500"/>
      <c r="I2763" s="500"/>
      <c r="J2763" s="500"/>
      <c r="K2763" s="500" t="n">
        <v>6.15604941E-005</v>
      </c>
      <c r="L2763" s="500" t="n">
        <v>1.83215061E-005</v>
      </c>
      <c r="M2763" s="500" t="n">
        <v>3.6639675E-007</v>
      </c>
      <c r="N2763" s="500" t="n">
        <v>5.4963684E-006</v>
      </c>
      <c r="O2763" s="500" t="n">
        <v>9.160794765E-005</v>
      </c>
      <c r="P2763" s="500" t="n">
        <v>1.27926E-008</v>
      </c>
      <c r="Q2763" s="500" t="n">
        <v>3.6153E-006</v>
      </c>
      <c r="R2763" s="500"/>
      <c r="S2763" s="499"/>
    </row>
    <row r="2764" customFormat="false" ht="13.2" hidden="false" customHeight="false" outlineLevel="0" collapsed="false">
      <c r="A2764" s="496"/>
      <c r="B2764" s="497" t="s">
        <v>746</v>
      </c>
      <c r="C2764" s="498" t="s">
        <v>725</v>
      </c>
      <c r="D2764" s="499" t="s">
        <v>429</v>
      </c>
      <c r="E2764" s="500" t="n">
        <v>3.81008124E-005</v>
      </c>
      <c r="F2764" s="500" t="n">
        <v>9.922371615E-005</v>
      </c>
      <c r="G2764" s="500" t="n">
        <v>1.3284837E-006</v>
      </c>
      <c r="H2764" s="500" t="n">
        <v>9.70569E-008</v>
      </c>
      <c r="I2764" s="500" t="n">
        <v>1.19627496E-005</v>
      </c>
      <c r="J2764" s="500" t="n">
        <v>3.29139693E-005</v>
      </c>
      <c r="K2764" s="500" t="n">
        <v>2.36454525E-005</v>
      </c>
      <c r="L2764" s="500" t="n">
        <v>0.0004672085562</v>
      </c>
      <c r="M2764" s="500" t="n">
        <v>4.004653905E-005</v>
      </c>
      <c r="N2764" s="500" t="n">
        <v>4.00747662E-005</v>
      </c>
      <c r="O2764" s="500" t="n">
        <v>0.0021235716</v>
      </c>
      <c r="P2764" s="500" t="n">
        <v>2.66976E-007</v>
      </c>
      <c r="Q2764" s="500" t="n">
        <v>2.66976E-005</v>
      </c>
      <c r="R2764" s="500"/>
      <c r="S2764" s="499"/>
    </row>
    <row r="2765" customFormat="false" ht="13.2" hidden="false" customHeight="false" outlineLevel="0" collapsed="false">
      <c r="A2765" s="496"/>
      <c r="B2765" s="497" t="s">
        <v>746</v>
      </c>
      <c r="C2765" s="498" t="s">
        <v>725</v>
      </c>
      <c r="D2765" s="499" t="s">
        <v>375</v>
      </c>
      <c r="E2765" s="500"/>
      <c r="F2765" s="500"/>
      <c r="G2765" s="500"/>
      <c r="H2765" s="500" t="n">
        <v>0.140959877093316</v>
      </c>
      <c r="I2765" s="500" t="n">
        <v>0.00521803778293663</v>
      </c>
      <c r="J2765" s="500" t="n">
        <v>0.0314101115694076</v>
      </c>
      <c r="K2765" s="500"/>
      <c r="L2765" s="500"/>
      <c r="M2765" s="500"/>
      <c r="N2765" s="500"/>
      <c r="O2765" s="500"/>
      <c r="P2765" s="500"/>
      <c r="Q2765" s="500"/>
      <c r="R2765" s="500"/>
      <c r="S2765" s="499"/>
    </row>
    <row r="2766" customFormat="false" ht="13.2" hidden="false" customHeight="false" outlineLevel="0" collapsed="false">
      <c r="A2766" s="496"/>
      <c r="B2766" s="497" t="s">
        <v>746</v>
      </c>
      <c r="C2766" s="498" t="s">
        <v>725</v>
      </c>
      <c r="D2766" s="499" t="s">
        <v>403</v>
      </c>
      <c r="E2766" s="500" t="n">
        <v>0.0486398048269315</v>
      </c>
      <c r="F2766" s="500"/>
      <c r="G2766" s="500"/>
      <c r="H2766" s="500" t="n">
        <v>0.479377695881574</v>
      </c>
      <c r="I2766" s="500"/>
      <c r="J2766" s="500" t="n">
        <v>0.0007956441</v>
      </c>
      <c r="K2766" s="500"/>
      <c r="L2766" s="500"/>
      <c r="M2766" s="500"/>
      <c r="N2766" s="500"/>
      <c r="O2766" s="500"/>
      <c r="P2766" s="500"/>
      <c r="Q2766" s="500"/>
      <c r="R2766" s="500" t="n">
        <v>45.1089069716013</v>
      </c>
      <c r="S2766" s="499"/>
    </row>
    <row r="2767" customFormat="false" ht="13.2" hidden="false" customHeight="false" outlineLevel="0" collapsed="false">
      <c r="A2767" s="496"/>
      <c r="B2767" s="497" t="s">
        <v>746</v>
      </c>
      <c r="C2767" s="498" t="s">
        <v>725</v>
      </c>
      <c r="D2767" s="499" t="s">
        <v>415</v>
      </c>
      <c r="E2767" s="500" t="n">
        <v>0.346142090342062</v>
      </c>
      <c r="F2767" s="500" t="n">
        <v>2.17075885989082</v>
      </c>
      <c r="G2767" s="500" t="n">
        <v>0.165391151229777</v>
      </c>
      <c r="H2767" s="500" t="n">
        <v>0.186065045133499</v>
      </c>
      <c r="I2767" s="500"/>
      <c r="J2767" s="500"/>
      <c r="K2767" s="500" t="n">
        <v>15.4777815321984</v>
      </c>
      <c r="L2767" s="500"/>
      <c r="M2767" s="500"/>
      <c r="N2767" s="500"/>
      <c r="O2767" s="500" t="n">
        <v>0.31740129747496</v>
      </c>
      <c r="P2767" s="500" t="n">
        <v>5.25616548618533</v>
      </c>
      <c r="Q2767" s="500"/>
      <c r="R2767" s="500"/>
      <c r="S2767" s="499"/>
    </row>
    <row r="2768" customFormat="false" ht="13.2" hidden="false" customHeight="false" outlineLevel="0" collapsed="false">
      <c r="A2768" s="496"/>
      <c r="B2768" s="497" t="s">
        <v>746</v>
      </c>
      <c r="C2768" s="498" t="s">
        <v>729</v>
      </c>
      <c r="D2768" s="499" t="s">
        <v>161</v>
      </c>
      <c r="E2768" s="500" t="n">
        <v>0</v>
      </c>
      <c r="F2768" s="500" t="n">
        <v>0</v>
      </c>
      <c r="G2768" s="500" t="n">
        <v>0</v>
      </c>
      <c r="H2768" s="500"/>
      <c r="I2768" s="500" t="n">
        <v>0</v>
      </c>
      <c r="J2768" s="500" t="n">
        <v>0</v>
      </c>
      <c r="K2768" s="500" t="n">
        <v>0</v>
      </c>
      <c r="L2768" s="500" t="n">
        <v>0</v>
      </c>
      <c r="M2768" s="500" t="n">
        <v>0</v>
      </c>
      <c r="N2768" s="500" t="n">
        <v>0</v>
      </c>
      <c r="O2768" s="500" t="n">
        <v>0</v>
      </c>
      <c r="P2768" s="500" t="n">
        <v>0</v>
      </c>
      <c r="Q2768" s="500"/>
      <c r="R2768" s="500"/>
      <c r="S2768" s="499"/>
    </row>
    <row r="2769" customFormat="false" ht="13.2" hidden="false" customHeight="false" outlineLevel="0" collapsed="false">
      <c r="A2769" s="496"/>
      <c r="B2769" s="497" t="s">
        <v>746</v>
      </c>
      <c r="C2769" s="498" t="s">
        <v>729</v>
      </c>
      <c r="D2769" s="499" t="s">
        <v>168</v>
      </c>
      <c r="E2769" s="500" t="n">
        <v>0.22616525043751</v>
      </c>
      <c r="F2769" s="500" t="n">
        <v>0.02037763206626</v>
      </c>
      <c r="G2769" s="500" t="n">
        <v>0.3807518470509</v>
      </c>
      <c r="H2769" s="500"/>
      <c r="I2769" s="500" t="n">
        <v>0.01775965588424</v>
      </c>
      <c r="J2769" s="500" t="n">
        <v>0.02357185149707</v>
      </c>
      <c r="K2769" s="500" t="n">
        <v>0.15680872188417</v>
      </c>
      <c r="L2769" s="500" t="n">
        <v>0.0080996071202</v>
      </c>
      <c r="M2769" s="500" t="n">
        <v>0.0059075825348</v>
      </c>
      <c r="N2769" s="500" t="n">
        <v>0.00228273035495</v>
      </c>
      <c r="O2769" s="500" t="n">
        <v>0.00480654986181</v>
      </c>
      <c r="P2769" s="500" t="n">
        <v>0.0033238600274</v>
      </c>
      <c r="Q2769" s="500"/>
      <c r="R2769" s="500"/>
      <c r="S2769" s="499"/>
    </row>
    <row r="2770" customFormat="false" ht="13.2" hidden="false" customHeight="false" outlineLevel="0" collapsed="false">
      <c r="A2770" s="496"/>
      <c r="B2770" s="497" t="s">
        <v>746</v>
      </c>
      <c r="C2770" s="498" t="s">
        <v>729</v>
      </c>
      <c r="D2770" s="499" t="s">
        <v>221</v>
      </c>
      <c r="E2770" s="500" t="n">
        <v>0.16174684786249</v>
      </c>
      <c r="F2770" s="500" t="n">
        <v>0.07528817644287</v>
      </c>
      <c r="G2770" s="500" t="n">
        <v>0.04940709995473</v>
      </c>
      <c r="H2770" s="500"/>
      <c r="I2770" s="500" t="n">
        <v>0.0437628090116</v>
      </c>
      <c r="J2770" s="500" t="n">
        <v>0.04619912504205</v>
      </c>
      <c r="K2770" s="500" t="n">
        <v>0.92101267162956</v>
      </c>
      <c r="L2770" s="500" t="n">
        <v>0.00035753375397</v>
      </c>
      <c r="M2770" s="500" t="n">
        <v>0.00017802353805</v>
      </c>
      <c r="N2770" s="500" t="n">
        <v>6.614247632E-005</v>
      </c>
      <c r="O2770" s="500" t="n">
        <v>0.0536336075557</v>
      </c>
      <c r="P2770" s="500" t="n">
        <v>0.03647314160916</v>
      </c>
      <c r="Q2770" s="500"/>
      <c r="R2770" s="500"/>
      <c r="S2770" s="499"/>
    </row>
    <row r="2771" customFormat="false" ht="13.2" hidden="false" customHeight="false" outlineLevel="0" collapsed="false">
      <c r="A2771" s="496"/>
      <c r="B2771" s="497" t="s">
        <v>746</v>
      </c>
      <c r="C2771" s="498" t="s">
        <v>729</v>
      </c>
      <c r="D2771" s="499" t="s">
        <v>268</v>
      </c>
      <c r="E2771" s="500" t="n">
        <v>0.00908382267</v>
      </c>
      <c r="F2771" s="500" t="n">
        <v>0.10102622996309</v>
      </c>
      <c r="G2771" s="500" t="n">
        <v>0.0150892387685</v>
      </c>
      <c r="H2771" s="500" t="n">
        <v>0.02298117550322</v>
      </c>
      <c r="I2771" s="500" t="n">
        <v>0.0013179623184</v>
      </c>
      <c r="J2771" s="500" t="n">
        <v>0.0017572830912</v>
      </c>
      <c r="K2771" s="500" t="n">
        <v>4.3864127E-006</v>
      </c>
      <c r="L2771" s="500" t="n">
        <v>0.0039039861055</v>
      </c>
      <c r="M2771" s="500"/>
      <c r="N2771" s="500"/>
      <c r="O2771" s="500"/>
      <c r="P2771" s="500"/>
      <c r="Q2771" s="500"/>
      <c r="R2771" s="500"/>
      <c r="S2771" s="499"/>
    </row>
    <row r="2772" customFormat="false" ht="13.2" hidden="false" customHeight="false" outlineLevel="0" collapsed="false">
      <c r="A2772" s="496"/>
      <c r="B2772" s="497" t="s">
        <v>746</v>
      </c>
      <c r="C2772" s="498" t="s">
        <v>729</v>
      </c>
      <c r="D2772" s="499" t="s">
        <v>240</v>
      </c>
      <c r="E2772" s="500" t="n">
        <v>0</v>
      </c>
      <c r="F2772" s="500" t="n">
        <v>0.05698627804407</v>
      </c>
      <c r="G2772" s="500" t="n">
        <v>0</v>
      </c>
      <c r="H2772" s="500"/>
      <c r="I2772" s="500" t="n">
        <v>0.00015251931754</v>
      </c>
      <c r="J2772" s="500" t="n">
        <v>0.0015251931754</v>
      </c>
      <c r="K2772" s="500" t="n">
        <v>0</v>
      </c>
      <c r="L2772" s="500"/>
      <c r="M2772" s="500"/>
      <c r="N2772" s="500"/>
      <c r="O2772" s="500"/>
      <c r="P2772" s="500"/>
      <c r="Q2772" s="500"/>
      <c r="R2772" s="500"/>
      <c r="S2772" s="499"/>
    </row>
    <row r="2773" customFormat="false" ht="13.2" hidden="false" customHeight="false" outlineLevel="0" collapsed="false">
      <c r="A2773" s="496"/>
      <c r="B2773" s="497" t="s">
        <v>746</v>
      </c>
      <c r="C2773" s="498" t="s">
        <v>729</v>
      </c>
      <c r="D2773" s="499" t="s">
        <v>354</v>
      </c>
      <c r="E2773" s="500"/>
      <c r="F2773" s="500" t="n">
        <v>0.69565620910037</v>
      </c>
      <c r="G2773" s="500"/>
      <c r="H2773" s="500"/>
      <c r="I2773" s="500"/>
      <c r="J2773" s="500"/>
      <c r="K2773" s="500"/>
      <c r="L2773" s="500"/>
      <c r="M2773" s="500"/>
      <c r="N2773" s="500"/>
      <c r="O2773" s="500"/>
      <c r="P2773" s="500" t="n">
        <v>9.8696773E-007</v>
      </c>
      <c r="Q2773" s="500"/>
      <c r="R2773" s="500"/>
      <c r="S2773" s="499"/>
    </row>
    <row r="2774" customFormat="false" ht="13.2" hidden="false" customHeight="false" outlineLevel="0" collapsed="false">
      <c r="A2774" s="496"/>
      <c r="B2774" s="497" t="s">
        <v>746</v>
      </c>
      <c r="C2774" s="498" t="s">
        <v>729</v>
      </c>
      <c r="D2774" s="499" t="s">
        <v>195</v>
      </c>
      <c r="E2774" s="500" t="n">
        <v>0.99109324704684</v>
      </c>
      <c r="F2774" s="500" t="n">
        <v>0.42846618536046</v>
      </c>
      <c r="G2774" s="500" t="n">
        <v>0.02379080437506</v>
      </c>
      <c r="H2774" s="500" t="n">
        <v>0.00997521630373</v>
      </c>
      <c r="I2774" s="500" t="n">
        <v>0.04897047908154</v>
      </c>
      <c r="J2774" s="500" t="n">
        <v>0.0558214951287</v>
      </c>
      <c r="K2774" s="500" t="n">
        <v>1.60796756483157</v>
      </c>
      <c r="L2774" s="500" t="n">
        <v>0.26302671040874</v>
      </c>
      <c r="M2774" s="500" t="n">
        <v>0.00057375423639</v>
      </c>
      <c r="N2774" s="500"/>
      <c r="O2774" s="500" t="n">
        <v>0.00750414256541</v>
      </c>
      <c r="P2774" s="500" t="n">
        <v>0.01417369060405</v>
      </c>
      <c r="Q2774" s="500"/>
      <c r="R2774" s="500"/>
      <c r="S2774" s="499"/>
    </row>
    <row r="2775" customFormat="false" ht="13.2" hidden="false" customHeight="false" outlineLevel="0" collapsed="false">
      <c r="A2775" s="496"/>
      <c r="B2775" s="497" t="s">
        <v>746</v>
      </c>
      <c r="C2775" s="498" t="s">
        <v>729</v>
      </c>
      <c r="D2775" s="499" t="s">
        <v>186</v>
      </c>
      <c r="E2775" s="500" t="n">
        <v>0.494512895246</v>
      </c>
      <c r="F2775" s="500" t="n">
        <v>0.0723056935329</v>
      </c>
      <c r="G2775" s="500" t="n">
        <v>0.029823291085</v>
      </c>
      <c r="H2775" s="500" t="n">
        <v>6.944645935E-005</v>
      </c>
      <c r="I2775" s="500" t="n">
        <v>0.12208289592084</v>
      </c>
      <c r="J2775" s="500" t="n">
        <v>0.12208289592084</v>
      </c>
      <c r="K2775" s="500" t="n">
        <v>0.159515096155</v>
      </c>
      <c r="L2775" s="500"/>
      <c r="M2775" s="500" t="n">
        <v>9.92135857E-005</v>
      </c>
      <c r="N2775" s="500"/>
      <c r="O2775" s="500"/>
      <c r="P2775" s="500" t="n">
        <v>0.0007937086856</v>
      </c>
      <c r="Q2775" s="500"/>
      <c r="R2775" s="500"/>
      <c r="S2775" s="499"/>
    </row>
    <row r="2776" customFormat="false" ht="24" hidden="false" customHeight="false" outlineLevel="0" collapsed="false">
      <c r="A2776" s="496"/>
      <c r="B2776" s="497" t="s">
        <v>746</v>
      </c>
      <c r="C2776" s="498" t="s">
        <v>729</v>
      </c>
      <c r="D2776" s="499" t="s">
        <v>421</v>
      </c>
      <c r="E2776" s="500" t="n">
        <v>8.104990022E-005</v>
      </c>
      <c r="F2776" s="500" t="n">
        <v>0.01092961678136</v>
      </c>
      <c r="G2776" s="500" t="n">
        <v>7.204429393E-005</v>
      </c>
      <c r="H2776" s="500" t="n">
        <v>0.00219181928472</v>
      </c>
      <c r="I2776" s="500"/>
      <c r="J2776" s="500"/>
      <c r="K2776" s="500" t="n">
        <v>0.0015129304311</v>
      </c>
      <c r="L2776" s="500" t="n">
        <v>0.00045027686731</v>
      </c>
      <c r="M2776" s="500" t="n">
        <v>9.00550877E-006</v>
      </c>
      <c r="N2776" s="500" t="n">
        <v>0.0001350830103</v>
      </c>
      <c r="O2776" s="500" t="n">
        <v>0.00225138462911</v>
      </c>
      <c r="P2776" s="500" t="n">
        <v>3.1517618E-007</v>
      </c>
      <c r="Q2776" s="500" t="n">
        <v>9.001837E-005</v>
      </c>
      <c r="R2776" s="500"/>
      <c r="S2776" s="499"/>
    </row>
    <row r="2777" customFormat="false" ht="13.2" hidden="false" customHeight="false" outlineLevel="0" collapsed="false">
      <c r="A2777" s="496"/>
      <c r="B2777" s="497" t="s">
        <v>746</v>
      </c>
      <c r="C2777" s="498" t="s">
        <v>729</v>
      </c>
      <c r="D2777" s="499" t="s">
        <v>429</v>
      </c>
      <c r="E2777" s="500" t="n">
        <v>2.75414442E-005</v>
      </c>
      <c r="F2777" s="500" t="n">
        <v>6.966538072E-005</v>
      </c>
      <c r="G2777" s="500" t="n">
        <v>1.00005475E-006</v>
      </c>
      <c r="H2777" s="500" t="n">
        <v>8.490474E-008</v>
      </c>
      <c r="I2777" s="500" t="n">
        <v>8.93663E-006</v>
      </c>
      <c r="J2777" s="500" t="n">
        <v>2.369870715E-005</v>
      </c>
      <c r="K2777" s="500" t="n">
        <v>2.039502875E-005</v>
      </c>
      <c r="L2777" s="500" t="n">
        <v>0.00032766767627</v>
      </c>
      <c r="M2777" s="500" t="n">
        <v>2.808588625E-005</v>
      </c>
      <c r="N2777" s="500" t="n">
        <v>2.811056691E-005</v>
      </c>
      <c r="O2777" s="500" t="n">
        <v>0.0015103558</v>
      </c>
      <c r="P2777" s="500" t="n">
        <v>1.872384E-007</v>
      </c>
      <c r="Q2777" s="500" t="n">
        <v>1.872384E-005</v>
      </c>
      <c r="R2777" s="500"/>
      <c r="S2777" s="499"/>
    </row>
    <row r="2778" customFormat="false" ht="13.2" hidden="false" customHeight="false" outlineLevel="0" collapsed="false">
      <c r="A2778" s="496"/>
      <c r="B2778" s="497" t="s">
        <v>746</v>
      </c>
      <c r="C2778" s="498" t="s">
        <v>729</v>
      </c>
      <c r="D2778" s="499" t="s">
        <v>375</v>
      </c>
      <c r="E2778" s="500"/>
      <c r="F2778" s="500"/>
      <c r="G2778" s="500"/>
      <c r="H2778" s="500" t="n">
        <v>0.121933326753622</v>
      </c>
      <c r="I2778" s="500" t="n">
        <v>0.0042404165717562</v>
      </c>
      <c r="J2778" s="500" t="n">
        <v>0.0240905730339811</v>
      </c>
      <c r="K2778" s="500"/>
      <c r="L2778" s="500"/>
      <c r="M2778" s="500"/>
      <c r="N2778" s="500"/>
      <c r="O2778" s="500"/>
      <c r="P2778" s="500"/>
      <c r="Q2778" s="500"/>
      <c r="R2778" s="500"/>
      <c r="S2778" s="499"/>
    </row>
    <row r="2779" customFormat="false" ht="13.2" hidden="false" customHeight="false" outlineLevel="0" collapsed="false">
      <c r="A2779" s="496"/>
      <c r="B2779" s="497" t="s">
        <v>746</v>
      </c>
      <c r="C2779" s="498" t="s">
        <v>729</v>
      </c>
      <c r="D2779" s="499" t="s">
        <v>403</v>
      </c>
      <c r="E2779" s="500" t="n">
        <v>0.0451580904273224</v>
      </c>
      <c r="F2779" s="500"/>
      <c r="G2779" s="500"/>
      <c r="H2779" s="500" t="n">
        <v>0.459367725358067</v>
      </c>
      <c r="I2779" s="500"/>
      <c r="J2779" s="500" t="n">
        <v>0.001721764058</v>
      </c>
      <c r="K2779" s="500"/>
      <c r="L2779" s="500"/>
      <c r="M2779" s="500"/>
      <c r="N2779" s="500"/>
      <c r="O2779" s="500"/>
      <c r="P2779" s="500"/>
      <c r="Q2779" s="500"/>
      <c r="R2779" s="500" t="n">
        <v>47.3141975740173</v>
      </c>
      <c r="S2779" s="499"/>
    </row>
    <row r="2780" customFormat="false" ht="13.2" hidden="false" customHeight="false" outlineLevel="0" collapsed="false">
      <c r="A2780" s="496"/>
      <c r="B2780" s="497" t="s">
        <v>746</v>
      </c>
      <c r="C2780" s="498" t="s">
        <v>729</v>
      </c>
      <c r="D2780" s="499" t="s">
        <v>415</v>
      </c>
      <c r="E2780" s="500" t="n">
        <v>0.257649328844394</v>
      </c>
      <c r="F2780" s="500" t="n">
        <v>1.63037843074921</v>
      </c>
      <c r="G2780" s="500" t="n">
        <v>0.124219309009464</v>
      </c>
      <c r="H2780" s="500" t="n">
        <v>0.139746722635647</v>
      </c>
      <c r="I2780" s="500"/>
      <c r="J2780" s="500"/>
      <c r="K2780" s="500" t="n">
        <v>11.6248016452707</v>
      </c>
      <c r="L2780" s="500"/>
      <c r="M2780" s="500"/>
      <c r="N2780" s="500"/>
      <c r="O2780" s="500" t="n">
        <v>0.237514419538251</v>
      </c>
      <c r="P2780" s="500" t="n">
        <v>3.93323878755343</v>
      </c>
      <c r="Q2780" s="500"/>
      <c r="R2780" s="500"/>
      <c r="S2780" s="499"/>
    </row>
    <row r="2781" customFormat="false" ht="13.2" hidden="false" customHeight="false" outlineLevel="0" collapsed="false">
      <c r="A2781" s="496"/>
      <c r="B2781" s="497" t="s">
        <v>746</v>
      </c>
      <c r="C2781" s="498" t="s">
        <v>730</v>
      </c>
      <c r="D2781" s="499" t="s">
        <v>161</v>
      </c>
      <c r="E2781" s="500" t="n">
        <v>0</v>
      </c>
      <c r="F2781" s="500" t="n">
        <v>0</v>
      </c>
      <c r="G2781" s="500" t="n">
        <v>0</v>
      </c>
      <c r="H2781" s="500"/>
      <c r="I2781" s="500" t="n">
        <v>0</v>
      </c>
      <c r="J2781" s="500" t="n">
        <v>0</v>
      </c>
      <c r="K2781" s="500" t="n">
        <v>0</v>
      </c>
      <c r="L2781" s="500" t="n">
        <v>0</v>
      </c>
      <c r="M2781" s="500" t="n">
        <v>0</v>
      </c>
      <c r="N2781" s="500" t="n">
        <v>0</v>
      </c>
      <c r="O2781" s="500" t="n">
        <v>0</v>
      </c>
      <c r="P2781" s="500" t="n">
        <v>0</v>
      </c>
      <c r="Q2781" s="500"/>
      <c r="R2781" s="500"/>
      <c r="S2781" s="499"/>
    </row>
    <row r="2782" customFormat="false" ht="13.2" hidden="false" customHeight="false" outlineLevel="0" collapsed="false">
      <c r="A2782" s="496"/>
      <c r="B2782" s="497" t="s">
        <v>746</v>
      </c>
      <c r="C2782" s="498" t="s">
        <v>730</v>
      </c>
      <c r="D2782" s="499" t="s">
        <v>168</v>
      </c>
      <c r="E2782" s="500" t="n">
        <v>0.08689567679661</v>
      </c>
      <c r="F2782" s="500" t="n">
        <v>0.0105770606343</v>
      </c>
      <c r="G2782" s="500" t="n">
        <v>0.16953707387958</v>
      </c>
      <c r="H2782" s="500"/>
      <c r="I2782" s="500" t="n">
        <v>0.009198478674</v>
      </c>
      <c r="J2782" s="500" t="n">
        <v>0.01169576809977</v>
      </c>
      <c r="K2782" s="500" t="n">
        <v>0.06180009041931</v>
      </c>
      <c r="L2782" s="500" t="n">
        <v>0.00184984606092</v>
      </c>
      <c r="M2782" s="500" t="n">
        <v>0.00091040398536</v>
      </c>
      <c r="N2782" s="500" t="n">
        <v>0.00035335430397</v>
      </c>
      <c r="O2782" s="500" t="n">
        <v>0.00173930183079</v>
      </c>
      <c r="P2782" s="500" t="n">
        <v>0.00139322242668</v>
      </c>
      <c r="Q2782" s="500"/>
      <c r="R2782" s="500"/>
      <c r="S2782" s="499"/>
    </row>
    <row r="2783" customFormat="false" ht="13.2" hidden="false" customHeight="false" outlineLevel="0" collapsed="false">
      <c r="A2783" s="496"/>
      <c r="B2783" s="497" t="s">
        <v>746</v>
      </c>
      <c r="C2783" s="498" t="s">
        <v>730</v>
      </c>
      <c r="D2783" s="499" t="s">
        <v>221</v>
      </c>
      <c r="E2783" s="500" t="n">
        <v>0.12464530386291</v>
      </c>
      <c r="F2783" s="500" t="n">
        <v>0.05632855878981</v>
      </c>
      <c r="G2783" s="500" t="n">
        <v>0.04521915006795</v>
      </c>
      <c r="H2783" s="500"/>
      <c r="I2783" s="500" t="n">
        <v>0.03319537157784</v>
      </c>
      <c r="J2783" s="500" t="n">
        <v>0.03499000694079</v>
      </c>
      <c r="K2783" s="500" t="n">
        <v>0.69257329406052</v>
      </c>
      <c r="L2783" s="500" t="n">
        <v>0.00021579772743</v>
      </c>
      <c r="M2783" s="500" t="n">
        <v>0.00010785390063</v>
      </c>
      <c r="N2783" s="500" t="n">
        <v>4.331528976E-005</v>
      </c>
      <c r="O2783" s="500" t="n">
        <v>0.04059132853446</v>
      </c>
      <c r="P2783" s="500" t="n">
        <v>0.027251903955</v>
      </c>
      <c r="Q2783" s="500"/>
      <c r="R2783" s="500"/>
      <c r="S2783" s="499"/>
    </row>
    <row r="2784" customFormat="false" ht="13.2" hidden="false" customHeight="false" outlineLevel="0" collapsed="false">
      <c r="A2784" s="496"/>
      <c r="B2784" s="497" t="s">
        <v>746</v>
      </c>
      <c r="C2784" s="498" t="s">
        <v>730</v>
      </c>
      <c r="D2784" s="499" t="s">
        <v>268</v>
      </c>
      <c r="E2784" s="500" t="n">
        <v>0.03036266937</v>
      </c>
      <c r="F2784" s="500" t="n">
        <v>0.22802201194071</v>
      </c>
      <c r="G2784" s="500" t="n">
        <v>0.0504357674535</v>
      </c>
      <c r="H2784" s="500" t="n">
        <v>0.07323163345542</v>
      </c>
      <c r="I2784" s="500" t="n">
        <v>0.0044052879024</v>
      </c>
      <c r="J2784" s="500" t="n">
        <v>0.0058737172032</v>
      </c>
      <c r="K2784" s="500" t="n">
        <v>2.63988786E-006</v>
      </c>
      <c r="L2784" s="500" t="n">
        <v>0.0130490701605</v>
      </c>
      <c r="M2784" s="500"/>
      <c r="N2784" s="500"/>
      <c r="O2784" s="500"/>
      <c r="P2784" s="500"/>
      <c r="Q2784" s="500"/>
      <c r="R2784" s="500"/>
      <c r="S2784" s="499"/>
    </row>
    <row r="2785" customFormat="false" ht="13.2" hidden="false" customHeight="false" outlineLevel="0" collapsed="false">
      <c r="A2785" s="496"/>
      <c r="B2785" s="497" t="s">
        <v>746</v>
      </c>
      <c r="C2785" s="498" t="s">
        <v>730</v>
      </c>
      <c r="D2785" s="499" t="s">
        <v>240</v>
      </c>
      <c r="E2785" s="500" t="n">
        <v>0</v>
      </c>
      <c r="F2785" s="500" t="n">
        <v>0.06576857144541</v>
      </c>
      <c r="G2785" s="500" t="n">
        <v>0</v>
      </c>
      <c r="H2785" s="500"/>
      <c r="I2785" s="500" t="n">
        <v>0.00050963152302</v>
      </c>
      <c r="J2785" s="500" t="n">
        <v>0.0050963152302</v>
      </c>
      <c r="K2785" s="500" t="n">
        <v>0</v>
      </c>
      <c r="L2785" s="500"/>
      <c r="M2785" s="500"/>
      <c r="N2785" s="500"/>
      <c r="O2785" s="500"/>
      <c r="P2785" s="500"/>
      <c r="Q2785" s="500"/>
      <c r="R2785" s="500"/>
      <c r="S2785" s="499"/>
    </row>
    <row r="2786" customFormat="false" ht="13.2" hidden="false" customHeight="false" outlineLevel="0" collapsed="false">
      <c r="A2786" s="496"/>
      <c r="B2786" s="497" t="s">
        <v>746</v>
      </c>
      <c r="C2786" s="498" t="s">
        <v>730</v>
      </c>
      <c r="D2786" s="499" t="s">
        <v>354</v>
      </c>
      <c r="E2786" s="500"/>
      <c r="F2786" s="500" t="n">
        <v>0.46224244632567</v>
      </c>
      <c r="G2786" s="500"/>
      <c r="H2786" s="500"/>
      <c r="I2786" s="500"/>
      <c r="J2786" s="500"/>
      <c r="K2786" s="500"/>
      <c r="L2786" s="500"/>
      <c r="M2786" s="500"/>
      <c r="N2786" s="500"/>
      <c r="O2786" s="500"/>
      <c r="P2786" s="500" t="n">
        <v>4.2282663E-007</v>
      </c>
      <c r="Q2786" s="500"/>
      <c r="R2786" s="500"/>
      <c r="S2786" s="499"/>
    </row>
    <row r="2787" customFormat="false" ht="13.2" hidden="false" customHeight="false" outlineLevel="0" collapsed="false">
      <c r="A2787" s="496"/>
      <c r="B2787" s="497" t="s">
        <v>746</v>
      </c>
      <c r="C2787" s="498" t="s">
        <v>730</v>
      </c>
      <c r="D2787" s="499" t="s">
        <v>195</v>
      </c>
      <c r="E2787" s="500" t="n">
        <v>0.76194829769796</v>
      </c>
      <c r="F2787" s="500" t="n">
        <v>0.27837808576458</v>
      </c>
      <c r="G2787" s="500" t="n">
        <v>0.01752351178038</v>
      </c>
      <c r="H2787" s="500" t="n">
        <v>0.00699400275639</v>
      </c>
      <c r="I2787" s="500" t="n">
        <v>0.03645278748462</v>
      </c>
      <c r="J2787" s="500" t="n">
        <v>0.04144760978082</v>
      </c>
      <c r="K2787" s="500" t="n">
        <v>1.12141556073159</v>
      </c>
      <c r="L2787" s="500" t="n">
        <v>0.18475280045646</v>
      </c>
      <c r="M2787" s="500" t="n">
        <v>0.00041639135613</v>
      </c>
      <c r="N2787" s="500"/>
      <c r="O2787" s="500" t="n">
        <v>0.00540112004271</v>
      </c>
      <c r="P2787" s="500" t="n">
        <v>0.01021009509015</v>
      </c>
      <c r="Q2787" s="500"/>
      <c r="R2787" s="500"/>
      <c r="S2787" s="499"/>
    </row>
    <row r="2788" customFormat="false" ht="13.2" hidden="false" customHeight="false" outlineLevel="0" collapsed="false">
      <c r="A2788" s="496"/>
      <c r="B2788" s="497" t="s">
        <v>746</v>
      </c>
      <c r="C2788" s="498" t="s">
        <v>730</v>
      </c>
      <c r="D2788" s="499" t="s">
        <v>186</v>
      </c>
      <c r="E2788" s="500" t="n">
        <v>0.458080000866</v>
      </c>
      <c r="F2788" s="500" t="n">
        <v>0.0685928099499</v>
      </c>
      <c r="G2788" s="500" t="n">
        <v>0.028163493231</v>
      </c>
      <c r="H2788" s="500" t="n">
        <v>6.430309749E-005</v>
      </c>
      <c r="I2788" s="500" t="n">
        <v>0.11291179628412</v>
      </c>
      <c r="J2788" s="500" t="n">
        <v>0.11291179628412</v>
      </c>
      <c r="K2788" s="500" t="n">
        <v>0.150704621529</v>
      </c>
      <c r="L2788" s="500"/>
      <c r="M2788" s="500" t="n">
        <v>9.18747387E-005</v>
      </c>
      <c r="N2788" s="500"/>
      <c r="O2788" s="500"/>
      <c r="P2788" s="500" t="n">
        <v>0.0007349979096</v>
      </c>
      <c r="Q2788" s="500"/>
      <c r="R2788" s="500"/>
      <c r="S2788" s="499"/>
    </row>
    <row r="2789" customFormat="false" ht="24" hidden="false" customHeight="false" outlineLevel="0" collapsed="false">
      <c r="A2789" s="496"/>
      <c r="B2789" s="497" t="s">
        <v>746</v>
      </c>
      <c r="C2789" s="498" t="s">
        <v>730</v>
      </c>
      <c r="D2789" s="499" t="s">
        <v>421</v>
      </c>
      <c r="E2789" s="500" t="n">
        <v>0.00026318378178</v>
      </c>
      <c r="F2789" s="500" t="n">
        <v>0.00283504864584</v>
      </c>
      <c r="G2789" s="500" t="n">
        <v>0.00023394114987</v>
      </c>
      <c r="H2789" s="500" t="n">
        <v>0.00732615405192</v>
      </c>
      <c r="I2789" s="500"/>
      <c r="J2789" s="500"/>
      <c r="K2789" s="500" t="n">
        <v>0.00491276501154</v>
      </c>
      <c r="L2789" s="500" t="n">
        <v>0.00146213245065</v>
      </c>
      <c r="M2789" s="500" t="n">
        <v>2.924263167E-005</v>
      </c>
      <c r="N2789" s="500" t="n">
        <v>0.00043863976386</v>
      </c>
      <c r="O2789" s="500" t="n">
        <v>0.00731066225397</v>
      </c>
      <c r="P2789" s="500" t="n">
        <v>1.02350982E-006</v>
      </c>
      <c r="Q2789" s="500" t="n">
        <v>0.00029241759</v>
      </c>
      <c r="R2789" s="500"/>
      <c r="S2789" s="499"/>
    </row>
    <row r="2790" customFormat="false" ht="13.2" hidden="false" customHeight="false" outlineLevel="0" collapsed="false">
      <c r="A2790" s="496"/>
      <c r="B2790" s="497" t="s">
        <v>746</v>
      </c>
      <c r="C2790" s="498" t="s">
        <v>730</v>
      </c>
      <c r="D2790" s="499" t="s">
        <v>429</v>
      </c>
      <c r="E2790" s="500" t="n">
        <v>2.80722636E-006</v>
      </c>
      <c r="F2790" s="500" t="n">
        <v>4.2785208E-007</v>
      </c>
      <c r="G2790" s="500" t="n">
        <v>2.3074833E-007</v>
      </c>
      <c r="H2790" s="500" t="n">
        <v>5.64411E-008</v>
      </c>
      <c r="I2790" s="500" t="n">
        <v>1.84829064E-006</v>
      </c>
      <c r="J2790" s="500" t="n">
        <v>2.11290777E-006</v>
      </c>
      <c r="K2790" s="500" t="n">
        <v>1.278159225E-005</v>
      </c>
      <c r="L2790" s="500" t="n">
        <v>8.0668905E-007</v>
      </c>
      <c r="M2790" s="500" t="n">
        <v>6.921627E-008</v>
      </c>
      <c r="N2790" s="500" t="n">
        <v>8.559009E-008</v>
      </c>
      <c r="O2790" s="500" t="n">
        <v>7.395924E-005</v>
      </c>
      <c r="P2790" s="500" t="n">
        <v>4.608E-010</v>
      </c>
      <c r="Q2790" s="500" t="n">
        <v>4.608E-008</v>
      </c>
      <c r="R2790" s="500"/>
      <c r="S2790" s="499"/>
    </row>
    <row r="2791" customFormat="false" ht="13.2" hidden="false" customHeight="false" outlineLevel="0" collapsed="false">
      <c r="A2791" s="496"/>
      <c r="B2791" s="497" t="s">
        <v>746</v>
      </c>
      <c r="C2791" s="498" t="s">
        <v>730</v>
      </c>
      <c r="D2791" s="499" t="s">
        <v>375</v>
      </c>
      <c r="E2791" s="500"/>
      <c r="F2791" s="500"/>
      <c r="G2791" s="500"/>
      <c r="H2791" s="500" t="n">
        <v>0.0773676927887945</v>
      </c>
      <c r="I2791" s="500" t="n">
        <v>0.00195048942265389</v>
      </c>
      <c r="J2791" s="500" t="n">
        <v>0.00694546143105866</v>
      </c>
      <c r="K2791" s="500"/>
      <c r="L2791" s="500"/>
      <c r="M2791" s="500"/>
      <c r="N2791" s="500"/>
      <c r="O2791" s="500"/>
      <c r="P2791" s="500"/>
      <c r="Q2791" s="500"/>
      <c r="R2791" s="500"/>
      <c r="S2791" s="499"/>
    </row>
    <row r="2792" customFormat="false" ht="13.2" hidden="false" customHeight="false" outlineLevel="0" collapsed="false">
      <c r="A2792" s="496"/>
      <c r="B2792" s="497" t="s">
        <v>746</v>
      </c>
      <c r="C2792" s="498" t="s">
        <v>730</v>
      </c>
      <c r="D2792" s="499" t="s">
        <v>403</v>
      </c>
      <c r="E2792" s="500" t="n">
        <v>0.0370035727830808</v>
      </c>
      <c r="F2792" s="500"/>
      <c r="G2792" s="500"/>
      <c r="H2792" s="500" t="n">
        <v>0.412508138500873</v>
      </c>
      <c r="I2792" s="500"/>
      <c r="J2792" s="500" t="n">
        <v>0.003891222078</v>
      </c>
      <c r="K2792" s="500"/>
      <c r="L2792" s="500"/>
      <c r="M2792" s="500"/>
      <c r="N2792" s="500"/>
      <c r="O2792" s="500"/>
      <c r="P2792" s="500"/>
      <c r="Q2792" s="500"/>
      <c r="R2792" s="500" t="n">
        <v>52.4813829091526</v>
      </c>
      <c r="S2792" s="499"/>
    </row>
    <row r="2793" customFormat="false" ht="13.2" hidden="false" customHeight="false" outlineLevel="0" collapsed="false">
      <c r="A2793" s="496"/>
      <c r="B2793" s="497" t="s">
        <v>746</v>
      </c>
      <c r="C2793" s="498" t="s">
        <v>730</v>
      </c>
      <c r="D2793" s="499" t="s">
        <v>415</v>
      </c>
      <c r="E2793" s="500" t="n">
        <v>0.0503650416549159</v>
      </c>
      <c r="F2793" s="500" t="n">
        <v>0.364600017244483</v>
      </c>
      <c r="G2793" s="500" t="n">
        <v>0.027779048932913</v>
      </c>
      <c r="H2793" s="500" t="n">
        <v>0.0312514300495271</v>
      </c>
      <c r="I2793" s="500"/>
      <c r="J2793" s="500"/>
      <c r="K2793" s="500" t="n">
        <v>2.59964361671645</v>
      </c>
      <c r="L2793" s="500"/>
      <c r="M2793" s="500"/>
      <c r="N2793" s="500"/>
      <c r="O2793" s="500" t="n">
        <v>0.0503885826281507</v>
      </c>
      <c r="P2793" s="500" t="n">
        <v>0.834434928322175</v>
      </c>
      <c r="Q2793" s="500"/>
      <c r="R2793" s="500"/>
      <c r="S2793" s="499"/>
    </row>
    <row r="2794" customFormat="false" ht="13.2" hidden="false" customHeight="false" outlineLevel="0" collapsed="false">
      <c r="A2794" s="496"/>
      <c r="B2794" s="497" t="s">
        <v>746</v>
      </c>
      <c r="C2794" s="498" t="s">
        <v>726</v>
      </c>
      <c r="D2794" s="499" t="s">
        <v>161</v>
      </c>
      <c r="E2794" s="500" t="n">
        <v>0</v>
      </c>
      <c r="F2794" s="500" t="n">
        <v>0</v>
      </c>
      <c r="G2794" s="500" t="n">
        <v>0</v>
      </c>
      <c r="H2794" s="500"/>
      <c r="I2794" s="500" t="n">
        <v>0</v>
      </c>
      <c r="J2794" s="500" t="n">
        <v>0</v>
      </c>
      <c r="K2794" s="500" t="n">
        <v>0</v>
      </c>
      <c r="L2794" s="500" t="n">
        <v>0</v>
      </c>
      <c r="M2794" s="500" t="n">
        <v>0</v>
      </c>
      <c r="N2794" s="500" t="n">
        <v>0</v>
      </c>
      <c r="O2794" s="500" t="n">
        <v>0</v>
      </c>
      <c r="P2794" s="500" t="n">
        <v>0</v>
      </c>
      <c r="Q2794" s="500"/>
      <c r="R2794" s="500"/>
      <c r="S2794" s="499"/>
    </row>
    <row r="2795" customFormat="false" ht="13.2" hidden="false" customHeight="false" outlineLevel="0" collapsed="false">
      <c r="A2795" s="496"/>
      <c r="B2795" s="497" t="s">
        <v>746</v>
      </c>
      <c r="C2795" s="498" t="s">
        <v>726</v>
      </c>
      <c r="D2795" s="499" t="s">
        <v>168</v>
      </c>
      <c r="E2795" s="500" t="n">
        <v>0.09225108847977</v>
      </c>
      <c r="F2795" s="500" t="n">
        <v>0.01052803388436</v>
      </c>
      <c r="G2795" s="500" t="n">
        <v>0.1687950962568</v>
      </c>
      <c r="H2795" s="500"/>
      <c r="I2795" s="500" t="n">
        <v>0.00930749312407</v>
      </c>
      <c r="J2795" s="500" t="n">
        <v>0.01174332299366</v>
      </c>
      <c r="K2795" s="500" t="n">
        <v>0.06200509259993</v>
      </c>
      <c r="L2795" s="500" t="n">
        <v>0.06332466422506</v>
      </c>
      <c r="M2795" s="500" t="n">
        <v>0.00173825985576</v>
      </c>
      <c r="N2795" s="500" t="n">
        <v>0.00071149865275</v>
      </c>
      <c r="O2795" s="500" t="n">
        <v>0.00174742285995</v>
      </c>
      <c r="P2795" s="500" t="n">
        <v>0.00153671311992</v>
      </c>
      <c r="Q2795" s="500"/>
      <c r="R2795" s="500"/>
      <c r="S2795" s="499"/>
    </row>
    <row r="2796" customFormat="false" ht="13.2" hidden="false" customHeight="false" outlineLevel="0" collapsed="false">
      <c r="A2796" s="496"/>
      <c r="B2796" s="497" t="s">
        <v>746</v>
      </c>
      <c r="C2796" s="498" t="s">
        <v>726</v>
      </c>
      <c r="D2796" s="499" t="s">
        <v>221</v>
      </c>
      <c r="E2796" s="500" t="n">
        <v>0.12843448885186</v>
      </c>
      <c r="F2796" s="500" t="n">
        <v>0.05597919686403</v>
      </c>
      <c r="G2796" s="500" t="n">
        <v>0.04591480649276</v>
      </c>
      <c r="H2796" s="500"/>
      <c r="I2796" s="500" t="n">
        <v>0.03301204851427</v>
      </c>
      <c r="J2796" s="500" t="n">
        <v>0.03479720141267</v>
      </c>
      <c r="K2796" s="500" t="n">
        <v>0.68847996381948</v>
      </c>
      <c r="L2796" s="500" t="n">
        <v>0.00022164114489</v>
      </c>
      <c r="M2796" s="500" t="n">
        <v>0.00011077607498</v>
      </c>
      <c r="N2796" s="500" t="n">
        <v>4.504866476E-005</v>
      </c>
      <c r="O2796" s="500" t="n">
        <v>0.04034615031583</v>
      </c>
      <c r="P2796" s="500" t="n">
        <v>0.02706170391141</v>
      </c>
      <c r="Q2796" s="500"/>
      <c r="R2796" s="500"/>
      <c r="S2796" s="499"/>
    </row>
    <row r="2797" customFormat="false" ht="13.2" hidden="false" customHeight="false" outlineLevel="0" collapsed="false">
      <c r="A2797" s="496"/>
      <c r="B2797" s="497" t="s">
        <v>746</v>
      </c>
      <c r="C2797" s="498" t="s">
        <v>726</v>
      </c>
      <c r="D2797" s="499" t="s">
        <v>268</v>
      </c>
      <c r="E2797" s="500" t="n">
        <v>0.02366283636</v>
      </c>
      <c r="F2797" s="500" t="n">
        <v>0.19796950592838</v>
      </c>
      <c r="G2797" s="500" t="n">
        <v>0.039306600398</v>
      </c>
      <c r="H2797" s="500" t="n">
        <v>0.05724012835576</v>
      </c>
      <c r="I2797" s="500" t="n">
        <v>0.0034332161472</v>
      </c>
      <c r="J2797" s="500" t="n">
        <v>0.0045776215296</v>
      </c>
      <c r="K2797" s="500" t="n">
        <v>2.63945587E-006</v>
      </c>
      <c r="L2797" s="500" t="n">
        <v>0.010169659594</v>
      </c>
      <c r="M2797" s="500"/>
      <c r="N2797" s="500"/>
      <c r="O2797" s="500"/>
      <c r="P2797" s="500"/>
      <c r="Q2797" s="500"/>
      <c r="R2797" s="500"/>
      <c r="S2797" s="499"/>
    </row>
    <row r="2798" customFormat="false" ht="13.2" hidden="false" customHeight="false" outlineLevel="0" collapsed="false">
      <c r="A2798" s="496"/>
      <c r="B2798" s="497" t="s">
        <v>746</v>
      </c>
      <c r="C2798" s="498" t="s">
        <v>726</v>
      </c>
      <c r="D2798" s="499" t="s">
        <v>240</v>
      </c>
      <c r="E2798" s="500" t="n">
        <v>0</v>
      </c>
      <c r="F2798" s="500" t="n">
        <v>0.05900199319309</v>
      </c>
      <c r="G2798" s="500" t="n">
        <v>0</v>
      </c>
      <c r="H2798" s="500"/>
      <c r="I2798" s="500" t="n">
        <v>0.00039717602968</v>
      </c>
      <c r="J2798" s="500" t="n">
        <v>0.0039717602968</v>
      </c>
      <c r="K2798" s="500" t="n">
        <v>0</v>
      </c>
      <c r="L2798" s="500"/>
      <c r="M2798" s="500"/>
      <c r="N2798" s="500"/>
      <c r="O2798" s="500"/>
      <c r="P2798" s="500"/>
      <c r="Q2798" s="500"/>
      <c r="R2798" s="500"/>
      <c r="S2798" s="499"/>
    </row>
    <row r="2799" customFormat="false" ht="13.2" hidden="false" customHeight="false" outlineLevel="0" collapsed="false">
      <c r="A2799" s="496"/>
      <c r="B2799" s="497" t="s">
        <v>746</v>
      </c>
      <c r="C2799" s="498" t="s">
        <v>726</v>
      </c>
      <c r="D2799" s="499" t="s">
        <v>354</v>
      </c>
      <c r="E2799" s="500"/>
      <c r="F2799" s="500" t="n">
        <v>0.45285418628052</v>
      </c>
      <c r="G2799" s="500"/>
      <c r="H2799" s="500"/>
      <c r="I2799" s="500"/>
      <c r="J2799" s="500"/>
      <c r="K2799" s="500"/>
      <c r="L2799" s="500"/>
      <c r="M2799" s="500"/>
      <c r="N2799" s="500"/>
      <c r="O2799" s="500"/>
      <c r="P2799" s="500" t="n">
        <v>4.7596365E-007</v>
      </c>
      <c r="Q2799" s="500"/>
      <c r="R2799" s="500"/>
      <c r="S2799" s="499"/>
    </row>
    <row r="2800" customFormat="false" ht="13.2" hidden="false" customHeight="false" outlineLevel="0" collapsed="false">
      <c r="A2800" s="496"/>
      <c r="B2800" s="497" t="s">
        <v>746</v>
      </c>
      <c r="C2800" s="498" t="s">
        <v>726</v>
      </c>
      <c r="D2800" s="499" t="s">
        <v>195</v>
      </c>
      <c r="E2800" s="500" t="n">
        <v>0.78783469543063</v>
      </c>
      <c r="F2800" s="500" t="n">
        <v>0.2818073012011</v>
      </c>
      <c r="G2800" s="500" t="n">
        <v>0.01810957425721</v>
      </c>
      <c r="H2800" s="500" t="n">
        <v>0.00713551828273</v>
      </c>
      <c r="I2800" s="500" t="n">
        <v>0.0377761759059</v>
      </c>
      <c r="J2800" s="500" t="n">
        <v>0.04293176177544</v>
      </c>
      <c r="K2800" s="500" t="n">
        <v>1.15189664113802</v>
      </c>
      <c r="L2800" s="500" t="n">
        <v>0.18944928294812</v>
      </c>
      <c r="M2800" s="500" t="n">
        <v>0.0004298024895</v>
      </c>
      <c r="N2800" s="500"/>
      <c r="O2800" s="500" t="n">
        <v>0.00555693593476</v>
      </c>
      <c r="P2800" s="500" t="n">
        <v>0.01059194375187</v>
      </c>
      <c r="Q2800" s="500"/>
      <c r="R2800" s="500"/>
      <c r="S2800" s="499"/>
    </row>
    <row r="2801" customFormat="false" ht="13.2" hidden="false" customHeight="false" outlineLevel="0" collapsed="false">
      <c r="A2801" s="496"/>
      <c r="B2801" s="497" t="s">
        <v>746</v>
      </c>
      <c r="C2801" s="498" t="s">
        <v>726</v>
      </c>
      <c r="D2801" s="499" t="s">
        <v>186</v>
      </c>
      <c r="E2801" s="500" t="n">
        <v>0.4627854295285</v>
      </c>
      <c r="F2801" s="500" t="n">
        <v>0.0695995076715</v>
      </c>
      <c r="G2801" s="500" t="n">
        <v>0.028222505397</v>
      </c>
      <c r="H2801" s="500" t="n">
        <v>6.498027698E-005</v>
      </c>
      <c r="I2801" s="500" t="n">
        <v>0.11379103798446</v>
      </c>
      <c r="J2801" s="500" t="n">
        <v>0.11379103798446</v>
      </c>
      <c r="K2801" s="500" t="n">
        <v>0.152826988878</v>
      </c>
      <c r="L2801" s="500"/>
      <c r="M2801" s="500" t="n">
        <v>9.28439627E-005</v>
      </c>
      <c r="N2801" s="500"/>
      <c r="O2801" s="500"/>
      <c r="P2801" s="500" t="n">
        <v>0.0007427517016</v>
      </c>
      <c r="Q2801" s="500"/>
      <c r="R2801" s="500"/>
      <c r="S2801" s="499"/>
    </row>
    <row r="2802" customFormat="false" ht="24" hidden="false" customHeight="false" outlineLevel="0" collapsed="false">
      <c r="A2802" s="496"/>
      <c r="B2802" s="497" t="s">
        <v>746</v>
      </c>
      <c r="C2802" s="498" t="s">
        <v>726</v>
      </c>
      <c r="D2802" s="499" t="s">
        <v>421</v>
      </c>
      <c r="E2802" s="500" t="n">
        <v>0.00026400946247</v>
      </c>
      <c r="F2802" s="500" t="n">
        <v>0.00281909709745</v>
      </c>
      <c r="G2802" s="500" t="n">
        <v>0.00023467510494</v>
      </c>
      <c r="H2802" s="500" t="n">
        <v>0.00570956335776</v>
      </c>
      <c r="I2802" s="500"/>
      <c r="J2802" s="500"/>
      <c r="K2802" s="500" t="n">
        <v>0.00492817782068</v>
      </c>
      <c r="L2802" s="500" t="n">
        <v>0.00146671959753</v>
      </c>
      <c r="M2802" s="500" t="n">
        <v>2.933438584E-005</v>
      </c>
      <c r="N2802" s="500" t="n">
        <v>0.00044001589888</v>
      </c>
      <c r="O2802" s="500" t="n">
        <v>0.00733359795934</v>
      </c>
      <c r="P2802" s="500" t="n">
        <v>1.02672924E-006</v>
      </c>
      <c r="Q2802" s="500" t="n">
        <v>0.00029334052</v>
      </c>
      <c r="R2802" s="500"/>
      <c r="S2802" s="499"/>
    </row>
    <row r="2803" customFormat="false" ht="13.2" hidden="false" customHeight="false" outlineLevel="0" collapsed="false">
      <c r="A2803" s="496"/>
      <c r="B2803" s="497" t="s">
        <v>746</v>
      </c>
      <c r="C2803" s="498" t="s">
        <v>726</v>
      </c>
      <c r="D2803" s="499" t="s">
        <v>429</v>
      </c>
      <c r="E2803" s="500" t="n">
        <v>2.73715728E-006</v>
      </c>
      <c r="F2803" s="500" t="n">
        <v>2.5619614E-007</v>
      </c>
      <c r="G2803" s="500" t="n">
        <v>2.2809644E-007</v>
      </c>
      <c r="H2803" s="500" t="n">
        <v>5.617109E-008</v>
      </c>
      <c r="I2803" s="500" t="n">
        <v>1.82477152E-006</v>
      </c>
      <c r="J2803" s="500" t="n">
        <v>2.05286796E-006</v>
      </c>
      <c r="K2803" s="500" t="n">
        <v>1.2720763E-005</v>
      </c>
      <c r="L2803" s="500" t="n">
        <v>3.0945E-010</v>
      </c>
      <c r="M2803" s="500" t="n">
        <v>7.484E-011</v>
      </c>
      <c r="N2803" s="500" t="n">
        <v>1.639301E-008</v>
      </c>
      <c r="O2803" s="500" t="n">
        <v>7.018352E-005</v>
      </c>
      <c r="P2803" s="500"/>
      <c r="Q2803" s="500"/>
      <c r="R2803" s="500"/>
      <c r="S2803" s="499"/>
    </row>
    <row r="2804" customFormat="false" ht="13.2" hidden="false" customHeight="false" outlineLevel="0" collapsed="false">
      <c r="A2804" s="496"/>
      <c r="B2804" s="497" t="s">
        <v>746</v>
      </c>
      <c r="C2804" s="498" t="s">
        <v>726</v>
      </c>
      <c r="D2804" s="499" t="s">
        <v>375</v>
      </c>
      <c r="E2804" s="500"/>
      <c r="F2804" s="500"/>
      <c r="G2804" s="500"/>
      <c r="H2804" s="500" t="n">
        <v>0.0747694788729175</v>
      </c>
      <c r="I2804" s="500" t="n">
        <v>0.00200048314294553</v>
      </c>
      <c r="J2804" s="500" t="n">
        <v>0.00840630081544903</v>
      </c>
      <c r="K2804" s="500"/>
      <c r="L2804" s="500"/>
      <c r="M2804" s="500"/>
      <c r="N2804" s="500"/>
      <c r="O2804" s="500"/>
      <c r="P2804" s="500"/>
      <c r="Q2804" s="500"/>
      <c r="R2804" s="500"/>
      <c r="S2804" s="499"/>
    </row>
    <row r="2805" customFormat="false" ht="13.2" hidden="false" customHeight="false" outlineLevel="0" collapsed="false">
      <c r="A2805" s="496"/>
      <c r="B2805" s="497" t="s">
        <v>746</v>
      </c>
      <c r="C2805" s="498" t="s">
        <v>726</v>
      </c>
      <c r="D2805" s="499" t="s">
        <v>403</v>
      </c>
      <c r="E2805" s="500" t="n">
        <v>0.0399815928026263</v>
      </c>
      <c r="F2805" s="500"/>
      <c r="G2805" s="500"/>
      <c r="H2805" s="500" t="n">
        <v>0.421712024152635</v>
      </c>
      <c r="I2805" s="500"/>
      <c r="J2805" s="500" t="n">
        <v>0.004073344592</v>
      </c>
      <c r="K2805" s="500"/>
      <c r="L2805" s="500"/>
      <c r="M2805" s="500"/>
      <c r="N2805" s="500"/>
      <c r="O2805" s="500"/>
      <c r="P2805" s="500"/>
      <c r="Q2805" s="500"/>
      <c r="R2805" s="500" t="n">
        <v>50.9341419613826</v>
      </c>
      <c r="S2805" s="499"/>
    </row>
    <row r="2806" customFormat="false" ht="13.2" hidden="false" customHeight="false" outlineLevel="0" collapsed="false">
      <c r="A2806" s="496"/>
      <c r="B2806" s="497" t="s">
        <v>746</v>
      </c>
      <c r="C2806" s="498" t="s">
        <v>726</v>
      </c>
      <c r="D2806" s="499" t="s">
        <v>415</v>
      </c>
      <c r="E2806" s="500" t="n">
        <v>0.0430594087318805</v>
      </c>
      <c r="F2806" s="500" t="n">
        <v>0.311565751174373</v>
      </c>
      <c r="G2806" s="500" t="n">
        <v>0.0237383429466189</v>
      </c>
      <c r="H2806" s="500" t="n">
        <v>0.0267056358149463</v>
      </c>
      <c r="I2806" s="500"/>
      <c r="J2806" s="500"/>
      <c r="K2806" s="500" t="n">
        <v>2.22150268217022</v>
      </c>
      <c r="L2806" s="500"/>
      <c r="M2806" s="500"/>
      <c r="N2806" s="500"/>
      <c r="O2806" s="500" t="n">
        <v>0.0430260318188499</v>
      </c>
      <c r="P2806" s="500" t="n">
        <v>0.712511086920155</v>
      </c>
      <c r="Q2806" s="500"/>
      <c r="R2806" s="500"/>
      <c r="S2806" s="499"/>
    </row>
    <row r="2807" customFormat="false" ht="13.2" hidden="false" customHeight="false" outlineLevel="0" collapsed="false">
      <c r="A2807" s="496"/>
      <c r="B2807" s="497" t="s">
        <v>746</v>
      </c>
      <c r="C2807" s="498" t="s">
        <v>718</v>
      </c>
      <c r="D2807" s="499" t="s">
        <v>161</v>
      </c>
      <c r="E2807" s="500" t="n">
        <v>0</v>
      </c>
      <c r="F2807" s="500" t="n">
        <v>0</v>
      </c>
      <c r="G2807" s="500" t="n">
        <v>0</v>
      </c>
      <c r="H2807" s="500"/>
      <c r="I2807" s="500" t="n">
        <v>0</v>
      </c>
      <c r="J2807" s="500" t="n">
        <v>0</v>
      </c>
      <c r="K2807" s="500" t="n">
        <v>0</v>
      </c>
      <c r="L2807" s="500" t="n">
        <v>0</v>
      </c>
      <c r="M2807" s="500" t="n">
        <v>0</v>
      </c>
      <c r="N2807" s="500" t="n">
        <v>0</v>
      </c>
      <c r="O2807" s="500" t="n">
        <v>0</v>
      </c>
      <c r="P2807" s="500" t="n">
        <v>0</v>
      </c>
      <c r="Q2807" s="500"/>
      <c r="R2807" s="500"/>
      <c r="S2807" s="499"/>
    </row>
    <row r="2808" customFormat="false" ht="13.2" hidden="false" customHeight="false" outlineLevel="0" collapsed="false">
      <c r="A2808" s="496"/>
      <c r="B2808" s="497" t="s">
        <v>746</v>
      </c>
      <c r="C2808" s="498" t="s">
        <v>718</v>
      </c>
      <c r="D2808" s="499" t="s">
        <v>168</v>
      </c>
      <c r="E2808" s="500" t="n">
        <v>0.06303761214798</v>
      </c>
      <c r="F2808" s="500" t="n">
        <v>0.00781275079905</v>
      </c>
      <c r="G2808" s="500" t="n">
        <v>0.11813786863361</v>
      </c>
      <c r="H2808" s="500"/>
      <c r="I2808" s="500" t="n">
        <v>0.00744528307457</v>
      </c>
      <c r="J2808" s="500" t="n">
        <v>0.00905375999059</v>
      </c>
      <c r="K2808" s="500" t="n">
        <v>0.04347552241798</v>
      </c>
      <c r="L2808" s="500" t="n">
        <v>0.05365537726959</v>
      </c>
      <c r="M2808" s="500" t="n">
        <v>0.00140079540212</v>
      </c>
      <c r="N2808" s="500" t="n">
        <v>0.00065890500656</v>
      </c>
      <c r="O2808" s="500" t="n">
        <v>0.00127766946476</v>
      </c>
      <c r="P2808" s="500" t="n">
        <v>0.00140652606683</v>
      </c>
      <c r="Q2808" s="500"/>
      <c r="R2808" s="500"/>
      <c r="S2808" s="499"/>
    </row>
    <row r="2809" customFormat="false" ht="13.2" hidden="false" customHeight="false" outlineLevel="0" collapsed="false">
      <c r="A2809" s="496"/>
      <c r="B2809" s="497" t="s">
        <v>746</v>
      </c>
      <c r="C2809" s="498" t="s">
        <v>718</v>
      </c>
      <c r="D2809" s="499" t="s">
        <v>221</v>
      </c>
      <c r="E2809" s="500" t="n">
        <v>0.08973577877646</v>
      </c>
      <c r="F2809" s="500" t="n">
        <v>0.03883018579372</v>
      </c>
      <c r="G2809" s="500" t="n">
        <v>0.08252711109031</v>
      </c>
      <c r="H2809" s="500"/>
      <c r="I2809" s="500" t="n">
        <v>0.02438680327424</v>
      </c>
      <c r="J2809" s="500" t="n">
        <v>0.02597812094299</v>
      </c>
      <c r="K2809" s="500" t="n">
        <v>0.47727986114084</v>
      </c>
      <c r="L2809" s="500" t="n">
        <v>0.00104356518585</v>
      </c>
      <c r="M2809" s="500" t="n">
        <v>0.00052157302423</v>
      </c>
      <c r="N2809" s="500" t="n">
        <v>0.0001813850407</v>
      </c>
      <c r="O2809" s="500" t="n">
        <v>0.02889133751508</v>
      </c>
      <c r="P2809" s="500" t="n">
        <v>0.01868904639142</v>
      </c>
      <c r="Q2809" s="500"/>
      <c r="R2809" s="500"/>
      <c r="S2809" s="499"/>
    </row>
    <row r="2810" customFormat="false" ht="13.2" hidden="false" customHeight="false" outlineLevel="0" collapsed="false">
      <c r="A2810" s="496"/>
      <c r="B2810" s="497" t="s">
        <v>746</v>
      </c>
      <c r="C2810" s="498" t="s">
        <v>718</v>
      </c>
      <c r="D2810" s="499" t="s">
        <v>268</v>
      </c>
      <c r="E2810" s="500" t="n">
        <v>0.00604218069</v>
      </c>
      <c r="F2810" s="500" t="n">
        <v>0.31561455318521</v>
      </c>
      <c r="G2810" s="500" t="n">
        <v>0.0100367334795</v>
      </c>
      <c r="H2810" s="500" t="n">
        <v>0.01492500257454</v>
      </c>
      <c r="I2810" s="500" t="n">
        <v>0.0008766536688</v>
      </c>
      <c r="J2810" s="500" t="n">
        <v>0.0011688715584</v>
      </c>
      <c r="K2810" s="500" t="n">
        <v>0.23467981134306</v>
      </c>
      <c r="L2810" s="500" t="n">
        <v>0.0025967690385</v>
      </c>
      <c r="M2810" s="500"/>
      <c r="N2810" s="500"/>
      <c r="O2810" s="500"/>
      <c r="P2810" s="500"/>
      <c r="Q2810" s="500"/>
      <c r="R2810" s="500"/>
      <c r="S2810" s="499"/>
    </row>
    <row r="2811" customFormat="false" ht="13.2" hidden="false" customHeight="false" outlineLevel="0" collapsed="false">
      <c r="A2811" s="496"/>
      <c r="B2811" s="497" t="s">
        <v>746</v>
      </c>
      <c r="C2811" s="498" t="s">
        <v>718</v>
      </c>
      <c r="D2811" s="499" t="s">
        <v>240</v>
      </c>
      <c r="E2811" s="500" t="n">
        <v>0</v>
      </c>
      <c r="F2811" s="500" t="n">
        <v>0.03436307643697</v>
      </c>
      <c r="G2811" s="500" t="n">
        <v>0</v>
      </c>
      <c r="H2811" s="500"/>
      <c r="I2811" s="500" t="n">
        <v>0.00010787037027</v>
      </c>
      <c r="J2811" s="500" t="n">
        <v>0.0010787037027</v>
      </c>
      <c r="K2811" s="500" t="n">
        <v>0</v>
      </c>
      <c r="L2811" s="500"/>
      <c r="M2811" s="500"/>
      <c r="N2811" s="500"/>
      <c r="O2811" s="500"/>
      <c r="P2811" s="500"/>
      <c r="Q2811" s="500"/>
      <c r="R2811" s="500"/>
      <c r="S2811" s="499"/>
    </row>
    <row r="2812" customFormat="false" ht="13.2" hidden="false" customHeight="false" outlineLevel="0" collapsed="false">
      <c r="A2812" s="496"/>
      <c r="B2812" s="497" t="s">
        <v>746</v>
      </c>
      <c r="C2812" s="498" t="s">
        <v>718</v>
      </c>
      <c r="D2812" s="499" t="s">
        <v>354</v>
      </c>
      <c r="E2812" s="500"/>
      <c r="F2812" s="500" t="n">
        <v>0.32490235279118</v>
      </c>
      <c r="G2812" s="500"/>
      <c r="H2812" s="500"/>
      <c r="I2812" s="500"/>
      <c r="J2812" s="500"/>
      <c r="K2812" s="500"/>
      <c r="L2812" s="500"/>
      <c r="M2812" s="500"/>
      <c r="N2812" s="500"/>
      <c r="O2812" s="500"/>
      <c r="P2812" s="500" t="n">
        <v>4.4703772E-007</v>
      </c>
      <c r="Q2812" s="500"/>
      <c r="R2812" s="500"/>
      <c r="S2812" s="499"/>
    </row>
    <row r="2813" customFormat="false" ht="13.2" hidden="false" customHeight="false" outlineLevel="0" collapsed="false">
      <c r="A2813" s="496"/>
      <c r="B2813" s="497" t="s">
        <v>746</v>
      </c>
      <c r="C2813" s="498" t="s">
        <v>718</v>
      </c>
      <c r="D2813" s="499" t="s">
        <v>195</v>
      </c>
      <c r="E2813" s="500" t="n">
        <v>0.80584330104517</v>
      </c>
      <c r="F2813" s="500" t="n">
        <v>0.22101822677862</v>
      </c>
      <c r="G2813" s="500" t="n">
        <v>0.01795860985374</v>
      </c>
      <c r="H2813" s="500" t="n">
        <v>0.00629085209591</v>
      </c>
      <c r="I2813" s="500" t="n">
        <v>0.03816303750814</v>
      </c>
      <c r="J2813" s="500" t="n">
        <v>0.04303910948921</v>
      </c>
      <c r="K2813" s="500" t="n">
        <v>1.04441238832516</v>
      </c>
      <c r="L2813" s="500" t="n">
        <v>0.16931801708939</v>
      </c>
      <c r="M2813" s="500" t="n">
        <v>0.00041614894676</v>
      </c>
      <c r="N2813" s="500"/>
      <c r="O2813" s="500" t="n">
        <v>0.00516983496884</v>
      </c>
      <c r="P2813" s="500" t="n">
        <v>0.01036600004161</v>
      </c>
      <c r="Q2813" s="500"/>
      <c r="R2813" s="500"/>
      <c r="S2813" s="499"/>
    </row>
    <row r="2814" customFormat="false" ht="13.2" hidden="false" customHeight="false" outlineLevel="0" collapsed="false">
      <c r="A2814" s="496"/>
      <c r="B2814" s="497" t="s">
        <v>746</v>
      </c>
      <c r="C2814" s="498" t="s">
        <v>718</v>
      </c>
      <c r="D2814" s="499" t="s">
        <v>186</v>
      </c>
      <c r="E2814" s="500" t="n">
        <v>0.5075394673205</v>
      </c>
      <c r="F2814" s="500" t="n">
        <v>0.0786877671284</v>
      </c>
      <c r="G2814" s="500" t="n">
        <v>0.031211960665</v>
      </c>
      <c r="H2814" s="500" t="n">
        <v>7.125931912E-005</v>
      </c>
      <c r="I2814" s="500" t="n">
        <v>0.1245595646277</v>
      </c>
      <c r="J2814" s="500" t="n">
        <v>0.1245595646277</v>
      </c>
      <c r="K2814" s="500" t="n">
        <v>0.171940115275</v>
      </c>
      <c r="L2814" s="500"/>
      <c r="M2814" s="500" t="n">
        <v>0.0001018287961</v>
      </c>
      <c r="N2814" s="500"/>
      <c r="O2814" s="500"/>
      <c r="P2814" s="500" t="n">
        <v>0.0008146303688</v>
      </c>
      <c r="Q2814" s="500"/>
      <c r="R2814" s="500"/>
      <c r="S2814" s="499"/>
    </row>
    <row r="2815" customFormat="false" ht="24" hidden="false" customHeight="false" outlineLevel="0" collapsed="false">
      <c r="A2815" s="496"/>
      <c r="B2815" s="497" t="s">
        <v>746</v>
      </c>
      <c r="C2815" s="498" t="s">
        <v>718</v>
      </c>
      <c r="D2815" s="499" t="s">
        <v>421</v>
      </c>
      <c r="E2815" s="500" t="n">
        <v>0.00018193186311</v>
      </c>
      <c r="F2815" s="500" t="n">
        <v>0.0019426715811</v>
      </c>
      <c r="G2815" s="500" t="n">
        <v>0.0001617172606</v>
      </c>
      <c r="H2815" s="500" t="n">
        <v>0.00145790694504</v>
      </c>
      <c r="I2815" s="500"/>
      <c r="J2815" s="500"/>
      <c r="K2815" s="500" t="n">
        <v>0.00339606287243</v>
      </c>
      <c r="L2815" s="500" t="n">
        <v>0.00101073298821</v>
      </c>
      <c r="M2815" s="500" t="n">
        <v>2.021462662E-005</v>
      </c>
      <c r="N2815" s="500" t="n">
        <v>0.00030321991363</v>
      </c>
      <c r="O2815" s="500" t="n">
        <v>0.00505366498621</v>
      </c>
      <c r="P2815" s="500" t="n">
        <v>7.075415E-007</v>
      </c>
      <c r="Q2815" s="500" t="n">
        <v>0.00020213221</v>
      </c>
      <c r="R2815" s="500"/>
      <c r="S2815" s="499"/>
    </row>
    <row r="2816" customFormat="false" ht="13.2" hidden="false" customHeight="false" outlineLevel="0" collapsed="false">
      <c r="A2816" s="496"/>
      <c r="B2816" s="497" t="s">
        <v>746</v>
      </c>
      <c r="C2816" s="498" t="s">
        <v>718</v>
      </c>
      <c r="D2816" s="499" t="s">
        <v>429</v>
      </c>
      <c r="E2816" s="500" t="n">
        <v>1.05770652E-006</v>
      </c>
      <c r="F2816" s="500" t="n">
        <v>9.900396E-008</v>
      </c>
      <c r="G2816" s="500" t="n">
        <v>8.814221E-008</v>
      </c>
      <c r="H2816" s="500" t="n">
        <v>2.169936E-008</v>
      </c>
      <c r="I2816" s="500" t="n">
        <v>7.0513768E-007</v>
      </c>
      <c r="J2816" s="500" t="n">
        <v>7.9327989E-007</v>
      </c>
      <c r="K2816" s="500" t="n">
        <v>4.91562325E-006</v>
      </c>
      <c r="L2816" s="500" t="n">
        <v>1.2975E-010</v>
      </c>
      <c r="M2816" s="500" t="n">
        <v>1.911E-011</v>
      </c>
      <c r="N2816" s="500" t="n">
        <v>6.33359E-009</v>
      </c>
      <c r="O2816" s="500" t="n">
        <v>2.712068E-005</v>
      </c>
      <c r="P2816" s="500"/>
      <c r="Q2816" s="500"/>
      <c r="R2816" s="500"/>
      <c r="S2816" s="499"/>
    </row>
    <row r="2817" customFormat="false" ht="13.2" hidden="false" customHeight="false" outlineLevel="0" collapsed="false">
      <c r="A2817" s="496"/>
      <c r="B2817" s="497" t="s">
        <v>746</v>
      </c>
      <c r="C2817" s="498" t="s">
        <v>718</v>
      </c>
      <c r="D2817" s="499" t="s">
        <v>375</v>
      </c>
      <c r="E2817" s="500"/>
      <c r="F2817" s="500"/>
      <c r="G2817" s="500"/>
      <c r="H2817" s="500" t="n">
        <v>0.0747395219916252</v>
      </c>
      <c r="I2817" s="500" t="n">
        <v>0.00187573132243079</v>
      </c>
      <c r="J2817" s="500" t="n">
        <v>0.010412543331046</v>
      </c>
      <c r="K2817" s="500"/>
      <c r="L2817" s="500"/>
      <c r="M2817" s="500"/>
      <c r="N2817" s="500"/>
      <c r="O2817" s="500"/>
      <c r="P2817" s="500"/>
      <c r="Q2817" s="500"/>
      <c r="R2817" s="500"/>
      <c r="S2817" s="499"/>
    </row>
    <row r="2818" customFormat="false" ht="13.2" hidden="false" customHeight="false" outlineLevel="0" collapsed="false">
      <c r="A2818" s="496"/>
      <c r="B2818" s="497" t="s">
        <v>746</v>
      </c>
      <c r="C2818" s="498" t="s">
        <v>718</v>
      </c>
      <c r="D2818" s="499" t="s">
        <v>403</v>
      </c>
      <c r="E2818" s="500" t="n">
        <v>0.0443106535626771</v>
      </c>
      <c r="F2818" s="500"/>
      <c r="G2818" s="500"/>
      <c r="H2818" s="500" t="n">
        <v>0.409531621436124</v>
      </c>
      <c r="I2818" s="500"/>
      <c r="J2818" s="500" t="n">
        <v>0.005317197647</v>
      </c>
      <c r="K2818" s="500"/>
      <c r="L2818" s="500"/>
      <c r="M2818" s="500"/>
      <c r="N2818" s="500"/>
      <c r="O2818" s="500"/>
      <c r="P2818" s="500"/>
      <c r="Q2818" s="500"/>
      <c r="R2818" s="500" t="n">
        <v>43.91879987083</v>
      </c>
      <c r="S2818" s="499"/>
    </row>
    <row r="2819" customFormat="false" ht="13.2" hidden="false" customHeight="false" outlineLevel="0" collapsed="false">
      <c r="A2819" s="496"/>
      <c r="B2819" s="497" t="s">
        <v>746</v>
      </c>
      <c r="C2819" s="498" t="s">
        <v>718</v>
      </c>
      <c r="D2819" s="499" t="s">
        <v>415</v>
      </c>
      <c r="E2819" s="500" t="n">
        <v>0.0241996353039282</v>
      </c>
      <c r="F2819" s="500" t="n">
        <v>0.174355086322871</v>
      </c>
      <c r="G2819" s="500" t="n">
        <v>0.0132841970531711</v>
      </c>
      <c r="H2819" s="500" t="n">
        <v>0.0149447216848175</v>
      </c>
      <c r="I2819" s="500"/>
      <c r="J2819" s="500"/>
      <c r="K2819" s="500" t="n">
        <v>1.24317352101869</v>
      </c>
      <c r="L2819" s="500"/>
      <c r="M2819" s="500"/>
      <c r="N2819" s="500"/>
      <c r="O2819" s="500" t="n">
        <v>0.0240657874751007</v>
      </c>
      <c r="P2819" s="500" t="n">
        <v>0.398529440587667</v>
      </c>
      <c r="Q2819" s="500"/>
      <c r="R2819" s="500"/>
      <c r="S2819" s="499"/>
    </row>
    <row r="2820" customFormat="false" ht="13.2" hidden="false" customHeight="false" outlineLevel="0" collapsed="false">
      <c r="A2820" s="496"/>
      <c r="B2820" s="497" t="s">
        <v>746</v>
      </c>
      <c r="C2820" s="498" t="s">
        <v>715</v>
      </c>
      <c r="D2820" s="499" t="s">
        <v>168</v>
      </c>
      <c r="E2820" s="500" t="n">
        <v>0.03973231194201</v>
      </c>
      <c r="F2820" s="500" t="n">
        <v>0.00608722246907</v>
      </c>
      <c r="G2820" s="500" t="n">
        <v>0.08588474268863</v>
      </c>
      <c r="H2820" s="500"/>
      <c r="I2820" s="500" t="n">
        <v>0.00615154134863</v>
      </c>
      <c r="J2820" s="500" t="n">
        <v>0.00726580082087</v>
      </c>
      <c r="K2820" s="500" t="n">
        <v>0.03099616886144</v>
      </c>
      <c r="L2820" s="500" t="n">
        <v>0.00091492274022</v>
      </c>
      <c r="M2820" s="500" t="n">
        <v>0.00052553242159</v>
      </c>
      <c r="N2820" s="500" t="n">
        <v>0.00034520354531</v>
      </c>
      <c r="O2820" s="500" t="n">
        <v>0.00095858591788</v>
      </c>
      <c r="P2820" s="500" t="n">
        <v>0.00120934970943</v>
      </c>
      <c r="Q2820" s="500"/>
      <c r="R2820" s="500"/>
      <c r="S2820" s="499"/>
    </row>
    <row r="2821" customFormat="false" ht="13.2" hidden="false" customHeight="false" outlineLevel="0" collapsed="false">
      <c r="A2821" s="496"/>
      <c r="B2821" s="497" t="s">
        <v>746</v>
      </c>
      <c r="C2821" s="498" t="s">
        <v>715</v>
      </c>
      <c r="D2821" s="499" t="s">
        <v>221</v>
      </c>
      <c r="E2821" s="500" t="n">
        <v>0.06226262946314</v>
      </c>
      <c r="F2821" s="500" t="n">
        <v>0.028181931903</v>
      </c>
      <c r="G2821" s="500" t="n">
        <v>0.10520255056281</v>
      </c>
      <c r="H2821" s="500"/>
      <c r="I2821" s="500" t="n">
        <v>0.0190346716567</v>
      </c>
      <c r="J2821" s="500" t="n">
        <v>0.0205089154611</v>
      </c>
      <c r="K2821" s="500" t="n">
        <v>0.34599256442312</v>
      </c>
      <c r="L2821" s="500" t="n">
        <v>0.00155994095691</v>
      </c>
      <c r="M2821" s="500" t="n">
        <v>0.00077965721368</v>
      </c>
      <c r="N2821" s="500" t="n">
        <v>0.00026646058833</v>
      </c>
      <c r="O2821" s="500" t="n">
        <v>0.0217868233219</v>
      </c>
      <c r="P2821" s="500" t="n">
        <v>0.01350518251633</v>
      </c>
      <c r="Q2821" s="500"/>
      <c r="R2821" s="500"/>
      <c r="S2821" s="499"/>
    </row>
    <row r="2822" customFormat="false" ht="13.2" hidden="false" customHeight="false" outlineLevel="0" collapsed="false">
      <c r="A2822" s="496"/>
      <c r="B2822" s="497" t="s">
        <v>746</v>
      </c>
      <c r="C2822" s="498" t="s">
        <v>715</v>
      </c>
      <c r="D2822" s="499" t="s">
        <v>268</v>
      </c>
      <c r="E2822" s="500"/>
      <c r="F2822" s="500" t="n">
        <v>0.41328213333599</v>
      </c>
      <c r="G2822" s="500"/>
      <c r="H2822" s="500" t="n">
        <v>0.00033897</v>
      </c>
      <c r="I2822" s="500"/>
      <c r="J2822" s="500"/>
      <c r="K2822" s="500" t="n">
        <v>0.38346140193033</v>
      </c>
      <c r="L2822" s="500"/>
      <c r="M2822" s="500"/>
      <c r="N2822" s="500"/>
      <c r="O2822" s="500"/>
      <c r="P2822" s="500"/>
      <c r="Q2822" s="500"/>
      <c r="R2822" s="500"/>
      <c r="S2822" s="499"/>
    </row>
    <row r="2823" customFormat="false" ht="13.2" hidden="false" customHeight="false" outlineLevel="0" collapsed="false">
      <c r="A2823" s="496"/>
      <c r="B2823" s="497" t="s">
        <v>746</v>
      </c>
      <c r="C2823" s="498" t="s">
        <v>715</v>
      </c>
      <c r="D2823" s="499" t="s">
        <v>240</v>
      </c>
      <c r="E2823" s="500"/>
      <c r="F2823" s="500" t="n">
        <v>0.0238896960305</v>
      </c>
      <c r="G2823" s="500"/>
      <c r="H2823" s="500"/>
      <c r="I2823" s="500" t="n">
        <v>1.054501773E-005</v>
      </c>
      <c r="J2823" s="500" t="n">
        <v>0.0001054501773</v>
      </c>
      <c r="K2823" s="500"/>
      <c r="L2823" s="500"/>
      <c r="M2823" s="500"/>
      <c r="N2823" s="500"/>
      <c r="O2823" s="500"/>
      <c r="P2823" s="500"/>
      <c r="Q2823" s="500"/>
      <c r="R2823" s="500"/>
      <c r="S2823" s="499"/>
    </row>
    <row r="2824" customFormat="false" ht="13.2" hidden="false" customHeight="false" outlineLevel="0" collapsed="false">
      <c r="A2824" s="496"/>
      <c r="B2824" s="497" t="s">
        <v>746</v>
      </c>
      <c r="C2824" s="498" t="s">
        <v>715</v>
      </c>
      <c r="D2824" s="499" t="s">
        <v>354</v>
      </c>
      <c r="E2824" s="500"/>
      <c r="F2824" s="500" t="n">
        <v>0.25032415446538</v>
      </c>
      <c r="G2824" s="500"/>
      <c r="H2824" s="500"/>
      <c r="I2824" s="500"/>
      <c r="J2824" s="500"/>
      <c r="K2824" s="500"/>
      <c r="L2824" s="500"/>
      <c r="M2824" s="500"/>
      <c r="N2824" s="500"/>
      <c r="O2824" s="500"/>
      <c r="P2824" s="500" t="n">
        <v>3.8619982E-007</v>
      </c>
      <c r="Q2824" s="500"/>
      <c r="R2824" s="500"/>
      <c r="S2824" s="499"/>
    </row>
    <row r="2825" customFormat="false" ht="13.2" hidden="false" customHeight="false" outlineLevel="0" collapsed="false">
      <c r="A2825" s="496"/>
      <c r="B2825" s="497" t="s">
        <v>746</v>
      </c>
      <c r="C2825" s="498" t="s">
        <v>715</v>
      </c>
      <c r="D2825" s="499" t="s">
        <v>195</v>
      </c>
      <c r="E2825" s="500" t="n">
        <v>0.79694605300581</v>
      </c>
      <c r="F2825" s="500" t="n">
        <v>0.17955335676012</v>
      </c>
      <c r="G2825" s="500" t="n">
        <v>0.01740080812219</v>
      </c>
      <c r="H2825" s="500" t="n">
        <v>0.00563986579466</v>
      </c>
      <c r="I2825" s="500" t="n">
        <v>0.03736970821649</v>
      </c>
      <c r="J2825" s="500" t="n">
        <v>0.04194155965106</v>
      </c>
      <c r="K2825" s="500" t="n">
        <v>0.95193309165079</v>
      </c>
      <c r="L2825" s="500" t="n">
        <v>0.15278026598188</v>
      </c>
      <c r="M2825" s="500" t="n">
        <v>0.00039688991689</v>
      </c>
      <c r="N2825" s="500"/>
      <c r="O2825" s="500" t="n">
        <v>0.00480025619997</v>
      </c>
      <c r="P2825" s="500" t="n">
        <v>0.00992189392458</v>
      </c>
      <c r="Q2825" s="500"/>
      <c r="R2825" s="500"/>
      <c r="S2825" s="499"/>
    </row>
    <row r="2826" customFormat="false" ht="13.2" hidden="false" customHeight="false" outlineLevel="0" collapsed="false">
      <c r="A2826" s="496"/>
      <c r="B2826" s="497" t="s">
        <v>746</v>
      </c>
      <c r="C2826" s="498" t="s">
        <v>715</v>
      </c>
      <c r="D2826" s="499" t="s">
        <v>186</v>
      </c>
      <c r="E2826" s="500" t="n">
        <v>0.532238287698</v>
      </c>
      <c r="F2826" s="500" t="n">
        <v>0.0836743253071</v>
      </c>
      <c r="G2826" s="500" t="n">
        <v>0.033056117121</v>
      </c>
      <c r="H2826" s="500" t="n">
        <v>7.471169976E-005</v>
      </c>
      <c r="I2826" s="500" t="n">
        <v>0.13069261254747</v>
      </c>
      <c r="J2826" s="500" t="n">
        <v>0.13069261254747</v>
      </c>
      <c r="K2826" s="500" t="n">
        <v>0.182420614954</v>
      </c>
      <c r="L2826" s="500"/>
      <c r="M2826" s="500" t="n">
        <v>0.0001067687706</v>
      </c>
      <c r="N2826" s="500"/>
      <c r="O2826" s="500"/>
      <c r="P2826" s="500" t="n">
        <v>0.0008541501648</v>
      </c>
      <c r="Q2826" s="500"/>
      <c r="R2826" s="500"/>
      <c r="S2826" s="499"/>
    </row>
    <row r="2827" customFormat="false" ht="24" hidden="false" customHeight="false" outlineLevel="0" collapsed="false">
      <c r="A2827" s="496"/>
      <c r="B2827" s="497" t="s">
        <v>746</v>
      </c>
      <c r="C2827" s="498" t="s">
        <v>715</v>
      </c>
      <c r="D2827" s="499" t="s">
        <v>421</v>
      </c>
      <c r="E2827" s="500" t="n">
        <v>0.00012957715798</v>
      </c>
      <c r="F2827" s="500" t="n">
        <v>0.00138362740626</v>
      </c>
      <c r="G2827" s="500" t="n">
        <v>0.0001151797462</v>
      </c>
      <c r="H2827" s="500"/>
      <c r="I2827" s="500"/>
      <c r="J2827" s="500"/>
      <c r="K2827" s="500" t="n">
        <v>0.00241877512216</v>
      </c>
      <c r="L2827" s="500" t="n">
        <v>0.00071987352674</v>
      </c>
      <c r="M2827" s="500" t="n">
        <v>1.439741178E-005</v>
      </c>
      <c r="N2827" s="500" t="n">
        <v>0.00021596208062</v>
      </c>
      <c r="O2827" s="500" t="n">
        <v>0.00359936774669</v>
      </c>
      <c r="P2827" s="500" t="n">
        <v>5.039354E-007</v>
      </c>
      <c r="Q2827" s="500" t="n">
        <v>0.00014394926</v>
      </c>
      <c r="R2827" s="500"/>
      <c r="S2827" s="499"/>
    </row>
    <row r="2828" customFormat="false" ht="13.2" hidden="false" customHeight="false" outlineLevel="0" collapsed="false">
      <c r="A2828" s="496"/>
      <c r="B2828" s="497" t="s">
        <v>746</v>
      </c>
      <c r="C2828" s="498" t="s">
        <v>715</v>
      </c>
      <c r="D2828" s="499" t="s">
        <v>375</v>
      </c>
      <c r="E2828" s="500"/>
      <c r="F2828" s="500"/>
      <c r="G2828" s="500"/>
      <c r="H2828" s="500" t="n">
        <v>0.0764129611596722</v>
      </c>
      <c r="I2828" s="500" t="n">
        <v>0.00174915481066422</v>
      </c>
      <c r="J2828" s="500" t="n">
        <v>0.0105144080005338</v>
      </c>
      <c r="K2828" s="500"/>
      <c r="L2828" s="500"/>
      <c r="M2828" s="500"/>
      <c r="N2828" s="500"/>
      <c r="O2828" s="500"/>
      <c r="P2828" s="500"/>
      <c r="Q2828" s="500"/>
      <c r="R2828" s="500"/>
      <c r="S2828" s="499"/>
    </row>
    <row r="2829" customFormat="false" ht="13.2" hidden="false" customHeight="false" outlineLevel="0" collapsed="false">
      <c r="A2829" s="496"/>
      <c r="B2829" s="497" t="s">
        <v>746</v>
      </c>
      <c r="C2829" s="498" t="s">
        <v>715</v>
      </c>
      <c r="D2829" s="499" t="s">
        <v>403</v>
      </c>
      <c r="E2829" s="500" t="n">
        <v>0.0447768642495133</v>
      </c>
      <c r="F2829" s="500"/>
      <c r="G2829" s="500"/>
      <c r="H2829" s="500" t="n">
        <v>0.394596335831077</v>
      </c>
      <c r="I2829" s="500"/>
      <c r="J2829" s="500" t="n">
        <v>0.005971363314</v>
      </c>
      <c r="K2829" s="500"/>
      <c r="L2829" s="500"/>
      <c r="M2829" s="500"/>
      <c r="N2829" s="500"/>
      <c r="O2829" s="500"/>
      <c r="P2829" s="500"/>
      <c r="Q2829" s="500"/>
      <c r="R2829" s="500" t="n">
        <v>40.6560832603129</v>
      </c>
      <c r="S2829" s="499"/>
    </row>
    <row r="2830" customFormat="false" ht="13.2" hidden="false" customHeight="false" outlineLevel="0" collapsed="false">
      <c r="A2830" s="496"/>
      <c r="B2830" s="497" t="s">
        <v>746</v>
      </c>
      <c r="C2830" s="498" t="s">
        <v>715</v>
      </c>
      <c r="D2830" s="499" t="s">
        <v>415</v>
      </c>
      <c r="E2830" s="500" t="n">
        <v>0.0173954303901083</v>
      </c>
      <c r="F2830" s="500" t="n">
        <v>0.125220006537564</v>
      </c>
      <c r="G2830" s="500" t="n">
        <v>0.00954057192667156</v>
      </c>
      <c r="H2830" s="500" t="n">
        <v>0.0107331434175055</v>
      </c>
      <c r="I2830" s="500"/>
      <c r="J2830" s="500"/>
      <c r="K2830" s="500" t="n">
        <v>0.892834271212579</v>
      </c>
      <c r="L2830" s="500"/>
      <c r="M2830" s="500"/>
      <c r="N2830" s="500"/>
      <c r="O2830" s="500" t="n">
        <v>0.0172789809176284</v>
      </c>
      <c r="P2830" s="500" t="n">
        <v>0.286139923995926</v>
      </c>
      <c r="Q2830" s="500"/>
      <c r="R2830" s="500"/>
      <c r="S2830" s="499"/>
    </row>
    <row r="2831" customFormat="false" ht="13.2" hidden="false" customHeight="false" outlineLevel="0" collapsed="false">
      <c r="A2831" s="496"/>
      <c r="B2831" s="497" t="s">
        <v>746</v>
      </c>
      <c r="C2831" s="498" t="s">
        <v>711</v>
      </c>
      <c r="D2831" s="499" t="s">
        <v>168</v>
      </c>
      <c r="E2831" s="500" t="n">
        <v>0.03973231194201</v>
      </c>
      <c r="F2831" s="500" t="n">
        <v>0.00608722246907</v>
      </c>
      <c r="G2831" s="500" t="n">
        <v>0.08588474268863</v>
      </c>
      <c r="H2831" s="500"/>
      <c r="I2831" s="500" t="n">
        <v>0.00615154134863</v>
      </c>
      <c r="J2831" s="500" t="n">
        <v>0.00726580082087</v>
      </c>
      <c r="K2831" s="500" t="n">
        <v>0.03099616886144</v>
      </c>
      <c r="L2831" s="500" t="n">
        <v>0.00091492274022</v>
      </c>
      <c r="M2831" s="500" t="n">
        <v>0.00052553242159</v>
      </c>
      <c r="N2831" s="500" t="n">
        <v>0.00034520354531</v>
      </c>
      <c r="O2831" s="500" t="n">
        <v>0.00095858591788</v>
      </c>
      <c r="P2831" s="500" t="n">
        <v>0.00120934970943</v>
      </c>
      <c r="Q2831" s="500"/>
      <c r="R2831" s="500"/>
      <c r="S2831" s="499"/>
    </row>
    <row r="2832" customFormat="false" ht="13.2" hidden="false" customHeight="false" outlineLevel="0" collapsed="false">
      <c r="A2832" s="496"/>
      <c r="B2832" s="497" t="s">
        <v>746</v>
      </c>
      <c r="C2832" s="498" t="s">
        <v>711</v>
      </c>
      <c r="D2832" s="499" t="s">
        <v>221</v>
      </c>
      <c r="E2832" s="500" t="n">
        <v>0.06226262946314</v>
      </c>
      <c r="F2832" s="500" t="n">
        <v>0.028181931903</v>
      </c>
      <c r="G2832" s="500" t="n">
        <v>0.10520255056281</v>
      </c>
      <c r="H2832" s="500"/>
      <c r="I2832" s="500" t="n">
        <v>0.0190346716567</v>
      </c>
      <c r="J2832" s="500" t="n">
        <v>0.0205089154611</v>
      </c>
      <c r="K2832" s="500" t="n">
        <v>0.34599256442312</v>
      </c>
      <c r="L2832" s="500" t="n">
        <v>0.00155994095691</v>
      </c>
      <c r="M2832" s="500" t="n">
        <v>0.00077965721368</v>
      </c>
      <c r="N2832" s="500" t="n">
        <v>0.00026646058833</v>
      </c>
      <c r="O2832" s="500" t="n">
        <v>0.0217868233219</v>
      </c>
      <c r="P2832" s="500" t="n">
        <v>0.01350518251633</v>
      </c>
      <c r="Q2832" s="500"/>
      <c r="R2832" s="500"/>
      <c r="S2832" s="499"/>
    </row>
    <row r="2833" customFormat="false" ht="13.2" hidden="false" customHeight="false" outlineLevel="0" collapsed="false">
      <c r="A2833" s="496"/>
      <c r="B2833" s="497" t="s">
        <v>746</v>
      </c>
      <c r="C2833" s="498" t="s">
        <v>711</v>
      </c>
      <c r="D2833" s="499" t="s">
        <v>268</v>
      </c>
      <c r="E2833" s="500"/>
      <c r="F2833" s="500" t="n">
        <v>0.41328213333599</v>
      </c>
      <c r="G2833" s="500"/>
      <c r="H2833" s="500" t="n">
        <v>0.00033897</v>
      </c>
      <c r="I2833" s="500"/>
      <c r="J2833" s="500"/>
      <c r="K2833" s="500" t="n">
        <v>0.38346140193033</v>
      </c>
      <c r="L2833" s="500"/>
      <c r="M2833" s="500"/>
      <c r="N2833" s="500"/>
      <c r="O2833" s="500"/>
      <c r="P2833" s="500"/>
      <c r="Q2833" s="500"/>
      <c r="R2833" s="500"/>
      <c r="S2833" s="499"/>
    </row>
    <row r="2834" customFormat="false" ht="13.2" hidden="false" customHeight="false" outlineLevel="0" collapsed="false">
      <c r="A2834" s="496"/>
      <c r="B2834" s="497" t="s">
        <v>746</v>
      </c>
      <c r="C2834" s="498" t="s">
        <v>711</v>
      </c>
      <c r="D2834" s="499" t="s">
        <v>240</v>
      </c>
      <c r="E2834" s="500"/>
      <c r="F2834" s="500" t="n">
        <v>0.0238896960305</v>
      </c>
      <c r="G2834" s="500"/>
      <c r="H2834" s="500"/>
      <c r="I2834" s="500" t="n">
        <v>1.054501773E-005</v>
      </c>
      <c r="J2834" s="500" t="n">
        <v>0.0001054501773</v>
      </c>
      <c r="K2834" s="500"/>
      <c r="L2834" s="500"/>
      <c r="M2834" s="500"/>
      <c r="N2834" s="500"/>
      <c r="O2834" s="500"/>
      <c r="P2834" s="500"/>
      <c r="Q2834" s="500"/>
      <c r="R2834" s="500"/>
      <c r="S2834" s="499"/>
    </row>
    <row r="2835" customFormat="false" ht="13.2" hidden="false" customHeight="false" outlineLevel="0" collapsed="false">
      <c r="A2835" s="496"/>
      <c r="B2835" s="497" t="s">
        <v>746</v>
      </c>
      <c r="C2835" s="498" t="s">
        <v>711</v>
      </c>
      <c r="D2835" s="499" t="s">
        <v>354</v>
      </c>
      <c r="E2835" s="500"/>
      <c r="F2835" s="500" t="n">
        <v>0.25032415446538</v>
      </c>
      <c r="G2835" s="500"/>
      <c r="H2835" s="500"/>
      <c r="I2835" s="500"/>
      <c r="J2835" s="500"/>
      <c r="K2835" s="500"/>
      <c r="L2835" s="500"/>
      <c r="M2835" s="500"/>
      <c r="N2835" s="500"/>
      <c r="O2835" s="500"/>
      <c r="P2835" s="500" t="n">
        <v>3.8619982E-007</v>
      </c>
      <c r="Q2835" s="500"/>
      <c r="R2835" s="500"/>
      <c r="S2835" s="499"/>
    </row>
    <row r="2836" customFormat="false" ht="13.2" hidden="false" customHeight="false" outlineLevel="0" collapsed="false">
      <c r="A2836" s="496"/>
      <c r="B2836" s="497" t="s">
        <v>746</v>
      </c>
      <c r="C2836" s="498" t="s">
        <v>711</v>
      </c>
      <c r="D2836" s="499" t="s">
        <v>195</v>
      </c>
      <c r="E2836" s="500" t="n">
        <v>0.79694605300581</v>
      </c>
      <c r="F2836" s="500" t="n">
        <v>0.17955335676012</v>
      </c>
      <c r="G2836" s="500" t="n">
        <v>0.01740080812219</v>
      </c>
      <c r="H2836" s="500" t="n">
        <v>0.00563986579466</v>
      </c>
      <c r="I2836" s="500" t="n">
        <v>0.03736970821649</v>
      </c>
      <c r="J2836" s="500" t="n">
        <v>0.04194155965106</v>
      </c>
      <c r="K2836" s="500" t="n">
        <v>0.95193309165079</v>
      </c>
      <c r="L2836" s="500" t="n">
        <v>0.15278026598188</v>
      </c>
      <c r="M2836" s="500" t="n">
        <v>0.00039688991689</v>
      </c>
      <c r="N2836" s="500"/>
      <c r="O2836" s="500" t="n">
        <v>0.00480025619997</v>
      </c>
      <c r="P2836" s="500" t="n">
        <v>0.00992189392458</v>
      </c>
      <c r="Q2836" s="500"/>
      <c r="R2836" s="500"/>
      <c r="S2836" s="499"/>
    </row>
    <row r="2837" customFormat="false" ht="13.2" hidden="false" customHeight="false" outlineLevel="0" collapsed="false">
      <c r="A2837" s="496"/>
      <c r="B2837" s="497" t="s">
        <v>746</v>
      </c>
      <c r="C2837" s="498" t="s">
        <v>711</v>
      </c>
      <c r="D2837" s="499" t="s">
        <v>186</v>
      </c>
      <c r="E2837" s="500" t="n">
        <v>0.532238287698</v>
      </c>
      <c r="F2837" s="500" t="n">
        <v>0.0836743253071</v>
      </c>
      <c r="G2837" s="500" t="n">
        <v>0.033056117121</v>
      </c>
      <c r="H2837" s="500" t="n">
        <v>7.471169976E-005</v>
      </c>
      <c r="I2837" s="500" t="n">
        <v>0.13069261254747</v>
      </c>
      <c r="J2837" s="500" t="n">
        <v>0.13069261254747</v>
      </c>
      <c r="K2837" s="500" t="n">
        <v>0.182420614954</v>
      </c>
      <c r="L2837" s="500"/>
      <c r="M2837" s="500" t="n">
        <v>0.0001067687706</v>
      </c>
      <c r="N2837" s="500"/>
      <c r="O2837" s="500"/>
      <c r="P2837" s="500" t="n">
        <v>0.0008541501648</v>
      </c>
      <c r="Q2837" s="500"/>
      <c r="R2837" s="500"/>
      <c r="S2837" s="499"/>
    </row>
    <row r="2838" customFormat="false" ht="24" hidden="false" customHeight="false" outlineLevel="0" collapsed="false">
      <c r="A2838" s="496"/>
      <c r="B2838" s="497" t="s">
        <v>746</v>
      </c>
      <c r="C2838" s="498" t="s">
        <v>711</v>
      </c>
      <c r="D2838" s="499" t="s">
        <v>421</v>
      </c>
      <c r="E2838" s="500" t="n">
        <v>0.00012957715798</v>
      </c>
      <c r="F2838" s="500" t="n">
        <v>0.00138362740626</v>
      </c>
      <c r="G2838" s="500" t="n">
        <v>0.0001151797462</v>
      </c>
      <c r="H2838" s="500"/>
      <c r="I2838" s="500"/>
      <c r="J2838" s="500"/>
      <c r="K2838" s="500" t="n">
        <v>0.00241877512216</v>
      </c>
      <c r="L2838" s="500" t="n">
        <v>0.00071987352674</v>
      </c>
      <c r="M2838" s="500" t="n">
        <v>1.439741178E-005</v>
      </c>
      <c r="N2838" s="500" t="n">
        <v>0.00021596208062</v>
      </c>
      <c r="O2838" s="500" t="n">
        <v>0.00359936774669</v>
      </c>
      <c r="P2838" s="500" t="n">
        <v>5.039354E-007</v>
      </c>
      <c r="Q2838" s="500" t="n">
        <v>0.00014394926</v>
      </c>
      <c r="R2838" s="500"/>
      <c r="S2838" s="499"/>
    </row>
    <row r="2839" customFormat="false" ht="13.2" hidden="false" customHeight="false" outlineLevel="0" collapsed="false">
      <c r="A2839" s="496"/>
      <c r="B2839" s="497" t="s">
        <v>746</v>
      </c>
      <c r="C2839" s="498" t="s">
        <v>711</v>
      </c>
      <c r="D2839" s="499" t="s">
        <v>375</v>
      </c>
      <c r="E2839" s="500"/>
      <c r="F2839" s="500"/>
      <c r="G2839" s="500"/>
      <c r="H2839" s="500" t="n">
        <v>0.0764129611596722</v>
      </c>
      <c r="I2839" s="500" t="n">
        <v>0.00174915481066422</v>
      </c>
      <c r="J2839" s="500" t="n">
        <v>0.0105144080005338</v>
      </c>
      <c r="K2839" s="500"/>
      <c r="L2839" s="500"/>
      <c r="M2839" s="500"/>
      <c r="N2839" s="500"/>
      <c r="O2839" s="500"/>
      <c r="P2839" s="500"/>
      <c r="Q2839" s="500"/>
      <c r="R2839" s="500"/>
      <c r="S2839" s="499"/>
    </row>
    <row r="2840" customFormat="false" ht="13.2" hidden="false" customHeight="false" outlineLevel="0" collapsed="false">
      <c r="A2840" s="496"/>
      <c r="B2840" s="497" t="s">
        <v>746</v>
      </c>
      <c r="C2840" s="498" t="s">
        <v>711</v>
      </c>
      <c r="D2840" s="499" t="s">
        <v>403</v>
      </c>
      <c r="E2840" s="500" t="n">
        <v>0.0447768642495133</v>
      </c>
      <c r="F2840" s="500"/>
      <c r="G2840" s="500"/>
      <c r="H2840" s="500" t="n">
        <v>0.394596335831077</v>
      </c>
      <c r="I2840" s="500"/>
      <c r="J2840" s="500" t="n">
        <v>0.005971363314</v>
      </c>
      <c r="K2840" s="500"/>
      <c r="L2840" s="500"/>
      <c r="M2840" s="500"/>
      <c r="N2840" s="500"/>
      <c r="O2840" s="500"/>
      <c r="P2840" s="500"/>
      <c r="Q2840" s="500"/>
      <c r="R2840" s="500" t="n">
        <v>40.6560832603129</v>
      </c>
      <c r="S2840" s="499"/>
    </row>
    <row r="2841" customFormat="false" ht="13.2" hidden="false" customHeight="false" outlineLevel="0" collapsed="false">
      <c r="A2841" s="496"/>
      <c r="B2841" s="497" t="s">
        <v>746</v>
      </c>
      <c r="C2841" s="498" t="s">
        <v>711</v>
      </c>
      <c r="D2841" s="499" t="s">
        <v>415</v>
      </c>
      <c r="E2841" s="500" t="n">
        <v>0.0173954303901083</v>
      </c>
      <c r="F2841" s="500" t="n">
        <v>0.125220006537564</v>
      </c>
      <c r="G2841" s="500" t="n">
        <v>0.00954057192667156</v>
      </c>
      <c r="H2841" s="500" t="n">
        <v>0.0107331434175055</v>
      </c>
      <c r="I2841" s="500"/>
      <c r="J2841" s="500"/>
      <c r="K2841" s="500" t="n">
        <v>0.892834271212579</v>
      </c>
      <c r="L2841" s="500"/>
      <c r="M2841" s="500"/>
      <c r="N2841" s="500"/>
      <c r="O2841" s="500" t="n">
        <v>0.0172789809176284</v>
      </c>
      <c r="P2841" s="500" t="n">
        <v>0.286139923995926</v>
      </c>
      <c r="Q2841" s="500"/>
      <c r="R2841" s="500"/>
      <c r="S2841" s="499"/>
    </row>
    <row r="2842" customFormat="false" ht="13.2" hidden="false" customHeight="false" outlineLevel="0" collapsed="false">
      <c r="A2842" s="496"/>
      <c r="B2842" s="497" t="s">
        <v>746</v>
      </c>
      <c r="C2842" s="498" t="s">
        <v>712</v>
      </c>
      <c r="D2842" s="499" t="s">
        <v>161</v>
      </c>
      <c r="E2842" s="500" t="n">
        <v>0</v>
      </c>
      <c r="F2842" s="500" t="n">
        <v>0</v>
      </c>
      <c r="G2842" s="500" t="n">
        <v>0</v>
      </c>
      <c r="H2842" s="500"/>
      <c r="I2842" s="500" t="n">
        <v>0</v>
      </c>
      <c r="J2842" s="500" t="n">
        <v>0</v>
      </c>
      <c r="K2842" s="500" t="n">
        <v>0</v>
      </c>
      <c r="L2842" s="500" t="n">
        <v>0</v>
      </c>
      <c r="M2842" s="500" t="n">
        <v>0</v>
      </c>
      <c r="N2842" s="500" t="n">
        <v>0</v>
      </c>
      <c r="O2842" s="500" t="n">
        <v>0</v>
      </c>
      <c r="P2842" s="500" t="n">
        <v>0</v>
      </c>
      <c r="Q2842" s="500"/>
      <c r="R2842" s="500"/>
      <c r="S2842" s="499"/>
    </row>
    <row r="2843" customFormat="false" ht="13.2" hidden="false" customHeight="false" outlineLevel="0" collapsed="false">
      <c r="A2843" s="496"/>
      <c r="B2843" s="497" t="s">
        <v>746</v>
      </c>
      <c r="C2843" s="498" t="s">
        <v>712</v>
      </c>
      <c r="D2843" s="499" t="s">
        <v>168</v>
      </c>
      <c r="E2843" s="500" t="n">
        <v>0.06541048552698</v>
      </c>
      <c r="F2843" s="500" t="n">
        <v>0.0078063512627</v>
      </c>
      <c r="G2843" s="500" t="n">
        <v>0.12601059279878</v>
      </c>
      <c r="H2843" s="500"/>
      <c r="I2843" s="500" t="n">
        <v>0.007729066753</v>
      </c>
      <c r="J2843" s="500" t="n">
        <v>0.00955984055552</v>
      </c>
      <c r="K2843" s="500" t="n">
        <v>0.0388467052045</v>
      </c>
      <c r="L2843" s="500" t="n">
        <v>0.12500090494988</v>
      </c>
      <c r="M2843" s="500" t="n">
        <v>0.00219629238424</v>
      </c>
      <c r="N2843" s="500" t="n">
        <v>0.00088095450524</v>
      </c>
      <c r="O2843" s="500" t="n">
        <v>0.00166724759376</v>
      </c>
      <c r="P2843" s="500" t="n">
        <v>0.0051972561164</v>
      </c>
      <c r="Q2843" s="500"/>
      <c r="R2843" s="500"/>
      <c r="S2843" s="499"/>
    </row>
    <row r="2844" customFormat="false" ht="13.2" hidden="false" customHeight="false" outlineLevel="0" collapsed="false">
      <c r="A2844" s="496"/>
      <c r="B2844" s="497" t="s">
        <v>746</v>
      </c>
      <c r="C2844" s="498" t="s">
        <v>712</v>
      </c>
      <c r="D2844" s="499" t="s">
        <v>221</v>
      </c>
      <c r="E2844" s="500" t="n">
        <v>0.05715440854356</v>
      </c>
      <c r="F2844" s="500" t="n">
        <v>0.02782056602956</v>
      </c>
      <c r="G2844" s="500" t="n">
        <v>0.08855832841722</v>
      </c>
      <c r="H2844" s="500"/>
      <c r="I2844" s="500" t="n">
        <v>0.01829635257812</v>
      </c>
      <c r="J2844" s="500" t="n">
        <v>0.01964186422652</v>
      </c>
      <c r="K2844" s="500" t="n">
        <v>0.34133367670752</v>
      </c>
      <c r="L2844" s="500" t="n">
        <v>0.00125393257712</v>
      </c>
      <c r="M2844" s="500" t="n">
        <v>0.00062388314088</v>
      </c>
      <c r="N2844" s="500" t="n">
        <v>0.00021636471824</v>
      </c>
      <c r="O2844" s="500" t="n">
        <v>0.02121097691696</v>
      </c>
      <c r="P2844" s="500" t="n">
        <v>0.01332138794694</v>
      </c>
      <c r="Q2844" s="500"/>
      <c r="R2844" s="500"/>
      <c r="S2844" s="499"/>
    </row>
    <row r="2845" customFormat="false" ht="13.2" hidden="false" customHeight="false" outlineLevel="0" collapsed="false">
      <c r="A2845" s="496"/>
      <c r="B2845" s="497" t="s">
        <v>746</v>
      </c>
      <c r="C2845" s="498" t="s">
        <v>712</v>
      </c>
      <c r="D2845" s="499" t="s">
        <v>268</v>
      </c>
      <c r="E2845" s="500"/>
      <c r="F2845" s="500" t="n">
        <v>0.2862223475524</v>
      </c>
      <c r="G2845" s="500"/>
      <c r="H2845" s="500" t="n">
        <v>0.0151557315</v>
      </c>
      <c r="I2845" s="500" t="n">
        <v>0.000532614654</v>
      </c>
      <c r="J2845" s="500" t="n">
        <v>0.000710152872</v>
      </c>
      <c r="K2845" s="500" t="n">
        <v>0.26247415600384</v>
      </c>
      <c r="L2845" s="500" t="n">
        <v>0.004320066378</v>
      </c>
      <c r="M2845" s="500"/>
      <c r="N2845" s="500"/>
      <c r="O2845" s="500"/>
      <c r="P2845" s="500"/>
      <c r="Q2845" s="500"/>
      <c r="R2845" s="500"/>
      <c r="S2845" s="499"/>
    </row>
    <row r="2846" customFormat="false" ht="13.2" hidden="false" customHeight="false" outlineLevel="0" collapsed="false">
      <c r="A2846" s="496"/>
      <c r="B2846" s="497" t="s">
        <v>746</v>
      </c>
      <c r="C2846" s="498" t="s">
        <v>712</v>
      </c>
      <c r="D2846" s="499" t="s">
        <v>240</v>
      </c>
      <c r="E2846" s="500"/>
      <c r="F2846" s="500" t="n">
        <v>0.02478223855422</v>
      </c>
      <c r="G2846" s="500"/>
      <c r="H2846" s="500"/>
      <c r="I2846" s="500" t="n">
        <v>0.00046719507068</v>
      </c>
      <c r="J2846" s="500" t="n">
        <v>0.0044796336533</v>
      </c>
      <c r="K2846" s="500"/>
      <c r="L2846" s="500"/>
      <c r="M2846" s="500"/>
      <c r="N2846" s="500"/>
      <c r="O2846" s="500"/>
      <c r="P2846" s="500"/>
      <c r="Q2846" s="500"/>
      <c r="R2846" s="500"/>
      <c r="S2846" s="499"/>
    </row>
    <row r="2847" customFormat="false" ht="13.2" hidden="false" customHeight="false" outlineLevel="0" collapsed="false">
      <c r="A2847" s="496"/>
      <c r="B2847" s="497" t="s">
        <v>746</v>
      </c>
      <c r="C2847" s="498" t="s">
        <v>712</v>
      </c>
      <c r="D2847" s="499" t="s">
        <v>354</v>
      </c>
      <c r="E2847" s="500"/>
      <c r="F2847" s="500" t="n">
        <v>0.28753546705374</v>
      </c>
      <c r="G2847" s="500"/>
      <c r="H2847" s="500"/>
      <c r="I2847" s="500"/>
      <c r="J2847" s="500"/>
      <c r="K2847" s="500"/>
      <c r="L2847" s="500"/>
      <c r="M2847" s="500"/>
      <c r="N2847" s="500"/>
      <c r="O2847" s="500"/>
      <c r="P2847" s="500" t="n">
        <v>3.3965548E-007</v>
      </c>
      <c r="Q2847" s="500"/>
      <c r="R2847" s="500"/>
      <c r="S2847" s="499"/>
    </row>
    <row r="2848" customFormat="false" ht="13.2" hidden="false" customHeight="false" outlineLevel="0" collapsed="false">
      <c r="A2848" s="496"/>
      <c r="B2848" s="497" t="s">
        <v>746</v>
      </c>
      <c r="C2848" s="498" t="s">
        <v>712</v>
      </c>
      <c r="D2848" s="499" t="s">
        <v>195</v>
      </c>
      <c r="E2848" s="500" t="n">
        <v>0.73801683287858</v>
      </c>
      <c r="F2848" s="500" t="n">
        <v>0.17281037833684</v>
      </c>
      <c r="G2848" s="500" t="n">
        <v>0.01623815187298</v>
      </c>
      <c r="H2848" s="500" t="n">
        <v>0.00556954550438</v>
      </c>
      <c r="I2848" s="500" t="n">
        <v>0.03425951606612</v>
      </c>
      <c r="J2848" s="500" t="n">
        <v>0.03856597067906</v>
      </c>
      <c r="K2848" s="500" t="n">
        <v>0.92550682004558</v>
      </c>
      <c r="L2848" s="500" t="n">
        <v>0.15008257213606</v>
      </c>
      <c r="M2848" s="500" t="n">
        <v>0.0003723991025</v>
      </c>
      <c r="N2848" s="500"/>
      <c r="O2848" s="500" t="n">
        <v>0.00464465473004</v>
      </c>
      <c r="P2848" s="500" t="n">
        <v>0.0092973052051</v>
      </c>
      <c r="Q2848" s="500"/>
      <c r="R2848" s="500"/>
      <c r="S2848" s="499"/>
    </row>
    <row r="2849" customFormat="false" ht="13.2" hidden="false" customHeight="false" outlineLevel="0" collapsed="false">
      <c r="A2849" s="496"/>
      <c r="B2849" s="497" t="s">
        <v>746</v>
      </c>
      <c r="C2849" s="498" t="s">
        <v>712</v>
      </c>
      <c r="D2849" s="499" t="s">
        <v>186</v>
      </c>
      <c r="E2849" s="500" t="n">
        <v>0.480574562782</v>
      </c>
      <c r="F2849" s="500" t="n">
        <v>0.0750129890422</v>
      </c>
      <c r="G2849" s="500" t="n">
        <v>0.028606455968</v>
      </c>
      <c r="H2849" s="500" t="n">
        <v>6.753814244E-005</v>
      </c>
      <c r="I2849" s="500" t="n">
        <v>0.11711865586234</v>
      </c>
      <c r="J2849" s="500" t="n">
        <v>0.11711865586234</v>
      </c>
      <c r="K2849" s="500" t="n">
        <v>0.163806610382</v>
      </c>
      <c r="L2849" s="500"/>
      <c r="M2849" s="500" t="n">
        <v>9.65140664E-005</v>
      </c>
      <c r="N2849" s="500"/>
      <c r="O2849" s="500"/>
      <c r="P2849" s="500" t="n">
        <v>0.0007721125312</v>
      </c>
      <c r="Q2849" s="500"/>
      <c r="R2849" s="500"/>
      <c r="S2849" s="499"/>
    </row>
    <row r="2850" customFormat="false" ht="24" hidden="false" customHeight="false" outlineLevel="0" collapsed="false">
      <c r="A2850" s="496"/>
      <c r="B2850" s="497" t="s">
        <v>746</v>
      </c>
      <c r="C2850" s="498" t="s">
        <v>712</v>
      </c>
      <c r="D2850" s="499" t="s">
        <v>421</v>
      </c>
      <c r="E2850" s="500" t="n">
        <v>0.000125307096</v>
      </c>
      <c r="F2850" s="500" t="n">
        <v>0.00207213704286</v>
      </c>
      <c r="G2850" s="500" t="n">
        <v>0.00011138408684</v>
      </c>
      <c r="H2850" s="500"/>
      <c r="I2850" s="500"/>
      <c r="J2850" s="500"/>
      <c r="K2850" s="500" t="n">
        <v>0.00233906673424</v>
      </c>
      <c r="L2850" s="500" t="n">
        <v>0.00069615078948</v>
      </c>
      <c r="M2850" s="500" t="n">
        <v>1.392299486E-005</v>
      </c>
      <c r="N2850" s="500" t="n">
        <v>0.00020884527426</v>
      </c>
      <c r="O2850" s="500" t="n">
        <v>0.00348075410588</v>
      </c>
      <c r="P2850" s="500" t="n">
        <v>4.8731774E-007</v>
      </c>
      <c r="Q2850" s="500" t="n">
        <v>0.00013923064</v>
      </c>
      <c r="R2850" s="500"/>
      <c r="S2850" s="499"/>
    </row>
    <row r="2851" customFormat="false" ht="13.2" hidden="false" customHeight="false" outlineLevel="0" collapsed="false">
      <c r="A2851" s="496"/>
      <c r="B2851" s="497" t="s">
        <v>746</v>
      </c>
      <c r="C2851" s="498" t="s">
        <v>712</v>
      </c>
      <c r="D2851" s="499" t="s">
        <v>375</v>
      </c>
      <c r="E2851" s="500"/>
      <c r="F2851" s="500"/>
      <c r="G2851" s="500"/>
      <c r="H2851" s="500" t="n">
        <v>0.116455139472784</v>
      </c>
      <c r="I2851" s="500" t="n">
        <v>0.00298234600944125</v>
      </c>
      <c r="J2851" s="500" t="n">
        <v>0.0190939824634042</v>
      </c>
      <c r="K2851" s="500"/>
      <c r="L2851" s="500"/>
      <c r="M2851" s="500"/>
      <c r="N2851" s="500"/>
      <c r="O2851" s="500"/>
      <c r="P2851" s="500"/>
      <c r="Q2851" s="500"/>
      <c r="R2851" s="500"/>
      <c r="S2851" s="499"/>
    </row>
    <row r="2852" customFormat="false" ht="13.2" hidden="false" customHeight="false" outlineLevel="0" collapsed="false">
      <c r="A2852" s="496"/>
      <c r="B2852" s="497" t="s">
        <v>746</v>
      </c>
      <c r="C2852" s="498" t="s">
        <v>712</v>
      </c>
      <c r="D2852" s="499" t="s">
        <v>403</v>
      </c>
      <c r="E2852" s="500" t="n">
        <v>0.0412405413431633</v>
      </c>
      <c r="F2852" s="500"/>
      <c r="G2852" s="500"/>
      <c r="H2852" s="500" t="n">
        <v>0.389412370789281</v>
      </c>
      <c r="I2852" s="500"/>
      <c r="J2852" s="500" t="n">
        <v>0.00517404087</v>
      </c>
      <c r="K2852" s="500"/>
      <c r="L2852" s="500"/>
      <c r="M2852" s="500"/>
      <c r="N2852" s="500"/>
      <c r="O2852" s="500"/>
      <c r="P2852" s="500"/>
      <c r="Q2852" s="500"/>
      <c r="R2852" s="500" t="n">
        <v>43.1500748022972</v>
      </c>
      <c r="S2852" s="499"/>
    </row>
    <row r="2853" customFormat="false" ht="13.2" hidden="false" customHeight="false" outlineLevel="0" collapsed="false">
      <c r="A2853" s="496"/>
      <c r="B2853" s="497" t="s">
        <v>746</v>
      </c>
      <c r="C2853" s="498" t="s">
        <v>712</v>
      </c>
      <c r="D2853" s="499" t="s">
        <v>415</v>
      </c>
      <c r="E2853" s="500" t="n">
        <v>0.0131666105426886</v>
      </c>
      <c r="F2853" s="500" t="n">
        <v>0.0935698908951101</v>
      </c>
      <c r="G2853" s="500" t="n">
        <v>0.00712913454438934</v>
      </c>
      <c r="H2853" s="500" t="n">
        <v>0.00802027636243801</v>
      </c>
      <c r="I2853" s="500"/>
      <c r="J2853" s="500"/>
      <c r="K2853" s="500" t="n">
        <v>0.667164997469591</v>
      </c>
      <c r="L2853" s="500"/>
      <c r="M2853" s="500"/>
      <c r="N2853" s="500"/>
      <c r="O2853" s="500" t="n">
        <v>0.0129614807404525</v>
      </c>
      <c r="P2853" s="500" t="n">
        <v>0.214642121061894</v>
      </c>
      <c r="Q2853" s="500"/>
      <c r="R2853" s="500"/>
      <c r="S2853" s="499"/>
    </row>
    <row r="2854" customFormat="false" ht="13.2" hidden="false" customHeight="false" outlineLevel="0" collapsed="false">
      <c r="A2854" s="496"/>
      <c r="B2854" s="497" t="s">
        <v>746</v>
      </c>
      <c r="C2854" s="498" t="s">
        <v>713</v>
      </c>
      <c r="D2854" s="499" t="s">
        <v>161</v>
      </c>
      <c r="E2854" s="500" t="n">
        <v>0</v>
      </c>
      <c r="F2854" s="500" t="n">
        <v>0</v>
      </c>
      <c r="G2854" s="500" t="n">
        <v>0</v>
      </c>
      <c r="H2854" s="500"/>
      <c r="I2854" s="500" t="n">
        <v>0</v>
      </c>
      <c r="J2854" s="500" t="n">
        <v>0</v>
      </c>
      <c r="K2854" s="500" t="n">
        <v>0</v>
      </c>
      <c r="L2854" s="500" t="n">
        <v>0</v>
      </c>
      <c r="M2854" s="500" t="n">
        <v>0</v>
      </c>
      <c r="N2854" s="500" t="n">
        <v>0</v>
      </c>
      <c r="O2854" s="500" t="n">
        <v>0</v>
      </c>
      <c r="P2854" s="500" t="n">
        <v>0</v>
      </c>
      <c r="Q2854" s="500"/>
      <c r="R2854" s="500"/>
      <c r="S2854" s="499"/>
    </row>
    <row r="2855" customFormat="false" ht="13.2" hidden="false" customHeight="false" outlineLevel="0" collapsed="false">
      <c r="A2855" s="496"/>
      <c r="B2855" s="497" t="s">
        <v>746</v>
      </c>
      <c r="C2855" s="498" t="s">
        <v>713</v>
      </c>
      <c r="D2855" s="499" t="s">
        <v>168</v>
      </c>
      <c r="E2855" s="500" t="n">
        <v>0.13738784989974</v>
      </c>
      <c r="F2855" s="500" t="n">
        <v>0.01259616592766</v>
      </c>
      <c r="G2855" s="500" t="n">
        <v>0.2273397113425</v>
      </c>
      <c r="H2855" s="500"/>
      <c r="I2855" s="500" t="n">
        <v>0.01163587438914</v>
      </c>
      <c r="J2855" s="500" t="n">
        <v>0.0151669546834</v>
      </c>
      <c r="K2855" s="500" t="n">
        <v>0.0648876104212</v>
      </c>
      <c r="L2855" s="500" t="n">
        <v>0.40879614215194</v>
      </c>
      <c r="M2855" s="500" t="n">
        <v>0.00631556842748</v>
      </c>
      <c r="N2855" s="500" t="n">
        <v>0.0022075902364</v>
      </c>
      <c r="O2855" s="500" t="n">
        <v>0.00517707978216</v>
      </c>
      <c r="P2855" s="500" t="n">
        <v>0.01261843489728</v>
      </c>
      <c r="Q2855" s="500"/>
      <c r="R2855" s="500"/>
      <c r="S2855" s="499"/>
    </row>
    <row r="2856" customFormat="false" ht="13.2" hidden="false" customHeight="false" outlineLevel="0" collapsed="false">
      <c r="A2856" s="496"/>
      <c r="B2856" s="497" t="s">
        <v>746</v>
      </c>
      <c r="C2856" s="498" t="s">
        <v>713</v>
      </c>
      <c r="D2856" s="499" t="s">
        <v>221</v>
      </c>
      <c r="E2856" s="500" t="n">
        <v>0.0486863366938</v>
      </c>
      <c r="F2856" s="500" t="n">
        <v>0.02895182275054</v>
      </c>
      <c r="G2856" s="500" t="n">
        <v>0.05585732637344</v>
      </c>
      <c r="H2856" s="500"/>
      <c r="I2856" s="500" t="n">
        <v>0.0178473060984</v>
      </c>
      <c r="J2856" s="500" t="n">
        <v>0.0189858232453</v>
      </c>
      <c r="K2856" s="500" t="n">
        <v>0.35457793181096</v>
      </c>
      <c r="L2856" s="500" t="n">
        <v>0.00061891195456</v>
      </c>
      <c r="M2856" s="500" t="n">
        <v>0.00029835851756</v>
      </c>
      <c r="N2856" s="500" t="n">
        <v>0.00011351617728</v>
      </c>
      <c r="O2856" s="500" t="n">
        <v>0.02136223082672</v>
      </c>
      <c r="P2856" s="500" t="n">
        <v>0.01382482817874</v>
      </c>
      <c r="Q2856" s="500"/>
      <c r="R2856" s="500"/>
      <c r="S2856" s="499"/>
    </row>
    <row r="2857" customFormat="false" ht="13.2" hidden="false" customHeight="false" outlineLevel="0" collapsed="false">
      <c r="A2857" s="496"/>
      <c r="B2857" s="497" t="s">
        <v>746</v>
      </c>
      <c r="C2857" s="498" t="s">
        <v>713</v>
      </c>
      <c r="D2857" s="499" t="s">
        <v>268</v>
      </c>
      <c r="E2857" s="500" t="n">
        <v>0.00039171706</v>
      </c>
      <c r="F2857" s="500" t="n">
        <v>0.0116340822428</v>
      </c>
      <c r="G2857" s="500" t="n">
        <v>0.000254616089</v>
      </c>
      <c r="H2857" s="500" t="n">
        <v>0.0421783257</v>
      </c>
      <c r="I2857" s="500" t="n">
        <v>0.00191869414264</v>
      </c>
      <c r="J2857" s="500" t="n">
        <v>0.0028357251061</v>
      </c>
      <c r="K2857" s="500" t="n">
        <v>0.01958736305314</v>
      </c>
      <c r="L2857" s="500" t="n">
        <v>0.02533989477</v>
      </c>
      <c r="M2857" s="500" t="n">
        <v>0.00058757559</v>
      </c>
      <c r="N2857" s="500" t="n">
        <v>0.000332959501</v>
      </c>
      <c r="O2857" s="500" t="n">
        <v>0.0039171706</v>
      </c>
      <c r="P2857" s="500" t="n">
        <v>3.32959501E-005</v>
      </c>
      <c r="Q2857" s="500" t="n">
        <v>0.0489646325</v>
      </c>
      <c r="R2857" s="500"/>
      <c r="S2857" s="499"/>
    </row>
    <row r="2858" customFormat="false" ht="13.2" hidden="false" customHeight="false" outlineLevel="0" collapsed="false">
      <c r="A2858" s="496"/>
      <c r="B2858" s="497" t="s">
        <v>746</v>
      </c>
      <c r="C2858" s="498" t="s">
        <v>713</v>
      </c>
      <c r="D2858" s="499" t="s">
        <v>240</v>
      </c>
      <c r="E2858" s="500"/>
      <c r="F2858" s="500" t="n">
        <v>0.02853974288876</v>
      </c>
      <c r="G2858" s="500"/>
      <c r="H2858" s="500"/>
      <c r="I2858" s="500" t="n">
        <v>0.00130212009122</v>
      </c>
      <c r="J2858" s="500" t="n">
        <v>0.0124658671774</v>
      </c>
      <c r="K2858" s="500"/>
      <c r="L2858" s="500"/>
      <c r="M2858" s="500"/>
      <c r="N2858" s="500"/>
      <c r="O2858" s="500"/>
      <c r="P2858" s="500"/>
      <c r="Q2858" s="500"/>
      <c r="R2858" s="500"/>
      <c r="S2858" s="499"/>
    </row>
    <row r="2859" customFormat="false" ht="13.2" hidden="false" customHeight="false" outlineLevel="0" collapsed="false">
      <c r="A2859" s="496"/>
      <c r="B2859" s="497" t="s">
        <v>746</v>
      </c>
      <c r="C2859" s="498" t="s">
        <v>713</v>
      </c>
      <c r="D2859" s="499" t="s">
        <v>354</v>
      </c>
      <c r="E2859" s="500"/>
      <c r="F2859" s="500" t="n">
        <v>0.39435207036326</v>
      </c>
      <c r="G2859" s="500"/>
      <c r="H2859" s="500"/>
      <c r="I2859" s="500"/>
      <c r="J2859" s="500"/>
      <c r="K2859" s="500"/>
      <c r="L2859" s="500"/>
      <c r="M2859" s="500"/>
      <c r="N2859" s="500"/>
      <c r="O2859" s="500"/>
      <c r="P2859" s="500" t="n">
        <v>2.622562E-007</v>
      </c>
      <c r="Q2859" s="500"/>
      <c r="R2859" s="500"/>
      <c r="S2859" s="499"/>
    </row>
    <row r="2860" customFormat="false" ht="13.2" hidden="false" customHeight="false" outlineLevel="0" collapsed="false">
      <c r="A2860" s="496"/>
      <c r="B2860" s="497" t="s">
        <v>746</v>
      </c>
      <c r="C2860" s="498" t="s">
        <v>713</v>
      </c>
      <c r="D2860" s="499" t="s">
        <v>195</v>
      </c>
      <c r="E2860" s="500" t="n">
        <v>0.64062455471192</v>
      </c>
      <c r="F2860" s="500" t="n">
        <v>0.1667338286205</v>
      </c>
      <c r="G2860" s="500" t="n">
        <v>0.0143857648273</v>
      </c>
      <c r="H2860" s="500" t="n">
        <v>0.00566803065964</v>
      </c>
      <c r="I2860" s="500" t="n">
        <v>0.02884173117058</v>
      </c>
      <c r="J2860" s="500" t="n">
        <v>0.03275626386952</v>
      </c>
      <c r="K2860" s="500" t="n">
        <v>0.91072380159434</v>
      </c>
      <c r="L2860" s="500" t="n">
        <v>0.15111241864676</v>
      </c>
      <c r="M2860" s="500" t="n">
        <v>0.00033486601378</v>
      </c>
      <c r="N2860" s="500"/>
      <c r="O2860" s="500" t="n">
        <v>0.0045084280937</v>
      </c>
      <c r="P2860" s="500" t="n">
        <v>0.00830665014546</v>
      </c>
      <c r="Q2860" s="500"/>
      <c r="R2860" s="500"/>
      <c r="S2860" s="499"/>
    </row>
    <row r="2861" customFormat="false" ht="13.2" hidden="false" customHeight="false" outlineLevel="0" collapsed="false">
      <c r="A2861" s="496"/>
      <c r="B2861" s="497" t="s">
        <v>746</v>
      </c>
      <c r="C2861" s="498" t="s">
        <v>713</v>
      </c>
      <c r="D2861" s="499" t="s">
        <v>186</v>
      </c>
      <c r="E2861" s="500" t="n">
        <v>0.373821986474</v>
      </c>
      <c r="F2861" s="500" t="n">
        <v>0.0568900599706</v>
      </c>
      <c r="G2861" s="500" t="n">
        <v>0.019305981872</v>
      </c>
      <c r="H2861" s="500" t="n">
        <v>5.272124428E-005</v>
      </c>
      <c r="I2861" s="500" t="n">
        <v>0.08900256325706</v>
      </c>
      <c r="J2861" s="500" t="n">
        <v>0.08900256325706</v>
      </c>
      <c r="K2861" s="500" t="n">
        <v>0.124934850178</v>
      </c>
      <c r="L2861" s="500"/>
      <c r="M2861" s="500" t="n">
        <v>7.53318088E-005</v>
      </c>
      <c r="N2861" s="500"/>
      <c r="O2861" s="500"/>
      <c r="P2861" s="500" t="n">
        <v>0.0006026544704</v>
      </c>
      <c r="Q2861" s="500"/>
      <c r="R2861" s="500"/>
      <c r="S2861" s="499"/>
    </row>
    <row r="2862" customFormat="false" ht="13.2" hidden="false" customHeight="false" outlineLevel="0" collapsed="false">
      <c r="A2862" s="496"/>
      <c r="B2862" s="497" t="s">
        <v>746</v>
      </c>
      <c r="C2862" s="498" t="s">
        <v>713</v>
      </c>
      <c r="D2862" s="499" t="s">
        <v>192</v>
      </c>
      <c r="E2862" s="500" t="n">
        <v>4.404045772E-005</v>
      </c>
      <c r="F2862" s="500" t="n">
        <v>9.45059682E-006</v>
      </c>
      <c r="G2862" s="500" t="n">
        <v>4.27290682E-006</v>
      </c>
      <c r="H2862" s="500"/>
      <c r="I2862" s="500" t="n">
        <v>2.1364308E-007</v>
      </c>
      <c r="J2862" s="500" t="n">
        <v>2.1364308E-007</v>
      </c>
      <c r="K2862" s="500" t="n">
        <v>6.878106466E-005</v>
      </c>
      <c r="L2862" s="500"/>
      <c r="M2862" s="500" t="n">
        <v>4.272814E-008</v>
      </c>
      <c r="N2862" s="500"/>
      <c r="O2862" s="500"/>
      <c r="P2862" s="500" t="n">
        <v>3.4183226E-007</v>
      </c>
      <c r="Q2862" s="500"/>
      <c r="R2862" s="500"/>
      <c r="S2862" s="499"/>
    </row>
    <row r="2863" customFormat="false" ht="24" hidden="false" customHeight="false" outlineLevel="0" collapsed="false">
      <c r="A2863" s="496"/>
      <c r="B2863" s="497" t="s">
        <v>746</v>
      </c>
      <c r="C2863" s="498" t="s">
        <v>713</v>
      </c>
      <c r="D2863" s="499" t="s">
        <v>421</v>
      </c>
      <c r="E2863" s="500" t="n">
        <v>0.00012117747676</v>
      </c>
      <c r="F2863" s="500" t="n">
        <v>0.00413897119452</v>
      </c>
      <c r="G2863" s="500" t="n">
        <v>0.00010771321144</v>
      </c>
      <c r="H2863" s="500"/>
      <c r="I2863" s="500"/>
      <c r="J2863" s="500"/>
      <c r="K2863" s="500" t="n">
        <v>0.0022619793232</v>
      </c>
      <c r="L2863" s="500" t="n">
        <v>0.00067320809966</v>
      </c>
      <c r="M2863" s="500" t="n">
        <v>1.346422498E-005</v>
      </c>
      <c r="N2863" s="500" t="n">
        <v>0.00020196249828</v>
      </c>
      <c r="O2863" s="500" t="n">
        <v>0.00336604075834</v>
      </c>
      <c r="P2863" s="500" t="n">
        <v>4.712268E-007</v>
      </c>
      <c r="Q2863" s="500" t="n">
        <v>0.000134699</v>
      </c>
      <c r="R2863" s="500"/>
      <c r="S2863" s="499"/>
    </row>
    <row r="2864" customFormat="false" ht="13.2" hidden="false" customHeight="false" outlineLevel="0" collapsed="false">
      <c r="A2864" s="496"/>
      <c r="B2864" s="497" t="s">
        <v>746</v>
      </c>
      <c r="C2864" s="498" t="s">
        <v>713</v>
      </c>
      <c r="D2864" s="499" t="s">
        <v>429</v>
      </c>
      <c r="E2864" s="500" t="n">
        <v>0.00011967238808</v>
      </c>
      <c r="F2864" s="500" t="n">
        <v>4.004692958E-005</v>
      </c>
      <c r="G2864" s="500" t="n">
        <v>0.00011905603234</v>
      </c>
      <c r="H2864" s="500" t="n">
        <v>1.37921E-008</v>
      </c>
      <c r="I2864" s="500" t="n">
        <v>4.4825872E-007</v>
      </c>
      <c r="J2864" s="500" t="n">
        <v>5.0429106E-007</v>
      </c>
      <c r="K2864" s="500" t="n">
        <v>0.0007409248805</v>
      </c>
      <c r="L2864" s="500" t="n">
        <v>0.00071400008092</v>
      </c>
      <c r="M2864" s="500" t="n">
        <v>4.760001428E-005</v>
      </c>
      <c r="N2864" s="500" t="n">
        <v>4.760402696E-005</v>
      </c>
      <c r="O2864" s="500" t="n">
        <v>0.00287324072</v>
      </c>
      <c r="P2864" s="500" t="n">
        <v>6.0452E-006</v>
      </c>
      <c r="Q2864" s="500"/>
      <c r="R2864" s="500"/>
      <c r="S2864" s="499"/>
    </row>
    <row r="2865" customFormat="false" ht="13.2" hidden="false" customHeight="false" outlineLevel="0" collapsed="false">
      <c r="A2865" s="496"/>
      <c r="B2865" s="497" t="s">
        <v>746</v>
      </c>
      <c r="C2865" s="498" t="s">
        <v>713</v>
      </c>
      <c r="D2865" s="499" t="s">
        <v>375</v>
      </c>
      <c r="E2865" s="500"/>
      <c r="F2865" s="500"/>
      <c r="G2865" s="500"/>
      <c r="H2865" s="500" t="n">
        <v>0.205593018823169</v>
      </c>
      <c r="I2865" s="500" t="n">
        <v>0.00570096794164623</v>
      </c>
      <c r="J2865" s="500" t="n">
        <v>0.0381376506635766</v>
      </c>
      <c r="K2865" s="500"/>
      <c r="L2865" s="500"/>
      <c r="M2865" s="500"/>
      <c r="N2865" s="500"/>
      <c r="O2865" s="500"/>
      <c r="P2865" s="500"/>
      <c r="Q2865" s="500"/>
      <c r="R2865" s="500"/>
      <c r="S2865" s="499"/>
    </row>
    <row r="2866" customFormat="false" ht="13.2" hidden="false" customHeight="false" outlineLevel="0" collapsed="false">
      <c r="A2866" s="496"/>
      <c r="B2866" s="497" t="s">
        <v>746</v>
      </c>
      <c r="C2866" s="498" t="s">
        <v>713</v>
      </c>
      <c r="D2866" s="499" t="s">
        <v>403</v>
      </c>
      <c r="E2866" s="500" t="n">
        <v>0.0347660579961658</v>
      </c>
      <c r="F2866" s="500"/>
      <c r="G2866" s="500"/>
      <c r="H2866" s="500" t="n">
        <v>0.386297484224501</v>
      </c>
      <c r="I2866" s="500"/>
      <c r="J2866" s="500" t="n">
        <v>0.00350696517</v>
      </c>
      <c r="K2866" s="500"/>
      <c r="L2866" s="500"/>
      <c r="M2866" s="500"/>
      <c r="N2866" s="500"/>
      <c r="O2866" s="500"/>
      <c r="P2866" s="500"/>
      <c r="Q2866" s="500"/>
      <c r="R2866" s="500" t="n">
        <v>48.5611737309303</v>
      </c>
      <c r="S2866" s="499"/>
    </row>
    <row r="2867" customFormat="false" ht="13.2" hidden="false" customHeight="false" outlineLevel="0" collapsed="false">
      <c r="A2867" s="496"/>
      <c r="B2867" s="497" t="s">
        <v>746</v>
      </c>
      <c r="C2867" s="498" t="s">
        <v>713</v>
      </c>
      <c r="D2867" s="499" t="s">
        <v>415</v>
      </c>
      <c r="E2867" s="500" t="n">
        <v>0.00396389230720791</v>
      </c>
      <c r="F2867" s="500" t="n">
        <v>0.0248235369063444</v>
      </c>
      <c r="G2867" s="500" t="n">
        <v>0.00189131709762624</v>
      </c>
      <c r="H2867" s="500" t="n">
        <v>0.00212773173482952</v>
      </c>
      <c r="I2867" s="500"/>
      <c r="J2867" s="500"/>
      <c r="K2867" s="500" t="n">
        <v>0.176994915553258</v>
      </c>
      <c r="L2867" s="500"/>
      <c r="M2867" s="500"/>
      <c r="N2867" s="500"/>
      <c r="O2867" s="500" t="n">
        <v>0.00357585446564112</v>
      </c>
      <c r="P2867" s="500" t="n">
        <v>0.059216149951017</v>
      </c>
      <c r="Q2867" s="500"/>
      <c r="R2867" s="500"/>
      <c r="S2867" s="499"/>
    </row>
    <row r="2868" customFormat="false" ht="13.2" hidden="false" customHeight="false" outlineLevel="0" collapsed="false">
      <c r="A2868" s="496"/>
      <c r="B2868" s="497" t="s">
        <v>746</v>
      </c>
      <c r="C2868" s="498" t="s">
        <v>716</v>
      </c>
      <c r="D2868" s="499" t="s">
        <v>161</v>
      </c>
      <c r="E2868" s="500" t="n">
        <v>0</v>
      </c>
      <c r="F2868" s="500" t="n">
        <v>0</v>
      </c>
      <c r="G2868" s="500" t="n">
        <v>0</v>
      </c>
      <c r="H2868" s="500"/>
      <c r="I2868" s="500" t="n">
        <v>0</v>
      </c>
      <c r="J2868" s="500" t="n">
        <v>0</v>
      </c>
      <c r="K2868" s="500" t="n">
        <v>0</v>
      </c>
      <c r="L2868" s="500" t="n">
        <v>0</v>
      </c>
      <c r="M2868" s="500" t="n">
        <v>0</v>
      </c>
      <c r="N2868" s="500" t="n">
        <v>0</v>
      </c>
      <c r="O2868" s="500" t="n">
        <v>0</v>
      </c>
      <c r="P2868" s="500" t="n">
        <v>0</v>
      </c>
      <c r="Q2868" s="500"/>
      <c r="R2868" s="500"/>
      <c r="S2868" s="499"/>
    </row>
    <row r="2869" customFormat="false" ht="13.2" hidden="false" customHeight="false" outlineLevel="0" collapsed="false">
      <c r="A2869" s="496"/>
      <c r="B2869" s="497" t="s">
        <v>746</v>
      </c>
      <c r="C2869" s="498" t="s">
        <v>716</v>
      </c>
      <c r="D2869" s="499" t="s">
        <v>168</v>
      </c>
      <c r="E2869" s="500" t="n">
        <v>0.55994945893836</v>
      </c>
      <c r="F2869" s="500" t="n">
        <v>0.04049417099674</v>
      </c>
      <c r="G2869" s="500" t="n">
        <v>0.5353229108433</v>
      </c>
      <c r="H2869" s="500"/>
      <c r="I2869" s="500" t="n">
        <v>0.02159104476946</v>
      </c>
      <c r="J2869" s="500" t="n">
        <v>0.03145331131695</v>
      </c>
      <c r="K2869" s="500" t="n">
        <v>0.33003585915608</v>
      </c>
      <c r="L2869" s="500" t="n">
        <v>0.22284015290448</v>
      </c>
      <c r="M2869" s="500" t="n">
        <v>0.01457908555695</v>
      </c>
      <c r="N2869" s="500" t="n">
        <v>0.00449352674979</v>
      </c>
      <c r="O2869" s="500" t="n">
        <v>0.07809890066454</v>
      </c>
      <c r="P2869" s="500" t="n">
        <v>0.01744304834606</v>
      </c>
      <c r="Q2869" s="500"/>
      <c r="R2869" s="500"/>
      <c r="S2869" s="499"/>
    </row>
    <row r="2870" customFormat="false" ht="13.2" hidden="false" customHeight="false" outlineLevel="0" collapsed="false">
      <c r="A2870" s="496"/>
      <c r="B2870" s="497" t="s">
        <v>746</v>
      </c>
      <c r="C2870" s="498" t="s">
        <v>716</v>
      </c>
      <c r="D2870" s="499" t="s">
        <v>221</v>
      </c>
      <c r="E2870" s="500" t="n">
        <v>0.10749064947646</v>
      </c>
      <c r="F2870" s="500" t="n">
        <v>0.07975263259418</v>
      </c>
      <c r="G2870" s="500" t="n">
        <v>0.11623876389458</v>
      </c>
      <c r="H2870" s="500"/>
      <c r="I2870" s="500" t="n">
        <v>0.04685228237231</v>
      </c>
      <c r="J2870" s="500" t="n">
        <v>0.04974565469931</v>
      </c>
      <c r="K2870" s="500" t="n">
        <v>0.9689145255074</v>
      </c>
      <c r="L2870" s="500" t="n">
        <v>0.00076564358943</v>
      </c>
      <c r="M2870" s="500" t="n">
        <v>0.00027098573975</v>
      </c>
      <c r="N2870" s="500" t="n">
        <v>0.00015652291913</v>
      </c>
      <c r="O2870" s="500" t="n">
        <v>0.05767766083093</v>
      </c>
      <c r="P2870" s="500" t="n">
        <v>0.03751670992008</v>
      </c>
      <c r="Q2870" s="500"/>
      <c r="R2870" s="500"/>
      <c r="S2870" s="499"/>
    </row>
    <row r="2871" customFormat="false" ht="13.2" hidden="false" customHeight="false" outlineLevel="0" collapsed="false">
      <c r="A2871" s="496"/>
      <c r="B2871" s="497" t="s">
        <v>746</v>
      </c>
      <c r="C2871" s="498" t="s">
        <v>716</v>
      </c>
      <c r="D2871" s="499" t="s">
        <v>268</v>
      </c>
      <c r="E2871" s="500" t="n">
        <v>0.0136936384</v>
      </c>
      <c r="F2871" s="500" t="n">
        <v>0.04125357894918</v>
      </c>
      <c r="G2871" s="500" t="n">
        <v>0.00890086496</v>
      </c>
      <c r="H2871" s="500" t="n">
        <v>0.03944707425</v>
      </c>
      <c r="I2871" s="500" t="n">
        <v>0.0159219978346</v>
      </c>
      <c r="J2871" s="500" t="n">
        <v>0.030928990924</v>
      </c>
      <c r="K2871" s="500" t="n">
        <v>0.68468631108233</v>
      </c>
      <c r="L2871" s="500" t="n">
        <v>0.394818396594</v>
      </c>
      <c r="M2871" s="500" t="n">
        <v>0.0205404576</v>
      </c>
      <c r="N2871" s="500" t="n">
        <v>0.01163959264</v>
      </c>
      <c r="O2871" s="500" t="n">
        <v>0.136936384</v>
      </c>
      <c r="P2871" s="500" t="n">
        <v>0.001163959264</v>
      </c>
      <c r="Q2871" s="500" t="n">
        <v>1.7117048</v>
      </c>
      <c r="R2871" s="500"/>
      <c r="S2871" s="499"/>
    </row>
    <row r="2872" customFormat="false" ht="13.2" hidden="false" customHeight="false" outlineLevel="0" collapsed="false">
      <c r="A2872" s="496"/>
      <c r="B2872" s="497" t="s">
        <v>746</v>
      </c>
      <c r="C2872" s="498" t="s">
        <v>716</v>
      </c>
      <c r="D2872" s="499" t="s">
        <v>240</v>
      </c>
      <c r="E2872" s="500"/>
      <c r="F2872" s="500" t="n">
        <v>0.07263009471851</v>
      </c>
      <c r="G2872" s="500"/>
      <c r="H2872" s="500"/>
      <c r="I2872" s="500" t="n">
        <v>0.00134383124455</v>
      </c>
      <c r="J2872" s="500" t="n">
        <v>0.01249486683225</v>
      </c>
      <c r="K2872" s="500"/>
      <c r="L2872" s="500"/>
      <c r="M2872" s="500"/>
      <c r="N2872" s="500"/>
      <c r="O2872" s="500"/>
      <c r="P2872" s="500"/>
      <c r="Q2872" s="500"/>
      <c r="R2872" s="500"/>
      <c r="S2872" s="499"/>
    </row>
    <row r="2873" customFormat="false" ht="13.2" hidden="false" customHeight="false" outlineLevel="0" collapsed="false">
      <c r="A2873" s="496"/>
      <c r="B2873" s="497" t="s">
        <v>746</v>
      </c>
      <c r="C2873" s="498" t="s">
        <v>716</v>
      </c>
      <c r="D2873" s="499" t="s">
        <v>354</v>
      </c>
      <c r="E2873" s="500"/>
      <c r="F2873" s="500" t="n">
        <v>0.95737435666703</v>
      </c>
      <c r="G2873" s="500"/>
      <c r="H2873" s="500"/>
      <c r="I2873" s="500"/>
      <c r="J2873" s="500"/>
      <c r="K2873" s="500"/>
      <c r="L2873" s="500"/>
      <c r="M2873" s="500"/>
      <c r="N2873" s="500"/>
      <c r="O2873" s="500"/>
      <c r="P2873" s="500" t="n">
        <v>1.15940438E-006</v>
      </c>
      <c r="Q2873" s="500"/>
      <c r="R2873" s="500"/>
      <c r="S2873" s="499"/>
    </row>
    <row r="2874" customFormat="false" ht="13.2" hidden="false" customHeight="false" outlineLevel="0" collapsed="false">
      <c r="A2874" s="496"/>
      <c r="B2874" s="497" t="s">
        <v>746</v>
      </c>
      <c r="C2874" s="498" t="s">
        <v>716</v>
      </c>
      <c r="D2874" s="499" t="s">
        <v>195</v>
      </c>
      <c r="E2874" s="500" t="n">
        <v>1.27250351134936</v>
      </c>
      <c r="F2874" s="500" t="n">
        <v>0.40443377912296</v>
      </c>
      <c r="G2874" s="500" t="n">
        <v>0.02845152781547</v>
      </c>
      <c r="H2874" s="500" t="n">
        <v>0.01076521389036</v>
      </c>
      <c r="I2874" s="500" t="n">
        <v>0.05784205884834</v>
      </c>
      <c r="J2874" s="500" t="n">
        <v>0.0656474970597</v>
      </c>
      <c r="K2874" s="500" t="n">
        <v>1.88061395663257</v>
      </c>
      <c r="L2874" s="500" t="n">
        <v>0.29966981923074</v>
      </c>
      <c r="M2874" s="500" t="n">
        <v>0.00066341222793</v>
      </c>
      <c r="N2874" s="500"/>
      <c r="O2874" s="500" t="n">
        <v>0.00867177365806</v>
      </c>
      <c r="P2874" s="500" t="n">
        <v>0.01579899643666</v>
      </c>
      <c r="Q2874" s="500"/>
      <c r="R2874" s="500"/>
      <c r="S2874" s="499"/>
    </row>
    <row r="2875" customFormat="false" ht="13.2" hidden="false" customHeight="false" outlineLevel="0" collapsed="false">
      <c r="A2875" s="496"/>
      <c r="B2875" s="497" t="s">
        <v>746</v>
      </c>
      <c r="C2875" s="498" t="s">
        <v>716</v>
      </c>
      <c r="D2875" s="499" t="s">
        <v>186</v>
      </c>
      <c r="E2875" s="500" t="n">
        <v>0.516653882082</v>
      </c>
      <c r="F2875" s="500" t="n">
        <v>0.0765463312133</v>
      </c>
      <c r="G2875" s="500" t="n">
        <v>0.031985288881</v>
      </c>
      <c r="H2875" s="500" t="n">
        <v>7.250670354E-005</v>
      </c>
      <c r="I2875" s="500" t="n">
        <v>0.12718105925031</v>
      </c>
      <c r="J2875" s="500" t="n">
        <v>0.12718105925031</v>
      </c>
      <c r="K2875" s="500" t="n">
        <v>0.168451117494</v>
      </c>
      <c r="L2875" s="500"/>
      <c r="M2875" s="500" t="n">
        <v>0.0001035912084</v>
      </c>
      <c r="N2875" s="500"/>
      <c r="O2875" s="500"/>
      <c r="P2875" s="500" t="n">
        <v>0.0008287296672</v>
      </c>
      <c r="Q2875" s="500"/>
      <c r="R2875" s="500"/>
      <c r="S2875" s="499"/>
    </row>
    <row r="2876" customFormat="false" ht="13.2" hidden="false" customHeight="false" outlineLevel="0" collapsed="false">
      <c r="A2876" s="496"/>
      <c r="B2876" s="497" t="s">
        <v>746</v>
      </c>
      <c r="C2876" s="498" t="s">
        <v>716</v>
      </c>
      <c r="D2876" s="499" t="s">
        <v>192</v>
      </c>
      <c r="E2876" s="500" t="n">
        <v>0.0015395655808</v>
      </c>
      <c r="F2876" s="500" t="n">
        <v>0.0003303738048</v>
      </c>
      <c r="G2876" s="500" t="n">
        <v>0.0001493722048</v>
      </c>
      <c r="H2876" s="500"/>
      <c r="I2876" s="500" t="n">
        <v>7.4685312E-006</v>
      </c>
      <c r="J2876" s="500" t="n">
        <v>7.4685312E-006</v>
      </c>
      <c r="K2876" s="500" t="n">
        <v>0.0024044473024</v>
      </c>
      <c r="L2876" s="500"/>
      <c r="M2876" s="500" t="n">
        <v>1.4936896E-006</v>
      </c>
      <c r="N2876" s="500"/>
      <c r="O2876" s="500"/>
      <c r="P2876" s="500" t="n">
        <v>1.19497664E-005</v>
      </c>
      <c r="Q2876" s="500"/>
      <c r="R2876" s="500"/>
      <c r="S2876" s="499"/>
    </row>
    <row r="2877" customFormat="false" ht="24" hidden="false" customHeight="false" outlineLevel="0" collapsed="false">
      <c r="A2877" s="496"/>
      <c r="B2877" s="497" t="s">
        <v>746</v>
      </c>
      <c r="C2877" s="498" t="s">
        <v>716</v>
      </c>
      <c r="D2877" s="499" t="s">
        <v>421</v>
      </c>
      <c r="E2877" s="500" t="n">
        <v>0.00013494149656</v>
      </c>
      <c r="F2877" s="500" t="n">
        <v>0.03039500755635</v>
      </c>
      <c r="G2877" s="500" t="n">
        <v>0.00011994794157</v>
      </c>
      <c r="H2877" s="500"/>
      <c r="I2877" s="500"/>
      <c r="J2877" s="500"/>
      <c r="K2877" s="500" t="n">
        <v>0.00251890778879</v>
      </c>
      <c r="L2877" s="500" t="n">
        <v>0.00074967491642</v>
      </c>
      <c r="M2877" s="500" t="n">
        <v>1.499351814E-005</v>
      </c>
      <c r="N2877" s="500" t="n">
        <v>0.00022490252202</v>
      </c>
      <c r="O2877" s="500" t="n">
        <v>0.00374837470227</v>
      </c>
      <c r="P2877" s="500" t="n">
        <v>5.2483667E-007</v>
      </c>
      <c r="Q2877" s="500" t="n">
        <v>0.00014997714</v>
      </c>
      <c r="R2877" s="500"/>
      <c r="S2877" s="499"/>
    </row>
    <row r="2878" customFormat="false" ht="13.2" hidden="false" customHeight="false" outlineLevel="0" collapsed="false">
      <c r="A2878" s="496"/>
      <c r="B2878" s="497" t="s">
        <v>746</v>
      </c>
      <c r="C2878" s="498" t="s">
        <v>716</v>
      </c>
      <c r="D2878" s="499" t="s">
        <v>429</v>
      </c>
      <c r="E2878" s="500" t="n">
        <v>0.0041835053312</v>
      </c>
      <c r="F2878" s="500" t="n">
        <v>0.0013999598912</v>
      </c>
      <c r="G2878" s="500" t="n">
        <v>0.0041619587776</v>
      </c>
      <c r="H2878" s="500" t="n">
        <v>4.82144E-007</v>
      </c>
      <c r="I2878" s="500" t="n">
        <v>1.56702208E-005</v>
      </c>
      <c r="J2878" s="500" t="n">
        <v>1.76289984E-005</v>
      </c>
      <c r="K2878" s="500" t="n">
        <v>0.02590123952</v>
      </c>
      <c r="L2878" s="500" t="n">
        <v>0.0249600028288</v>
      </c>
      <c r="M2878" s="500" t="n">
        <v>0.0016640004992</v>
      </c>
      <c r="N2878" s="500" t="n">
        <v>0.0016641407744</v>
      </c>
      <c r="O2878" s="500" t="n">
        <v>0.1004427008</v>
      </c>
      <c r="P2878" s="500" t="n">
        <v>0.000211328</v>
      </c>
      <c r="Q2878" s="500"/>
      <c r="R2878" s="500"/>
      <c r="S2878" s="499"/>
    </row>
    <row r="2879" customFormat="false" ht="13.2" hidden="false" customHeight="false" outlineLevel="0" collapsed="false">
      <c r="A2879" s="496"/>
      <c r="B2879" s="497" t="s">
        <v>746</v>
      </c>
      <c r="C2879" s="498" t="s">
        <v>716</v>
      </c>
      <c r="D2879" s="499" t="s">
        <v>375</v>
      </c>
      <c r="E2879" s="500"/>
      <c r="F2879" s="500"/>
      <c r="G2879" s="500"/>
      <c r="H2879" s="500" t="n">
        <v>0.418860503855531</v>
      </c>
      <c r="I2879" s="500" t="n">
        <v>0.0100958609134318</v>
      </c>
      <c r="J2879" s="500" t="n">
        <v>0.0582971596348138</v>
      </c>
      <c r="K2879" s="500"/>
      <c r="L2879" s="500"/>
      <c r="M2879" s="500"/>
      <c r="N2879" s="500"/>
      <c r="O2879" s="500"/>
      <c r="P2879" s="500"/>
      <c r="Q2879" s="500"/>
      <c r="R2879" s="500"/>
      <c r="S2879" s="499"/>
    </row>
    <row r="2880" customFormat="false" ht="13.2" hidden="false" customHeight="false" outlineLevel="0" collapsed="false">
      <c r="A2880" s="496"/>
      <c r="B2880" s="497" t="s">
        <v>746</v>
      </c>
      <c r="C2880" s="498" t="s">
        <v>716</v>
      </c>
      <c r="D2880" s="499" t="s">
        <v>403</v>
      </c>
      <c r="E2880" s="500" t="n">
        <v>0.0624729583568561</v>
      </c>
      <c r="F2880" s="500"/>
      <c r="G2880" s="500"/>
      <c r="H2880" s="500" t="n">
        <v>0.747278188194526</v>
      </c>
      <c r="I2880" s="500"/>
      <c r="J2880" s="500" t="n">
        <v>0.004479043983</v>
      </c>
      <c r="K2880" s="500"/>
      <c r="L2880" s="500"/>
      <c r="M2880" s="500"/>
      <c r="N2880" s="500"/>
      <c r="O2880" s="500"/>
      <c r="P2880" s="500"/>
      <c r="Q2880" s="500"/>
      <c r="R2880" s="500" t="n">
        <v>51.1199967583606</v>
      </c>
      <c r="S2880" s="499"/>
    </row>
    <row r="2881" customFormat="false" ht="13.2" hidden="false" customHeight="false" outlineLevel="0" collapsed="false">
      <c r="A2881" s="496"/>
      <c r="B2881" s="497" t="s">
        <v>746</v>
      </c>
      <c r="C2881" s="498" t="s">
        <v>716</v>
      </c>
      <c r="D2881" s="499" t="s">
        <v>415</v>
      </c>
      <c r="E2881" s="500" t="n">
        <v>0.00593765898054734</v>
      </c>
      <c r="F2881" s="500" t="n">
        <v>0.0415363486334203</v>
      </c>
      <c r="G2881" s="500" t="n">
        <v>0.00316467418159392</v>
      </c>
      <c r="H2881" s="500" t="n">
        <v>0.00356025845429316</v>
      </c>
      <c r="I2881" s="500"/>
      <c r="J2881" s="500"/>
      <c r="K2881" s="500" t="n">
        <v>0.296159348544886</v>
      </c>
      <c r="L2881" s="500"/>
      <c r="M2881" s="500"/>
      <c r="N2881" s="500"/>
      <c r="O2881" s="500" t="n">
        <v>0.00582735905680679</v>
      </c>
      <c r="P2881" s="500" t="n">
        <v>0.0965010659807205</v>
      </c>
      <c r="Q2881" s="500"/>
      <c r="R2881" s="500"/>
      <c r="S2881" s="499"/>
    </row>
    <row r="2882" customFormat="false" ht="13.2" hidden="false" customHeight="false" outlineLevel="0" collapsed="false">
      <c r="A2882" s="496"/>
      <c r="B2882" s="497" t="s">
        <v>746</v>
      </c>
      <c r="C2882" s="498" t="s">
        <v>719</v>
      </c>
      <c r="D2882" s="499" t="s">
        <v>161</v>
      </c>
      <c r="E2882" s="500" t="n">
        <v>0</v>
      </c>
      <c r="F2882" s="500" t="n">
        <v>0</v>
      </c>
      <c r="G2882" s="500" t="n">
        <v>0</v>
      </c>
      <c r="H2882" s="500"/>
      <c r="I2882" s="500" t="n">
        <v>0</v>
      </c>
      <c r="J2882" s="500" t="n">
        <v>0</v>
      </c>
      <c r="K2882" s="500" t="n">
        <v>0</v>
      </c>
      <c r="L2882" s="500" t="n">
        <v>0</v>
      </c>
      <c r="M2882" s="500" t="n">
        <v>0</v>
      </c>
      <c r="N2882" s="500" t="n">
        <v>0</v>
      </c>
      <c r="O2882" s="500" t="n">
        <v>0</v>
      </c>
      <c r="P2882" s="500" t="n">
        <v>0</v>
      </c>
      <c r="Q2882" s="500"/>
      <c r="R2882" s="500"/>
      <c r="S2882" s="499"/>
    </row>
    <row r="2883" customFormat="false" ht="13.2" hidden="false" customHeight="false" outlineLevel="0" collapsed="false">
      <c r="A2883" s="496"/>
      <c r="B2883" s="497" t="s">
        <v>746</v>
      </c>
      <c r="C2883" s="498" t="s">
        <v>719</v>
      </c>
      <c r="D2883" s="499" t="s">
        <v>168</v>
      </c>
      <c r="E2883" s="500" t="n">
        <v>0.75559603993419</v>
      </c>
      <c r="F2883" s="500" t="n">
        <v>0.05330890025799</v>
      </c>
      <c r="G2883" s="500" t="n">
        <v>0.69546334513669</v>
      </c>
      <c r="H2883" s="500"/>
      <c r="I2883" s="500" t="n">
        <v>0.026932645363</v>
      </c>
      <c r="J2883" s="500" t="n">
        <v>0.03901463494123</v>
      </c>
      <c r="K2883" s="500" t="n">
        <v>0.44409167554089</v>
      </c>
      <c r="L2883" s="500" t="n">
        <v>0.29467527451609</v>
      </c>
      <c r="M2883" s="500" t="n">
        <v>0.01968622053203</v>
      </c>
      <c r="N2883" s="500" t="n">
        <v>0.00610608295999</v>
      </c>
      <c r="O2883" s="500" t="n">
        <v>0.10579892954904</v>
      </c>
      <c r="P2883" s="500" t="n">
        <v>0.00938647234577</v>
      </c>
      <c r="Q2883" s="500"/>
      <c r="R2883" s="500"/>
      <c r="S2883" s="499"/>
    </row>
    <row r="2884" customFormat="false" ht="13.2" hidden="false" customHeight="false" outlineLevel="0" collapsed="false">
      <c r="A2884" s="496"/>
      <c r="B2884" s="497" t="s">
        <v>746</v>
      </c>
      <c r="C2884" s="498" t="s">
        <v>719</v>
      </c>
      <c r="D2884" s="499" t="s">
        <v>221</v>
      </c>
      <c r="E2884" s="500" t="n">
        <v>0.1372477355717</v>
      </c>
      <c r="F2884" s="500" t="n">
        <v>0.10297294055061</v>
      </c>
      <c r="G2884" s="500" t="n">
        <v>0.15204770281012</v>
      </c>
      <c r="H2884" s="500"/>
      <c r="I2884" s="500" t="n">
        <v>0.06053955068096</v>
      </c>
      <c r="J2884" s="500" t="n">
        <v>0.06427946852041</v>
      </c>
      <c r="K2884" s="500" t="n">
        <v>1.25110207462396</v>
      </c>
      <c r="L2884" s="500" t="n">
        <v>0.00100188235069</v>
      </c>
      <c r="M2884" s="500" t="n">
        <v>0.00035606736334</v>
      </c>
      <c r="N2884" s="500" t="n">
        <v>0.00020673203447</v>
      </c>
      <c r="O2884" s="500" t="n">
        <v>0.07450482803478</v>
      </c>
      <c r="P2884" s="500" t="n">
        <v>0.04841101852743</v>
      </c>
      <c r="Q2884" s="500"/>
      <c r="R2884" s="500"/>
      <c r="S2884" s="499"/>
    </row>
    <row r="2885" customFormat="false" ht="13.2" hidden="false" customHeight="false" outlineLevel="0" collapsed="false">
      <c r="A2885" s="496"/>
      <c r="B2885" s="497" t="s">
        <v>746</v>
      </c>
      <c r="C2885" s="498" t="s">
        <v>719</v>
      </c>
      <c r="D2885" s="499" t="s">
        <v>268</v>
      </c>
      <c r="E2885" s="500" t="n">
        <v>0.01897852697</v>
      </c>
      <c r="F2885" s="500" t="n">
        <v>0.05437058548805</v>
      </c>
      <c r="G2885" s="500" t="n">
        <v>0.0123360425305</v>
      </c>
      <c r="H2885" s="500" t="n">
        <v>0.00172965</v>
      </c>
      <c r="I2885" s="500" t="n">
        <v>0.02016468496328</v>
      </c>
      <c r="J2885" s="500" t="n">
        <v>0.04032936981125</v>
      </c>
      <c r="K2885" s="500" t="n">
        <v>0.94893203605044</v>
      </c>
      <c r="L2885" s="500" t="n">
        <v>0.547182872262</v>
      </c>
      <c r="M2885" s="500" t="n">
        <v>0.028467790455</v>
      </c>
      <c r="N2885" s="500" t="n">
        <v>0.0161317479245</v>
      </c>
      <c r="O2885" s="500" t="n">
        <v>0.1897852697</v>
      </c>
      <c r="P2885" s="500" t="n">
        <v>0.00161317479245</v>
      </c>
      <c r="Q2885" s="500" t="n">
        <v>2.37231587125</v>
      </c>
      <c r="R2885" s="500"/>
      <c r="S2885" s="499"/>
    </row>
    <row r="2886" customFormat="false" ht="13.2" hidden="false" customHeight="false" outlineLevel="0" collapsed="false">
      <c r="A2886" s="496"/>
      <c r="B2886" s="497" t="s">
        <v>746</v>
      </c>
      <c r="C2886" s="498" t="s">
        <v>719</v>
      </c>
      <c r="D2886" s="499" t="s">
        <v>240</v>
      </c>
      <c r="E2886" s="500"/>
      <c r="F2886" s="500" t="n">
        <v>0.09393697797211</v>
      </c>
      <c r="G2886" s="500"/>
      <c r="H2886" s="500"/>
      <c r="I2886" s="500" t="n">
        <v>0.00021967869534</v>
      </c>
      <c r="J2886" s="500" t="n">
        <v>0.00157608187165</v>
      </c>
      <c r="K2886" s="500"/>
      <c r="L2886" s="500"/>
      <c r="M2886" s="500"/>
      <c r="N2886" s="500"/>
      <c r="O2886" s="500"/>
      <c r="P2886" s="500"/>
      <c r="Q2886" s="500"/>
      <c r="R2886" s="500"/>
      <c r="S2886" s="499"/>
    </row>
    <row r="2887" customFormat="false" ht="13.2" hidden="false" customHeight="false" outlineLevel="0" collapsed="false">
      <c r="A2887" s="496"/>
      <c r="B2887" s="497" t="s">
        <v>746</v>
      </c>
      <c r="C2887" s="498" t="s">
        <v>719</v>
      </c>
      <c r="D2887" s="499" t="s">
        <v>354</v>
      </c>
      <c r="E2887" s="500"/>
      <c r="F2887" s="500" t="n">
        <v>1.2500303862514</v>
      </c>
      <c r="G2887" s="500"/>
      <c r="H2887" s="500"/>
      <c r="I2887" s="500"/>
      <c r="J2887" s="500"/>
      <c r="K2887" s="500"/>
      <c r="L2887" s="500"/>
      <c r="M2887" s="500"/>
      <c r="N2887" s="500"/>
      <c r="O2887" s="500"/>
      <c r="P2887" s="500" t="n">
        <v>1.49510946E-006</v>
      </c>
      <c r="Q2887" s="500"/>
      <c r="R2887" s="500"/>
      <c r="S2887" s="499"/>
    </row>
    <row r="2888" customFormat="false" ht="13.2" hidden="false" customHeight="false" outlineLevel="0" collapsed="false">
      <c r="A2888" s="496"/>
      <c r="B2888" s="497" t="s">
        <v>746</v>
      </c>
      <c r="C2888" s="498" t="s">
        <v>719</v>
      </c>
      <c r="D2888" s="499" t="s">
        <v>195</v>
      </c>
      <c r="E2888" s="500" t="n">
        <v>1.60939013928888</v>
      </c>
      <c r="F2888" s="500" t="n">
        <v>0.51009809338579</v>
      </c>
      <c r="G2888" s="500" t="n">
        <v>0.03589311944283</v>
      </c>
      <c r="H2888" s="500" t="n">
        <v>0.01352190198619</v>
      </c>
      <c r="I2888" s="500" t="n">
        <v>0.07280991448042</v>
      </c>
      <c r="J2888" s="500" t="n">
        <v>0.08266316770231</v>
      </c>
      <c r="K2888" s="500" t="n">
        <v>2.36727934158261</v>
      </c>
      <c r="L2888" s="500" t="n">
        <v>0.37686310845365</v>
      </c>
      <c r="M2888" s="500" t="n">
        <v>0.00083687097325</v>
      </c>
      <c r="N2888" s="500"/>
      <c r="O2888" s="500" t="n">
        <v>0.0108965147967</v>
      </c>
      <c r="P2888" s="500" t="n">
        <v>0.01981720634998</v>
      </c>
      <c r="Q2888" s="500"/>
      <c r="R2888" s="500"/>
      <c r="S2888" s="499"/>
    </row>
    <row r="2889" customFormat="false" ht="13.2" hidden="false" customHeight="false" outlineLevel="0" collapsed="false">
      <c r="A2889" s="496"/>
      <c r="B2889" s="497" t="s">
        <v>746</v>
      </c>
      <c r="C2889" s="498" t="s">
        <v>719</v>
      </c>
      <c r="D2889" s="499" t="s">
        <v>186</v>
      </c>
      <c r="E2889" s="500" t="n">
        <v>0.581437460474</v>
      </c>
      <c r="F2889" s="500" t="n">
        <v>0.0849803093529</v>
      </c>
      <c r="G2889" s="500" t="n">
        <v>0.036866970855</v>
      </c>
      <c r="H2889" s="500" t="n">
        <v>8.153523976E-005</v>
      </c>
      <c r="I2889" s="500" t="n">
        <v>0.14382838859831</v>
      </c>
      <c r="J2889" s="500" t="n">
        <v>0.14382838859831</v>
      </c>
      <c r="K2889" s="500" t="n">
        <v>0.18736179943</v>
      </c>
      <c r="L2889" s="500"/>
      <c r="M2889" s="500" t="n">
        <v>0.0001164838558</v>
      </c>
      <c r="N2889" s="500"/>
      <c r="O2889" s="500"/>
      <c r="P2889" s="500" t="n">
        <v>0.0009318708464</v>
      </c>
      <c r="Q2889" s="500"/>
      <c r="R2889" s="500"/>
      <c r="S2889" s="499"/>
    </row>
    <row r="2890" customFormat="false" ht="13.2" hidden="false" customHeight="false" outlineLevel="0" collapsed="false">
      <c r="A2890" s="496"/>
      <c r="B2890" s="497" t="s">
        <v>746</v>
      </c>
      <c r="C2890" s="498" t="s">
        <v>719</v>
      </c>
      <c r="D2890" s="499" t="s">
        <v>192</v>
      </c>
      <c r="E2890" s="500" t="n">
        <v>0.00213374167214</v>
      </c>
      <c r="F2890" s="500" t="n">
        <v>0.00045787744509</v>
      </c>
      <c r="G2890" s="500" t="n">
        <v>0.00020702054009</v>
      </c>
      <c r="H2890" s="500"/>
      <c r="I2890" s="500" t="n">
        <v>1.035091746E-005</v>
      </c>
      <c r="J2890" s="500" t="n">
        <v>1.035091746E-005</v>
      </c>
      <c r="K2890" s="500" t="n">
        <v>0.00333241368317</v>
      </c>
      <c r="L2890" s="500"/>
      <c r="M2890" s="500" t="n">
        <v>2.07016043E-006</v>
      </c>
      <c r="N2890" s="500"/>
      <c r="O2890" s="500"/>
      <c r="P2890" s="500" t="n">
        <v>1.656162937E-005</v>
      </c>
      <c r="Q2890" s="500"/>
      <c r="R2890" s="500"/>
      <c r="S2890" s="499"/>
    </row>
    <row r="2891" customFormat="false" ht="24" hidden="false" customHeight="false" outlineLevel="0" collapsed="false">
      <c r="A2891" s="496"/>
      <c r="B2891" s="497" t="s">
        <v>746</v>
      </c>
      <c r="C2891" s="498" t="s">
        <v>719</v>
      </c>
      <c r="D2891" s="499" t="s">
        <v>421</v>
      </c>
      <c r="E2891" s="500" t="n">
        <v>0.00017472416936</v>
      </c>
      <c r="F2891" s="500" t="n">
        <v>0.03937245570843</v>
      </c>
      <c r="G2891" s="500" t="n">
        <v>0.00015531034714</v>
      </c>
      <c r="H2891" s="500"/>
      <c r="I2891" s="500"/>
      <c r="J2891" s="500"/>
      <c r="K2891" s="500" t="n">
        <v>0.0032615179818</v>
      </c>
      <c r="L2891" s="500" t="n">
        <v>0.00097068984259</v>
      </c>
      <c r="M2891" s="500" t="n">
        <v>1.941382222E-005</v>
      </c>
      <c r="N2891" s="500" t="n">
        <v>0.00029120698737</v>
      </c>
      <c r="O2891" s="500" t="n">
        <v>0.00485344932826</v>
      </c>
      <c r="P2891" s="500" t="n">
        <v>6.7952183E-007</v>
      </c>
      <c r="Q2891" s="500" t="n">
        <v>0.00019418204</v>
      </c>
      <c r="R2891" s="500"/>
      <c r="S2891" s="499"/>
    </row>
    <row r="2892" customFormat="false" ht="13.2" hidden="false" customHeight="false" outlineLevel="0" collapsed="false">
      <c r="A2892" s="496"/>
      <c r="B2892" s="497" t="s">
        <v>746</v>
      </c>
      <c r="C2892" s="498" t="s">
        <v>719</v>
      </c>
      <c r="D2892" s="499" t="s">
        <v>429</v>
      </c>
      <c r="E2892" s="500" t="n">
        <v>0.00579807691996</v>
      </c>
      <c r="F2892" s="500" t="n">
        <v>0.00194025691171</v>
      </c>
      <c r="G2892" s="500" t="n">
        <v>0.00576821474333</v>
      </c>
      <c r="H2892" s="500" t="n">
        <v>6.6822145E-007</v>
      </c>
      <c r="I2892" s="500" t="n">
        <v>2.171794664E-005</v>
      </c>
      <c r="J2892" s="500" t="n">
        <v>2.443268997E-005</v>
      </c>
      <c r="K2892" s="500" t="n">
        <v>0.03589749914725</v>
      </c>
      <c r="L2892" s="500" t="n">
        <v>0.03459300392054</v>
      </c>
      <c r="M2892" s="500" t="n">
        <v>0.00230620069186</v>
      </c>
      <c r="N2892" s="500" t="n">
        <v>0.00230639510452</v>
      </c>
      <c r="O2892" s="500" t="n">
        <v>0.13920730564</v>
      </c>
      <c r="P2892" s="500" t="n">
        <v>0.0002928874</v>
      </c>
      <c r="Q2892" s="500"/>
      <c r="R2892" s="500"/>
      <c r="S2892" s="499"/>
    </row>
    <row r="2893" customFormat="false" ht="13.2" hidden="false" customHeight="false" outlineLevel="0" collapsed="false">
      <c r="A2893" s="496"/>
      <c r="B2893" s="497" t="s">
        <v>746</v>
      </c>
      <c r="C2893" s="498" t="s">
        <v>719</v>
      </c>
      <c r="D2893" s="499" t="s">
        <v>375</v>
      </c>
      <c r="E2893" s="500"/>
      <c r="F2893" s="500"/>
      <c r="G2893" s="500"/>
      <c r="H2893" s="500" t="n">
        <v>0.474393168952232</v>
      </c>
      <c r="I2893" s="500" t="n">
        <v>0.0112146610678587</v>
      </c>
      <c r="J2893" s="500" t="n">
        <v>0.0651128381541519</v>
      </c>
      <c r="K2893" s="500"/>
      <c r="L2893" s="500"/>
      <c r="M2893" s="500"/>
      <c r="N2893" s="500"/>
      <c r="O2893" s="500"/>
      <c r="P2893" s="500"/>
      <c r="Q2893" s="500"/>
      <c r="R2893" s="500"/>
      <c r="S2893" s="499"/>
    </row>
    <row r="2894" customFormat="false" ht="13.2" hidden="false" customHeight="false" outlineLevel="0" collapsed="false">
      <c r="A2894" s="496"/>
      <c r="B2894" s="497" t="s">
        <v>746</v>
      </c>
      <c r="C2894" s="498" t="s">
        <v>719</v>
      </c>
      <c r="D2894" s="499" t="s">
        <v>403</v>
      </c>
      <c r="E2894" s="500" t="n">
        <v>0.0762411359497339</v>
      </c>
      <c r="F2894" s="500"/>
      <c r="G2894" s="500"/>
      <c r="H2894" s="500" t="n">
        <v>0.872427984007668</v>
      </c>
      <c r="I2894" s="500"/>
      <c r="J2894" s="500" t="n">
        <v>0.005111392494</v>
      </c>
      <c r="K2894" s="500"/>
      <c r="L2894" s="500"/>
      <c r="M2894" s="500"/>
      <c r="N2894" s="500"/>
      <c r="O2894" s="500"/>
      <c r="P2894" s="500"/>
      <c r="Q2894" s="500"/>
      <c r="R2894" s="500" t="n">
        <v>51.5784547516763</v>
      </c>
      <c r="S2894" s="499"/>
    </row>
    <row r="2895" customFormat="false" ht="13.2" hidden="false" customHeight="false" outlineLevel="0" collapsed="false">
      <c r="A2895" s="496"/>
      <c r="B2895" s="497" t="s">
        <v>746</v>
      </c>
      <c r="C2895" s="498" t="s">
        <v>719</v>
      </c>
      <c r="D2895" s="499" t="s">
        <v>415</v>
      </c>
      <c r="E2895" s="500" t="n">
        <v>0.00609055256030448</v>
      </c>
      <c r="F2895" s="500" t="n">
        <v>0.0439847905105165</v>
      </c>
      <c r="G2895" s="500" t="n">
        <v>0.00335122213413459</v>
      </c>
      <c r="H2895" s="500" t="n">
        <v>0.00377012490090141</v>
      </c>
      <c r="I2895" s="500"/>
      <c r="J2895" s="500"/>
      <c r="K2895" s="500" t="n">
        <v>0.313617044638264</v>
      </c>
      <c r="L2895" s="500"/>
      <c r="M2895" s="500"/>
      <c r="N2895" s="500"/>
      <c r="O2895" s="500" t="n">
        <v>0.0061001529218448</v>
      </c>
      <c r="P2895" s="500" t="n">
        <v>0.10101853238575</v>
      </c>
      <c r="Q2895" s="500"/>
      <c r="R2895" s="500"/>
      <c r="S2895" s="499"/>
    </row>
    <row r="2896" customFormat="false" ht="13.2" hidden="false" customHeight="false" outlineLevel="0" collapsed="false">
      <c r="A2896" s="496"/>
      <c r="B2896" s="497" t="s">
        <v>746</v>
      </c>
      <c r="C2896" s="498" t="s">
        <v>723</v>
      </c>
      <c r="D2896" s="499" t="s">
        <v>161</v>
      </c>
      <c r="E2896" s="500" t="n">
        <v>0</v>
      </c>
      <c r="F2896" s="500" t="n">
        <v>0</v>
      </c>
      <c r="G2896" s="500" t="n">
        <v>0</v>
      </c>
      <c r="H2896" s="500"/>
      <c r="I2896" s="500" t="n">
        <v>0</v>
      </c>
      <c r="J2896" s="500" t="n">
        <v>0</v>
      </c>
      <c r="K2896" s="500" t="n">
        <v>0</v>
      </c>
      <c r="L2896" s="500" t="n">
        <v>0</v>
      </c>
      <c r="M2896" s="500" t="n">
        <v>0</v>
      </c>
      <c r="N2896" s="500" t="n">
        <v>0</v>
      </c>
      <c r="O2896" s="500" t="n">
        <v>0</v>
      </c>
      <c r="P2896" s="500" t="n">
        <v>0</v>
      </c>
      <c r="Q2896" s="500"/>
      <c r="R2896" s="500"/>
      <c r="S2896" s="499"/>
    </row>
    <row r="2897" customFormat="false" ht="13.2" hidden="false" customHeight="false" outlineLevel="0" collapsed="false">
      <c r="A2897" s="496"/>
      <c r="B2897" s="497" t="s">
        <v>746</v>
      </c>
      <c r="C2897" s="498" t="s">
        <v>723</v>
      </c>
      <c r="D2897" s="499" t="s">
        <v>168</v>
      </c>
      <c r="E2897" s="500" t="n">
        <v>1.94402377620913</v>
      </c>
      <c r="F2897" s="500" t="n">
        <v>0.07577611156517</v>
      </c>
      <c r="G2897" s="500" t="n">
        <v>1.88799260866505</v>
      </c>
      <c r="H2897" s="500"/>
      <c r="I2897" s="500" t="n">
        <v>0.21394740004398</v>
      </c>
      <c r="J2897" s="500" t="n">
        <v>0.26183785635255</v>
      </c>
      <c r="K2897" s="500" t="n">
        <v>0.61843105949259</v>
      </c>
      <c r="L2897" s="500" t="n">
        <v>0.29022035960631</v>
      </c>
      <c r="M2897" s="500" t="n">
        <v>0.02770600669949</v>
      </c>
      <c r="N2897" s="500" t="n">
        <v>0.01514763062969</v>
      </c>
      <c r="O2897" s="500" t="n">
        <v>0.10091465914504</v>
      </c>
      <c r="P2897" s="500" t="n">
        <v>0.00895682555035</v>
      </c>
      <c r="Q2897" s="500"/>
      <c r="R2897" s="500"/>
      <c r="S2897" s="499"/>
    </row>
    <row r="2898" customFormat="false" ht="13.2" hidden="false" customHeight="false" outlineLevel="0" collapsed="false">
      <c r="A2898" s="496"/>
      <c r="B2898" s="497" t="s">
        <v>746</v>
      </c>
      <c r="C2898" s="498" t="s">
        <v>723</v>
      </c>
      <c r="D2898" s="499" t="s">
        <v>221</v>
      </c>
      <c r="E2898" s="500" t="n">
        <v>0.13370832467368</v>
      </c>
      <c r="F2898" s="500" t="n">
        <v>0.09885118731093</v>
      </c>
      <c r="G2898" s="500" t="n">
        <v>0.14613651138182</v>
      </c>
      <c r="H2898" s="500"/>
      <c r="I2898" s="500" t="n">
        <v>0.05812416146734</v>
      </c>
      <c r="J2898" s="500" t="n">
        <v>0.06171274950599</v>
      </c>
      <c r="K2898" s="500" t="n">
        <v>1.20113882429792</v>
      </c>
      <c r="L2898" s="500" t="n">
        <v>0.00095903860973</v>
      </c>
      <c r="M2898" s="500" t="n">
        <v>0.00034053646322</v>
      </c>
      <c r="N2898" s="500" t="n">
        <v>0.00019779238489</v>
      </c>
      <c r="O2898" s="500" t="n">
        <v>0.07152605656878</v>
      </c>
      <c r="P2898" s="500" t="n">
        <v>0.04646615315859</v>
      </c>
      <c r="Q2898" s="500"/>
      <c r="R2898" s="500"/>
      <c r="S2898" s="499"/>
    </row>
    <row r="2899" customFormat="false" ht="13.2" hidden="false" customHeight="false" outlineLevel="0" collapsed="false">
      <c r="A2899" s="496"/>
      <c r="B2899" s="497" t="s">
        <v>746</v>
      </c>
      <c r="C2899" s="498" t="s">
        <v>723</v>
      </c>
      <c r="D2899" s="499" t="s">
        <v>268</v>
      </c>
      <c r="E2899" s="500" t="n">
        <v>0.30112902017</v>
      </c>
      <c r="F2899" s="500" t="n">
        <v>0.15081682859829</v>
      </c>
      <c r="G2899" s="500" t="n">
        <v>0.0311826606105</v>
      </c>
      <c r="H2899" s="500" t="n">
        <v>0.00165507</v>
      </c>
      <c r="I2899" s="500" t="n">
        <v>0.03463934296248</v>
      </c>
      <c r="J2899" s="500" t="n">
        <v>0.05519948263525</v>
      </c>
      <c r="K2899" s="500" t="n">
        <v>1.03512339875736</v>
      </c>
      <c r="L2899" s="500" t="n">
        <v>0.51703710306264</v>
      </c>
      <c r="M2899" s="500" t="n">
        <v>0.02689456750044</v>
      </c>
      <c r="N2899" s="500" t="n">
        <v>0.0152363946445</v>
      </c>
      <c r="O2899" s="500" t="n">
        <v>0.1792517017</v>
      </c>
      <c r="P2899" s="500" t="n">
        <v>0.00549105186445</v>
      </c>
      <c r="Q2899" s="500" t="n">
        <v>2.24064627125</v>
      </c>
      <c r="R2899" s="500"/>
      <c r="S2899" s="499"/>
    </row>
    <row r="2900" customFormat="false" ht="13.2" hidden="false" customHeight="false" outlineLevel="0" collapsed="false">
      <c r="A2900" s="496"/>
      <c r="B2900" s="497" t="s">
        <v>746</v>
      </c>
      <c r="C2900" s="498" t="s">
        <v>723</v>
      </c>
      <c r="D2900" s="499" t="s">
        <v>240</v>
      </c>
      <c r="E2900" s="500" t="n">
        <v>3.99119931E-005</v>
      </c>
      <c r="F2900" s="500" t="n">
        <v>0.09073120407911</v>
      </c>
      <c r="G2900" s="500"/>
      <c r="H2900" s="500"/>
      <c r="I2900" s="500" t="n">
        <v>0.0002075105559</v>
      </c>
      <c r="J2900" s="500" t="n">
        <v>0.00148862988581</v>
      </c>
      <c r="K2900" s="500" t="n">
        <v>3.32586912E-006</v>
      </c>
      <c r="L2900" s="500"/>
      <c r="M2900" s="500"/>
      <c r="N2900" s="500"/>
      <c r="O2900" s="500"/>
      <c r="P2900" s="500"/>
      <c r="Q2900" s="500"/>
      <c r="R2900" s="500"/>
      <c r="S2900" s="499"/>
    </row>
    <row r="2901" customFormat="false" ht="13.2" hidden="false" customHeight="false" outlineLevel="0" collapsed="false">
      <c r="A2901" s="496"/>
      <c r="B2901" s="497" t="s">
        <v>746</v>
      </c>
      <c r="C2901" s="498" t="s">
        <v>723</v>
      </c>
      <c r="D2901" s="499" t="s">
        <v>354</v>
      </c>
      <c r="E2901" s="500"/>
      <c r="F2901" s="500" t="n">
        <v>3.48657152164136</v>
      </c>
      <c r="G2901" s="500"/>
      <c r="H2901" s="500"/>
      <c r="I2901" s="500"/>
      <c r="J2901" s="500"/>
      <c r="K2901" s="500"/>
      <c r="L2901" s="500"/>
      <c r="M2901" s="500"/>
      <c r="N2901" s="500"/>
      <c r="O2901" s="500"/>
      <c r="P2901" s="500" t="n">
        <v>1.43118372E-006</v>
      </c>
      <c r="Q2901" s="500"/>
      <c r="R2901" s="500"/>
      <c r="S2901" s="499"/>
    </row>
    <row r="2902" customFormat="false" ht="13.2" hidden="false" customHeight="false" outlineLevel="0" collapsed="false">
      <c r="A2902" s="496"/>
      <c r="B2902" s="497" t="s">
        <v>746</v>
      </c>
      <c r="C2902" s="498" t="s">
        <v>723</v>
      </c>
      <c r="D2902" s="499" t="s">
        <v>195</v>
      </c>
      <c r="E2902" s="500" t="n">
        <v>1.55589828177816</v>
      </c>
      <c r="F2902" s="500" t="n">
        <v>0.49311861058061</v>
      </c>
      <c r="G2902" s="500" t="n">
        <v>0.03473536727667</v>
      </c>
      <c r="H2902" s="500" t="n">
        <v>0.01311729662645</v>
      </c>
      <c r="I2902" s="500" t="n">
        <v>0.07043338051958</v>
      </c>
      <c r="J2902" s="500" t="n">
        <v>0.07995766759343</v>
      </c>
      <c r="K2902" s="500" t="n">
        <v>2.29187216702073</v>
      </c>
      <c r="L2902" s="500" t="n">
        <v>0.36547847602819</v>
      </c>
      <c r="M2902" s="500" t="n">
        <v>0.00080974011311</v>
      </c>
      <c r="N2902" s="500"/>
      <c r="O2902" s="500" t="n">
        <v>0.01056652947078</v>
      </c>
      <c r="P2902" s="500" t="n">
        <v>0.01920998885894</v>
      </c>
      <c r="Q2902" s="500"/>
      <c r="R2902" s="500"/>
      <c r="S2902" s="499"/>
    </row>
    <row r="2903" customFormat="false" ht="13.2" hidden="false" customHeight="false" outlineLevel="0" collapsed="false">
      <c r="A2903" s="496"/>
      <c r="B2903" s="497" t="s">
        <v>746</v>
      </c>
      <c r="C2903" s="498" t="s">
        <v>723</v>
      </c>
      <c r="D2903" s="499" t="s">
        <v>186</v>
      </c>
      <c r="E2903" s="500" t="n">
        <v>0.57742737349</v>
      </c>
      <c r="F2903" s="500" t="n">
        <v>0.0844163742507</v>
      </c>
      <c r="G2903" s="500" t="n">
        <v>0.036584328231</v>
      </c>
      <c r="H2903" s="500" t="n">
        <v>8.097488156E-005</v>
      </c>
      <c r="I2903" s="500" t="n">
        <v>0.14280852074569</v>
      </c>
      <c r="J2903" s="500" t="n">
        <v>0.14280852074569</v>
      </c>
      <c r="K2903" s="500" t="n">
        <v>0.186112479584</v>
      </c>
      <c r="L2903" s="500"/>
      <c r="M2903" s="500" t="n">
        <v>0.000115683437</v>
      </c>
      <c r="N2903" s="500"/>
      <c r="O2903" s="500"/>
      <c r="P2903" s="500" t="n">
        <v>0.000925467496</v>
      </c>
      <c r="Q2903" s="500"/>
      <c r="R2903" s="500"/>
      <c r="S2903" s="499"/>
    </row>
    <row r="2904" customFormat="false" ht="13.2" hidden="false" customHeight="false" outlineLevel="0" collapsed="false">
      <c r="A2904" s="496"/>
      <c r="B2904" s="497" t="s">
        <v>746</v>
      </c>
      <c r="C2904" s="498" t="s">
        <v>723</v>
      </c>
      <c r="D2904" s="499" t="s">
        <v>192</v>
      </c>
      <c r="E2904" s="500" t="n">
        <v>0.00201531355054</v>
      </c>
      <c r="F2904" s="500" t="n">
        <v>0.00043246407549</v>
      </c>
      <c r="G2904" s="500" t="n">
        <v>0.00019553037049</v>
      </c>
      <c r="H2904" s="500"/>
      <c r="I2904" s="500" t="n">
        <v>9.77641506E-006</v>
      </c>
      <c r="J2904" s="500" t="n">
        <v>9.77641506E-006</v>
      </c>
      <c r="K2904" s="500" t="n">
        <v>0.00314745619837</v>
      </c>
      <c r="L2904" s="500"/>
      <c r="M2904" s="500" t="n">
        <v>1.95526123E-006</v>
      </c>
      <c r="N2904" s="500"/>
      <c r="O2904" s="500"/>
      <c r="P2904" s="500" t="n">
        <v>1.564241657E-005</v>
      </c>
      <c r="Q2904" s="500"/>
      <c r="R2904" s="500"/>
      <c r="S2904" s="499"/>
    </row>
    <row r="2905" customFormat="false" ht="24" hidden="false" customHeight="false" outlineLevel="0" collapsed="false">
      <c r="A2905" s="496"/>
      <c r="B2905" s="497" t="s">
        <v>746</v>
      </c>
      <c r="C2905" s="498" t="s">
        <v>723</v>
      </c>
      <c r="D2905" s="499" t="s">
        <v>421</v>
      </c>
      <c r="E2905" s="500" t="n">
        <v>0.00016761988606</v>
      </c>
      <c r="F2905" s="500" t="n">
        <v>0.03777157324701</v>
      </c>
      <c r="G2905" s="500" t="n">
        <v>0.0001489954388</v>
      </c>
      <c r="H2905" s="500"/>
      <c r="I2905" s="500"/>
      <c r="J2905" s="500"/>
      <c r="K2905" s="500" t="n">
        <v>0.00312890478972</v>
      </c>
      <c r="L2905" s="500" t="n">
        <v>0.00093122163623</v>
      </c>
      <c r="M2905" s="500" t="n">
        <v>1.862446154E-005</v>
      </c>
      <c r="N2905" s="500" t="n">
        <v>0.00027936652497</v>
      </c>
      <c r="O2905" s="500" t="n">
        <v>0.00465610826864</v>
      </c>
      <c r="P2905" s="500" t="n">
        <v>6.5189545E-007</v>
      </c>
      <c r="Q2905" s="500" t="n">
        <v>0.000186289</v>
      </c>
      <c r="R2905" s="500"/>
      <c r="S2905" s="499"/>
    </row>
    <row r="2906" customFormat="false" ht="13.2" hidden="false" customHeight="false" outlineLevel="0" collapsed="false">
      <c r="A2906" s="496"/>
      <c r="B2906" s="497" t="s">
        <v>746</v>
      </c>
      <c r="C2906" s="498" t="s">
        <v>723</v>
      </c>
      <c r="D2906" s="499" t="s">
        <v>429</v>
      </c>
      <c r="E2906" s="500" t="n">
        <v>0.00547626881756</v>
      </c>
      <c r="F2906" s="500" t="n">
        <v>0.00183256768931</v>
      </c>
      <c r="G2906" s="500" t="n">
        <v>0.00544806406813</v>
      </c>
      <c r="H2906" s="500" t="n">
        <v>6.3113345E-007</v>
      </c>
      <c r="I2906" s="500" t="n">
        <v>2.051254504E-005</v>
      </c>
      <c r="J2906" s="500" t="n">
        <v>2.307661317E-005</v>
      </c>
      <c r="K2906" s="500" t="n">
        <v>0.03390509610725</v>
      </c>
      <c r="L2906" s="500" t="n">
        <v>0.03267300370294</v>
      </c>
      <c r="M2906" s="500" t="n">
        <v>0.00217820065346</v>
      </c>
      <c r="N2906" s="500" t="n">
        <v>0.00217838427572</v>
      </c>
      <c r="O2906" s="500" t="n">
        <v>0.13148094404</v>
      </c>
      <c r="P2906" s="500" t="n">
        <v>0.0002766314</v>
      </c>
      <c r="Q2906" s="500"/>
      <c r="R2906" s="500"/>
      <c r="S2906" s="499"/>
    </row>
    <row r="2907" customFormat="false" ht="13.2" hidden="false" customHeight="false" outlineLevel="0" collapsed="false">
      <c r="A2907" s="496"/>
      <c r="B2907" s="497" t="s">
        <v>746</v>
      </c>
      <c r="C2907" s="498" t="s">
        <v>723</v>
      </c>
      <c r="D2907" s="499" t="s">
        <v>375</v>
      </c>
      <c r="E2907" s="500"/>
      <c r="F2907" s="500"/>
      <c r="G2907" s="500"/>
      <c r="H2907" s="500" t="n">
        <v>0.492619747292154</v>
      </c>
      <c r="I2907" s="500" t="n">
        <v>0.0116956666665298</v>
      </c>
      <c r="J2907" s="500" t="n">
        <v>0.0673659324814534</v>
      </c>
      <c r="K2907" s="500"/>
      <c r="L2907" s="500"/>
      <c r="M2907" s="500"/>
      <c r="N2907" s="500"/>
      <c r="O2907" s="500"/>
      <c r="P2907" s="500"/>
      <c r="Q2907" s="500"/>
      <c r="R2907" s="500"/>
      <c r="S2907" s="499"/>
    </row>
    <row r="2908" customFormat="false" ht="13.2" hidden="false" customHeight="false" outlineLevel="0" collapsed="false">
      <c r="A2908" s="496"/>
      <c r="B2908" s="497" t="s">
        <v>746</v>
      </c>
      <c r="C2908" s="498" t="s">
        <v>723</v>
      </c>
      <c r="D2908" s="499" t="s">
        <v>403</v>
      </c>
      <c r="E2908" s="500" t="n">
        <v>0.0763137074344008</v>
      </c>
      <c r="F2908" s="500"/>
      <c r="G2908" s="500"/>
      <c r="H2908" s="500" t="n">
        <v>0.886275900644057</v>
      </c>
      <c r="I2908" s="500"/>
      <c r="J2908" s="500" t="n">
        <v>0.005075642202</v>
      </c>
      <c r="K2908" s="500"/>
      <c r="L2908" s="500"/>
      <c r="M2908" s="500"/>
      <c r="N2908" s="500"/>
      <c r="O2908" s="500"/>
      <c r="P2908" s="500"/>
      <c r="Q2908" s="500"/>
      <c r="R2908" s="500" t="n">
        <v>51.2429960308775</v>
      </c>
      <c r="S2908" s="499"/>
    </row>
    <row r="2909" customFormat="false" ht="13.2" hidden="false" customHeight="false" outlineLevel="0" collapsed="false">
      <c r="A2909" s="496"/>
      <c r="B2909" s="497" t="s">
        <v>746</v>
      </c>
      <c r="C2909" s="498" t="s">
        <v>723</v>
      </c>
      <c r="D2909" s="499" t="s">
        <v>415</v>
      </c>
      <c r="E2909" s="500" t="n">
        <v>0.00590352911883145</v>
      </c>
      <c r="F2909" s="500" t="n">
        <v>0.0425452212195149</v>
      </c>
      <c r="G2909" s="500" t="n">
        <v>0.00324154066434399</v>
      </c>
      <c r="H2909" s="500" t="n">
        <v>0.00364673324738699</v>
      </c>
      <c r="I2909" s="500"/>
      <c r="J2909" s="500"/>
      <c r="K2909" s="500" t="n">
        <v>0.303352735968021</v>
      </c>
      <c r="L2909" s="500"/>
      <c r="M2909" s="500"/>
      <c r="N2909" s="500"/>
      <c r="O2909" s="500" t="n">
        <v>0.00590492139263317</v>
      </c>
      <c r="P2909" s="500" t="n">
        <v>0.0977854982620053</v>
      </c>
      <c r="Q2909" s="500"/>
      <c r="R2909" s="500"/>
      <c r="S2909" s="499"/>
    </row>
    <row r="2910" customFormat="false" ht="13.2" hidden="false" customHeight="false" outlineLevel="0" collapsed="false">
      <c r="A2910" s="496"/>
      <c r="B2910" s="497" t="s">
        <v>746</v>
      </c>
      <c r="C2910" s="498" t="s">
        <v>735</v>
      </c>
      <c r="D2910" s="499" t="s">
        <v>161</v>
      </c>
      <c r="E2910" s="500" t="n">
        <v>0</v>
      </c>
      <c r="F2910" s="500" t="n">
        <v>0</v>
      </c>
      <c r="G2910" s="500" t="n">
        <v>0</v>
      </c>
      <c r="H2910" s="500"/>
      <c r="I2910" s="500" t="n">
        <v>0</v>
      </c>
      <c r="J2910" s="500" t="n">
        <v>0</v>
      </c>
      <c r="K2910" s="500" t="n">
        <v>0</v>
      </c>
      <c r="L2910" s="500" t="n">
        <v>0</v>
      </c>
      <c r="M2910" s="500" t="n">
        <v>0</v>
      </c>
      <c r="N2910" s="500" t="n">
        <v>0</v>
      </c>
      <c r="O2910" s="500" t="n">
        <v>0</v>
      </c>
      <c r="P2910" s="500" t="n">
        <v>0</v>
      </c>
      <c r="Q2910" s="500"/>
      <c r="R2910" s="500"/>
      <c r="S2910" s="499"/>
    </row>
    <row r="2911" customFormat="false" ht="13.2" hidden="false" customHeight="false" outlineLevel="0" collapsed="false">
      <c r="A2911" s="496"/>
      <c r="B2911" s="497" t="s">
        <v>746</v>
      </c>
      <c r="C2911" s="498" t="s">
        <v>735</v>
      </c>
      <c r="D2911" s="499" t="s">
        <v>168</v>
      </c>
      <c r="E2911" s="500" t="n">
        <v>0.15702029098215</v>
      </c>
      <c r="F2911" s="500" t="n">
        <v>0.01512669182259</v>
      </c>
      <c r="G2911" s="500" t="n">
        <v>0.18982956625757</v>
      </c>
      <c r="H2911" s="500"/>
      <c r="I2911" s="500" t="n">
        <v>0.00955433736848</v>
      </c>
      <c r="J2911" s="500" t="n">
        <v>0.01243247565539</v>
      </c>
      <c r="K2911" s="500" t="n">
        <v>0.09681865947021</v>
      </c>
      <c r="L2911" s="500" t="n">
        <v>0.03533416309253</v>
      </c>
      <c r="M2911" s="500" t="n">
        <v>0.00282973970023</v>
      </c>
      <c r="N2911" s="500" t="n">
        <v>0.00093077721011</v>
      </c>
      <c r="O2911" s="500" t="n">
        <v>0.01351085152536</v>
      </c>
      <c r="P2911" s="500" t="n">
        <v>0.00254352212101</v>
      </c>
      <c r="Q2911" s="500"/>
      <c r="R2911" s="500"/>
      <c r="S2911" s="499"/>
    </row>
    <row r="2912" customFormat="false" ht="13.2" hidden="false" customHeight="false" outlineLevel="0" collapsed="false">
      <c r="A2912" s="496"/>
      <c r="B2912" s="497" t="s">
        <v>746</v>
      </c>
      <c r="C2912" s="498" t="s">
        <v>735</v>
      </c>
      <c r="D2912" s="499" t="s">
        <v>221</v>
      </c>
      <c r="E2912" s="500" t="n">
        <v>0.08084577623278</v>
      </c>
      <c r="F2912" s="500" t="n">
        <v>0.03731962506981</v>
      </c>
      <c r="G2912" s="500" t="n">
        <v>0.05788914373928</v>
      </c>
      <c r="H2912" s="500"/>
      <c r="I2912" s="500" t="n">
        <v>0.02206594330252</v>
      </c>
      <c r="J2912" s="500" t="n">
        <v>0.02339542596677</v>
      </c>
      <c r="K2912" s="500" t="n">
        <v>0.4552613734826</v>
      </c>
      <c r="L2912" s="500" t="n">
        <v>0.00031948047725</v>
      </c>
      <c r="M2912" s="500" t="n">
        <v>0.00010869955094</v>
      </c>
      <c r="N2912" s="500" t="n">
        <v>6.434521915E-005</v>
      </c>
      <c r="O2912" s="500" t="n">
        <v>0.02705744563302</v>
      </c>
      <c r="P2912" s="500" t="n">
        <v>0.01743233395503</v>
      </c>
      <c r="Q2912" s="500"/>
      <c r="R2912" s="500"/>
      <c r="S2912" s="499"/>
    </row>
    <row r="2913" customFormat="false" ht="13.2" hidden="false" customHeight="false" outlineLevel="0" collapsed="false">
      <c r="A2913" s="496"/>
      <c r="B2913" s="497" t="s">
        <v>746</v>
      </c>
      <c r="C2913" s="498" t="s">
        <v>735</v>
      </c>
      <c r="D2913" s="499" t="s">
        <v>268</v>
      </c>
      <c r="E2913" s="500" t="n">
        <v>0.00220381993</v>
      </c>
      <c r="F2913" s="500" t="n">
        <v>0.03508091671669</v>
      </c>
      <c r="G2913" s="500" t="n">
        <v>0.0014324829545</v>
      </c>
      <c r="H2913" s="500" t="n">
        <v>0.00054177</v>
      </c>
      <c r="I2913" s="500" t="n">
        <v>0.00240282882472</v>
      </c>
      <c r="J2913" s="500" t="n">
        <v>0.00529581877525</v>
      </c>
      <c r="K2913" s="500" t="n">
        <v>2.32027508394588</v>
      </c>
      <c r="L2913" s="500" t="n">
        <v>0.06710947170264</v>
      </c>
      <c r="M2913" s="500" t="n">
        <v>0.00341415336444</v>
      </c>
      <c r="N2913" s="500" t="n">
        <v>0.0018732469405</v>
      </c>
      <c r="O2913" s="500" t="n">
        <v>0.0220381993</v>
      </c>
      <c r="P2913" s="500" t="n">
        <v>0.06333252709405</v>
      </c>
      <c r="Q2913" s="500" t="n">
        <v>0.27547749125</v>
      </c>
      <c r="R2913" s="500"/>
      <c r="S2913" s="499"/>
    </row>
    <row r="2914" customFormat="false" ht="13.2" hidden="false" customHeight="false" outlineLevel="0" collapsed="false">
      <c r="A2914" s="496"/>
      <c r="B2914" s="497" t="s">
        <v>746</v>
      </c>
      <c r="C2914" s="498" t="s">
        <v>735</v>
      </c>
      <c r="D2914" s="499" t="s">
        <v>240</v>
      </c>
      <c r="E2914" s="500" t="n">
        <v>0.0006352379406</v>
      </c>
      <c r="F2914" s="500" t="n">
        <v>0.04286688951299</v>
      </c>
      <c r="G2914" s="500"/>
      <c r="H2914" s="500"/>
      <c r="I2914" s="500" t="n">
        <v>2.590085262E-005</v>
      </c>
      <c r="J2914" s="500" t="n">
        <v>0.00018340877501</v>
      </c>
      <c r="K2914" s="500" t="n">
        <v>5.293442112E-005</v>
      </c>
      <c r="L2914" s="500"/>
      <c r="M2914" s="500"/>
      <c r="N2914" s="500"/>
      <c r="O2914" s="500"/>
      <c r="P2914" s="500"/>
      <c r="Q2914" s="500"/>
      <c r="R2914" s="500"/>
      <c r="S2914" s="499"/>
    </row>
    <row r="2915" customFormat="false" ht="13.2" hidden="false" customHeight="false" outlineLevel="0" collapsed="false">
      <c r="A2915" s="496"/>
      <c r="B2915" s="497" t="s">
        <v>746</v>
      </c>
      <c r="C2915" s="498" t="s">
        <v>735</v>
      </c>
      <c r="D2915" s="499" t="s">
        <v>354</v>
      </c>
      <c r="E2915" s="500"/>
      <c r="F2915" s="500" t="n">
        <v>0.43213683207356</v>
      </c>
      <c r="G2915" s="500"/>
      <c r="H2915" s="500"/>
      <c r="I2915" s="500"/>
      <c r="J2915" s="500"/>
      <c r="K2915" s="500"/>
      <c r="L2915" s="500"/>
      <c r="M2915" s="500"/>
      <c r="N2915" s="500"/>
      <c r="O2915" s="500"/>
      <c r="P2915" s="500" t="n">
        <v>4.769199E-007</v>
      </c>
      <c r="Q2915" s="500"/>
      <c r="R2915" s="500"/>
      <c r="S2915" s="499"/>
    </row>
    <row r="2916" customFormat="false" ht="13.2" hidden="false" customHeight="false" outlineLevel="0" collapsed="false">
      <c r="A2916" s="496"/>
      <c r="B2916" s="497" t="s">
        <v>746</v>
      </c>
      <c r="C2916" s="498" t="s">
        <v>735</v>
      </c>
      <c r="D2916" s="499" t="s">
        <v>195</v>
      </c>
      <c r="E2916" s="500" t="n">
        <v>0.7572086032332</v>
      </c>
      <c r="F2916" s="500" t="n">
        <v>0.23959745839943</v>
      </c>
      <c r="G2916" s="500" t="n">
        <v>0.01744837847931</v>
      </c>
      <c r="H2916" s="500" t="n">
        <v>0.00707543695247</v>
      </c>
      <c r="I2916" s="500" t="n">
        <v>0.03494857377794</v>
      </c>
      <c r="J2916" s="500" t="n">
        <v>0.03956107253591</v>
      </c>
      <c r="K2916" s="500" t="n">
        <v>1.16591435894061</v>
      </c>
      <c r="L2916" s="500" t="n">
        <v>0.19547672655889</v>
      </c>
      <c r="M2916" s="500" t="n">
        <v>0.00040463751761</v>
      </c>
      <c r="N2916" s="500"/>
      <c r="O2916" s="500" t="n">
        <v>0.00563901605238</v>
      </c>
      <c r="P2916" s="500" t="n">
        <v>0.01014281705078</v>
      </c>
      <c r="Q2916" s="500"/>
      <c r="R2916" s="500"/>
      <c r="S2916" s="499"/>
    </row>
    <row r="2917" customFormat="false" ht="13.2" hidden="false" customHeight="false" outlineLevel="0" collapsed="false">
      <c r="A2917" s="496"/>
      <c r="B2917" s="497" t="s">
        <v>746</v>
      </c>
      <c r="C2917" s="498" t="s">
        <v>735</v>
      </c>
      <c r="D2917" s="499" t="s">
        <v>186</v>
      </c>
      <c r="E2917" s="500" t="n">
        <v>0.517321524682</v>
      </c>
      <c r="F2917" s="500" t="n">
        <v>0.0759621290589</v>
      </c>
      <c r="G2917" s="500" t="n">
        <v>0.032349955671</v>
      </c>
      <c r="H2917" s="500" t="n">
        <v>7.257571664E-005</v>
      </c>
      <c r="I2917" s="500" t="n">
        <v>0.12752409221467</v>
      </c>
      <c r="J2917" s="500" t="n">
        <v>0.12752409221467</v>
      </c>
      <c r="K2917" s="500" t="n">
        <v>0.167383725674</v>
      </c>
      <c r="L2917" s="500"/>
      <c r="M2917" s="500" t="n">
        <v>0.0001036860134</v>
      </c>
      <c r="N2917" s="500"/>
      <c r="O2917" s="500"/>
      <c r="P2917" s="500" t="n">
        <v>0.0008294881072</v>
      </c>
      <c r="Q2917" s="500"/>
      <c r="R2917" s="500"/>
      <c r="S2917" s="499"/>
    </row>
    <row r="2918" customFormat="false" ht="13.2" hidden="false" customHeight="false" outlineLevel="0" collapsed="false">
      <c r="A2918" s="496"/>
      <c r="B2918" s="497" t="s">
        <v>746</v>
      </c>
      <c r="C2918" s="498" t="s">
        <v>735</v>
      </c>
      <c r="D2918" s="499" t="s">
        <v>192</v>
      </c>
      <c r="E2918" s="500" t="n">
        <v>0.00024777383566</v>
      </c>
      <c r="F2918" s="500" t="n">
        <v>5.316953421E-005</v>
      </c>
      <c r="G2918" s="500" t="n">
        <v>2.403958921E-005</v>
      </c>
      <c r="H2918" s="500"/>
      <c r="I2918" s="500" t="n">
        <v>1.20196674E-006</v>
      </c>
      <c r="J2918" s="500" t="n">
        <v>1.20196674E-006</v>
      </c>
      <c r="K2918" s="500" t="n">
        <v>0.00038696573773</v>
      </c>
      <c r="L2918" s="500"/>
      <c r="M2918" s="500" t="n">
        <v>2.4039067E-007</v>
      </c>
      <c r="N2918" s="500"/>
      <c r="O2918" s="500"/>
      <c r="P2918" s="500" t="n">
        <v>1.92316553E-006</v>
      </c>
      <c r="Q2918" s="500"/>
      <c r="R2918" s="500"/>
      <c r="S2918" s="499"/>
    </row>
    <row r="2919" customFormat="false" ht="24" hidden="false" customHeight="false" outlineLevel="0" collapsed="false">
      <c r="A2919" s="496"/>
      <c r="B2919" s="497" t="s">
        <v>746</v>
      </c>
      <c r="C2919" s="498" t="s">
        <v>735</v>
      </c>
      <c r="D2919" s="499" t="s">
        <v>421</v>
      </c>
      <c r="E2919" s="500" t="n">
        <v>6.156503044E-005</v>
      </c>
      <c r="F2919" s="500" t="n">
        <v>0.01387312336095</v>
      </c>
      <c r="G2919" s="500" t="n">
        <v>5.472460742E-005</v>
      </c>
      <c r="H2919" s="500"/>
      <c r="I2919" s="500"/>
      <c r="J2919" s="500"/>
      <c r="K2919" s="500" t="n">
        <v>0.00114921558612</v>
      </c>
      <c r="L2919" s="500" t="n">
        <v>0.00034202850395</v>
      </c>
      <c r="M2919" s="500" t="n">
        <v>6.8406503E-006</v>
      </c>
      <c r="N2919" s="500" t="n">
        <v>0.00010260857793</v>
      </c>
      <c r="O2919" s="500" t="n">
        <v>0.00171014219222</v>
      </c>
      <c r="P2919" s="500" t="n">
        <v>2.3948059E-007</v>
      </c>
      <c r="Q2919" s="500" t="n">
        <v>6.845932E-005</v>
      </c>
      <c r="R2919" s="500"/>
      <c r="S2919" s="499"/>
    </row>
    <row r="2920" customFormat="false" ht="13.2" hidden="false" customHeight="false" outlineLevel="0" collapsed="false">
      <c r="A2920" s="496"/>
      <c r="B2920" s="497" t="s">
        <v>746</v>
      </c>
      <c r="C2920" s="498" t="s">
        <v>735</v>
      </c>
      <c r="D2920" s="499" t="s">
        <v>429</v>
      </c>
      <c r="E2920" s="500" t="n">
        <v>0.00067328288924</v>
      </c>
      <c r="F2920" s="500" t="n">
        <v>0.00022530604499</v>
      </c>
      <c r="G2920" s="500" t="n">
        <v>0.00066981524077</v>
      </c>
      <c r="H2920" s="500" t="n">
        <v>7.759505E-008</v>
      </c>
      <c r="I2920" s="500" t="n">
        <v>2.52192616E-006</v>
      </c>
      <c r="J2920" s="500" t="n">
        <v>2.83716693E-006</v>
      </c>
      <c r="K2920" s="500" t="n">
        <v>0.00416848073525</v>
      </c>
      <c r="L2920" s="500" t="n">
        <v>0.00401700045526</v>
      </c>
      <c r="M2920" s="500" t="n">
        <v>0.00026780008034</v>
      </c>
      <c r="N2920" s="500" t="n">
        <v>0.00026782265588</v>
      </c>
      <c r="O2920" s="500" t="n">
        <v>0.01616499716</v>
      </c>
      <c r="P2920" s="500" t="n">
        <v>3.40106E-005</v>
      </c>
      <c r="Q2920" s="500"/>
      <c r="R2920" s="500"/>
      <c r="S2920" s="499"/>
    </row>
    <row r="2921" customFormat="false" ht="13.2" hidden="false" customHeight="false" outlineLevel="0" collapsed="false">
      <c r="A2921" s="496"/>
      <c r="B2921" s="497" t="s">
        <v>746</v>
      </c>
      <c r="C2921" s="498" t="s">
        <v>735</v>
      </c>
      <c r="D2921" s="499" t="s">
        <v>375</v>
      </c>
      <c r="E2921" s="500"/>
      <c r="F2921" s="500"/>
      <c r="G2921" s="500"/>
      <c r="H2921" s="500" t="n">
        <v>0.764248921798406</v>
      </c>
      <c r="I2921" s="500" t="n">
        <v>0.0188647071042002</v>
      </c>
      <c r="J2921" s="500" t="n">
        <v>0.100940364894736</v>
      </c>
      <c r="K2921" s="500"/>
      <c r="L2921" s="500"/>
      <c r="M2921" s="500"/>
      <c r="N2921" s="500"/>
      <c r="O2921" s="500"/>
      <c r="P2921" s="500"/>
      <c r="Q2921" s="500"/>
      <c r="R2921" s="500"/>
      <c r="S2921" s="499"/>
    </row>
    <row r="2922" customFormat="false" ht="13.2" hidden="false" customHeight="false" outlineLevel="0" collapsed="false">
      <c r="A2922" s="496"/>
      <c r="B2922" s="497" t="s">
        <v>746</v>
      </c>
      <c r="C2922" s="498" t="s">
        <v>735</v>
      </c>
      <c r="D2922" s="499" t="s">
        <v>403</v>
      </c>
      <c r="E2922" s="500" t="n">
        <v>0.0773579548195439</v>
      </c>
      <c r="F2922" s="500"/>
      <c r="G2922" s="500"/>
      <c r="H2922" s="500" t="n">
        <v>1.09239353422093</v>
      </c>
      <c r="I2922" s="500"/>
      <c r="J2922" s="500" t="n">
        <v>0.004539829254</v>
      </c>
      <c r="K2922" s="500"/>
      <c r="L2922" s="500"/>
      <c r="M2922" s="500"/>
      <c r="N2922" s="500"/>
      <c r="O2922" s="500"/>
      <c r="P2922" s="500"/>
      <c r="Q2922" s="500"/>
      <c r="R2922" s="500" t="n">
        <v>46.2134441752026</v>
      </c>
      <c r="S2922" s="499"/>
    </row>
    <row r="2923" customFormat="false" ht="13.2" hidden="false" customHeight="false" outlineLevel="0" collapsed="false">
      <c r="A2923" s="496"/>
      <c r="B2923" s="497" t="s">
        <v>746</v>
      </c>
      <c r="C2923" s="498" t="s">
        <v>735</v>
      </c>
      <c r="D2923" s="499" t="s">
        <v>415</v>
      </c>
      <c r="E2923" s="500" t="n">
        <v>0.00311084001835289</v>
      </c>
      <c r="F2923" s="500" t="n">
        <v>0.021050600588772</v>
      </c>
      <c r="G2923" s="500" t="n">
        <v>0.00160385528295405</v>
      </c>
      <c r="H2923" s="500" t="n">
        <v>0.00180433719332331</v>
      </c>
      <c r="I2923" s="500"/>
      <c r="J2923" s="500"/>
      <c r="K2923" s="500" t="n">
        <v>0.150093408832599</v>
      </c>
      <c r="L2923" s="500"/>
      <c r="M2923" s="500"/>
      <c r="N2923" s="500"/>
      <c r="O2923" s="500" t="n">
        <v>0.00298979591783527</v>
      </c>
      <c r="P2923" s="500" t="n">
        <v>0.0495110203993521</v>
      </c>
      <c r="Q2923" s="500"/>
      <c r="R2923" s="500"/>
      <c r="S2923" s="499"/>
    </row>
    <row r="2924" customFormat="false" ht="13.2" hidden="false" customHeight="false" outlineLevel="0" collapsed="false">
      <c r="A2924" s="496"/>
      <c r="B2924" s="497" t="s">
        <v>746</v>
      </c>
      <c r="C2924" s="498" t="s">
        <v>739</v>
      </c>
      <c r="D2924" s="499" t="s">
        <v>168</v>
      </c>
      <c r="E2924" s="500" t="n">
        <v>0.07838712687438</v>
      </c>
      <c r="F2924" s="500" t="n">
        <v>0.01011121322166</v>
      </c>
      <c r="G2924" s="500" t="n">
        <v>0.12341048147412</v>
      </c>
      <c r="H2924" s="500"/>
      <c r="I2924" s="500" t="n">
        <v>0.00727179779706</v>
      </c>
      <c r="J2924" s="500" t="n">
        <v>0.00894088976244</v>
      </c>
      <c r="K2924" s="500" t="n">
        <v>0.0511988645301</v>
      </c>
      <c r="L2924" s="500" t="n">
        <v>0.00126266370054</v>
      </c>
      <c r="M2924" s="500" t="n">
        <v>0.00061522559802</v>
      </c>
      <c r="N2924" s="500" t="n">
        <v>0.0002508782241</v>
      </c>
      <c r="O2924" s="500" t="n">
        <v>0.0013863804192</v>
      </c>
      <c r="P2924" s="500" t="n">
        <v>0.00164464324986</v>
      </c>
      <c r="Q2924" s="500"/>
      <c r="R2924" s="500"/>
      <c r="S2924" s="499"/>
    </row>
    <row r="2925" customFormat="false" ht="13.2" hidden="false" customHeight="false" outlineLevel="0" collapsed="false">
      <c r="A2925" s="496"/>
      <c r="B2925" s="497" t="s">
        <v>746</v>
      </c>
      <c r="C2925" s="498" t="s">
        <v>739</v>
      </c>
      <c r="D2925" s="499" t="s">
        <v>221</v>
      </c>
      <c r="E2925" s="500" t="n">
        <v>0.07344168240006</v>
      </c>
      <c r="F2925" s="500" t="n">
        <v>0.02869654200384</v>
      </c>
      <c r="G2925" s="500" t="n">
        <v>0.0455224535565</v>
      </c>
      <c r="H2925" s="500"/>
      <c r="I2925" s="500" t="n">
        <v>0.01701273186366</v>
      </c>
      <c r="J2925" s="500" t="n">
        <v>0.01802561824206</v>
      </c>
      <c r="K2925" s="500" t="n">
        <v>0.35073374449092</v>
      </c>
      <c r="L2925" s="500" t="n">
        <v>0.00022984652208</v>
      </c>
      <c r="M2925" s="500" t="n">
        <v>7.620705156E-005</v>
      </c>
      <c r="N2925" s="500" t="n">
        <v>4.564242834E-005</v>
      </c>
      <c r="O2925" s="500" t="n">
        <v>0.0208255857084</v>
      </c>
      <c r="P2925" s="500" t="n">
        <v>0.01336349606892</v>
      </c>
      <c r="Q2925" s="500"/>
      <c r="R2925" s="500"/>
      <c r="S2925" s="499"/>
    </row>
    <row r="2926" customFormat="false" ht="13.2" hidden="false" customHeight="false" outlineLevel="0" collapsed="false">
      <c r="A2926" s="496"/>
      <c r="B2926" s="497" t="s">
        <v>746</v>
      </c>
      <c r="C2926" s="498" t="s">
        <v>739</v>
      </c>
      <c r="D2926" s="499" t="s">
        <v>268</v>
      </c>
      <c r="E2926" s="500"/>
      <c r="F2926" s="500" t="n">
        <v>0.03254928329328</v>
      </c>
      <c r="G2926" s="500"/>
      <c r="H2926" s="500" t="n">
        <v>0.00038574</v>
      </c>
      <c r="I2926" s="500" t="n">
        <v>6.93251928E-005</v>
      </c>
      <c r="J2926" s="500" t="n">
        <v>0.000693251928</v>
      </c>
      <c r="K2926" s="500" t="n">
        <v>2.50063821755844</v>
      </c>
      <c r="L2926" s="500" t="n">
        <v>0.00403892615808</v>
      </c>
      <c r="M2926" s="500" t="n">
        <v>0.00012267766368</v>
      </c>
      <c r="N2926" s="500" t="n">
        <v>0.022</v>
      </c>
      <c r="O2926" s="500"/>
      <c r="P2926" s="500" t="n">
        <v>0.0714467628</v>
      </c>
      <c r="Q2926" s="500"/>
      <c r="R2926" s="500"/>
      <c r="S2926" s="499"/>
    </row>
    <row r="2927" customFormat="false" ht="13.2" hidden="false" customHeight="false" outlineLevel="0" collapsed="false">
      <c r="A2927" s="496"/>
      <c r="B2927" s="497" t="s">
        <v>746</v>
      </c>
      <c r="C2927" s="498" t="s">
        <v>739</v>
      </c>
      <c r="D2927" s="499" t="s">
        <v>240</v>
      </c>
      <c r="E2927" s="500" t="n">
        <v>0.0007187512707</v>
      </c>
      <c r="F2927" s="500" t="n">
        <v>0.0361603103838</v>
      </c>
      <c r="G2927" s="500"/>
      <c r="H2927" s="500"/>
      <c r="I2927" s="500" t="n">
        <v>4.4282952E-007</v>
      </c>
      <c r="J2927" s="500" t="n">
        <v>4.4282952E-007</v>
      </c>
      <c r="K2927" s="500" t="n">
        <v>5.989359264E-005</v>
      </c>
      <c r="L2927" s="500"/>
      <c r="M2927" s="500"/>
      <c r="N2927" s="500"/>
      <c r="O2927" s="500"/>
      <c r="P2927" s="500"/>
      <c r="Q2927" s="500"/>
      <c r="R2927" s="500"/>
      <c r="S2927" s="499"/>
    </row>
    <row r="2928" customFormat="false" ht="13.2" hidden="false" customHeight="false" outlineLevel="0" collapsed="false">
      <c r="A2928" s="496"/>
      <c r="B2928" s="497" t="s">
        <v>746</v>
      </c>
      <c r="C2928" s="498" t="s">
        <v>739</v>
      </c>
      <c r="D2928" s="499" t="s">
        <v>354</v>
      </c>
      <c r="E2928" s="500"/>
      <c r="F2928" s="500" t="n">
        <v>0.32470987768212</v>
      </c>
      <c r="G2928" s="500"/>
      <c r="H2928" s="500"/>
      <c r="I2928" s="500"/>
      <c r="J2928" s="500"/>
      <c r="K2928" s="500"/>
      <c r="L2928" s="500"/>
      <c r="M2928" s="500"/>
      <c r="N2928" s="500"/>
      <c r="O2928" s="500"/>
      <c r="P2928" s="500" t="n">
        <v>3.4318002E-007</v>
      </c>
      <c r="Q2928" s="500"/>
      <c r="R2928" s="500"/>
      <c r="S2928" s="499"/>
    </row>
    <row r="2929" customFormat="false" ht="13.2" hidden="false" customHeight="false" outlineLevel="0" collapsed="false">
      <c r="A2929" s="496"/>
      <c r="B2929" s="497" t="s">
        <v>746</v>
      </c>
      <c r="C2929" s="498" t="s">
        <v>739</v>
      </c>
      <c r="D2929" s="499" t="s">
        <v>195</v>
      </c>
      <c r="E2929" s="500" t="n">
        <v>0.64530254713056</v>
      </c>
      <c r="F2929" s="500" t="n">
        <v>0.20407602383274</v>
      </c>
      <c r="G2929" s="500" t="n">
        <v>0.01502635203288</v>
      </c>
      <c r="H2929" s="500" t="n">
        <v>0.00622901296842</v>
      </c>
      <c r="I2929" s="500" t="n">
        <v>0.02997683440812</v>
      </c>
      <c r="J2929" s="500" t="n">
        <v>0.03390112866744</v>
      </c>
      <c r="K2929" s="500" t="n">
        <v>1.00816237723044</v>
      </c>
      <c r="L2929" s="500" t="n">
        <v>0.17166031895838</v>
      </c>
      <c r="M2929" s="500" t="n">
        <v>0.00034787949042</v>
      </c>
      <c r="N2929" s="500"/>
      <c r="O2929" s="500" t="n">
        <v>0.00494869343376</v>
      </c>
      <c r="P2929" s="500" t="n">
        <v>0.00887252711952</v>
      </c>
      <c r="Q2929" s="500"/>
      <c r="R2929" s="500"/>
      <c r="S2929" s="499"/>
    </row>
    <row r="2930" customFormat="false" ht="13.2" hidden="false" customHeight="false" outlineLevel="0" collapsed="false">
      <c r="A2930" s="496"/>
      <c r="B2930" s="497" t="s">
        <v>746</v>
      </c>
      <c r="C2930" s="498" t="s">
        <v>739</v>
      </c>
      <c r="D2930" s="499" t="s">
        <v>186</v>
      </c>
      <c r="E2930" s="500" t="n">
        <v>0.508938721272</v>
      </c>
      <c r="F2930" s="500" t="n">
        <v>0.0747833070786</v>
      </c>
      <c r="G2930" s="500" t="n">
        <v>0.031759054272</v>
      </c>
      <c r="H2930" s="500" t="n">
        <v>7.14043314E-005</v>
      </c>
      <c r="I2930" s="500" t="n">
        <v>0.12539207452866</v>
      </c>
      <c r="J2930" s="500" t="n">
        <v>0.12539207452866</v>
      </c>
      <c r="K2930" s="500" t="n">
        <v>0.164772196938</v>
      </c>
      <c r="L2930" s="500"/>
      <c r="M2930" s="500" t="n">
        <v>0.0001020128004</v>
      </c>
      <c r="N2930" s="500"/>
      <c r="O2930" s="500"/>
      <c r="P2930" s="500" t="n">
        <v>0.0008161024032</v>
      </c>
      <c r="Q2930" s="500"/>
      <c r="R2930" s="500"/>
      <c r="S2930" s="499"/>
    </row>
    <row r="2931" customFormat="false" ht="24" hidden="false" customHeight="false" outlineLevel="0" collapsed="false">
      <c r="A2931" s="496"/>
      <c r="B2931" s="497" t="s">
        <v>746</v>
      </c>
      <c r="C2931" s="498" t="s">
        <v>739</v>
      </c>
      <c r="D2931" s="499" t="s">
        <v>421</v>
      </c>
      <c r="E2931" s="500" t="n">
        <v>4.67021847E-005</v>
      </c>
      <c r="F2931" s="500" t="n">
        <v>0.01052392287666</v>
      </c>
      <c r="G2931" s="500" t="n">
        <v>4.151321022E-005</v>
      </c>
      <c r="H2931" s="500"/>
      <c r="I2931" s="500"/>
      <c r="J2931" s="500"/>
      <c r="K2931" s="500" t="n">
        <v>0.00087177600024</v>
      </c>
      <c r="L2931" s="500" t="n">
        <v>0.00025945721028</v>
      </c>
      <c r="M2931" s="500" t="n">
        <v>5.18923164E-006</v>
      </c>
      <c r="N2931" s="500" t="n">
        <v>7.78371888E-005</v>
      </c>
      <c r="O2931" s="500" t="n">
        <v>0.00129728566566</v>
      </c>
      <c r="P2931" s="500" t="n">
        <v>1.8168354E-007</v>
      </c>
      <c r="Q2931" s="500" t="n">
        <v>5.194632E-005</v>
      </c>
      <c r="R2931" s="500"/>
      <c r="S2931" s="499"/>
    </row>
    <row r="2932" customFormat="false" ht="13.2" hidden="false" customHeight="false" outlineLevel="0" collapsed="false">
      <c r="A2932" s="496"/>
      <c r="B2932" s="497" t="s">
        <v>746</v>
      </c>
      <c r="C2932" s="498" t="s">
        <v>739</v>
      </c>
      <c r="D2932" s="499" t="s">
        <v>375</v>
      </c>
      <c r="E2932" s="500"/>
      <c r="F2932" s="500"/>
      <c r="G2932" s="500"/>
      <c r="H2932" s="500" t="n">
        <v>0.802393456920595</v>
      </c>
      <c r="I2932" s="500" t="n">
        <v>0.0198713362876226</v>
      </c>
      <c r="J2932" s="500" t="n">
        <v>0.105655724357073</v>
      </c>
      <c r="K2932" s="500"/>
      <c r="L2932" s="500"/>
      <c r="M2932" s="500"/>
      <c r="N2932" s="500"/>
      <c r="O2932" s="500"/>
      <c r="P2932" s="500"/>
      <c r="Q2932" s="500"/>
      <c r="R2932" s="500"/>
      <c r="S2932" s="499"/>
    </row>
    <row r="2933" customFormat="false" ht="13.2" hidden="false" customHeight="false" outlineLevel="0" collapsed="false">
      <c r="A2933" s="496"/>
      <c r="B2933" s="497" t="s">
        <v>746</v>
      </c>
      <c r="C2933" s="498" t="s">
        <v>739</v>
      </c>
      <c r="D2933" s="499" t="s">
        <v>403</v>
      </c>
      <c r="E2933" s="500" t="n">
        <v>0.0775108617494324</v>
      </c>
      <c r="F2933" s="500"/>
      <c r="G2933" s="500"/>
      <c r="H2933" s="500" t="n">
        <v>1.12138150707927</v>
      </c>
      <c r="I2933" s="500"/>
      <c r="J2933" s="500" t="n">
        <v>0.004465094796</v>
      </c>
      <c r="K2933" s="500"/>
      <c r="L2933" s="500"/>
      <c r="M2933" s="500"/>
      <c r="N2933" s="500"/>
      <c r="O2933" s="500"/>
      <c r="P2933" s="500"/>
      <c r="Q2933" s="500"/>
      <c r="R2933" s="500" t="n">
        <v>45.5122321247978</v>
      </c>
      <c r="S2933" s="499"/>
    </row>
    <row r="2934" customFormat="false" ht="13.2" hidden="false" customHeight="false" outlineLevel="0" collapsed="false">
      <c r="A2934" s="496"/>
      <c r="B2934" s="497" t="s">
        <v>746</v>
      </c>
      <c r="C2934" s="498" t="s">
        <v>739</v>
      </c>
      <c r="D2934" s="499" t="s">
        <v>415</v>
      </c>
      <c r="E2934" s="500" t="n">
        <v>0.00271958958703178</v>
      </c>
      <c r="F2934" s="500" t="n">
        <v>0.0180390016114295</v>
      </c>
      <c r="G2934" s="500" t="n">
        <v>0.00137440012277558</v>
      </c>
      <c r="H2934" s="500" t="n">
        <v>0.00154620013812253</v>
      </c>
      <c r="I2934" s="500"/>
      <c r="J2934" s="500"/>
      <c r="K2934" s="500" t="n">
        <v>0.128620332345308</v>
      </c>
      <c r="L2934" s="500"/>
      <c r="M2934" s="500"/>
      <c r="N2934" s="500"/>
      <c r="O2934" s="500" t="n">
        <v>0.00258137071316888</v>
      </c>
      <c r="P2934" s="500" t="n">
        <v>0.0427474990100767</v>
      </c>
      <c r="Q2934" s="500"/>
      <c r="R2934" s="500"/>
      <c r="S2934" s="499"/>
    </row>
    <row r="2935" customFormat="false" ht="13.2" hidden="false" customHeight="false" outlineLevel="0" collapsed="false">
      <c r="A2935" s="496"/>
      <c r="B2935" s="497" t="s">
        <v>746</v>
      </c>
      <c r="C2935" s="498" t="s">
        <v>743</v>
      </c>
      <c r="D2935" s="499" t="s">
        <v>168</v>
      </c>
      <c r="E2935" s="500" t="n">
        <v>0.0198741665586</v>
      </c>
      <c r="F2935" s="500" t="n">
        <v>0.0025635833802</v>
      </c>
      <c r="G2935" s="500" t="n">
        <v>0.0312893272364</v>
      </c>
      <c r="H2935" s="500"/>
      <c r="I2935" s="500" t="n">
        <v>0.0018436818182</v>
      </c>
      <c r="J2935" s="500" t="n">
        <v>0.0022668611468</v>
      </c>
      <c r="K2935" s="500" t="n">
        <v>0.012980891147</v>
      </c>
      <c r="L2935" s="500" t="n">
        <v>0.0003201340538</v>
      </c>
      <c r="M2935" s="500" t="n">
        <v>0.0001559834694</v>
      </c>
      <c r="N2935" s="500" t="n">
        <v>6.3607327E-005</v>
      </c>
      <c r="O2935" s="500" t="n">
        <v>0.000351501024</v>
      </c>
      <c r="P2935" s="500" t="n">
        <v>0.0004169806342</v>
      </c>
      <c r="Q2935" s="500"/>
      <c r="R2935" s="500"/>
      <c r="S2935" s="499"/>
    </row>
    <row r="2936" customFormat="false" ht="13.2" hidden="false" customHeight="false" outlineLevel="0" collapsed="false">
      <c r="A2936" s="496"/>
      <c r="B2936" s="497" t="s">
        <v>746</v>
      </c>
      <c r="C2936" s="498" t="s">
        <v>743</v>
      </c>
      <c r="D2936" s="499" t="s">
        <v>221</v>
      </c>
      <c r="E2936" s="500" t="n">
        <v>0.0186203052282</v>
      </c>
      <c r="F2936" s="500" t="n">
        <v>0.0072756826048</v>
      </c>
      <c r="G2936" s="500" t="n">
        <v>0.011541701555</v>
      </c>
      <c r="H2936" s="500"/>
      <c r="I2936" s="500" t="n">
        <v>0.0043133851202</v>
      </c>
      <c r="J2936" s="500" t="n">
        <v>0.0045701909682</v>
      </c>
      <c r="K2936" s="500" t="n">
        <v>0.0889245611324</v>
      </c>
      <c r="L2936" s="500" t="n">
        <v>5.82749776E-005</v>
      </c>
      <c r="M2936" s="500" t="n">
        <v>1.93214332E-005</v>
      </c>
      <c r="N2936" s="500" t="n">
        <v>1.15721198E-005</v>
      </c>
      <c r="O2936" s="500" t="n">
        <v>0.005280090948</v>
      </c>
      <c r="P2936" s="500" t="n">
        <v>0.0033881627924</v>
      </c>
      <c r="Q2936" s="500"/>
      <c r="R2936" s="500"/>
      <c r="S2936" s="499"/>
    </row>
    <row r="2937" customFormat="false" ht="13.2" hidden="false" customHeight="false" outlineLevel="0" collapsed="false">
      <c r="A2937" s="496"/>
      <c r="B2937" s="497" t="s">
        <v>746</v>
      </c>
      <c r="C2937" s="498" t="s">
        <v>743</v>
      </c>
      <c r="D2937" s="499" t="s">
        <v>268</v>
      </c>
      <c r="E2937" s="500"/>
      <c r="F2937" s="500" t="n">
        <v>0.0082525014416</v>
      </c>
      <c r="G2937" s="500"/>
      <c r="H2937" s="500" t="n">
        <v>9.78E-005</v>
      </c>
      <c r="I2937" s="500" t="n">
        <v>1.7576616E-005</v>
      </c>
      <c r="J2937" s="500" t="n">
        <v>0.00017576616</v>
      </c>
      <c r="K2937" s="500" t="n">
        <v>0.6340084452668</v>
      </c>
      <c r="L2937" s="500" t="n">
        <v>0.0010240238976</v>
      </c>
      <c r="M2937" s="500" t="n">
        <v>3.11035296E-005</v>
      </c>
      <c r="N2937" s="500" t="n">
        <v>0</v>
      </c>
      <c r="O2937" s="500"/>
      <c r="P2937" s="500" t="n">
        <v>0.018114516</v>
      </c>
      <c r="Q2937" s="500"/>
      <c r="R2937" s="500"/>
      <c r="S2937" s="499"/>
    </row>
    <row r="2938" customFormat="false" ht="13.2" hidden="false" customHeight="false" outlineLevel="0" collapsed="false">
      <c r="A2938" s="496"/>
      <c r="B2938" s="497" t="s">
        <v>746</v>
      </c>
      <c r="C2938" s="498" t="s">
        <v>743</v>
      </c>
      <c r="D2938" s="499" t="s">
        <v>240</v>
      </c>
      <c r="E2938" s="500" t="n">
        <v>0.000182231229</v>
      </c>
      <c r="F2938" s="500" t="n">
        <v>0.009168036386</v>
      </c>
      <c r="G2938" s="500"/>
      <c r="H2938" s="500"/>
      <c r="I2938" s="500" t="n">
        <v>1.122744E-007</v>
      </c>
      <c r="J2938" s="500" t="n">
        <v>1.122744E-007</v>
      </c>
      <c r="K2938" s="500" t="n">
        <v>1.51853408E-005</v>
      </c>
      <c r="L2938" s="500"/>
      <c r="M2938" s="500"/>
      <c r="N2938" s="500"/>
      <c r="O2938" s="500"/>
      <c r="P2938" s="500"/>
      <c r="Q2938" s="500"/>
      <c r="R2938" s="500"/>
      <c r="S2938" s="499"/>
    </row>
    <row r="2939" customFormat="false" ht="13.2" hidden="false" customHeight="false" outlineLevel="0" collapsed="false">
      <c r="A2939" s="496"/>
      <c r="B2939" s="497" t="s">
        <v>746</v>
      </c>
      <c r="C2939" s="498" t="s">
        <v>743</v>
      </c>
      <c r="D2939" s="499" t="s">
        <v>354</v>
      </c>
      <c r="E2939" s="500"/>
      <c r="F2939" s="500" t="n">
        <v>0.0823265049964</v>
      </c>
      <c r="G2939" s="500"/>
      <c r="H2939" s="500"/>
      <c r="I2939" s="500"/>
      <c r="J2939" s="500"/>
      <c r="K2939" s="500"/>
      <c r="L2939" s="500"/>
      <c r="M2939" s="500"/>
      <c r="N2939" s="500"/>
      <c r="O2939" s="500"/>
      <c r="P2939" s="500" t="n">
        <v>8.70094E-008</v>
      </c>
      <c r="Q2939" s="500"/>
      <c r="R2939" s="500"/>
      <c r="S2939" s="499"/>
    </row>
    <row r="2940" customFormat="false" ht="13.2" hidden="false" customHeight="false" outlineLevel="0" collapsed="false">
      <c r="A2940" s="496"/>
      <c r="B2940" s="497" t="s">
        <v>746</v>
      </c>
      <c r="C2940" s="498" t="s">
        <v>743</v>
      </c>
      <c r="D2940" s="499" t="s">
        <v>195</v>
      </c>
      <c r="E2940" s="500" t="n">
        <v>0.1636091385632</v>
      </c>
      <c r="F2940" s="500" t="n">
        <v>0.0517411601878</v>
      </c>
      <c r="G2940" s="500" t="n">
        <v>0.0038097610536</v>
      </c>
      <c r="H2940" s="500" t="n">
        <v>0.0015792955574</v>
      </c>
      <c r="I2940" s="500" t="n">
        <v>0.0076002862164</v>
      </c>
      <c r="J2940" s="500" t="n">
        <v>0.0085952464968</v>
      </c>
      <c r="K2940" s="500" t="n">
        <v>0.2556081311068</v>
      </c>
      <c r="L2940" s="500" t="n">
        <v>0.0435225260386</v>
      </c>
      <c r="M2940" s="500" t="n">
        <v>8.82008974E-005</v>
      </c>
      <c r="N2940" s="500"/>
      <c r="O2940" s="500" t="n">
        <v>0.0012546850672</v>
      </c>
      <c r="P2940" s="500" t="n">
        <v>0.0022495285744</v>
      </c>
      <c r="Q2940" s="500"/>
      <c r="R2940" s="500"/>
      <c r="S2940" s="499"/>
    </row>
    <row r="2941" customFormat="false" ht="13.2" hidden="false" customHeight="false" outlineLevel="0" collapsed="false">
      <c r="A2941" s="496"/>
      <c r="B2941" s="497" t="s">
        <v>746</v>
      </c>
      <c r="C2941" s="498" t="s">
        <v>743</v>
      </c>
      <c r="D2941" s="499" t="s">
        <v>186</v>
      </c>
      <c r="E2941" s="500" t="n">
        <v>0.12903563784</v>
      </c>
      <c r="F2941" s="500" t="n">
        <v>0.018960458942</v>
      </c>
      <c r="G2941" s="500" t="n">
        <v>0.00805214784</v>
      </c>
      <c r="H2941" s="500" t="n">
        <v>1.8103758E-005</v>
      </c>
      <c r="I2941" s="500" t="n">
        <v>0.0317917376702</v>
      </c>
      <c r="J2941" s="500" t="n">
        <v>0.0317917376702</v>
      </c>
      <c r="K2941" s="500" t="n">
        <v>0.04177612086</v>
      </c>
      <c r="L2941" s="500"/>
      <c r="M2941" s="500" t="n">
        <v>2.5864188E-005</v>
      </c>
      <c r="N2941" s="500"/>
      <c r="O2941" s="500"/>
      <c r="P2941" s="500" t="n">
        <v>0.000206913504</v>
      </c>
      <c r="Q2941" s="500"/>
      <c r="R2941" s="500"/>
      <c r="S2941" s="499"/>
    </row>
    <row r="2942" customFormat="false" ht="24" hidden="false" customHeight="false" outlineLevel="0" collapsed="false">
      <c r="A2942" s="496"/>
      <c r="B2942" s="497" t="s">
        <v>746</v>
      </c>
      <c r="C2942" s="498" t="s">
        <v>743</v>
      </c>
      <c r="D2942" s="499" t="s">
        <v>421</v>
      </c>
      <c r="E2942" s="500" t="n">
        <v>1.1840809E-005</v>
      </c>
      <c r="F2942" s="500" t="n">
        <v>0.0026682212302</v>
      </c>
      <c r="G2942" s="500" t="n">
        <v>1.05252034E-005</v>
      </c>
      <c r="H2942" s="500"/>
      <c r="I2942" s="500"/>
      <c r="J2942" s="500"/>
      <c r="K2942" s="500" t="n">
        <v>0.0002210289128</v>
      </c>
      <c r="L2942" s="500" t="n">
        <v>6.57824316E-005</v>
      </c>
      <c r="M2942" s="500" t="n">
        <v>1.3156708E-006</v>
      </c>
      <c r="N2942" s="500" t="n">
        <v>1.9734736E-005</v>
      </c>
      <c r="O2942" s="500" t="n">
        <v>0.0003289120602</v>
      </c>
      <c r="P2942" s="500" t="n">
        <v>4.60638E-008</v>
      </c>
      <c r="Q2942" s="500" t="n">
        <v>1.31704E-005</v>
      </c>
      <c r="R2942" s="500"/>
      <c r="S2942" s="499"/>
    </row>
    <row r="2943" customFormat="false" ht="13.2" hidden="false" customHeight="false" outlineLevel="0" collapsed="false">
      <c r="A2943" s="496"/>
      <c r="B2943" s="497" t="s">
        <v>746</v>
      </c>
      <c r="C2943" s="498" t="s">
        <v>743</v>
      </c>
      <c r="D2943" s="499" t="s">
        <v>375</v>
      </c>
      <c r="E2943" s="500"/>
      <c r="F2943" s="500"/>
      <c r="G2943" s="500"/>
      <c r="H2943" s="500" t="n">
        <v>0.203437756226562</v>
      </c>
      <c r="I2943" s="500" t="n">
        <v>0.00503815183525039</v>
      </c>
      <c r="J2943" s="500" t="n">
        <v>0.0267878100329802</v>
      </c>
      <c r="K2943" s="500"/>
      <c r="L2943" s="500"/>
      <c r="M2943" s="500"/>
      <c r="N2943" s="500"/>
      <c r="O2943" s="500"/>
      <c r="P2943" s="500"/>
      <c r="Q2943" s="500"/>
      <c r="R2943" s="500"/>
      <c r="S2943" s="499"/>
    </row>
    <row r="2944" customFormat="false" ht="13.2" hidden="false" customHeight="false" outlineLevel="0" collapsed="false">
      <c r="A2944" s="496"/>
      <c r="B2944" s="497" t="s">
        <v>746</v>
      </c>
      <c r="C2944" s="498" t="s">
        <v>743</v>
      </c>
      <c r="D2944" s="499" t="s">
        <v>403</v>
      </c>
      <c r="E2944" s="500" t="n">
        <v>0.0196519994791686</v>
      </c>
      <c r="F2944" s="500"/>
      <c r="G2944" s="500"/>
      <c r="H2944" s="500" t="n">
        <v>0.284313556780093</v>
      </c>
      <c r="I2944" s="500"/>
      <c r="J2944" s="500" t="n">
        <v>0.00113207412</v>
      </c>
      <c r="K2944" s="500"/>
      <c r="L2944" s="500"/>
      <c r="M2944" s="500"/>
      <c r="N2944" s="500"/>
      <c r="O2944" s="500"/>
      <c r="P2944" s="500"/>
      <c r="Q2944" s="500"/>
      <c r="R2944" s="500" t="n">
        <v>11.5391100269747</v>
      </c>
      <c r="S2944" s="499"/>
    </row>
    <row r="2945" customFormat="false" ht="13.2" hidden="false" customHeight="false" outlineLevel="0" collapsed="false">
      <c r="A2945" s="496"/>
      <c r="B2945" s="497" t="s">
        <v>746</v>
      </c>
      <c r="C2945" s="498" t="s">
        <v>743</v>
      </c>
      <c r="D2945" s="499" t="s">
        <v>415</v>
      </c>
      <c r="E2945" s="500" t="n">
        <v>0.000689521080550911</v>
      </c>
      <c r="F2945" s="500" t="n">
        <v>0.00457358416964226</v>
      </c>
      <c r="G2945" s="500" t="n">
        <v>0.000348463555782267</v>
      </c>
      <c r="H2945" s="500" t="n">
        <v>0.000392021500255051</v>
      </c>
      <c r="I2945" s="500"/>
      <c r="J2945" s="500"/>
      <c r="K2945" s="500" t="n">
        <v>0.0326102258085009</v>
      </c>
      <c r="L2945" s="500"/>
      <c r="M2945" s="500"/>
      <c r="N2945" s="500"/>
      <c r="O2945" s="500" t="n">
        <v>0.00065447725345548</v>
      </c>
      <c r="P2945" s="500" t="n">
        <v>0.0108381433172228</v>
      </c>
      <c r="Q2945" s="500"/>
      <c r="R2945" s="500"/>
      <c r="S2945" s="499"/>
    </row>
    <row r="2946" customFormat="false" ht="13.2" hidden="false" customHeight="false" outlineLevel="0" collapsed="false">
      <c r="A2946" s="496"/>
      <c r="B2946" s="497" t="s">
        <v>747</v>
      </c>
      <c r="C2946" s="498" t="s">
        <v>732</v>
      </c>
      <c r="D2946" s="499" t="s">
        <v>168</v>
      </c>
      <c r="E2946" s="500" t="n">
        <v>0.003564111054</v>
      </c>
      <c r="F2946" s="500" t="n">
        <v>0.0001970571264</v>
      </c>
      <c r="G2946" s="500" t="n">
        <v>0.0036102139308</v>
      </c>
      <c r="H2946" s="500"/>
      <c r="I2946" s="500" t="n">
        <v>0.0001562302872</v>
      </c>
      <c r="J2946" s="500" t="n">
        <v>0.000245189448</v>
      </c>
      <c r="K2946" s="500" t="n">
        <v>0.0030115933296</v>
      </c>
      <c r="L2946" s="500" t="n">
        <v>0.0001761710436</v>
      </c>
      <c r="M2946" s="500" t="n">
        <v>0.0001616232984</v>
      </c>
      <c r="N2946" s="500" t="n">
        <v>3.85893168E-005</v>
      </c>
      <c r="O2946" s="500" t="n">
        <v>5.93590776E-005</v>
      </c>
      <c r="P2946" s="500" t="n">
        <v>2.40275436E-005</v>
      </c>
      <c r="Q2946" s="500"/>
      <c r="R2946" s="500"/>
      <c r="S2946" s="499"/>
    </row>
    <row r="2947" customFormat="false" ht="13.2" hidden="false" customHeight="false" outlineLevel="0" collapsed="false">
      <c r="A2947" s="496"/>
      <c r="B2947" s="497" t="s">
        <v>747</v>
      </c>
      <c r="C2947" s="498" t="s">
        <v>732</v>
      </c>
      <c r="D2947" s="499" t="s">
        <v>221</v>
      </c>
      <c r="E2947" s="500" t="n">
        <v>0.0011074398684</v>
      </c>
      <c r="F2947" s="500" t="n">
        <v>0.0013262739084</v>
      </c>
      <c r="G2947" s="500" t="n">
        <v>0.0004711551768</v>
      </c>
      <c r="H2947" s="500"/>
      <c r="I2947" s="500" t="n">
        <v>0.0007534015632</v>
      </c>
      <c r="J2947" s="500" t="n">
        <v>0.0007958224812</v>
      </c>
      <c r="K2947" s="500" t="n">
        <v>0.0160696592052</v>
      </c>
      <c r="L2947" s="500" t="n">
        <v>4.7358912E-006</v>
      </c>
      <c r="M2947" s="500" t="n">
        <v>2.350512E-006</v>
      </c>
      <c r="N2947" s="500" t="n">
        <v>9.293964E-007</v>
      </c>
      <c r="O2947" s="500" t="n">
        <v>0.0009310617204</v>
      </c>
      <c r="P2947" s="500" t="n">
        <v>0.0006451252824</v>
      </c>
      <c r="Q2947" s="500"/>
      <c r="R2947" s="500"/>
      <c r="S2947" s="499"/>
    </row>
    <row r="2948" customFormat="false" ht="13.2" hidden="false" customHeight="false" outlineLevel="0" collapsed="false">
      <c r="A2948" s="496"/>
      <c r="B2948" s="497" t="s">
        <v>747</v>
      </c>
      <c r="C2948" s="498" t="s">
        <v>732</v>
      </c>
      <c r="D2948" s="499" t="s">
        <v>268</v>
      </c>
      <c r="E2948" s="500"/>
      <c r="F2948" s="500" t="n">
        <v>0.0008984736516</v>
      </c>
      <c r="G2948" s="500"/>
      <c r="H2948" s="500" t="n">
        <v>2.64E-005</v>
      </c>
      <c r="I2948" s="500"/>
      <c r="J2948" s="500"/>
      <c r="K2948" s="500" t="n">
        <v>8.80992E-008</v>
      </c>
      <c r="L2948" s="500"/>
      <c r="M2948" s="500"/>
      <c r="N2948" s="500"/>
      <c r="O2948" s="500"/>
      <c r="P2948" s="500"/>
      <c r="Q2948" s="500"/>
      <c r="R2948" s="500"/>
      <c r="S2948" s="499"/>
    </row>
    <row r="2949" customFormat="false" ht="13.2" hidden="false" customHeight="false" outlineLevel="0" collapsed="false">
      <c r="A2949" s="496"/>
      <c r="B2949" s="497" t="s">
        <v>747</v>
      </c>
      <c r="C2949" s="498" t="s">
        <v>732</v>
      </c>
      <c r="D2949" s="499" t="s">
        <v>240</v>
      </c>
      <c r="E2949" s="500"/>
      <c r="F2949" s="500" t="n">
        <v>0.0012996733128</v>
      </c>
      <c r="G2949" s="500"/>
      <c r="H2949" s="500"/>
      <c r="I2949" s="500" t="n">
        <v>1.2096E-009</v>
      </c>
      <c r="J2949" s="500" t="n">
        <v>1.2096E-008</v>
      </c>
      <c r="K2949" s="500"/>
      <c r="L2949" s="500"/>
      <c r="M2949" s="500"/>
      <c r="N2949" s="500"/>
      <c r="O2949" s="500"/>
      <c r="P2949" s="500"/>
      <c r="Q2949" s="500"/>
      <c r="R2949" s="500"/>
      <c r="S2949" s="499"/>
    </row>
    <row r="2950" customFormat="false" ht="13.2" hidden="false" customHeight="false" outlineLevel="0" collapsed="false">
      <c r="A2950" s="496"/>
      <c r="B2950" s="497" t="s">
        <v>747</v>
      </c>
      <c r="C2950" s="498" t="s">
        <v>732</v>
      </c>
      <c r="D2950" s="499" t="s">
        <v>354</v>
      </c>
      <c r="E2950" s="500"/>
      <c r="F2950" s="500" t="n">
        <v>0.009967226076</v>
      </c>
      <c r="G2950" s="500"/>
      <c r="H2950" s="500"/>
      <c r="I2950" s="500"/>
      <c r="J2950" s="500"/>
      <c r="K2950" s="500"/>
      <c r="L2950" s="500"/>
      <c r="M2950" s="500"/>
      <c r="N2950" s="500"/>
      <c r="O2950" s="500"/>
      <c r="P2950" s="500" t="n">
        <v>5.8692E-009</v>
      </c>
      <c r="Q2950" s="500"/>
      <c r="R2950" s="500"/>
      <c r="S2950" s="499"/>
    </row>
    <row r="2951" customFormat="false" ht="13.2" hidden="false" customHeight="false" outlineLevel="0" collapsed="false">
      <c r="A2951" s="496"/>
      <c r="B2951" s="497" t="s">
        <v>747</v>
      </c>
      <c r="C2951" s="498" t="s">
        <v>732</v>
      </c>
      <c r="D2951" s="499" t="s">
        <v>195</v>
      </c>
      <c r="E2951" s="500" t="n">
        <v>0.0168884892864</v>
      </c>
      <c r="F2951" s="500" t="n">
        <v>0.00966701733</v>
      </c>
      <c r="G2951" s="500" t="n">
        <v>0.0004663090056</v>
      </c>
      <c r="H2951" s="500" t="n">
        <v>0.000247043508</v>
      </c>
      <c r="I2951" s="500" t="n">
        <v>0.0008893809228</v>
      </c>
      <c r="J2951" s="500" t="n">
        <v>0.0010218825744</v>
      </c>
      <c r="K2951" s="500" t="n">
        <v>0.0389209668252</v>
      </c>
      <c r="L2951" s="500" t="n">
        <v>0.0068067523716</v>
      </c>
      <c r="M2951" s="500" t="n">
        <v>1.13994684E-005</v>
      </c>
      <c r="N2951" s="500"/>
      <c r="O2951" s="500" t="n">
        <v>0.0001830334656</v>
      </c>
      <c r="P2951" s="500" t="n">
        <v>0.000306245544</v>
      </c>
      <c r="Q2951" s="500"/>
      <c r="R2951" s="500"/>
      <c r="S2951" s="499"/>
    </row>
    <row r="2952" customFormat="false" ht="13.2" hidden="false" customHeight="false" outlineLevel="0" collapsed="false">
      <c r="A2952" s="496"/>
      <c r="B2952" s="497" t="s">
        <v>747</v>
      </c>
      <c r="C2952" s="498" t="s">
        <v>732</v>
      </c>
      <c r="D2952" s="499" t="s">
        <v>213</v>
      </c>
      <c r="E2952" s="500" t="n">
        <v>0.00168735888</v>
      </c>
      <c r="F2952" s="500" t="n">
        <v>6.5493342E-005</v>
      </c>
      <c r="G2952" s="500" t="n">
        <v>0.000858636</v>
      </c>
      <c r="H2952" s="500" t="n">
        <v>1.37916E-007</v>
      </c>
      <c r="I2952" s="500" t="n">
        <v>0.000107082144</v>
      </c>
      <c r="J2952" s="500" t="n">
        <v>0.000107082144</v>
      </c>
      <c r="K2952" s="500" t="n">
        <v>5.139E-005</v>
      </c>
      <c r="L2952" s="500" t="n">
        <v>3.62844E-006</v>
      </c>
      <c r="M2952" s="500" t="n">
        <v>4.49856E-007</v>
      </c>
      <c r="N2952" s="500" t="n">
        <v>1.118124E-006</v>
      </c>
      <c r="O2952" s="500" t="n">
        <v>0.0001103328</v>
      </c>
      <c r="P2952" s="500" t="n">
        <v>8.27496E-006</v>
      </c>
      <c r="Q2952" s="500" t="n">
        <v>5.5164E-006</v>
      </c>
      <c r="R2952" s="500"/>
      <c r="S2952" s="499"/>
    </row>
    <row r="2953" customFormat="false" ht="13.2" hidden="false" customHeight="false" outlineLevel="0" collapsed="false">
      <c r="A2953" s="496"/>
      <c r="B2953" s="497" t="s">
        <v>747</v>
      </c>
      <c r="C2953" s="498" t="s">
        <v>732</v>
      </c>
      <c r="D2953" s="499" t="s">
        <v>186</v>
      </c>
      <c r="E2953" s="500" t="n">
        <v>0.00215661966</v>
      </c>
      <c r="F2953" s="500" t="n">
        <v>0.0003313065</v>
      </c>
      <c r="G2953" s="500" t="n">
        <v>0.0001067376</v>
      </c>
      <c r="H2953" s="500" t="n">
        <v>3.044748E-007</v>
      </c>
      <c r="I2953" s="500" t="n">
        <v>0.0005138058372</v>
      </c>
      <c r="J2953" s="500" t="n">
        <v>0.0005138058372</v>
      </c>
      <c r="K2953" s="500" t="n">
        <v>0.0007268232</v>
      </c>
      <c r="L2953" s="500"/>
      <c r="M2953" s="500" t="n">
        <v>4.35072E-007</v>
      </c>
      <c r="N2953" s="500"/>
      <c r="O2953" s="500"/>
      <c r="P2953" s="500" t="n">
        <v>3.480576E-006</v>
      </c>
      <c r="Q2953" s="500"/>
      <c r="R2953" s="500"/>
      <c r="S2953" s="499"/>
    </row>
    <row r="2954" customFormat="false" ht="13.2" hidden="false" customHeight="false" outlineLevel="0" collapsed="false">
      <c r="A2954" s="496"/>
      <c r="B2954" s="497" t="s">
        <v>747</v>
      </c>
      <c r="C2954" s="498" t="s">
        <v>732</v>
      </c>
      <c r="D2954" s="499" t="s">
        <v>192</v>
      </c>
      <c r="E2954" s="500" t="n">
        <v>0.0005204182248</v>
      </c>
      <c r="F2954" s="500" t="n">
        <v>9.83506572E-005</v>
      </c>
      <c r="G2954" s="500" t="n">
        <v>3.92722296E-005</v>
      </c>
      <c r="H2954" s="500"/>
      <c r="I2954" s="500" t="n">
        <v>1.9636068E-006</v>
      </c>
      <c r="J2954" s="500" t="n">
        <v>1.9636068E-006</v>
      </c>
      <c r="K2954" s="500" t="n">
        <v>0.0004305266052</v>
      </c>
      <c r="L2954" s="500"/>
      <c r="M2954" s="500" t="n">
        <v>3.927228E-007</v>
      </c>
      <c r="N2954" s="500"/>
      <c r="O2954" s="500"/>
      <c r="P2954" s="500" t="n">
        <v>3.1417788E-006</v>
      </c>
      <c r="Q2954" s="500"/>
      <c r="R2954" s="500"/>
      <c r="S2954" s="499"/>
    </row>
    <row r="2955" customFormat="false" ht="24" hidden="false" customHeight="false" outlineLevel="0" collapsed="false">
      <c r="A2955" s="496"/>
      <c r="B2955" s="497" t="s">
        <v>747</v>
      </c>
      <c r="C2955" s="498" t="s">
        <v>732</v>
      </c>
      <c r="D2955" s="499" t="s">
        <v>421</v>
      </c>
      <c r="E2955" s="500" t="n">
        <v>5.66184E-008</v>
      </c>
      <c r="F2955" s="500" t="n">
        <v>0.0002469672576</v>
      </c>
      <c r="G2955" s="500" t="n">
        <v>5.03268E-008</v>
      </c>
      <c r="H2955" s="500" t="n">
        <v>0.0002739732768</v>
      </c>
      <c r="I2955" s="500"/>
      <c r="J2955" s="500"/>
      <c r="K2955" s="500" t="n">
        <v>1.0568724E-006</v>
      </c>
      <c r="L2955" s="500" t="n">
        <v>3.145452E-007</v>
      </c>
      <c r="M2955" s="500" t="n">
        <v>6.2904E-009</v>
      </c>
      <c r="N2955" s="500" t="n">
        <v>9.43632E-008</v>
      </c>
      <c r="O2955" s="500" t="n">
        <v>1.572726E-006</v>
      </c>
      <c r="P2955" s="500" t="n">
        <v>2.208E-010</v>
      </c>
      <c r="Q2955" s="500" t="n">
        <v>6.36E-008</v>
      </c>
      <c r="R2955" s="500"/>
      <c r="S2955" s="499"/>
    </row>
    <row r="2956" customFormat="false" ht="13.2" hidden="false" customHeight="false" outlineLevel="0" collapsed="false">
      <c r="A2956" s="496"/>
      <c r="B2956" s="497" t="s">
        <v>747</v>
      </c>
      <c r="C2956" s="498" t="s">
        <v>732</v>
      </c>
      <c r="D2956" s="499" t="s">
        <v>429</v>
      </c>
      <c r="E2956" s="500" t="n">
        <v>1.3295184E-006</v>
      </c>
      <c r="F2956" s="500" t="n">
        <v>1.8442752E-006</v>
      </c>
      <c r="G2956" s="500" t="n">
        <v>7.75932E-008</v>
      </c>
      <c r="H2956" s="500" t="n">
        <v>1.4964E-008</v>
      </c>
      <c r="I2956" s="500" t="n">
        <v>6.447456E-007</v>
      </c>
      <c r="J2956" s="500" t="n">
        <v>1.0751388E-006</v>
      </c>
      <c r="K2956" s="500" t="n">
        <v>3.42039E-006</v>
      </c>
      <c r="L2956" s="500" t="n">
        <v>8.4000864E-006</v>
      </c>
      <c r="M2956" s="500" t="n">
        <v>7.200144E-007</v>
      </c>
      <c r="N2956" s="500" t="n">
        <v>7.243692E-007</v>
      </c>
      <c r="O2956" s="500" t="n">
        <v>5.47056E-005</v>
      </c>
      <c r="P2956" s="500" t="n">
        <v>4.8E-009</v>
      </c>
      <c r="Q2956" s="500" t="n">
        <v>4.8E-007</v>
      </c>
      <c r="R2956" s="500"/>
      <c r="S2956" s="499"/>
    </row>
    <row r="2957" customFormat="false" ht="13.2" hidden="false" customHeight="false" outlineLevel="0" collapsed="false">
      <c r="A2957" s="496"/>
      <c r="B2957" s="497" t="s">
        <v>747</v>
      </c>
      <c r="C2957" s="498" t="s">
        <v>732</v>
      </c>
      <c r="D2957" s="499" t="s">
        <v>375</v>
      </c>
      <c r="E2957" s="500"/>
      <c r="F2957" s="500"/>
      <c r="G2957" s="500"/>
      <c r="H2957" s="500" t="n">
        <v>0.00148338005087907</v>
      </c>
      <c r="I2957" s="500" t="n">
        <v>4.32819942168512E-005</v>
      </c>
      <c r="J2957" s="500" t="n">
        <v>0.000265563596786029</v>
      </c>
      <c r="K2957" s="500"/>
      <c r="L2957" s="500"/>
      <c r="M2957" s="500"/>
      <c r="N2957" s="500"/>
      <c r="O2957" s="500"/>
      <c r="P2957" s="500"/>
      <c r="Q2957" s="500"/>
      <c r="R2957" s="500"/>
      <c r="S2957" s="499"/>
    </row>
    <row r="2958" customFormat="false" ht="13.2" hidden="false" customHeight="false" outlineLevel="0" collapsed="false">
      <c r="A2958" s="496"/>
      <c r="B2958" s="497" t="s">
        <v>747</v>
      </c>
      <c r="C2958" s="498" t="s">
        <v>732</v>
      </c>
      <c r="D2958" s="499" t="s">
        <v>403</v>
      </c>
      <c r="E2958" s="500" t="n">
        <v>0.000273039682599774</v>
      </c>
      <c r="F2958" s="500"/>
      <c r="G2958" s="500"/>
      <c r="H2958" s="500" t="n">
        <v>0.00309222948777048</v>
      </c>
      <c r="I2958" s="500"/>
      <c r="J2958" s="500" t="n">
        <v>1.352088E-005</v>
      </c>
      <c r="K2958" s="500"/>
      <c r="L2958" s="500"/>
      <c r="M2958" s="500"/>
      <c r="N2958" s="500"/>
      <c r="O2958" s="500"/>
      <c r="P2958" s="500"/>
      <c r="Q2958" s="500"/>
      <c r="R2958" s="500" t="n">
        <v>0.194625608291286</v>
      </c>
      <c r="S2958" s="499"/>
    </row>
    <row r="2959" customFormat="false" ht="13.2" hidden="false" customHeight="false" outlineLevel="0" collapsed="false">
      <c r="A2959" s="496"/>
      <c r="B2959" s="497" t="s">
        <v>747</v>
      </c>
      <c r="C2959" s="498" t="s">
        <v>732</v>
      </c>
      <c r="D2959" s="499" t="s">
        <v>415</v>
      </c>
      <c r="E2959" s="500" t="n">
        <v>0.000491970320963304</v>
      </c>
      <c r="F2959" s="500" t="n">
        <v>0.00309702985046443</v>
      </c>
      <c r="G2959" s="500" t="n">
        <v>0.000235964179083004</v>
      </c>
      <c r="H2959" s="500" t="n">
        <v>0.000265459701468379</v>
      </c>
      <c r="I2959" s="500"/>
      <c r="J2959" s="500"/>
      <c r="K2959" s="500" t="n">
        <v>0.0220822092724736</v>
      </c>
      <c r="L2959" s="500"/>
      <c r="M2959" s="500"/>
      <c r="N2959" s="500"/>
      <c r="O2959" s="500" t="n">
        <v>0.000452089687697486</v>
      </c>
      <c r="P2959" s="500" t="n">
        <v>0.00748660522827036</v>
      </c>
      <c r="Q2959" s="500"/>
      <c r="R2959" s="500"/>
      <c r="S2959" s="499"/>
    </row>
    <row r="2960" customFormat="false" ht="13.2" hidden="false" customHeight="false" outlineLevel="0" collapsed="false">
      <c r="A2960" s="496"/>
      <c r="B2960" s="497" t="s">
        <v>747</v>
      </c>
      <c r="C2960" s="498" t="s">
        <v>733</v>
      </c>
      <c r="D2960" s="499" t="s">
        <v>168</v>
      </c>
      <c r="E2960" s="500" t="n">
        <v>0.33145948404767</v>
      </c>
      <c r="F2960" s="500" t="n">
        <v>0.02097570931676</v>
      </c>
      <c r="G2960" s="500" t="n">
        <v>0.40151230223523</v>
      </c>
      <c r="H2960" s="500"/>
      <c r="I2960" s="500" t="n">
        <v>0.0168654518898</v>
      </c>
      <c r="J2960" s="500" t="n">
        <v>0.025125031691</v>
      </c>
      <c r="K2960" s="500" t="n">
        <v>0.25886392088028</v>
      </c>
      <c r="L2960" s="500" t="n">
        <v>0.01442973196121</v>
      </c>
      <c r="M2960" s="500" t="n">
        <v>0.01269513487916</v>
      </c>
      <c r="N2960" s="500" t="n">
        <v>0.0034420878032</v>
      </c>
      <c r="O2960" s="500" t="n">
        <v>0.00542362486756</v>
      </c>
      <c r="P2960" s="500" t="n">
        <v>0.00280952403439</v>
      </c>
      <c r="Q2960" s="500"/>
      <c r="R2960" s="500"/>
      <c r="S2960" s="499"/>
    </row>
    <row r="2961" customFormat="false" ht="13.2" hidden="false" customHeight="false" outlineLevel="0" collapsed="false">
      <c r="A2961" s="496"/>
      <c r="B2961" s="497" t="s">
        <v>747</v>
      </c>
      <c r="C2961" s="498" t="s">
        <v>733</v>
      </c>
      <c r="D2961" s="499" t="s">
        <v>221</v>
      </c>
      <c r="E2961" s="500" t="n">
        <v>0.14161156613491</v>
      </c>
      <c r="F2961" s="500" t="n">
        <v>0.13974069815329</v>
      </c>
      <c r="G2961" s="500" t="n">
        <v>0.06271470596056</v>
      </c>
      <c r="H2961" s="500"/>
      <c r="I2961" s="500" t="n">
        <v>0.07996917331128</v>
      </c>
      <c r="J2961" s="500" t="n">
        <v>0.08443823202323</v>
      </c>
      <c r="K2961" s="500" t="n">
        <v>1.69734911045897</v>
      </c>
      <c r="L2961" s="500" t="n">
        <v>0.00051051699946</v>
      </c>
      <c r="M2961" s="500" t="n">
        <v>0.00025345118622</v>
      </c>
      <c r="N2961" s="500" t="n">
        <v>9.920678449E-005</v>
      </c>
      <c r="O2961" s="500" t="n">
        <v>0.09860261811955</v>
      </c>
      <c r="P2961" s="500" t="n">
        <v>0.06787905136594</v>
      </c>
      <c r="Q2961" s="500"/>
      <c r="R2961" s="500"/>
      <c r="S2961" s="499"/>
    </row>
    <row r="2962" customFormat="false" ht="13.2" hidden="false" customHeight="false" outlineLevel="0" collapsed="false">
      <c r="A2962" s="496"/>
      <c r="B2962" s="497" t="s">
        <v>747</v>
      </c>
      <c r="C2962" s="498" t="s">
        <v>733</v>
      </c>
      <c r="D2962" s="499" t="s">
        <v>268</v>
      </c>
      <c r="E2962" s="500"/>
      <c r="F2962" s="500" t="n">
        <v>0.08634620238439</v>
      </c>
      <c r="G2962" s="500"/>
      <c r="H2962" s="500" t="n">
        <v>0.0290242047</v>
      </c>
      <c r="I2962" s="500" t="n">
        <v>0.0009467922492</v>
      </c>
      <c r="J2962" s="500" t="n">
        <v>0.0012623896656</v>
      </c>
      <c r="K2962" s="500" t="n">
        <v>9.110348E-006</v>
      </c>
      <c r="L2962" s="500"/>
      <c r="M2962" s="500"/>
      <c r="N2962" s="500"/>
      <c r="O2962" s="500"/>
      <c r="P2962" s="500"/>
      <c r="Q2962" s="500"/>
      <c r="R2962" s="500"/>
      <c r="S2962" s="499"/>
    </row>
    <row r="2963" customFormat="false" ht="13.2" hidden="false" customHeight="false" outlineLevel="0" collapsed="false">
      <c r="A2963" s="496"/>
      <c r="B2963" s="497" t="s">
        <v>747</v>
      </c>
      <c r="C2963" s="498" t="s">
        <v>733</v>
      </c>
      <c r="D2963" s="499" t="s">
        <v>240</v>
      </c>
      <c r="E2963" s="500"/>
      <c r="F2963" s="500" t="n">
        <v>0.12644780788</v>
      </c>
      <c r="G2963" s="500"/>
      <c r="H2963" s="500"/>
      <c r="I2963" s="500" t="n">
        <v>1.2520512E-007</v>
      </c>
      <c r="J2963" s="500" t="n">
        <v>1.2520512E-006</v>
      </c>
      <c r="K2963" s="500"/>
      <c r="L2963" s="500"/>
      <c r="M2963" s="500"/>
      <c r="N2963" s="500"/>
      <c r="O2963" s="500"/>
      <c r="P2963" s="500"/>
      <c r="Q2963" s="500"/>
      <c r="R2963" s="500"/>
      <c r="S2963" s="499"/>
    </row>
    <row r="2964" customFormat="false" ht="13.2" hidden="false" customHeight="false" outlineLevel="0" collapsed="false">
      <c r="A2964" s="496"/>
      <c r="B2964" s="497" t="s">
        <v>747</v>
      </c>
      <c r="C2964" s="498" t="s">
        <v>733</v>
      </c>
      <c r="D2964" s="499" t="s">
        <v>354</v>
      </c>
      <c r="E2964" s="500"/>
      <c r="F2964" s="500" t="n">
        <v>1.09436050456006</v>
      </c>
      <c r="G2964" s="500"/>
      <c r="H2964" s="500"/>
      <c r="I2964" s="500"/>
      <c r="J2964" s="500"/>
      <c r="K2964" s="500"/>
      <c r="L2964" s="500"/>
      <c r="M2964" s="500"/>
      <c r="N2964" s="500"/>
      <c r="O2964" s="500"/>
      <c r="P2964" s="500" t="n">
        <v>7.0960839E-007</v>
      </c>
      <c r="Q2964" s="500"/>
      <c r="R2964" s="500"/>
      <c r="S2964" s="499"/>
    </row>
    <row r="2965" customFormat="false" ht="13.2" hidden="false" customHeight="false" outlineLevel="0" collapsed="false">
      <c r="A2965" s="496"/>
      <c r="B2965" s="497" t="s">
        <v>747</v>
      </c>
      <c r="C2965" s="498" t="s">
        <v>733</v>
      </c>
      <c r="D2965" s="499" t="s">
        <v>195</v>
      </c>
      <c r="E2965" s="500" t="n">
        <v>1.81260623458578</v>
      </c>
      <c r="F2965" s="500" t="n">
        <v>0.99837808865925</v>
      </c>
      <c r="G2965" s="500" t="n">
        <v>0.04932516585428</v>
      </c>
      <c r="H2965" s="500" t="n">
        <v>0.02587574559882</v>
      </c>
      <c r="I2965" s="500" t="n">
        <v>0.09497449193307</v>
      </c>
      <c r="J2965" s="500" t="n">
        <v>0.10926159733642</v>
      </c>
      <c r="K2965" s="500" t="n">
        <v>4.16598446803793</v>
      </c>
      <c r="L2965" s="500" t="n">
        <v>0.70276311086761</v>
      </c>
      <c r="M2965" s="500" t="n">
        <v>0.00121365559489</v>
      </c>
      <c r="N2965" s="500"/>
      <c r="O2965" s="500" t="n">
        <v>0.01919027643712</v>
      </c>
      <c r="P2965" s="500" t="n">
        <v>0.03228711407316</v>
      </c>
      <c r="Q2965" s="500"/>
      <c r="R2965" s="500"/>
      <c r="S2965" s="499"/>
    </row>
    <row r="2966" customFormat="false" ht="13.2" hidden="false" customHeight="false" outlineLevel="0" collapsed="false">
      <c r="A2966" s="496"/>
      <c r="B2966" s="497" t="s">
        <v>747</v>
      </c>
      <c r="C2966" s="498" t="s">
        <v>733</v>
      </c>
      <c r="D2966" s="499" t="s">
        <v>213</v>
      </c>
      <c r="E2966" s="500" t="n">
        <v>0.161456980396</v>
      </c>
      <c r="F2966" s="500" t="n">
        <v>0.00608338978525</v>
      </c>
      <c r="G2966" s="500" t="n">
        <v>0.06996960138</v>
      </c>
      <c r="H2966" s="500" t="n">
        <v>1.34070803E-005</v>
      </c>
      <c r="I2966" s="500" t="n">
        <v>0.00885998041136</v>
      </c>
      <c r="J2966" s="500" t="n">
        <v>0.00885998041136</v>
      </c>
      <c r="K2966" s="500" t="n">
        <v>0.004964325506</v>
      </c>
      <c r="L2966" s="500" t="n">
        <v>0.000337029905</v>
      </c>
      <c r="M2966" s="500" t="n">
        <v>4.05918204E-005</v>
      </c>
      <c r="N2966" s="500" t="n">
        <v>0.0001134043133</v>
      </c>
      <c r="O2966" s="500" t="n">
        <v>0.01072566424</v>
      </c>
      <c r="P2966" s="500" t="n">
        <v>0.000804424818</v>
      </c>
      <c r="Q2966" s="500" t="n">
        <v>0.00053624273</v>
      </c>
      <c r="R2966" s="500"/>
      <c r="S2966" s="499"/>
    </row>
    <row r="2967" customFormat="false" ht="13.2" hidden="false" customHeight="false" outlineLevel="0" collapsed="false">
      <c r="A2967" s="496"/>
      <c r="B2967" s="497" t="s">
        <v>747</v>
      </c>
      <c r="C2967" s="498" t="s">
        <v>733</v>
      </c>
      <c r="D2967" s="499" t="s">
        <v>186</v>
      </c>
      <c r="E2967" s="500" t="n">
        <v>0.3099005656545</v>
      </c>
      <c r="F2967" s="500" t="n">
        <v>0.0489589613309</v>
      </c>
      <c r="G2967" s="500" t="n">
        <v>0.015901013302</v>
      </c>
      <c r="H2967" s="500" t="n">
        <v>4.372223355E-005</v>
      </c>
      <c r="I2967" s="500" t="n">
        <v>0.07422500339255</v>
      </c>
      <c r="J2967" s="500" t="n">
        <v>0.07422500339255</v>
      </c>
      <c r="K2967" s="500" t="n">
        <v>0.106896945618</v>
      </c>
      <c r="L2967" s="500"/>
      <c r="M2967" s="500" t="n">
        <v>6.24834894E-005</v>
      </c>
      <c r="N2967" s="500"/>
      <c r="O2967" s="500"/>
      <c r="P2967" s="500" t="n">
        <v>0.0004998679152</v>
      </c>
      <c r="Q2967" s="500"/>
      <c r="R2967" s="500"/>
      <c r="S2967" s="499"/>
    </row>
    <row r="2968" customFormat="false" ht="13.2" hidden="false" customHeight="false" outlineLevel="0" collapsed="false">
      <c r="A2968" s="496"/>
      <c r="B2968" s="497" t="s">
        <v>747</v>
      </c>
      <c r="C2968" s="498" t="s">
        <v>733</v>
      </c>
      <c r="D2968" s="499" t="s">
        <v>192</v>
      </c>
      <c r="E2968" s="500" t="n">
        <v>0.0387959133412</v>
      </c>
      <c r="F2968" s="500" t="n">
        <v>0.00740515852749</v>
      </c>
      <c r="G2968" s="500" t="n">
        <v>0.00295114343496</v>
      </c>
      <c r="H2968" s="500"/>
      <c r="I2968" s="500" t="n">
        <v>0.00014755678857</v>
      </c>
      <c r="J2968" s="500" t="n">
        <v>0.00014755678857</v>
      </c>
      <c r="K2968" s="500" t="n">
        <v>0.03218670765099</v>
      </c>
      <c r="L2968" s="500"/>
      <c r="M2968" s="500" t="n">
        <v>2.951149689E-005</v>
      </c>
      <c r="N2968" s="500"/>
      <c r="O2968" s="500"/>
      <c r="P2968" s="500" t="n">
        <v>0.00023609154075</v>
      </c>
      <c r="Q2968" s="500"/>
      <c r="R2968" s="500"/>
      <c r="S2968" s="499"/>
    </row>
    <row r="2969" customFormat="false" ht="24" hidden="false" customHeight="false" outlineLevel="0" collapsed="false">
      <c r="A2969" s="496"/>
      <c r="B2969" s="497" t="s">
        <v>747</v>
      </c>
      <c r="C2969" s="498" t="s">
        <v>733</v>
      </c>
      <c r="D2969" s="499" t="s">
        <v>421</v>
      </c>
      <c r="E2969" s="500" t="n">
        <v>5.85499564E-006</v>
      </c>
      <c r="F2969" s="500" t="n">
        <v>0.0255395111153</v>
      </c>
      <c r="G2969" s="500" t="n">
        <v>5.20441775E-006</v>
      </c>
      <c r="H2969" s="500" t="n">
        <v>0.03810924621504</v>
      </c>
      <c r="I2969" s="500"/>
      <c r="J2969" s="500"/>
      <c r="K2969" s="500" t="n">
        <v>0.00010929381583</v>
      </c>
      <c r="L2969" s="500" t="n">
        <v>3.252792231E-005</v>
      </c>
      <c r="M2969" s="500" t="n">
        <v>6.5054834E-007</v>
      </c>
      <c r="N2969" s="500" t="n">
        <v>9.75834478E-006</v>
      </c>
      <c r="O2969" s="500" t="n">
        <v>0.00016263961155</v>
      </c>
      <c r="P2969" s="500" t="n">
        <v>2.283844E-008</v>
      </c>
      <c r="Q2969" s="500" t="n">
        <v>6.57909E-006</v>
      </c>
      <c r="R2969" s="500"/>
      <c r="S2969" s="499"/>
    </row>
    <row r="2970" customFormat="false" ht="13.2" hidden="false" customHeight="false" outlineLevel="0" collapsed="false">
      <c r="A2970" s="496"/>
      <c r="B2970" s="497" t="s">
        <v>747</v>
      </c>
      <c r="C2970" s="498" t="s">
        <v>733</v>
      </c>
      <c r="D2970" s="499" t="s">
        <v>429</v>
      </c>
      <c r="E2970" s="500" t="n">
        <v>0.00012338233452</v>
      </c>
      <c r="F2970" s="500" t="n">
        <v>0.0002000673568</v>
      </c>
      <c r="G2970" s="500" t="n">
        <v>6.64265981E-006</v>
      </c>
      <c r="H2970" s="500" t="n">
        <v>1.1817948E-006</v>
      </c>
      <c r="I2970" s="500" t="n">
        <v>5.577202648E-005</v>
      </c>
      <c r="J2970" s="500" t="n">
        <v>0.00010108668189</v>
      </c>
      <c r="K2970" s="500" t="n">
        <v>0.00027104410825</v>
      </c>
      <c r="L2970" s="500" t="n">
        <v>0.00092076865244</v>
      </c>
      <c r="M2970" s="500" t="n">
        <v>7.892360128E-005</v>
      </c>
      <c r="N2970" s="500" t="n">
        <v>7.926748357E-005</v>
      </c>
      <c r="O2970" s="500" t="n">
        <v>0.00542339468</v>
      </c>
      <c r="P2970" s="500" t="n">
        <v>5.261496E-007</v>
      </c>
      <c r="Q2970" s="500" t="n">
        <v>5.261496E-005</v>
      </c>
      <c r="R2970" s="500"/>
      <c r="S2970" s="499"/>
    </row>
    <row r="2971" customFormat="false" ht="13.2" hidden="false" customHeight="false" outlineLevel="0" collapsed="false">
      <c r="A2971" s="496"/>
      <c r="B2971" s="497" t="s">
        <v>747</v>
      </c>
      <c r="C2971" s="498" t="s">
        <v>733</v>
      </c>
      <c r="D2971" s="499" t="s">
        <v>375</v>
      </c>
      <c r="E2971" s="500"/>
      <c r="F2971" s="500"/>
      <c r="G2971" s="500"/>
      <c r="H2971" s="500" t="n">
        <v>0.158601729116161</v>
      </c>
      <c r="I2971" s="500" t="n">
        <v>0.00519619000840317</v>
      </c>
      <c r="J2971" s="500" t="n">
        <v>0.0323981969234402</v>
      </c>
      <c r="K2971" s="500"/>
      <c r="L2971" s="500"/>
      <c r="M2971" s="500"/>
      <c r="N2971" s="500"/>
      <c r="O2971" s="500"/>
      <c r="P2971" s="500"/>
      <c r="Q2971" s="500"/>
      <c r="R2971" s="500"/>
      <c r="S2971" s="499"/>
    </row>
    <row r="2972" customFormat="false" ht="13.2" hidden="false" customHeight="false" outlineLevel="0" collapsed="false">
      <c r="A2972" s="496"/>
      <c r="B2972" s="497" t="s">
        <v>747</v>
      </c>
      <c r="C2972" s="498" t="s">
        <v>733</v>
      </c>
      <c r="D2972" s="499" t="s">
        <v>403</v>
      </c>
      <c r="E2972" s="500" t="n">
        <v>0.0364838807078536</v>
      </c>
      <c r="F2972" s="500"/>
      <c r="G2972" s="500"/>
      <c r="H2972" s="500" t="n">
        <v>0.400818657642197</v>
      </c>
      <c r="I2972" s="500"/>
      <c r="J2972" s="500" t="n">
        <v>0.001939662322</v>
      </c>
      <c r="K2972" s="500"/>
      <c r="L2972" s="500"/>
      <c r="M2972" s="500"/>
      <c r="N2972" s="500"/>
      <c r="O2972" s="500"/>
      <c r="P2972" s="500"/>
      <c r="Q2972" s="500"/>
      <c r="R2972" s="500" t="n">
        <v>30.5927106366861</v>
      </c>
      <c r="S2972" s="499"/>
    </row>
    <row r="2973" customFormat="false" ht="13.2" hidden="false" customHeight="false" outlineLevel="0" collapsed="false">
      <c r="A2973" s="496"/>
      <c r="B2973" s="497" t="s">
        <v>747</v>
      </c>
      <c r="C2973" s="498" t="s">
        <v>733</v>
      </c>
      <c r="D2973" s="499" t="s">
        <v>415</v>
      </c>
      <c r="E2973" s="500" t="n">
        <v>0.0621252632746685</v>
      </c>
      <c r="F2973" s="500" t="n">
        <v>0.390401811794608</v>
      </c>
      <c r="G2973" s="500" t="n">
        <v>0.0297448999462558</v>
      </c>
      <c r="H2973" s="500" t="n">
        <v>0.0334630124395378</v>
      </c>
      <c r="I2973" s="500"/>
      <c r="J2973" s="500"/>
      <c r="K2973" s="500" t="n">
        <v>2.7836136313341</v>
      </c>
      <c r="L2973" s="500"/>
      <c r="M2973" s="500"/>
      <c r="N2973" s="500"/>
      <c r="O2973" s="500" t="n">
        <v>0.0570135294875439</v>
      </c>
      <c r="P2973" s="500" t="n">
        <v>0.944144048313728</v>
      </c>
      <c r="Q2973" s="500"/>
      <c r="R2973" s="500"/>
      <c r="S2973" s="499"/>
    </row>
    <row r="2974" customFormat="false" ht="13.2" hidden="false" customHeight="false" outlineLevel="0" collapsed="false">
      <c r="A2974" s="496"/>
      <c r="B2974" s="497" t="s">
        <v>747</v>
      </c>
      <c r="C2974" s="498" t="s">
        <v>734</v>
      </c>
      <c r="D2974" s="499" t="s">
        <v>168</v>
      </c>
      <c r="E2974" s="500" t="n">
        <v>0.18451416906213</v>
      </c>
      <c r="F2974" s="500" t="n">
        <v>0.01693957808438</v>
      </c>
      <c r="G2974" s="500" t="n">
        <v>0.35414471353155</v>
      </c>
      <c r="H2974" s="500"/>
      <c r="I2974" s="500" t="n">
        <v>0.01402899745257</v>
      </c>
      <c r="J2974" s="500" t="n">
        <v>0.0185999555248</v>
      </c>
      <c r="K2974" s="500" t="n">
        <v>0.10196769437548</v>
      </c>
      <c r="L2974" s="500" t="n">
        <v>0.00415119270205</v>
      </c>
      <c r="M2974" s="500" t="n">
        <v>0.00242745715493</v>
      </c>
      <c r="N2974" s="500" t="n">
        <v>0.00162473724158</v>
      </c>
      <c r="O2974" s="500" t="n">
        <v>0.00282705384285</v>
      </c>
      <c r="P2974" s="500" t="n">
        <v>0.00270610856697</v>
      </c>
      <c r="Q2974" s="500"/>
      <c r="R2974" s="500"/>
      <c r="S2974" s="499"/>
    </row>
    <row r="2975" customFormat="false" ht="13.2" hidden="false" customHeight="false" outlineLevel="0" collapsed="false">
      <c r="A2975" s="496"/>
      <c r="B2975" s="497" t="s">
        <v>747</v>
      </c>
      <c r="C2975" s="498" t="s">
        <v>734</v>
      </c>
      <c r="D2975" s="499" t="s">
        <v>221</v>
      </c>
      <c r="E2975" s="500" t="n">
        <v>0.15554581227993</v>
      </c>
      <c r="F2975" s="500" t="n">
        <v>0.1103627517989</v>
      </c>
      <c r="G2975" s="500" t="n">
        <v>0.07244921459267</v>
      </c>
      <c r="H2975" s="500"/>
      <c r="I2975" s="500" t="n">
        <v>0.06418845088854</v>
      </c>
      <c r="J2975" s="500" t="n">
        <v>0.06771700245339</v>
      </c>
      <c r="K2975" s="500" t="n">
        <v>1.34786819042135</v>
      </c>
      <c r="L2975" s="500" t="n">
        <v>0.00042340092601</v>
      </c>
      <c r="M2975" s="500" t="n">
        <v>0.00021032491263</v>
      </c>
      <c r="N2975" s="500" t="n">
        <v>8.05988265E-005</v>
      </c>
      <c r="O2975" s="500" t="n">
        <v>0.07875477106704</v>
      </c>
      <c r="P2975" s="500" t="n">
        <v>0.0534447338434</v>
      </c>
      <c r="Q2975" s="500"/>
      <c r="R2975" s="500"/>
      <c r="S2975" s="499"/>
    </row>
    <row r="2976" customFormat="false" ht="13.2" hidden="false" customHeight="false" outlineLevel="0" collapsed="false">
      <c r="A2976" s="496"/>
      <c r="B2976" s="497" t="s">
        <v>747</v>
      </c>
      <c r="C2976" s="498" t="s">
        <v>734</v>
      </c>
      <c r="D2976" s="499" t="s">
        <v>268</v>
      </c>
      <c r="E2976" s="500"/>
      <c r="F2976" s="500" t="n">
        <v>0.05360622514252</v>
      </c>
      <c r="G2976" s="500"/>
      <c r="H2976" s="500" t="n">
        <v>0.06893284055</v>
      </c>
      <c r="I2976" s="500" t="n">
        <v>0.0024077311398</v>
      </c>
      <c r="J2976" s="500" t="n">
        <v>0.0032103081864</v>
      </c>
      <c r="K2976" s="500" t="n">
        <v>6.89335732E-006</v>
      </c>
      <c r="L2976" s="500"/>
      <c r="M2976" s="500"/>
      <c r="N2976" s="500"/>
      <c r="O2976" s="500"/>
      <c r="P2976" s="500"/>
      <c r="Q2976" s="500"/>
      <c r="R2976" s="500"/>
      <c r="S2976" s="499"/>
    </row>
    <row r="2977" customFormat="false" ht="13.2" hidden="false" customHeight="false" outlineLevel="0" collapsed="false">
      <c r="A2977" s="496"/>
      <c r="B2977" s="497" t="s">
        <v>747</v>
      </c>
      <c r="C2977" s="498" t="s">
        <v>734</v>
      </c>
      <c r="D2977" s="499" t="s">
        <v>240</v>
      </c>
      <c r="E2977" s="500"/>
      <c r="F2977" s="500" t="n">
        <v>0.08147233886613</v>
      </c>
      <c r="G2977" s="500"/>
      <c r="H2977" s="500"/>
      <c r="I2977" s="500" t="n">
        <v>9.495144E-008</v>
      </c>
      <c r="J2977" s="500" t="n">
        <v>9.495144E-007</v>
      </c>
      <c r="K2977" s="500"/>
      <c r="L2977" s="500"/>
      <c r="M2977" s="500"/>
      <c r="N2977" s="500"/>
      <c r="O2977" s="500"/>
      <c r="P2977" s="500"/>
      <c r="Q2977" s="500"/>
      <c r="R2977" s="500"/>
      <c r="S2977" s="499"/>
    </row>
    <row r="2978" customFormat="false" ht="13.2" hidden="false" customHeight="false" outlineLevel="0" collapsed="false">
      <c r="A2978" s="496"/>
      <c r="B2978" s="497" t="s">
        <v>747</v>
      </c>
      <c r="C2978" s="498" t="s">
        <v>734</v>
      </c>
      <c r="D2978" s="499" t="s">
        <v>354</v>
      </c>
      <c r="E2978" s="500"/>
      <c r="F2978" s="500" t="n">
        <v>0.94175047248974</v>
      </c>
      <c r="G2978" s="500"/>
      <c r="H2978" s="500"/>
      <c r="I2978" s="500"/>
      <c r="J2978" s="500"/>
      <c r="K2978" s="500"/>
      <c r="L2978" s="500"/>
      <c r="M2978" s="500"/>
      <c r="N2978" s="500"/>
      <c r="O2978" s="500"/>
      <c r="P2978" s="500" t="n">
        <v>7.2034148E-007</v>
      </c>
      <c r="Q2978" s="500"/>
      <c r="R2978" s="500"/>
      <c r="S2978" s="499"/>
    </row>
    <row r="2979" customFormat="false" ht="13.2" hidden="false" customHeight="false" outlineLevel="0" collapsed="false">
      <c r="A2979" s="496"/>
      <c r="B2979" s="497" t="s">
        <v>747</v>
      </c>
      <c r="C2979" s="498" t="s">
        <v>734</v>
      </c>
      <c r="D2979" s="499" t="s">
        <v>195</v>
      </c>
      <c r="E2979" s="500" t="n">
        <v>1.48970867683101</v>
      </c>
      <c r="F2979" s="500" t="n">
        <v>0.75312106523125</v>
      </c>
      <c r="G2979" s="500" t="n">
        <v>0.03929430697983</v>
      </c>
      <c r="H2979" s="500" t="n">
        <v>0.02016654966238</v>
      </c>
      <c r="I2979" s="500" t="n">
        <v>0.07722802209971</v>
      </c>
      <c r="J2979" s="500" t="n">
        <v>0.08908358739147</v>
      </c>
      <c r="K2979" s="500" t="n">
        <v>3.40436991426884</v>
      </c>
      <c r="L2979" s="500" t="n">
        <v>0.52973894342745</v>
      </c>
      <c r="M2979" s="500" t="n">
        <v>0.0009805435928</v>
      </c>
      <c r="N2979" s="500"/>
      <c r="O2979" s="500" t="n">
        <v>0.01498975055704</v>
      </c>
      <c r="P2979" s="500" t="n">
        <v>0.02553448601644</v>
      </c>
      <c r="Q2979" s="500"/>
      <c r="R2979" s="500"/>
      <c r="S2979" s="499"/>
    </row>
    <row r="2980" customFormat="false" ht="13.2" hidden="false" customHeight="false" outlineLevel="0" collapsed="false">
      <c r="A2980" s="496"/>
      <c r="B2980" s="497" t="s">
        <v>747</v>
      </c>
      <c r="C2980" s="498" t="s">
        <v>734</v>
      </c>
      <c r="D2980" s="499" t="s">
        <v>213</v>
      </c>
      <c r="E2980" s="500" t="n">
        <v>0.098884656872</v>
      </c>
      <c r="F2980" s="500" t="n">
        <v>0.0033716758142</v>
      </c>
      <c r="G2980" s="500" t="n">
        <v>0.01931910132</v>
      </c>
      <c r="H2980" s="500" t="n">
        <v>8.6174293E-006</v>
      </c>
      <c r="I2980" s="500" t="n">
        <v>0.00274992968224</v>
      </c>
      <c r="J2980" s="500" t="n">
        <v>0.00274992968224</v>
      </c>
      <c r="K2980" s="500" t="n">
        <v>0.003131170264</v>
      </c>
      <c r="L2980" s="500" t="n">
        <v>0.000186796444</v>
      </c>
      <c r="M2980" s="500" t="n">
        <v>2.01244302E-005</v>
      </c>
      <c r="N2980" s="500" t="n">
        <v>8.18399356E-005</v>
      </c>
      <c r="O2980" s="500" t="n">
        <v>0.00689394344</v>
      </c>
      <c r="P2980" s="500" t="n">
        <v>0.000517045758</v>
      </c>
      <c r="Q2980" s="500" t="n">
        <v>0.00034463856</v>
      </c>
      <c r="R2980" s="500"/>
      <c r="S2980" s="499"/>
    </row>
    <row r="2981" customFormat="false" ht="13.2" hidden="false" customHeight="false" outlineLevel="0" collapsed="false">
      <c r="A2981" s="496"/>
      <c r="B2981" s="497" t="s">
        <v>747</v>
      </c>
      <c r="C2981" s="498" t="s">
        <v>734</v>
      </c>
      <c r="D2981" s="499" t="s">
        <v>186</v>
      </c>
      <c r="E2981" s="500" t="n">
        <v>0.389695846309</v>
      </c>
      <c r="F2981" s="500" t="n">
        <v>0.0633021424971</v>
      </c>
      <c r="G2981" s="500" t="n">
        <v>0.020719210123</v>
      </c>
      <c r="H2981" s="500" t="n">
        <v>5.494157003E-005</v>
      </c>
      <c r="I2981" s="500" t="n">
        <v>0.09384148169732</v>
      </c>
      <c r="J2981" s="500" t="n">
        <v>0.09384148169732</v>
      </c>
      <c r="K2981" s="500" t="n">
        <v>0.137576709287</v>
      </c>
      <c r="L2981" s="500"/>
      <c r="M2981" s="500" t="n">
        <v>7.85268923E-005</v>
      </c>
      <c r="N2981" s="500"/>
      <c r="O2981" s="500"/>
      <c r="P2981" s="500" t="n">
        <v>0.0006282151384</v>
      </c>
      <c r="Q2981" s="500"/>
      <c r="R2981" s="500"/>
      <c r="S2981" s="499"/>
    </row>
    <row r="2982" customFormat="false" ht="13.2" hidden="false" customHeight="false" outlineLevel="0" collapsed="false">
      <c r="A2982" s="496"/>
      <c r="B2982" s="497" t="s">
        <v>747</v>
      </c>
      <c r="C2982" s="498" t="s">
        <v>734</v>
      </c>
      <c r="D2982" s="499" t="s">
        <v>192</v>
      </c>
      <c r="E2982" s="500" t="n">
        <v>0.00252235584413</v>
      </c>
      <c r="F2982" s="500" t="n">
        <v>0.00066323229168</v>
      </c>
      <c r="G2982" s="500" t="n">
        <v>0.00025009081015</v>
      </c>
      <c r="H2982" s="500"/>
      <c r="I2982" s="500" t="n">
        <v>1.250443061E-005</v>
      </c>
      <c r="J2982" s="500" t="n">
        <v>1.250443061E-005</v>
      </c>
      <c r="K2982" s="500" t="n">
        <v>0.00232061993398</v>
      </c>
      <c r="L2982" s="500"/>
      <c r="M2982" s="500" t="n">
        <v>2.50097404E-006</v>
      </c>
      <c r="N2982" s="500"/>
      <c r="O2982" s="500"/>
      <c r="P2982" s="500" t="n">
        <v>2.000735273E-005</v>
      </c>
      <c r="Q2982" s="500"/>
      <c r="R2982" s="500"/>
      <c r="S2982" s="499"/>
    </row>
    <row r="2983" customFormat="false" ht="24" hidden="false" customHeight="false" outlineLevel="0" collapsed="false">
      <c r="A2983" s="496"/>
      <c r="B2983" s="497" t="s">
        <v>747</v>
      </c>
      <c r="C2983" s="498" t="s">
        <v>734</v>
      </c>
      <c r="D2983" s="499" t="s">
        <v>421</v>
      </c>
      <c r="E2983" s="500" t="n">
        <v>4.43033455E-006</v>
      </c>
      <c r="F2983" s="500" t="n">
        <v>0.01932557750641</v>
      </c>
      <c r="G2983" s="500" t="n">
        <v>3.93814028E-006</v>
      </c>
      <c r="H2983" s="500" t="n">
        <v>0.04630208327604</v>
      </c>
      <c r="I2983" s="500"/>
      <c r="J2983" s="500"/>
      <c r="K2983" s="500" t="n">
        <v>8.270182506E-005</v>
      </c>
      <c r="L2983" s="500" t="n">
        <v>2.461366981E-005</v>
      </c>
      <c r="M2983" s="500" t="n">
        <v>4.923408E-007</v>
      </c>
      <c r="N2983" s="500" t="n">
        <v>7.38408629E-006</v>
      </c>
      <c r="O2983" s="500" t="n">
        <v>0.00012306834905</v>
      </c>
      <c r="P2983" s="500" t="n">
        <v>1.729054E-008</v>
      </c>
      <c r="Q2983" s="500" t="n">
        <v>4.98202E-006</v>
      </c>
      <c r="R2983" s="500"/>
      <c r="S2983" s="499"/>
    </row>
    <row r="2984" customFormat="false" ht="13.2" hidden="false" customHeight="false" outlineLevel="0" collapsed="false">
      <c r="A2984" s="496"/>
      <c r="B2984" s="497" t="s">
        <v>747</v>
      </c>
      <c r="C2984" s="498" t="s">
        <v>734</v>
      </c>
      <c r="D2984" s="499" t="s">
        <v>429</v>
      </c>
      <c r="E2984" s="500" t="n">
        <v>6.816341152E-005</v>
      </c>
      <c r="F2984" s="500" t="n">
        <v>0.00016808514912</v>
      </c>
      <c r="G2984" s="500" t="n">
        <v>2.55870686E-006</v>
      </c>
      <c r="H2984" s="500" t="n">
        <v>2.4104185E-007</v>
      </c>
      <c r="I2984" s="500" t="n">
        <v>2.272621688E-005</v>
      </c>
      <c r="J2984" s="500" t="n">
        <v>5.845638514E-005</v>
      </c>
      <c r="K2984" s="500" t="n">
        <v>5.7425107E-005</v>
      </c>
      <c r="L2984" s="500" t="n">
        <v>0.0007897981653</v>
      </c>
      <c r="M2984" s="500" t="n">
        <v>6.769715306E-005</v>
      </c>
      <c r="N2984" s="500" t="n">
        <v>6.77671944E-005</v>
      </c>
      <c r="O2984" s="500" t="n">
        <v>0.00368610868</v>
      </c>
      <c r="P2984" s="500" t="n">
        <v>4.513124E-007</v>
      </c>
      <c r="Q2984" s="500" t="n">
        <v>4.513124E-005</v>
      </c>
      <c r="R2984" s="500"/>
      <c r="S2984" s="499"/>
    </row>
    <row r="2985" customFormat="false" ht="13.2" hidden="false" customHeight="false" outlineLevel="0" collapsed="false">
      <c r="A2985" s="496"/>
      <c r="B2985" s="497" t="s">
        <v>747</v>
      </c>
      <c r="C2985" s="498" t="s">
        <v>734</v>
      </c>
      <c r="D2985" s="499" t="s">
        <v>375</v>
      </c>
      <c r="E2985" s="500"/>
      <c r="F2985" s="500"/>
      <c r="G2985" s="500"/>
      <c r="H2985" s="500" t="n">
        <v>0.129304790510411</v>
      </c>
      <c r="I2985" s="500" t="n">
        <v>0.00521860876168077</v>
      </c>
      <c r="J2985" s="500" t="n">
        <v>0.0333321791428583</v>
      </c>
      <c r="K2985" s="500"/>
      <c r="L2985" s="500"/>
      <c r="M2985" s="500"/>
      <c r="N2985" s="500"/>
      <c r="O2985" s="500"/>
      <c r="P2985" s="500"/>
      <c r="Q2985" s="500"/>
      <c r="R2985" s="500"/>
      <c r="S2985" s="499"/>
    </row>
    <row r="2986" customFormat="false" ht="13.2" hidden="false" customHeight="false" outlineLevel="0" collapsed="false">
      <c r="A2986" s="496"/>
      <c r="B2986" s="497" t="s">
        <v>747</v>
      </c>
      <c r="C2986" s="498" t="s">
        <v>734</v>
      </c>
      <c r="D2986" s="499" t="s">
        <v>403</v>
      </c>
      <c r="E2986" s="500" t="n">
        <v>0.0423411763016546</v>
      </c>
      <c r="F2986" s="500"/>
      <c r="G2986" s="500"/>
      <c r="H2986" s="500" t="n">
        <v>0.448068380250902</v>
      </c>
      <c r="I2986" s="500"/>
      <c r="J2986" s="500" t="n">
        <v>0.002434918316</v>
      </c>
      <c r="K2986" s="500"/>
      <c r="L2986" s="500"/>
      <c r="M2986" s="500"/>
      <c r="N2986" s="500"/>
      <c r="O2986" s="500"/>
      <c r="P2986" s="500"/>
      <c r="Q2986" s="500"/>
      <c r="R2986" s="500" t="n">
        <v>41.8451790586749</v>
      </c>
      <c r="S2986" s="499"/>
    </row>
    <row r="2987" customFormat="false" ht="13.2" hidden="false" customHeight="false" outlineLevel="0" collapsed="false">
      <c r="A2987" s="496"/>
      <c r="B2987" s="497" t="s">
        <v>747</v>
      </c>
      <c r="C2987" s="498" t="s">
        <v>734</v>
      </c>
      <c r="D2987" s="499" t="s">
        <v>415</v>
      </c>
      <c r="E2987" s="500" t="n">
        <v>0.0671050415783997</v>
      </c>
      <c r="F2987" s="500" t="n">
        <v>0.42069114382209</v>
      </c>
      <c r="G2987" s="500" t="n">
        <v>0.0320526585769211</v>
      </c>
      <c r="H2987" s="500" t="n">
        <v>0.0360592408990363</v>
      </c>
      <c r="I2987" s="500"/>
      <c r="J2987" s="500"/>
      <c r="K2987" s="500" t="n">
        <v>2.99958034810759</v>
      </c>
      <c r="L2987" s="500"/>
      <c r="M2987" s="500"/>
      <c r="N2987" s="500"/>
      <c r="O2987" s="500" t="n">
        <v>0.0614728725993444</v>
      </c>
      <c r="P2987" s="500" t="n">
        <v>1.01799077024514</v>
      </c>
      <c r="Q2987" s="500"/>
      <c r="R2987" s="500"/>
      <c r="S2987" s="499"/>
    </row>
    <row r="2988" customFormat="false" ht="13.2" hidden="false" customHeight="false" outlineLevel="0" collapsed="false">
      <c r="A2988" s="496"/>
      <c r="B2988" s="497" t="s">
        <v>747</v>
      </c>
      <c r="C2988" s="498" t="s">
        <v>728</v>
      </c>
      <c r="D2988" s="499" t="s">
        <v>168</v>
      </c>
      <c r="E2988" s="500" t="n">
        <v>0.21230018600775</v>
      </c>
      <c r="F2988" s="500" t="n">
        <v>0.01903418219584</v>
      </c>
      <c r="G2988" s="500" t="n">
        <v>0.38623359287223</v>
      </c>
      <c r="H2988" s="500"/>
      <c r="I2988" s="500" t="n">
        <v>0.01605866879871</v>
      </c>
      <c r="J2988" s="500" t="n">
        <v>0.0213596649695</v>
      </c>
      <c r="K2988" s="500" t="n">
        <v>0.12818761989134</v>
      </c>
      <c r="L2988" s="500" t="n">
        <v>0.00596973404267</v>
      </c>
      <c r="M2988" s="500" t="n">
        <v>0.00397034407591</v>
      </c>
      <c r="N2988" s="500" t="n">
        <v>0.00203195257522</v>
      </c>
      <c r="O2988" s="500" t="n">
        <v>0.00373099762293</v>
      </c>
      <c r="P2988" s="500" t="n">
        <v>0.00310238482383</v>
      </c>
      <c r="Q2988" s="500"/>
      <c r="R2988" s="500"/>
      <c r="S2988" s="499"/>
    </row>
    <row r="2989" customFormat="false" ht="13.2" hidden="false" customHeight="false" outlineLevel="0" collapsed="false">
      <c r="A2989" s="496"/>
      <c r="B2989" s="497" t="s">
        <v>747</v>
      </c>
      <c r="C2989" s="498" t="s">
        <v>728</v>
      </c>
      <c r="D2989" s="499" t="s">
        <v>221</v>
      </c>
      <c r="E2989" s="500" t="n">
        <v>0.16160004008997</v>
      </c>
      <c r="F2989" s="500" t="n">
        <v>0.10294392628414</v>
      </c>
      <c r="G2989" s="500" t="n">
        <v>0.06660533791687</v>
      </c>
      <c r="H2989" s="500"/>
      <c r="I2989" s="500" t="n">
        <v>0.05981252658114</v>
      </c>
      <c r="J2989" s="500" t="n">
        <v>0.06311606704539</v>
      </c>
      <c r="K2989" s="500" t="n">
        <v>1.25731175279671</v>
      </c>
      <c r="L2989" s="500" t="n">
        <v>0.00042191724161</v>
      </c>
      <c r="M2989" s="500" t="n">
        <v>0.00020967493113</v>
      </c>
      <c r="N2989" s="500" t="n">
        <v>7.930183614E-005</v>
      </c>
      <c r="O2989" s="500" t="n">
        <v>0.07337824377336</v>
      </c>
      <c r="P2989" s="500" t="n">
        <v>0.04986051391514</v>
      </c>
      <c r="Q2989" s="500"/>
      <c r="R2989" s="500"/>
      <c r="S2989" s="499"/>
    </row>
    <row r="2990" customFormat="false" ht="13.2" hidden="false" customHeight="false" outlineLevel="0" collapsed="false">
      <c r="A2990" s="496"/>
      <c r="B2990" s="497" t="s">
        <v>747</v>
      </c>
      <c r="C2990" s="498" t="s">
        <v>728</v>
      </c>
      <c r="D2990" s="499" t="s">
        <v>268</v>
      </c>
      <c r="E2990" s="500"/>
      <c r="F2990" s="500" t="n">
        <v>0.05173753832192</v>
      </c>
      <c r="G2990" s="500"/>
      <c r="H2990" s="500" t="n">
        <v>0.05040413875</v>
      </c>
      <c r="I2990" s="500" t="n">
        <v>0.001745863875</v>
      </c>
      <c r="J2990" s="500" t="n">
        <v>0.0023278185</v>
      </c>
      <c r="K2990" s="500" t="n">
        <v>6.40904876E-006</v>
      </c>
      <c r="L2990" s="500"/>
      <c r="M2990" s="500"/>
      <c r="N2990" s="500"/>
      <c r="O2990" s="500"/>
      <c r="P2990" s="500"/>
      <c r="Q2990" s="500"/>
      <c r="R2990" s="500"/>
      <c r="S2990" s="499"/>
    </row>
    <row r="2991" customFormat="false" ht="13.2" hidden="false" customHeight="false" outlineLevel="0" collapsed="false">
      <c r="A2991" s="496"/>
      <c r="B2991" s="497" t="s">
        <v>747</v>
      </c>
      <c r="C2991" s="498" t="s">
        <v>728</v>
      </c>
      <c r="D2991" s="499" t="s">
        <v>240</v>
      </c>
      <c r="E2991" s="500"/>
      <c r="F2991" s="500" t="n">
        <v>0.07370942381679</v>
      </c>
      <c r="G2991" s="500"/>
      <c r="H2991" s="500"/>
      <c r="I2991" s="500" t="n">
        <v>8.811288E-008</v>
      </c>
      <c r="J2991" s="500" t="n">
        <v>8.811288E-007</v>
      </c>
      <c r="K2991" s="500"/>
      <c r="L2991" s="500"/>
      <c r="M2991" s="500"/>
      <c r="N2991" s="500"/>
      <c r="O2991" s="500"/>
      <c r="P2991" s="500"/>
      <c r="Q2991" s="500"/>
      <c r="R2991" s="500"/>
      <c r="S2991" s="499"/>
    </row>
    <row r="2992" customFormat="false" ht="13.2" hidden="false" customHeight="false" outlineLevel="0" collapsed="false">
      <c r="A2992" s="496"/>
      <c r="B2992" s="497" t="s">
        <v>747</v>
      </c>
      <c r="C2992" s="498" t="s">
        <v>728</v>
      </c>
      <c r="D2992" s="499" t="s">
        <v>354</v>
      </c>
      <c r="E2992" s="500"/>
      <c r="F2992" s="500" t="n">
        <v>0.9014730508951</v>
      </c>
      <c r="G2992" s="500"/>
      <c r="H2992" s="500"/>
      <c r="I2992" s="500"/>
      <c r="J2992" s="500"/>
      <c r="K2992" s="500"/>
      <c r="L2992" s="500"/>
      <c r="M2992" s="500"/>
      <c r="N2992" s="500"/>
      <c r="O2992" s="500"/>
      <c r="P2992" s="500" t="n">
        <v>8.598076E-007</v>
      </c>
      <c r="Q2992" s="500"/>
      <c r="R2992" s="500"/>
      <c r="S2992" s="499"/>
    </row>
    <row r="2993" customFormat="false" ht="13.2" hidden="false" customHeight="false" outlineLevel="0" collapsed="false">
      <c r="A2993" s="496"/>
      <c r="B2993" s="497" t="s">
        <v>747</v>
      </c>
      <c r="C2993" s="498" t="s">
        <v>728</v>
      </c>
      <c r="D2993" s="499" t="s">
        <v>195</v>
      </c>
      <c r="E2993" s="500" t="n">
        <v>1.37950708729917</v>
      </c>
      <c r="F2993" s="500" t="n">
        <v>0.68147690672147</v>
      </c>
      <c r="G2993" s="500" t="n">
        <v>0.03576734265867</v>
      </c>
      <c r="H2993" s="500" t="n">
        <v>0.01771460428796</v>
      </c>
      <c r="I2993" s="500" t="n">
        <v>0.07092788441773</v>
      </c>
      <c r="J2993" s="500" t="n">
        <v>0.08162537774307</v>
      </c>
      <c r="K2993" s="500" t="n">
        <v>2.96760572505802</v>
      </c>
      <c r="L2993" s="500" t="n">
        <v>0.46560008676777</v>
      </c>
      <c r="M2993" s="500" t="n">
        <v>0.00088717141774</v>
      </c>
      <c r="N2993" s="500"/>
      <c r="O2993" s="500" t="n">
        <v>0.0131786013002</v>
      </c>
      <c r="P2993" s="500" t="n">
        <v>0.0228762361166</v>
      </c>
      <c r="Q2993" s="500"/>
      <c r="R2993" s="500"/>
      <c r="S2993" s="499"/>
    </row>
    <row r="2994" customFormat="false" ht="13.2" hidden="false" customHeight="false" outlineLevel="0" collapsed="false">
      <c r="A2994" s="496"/>
      <c r="B2994" s="497" t="s">
        <v>747</v>
      </c>
      <c r="C2994" s="498" t="s">
        <v>728</v>
      </c>
      <c r="D2994" s="499" t="s">
        <v>213</v>
      </c>
      <c r="E2994" s="500" t="n">
        <v>0.071702005</v>
      </c>
      <c r="F2994" s="500" t="n">
        <v>0.002444827375</v>
      </c>
      <c r="G2994" s="500" t="n">
        <v>0.014008425</v>
      </c>
      <c r="H2994" s="500" t="n">
        <v>6.2485625E-006</v>
      </c>
      <c r="I2994" s="500" t="n">
        <v>0.0019939946</v>
      </c>
      <c r="J2994" s="500" t="n">
        <v>0.0019939946</v>
      </c>
      <c r="K2994" s="500" t="n">
        <v>0.002270435</v>
      </c>
      <c r="L2994" s="500" t="n">
        <v>0.0001354475</v>
      </c>
      <c r="M2994" s="500" t="n">
        <v>1.4592375E-005</v>
      </c>
      <c r="N2994" s="500" t="n">
        <v>5.934275E-005</v>
      </c>
      <c r="O2994" s="500" t="n">
        <v>0.00499885</v>
      </c>
      <c r="P2994" s="500" t="n">
        <v>0.00037491375</v>
      </c>
      <c r="Q2994" s="500" t="n">
        <v>0.0002499</v>
      </c>
      <c r="R2994" s="500"/>
      <c r="S2994" s="499"/>
    </row>
    <row r="2995" customFormat="false" ht="13.2" hidden="false" customHeight="false" outlineLevel="0" collapsed="false">
      <c r="A2995" s="496"/>
      <c r="B2995" s="497" t="s">
        <v>747</v>
      </c>
      <c r="C2995" s="498" t="s">
        <v>728</v>
      </c>
      <c r="D2995" s="499" t="s">
        <v>186</v>
      </c>
      <c r="E2995" s="500" t="n">
        <v>0.42277243526</v>
      </c>
      <c r="F2995" s="500" t="n">
        <v>0.0662110858305</v>
      </c>
      <c r="G2995" s="500" t="n">
        <v>0.023415898781</v>
      </c>
      <c r="H2995" s="500" t="n">
        <v>5.953071079E-005</v>
      </c>
      <c r="I2995" s="500" t="n">
        <v>0.10267804170568</v>
      </c>
      <c r="J2995" s="500" t="n">
        <v>0.10267804170568</v>
      </c>
      <c r="K2995" s="500" t="n">
        <v>0.144637400539</v>
      </c>
      <c r="L2995" s="500"/>
      <c r="M2995" s="500" t="n">
        <v>8.50722685E-005</v>
      </c>
      <c r="N2995" s="500"/>
      <c r="O2995" s="500"/>
      <c r="P2995" s="500" t="n">
        <v>0.000680578148</v>
      </c>
      <c r="Q2995" s="500"/>
      <c r="R2995" s="500"/>
      <c r="S2995" s="499"/>
    </row>
    <row r="2996" customFormat="false" ht="13.2" hidden="false" customHeight="false" outlineLevel="0" collapsed="false">
      <c r="A2996" s="496"/>
      <c r="B2996" s="497" t="s">
        <v>747</v>
      </c>
      <c r="C2996" s="498" t="s">
        <v>728</v>
      </c>
      <c r="D2996" s="499" t="s">
        <v>192</v>
      </c>
      <c r="E2996" s="500" t="n">
        <v>0.00182897910625</v>
      </c>
      <c r="F2996" s="500" t="n">
        <v>0.0004809147</v>
      </c>
      <c r="G2996" s="500" t="n">
        <v>0.00018134271875</v>
      </c>
      <c r="H2996" s="500"/>
      <c r="I2996" s="500" t="n">
        <v>9.06705625E-006</v>
      </c>
      <c r="J2996" s="500" t="n">
        <v>9.06705625E-006</v>
      </c>
      <c r="K2996" s="500" t="n">
        <v>0.0016826988875</v>
      </c>
      <c r="L2996" s="500"/>
      <c r="M2996" s="500" t="n">
        <v>1.813475E-006</v>
      </c>
      <c r="N2996" s="500"/>
      <c r="O2996" s="500"/>
      <c r="P2996" s="500" t="n">
        <v>1.450748125E-005</v>
      </c>
      <c r="Q2996" s="500"/>
      <c r="R2996" s="500"/>
      <c r="S2996" s="499"/>
    </row>
    <row r="2997" customFormat="false" ht="24" hidden="false" customHeight="false" outlineLevel="0" collapsed="false">
      <c r="A2997" s="496"/>
      <c r="B2997" s="497" t="s">
        <v>747</v>
      </c>
      <c r="C2997" s="498" t="s">
        <v>728</v>
      </c>
      <c r="D2997" s="499" t="s">
        <v>421</v>
      </c>
      <c r="E2997" s="500" t="n">
        <v>4.11897071E-006</v>
      </c>
      <c r="F2997" s="500" t="n">
        <v>0.01796714404793</v>
      </c>
      <c r="G2997" s="500" t="n">
        <v>3.66132904E-006</v>
      </c>
      <c r="H2997" s="500" t="n">
        <v>0.033573987225</v>
      </c>
      <c r="I2997" s="500"/>
      <c r="J2997" s="500"/>
      <c r="K2997" s="500" t="n">
        <v>7.688854734E-005</v>
      </c>
      <c r="L2997" s="500" t="n">
        <v>2.288349989E-005</v>
      </c>
      <c r="M2997" s="500" t="n">
        <v>4.577097E-007</v>
      </c>
      <c r="N2997" s="500" t="n">
        <v>6.86501641E-006</v>
      </c>
      <c r="O2997" s="500" t="n">
        <v>0.00011441761411</v>
      </c>
      <c r="P2997" s="500" t="n">
        <v>1.605374E-008</v>
      </c>
      <c r="Q2997" s="500" t="n">
        <v>4.60622E-006</v>
      </c>
      <c r="R2997" s="500"/>
      <c r="S2997" s="499"/>
    </row>
    <row r="2998" customFormat="false" ht="13.2" hidden="false" customHeight="false" outlineLevel="0" collapsed="false">
      <c r="A2998" s="496"/>
      <c r="B2998" s="497" t="s">
        <v>747</v>
      </c>
      <c r="C2998" s="498" t="s">
        <v>728</v>
      </c>
      <c r="D2998" s="499" t="s">
        <v>429</v>
      </c>
      <c r="E2998" s="500" t="n">
        <v>5.989838576E-005</v>
      </c>
      <c r="F2998" s="500" t="n">
        <v>0.00014915294226</v>
      </c>
      <c r="G2998" s="500" t="n">
        <v>2.22049138E-006</v>
      </c>
      <c r="H2998" s="500" t="n">
        <v>2.0145881E-007</v>
      </c>
      <c r="I2998" s="500" t="n">
        <v>1.976709304E-005</v>
      </c>
      <c r="J2998" s="500" t="n">
        <v>5.143406582E-005</v>
      </c>
      <c r="K2998" s="500" t="n">
        <v>4.8138686E-005</v>
      </c>
      <c r="L2998" s="500" t="n">
        <v>0.00070110791538</v>
      </c>
      <c r="M2998" s="500" t="n">
        <v>6.009511072E-005</v>
      </c>
      <c r="N2998" s="500" t="n">
        <v>6.015365688E-005</v>
      </c>
      <c r="O2998" s="500" t="n">
        <v>0.00325652084</v>
      </c>
      <c r="P2998" s="500" t="n">
        <v>4.006324E-007</v>
      </c>
      <c r="Q2998" s="500" t="n">
        <v>4.006324E-005</v>
      </c>
      <c r="R2998" s="500"/>
      <c r="S2998" s="499"/>
    </row>
    <row r="2999" customFormat="false" ht="13.2" hidden="false" customHeight="false" outlineLevel="0" collapsed="false">
      <c r="A2999" s="496"/>
      <c r="B2999" s="497" t="s">
        <v>747</v>
      </c>
      <c r="C2999" s="498" t="s">
        <v>728</v>
      </c>
      <c r="D2999" s="499" t="s">
        <v>375</v>
      </c>
      <c r="E2999" s="500"/>
      <c r="F2999" s="500"/>
      <c r="G2999" s="500"/>
      <c r="H2999" s="500" t="n">
        <v>0.132504830308192</v>
      </c>
      <c r="I2999" s="500" t="n">
        <v>0.00521830905372639</v>
      </c>
      <c r="J2999" s="500" t="n">
        <v>0.0328029578682128</v>
      </c>
      <c r="K2999" s="500"/>
      <c r="L2999" s="500"/>
      <c r="M2999" s="500"/>
      <c r="N2999" s="500"/>
      <c r="O2999" s="500"/>
      <c r="P2999" s="500"/>
      <c r="Q2999" s="500"/>
      <c r="R2999" s="500"/>
      <c r="S2999" s="499"/>
    </row>
    <row r="3000" customFormat="false" ht="13.2" hidden="false" customHeight="false" outlineLevel="0" collapsed="false">
      <c r="A3000" s="496"/>
      <c r="B3000" s="497" t="s">
        <v>747</v>
      </c>
      <c r="C3000" s="498" t="s">
        <v>728</v>
      </c>
      <c r="D3000" s="499" t="s">
        <v>403</v>
      </c>
      <c r="E3000" s="500" t="n">
        <v>0.0440712914863803</v>
      </c>
      <c r="F3000" s="500"/>
      <c r="G3000" s="500"/>
      <c r="H3000" s="500" t="n">
        <v>0.456661962355561</v>
      </c>
      <c r="I3000" s="500"/>
      <c r="J3000" s="500" t="n">
        <v>0.00198427234</v>
      </c>
      <c r="K3000" s="500"/>
      <c r="L3000" s="500"/>
      <c r="M3000" s="500"/>
      <c r="N3000" s="500"/>
      <c r="O3000" s="500"/>
      <c r="P3000" s="500"/>
      <c r="Q3000" s="500"/>
      <c r="R3000" s="500" t="n">
        <v>42.7411193808984</v>
      </c>
      <c r="S3000" s="499"/>
    </row>
    <row r="3001" customFormat="false" ht="13.2" hidden="false" customHeight="false" outlineLevel="0" collapsed="false">
      <c r="A3001" s="496"/>
      <c r="B3001" s="497" t="s">
        <v>747</v>
      </c>
      <c r="C3001" s="498" t="s">
        <v>728</v>
      </c>
      <c r="D3001" s="499" t="s">
        <v>415</v>
      </c>
      <c r="E3001" s="500" t="n">
        <v>0.143800767836752</v>
      </c>
      <c r="F3001" s="500" t="n">
        <v>0.901712271469557</v>
      </c>
      <c r="G3001" s="500" t="n">
        <v>0.0687018873500615</v>
      </c>
      <c r="H3001" s="500" t="n">
        <v>0.0772896232688192</v>
      </c>
      <c r="I3001" s="500"/>
      <c r="J3001" s="500"/>
      <c r="K3001" s="500" t="n">
        <v>6.4293210086956</v>
      </c>
      <c r="L3001" s="500"/>
      <c r="M3001" s="500"/>
      <c r="N3001" s="500"/>
      <c r="O3001" s="500" t="n">
        <v>0.131816997417676</v>
      </c>
      <c r="P3001" s="500" t="n">
        <v>2.18288947723671</v>
      </c>
      <c r="Q3001" s="500"/>
      <c r="R3001" s="500"/>
      <c r="S3001" s="499"/>
    </row>
    <row r="3002" customFormat="false" ht="13.2" hidden="false" customHeight="false" outlineLevel="0" collapsed="false">
      <c r="A3002" s="496"/>
      <c r="B3002" s="497" t="s">
        <v>747</v>
      </c>
      <c r="C3002" s="498" t="s">
        <v>725</v>
      </c>
      <c r="D3002" s="499" t="s">
        <v>168</v>
      </c>
      <c r="E3002" s="500" t="n">
        <v>0.28292503217261</v>
      </c>
      <c r="F3002" s="500" t="n">
        <v>0.02435842477284</v>
      </c>
      <c r="G3002" s="500" t="n">
        <v>0.46780927344241</v>
      </c>
      <c r="H3002" s="500"/>
      <c r="I3002" s="500" t="n">
        <v>0.02121762174141</v>
      </c>
      <c r="J3002" s="500" t="n">
        <v>0.0283741577271</v>
      </c>
      <c r="K3002" s="500" t="n">
        <v>0.19482466922054</v>
      </c>
      <c r="L3002" s="500" t="n">
        <v>0.01059120358209</v>
      </c>
      <c r="M3002" s="500" t="n">
        <v>0.00789118224973</v>
      </c>
      <c r="N3002" s="500" t="n">
        <v>0.0030668806031</v>
      </c>
      <c r="O3002" s="500" t="n">
        <v>0.00602827132891</v>
      </c>
      <c r="P3002" s="500" t="n">
        <v>0.00410962370285</v>
      </c>
      <c r="Q3002" s="500"/>
      <c r="R3002" s="500"/>
      <c r="S3002" s="499"/>
    </row>
    <row r="3003" customFormat="false" ht="13.2" hidden="false" customHeight="false" outlineLevel="0" collapsed="false">
      <c r="A3003" s="496"/>
      <c r="B3003" s="497" t="s">
        <v>747</v>
      </c>
      <c r="C3003" s="498" t="s">
        <v>725</v>
      </c>
      <c r="D3003" s="499" t="s">
        <v>221</v>
      </c>
      <c r="E3003" s="500" t="n">
        <v>0.17699982520755</v>
      </c>
      <c r="F3003" s="500" t="n">
        <v>0.08410312409338</v>
      </c>
      <c r="G3003" s="500" t="n">
        <v>0.05176282054913</v>
      </c>
      <c r="H3003" s="500"/>
      <c r="I3003" s="500" t="n">
        <v>0.04869936638646</v>
      </c>
      <c r="J3003" s="500" t="n">
        <v>0.05143148817541</v>
      </c>
      <c r="K3003" s="500" t="n">
        <v>1.02733527308457</v>
      </c>
      <c r="L3003" s="500" t="n">
        <v>0.00041818933039</v>
      </c>
      <c r="M3003" s="500" t="n">
        <v>0.00020804426347</v>
      </c>
      <c r="N3003" s="500" t="n">
        <v>7.601412458E-005</v>
      </c>
      <c r="O3003" s="500" t="n">
        <v>0.0597239267868</v>
      </c>
      <c r="P3003" s="500" t="n">
        <v>0.04075806427938</v>
      </c>
      <c r="Q3003" s="500"/>
      <c r="R3003" s="500"/>
      <c r="S3003" s="499"/>
    </row>
    <row r="3004" customFormat="false" ht="13.2" hidden="false" customHeight="false" outlineLevel="0" collapsed="false">
      <c r="A3004" s="496"/>
      <c r="B3004" s="497" t="s">
        <v>747</v>
      </c>
      <c r="C3004" s="498" t="s">
        <v>725</v>
      </c>
      <c r="D3004" s="499" t="s">
        <v>268</v>
      </c>
      <c r="E3004" s="500"/>
      <c r="F3004" s="500" t="n">
        <v>0.04699440818568</v>
      </c>
      <c r="G3004" s="500"/>
      <c r="H3004" s="500" t="n">
        <v>0.00332814085</v>
      </c>
      <c r="I3004" s="500" t="n">
        <v>6.42477906E-005</v>
      </c>
      <c r="J3004" s="500" t="n">
        <v>8.56637208E-005</v>
      </c>
      <c r="K3004" s="500" t="n">
        <v>5.17907076E-006</v>
      </c>
      <c r="L3004" s="500"/>
      <c r="M3004" s="500"/>
      <c r="N3004" s="500"/>
      <c r="O3004" s="500"/>
      <c r="P3004" s="500"/>
      <c r="Q3004" s="500"/>
      <c r="R3004" s="500"/>
      <c r="S3004" s="499"/>
    </row>
    <row r="3005" customFormat="false" ht="13.2" hidden="false" customHeight="false" outlineLevel="0" collapsed="false">
      <c r="A3005" s="496"/>
      <c r="B3005" s="497" t="s">
        <v>747</v>
      </c>
      <c r="C3005" s="498" t="s">
        <v>725</v>
      </c>
      <c r="D3005" s="499" t="s">
        <v>240</v>
      </c>
      <c r="E3005" s="500"/>
      <c r="F3005" s="500" t="n">
        <v>0.05399138063349</v>
      </c>
      <c r="G3005" s="500"/>
      <c r="H3005" s="500"/>
      <c r="I3005" s="500" t="n">
        <v>7.074504E-008</v>
      </c>
      <c r="J3005" s="500" t="n">
        <v>7.074504E-007</v>
      </c>
      <c r="K3005" s="500"/>
      <c r="L3005" s="500"/>
      <c r="M3005" s="500"/>
      <c r="N3005" s="500"/>
      <c r="O3005" s="500"/>
      <c r="P3005" s="500"/>
      <c r="Q3005" s="500"/>
      <c r="R3005" s="500"/>
      <c r="S3005" s="499"/>
    </row>
    <row r="3006" customFormat="false" ht="13.2" hidden="false" customHeight="false" outlineLevel="0" collapsed="false">
      <c r="A3006" s="496"/>
      <c r="B3006" s="497" t="s">
        <v>747</v>
      </c>
      <c r="C3006" s="498" t="s">
        <v>725</v>
      </c>
      <c r="D3006" s="499" t="s">
        <v>354</v>
      </c>
      <c r="E3006" s="500"/>
      <c r="F3006" s="500" t="n">
        <v>0.79921894913098</v>
      </c>
      <c r="G3006" s="500"/>
      <c r="H3006" s="500"/>
      <c r="I3006" s="500"/>
      <c r="J3006" s="500"/>
      <c r="K3006" s="500"/>
      <c r="L3006" s="500"/>
      <c r="M3006" s="500"/>
      <c r="N3006" s="500"/>
      <c r="O3006" s="500"/>
      <c r="P3006" s="500" t="n">
        <v>1.21427376E-006</v>
      </c>
      <c r="Q3006" s="500"/>
      <c r="R3006" s="500"/>
      <c r="S3006" s="499"/>
    </row>
    <row r="3007" customFormat="false" ht="13.2" hidden="false" customHeight="false" outlineLevel="0" collapsed="false">
      <c r="A3007" s="496"/>
      <c r="B3007" s="497" t="s">
        <v>747</v>
      </c>
      <c r="C3007" s="498" t="s">
        <v>725</v>
      </c>
      <c r="D3007" s="499" t="s">
        <v>195</v>
      </c>
      <c r="E3007" s="500" t="n">
        <v>1.09962489756771</v>
      </c>
      <c r="F3007" s="500" t="n">
        <v>0.49949865954809</v>
      </c>
      <c r="G3007" s="500" t="n">
        <v>0.02680897206925</v>
      </c>
      <c r="H3007" s="500" t="n">
        <v>0.01148603211248</v>
      </c>
      <c r="I3007" s="500" t="n">
        <v>0.05492644908343</v>
      </c>
      <c r="J3007" s="500" t="n">
        <v>0.06268237418413</v>
      </c>
      <c r="K3007" s="500" t="n">
        <v>1.85809355056242</v>
      </c>
      <c r="L3007" s="500" t="n">
        <v>0.30267110793559</v>
      </c>
      <c r="M3007" s="500" t="n">
        <v>0.00065000327838</v>
      </c>
      <c r="N3007" s="500"/>
      <c r="O3007" s="500" t="n">
        <v>0.00857782548628</v>
      </c>
      <c r="P3007" s="500" t="n">
        <v>0.01612396366388</v>
      </c>
      <c r="Q3007" s="500"/>
      <c r="R3007" s="500"/>
      <c r="S3007" s="499"/>
    </row>
    <row r="3008" customFormat="false" ht="13.2" hidden="false" customHeight="false" outlineLevel="0" collapsed="false">
      <c r="A3008" s="496"/>
      <c r="B3008" s="497" t="s">
        <v>747</v>
      </c>
      <c r="C3008" s="498" t="s">
        <v>725</v>
      </c>
      <c r="D3008" s="499" t="s">
        <v>213</v>
      </c>
      <c r="E3008" s="500" t="n">
        <v>0.002638633784</v>
      </c>
      <c r="F3008" s="500" t="n">
        <v>8.99696474E-005</v>
      </c>
      <c r="G3008" s="500" t="n">
        <v>0.00051551004</v>
      </c>
      <c r="H3008" s="500" t="n">
        <v>2.299471E-007</v>
      </c>
      <c r="I3008" s="500" t="n">
        <v>7.337900128E-005</v>
      </c>
      <c r="J3008" s="500" t="n">
        <v>7.337900128E-005</v>
      </c>
      <c r="K3008" s="500" t="n">
        <v>8.3552008E-005</v>
      </c>
      <c r="L3008" s="500" t="n">
        <v>4.984468E-006</v>
      </c>
      <c r="M3008" s="500" t="n">
        <v>5.369994E-007</v>
      </c>
      <c r="N3008" s="500" t="n">
        <v>2.1838132E-006</v>
      </c>
      <c r="O3008" s="500" t="n">
        <v>0.00018395768</v>
      </c>
      <c r="P3008" s="500" t="n">
        <v>1.3796826E-005</v>
      </c>
      <c r="Q3008" s="500" t="n">
        <v>9.19632E-006</v>
      </c>
      <c r="R3008" s="500"/>
      <c r="S3008" s="499"/>
    </row>
    <row r="3009" customFormat="false" ht="13.2" hidden="false" customHeight="false" outlineLevel="0" collapsed="false">
      <c r="A3009" s="496"/>
      <c r="B3009" s="497" t="s">
        <v>747</v>
      </c>
      <c r="C3009" s="498" t="s">
        <v>725</v>
      </c>
      <c r="D3009" s="499" t="s">
        <v>186</v>
      </c>
      <c r="E3009" s="500" t="n">
        <v>0.506861510218</v>
      </c>
      <c r="F3009" s="500" t="n">
        <v>0.0736092538747</v>
      </c>
      <c r="G3009" s="500" t="n">
        <v>0.030270462263</v>
      </c>
      <c r="H3009" s="500" t="n">
        <v>7.119755729E-005</v>
      </c>
      <c r="I3009" s="500" t="n">
        <v>0.12514179308</v>
      </c>
      <c r="J3009" s="500" t="n">
        <v>0.12514179308</v>
      </c>
      <c r="K3009" s="500" t="n">
        <v>0.162592894797</v>
      </c>
      <c r="L3009" s="500"/>
      <c r="M3009" s="500" t="n">
        <v>0.0001017124151</v>
      </c>
      <c r="N3009" s="500"/>
      <c r="O3009" s="500"/>
      <c r="P3009" s="500" t="n">
        <v>0.0008136993208</v>
      </c>
      <c r="Q3009" s="500"/>
      <c r="R3009" s="500"/>
      <c r="S3009" s="499"/>
    </row>
    <row r="3010" customFormat="false" ht="13.2" hidden="false" customHeight="false" outlineLevel="0" collapsed="false">
      <c r="A3010" s="496"/>
      <c r="B3010" s="497" t="s">
        <v>747</v>
      </c>
      <c r="C3010" s="498" t="s">
        <v>725</v>
      </c>
      <c r="D3010" s="499" t="s">
        <v>192</v>
      </c>
      <c r="E3010" s="500" t="n">
        <v>6.730643111E-005</v>
      </c>
      <c r="F3010" s="500" t="n">
        <v>1.769766096E-005</v>
      </c>
      <c r="G3010" s="500" t="n">
        <v>6.67341205E-006</v>
      </c>
      <c r="H3010" s="500"/>
      <c r="I3010" s="500" t="n">
        <v>3.3366767E-007</v>
      </c>
      <c r="J3010" s="500" t="n">
        <v>3.3366767E-007</v>
      </c>
      <c r="K3010" s="500" t="n">
        <v>6.192331906E-005</v>
      </c>
      <c r="L3010" s="500"/>
      <c r="M3010" s="500" t="n">
        <v>6.673588E-008</v>
      </c>
      <c r="N3010" s="500"/>
      <c r="O3010" s="500"/>
      <c r="P3010" s="500" t="n">
        <v>5.3387531E-007</v>
      </c>
      <c r="Q3010" s="500"/>
      <c r="R3010" s="500"/>
      <c r="S3010" s="499"/>
    </row>
    <row r="3011" customFormat="false" ht="24" hidden="false" customHeight="false" outlineLevel="0" collapsed="false">
      <c r="A3011" s="496"/>
      <c r="B3011" s="497" t="s">
        <v>747</v>
      </c>
      <c r="C3011" s="498" t="s">
        <v>725</v>
      </c>
      <c r="D3011" s="499" t="s">
        <v>421</v>
      </c>
      <c r="E3011" s="500" t="n">
        <v>3.32821297E-006</v>
      </c>
      <c r="F3011" s="500" t="n">
        <v>0.01451718700023</v>
      </c>
      <c r="G3011" s="500" t="n">
        <v>2.95832304E-006</v>
      </c>
      <c r="H3011" s="500" t="n">
        <v>0.00123552272988</v>
      </c>
      <c r="I3011" s="500"/>
      <c r="J3011" s="500"/>
      <c r="K3011" s="500" t="n">
        <v>6.21248073E-005</v>
      </c>
      <c r="L3011" s="500" t="n">
        <v>1.848945915E-005</v>
      </c>
      <c r="M3011" s="500" t="n">
        <v>3.697585E-007</v>
      </c>
      <c r="N3011" s="500" t="n">
        <v>5.54675615E-006</v>
      </c>
      <c r="O3011" s="500" t="n">
        <v>9.244770177E-005</v>
      </c>
      <c r="P3011" s="500" t="n">
        <v>1.291266E-008</v>
      </c>
      <c r="Q3011" s="500" t="n">
        <v>3.65178E-006</v>
      </c>
      <c r="R3011" s="500"/>
      <c r="S3011" s="499"/>
    </row>
    <row r="3012" customFormat="false" ht="13.2" hidden="false" customHeight="false" outlineLevel="0" collapsed="false">
      <c r="A3012" s="496"/>
      <c r="B3012" s="497" t="s">
        <v>747</v>
      </c>
      <c r="C3012" s="498" t="s">
        <v>725</v>
      </c>
      <c r="D3012" s="499" t="s">
        <v>429</v>
      </c>
      <c r="E3012" s="500" t="n">
        <v>3.890311216E-005</v>
      </c>
      <c r="F3012" s="500" t="n">
        <v>0.00010106149986</v>
      </c>
      <c r="G3012" s="500" t="n">
        <v>1.36131478E-006</v>
      </c>
      <c r="H3012" s="500" t="n">
        <v>1.0089927E-007</v>
      </c>
      <c r="I3012" s="500" t="n">
        <v>1.224999624E-005</v>
      </c>
      <c r="J3012" s="500" t="n">
        <v>3.359563762E-005</v>
      </c>
      <c r="K3012" s="500" t="n">
        <v>2.4546896E-005</v>
      </c>
      <c r="L3012" s="500" t="n">
        <v>0.00047581788046</v>
      </c>
      <c r="M3012" s="500" t="n">
        <v>4.078448316E-005</v>
      </c>
      <c r="N3012" s="500" t="n">
        <v>4.081382616E-005</v>
      </c>
      <c r="O3012" s="500" t="n">
        <v>0.00216527244</v>
      </c>
      <c r="P3012" s="500" t="n">
        <v>2.718956E-007</v>
      </c>
      <c r="Q3012" s="500" t="n">
        <v>2.718956E-005</v>
      </c>
      <c r="R3012" s="500"/>
      <c r="S3012" s="499"/>
    </row>
    <row r="3013" customFormat="false" ht="13.2" hidden="false" customHeight="false" outlineLevel="0" collapsed="false">
      <c r="A3013" s="496"/>
      <c r="B3013" s="497" t="s">
        <v>747</v>
      </c>
      <c r="C3013" s="498" t="s">
        <v>725</v>
      </c>
      <c r="D3013" s="499" t="s">
        <v>375</v>
      </c>
      <c r="E3013" s="500"/>
      <c r="F3013" s="500"/>
      <c r="G3013" s="500"/>
      <c r="H3013" s="500" t="n">
        <v>0.140649282843562</v>
      </c>
      <c r="I3013" s="500" t="n">
        <v>0.00521806818003146</v>
      </c>
      <c r="J3013" s="500" t="n">
        <v>0.0314614911977825</v>
      </c>
      <c r="K3013" s="500"/>
      <c r="L3013" s="500"/>
      <c r="M3013" s="500"/>
      <c r="N3013" s="500"/>
      <c r="O3013" s="500"/>
      <c r="P3013" s="500"/>
      <c r="Q3013" s="500"/>
      <c r="R3013" s="500"/>
      <c r="S3013" s="499"/>
    </row>
    <row r="3014" customFormat="false" ht="13.2" hidden="false" customHeight="false" outlineLevel="0" collapsed="false">
      <c r="A3014" s="496"/>
      <c r="B3014" s="497" t="s">
        <v>747</v>
      </c>
      <c r="C3014" s="498" t="s">
        <v>725</v>
      </c>
      <c r="D3014" s="499" t="s">
        <v>403</v>
      </c>
      <c r="E3014" s="500" t="n">
        <v>0.0484718738276485</v>
      </c>
      <c r="F3014" s="500"/>
      <c r="G3014" s="500"/>
      <c r="H3014" s="500" t="n">
        <v>0.478543632338852</v>
      </c>
      <c r="I3014" s="500"/>
      <c r="J3014" s="500" t="n">
        <v>0.000839388732</v>
      </c>
      <c r="K3014" s="500"/>
      <c r="L3014" s="500"/>
      <c r="M3014" s="500"/>
      <c r="N3014" s="500"/>
      <c r="O3014" s="500"/>
      <c r="P3014" s="500"/>
      <c r="Q3014" s="500"/>
      <c r="R3014" s="500" t="n">
        <v>45.021948866116</v>
      </c>
      <c r="S3014" s="499"/>
    </row>
    <row r="3015" customFormat="false" ht="13.2" hidden="false" customHeight="false" outlineLevel="0" collapsed="false">
      <c r="A3015" s="496"/>
      <c r="B3015" s="497" t="s">
        <v>747</v>
      </c>
      <c r="C3015" s="498" t="s">
        <v>725</v>
      </c>
      <c r="D3015" s="499" t="s">
        <v>415</v>
      </c>
      <c r="E3015" s="500" t="n">
        <v>0.338697283872335</v>
      </c>
      <c r="F3015" s="500" t="n">
        <v>2.12406643801383</v>
      </c>
      <c r="G3015" s="500" t="n">
        <v>0.161833633372483</v>
      </c>
      <c r="H3015" s="500" t="n">
        <v>0.182062837544043</v>
      </c>
      <c r="I3015" s="500"/>
      <c r="J3015" s="500"/>
      <c r="K3015" s="500" t="n">
        <v>15.1448587380665</v>
      </c>
      <c r="L3015" s="500"/>
      <c r="M3015" s="500"/>
      <c r="N3015" s="500"/>
      <c r="O3015" s="500" t="n">
        <v>0.310573036989816</v>
      </c>
      <c r="P3015" s="500" t="n">
        <v>5.14308949255135</v>
      </c>
      <c r="Q3015" s="500"/>
      <c r="R3015" s="500"/>
      <c r="S3015" s="499"/>
    </row>
    <row r="3016" customFormat="false" ht="13.2" hidden="false" customHeight="false" outlineLevel="0" collapsed="false">
      <c r="A3016" s="496"/>
      <c r="B3016" s="497" t="s">
        <v>747</v>
      </c>
      <c r="C3016" s="498" t="s">
        <v>729</v>
      </c>
      <c r="D3016" s="499" t="s">
        <v>168</v>
      </c>
      <c r="E3016" s="500" t="n">
        <v>0.28562216351625</v>
      </c>
      <c r="F3016" s="500" t="n">
        <v>0.02456174291535</v>
      </c>
      <c r="G3016" s="500" t="n">
        <v>0.4709240395002</v>
      </c>
      <c r="H3016" s="500"/>
      <c r="I3016" s="500" t="n">
        <v>0.02141463761415</v>
      </c>
      <c r="J3016" s="500" t="n">
        <v>0.02864203696125</v>
      </c>
      <c r="K3016" s="500" t="n">
        <v>0.19736980133535</v>
      </c>
      <c r="L3016" s="500" t="n">
        <v>0.01076772761955</v>
      </c>
      <c r="M3016" s="500" t="n">
        <v>0.00804094905465</v>
      </c>
      <c r="N3016" s="500" t="n">
        <v>0.0031064084253</v>
      </c>
      <c r="O3016" s="500" t="n">
        <v>0.0061160160807</v>
      </c>
      <c r="P3016" s="500" t="n">
        <v>0.00414808940295</v>
      </c>
      <c r="Q3016" s="500"/>
      <c r="R3016" s="500"/>
      <c r="S3016" s="499"/>
    </row>
    <row r="3017" customFormat="false" ht="13.2" hidden="false" customHeight="false" outlineLevel="0" collapsed="false">
      <c r="A3017" s="496"/>
      <c r="B3017" s="497" t="s">
        <v>747</v>
      </c>
      <c r="C3017" s="498" t="s">
        <v>729</v>
      </c>
      <c r="D3017" s="499" t="s">
        <v>221</v>
      </c>
      <c r="E3017" s="500" t="n">
        <v>0.1775874677778</v>
      </c>
      <c r="F3017" s="500" t="n">
        <v>0.0833829541011</v>
      </c>
      <c r="G3017" s="500" t="n">
        <v>0.0511955396838</v>
      </c>
      <c r="H3017" s="500"/>
      <c r="I3017" s="500" t="n">
        <v>0.0482745811311</v>
      </c>
      <c r="J3017" s="500" t="n">
        <v>0.0509848603011</v>
      </c>
      <c r="K3017" s="500" t="n">
        <v>1.0185446592279</v>
      </c>
      <c r="L3017" s="500" t="n">
        <v>0.0004180452039</v>
      </c>
      <c r="M3017" s="500" t="n">
        <v>0.00020798111745</v>
      </c>
      <c r="N3017" s="500" t="n">
        <v>7.58882061E-005</v>
      </c>
      <c r="O3017" s="500" t="n">
        <v>0.0592020097614</v>
      </c>
      <c r="P3017" s="500" t="n">
        <v>0.04041013213485</v>
      </c>
      <c r="Q3017" s="500"/>
      <c r="R3017" s="500"/>
      <c r="S3017" s="499"/>
    </row>
    <row r="3018" customFormat="false" ht="13.2" hidden="false" customHeight="false" outlineLevel="0" collapsed="false">
      <c r="A3018" s="496"/>
      <c r="B3018" s="497" t="s">
        <v>747</v>
      </c>
      <c r="C3018" s="498" t="s">
        <v>729</v>
      </c>
      <c r="D3018" s="499" t="s">
        <v>268</v>
      </c>
      <c r="E3018" s="500"/>
      <c r="F3018" s="500" t="n">
        <v>0.0468130021083</v>
      </c>
      <c r="G3018" s="500"/>
      <c r="H3018" s="500" t="n">
        <v>0.00152955</v>
      </c>
      <c r="I3018" s="500"/>
      <c r="J3018" s="500"/>
      <c r="K3018" s="500" t="n">
        <v>5.1320574E-006</v>
      </c>
      <c r="L3018" s="500"/>
      <c r="M3018" s="500"/>
      <c r="N3018" s="500"/>
      <c r="O3018" s="500"/>
      <c r="P3018" s="500"/>
      <c r="Q3018" s="500"/>
      <c r="R3018" s="500"/>
      <c r="S3018" s="499"/>
    </row>
    <row r="3019" customFormat="false" ht="13.2" hidden="false" customHeight="false" outlineLevel="0" collapsed="false">
      <c r="A3019" s="496"/>
      <c r="B3019" s="497" t="s">
        <v>747</v>
      </c>
      <c r="C3019" s="498" t="s">
        <v>729</v>
      </c>
      <c r="D3019" s="499" t="s">
        <v>240</v>
      </c>
      <c r="E3019" s="500"/>
      <c r="F3019" s="500" t="n">
        <v>0.05323781723085</v>
      </c>
      <c r="G3019" s="500"/>
      <c r="H3019" s="500"/>
      <c r="I3019" s="500" t="n">
        <v>7.00812E-008</v>
      </c>
      <c r="J3019" s="500" t="n">
        <v>7.00812E-007</v>
      </c>
      <c r="K3019" s="500"/>
      <c r="L3019" s="500"/>
      <c r="M3019" s="500"/>
      <c r="N3019" s="500"/>
      <c r="O3019" s="500"/>
      <c r="P3019" s="500"/>
      <c r="Q3019" s="500"/>
      <c r="R3019" s="500"/>
      <c r="S3019" s="499"/>
    </row>
    <row r="3020" customFormat="false" ht="13.2" hidden="false" customHeight="false" outlineLevel="0" collapsed="false">
      <c r="A3020" s="496"/>
      <c r="B3020" s="497" t="s">
        <v>747</v>
      </c>
      <c r="C3020" s="498" t="s">
        <v>729</v>
      </c>
      <c r="D3020" s="499" t="s">
        <v>354</v>
      </c>
      <c r="E3020" s="500"/>
      <c r="F3020" s="500" t="n">
        <v>0.795309000624</v>
      </c>
      <c r="G3020" s="500"/>
      <c r="H3020" s="500"/>
      <c r="I3020" s="500"/>
      <c r="J3020" s="500"/>
      <c r="K3020" s="500"/>
      <c r="L3020" s="500"/>
      <c r="M3020" s="500"/>
      <c r="N3020" s="500"/>
      <c r="O3020" s="500"/>
      <c r="P3020" s="500" t="n">
        <v>1.2278115E-006</v>
      </c>
      <c r="Q3020" s="500"/>
      <c r="R3020" s="500"/>
      <c r="S3020" s="499"/>
    </row>
    <row r="3021" customFormat="false" ht="13.2" hidden="false" customHeight="false" outlineLevel="0" collapsed="false">
      <c r="A3021" s="496"/>
      <c r="B3021" s="497" t="s">
        <v>747</v>
      </c>
      <c r="C3021" s="498" t="s">
        <v>729</v>
      </c>
      <c r="D3021" s="499" t="s">
        <v>195</v>
      </c>
      <c r="E3021" s="500" t="n">
        <v>1.0889273012733</v>
      </c>
      <c r="F3021" s="500" t="n">
        <v>0.49254400168155</v>
      </c>
      <c r="G3021" s="500" t="n">
        <v>0.0264666012408</v>
      </c>
      <c r="H3021" s="500" t="n">
        <v>0.01124801772165</v>
      </c>
      <c r="I3021" s="500" t="n">
        <v>0.05431487795145</v>
      </c>
      <c r="J3021" s="500" t="n">
        <v>0.0619583865093</v>
      </c>
      <c r="K3021" s="500" t="n">
        <v>1.81569617566605</v>
      </c>
      <c r="L3021" s="500" t="n">
        <v>0.2964450425373</v>
      </c>
      <c r="M3021" s="500" t="n">
        <v>0.00064093943385</v>
      </c>
      <c r="N3021" s="500"/>
      <c r="O3021" s="500" t="n">
        <v>0.0084020142105</v>
      </c>
      <c r="P3021" s="500" t="n">
        <v>0.015865922034</v>
      </c>
      <c r="Q3021" s="500"/>
      <c r="R3021" s="500"/>
      <c r="S3021" s="499"/>
    </row>
    <row r="3022" customFormat="false" ht="13.2" hidden="false" customHeight="false" outlineLevel="0" collapsed="false">
      <c r="A3022" s="496"/>
      <c r="B3022" s="497" t="s">
        <v>747</v>
      </c>
      <c r="C3022" s="498" t="s">
        <v>729</v>
      </c>
      <c r="D3022" s="499" t="s">
        <v>186</v>
      </c>
      <c r="E3022" s="500" t="n">
        <v>0.5100721439625</v>
      </c>
      <c r="F3022" s="500" t="n">
        <v>0.0738916080075</v>
      </c>
      <c r="G3022" s="500" t="n">
        <v>0.030532223565</v>
      </c>
      <c r="H3022" s="500" t="n">
        <v>7.16430096E-005</v>
      </c>
      <c r="I3022" s="500" t="n">
        <v>0.1259995309407</v>
      </c>
      <c r="J3022" s="500" t="n">
        <v>0.1259995309407</v>
      </c>
      <c r="K3022" s="500" t="n">
        <v>0.16327823886</v>
      </c>
      <c r="L3022" s="500"/>
      <c r="M3022" s="500" t="n">
        <v>0.0001023477525</v>
      </c>
      <c r="N3022" s="500"/>
      <c r="O3022" s="500"/>
      <c r="P3022" s="500" t="n">
        <v>0.00081878202</v>
      </c>
      <c r="Q3022" s="500"/>
      <c r="R3022" s="500"/>
      <c r="S3022" s="499"/>
    </row>
    <row r="3023" customFormat="false" ht="24" hidden="false" customHeight="false" outlineLevel="0" collapsed="false">
      <c r="A3023" s="496"/>
      <c r="B3023" s="497" t="s">
        <v>747</v>
      </c>
      <c r="C3023" s="498" t="s">
        <v>729</v>
      </c>
      <c r="D3023" s="499" t="s">
        <v>421</v>
      </c>
      <c r="E3023" s="500" t="n">
        <v>3.2979879E-006</v>
      </c>
      <c r="F3023" s="500" t="n">
        <v>0.0143853195807</v>
      </c>
      <c r="G3023" s="500" t="n">
        <v>2.9314521E-006</v>
      </c>
      <c r="H3023" s="500"/>
      <c r="I3023" s="500"/>
      <c r="J3023" s="500"/>
      <c r="K3023" s="500" t="n">
        <v>6.15604941E-005</v>
      </c>
      <c r="L3023" s="500" t="n">
        <v>1.83215061E-005</v>
      </c>
      <c r="M3023" s="500" t="n">
        <v>3.6639675E-007</v>
      </c>
      <c r="N3023" s="500" t="n">
        <v>5.4963684E-006</v>
      </c>
      <c r="O3023" s="500" t="n">
        <v>9.160794765E-005</v>
      </c>
      <c r="P3023" s="500" t="n">
        <v>1.27926E-008</v>
      </c>
      <c r="Q3023" s="500" t="n">
        <v>3.6153E-006</v>
      </c>
      <c r="R3023" s="500"/>
      <c r="S3023" s="499"/>
    </row>
    <row r="3024" customFormat="false" ht="13.2" hidden="false" customHeight="false" outlineLevel="0" collapsed="false">
      <c r="A3024" s="496"/>
      <c r="B3024" s="497" t="s">
        <v>747</v>
      </c>
      <c r="C3024" s="498" t="s">
        <v>729</v>
      </c>
      <c r="D3024" s="499" t="s">
        <v>429</v>
      </c>
      <c r="E3024" s="500" t="n">
        <v>3.81008124E-005</v>
      </c>
      <c r="F3024" s="500" t="n">
        <v>9.922371615E-005</v>
      </c>
      <c r="G3024" s="500" t="n">
        <v>1.3284837E-006</v>
      </c>
      <c r="H3024" s="500" t="n">
        <v>9.70569E-008</v>
      </c>
      <c r="I3024" s="500" t="n">
        <v>1.19627496E-005</v>
      </c>
      <c r="J3024" s="500" t="n">
        <v>3.29139693E-005</v>
      </c>
      <c r="K3024" s="500" t="n">
        <v>2.36454525E-005</v>
      </c>
      <c r="L3024" s="500" t="n">
        <v>0.0004672085562</v>
      </c>
      <c r="M3024" s="500" t="n">
        <v>4.004653905E-005</v>
      </c>
      <c r="N3024" s="500" t="n">
        <v>4.00747662E-005</v>
      </c>
      <c r="O3024" s="500" t="n">
        <v>0.0021235716</v>
      </c>
      <c r="P3024" s="500" t="n">
        <v>2.66976E-007</v>
      </c>
      <c r="Q3024" s="500" t="n">
        <v>2.66976E-005</v>
      </c>
      <c r="R3024" s="500"/>
      <c r="S3024" s="499"/>
    </row>
    <row r="3025" customFormat="false" ht="13.2" hidden="false" customHeight="false" outlineLevel="0" collapsed="false">
      <c r="A3025" s="496"/>
      <c r="B3025" s="497" t="s">
        <v>747</v>
      </c>
      <c r="C3025" s="498" t="s">
        <v>729</v>
      </c>
      <c r="D3025" s="499" t="s">
        <v>375</v>
      </c>
      <c r="E3025" s="500"/>
      <c r="F3025" s="500"/>
      <c r="G3025" s="500"/>
      <c r="H3025" s="500" t="n">
        <v>0.140959877093316</v>
      </c>
      <c r="I3025" s="500" t="n">
        <v>0.00521803778293663</v>
      </c>
      <c r="J3025" s="500" t="n">
        <v>0.0314101115694076</v>
      </c>
      <c r="K3025" s="500"/>
      <c r="L3025" s="500"/>
      <c r="M3025" s="500"/>
      <c r="N3025" s="500"/>
      <c r="O3025" s="500"/>
      <c r="P3025" s="500"/>
      <c r="Q3025" s="500"/>
      <c r="R3025" s="500"/>
      <c r="S3025" s="499"/>
    </row>
    <row r="3026" customFormat="false" ht="13.2" hidden="false" customHeight="false" outlineLevel="0" collapsed="false">
      <c r="A3026" s="496"/>
      <c r="B3026" s="497" t="s">
        <v>747</v>
      </c>
      <c r="C3026" s="498" t="s">
        <v>729</v>
      </c>
      <c r="D3026" s="499" t="s">
        <v>403</v>
      </c>
      <c r="E3026" s="500" t="n">
        <v>0.0486398048269315</v>
      </c>
      <c r="F3026" s="500"/>
      <c r="G3026" s="500"/>
      <c r="H3026" s="500" t="n">
        <v>0.479377695881574</v>
      </c>
      <c r="I3026" s="500"/>
      <c r="J3026" s="500" t="n">
        <v>0.0007956441</v>
      </c>
      <c r="K3026" s="500"/>
      <c r="L3026" s="500"/>
      <c r="M3026" s="500"/>
      <c r="N3026" s="500"/>
      <c r="O3026" s="500"/>
      <c r="P3026" s="500"/>
      <c r="Q3026" s="500"/>
      <c r="R3026" s="500" t="n">
        <v>45.1089069716013</v>
      </c>
      <c r="S3026" s="499"/>
    </row>
    <row r="3027" customFormat="false" ht="13.2" hidden="false" customHeight="false" outlineLevel="0" collapsed="false">
      <c r="A3027" s="496"/>
      <c r="B3027" s="497" t="s">
        <v>747</v>
      </c>
      <c r="C3027" s="498" t="s">
        <v>729</v>
      </c>
      <c r="D3027" s="499" t="s">
        <v>415</v>
      </c>
      <c r="E3027" s="500" t="n">
        <v>0.346142090342062</v>
      </c>
      <c r="F3027" s="500" t="n">
        <v>2.17075885989082</v>
      </c>
      <c r="G3027" s="500" t="n">
        <v>0.165391151229777</v>
      </c>
      <c r="H3027" s="500" t="n">
        <v>0.186065045133499</v>
      </c>
      <c r="I3027" s="500"/>
      <c r="J3027" s="500"/>
      <c r="K3027" s="500" t="n">
        <v>15.4777815321984</v>
      </c>
      <c r="L3027" s="500"/>
      <c r="M3027" s="500"/>
      <c r="N3027" s="500"/>
      <c r="O3027" s="500" t="n">
        <v>0.31740129747496</v>
      </c>
      <c r="P3027" s="500" t="n">
        <v>5.25616548618533</v>
      </c>
      <c r="Q3027" s="500"/>
      <c r="R3027" s="500"/>
      <c r="S3027" s="499"/>
    </row>
    <row r="3028" customFormat="false" ht="13.2" hidden="false" customHeight="false" outlineLevel="0" collapsed="false">
      <c r="A3028" s="496"/>
      <c r="B3028" s="497" t="s">
        <v>747</v>
      </c>
      <c r="C3028" s="498" t="s">
        <v>730</v>
      </c>
      <c r="D3028" s="499" t="s">
        <v>161</v>
      </c>
      <c r="E3028" s="500" t="n">
        <v>0</v>
      </c>
      <c r="F3028" s="500" t="n">
        <v>0</v>
      </c>
      <c r="G3028" s="500" t="n">
        <v>0</v>
      </c>
      <c r="H3028" s="500"/>
      <c r="I3028" s="500" t="n">
        <v>0</v>
      </c>
      <c r="J3028" s="500" t="n">
        <v>0</v>
      </c>
      <c r="K3028" s="500" t="n">
        <v>0</v>
      </c>
      <c r="L3028" s="500" t="n">
        <v>0</v>
      </c>
      <c r="M3028" s="500" t="n">
        <v>0</v>
      </c>
      <c r="N3028" s="500" t="n">
        <v>0</v>
      </c>
      <c r="O3028" s="500" t="n">
        <v>0</v>
      </c>
      <c r="P3028" s="500" t="n">
        <v>0</v>
      </c>
      <c r="Q3028" s="500"/>
      <c r="R3028" s="500"/>
      <c r="S3028" s="499"/>
    </row>
    <row r="3029" customFormat="false" ht="13.2" hidden="false" customHeight="false" outlineLevel="0" collapsed="false">
      <c r="A3029" s="496"/>
      <c r="B3029" s="497" t="s">
        <v>747</v>
      </c>
      <c r="C3029" s="498" t="s">
        <v>730</v>
      </c>
      <c r="D3029" s="499" t="s">
        <v>168</v>
      </c>
      <c r="E3029" s="500" t="n">
        <v>0.16781435181793</v>
      </c>
      <c r="F3029" s="500" t="n">
        <v>0.01577873135066</v>
      </c>
      <c r="G3029" s="500" t="n">
        <v>0.28200533677034</v>
      </c>
      <c r="H3029" s="500"/>
      <c r="I3029" s="500" t="n">
        <v>0.01391794156346</v>
      </c>
      <c r="J3029" s="500" t="n">
        <v>0.01812275734259</v>
      </c>
      <c r="K3029" s="500" t="n">
        <v>0.11301407677779</v>
      </c>
      <c r="L3029" s="500" t="n">
        <v>0.0762977342508</v>
      </c>
      <c r="M3029" s="500" t="n">
        <v>0.00454911392992</v>
      </c>
      <c r="N3029" s="500" t="n">
        <v>0.00180277678421</v>
      </c>
      <c r="O3029" s="500" t="n">
        <v>0.00339443425739</v>
      </c>
      <c r="P3029" s="500" t="n">
        <v>0.00259504664812</v>
      </c>
      <c r="Q3029" s="500"/>
      <c r="R3029" s="500"/>
      <c r="S3029" s="499"/>
    </row>
    <row r="3030" customFormat="false" ht="13.2" hidden="false" customHeight="false" outlineLevel="0" collapsed="false">
      <c r="A3030" s="496"/>
      <c r="B3030" s="497" t="s">
        <v>747</v>
      </c>
      <c r="C3030" s="498" t="s">
        <v>730</v>
      </c>
      <c r="D3030" s="499" t="s">
        <v>221</v>
      </c>
      <c r="E3030" s="500" t="n">
        <v>0.14893116533705</v>
      </c>
      <c r="F3030" s="500" t="n">
        <v>0.06609595666909</v>
      </c>
      <c r="G3030" s="500" t="n">
        <v>0.04826939697325</v>
      </c>
      <c r="H3030" s="500"/>
      <c r="I3030" s="500" t="n">
        <v>0.0386525099321</v>
      </c>
      <c r="J3030" s="500" t="n">
        <v>0.04078043037795</v>
      </c>
      <c r="K3030" s="500" t="n">
        <v>0.8103918340898</v>
      </c>
      <c r="L3030" s="500" t="n">
        <v>0.00029860021599</v>
      </c>
      <c r="M3030" s="500" t="n">
        <v>0.00014888095701</v>
      </c>
      <c r="N3030" s="500" t="n">
        <v>5.756695976E-005</v>
      </c>
      <c r="O3030" s="500" t="n">
        <v>0.0473046306698</v>
      </c>
      <c r="P3030" s="500" t="n">
        <v>0.03197894192026</v>
      </c>
      <c r="Q3030" s="500"/>
      <c r="R3030" s="500"/>
      <c r="S3030" s="499"/>
    </row>
    <row r="3031" customFormat="false" ht="13.2" hidden="false" customHeight="false" outlineLevel="0" collapsed="false">
      <c r="A3031" s="496"/>
      <c r="B3031" s="497" t="s">
        <v>747</v>
      </c>
      <c r="C3031" s="498" t="s">
        <v>730</v>
      </c>
      <c r="D3031" s="499" t="s">
        <v>268</v>
      </c>
      <c r="E3031" s="500" t="n">
        <v>0.01119589839</v>
      </c>
      <c r="F3031" s="500" t="n">
        <v>0.12511762150573</v>
      </c>
      <c r="G3031" s="500" t="n">
        <v>0.0185976312145</v>
      </c>
      <c r="H3031" s="500" t="n">
        <v>0.02777258111274</v>
      </c>
      <c r="I3031" s="500" t="n">
        <v>0.0016244011728</v>
      </c>
      <c r="J3031" s="500" t="n">
        <v>0.0021658682304</v>
      </c>
      <c r="K3031" s="500" t="n">
        <v>3.57644016E-006</v>
      </c>
      <c r="L3031" s="500" t="n">
        <v>0.0048117002435</v>
      </c>
      <c r="M3031" s="500"/>
      <c r="N3031" s="500"/>
      <c r="O3031" s="500"/>
      <c r="P3031" s="500"/>
      <c r="Q3031" s="500"/>
      <c r="R3031" s="500"/>
      <c r="S3031" s="499"/>
    </row>
    <row r="3032" customFormat="false" ht="13.2" hidden="false" customHeight="false" outlineLevel="0" collapsed="false">
      <c r="A3032" s="496"/>
      <c r="B3032" s="497" t="s">
        <v>747</v>
      </c>
      <c r="C3032" s="498" t="s">
        <v>730</v>
      </c>
      <c r="D3032" s="499" t="s">
        <v>240</v>
      </c>
      <c r="E3032" s="500" t="n">
        <v>0</v>
      </c>
      <c r="F3032" s="500" t="n">
        <v>0.05322879702953</v>
      </c>
      <c r="G3032" s="500" t="n">
        <v>0</v>
      </c>
      <c r="H3032" s="500"/>
      <c r="I3032" s="500" t="n">
        <v>0.00018794722946</v>
      </c>
      <c r="J3032" s="500" t="n">
        <v>0.0018794722946</v>
      </c>
      <c r="K3032" s="500" t="n">
        <v>0</v>
      </c>
      <c r="L3032" s="500"/>
      <c r="M3032" s="500"/>
      <c r="N3032" s="500"/>
      <c r="O3032" s="500"/>
      <c r="P3032" s="500"/>
      <c r="Q3032" s="500"/>
      <c r="R3032" s="500"/>
      <c r="S3032" s="499"/>
    </row>
    <row r="3033" customFormat="false" ht="13.2" hidden="false" customHeight="false" outlineLevel="0" collapsed="false">
      <c r="A3033" s="496"/>
      <c r="B3033" s="497" t="s">
        <v>747</v>
      </c>
      <c r="C3033" s="498" t="s">
        <v>730</v>
      </c>
      <c r="D3033" s="499" t="s">
        <v>354</v>
      </c>
      <c r="E3033" s="500"/>
      <c r="F3033" s="500" t="n">
        <v>0.57661371878833</v>
      </c>
      <c r="G3033" s="500"/>
      <c r="H3033" s="500"/>
      <c r="I3033" s="500"/>
      <c r="J3033" s="500"/>
      <c r="K3033" s="500"/>
      <c r="L3033" s="500"/>
      <c r="M3033" s="500"/>
      <c r="N3033" s="500"/>
      <c r="O3033" s="500"/>
      <c r="P3033" s="500" t="n">
        <v>7.8696695E-007</v>
      </c>
      <c r="Q3033" s="500"/>
      <c r="R3033" s="500"/>
      <c r="S3033" s="499"/>
    </row>
    <row r="3034" customFormat="false" ht="13.2" hidden="false" customHeight="false" outlineLevel="0" collapsed="false">
      <c r="A3034" s="496"/>
      <c r="B3034" s="497" t="s">
        <v>747</v>
      </c>
      <c r="C3034" s="498" t="s">
        <v>730</v>
      </c>
      <c r="D3034" s="499" t="s">
        <v>195</v>
      </c>
      <c r="E3034" s="500" t="n">
        <v>0.91481429367398</v>
      </c>
      <c r="F3034" s="500" t="n">
        <v>0.36286813522546</v>
      </c>
      <c r="G3034" s="500" t="n">
        <v>0.02156358442</v>
      </c>
      <c r="H3034" s="500" t="n">
        <v>0.00875707762375</v>
      </c>
      <c r="I3034" s="500" t="n">
        <v>0.04469875818814</v>
      </c>
      <c r="J3034" s="500" t="n">
        <v>0.05087532486302</v>
      </c>
      <c r="K3034" s="500" t="n">
        <v>1.41770111167389</v>
      </c>
      <c r="L3034" s="500" t="n">
        <v>0.23217794884074</v>
      </c>
      <c r="M3034" s="500" t="n">
        <v>0.00051632448047</v>
      </c>
      <c r="N3034" s="500"/>
      <c r="O3034" s="500" t="n">
        <v>0.00670957096649</v>
      </c>
      <c r="P3034" s="500" t="n">
        <v>0.01277812854203</v>
      </c>
      <c r="Q3034" s="500"/>
      <c r="R3034" s="500"/>
      <c r="S3034" s="499"/>
    </row>
    <row r="3035" customFormat="false" ht="13.2" hidden="false" customHeight="false" outlineLevel="0" collapsed="false">
      <c r="A3035" s="496"/>
      <c r="B3035" s="497" t="s">
        <v>747</v>
      </c>
      <c r="C3035" s="498" t="s">
        <v>730</v>
      </c>
      <c r="D3035" s="499" t="s">
        <v>186</v>
      </c>
      <c r="E3035" s="500" t="n">
        <v>0.483056404229</v>
      </c>
      <c r="F3035" s="500" t="n">
        <v>0.0717471419615</v>
      </c>
      <c r="G3035" s="500" t="n">
        <v>0.029121468071</v>
      </c>
      <c r="H3035" s="500" t="n">
        <v>6.784403239E-005</v>
      </c>
      <c r="I3035" s="500" t="n">
        <v>0.11884607559048</v>
      </c>
      <c r="J3035" s="500" t="n">
        <v>0.11884607559048</v>
      </c>
      <c r="K3035" s="500" t="n">
        <v>0.157881884939</v>
      </c>
      <c r="L3035" s="500"/>
      <c r="M3035" s="500" t="n">
        <v>9.69305983E-005</v>
      </c>
      <c r="N3035" s="500"/>
      <c r="O3035" s="500"/>
      <c r="P3035" s="500" t="n">
        <v>0.0007754447864</v>
      </c>
      <c r="Q3035" s="500"/>
      <c r="R3035" s="500"/>
      <c r="S3035" s="499"/>
    </row>
    <row r="3036" customFormat="false" ht="24" hidden="false" customHeight="false" outlineLevel="0" collapsed="false">
      <c r="A3036" s="496"/>
      <c r="B3036" s="497" t="s">
        <v>747</v>
      </c>
      <c r="C3036" s="498" t="s">
        <v>730</v>
      </c>
      <c r="D3036" s="499" t="s">
        <v>421</v>
      </c>
      <c r="E3036" s="500" t="n">
        <v>0.00016640289736</v>
      </c>
      <c r="F3036" s="500" t="n">
        <v>0.00715981860414</v>
      </c>
      <c r="G3036" s="500" t="n">
        <v>0.00014791367753</v>
      </c>
      <c r="H3036" s="500" t="n">
        <v>0.00270143824824</v>
      </c>
      <c r="I3036" s="500"/>
      <c r="J3036" s="500"/>
      <c r="K3036" s="500" t="n">
        <v>0.00310618748134</v>
      </c>
      <c r="L3036" s="500" t="n">
        <v>0.00092446053949</v>
      </c>
      <c r="M3036" s="500" t="n">
        <v>1.848920041E-005</v>
      </c>
      <c r="N3036" s="500" t="n">
        <v>0.0002773381379</v>
      </c>
      <c r="O3036" s="500" t="n">
        <v>0.00462230282119</v>
      </c>
      <c r="P3036" s="500" t="n">
        <v>6.4713058E-007</v>
      </c>
      <c r="Q3036" s="500" t="n">
        <v>0.00018487449</v>
      </c>
      <c r="R3036" s="500"/>
      <c r="S3036" s="499"/>
    </row>
    <row r="3037" customFormat="false" ht="13.2" hidden="false" customHeight="false" outlineLevel="0" collapsed="false">
      <c r="A3037" s="496"/>
      <c r="B3037" s="497" t="s">
        <v>747</v>
      </c>
      <c r="C3037" s="498" t="s">
        <v>730</v>
      </c>
      <c r="D3037" s="499" t="s">
        <v>429</v>
      </c>
      <c r="E3037" s="500" t="n">
        <v>1.59977538E-005</v>
      </c>
      <c r="F3037" s="500" t="n">
        <v>3.738012644E-005</v>
      </c>
      <c r="G3037" s="500" t="n">
        <v>6.4046135E-007</v>
      </c>
      <c r="H3037" s="500" t="n">
        <v>7.139984E-008</v>
      </c>
      <c r="I3037" s="500" t="n">
        <v>5.6244268E-006</v>
      </c>
      <c r="J3037" s="500" t="n">
        <v>1.362570735E-005</v>
      </c>
      <c r="K3037" s="500" t="n">
        <v>1.679599375E-005</v>
      </c>
      <c r="L3037" s="500" t="n">
        <v>0.00017525801309</v>
      </c>
      <c r="M3037" s="500" t="n">
        <v>1.502216757E-005</v>
      </c>
      <c r="N3037" s="500" t="n">
        <v>1.504293373E-005</v>
      </c>
      <c r="O3037" s="500" t="n">
        <v>0.0008403182</v>
      </c>
      <c r="P3037" s="500" t="n">
        <v>1.001472E-007</v>
      </c>
      <c r="Q3037" s="500" t="n">
        <v>1.001472E-005</v>
      </c>
      <c r="R3037" s="500"/>
      <c r="S3037" s="499"/>
    </row>
    <row r="3038" customFormat="false" ht="13.2" hidden="false" customHeight="false" outlineLevel="0" collapsed="false">
      <c r="A3038" s="496"/>
      <c r="B3038" s="497" t="s">
        <v>747</v>
      </c>
      <c r="C3038" s="498" t="s">
        <v>730</v>
      </c>
      <c r="D3038" s="499" t="s">
        <v>375</v>
      </c>
      <c r="E3038" s="500"/>
      <c r="F3038" s="500"/>
      <c r="G3038" s="500"/>
      <c r="H3038" s="500" t="n">
        <v>0.0982731133354817</v>
      </c>
      <c r="I3038" s="500" t="n">
        <v>0.00323695299842747</v>
      </c>
      <c r="J3038" s="500" t="n">
        <v>0.0178342394888914</v>
      </c>
      <c r="K3038" s="500"/>
      <c r="L3038" s="500"/>
      <c r="M3038" s="500"/>
      <c r="N3038" s="500"/>
      <c r="O3038" s="500"/>
      <c r="P3038" s="500"/>
      <c r="Q3038" s="500"/>
      <c r="R3038" s="500"/>
      <c r="S3038" s="499"/>
    </row>
    <row r="3039" customFormat="false" ht="13.2" hidden="false" customHeight="false" outlineLevel="0" collapsed="false">
      <c r="A3039" s="496"/>
      <c r="B3039" s="497" t="s">
        <v>747</v>
      </c>
      <c r="C3039" s="498" t="s">
        <v>730</v>
      </c>
      <c r="D3039" s="499" t="s">
        <v>403</v>
      </c>
      <c r="E3039" s="500" t="n">
        <v>0.0448219280682854</v>
      </c>
      <c r="F3039" s="500"/>
      <c r="G3039" s="500"/>
      <c r="H3039" s="500" t="n">
        <v>0.448282987206817</v>
      </c>
      <c r="I3039" s="500"/>
      <c r="J3039" s="500" t="n">
        <v>0.002937656418</v>
      </c>
      <c r="K3039" s="500"/>
      <c r="L3039" s="500"/>
      <c r="M3039" s="500"/>
      <c r="N3039" s="500"/>
      <c r="O3039" s="500"/>
      <c r="P3039" s="500"/>
      <c r="Q3039" s="500"/>
      <c r="R3039" s="500" t="n">
        <v>47.9178473538986</v>
      </c>
      <c r="S3039" s="499"/>
    </row>
    <row r="3040" customFormat="false" ht="13.2" hidden="false" customHeight="false" outlineLevel="0" collapsed="false">
      <c r="A3040" s="496"/>
      <c r="B3040" s="497" t="s">
        <v>747</v>
      </c>
      <c r="C3040" s="498" t="s">
        <v>730</v>
      </c>
      <c r="D3040" s="499" t="s">
        <v>415</v>
      </c>
      <c r="E3040" s="500" t="n">
        <v>0.153137255566185</v>
      </c>
      <c r="F3040" s="500" t="n">
        <v>0.982434749466157</v>
      </c>
      <c r="G3040" s="500" t="n">
        <v>0.0748521713878977</v>
      </c>
      <c r="H3040" s="500" t="n">
        <v>0.0842086928113849</v>
      </c>
      <c r="I3040" s="500"/>
      <c r="J3040" s="500"/>
      <c r="K3040" s="500" t="n">
        <v>7.00488234913481</v>
      </c>
      <c r="L3040" s="500"/>
      <c r="M3040" s="500"/>
      <c r="N3040" s="500"/>
      <c r="O3040" s="500" t="n">
        <v>0.142278544714756</v>
      </c>
      <c r="P3040" s="500" t="n">
        <v>2.35613270047636</v>
      </c>
      <c r="Q3040" s="500"/>
      <c r="R3040" s="500"/>
      <c r="S3040" s="499"/>
    </row>
    <row r="3041" customFormat="false" ht="13.2" hidden="false" customHeight="false" outlineLevel="0" collapsed="false">
      <c r="A3041" s="496"/>
      <c r="B3041" s="497" t="s">
        <v>747</v>
      </c>
      <c r="C3041" s="498" t="s">
        <v>726</v>
      </c>
      <c r="D3041" s="499" t="s">
        <v>161</v>
      </c>
      <c r="E3041" s="500" t="n">
        <v>0</v>
      </c>
      <c r="F3041" s="500" t="n">
        <v>0</v>
      </c>
      <c r="G3041" s="500" t="n">
        <v>0</v>
      </c>
      <c r="H3041" s="500"/>
      <c r="I3041" s="500" t="n">
        <v>0</v>
      </c>
      <c r="J3041" s="500" t="n">
        <v>0</v>
      </c>
      <c r="K3041" s="500" t="n">
        <v>0</v>
      </c>
      <c r="L3041" s="500" t="n">
        <v>0</v>
      </c>
      <c r="M3041" s="500" t="n">
        <v>0</v>
      </c>
      <c r="N3041" s="500" t="n">
        <v>0</v>
      </c>
      <c r="O3041" s="500" t="n">
        <v>0</v>
      </c>
      <c r="P3041" s="500" t="n">
        <v>0</v>
      </c>
      <c r="Q3041" s="500"/>
      <c r="R3041" s="500"/>
      <c r="S3041" s="499"/>
    </row>
    <row r="3042" customFormat="false" ht="13.2" hidden="false" customHeight="false" outlineLevel="0" collapsed="false">
      <c r="A3042" s="496"/>
      <c r="B3042" s="497" t="s">
        <v>747</v>
      </c>
      <c r="C3042" s="498" t="s">
        <v>726</v>
      </c>
      <c r="D3042" s="499" t="s">
        <v>168</v>
      </c>
      <c r="E3042" s="500" t="n">
        <v>0.11040284236146</v>
      </c>
      <c r="F3042" s="500" t="n">
        <v>0.01044760726758</v>
      </c>
      <c r="G3042" s="500" t="n">
        <v>0.1680712882093</v>
      </c>
      <c r="H3042" s="500"/>
      <c r="I3042" s="500" t="n">
        <v>0.00972113882501</v>
      </c>
      <c r="J3042" s="500" t="n">
        <v>0.01198687596973</v>
      </c>
      <c r="K3042" s="500" t="n">
        <v>0.06339815709244</v>
      </c>
      <c r="L3042" s="500" t="n">
        <v>0.25928521088938</v>
      </c>
      <c r="M3042" s="500" t="n">
        <v>0.00441570426568</v>
      </c>
      <c r="N3042" s="500" t="n">
        <v>0.0018679828616</v>
      </c>
      <c r="O3042" s="500" t="n">
        <v>0.0017972155627</v>
      </c>
      <c r="P3042" s="500" t="n">
        <v>0.00200901391636</v>
      </c>
      <c r="Q3042" s="500"/>
      <c r="R3042" s="500"/>
      <c r="S3042" s="499"/>
    </row>
    <row r="3043" customFormat="false" ht="13.2" hidden="false" customHeight="false" outlineLevel="0" collapsed="false">
      <c r="A3043" s="496"/>
      <c r="B3043" s="497" t="s">
        <v>747</v>
      </c>
      <c r="C3043" s="498" t="s">
        <v>726</v>
      </c>
      <c r="D3043" s="499" t="s">
        <v>221</v>
      </c>
      <c r="E3043" s="500" t="n">
        <v>0.14078715334183</v>
      </c>
      <c r="F3043" s="500" t="n">
        <v>0.05500828022624</v>
      </c>
      <c r="G3043" s="500" t="n">
        <v>0.04815937882333</v>
      </c>
      <c r="H3043" s="500"/>
      <c r="I3043" s="500" t="n">
        <v>0.03250700924321</v>
      </c>
      <c r="J3043" s="500" t="n">
        <v>0.03426677718766</v>
      </c>
      <c r="K3043" s="500" t="n">
        <v>0.67714981420624</v>
      </c>
      <c r="L3043" s="500" t="n">
        <v>0.00024135234552</v>
      </c>
      <c r="M3043" s="500" t="n">
        <v>0.00012062767339</v>
      </c>
      <c r="N3043" s="500" t="n">
        <v>5.074707748E-005</v>
      </c>
      <c r="O3043" s="500" t="n">
        <v>0.03966257668159</v>
      </c>
      <c r="P3043" s="500" t="n">
        <v>0.02652486266123</v>
      </c>
      <c r="Q3043" s="500"/>
      <c r="R3043" s="500"/>
      <c r="S3043" s="499"/>
    </row>
    <row r="3044" customFormat="false" ht="13.2" hidden="false" customHeight="false" outlineLevel="0" collapsed="false">
      <c r="A3044" s="496"/>
      <c r="B3044" s="497" t="s">
        <v>747</v>
      </c>
      <c r="C3044" s="498" t="s">
        <v>726</v>
      </c>
      <c r="D3044" s="499" t="s">
        <v>268</v>
      </c>
      <c r="E3044" s="500" t="n">
        <v>0.00214053183</v>
      </c>
      <c r="F3044" s="500" t="n">
        <v>0.10117106232559</v>
      </c>
      <c r="G3044" s="500" t="n">
        <v>0.0035556612065</v>
      </c>
      <c r="H3044" s="500" t="n">
        <v>0.00587373634378</v>
      </c>
      <c r="I3044" s="500" t="n">
        <v>0.0003105675216</v>
      </c>
      <c r="J3044" s="500" t="n">
        <v>0.0004140900288</v>
      </c>
      <c r="K3044" s="500" t="n">
        <v>2.65150111E-006</v>
      </c>
      <c r="L3044" s="500" t="n">
        <v>0.0009199438195</v>
      </c>
      <c r="M3044" s="500"/>
      <c r="N3044" s="500"/>
      <c r="O3044" s="500"/>
      <c r="P3044" s="500"/>
      <c r="Q3044" s="500"/>
      <c r="R3044" s="500"/>
      <c r="S3044" s="499"/>
    </row>
    <row r="3045" customFormat="false" ht="13.2" hidden="false" customHeight="false" outlineLevel="0" collapsed="false">
      <c r="A3045" s="496"/>
      <c r="B3045" s="497" t="s">
        <v>747</v>
      </c>
      <c r="C3045" s="498" t="s">
        <v>726</v>
      </c>
      <c r="D3045" s="499" t="s">
        <v>240</v>
      </c>
      <c r="E3045" s="500" t="n">
        <v>0</v>
      </c>
      <c r="F3045" s="500" t="n">
        <v>0.03736107460302</v>
      </c>
      <c r="G3045" s="500" t="n">
        <v>0</v>
      </c>
      <c r="H3045" s="500"/>
      <c r="I3045" s="500" t="n">
        <v>3.592840354E-005</v>
      </c>
      <c r="J3045" s="500" t="n">
        <v>0.0003592840354</v>
      </c>
      <c r="K3045" s="500" t="n">
        <v>0</v>
      </c>
      <c r="L3045" s="500"/>
      <c r="M3045" s="500"/>
      <c r="N3045" s="500"/>
      <c r="O3045" s="500"/>
      <c r="P3045" s="500"/>
      <c r="Q3045" s="500"/>
      <c r="R3045" s="500"/>
      <c r="S3045" s="499"/>
    </row>
    <row r="3046" customFormat="false" ht="13.2" hidden="false" customHeight="false" outlineLevel="0" collapsed="false">
      <c r="A3046" s="496"/>
      <c r="B3046" s="497" t="s">
        <v>747</v>
      </c>
      <c r="C3046" s="498" t="s">
        <v>726</v>
      </c>
      <c r="D3046" s="499" t="s">
        <v>354</v>
      </c>
      <c r="E3046" s="500"/>
      <c r="F3046" s="500" t="n">
        <v>0.42471602412841</v>
      </c>
      <c r="G3046" s="500"/>
      <c r="H3046" s="500"/>
      <c r="I3046" s="500"/>
      <c r="J3046" s="500"/>
      <c r="K3046" s="500"/>
      <c r="L3046" s="500"/>
      <c r="M3046" s="500"/>
      <c r="N3046" s="500"/>
      <c r="O3046" s="500"/>
      <c r="P3046" s="500" t="n">
        <v>6.496898E-007</v>
      </c>
      <c r="Q3046" s="500"/>
      <c r="R3046" s="500"/>
      <c r="S3046" s="499"/>
    </row>
    <row r="3047" customFormat="false" ht="13.2" hidden="false" customHeight="false" outlineLevel="0" collapsed="false">
      <c r="A3047" s="496"/>
      <c r="B3047" s="497" t="s">
        <v>747</v>
      </c>
      <c r="C3047" s="498" t="s">
        <v>726</v>
      </c>
      <c r="D3047" s="499" t="s">
        <v>195</v>
      </c>
      <c r="E3047" s="500" t="n">
        <v>0.87204312756609</v>
      </c>
      <c r="F3047" s="500" t="n">
        <v>0.2938830915136</v>
      </c>
      <c r="G3047" s="500" t="n">
        <v>0.02002449062653</v>
      </c>
      <c r="H3047" s="500" t="n">
        <v>0.00760912641464</v>
      </c>
      <c r="I3047" s="500" t="n">
        <v>0.0420877660334</v>
      </c>
      <c r="J3047" s="500" t="n">
        <v>0.04776969026782</v>
      </c>
      <c r="K3047" s="500" t="n">
        <v>1.25272931941651</v>
      </c>
      <c r="L3047" s="500" t="n">
        <v>0.20501003411646</v>
      </c>
      <c r="M3047" s="500" t="n">
        <v>0.00047373022825</v>
      </c>
      <c r="N3047" s="500"/>
      <c r="O3047" s="500" t="n">
        <v>0.00606939969233</v>
      </c>
      <c r="P3047" s="500" t="n">
        <v>0.01183880592806</v>
      </c>
      <c r="Q3047" s="500"/>
      <c r="R3047" s="500"/>
      <c r="S3047" s="499"/>
    </row>
    <row r="3048" customFormat="false" ht="13.2" hidden="false" customHeight="false" outlineLevel="0" collapsed="false">
      <c r="A3048" s="496"/>
      <c r="B3048" s="497" t="s">
        <v>747</v>
      </c>
      <c r="C3048" s="498" t="s">
        <v>726</v>
      </c>
      <c r="D3048" s="499" t="s">
        <v>186</v>
      </c>
      <c r="E3048" s="500" t="n">
        <v>0.4780135827155</v>
      </c>
      <c r="F3048" s="500" t="n">
        <v>0.072828842245</v>
      </c>
      <c r="G3048" s="500" t="n">
        <v>0.028420308716</v>
      </c>
      <c r="H3048" s="500" t="n">
        <v>6.717123469E-005</v>
      </c>
      <c r="I3048" s="500" t="n">
        <v>0.11665189436718</v>
      </c>
      <c r="J3048" s="500" t="n">
        <v>0.11665189436718</v>
      </c>
      <c r="K3048" s="500" t="n">
        <v>0.159642234509</v>
      </c>
      <c r="L3048" s="500"/>
      <c r="M3048" s="500" t="n">
        <v>9.59796466E-005</v>
      </c>
      <c r="N3048" s="500"/>
      <c r="O3048" s="500"/>
      <c r="P3048" s="500" t="n">
        <v>0.0007678371728</v>
      </c>
      <c r="Q3048" s="500"/>
      <c r="R3048" s="500"/>
      <c r="S3048" s="499"/>
    </row>
    <row r="3049" customFormat="false" ht="24" hidden="false" customHeight="false" outlineLevel="0" collapsed="false">
      <c r="A3049" s="496"/>
      <c r="B3049" s="497" t="s">
        <v>747</v>
      </c>
      <c r="C3049" s="498" t="s">
        <v>726</v>
      </c>
      <c r="D3049" s="499" t="s">
        <v>421</v>
      </c>
      <c r="E3049" s="500" t="n">
        <v>0.00026517780731</v>
      </c>
      <c r="F3049" s="500" t="n">
        <v>0.00283157291995</v>
      </c>
      <c r="G3049" s="500" t="n">
        <v>0.00023571368627</v>
      </c>
      <c r="H3049" s="500" t="n">
        <v>0.00051648508728</v>
      </c>
      <c r="I3049" s="500"/>
      <c r="J3049" s="500"/>
      <c r="K3049" s="500" t="n">
        <v>0.00494998723554</v>
      </c>
      <c r="L3049" s="500" t="n">
        <v>0.00147321049854</v>
      </c>
      <c r="M3049" s="500" t="n">
        <v>2.946423957E-005</v>
      </c>
      <c r="N3049" s="500" t="n">
        <v>0.00044196313974</v>
      </c>
      <c r="O3049" s="500" t="n">
        <v>0.00736605237417</v>
      </c>
      <c r="P3049" s="500" t="n">
        <v>1.03129942E-006</v>
      </c>
      <c r="Q3049" s="500" t="n">
        <v>0.00029465601</v>
      </c>
      <c r="R3049" s="500"/>
      <c r="S3049" s="499"/>
    </row>
    <row r="3050" customFormat="false" ht="13.2" hidden="false" customHeight="false" outlineLevel="0" collapsed="false">
      <c r="A3050" s="496"/>
      <c r="B3050" s="497" t="s">
        <v>747</v>
      </c>
      <c r="C3050" s="498" t="s">
        <v>726</v>
      </c>
      <c r="D3050" s="499" t="s">
        <v>429</v>
      </c>
      <c r="E3050" s="500" t="n">
        <v>2.70800244E-006</v>
      </c>
      <c r="F3050" s="500" t="n">
        <v>2.5349002E-007</v>
      </c>
      <c r="G3050" s="500" t="n">
        <v>2.2566687E-007</v>
      </c>
      <c r="H3050" s="500" t="n">
        <v>5.552777E-008</v>
      </c>
      <c r="I3050" s="500" t="n">
        <v>1.80533496E-006</v>
      </c>
      <c r="J3050" s="500" t="n">
        <v>2.03100183E-006</v>
      </c>
      <c r="K3050" s="500" t="n">
        <v>1.258526775E-005</v>
      </c>
      <c r="L3050" s="500" t="n">
        <v>3.759E-010</v>
      </c>
      <c r="M3050" s="500" t="n">
        <v>6.77E-012</v>
      </c>
      <c r="N3050" s="500" t="n">
        <v>1.621098E-008</v>
      </c>
      <c r="O3050" s="500" t="n">
        <v>6.943596E-005</v>
      </c>
      <c r="P3050" s="500"/>
      <c r="Q3050" s="500"/>
      <c r="R3050" s="500"/>
      <c r="S3050" s="499"/>
    </row>
    <row r="3051" customFormat="false" ht="13.2" hidden="false" customHeight="false" outlineLevel="0" collapsed="false">
      <c r="A3051" s="496"/>
      <c r="B3051" s="497" t="s">
        <v>747</v>
      </c>
      <c r="C3051" s="498" t="s">
        <v>726</v>
      </c>
      <c r="D3051" s="499" t="s">
        <v>375</v>
      </c>
      <c r="E3051" s="500"/>
      <c r="F3051" s="500"/>
      <c r="G3051" s="500"/>
      <c r="H3051" s="500" t="n">
        <v>0.0668306433118374</v>
      </c>
      <c r="I3051" s="500" t="n">
        <v>0.00217758164626083</v>
      </c>
      <c r="J3051" s="500" t="n">
        <v>0.0131957799612007</v>
      </c>
      <c r="K3051" s="500"/>
      <c r="L3051" s="500"/>
      <c r="M3051" s="500"/>
      <c r="N3051" s="500"/>
      <c r="O3051" s="500"/>
      <c r="P3051" s="500"/>
      <c r="Q3051" s="500"/>
      <c r="R3051" s="500"/>
      <c r="S3051" s="499"/>
    </row>
    <row r="3052" customFormat="false" ht="13.2" hidden="false" customHeight="false" outlineLevel="0" collapsed="false">
      <c r="A3052" s="496"/>
      <c r="B3052" s="497" t="s">
        <v>747</v>
      </c>
      <c r="C3052" s="498" t="s">
        <v>726</v>
      </c>
      <c r="D3052" s="499" t="s">
        <v>403</v>
      </c>
      <c r="E3052" s="500" t="n">
        <v>0.0495318911281341</v>
      </c>
      <c r="F3052" s="500"/>
      <c r="G3052" s="500"/>
      <c r="H3052" s="500" t="n">
        <v>0.451363466744324</v>
      </c>
      <c r="I3052" s="500"/>
      <c r="J3052" s="500" t="n">
        <v>0.004636228506</v>
      </c>
      <c r="K3052" s="500"/>
      <c r="L3052" s="500"/>
      <c r="M3052" s="500"/>
      <c r="N3052" s="500"/>
      <c r="O3052" s="500"/>
      <c r="P3052" s="500"/>
      <c r="Q3052" s="500"/>
      <c r="R3052" s="500" t="n">
        <v>45.9565054784627</v>
      </c>
      <c r="S3052" s="499"/>
    </row>
    <row r="3053" customFormat="false" ht="13.2" hidden="false" customHeight="false" outlineLevel="0" collapsed="false">
      <c r="A3053" s="496"/>
      <c r="B3053" s="497" t="s">
        <v>747</v>
      </c>
      <c r="C3053" s="498" t="s">
        <v>726</v>
      </c>
      <c r="D3053" s="499" t="s">
        <v>415</v>
      </c>
      <c r="E3053" s="500" t="n">
        <v>0.0214012560640011</v>
      </c>
      <c r="F3053" s="500" t="n">
        <v>0.152462445041407</v>
      </c>
      <c r="G3053" s="500" t="n">
        <v>0.0116161862888691</v>
      </c>
      <c r="H3053" s="500" t="n">
        <v>0.0130682095749778</v>
      </c>
      <c r="I3053" s="500"/>
      <c r="J3053" s="500"/>
      <c r="K3053" s="500" t="n">
        <v>1.08707625697973</v>
      </c>
      <c r="L3053" s="500"/>
      <c r="M3053" s="500"/>
      <c r="N3053" s="500"/>
      <c r="O3053" s="500" t="n">
        <v>0.0210279890594779</v>
      </c>
      <c r="P3053" s="500" t="n">
        <v>0.348223498824953</v>
      </c>
      <c r="Q3053" s="500"/>
      <c r="R3053" s="500"/>
      <c r="S3053" s="499"/>
    </row>
    <row r="3054" customFormat="false" ht="13.2" hidden="false" customHeight="false" outlineLevel="0" collapsed="false">
      <c r="A3054" s="496"/>
      <c r="B3054" s="497" t="s">
        <v>747</v>
      </c>
      <c r="C3054" s="498" t="s">
        <v>718</v>
      </c>
      <c r="D3054" s="499" t="s">
        <v>168</v>
      </c>
      <c r="E3054" s="500" t="n">
        <v>0.09195981352155</v>
      </c>
      <c r="F3054" s="500" t="n">
        <v>0.00922369563341</v>
      </c>
      <c r="G3054" s="500" t="n">
        <v>0.14505874582201</v>
      </c>
      <c r="H3054" s="500"/>
      <c r="I3054" s="500" t="n">
        <v>0.00875357557453</v>
      </c>
      <c r="J3054" s="500" t="n">
        <v>0.01068542956521</v>
      </c>
      <c r="K3054" s="500" t="n">
        <v>0.05444572425324</v>
      </c>
      <c r="L3054" s="500" t="n">
        <v>0.20114370738402</v>
      </c>
      <c r="M3054" s="500" t="n">
        <v>0.00352073112969</v>
      </c>
      <c r="N3054" s="500" t="n">
        <v>0.00152542466521</v>
      </c>
      <c r="O3054" s="500" t="n">
        <v>0.00156649535832</v>
      </c>
      <c r="P3054" s="500" t="n">
        <v>0.00181946513657</v>
      </c>
      <c r="Q3054" s="500"/>
      <c r="R3054" s="500"/>
      <c r="S3054" s="499"/>
    </row>
    <row r="3055" customFormat="false" ht="13.2" hidden="false" customHeight="false" outlineLevel="0" collapsed="false">
      <c r="A3055" s="496"/>
      <c r="B3055" s="497" t="s">
        <v>747</v>
      </c>
      <c r="C3055" s="498" t="s">
        <v>718</v>
      </c>
      <c r="D3055" s="499" t="s">
        <v>221</v>
      </c>
      <c r="E3055" s="500" t="n">
        <v>0.11973454577582</v>
      </c>
      <c r="F3055" s="500" t="n">
        <v>0.04744415138152</v>
      </c>
      <c r="G3055" s="500" t="n">
        <v>0.06425917746127</v>
      </c>
      <c r="H3055" s="500"/>
      <c r="I3055" s="500" t="n">
        <v>0.02870709082782</v>
      </c>
      <c r="J3055" s="500" t="n">
        <v>0.03038529061942</v>
      </c>
      <c r="K3055" s="500" t="n">
        <v>0.5838215321044</v>
      </c>
      <c r="L3055" s="500" t="n">
        <v>0.00061118948121</v>
      </c>
      <c r="M3055" s="500" t="n">
        <v>0.0003054719768</v>
      </c>
      <c r="N3055" s="500" t="n">
        <v>0.00011142777895</v>
      </c>
      <c r="O3055" s="500" t="n">
        <v>0.03461963963158</v>
      </c>
      <c r="P3055" s="500" t="n">
        <v>0.02284904430659</v>
      </c>
      <c r="Q3055" s="500"/>
      <c r="R3055" s="500"/>
      <c r="S3055" s="499"/>
    </row>
    <row r="3056" customFormat="false" ht="13.2" hidden="false" customHeight="false" outlineLevel="0" collapsed="false">
      <c r="A3056" s="496"/>
      <c r="B3056" s="497" t="s">
        <v>747</v>
      </c>
      <c r="C3056" s="498" t="s">
        <v>718</v>
      </c>
      <c r="D3056" s="499" t="s">
        <v>268</v>
      </c>
      <c r="E3056" s="500"/>
      <c r="F3056" s="500" t="n">
        <v>0.18144066856273</v>
      </c>
      <c r="G3056" s="500"/>
      <c r="H3056" s="500" t="n">
        <v>0.00064599</v>
      </c>
      <c r="I3056" s="500"/>
      <c r="J3056" s="500"/>
      <c r="K3056" s="500" t="n">
        <v>0.10714304315859</v>
      </c>
      <c r="L3056" s="500"/>
      <c r="M3056" s="500"/>
      <c r="N3056" s="500"/>
      <c r="O3056" s="500"/>
      <c r="P3056" s="500"/>
      <c r="Q3056" s="500"/>
      <c r="R3056" s="500"/>
      <c r="S3056" s="499"/>
    </row>
    <row r="3057" customFormat="false" ht="13.2" hidden="false" customHeight="false" outlineLevel="0" collapsed="false">
      <c r="A3057" s="496"/>
      <c r="B3057" s="497" t="s">
        <v>747</v>
      </c>
      <c r="C3057" s="498" t="s">
        <v>718</v>
      </c>
      <c r="D3057" s="499" t="s">
        <v>240</v>
      </c>
      <c r="E3057" s="500"/>
      <c r="F3057" s="500" t="n">
        <v>0.0320467063677</v>
      </c>
      <c r="G3057" s="500"/>
      <c r="H3057" s="500"/>
      <c r="I3057" s="500" t="n">
        <v>2.94633339E-006</v>
      </c>
      <c r="J3057" s="500" t="n">
        <v>2.94633339E-005</v>
      </c>
      <c r="K3057" s="500"/>
      <c r="L3057" s="500"/>
      <c r="M3057" s="500"/>
      <c r="N3057" s="500"/>
      <c r="O3057" s="500"/>
      <c r="P3057" s="500"/>
      <c r="Q3057" s="500"/>
      <c r="R3057" s="500"/>
      <c r="S3057" s="499"/>
    </row>
    <row r="3058" customFormat="false" ht="13.2" hidden="false" customHeight="false" outlineLevel="0" collapsed="false">
      <c r="A3058" s="496"/>
      <c r="B3058" s="497" t="s">
        <v>747</v>
      </c>
      <c r="C3058" s="498" t="s">
        <v>718</v>
      </c>
      <c r="D3058" s="499" t="s">
        <v>354</v>
      </c>
      <c r="E3058" s="500"/>
      <c r="F3058" s="500" t="n">
        <v>0.37398016028262</v>
      </c>
      <c r="G3058" s="500"/>
      <c r="H3058" s="500"/>
      <c r="I3058" s="500"/>
      <c r="J3058" s="500"/>
      <c r="K3058" s="500"/>
      <c r="L3058" s="500"/>
      <c r="M3058" s="500"/>
      <c r="N3058" s="500"/>
      <c r="O3058" s="500"/>
      <c r="P3058" s="500" t="n">
        <v>5.8853054E-007</v>
      </c>
      <c r="Q3058" s="500"/>
      <c r="R3058" s="500"/>
      <c r="S3058" s="499"/>
    </row>
    <row r="3059" customFormat="false" ht="13.2" hidden="false" customHeight="false" outlineLevel="0" collapsed="false">
      <c r="A3059" s="496"/>
      <c r="B3059" s="497" t="s">
        <v>747</v>
      </c>
      <c r="C3059" s="498" t="s">
        <v>718</v>
      </c>
      <c r="D3059" s="499" t="s">
        <v>195</v>
      </c>
      <c r="E3059" s="500" t="n">
        <v>0.85710970922599</v>
      </c>
      <c r="F3059" s="500" t="n">
        <v>0.262808922495</v>
      </c>
      <c r="G3059" s="500" t="n">
        <v>0.01942898074969</v>
      </c>
      <c r="H3059" s="500" t="n">
        <v>0.00709296942034</v>
      </c>
      <c r="I3059" s="500" t="n">
        <v>0.04107919731903</v>
      </c>
      <c r="J3059" s="500" t="n">
        <v>0.04648877450398</v>
      </c>
      <c r="K3059" s="500" t="n">
        <v>1.17593190296393</v>
      </c>
      <c r="L3059" s="500" t="n">
        <v>0.19153526724132</v>
      </c>
      <c r="M3059" s="500" t="n">
        <v>0.00045541648407</v>
      </c>
      <c r="N3059" s="500"/>
      <c r="O3059" s="500" t="n">
        <v>0.00575161926155</v>
      </c>
      <c r="P3059" s="500" t="n">
        <v>0.0113927616289</v>
      </c>
      <c r="Q3059" s="500"/>
      <c r="R3059" s="500"/>
      <c r="S3059" s="499"/>
    </row>
    <row r="3060" customFormat="false" ht="13.2" hidden="false" customHeight="false" outlineLevel="0" collapsed="false">
      <c r="A3060" s="496"/>
      <c r="B3060" s="497" t="s">
        <v>747</v>
      </c>
      <c r="C3060" s="498" t="s">
        <v>718</v>
      </c>
      <c r="D3060" s="499" t="s">
        <v>186</v>
      </c>
      <c r="E3060" s="500" t="n">
        <v>0.494263280108</v>
      </c>
      <c r="F3060" s="500" t="n">
        <v>0.0760917352557</v>
      </c>
      <c r="G3060" s="500" t="n">
        <v>0.029730208483</v>
      </c>
      <c r="H3060" s="500" t="n">
        <v>6.943617808E-005</v>
      </c>
      <c r="I3060" s="500" t="n">
        <v>0.12078184444965</v>
      </c>
      <c r="J3060" s="500" t="n">
        <v>0.12078184444965</v>
      </c>
      <c r="K3060" s="500" t="n">
        <v>0.166497628862</v>
      </c>
      <c r="L3060" s="500"/>
      <c r="M3060" s="500" t="n">
        <v>9.92204506E-005</v>
      </c>
      <c r="N3060" s="500"/>
      <c r="O3060" s="500"/>
      <c r="P3060" s="500" t="n">
        <v>0.0007937636048</v>
      </c>
      <c r="Q3060" s="500"/>
      <c r="R3060" s="500"/>
      <c r="S3060" s="499"/>
    </row>
    <row r="3061" customFormat="false" ht="24" hidden="false" customHeight="false" outlineLevel="0" collapsed="false">
      <c r="A3061" s="496"/>
      <c r="B3061" s="497" t="s">
        <v>747</v>
      </c>
      <c r="C3061" s="498" t="s">
        <v>718</v>
      </c>
      <c r="D3061" s="499" t="s">
        <v>421</v>
      </c>
      <c r="E3061" s="500" t="n">
        <v>0.00022737824446</v>
      </c>
      <c r="F3061" s="500" t="n">
        <v>0.00242794870746</v>
      </c>
      <c r="G3061" s="500" t="n">
        <v>0.00020211407036</v>
      </c>
      <c r="H3061" s="500"/>
      <c r="I3061" s="500"/>
      <c r="J3061" s="500"/>
      <c r="K3061" s="500" t="n">
        <v>0.00424439542008</v>
      </c>
      <c r="L3061" s="500" t="n">
        <v>0.00126321292538</v>
      </c>
      <c r="M3061" s="500" t="n">
        <v>2.526426598E-005</v>
      </c>
      <c r="N3061" s="500" t="n">
        <v>0.00037896387474</v>
      </c>
      <c r="O3061" s="500" t="n">
        <v>0.00631606456659</v>
      </c>
      <c r="P3061" s="500" t="n">
        <v>8.8429516E-007</v>
      </c>
      <c r="Q3061" s="500" t="n">
        <v>0.00025264674</v>
      </c>
      <c r="R3061" s="500"/>
      <c r="S3061" s="499"/>
    </row>
    <row r="3062" customFormat="false" ht="13.2" hidden="false" customHeight="false" outlineLevel="0" collapsed="false">
      <c r="A3062" s="496"/>
      <c r="B3062" s="497" t="s">
        <v>747</v>
      </c>
      <c r="C3062" s="498" t="s">
        <v>718</v>
      </c>
      <c r="D3062" s="499" t="s">
        <v>429</v>
      </c>
      <c r="E3062" s="500" t="n">
        <v>1.94932608E-006</v>
      </c>
      <c r="F3062" s="500" t="n">
        <v>1.8247368E-007</v>
      </c>
      <c r="G3062" s="500" t="n">
        <v>1.6244384E-007</v>
      </c>
      <c r="H3062" s="500" t="n">
        <v>3.99678E-008</v>
      </c>
      <c r="I3062" s="500" t="n">
        <v>1.29955072E-006</v>
      </c>
      <c r="J3062" s="500" t="n">
        <v>1.46199456E-006</v>
      </c>
      <c r="K3062" s="500" t="n">
        <v>9.059368E-006</v>
      </c>
      <c r="L3062" s="500" t="n">
        <v>2.7564E-010</v>
      </c>
      <c r="M3062" s="500"/>
      <c r="N3062" s="500" t="n">
        <v>1.166876E-008</v>
      </c>
      <c r="O3062" s="500" t="n">
        <v>4.998272E-005</v>
      </c>
      <c r="P3062" s="500"/>
      <c r="Q3062" s="500"/>
      <c r="R3062" s="500"/>
      <c r="S3062" s="499"/>
    </row>
    <row r="3063" customFormat="false" ht="13.2" hidden="false" customHeight="false" outlineLevel="0" collapsed="false">
      <c r="A3063" s="496"/>
      <c r="B3063" s="497" t="s">
        <v>747</v>
      </c>
      <c r="C3063" s="498" t="s">
        <v>718</v>
      </c>
      <c r="D3063" s="499" t="s">
        <v>375</v>
      </c>
      <c r="E3063" s="500"/>
      <c r="F3063" s="500"/>
      <c r="G3063" s="500"/>
      <c r="H3063" s="500" t="n">
        <v>0.0689400896748487</v>
      </c>
      <c r="I3063" s="500" t="n">
        <v>0.00207060426814724</v>
      </c>
      <c r="J3063" s="500" t="n">
        <v>0.0127900603678587</v>
      </c>
      <c r="K3063" s="500"/>
      <c r="L3063" s="500"/>
      <c r="M3063" s="500"/>
      <c r="N3063" s="500"/>
      <c r="O3063" s="500"/>
      <c r="P3063" s="500"/>
      <c r="Q3063" s="500"/>
      <c r="R3063" s="500"/>
      <c r="S3063" s="499"/>
    </row>
    <row r="3064" customFormat="false" ht="13.2" hidden="false" customHeight="false" outlineLevel="0" collapsed="false">
      <c r="A3064" s="496"/>
      <c r="B3064" s="497" t="s">
        <v>747</v>
      </c>
      <c r="C3064" s="498" t="s">
        <v>718</v>
      </c>
      <c r="D3064" s="499" t="s">
        <v>403</v>
      </c>
      <c r="E3064" s="500" t="n">
        <v>0.0488885669618145</v>
      </c>
      <c r="F3064" s="500"/>
      <c r="G3064" s="500"/>
      <c r="H3064" s="500" t="n">
        <v>0.43763474407255</v>
      </c>
      <c r="I3064" s="500"/>
      <c r="J3064" s="500" t="n">
        <v>0.005049687806</v>
      </c>
      <c r="K3064" s="500"/>
      <c r="L3064" s="500"/>
      <c r="M3064" s="500"/>
      <c r="N3064" s="500"/>
      <c r="O3064" s="500"/>
      <c r="P3064" s="500"/>
      <c r="Q3064" s="500"/>
      <c r="R3064" s="500" t="n">
        <v>44.1195298062222</v>
      </c>
      <c r="S3064" s="499"/>
    </row>
    <row r="3065" customFormat="false" ht="13.2" hidden="false" customHeight="false" outlineLevel="0" collapsed="false">
      <c r="A3065" s="496"/>
      <c r="B3065" s="497" t="s">
        <v>747</v>
      </c>
      <c r="C3065" s="498" t="s">
        <v>718</v>
      </c>
      <c r="D3065" s="499" t="s">
        <v>415</v>
      </c>
      <c r="E3065" s="500" t="n">
        <v>0.0187301229155367</v>
      </c>
      <c r="F3065" s="500" t="n">
        <v>0.133450365455196</v>
      </c>
      <c r="G3065" s="500" t="n">
        <v>0.0101676468918245</v>
      </c>
      <c r="H3065" s="500" t="n">
        <v>0.0114386027533025</v>
      </c>
      <c r="I3065" s="500"/>
      <c r="J3065" s="500"/>
      <c r="K3065" s="500" t="n">
        <v>0.9515177572563</v>
      </c>
      <c r="L3065" s="500"/>
      <c r="M3065" s="500"/>
      <c r="N3065" s="500"/>
      <c r="O3065" s="500" t="n">
        <v>0.0184042464041609</v>
      </c>
      <c r="P3065" s="500" t="n">
        <v>0.304774320452904</v>
      </c>
      <c r="Q3065" s="500"/>
      <c r="R3065" s="500"/>
      <c r="S3065" s="499"/>
    </row>
    <row r="3066" customFormat="false" ht="13.2" hidden="false" customHeight="false" outlineLevel="0" collapsed="false">
      <c r="A3066" s="496"/>
      <c r="B3066" s="497" t="s">
        <v>747</v>
      </c>
      <c r="C3066" s="498" t="s">
        <v>715</v>
      </c>
      <c r="D3066" s="499" t="s">
        <v>168</v>
      </c>
      <c r="E3066" s="500" t="n">
        <v>0.04049311327686</v>
      </c>
      <c r="F3066" s="500" t="n">
        <v>0.0061328281066</v>
      </c>
      <c r="G3066" s="500" t="n">
        <v>0.08674581141516</v>
      </c>
      <c r="H3066" s="500"/>
      <c r="I3066" s="500" t="n">
        <v>0.00618935114802</v>
      </c>
      <c r="J3066" s="500" t="n">
        <v>0.0073155094568</v>
      </c>
      <c r="K3066" s="500" t="n">
        <v>0.03133746296306</v>
      </c>
      <c r="L3066" s="500" t="n">
        <v>0.00383508679548</v>
      </c>
      <c r="M3066" s="500" t="n">
        <v>0.00056920325356</v>
      </c>
      <c r="N3066" s="500" t="n">
        <v>0.00036240837954</v>
      </c>
      <c r="O3066" s="500" t="n">
        <v>0.00096743017174</v>
      </c>
      <c r="P3066" s="500" t="n">
        <v>0.00121822047404</v>
      </c>
      <c r="Q3066" s="500"/>
      <c r="R3066" s="500"/>
      <c r="S3066" s="499"/>
    </row>
    <row r="3067" customFormat="false" ht="13.2" hidden="false" customHeight="false" outlineLevel="0" collapsed="false">
      <c r="A3067" s="496"/>
      <c r="B3067" s="497" t="s">
        <v>747</v>
      </c>
      <c r="C3067" s="498" t="s">
        <v>715</v>
      </c>
      <c r="D3067" s="499" t="s">
        <v>221</v>
      </c>
      <c r="E3067" s="500" t="n">
        <v>0.0630994079002</v>
      </c>
      <c r="F3067" s="500" t="n">
        <v>0.02846222043286</v>
      </c>
      <c r="G3067" s="500" t="n">
        <v>0.10460304724612</v>
      </c>
      <c r="H3067" s="500"/>
      <c r="I3067" s="500" t="n">
        <v>0.01917530676646</v>
      </c>
      <c r="J3067" s="500" t="n">
        <v>0.02065249182766</v>
      </c>
      <c r="K3067" s="500" t="n">
        <v>0.34945330722072</v>
      </c>
      <c r="L3067" s="500" t="n">
        <v>0.00154606891614</v>
      </c>
      <c r="M3067" s="500" t="n">
        <v>0.00077272397868</v>
      </c>
      <c r="N3067" s="500" t="n">
        <v>0.00026419353628</v>
      </c>
      <c r="O3067" s="500" t="n">
        <v>0.02197348828334</v>
      </c>
      <c r="P3067" s="500" t="n">
        <v>0.0136411507143</v>
      </c>
      <c r="Q3067" s="500"/>
      <c r="R3067" s="500"/>
      <c r="S3067" s="499"/>
    </row>
    <row r="3068" customFormat="false" ht="13.2" hidden="false" customHeight="false" outlineLevel="0" collapsed="false">
      <c r="A3068" s="496"/>
      <c r="B3068" s="497" t="s">
        <v>747</v>
      </c>
      <c r="C3068" s="498" t="s">
        <v>715</v>
      </c>
      <c r="D3068" s="499" t="s">
        <v>268</v>
      </c>
      <c r="E3068" s="500"/>
      <c r="F3068" s="500" t="n">
        <v>0.40989157037568</v>
      </c>
      <c r="G3068" s="500"/>
      <c r="H3068" s="500" t="n">
        <v>0.00034344</v>
      </c>
      <c r="I3068" s="500"/>
      <c r="J3068" s="500"/>
      <c r="K3068" s="500" t="n">
        <v>0.3794228505693</v>
      </c>
      <c r="L3068" s="500"/>
      <c r="M3068" s="500"/>
      <c r="N3068" s="500"/>
      <c r="O3068" s="500"/>
      <c r="P3068" s="500"/>
      <c r="Q3068" s="500"/>
      <c r="R3068" s="500"/>
      <c r="S3068" s="499"/>
    </row>
    <row r="3069" customFormat="false" ht="13.2" hidden="false" customHeight="false" outlineLevel="0" collapsed="false">
      <c r="A3069" s="496"/>
      <c r="B3069" s="497" t="s">
        <v>747</v>
      </c>
      <c r="C3069" s="498" t="s">
        <v>715</v>
      </c>
      <c r="D3069" s="499" t="s">
        <v>240</v>
      </c>
      <c r="E3069" s="500"/>
      <c r="F3069" s="500" t="n">
        <v>0.0240081204341</v>
      </c>
      <c r="G3069" s="500"/>
      <c r="H3069" s="500"/>
      <c r="I3069" s="500" t="n">
        <v>1.04339586E-005</v>
      </c>
      <c r="J3069" s="500" t="n">
        <v>0.000104339586</v>
      </c>
      <c r="K3069" s="500"/>
      <c r="L3069" s="500"/>
      <c r="M3069" s="500"/>
      <c r="N3069" s="500"/>
      <c r="O3069" s="500"/>
      <c r="P3069" s="500"/>
      <c r="Q3069" s="500"/>
      <c r="R3069" s="500"/>
      <c r="S3069" s="499"/>
    </row>
    <row r="3070" customFormat="false" ht="13.2" hidden="false" customHeight="false" outlineLevel="0" collapsed="false">
      <c r="A3070" s="496"/>
      <c r="B3070" s="497" t="s">
        <v>747</v>
      </c>
      <c r="C3070" s="498" t="s">
        <v>715</v>
      </c>
      <c r="D3070" s="499" t="s">
        <v>354</v>
      </c>
      <c r="E3070" s="500"/>
      <c r="F3070" s="500" t="n">
        <v>0.25212193140664</v>
      </c>
      <c r="G3070" s="500"/>
      <c r="H3070" s="500"/>
      <c r="I3070" s="500"/>
      <c r="J3070" s="500"/>
      <c r="K3070" s="500"/>
      <c r="L3070" s="500"/>
      <c r="M3070" s="500"/>
      <c r="N3070" s="500"/>
      <c r="O3070" s="500"/>
      <c r="P3070" s="500" t="n">
        <v>3.8914194E-007</v>
      </c>
      <c r="Q3070" s="500"/>
      <c r="R3070" s="500"/>
      <c r="S3070" s="499"/>
    </row>
    <row r="3071" customFormat="false" ht="13.2" hidden="false" customHeight="false" outlineLevel="0" collapsed="false">
      <c r="A3071" s="496"/>
      <c r="B3071" s="497" t="s">
        <v>747</v>
      </c>
      <c r="C3071" s="498" t="s">
        <v>715</v>
      </c>
      <c r="D3071" s="499" t="s">
        <v>195</v>
      </c>
      <c r="E3071" s="500" t="n">
        <v>0.79780550031658</v>
      </c>
      <c r="F3071" s="500" t="n">
        <v>0.18076352187852</v>
      </c>
      <c r="G3071" s="500" t="n">
        <v>0.01742999459366</v>
      </c>
      <c r="H3071" s="500" t="n">
        <v>0.00566093086698</v>
      </c>
      <c r="I3071" s="500" t="n">
        <v>0.03742296454208</v>
      </c>
      <c r="J3071" s="500" t="n">
        <v>0.0420069303444</v>
      </c>
      <c r="K3071" s="500" t="n">
        <v>0.95517845084808</v>
      </c>
      <c r="L3071" s="500" t="n">
        <v>0.15334202867224</v>
      </c>
      <c r="M3071" s="500" t="n">
        <v>0.0003977345212</v>
      </c>
      <c r="N3071" s="500"/>
      <c r="O3071" s="500" t="n">
        <v>0.00481402272452</v>
      </c>
      <c r="P3071" s="500" t="n">
        <v>0.00994312139038</v>
      </c>
      <c r="Q3071" s="500"/>
      <c r="R3071" s="500"/>
      <c r="S3071" s="499"/>
    </row>
    <row r="3072" customFormat="false" ht="13.2" hidden="false" customHeight="false" outlineLevel="0" collapsed="false">
      <c r="A3072" s="496"/>
      <c r="B3072" s="497" t="s">
        <v>747</v>
      </c>
      <c r="C3072" s="498" t="s">
        <v>715</v>
      </c>
      <c r="D3072" s="499" t="s">
        <v>186</v>
      </c>
      <c r="E3072" s="500" t="n">
        <v>0.531672433877</v>
      </c>
      <c r="F3072" s="500" t="n">
        <v>0.0835618497442</v>
      </c>
      <c r="G3072" s="500" t="n">
        <v>0.03300686491</v>
      </c>
      <c r="H3072" s="500" t="n">
        <v>7.46330734E-005</v>
      </c>
      <c r="I3072" s="500" t="n">
        <v>0.13054512067032</v>
      </c>
      <c r="J3072" s="500" t="n">
        <v>0.13054512067032</v>
      </c>
      <c r="K3072" s="500" t="n">
        <v>0.1821842715</v>
      </c>
      <c r="L3072" s="500"/>
      <c r="M3072" s="500" t="n">
        <v>0.0001066562734</v>
      </c>
      <c r="N3072" s="500"/>
      <c r="O3072" s="500"/>
      <c r="P3072" s="500" t="n">
        <v>0.0008532501872</v>
      </c>
      <c r="Q3072" s="500"/>
      <c r="R3072" s="500"/>
      <c r="S3072" s="499"/>
    </row>
    <row r="3073" customFormat="false" ht="24" hidden="false" customHeight="false" outlineLevel="0" collapsed="false">
      <c r="A3073" s="496"/>
      <c r="B3073" s="497" t="s">
        <v>747</v>
      </c>
      <c r="C3073" s="498" t="s">
        <v>715</v>
      </c>
      <c r="D3073" s="499" t="s">
        <v>421</v>
      </c>
      <c r="E3073" s="500" t="n">
        <v>0.00013100058686</v>
      </c>
      <c r="F3073" s="500" t="n">
        <v>0.00139882679874</v>
      </c>
      <c r="G3073" s="500" t="n">
        <v>0.00011644501668</v>
      </c>
      <c r="H3073" s="500"/>
      <c r="I3073" s="500"/>
      <c r="J3073" s="500"/>
      <c r="K3073" s="500" t="n">
        <v>0.0024453457948</v>
      </c>
      <c r="L3073" s="500" t="n">
        <v>0.00072778146538</v>
      </c>
      <c r="M3073" s="500" t="n">
        <v>1.455557152E-005</v>
      </c>
      <c r="N3073" s="500" t="n">
        <v>0.00021833446184</v>
      </c>
      <c r="O3073" s="500" t="n">
        <v>0.00363890743736</v>
      </c>
      <c r="P3073" s="500" t="n">
        <v>5.0947128E-007</v>
      </c>
      <c r="Q3073" s="500" t="n">
        <v>0.00014553128</v>
      </c>
      <c r="R3073" s="500"/>
      <c r="S3073" s="499"/>
    </row>
    <row r="3074" customFormat="false" ht="13.2" hidden="false" customHeight="false" outlineLevel="0" collapsed="false">
      <c r="A3074" s="496"/>
      <c r="B3074" s="497" t="s">
        <v>747</v>
      </c>
      <c r="C3074" s="498" t="s">
        <v>715</v>
      </c>
      <c r="D3074" s="499" t="s">
        <v>429</v>
      </c>
      <c r="E3074" s="500" t="n">
        <v>2.842944E-008</v>
      </c>
      <c r="F3074" s="500" t="n">
        <v>2.66124E-009</v>
      </c>
      <c r="G3074" s="500" t="n">
        <v>2.36912E-009</v>
      </c>
      <c r="H3074" s="500" t="n">
        <v>5.829E-010</v>
      </c>
      <c r="I3074" s="500" t="n">
        <v>1.895296E-008</v>
      </c>
      <c r="J3074" s="500" t="n">
        <v>2.132208E-008</v>
      </c>
      <c r="K3074" s="500" t="n">
        <v>1.32124E-007</v>
      </c>
      <c r="L3074" s="500" t="n">
        <v>4.02E-012</v>
      </c>
      <c r="M3074" s="500"/>
      <c r="N3074" s="500" t="n">
        <v>1.7018E-010</v>
      </c>
      <c r="O3074" s="500" t="n">
        <v>7.2896E-007</v>
      </c>
      <c r="P3074" s="500"/>
      <c r="Q3074" s="500"/>
      <c r="R3074" s="500"/>
      <c r="S3074" s="499"/>
    </row>
    <row r="3075" customFormat="false" ht="13.2" hidden="false" customHeight="false" outlineLevel="0" collapsed="false">
      <c r="A3075" s="496"/>
      <c r="B3075" s="497" t="s">
        <v>747</v>
      </c>
      <c r="C3075" s="498" t="s">
        <v>715</v>
      </c>
      <c r="D3075" s="499" t="s">
        <v>375</v>
      </c>
      <c r="E3075" s="500"/>
      <c r="F3075" s="500"/>
      <c r="G3075" s="500"/>
      <c r="H3075" s="500" t="n">
        <v>0.0763022497100005</v>
      </c>
      <c r="I3075" s="500" t="n">
        <v>0.00175380341337013</v>
      </c>
      <c r="J3075" s="500" t="n">
        <v>0.0105473592611336</v>
      </c>
      <c r="K3075" s="500"/>
      <c r="L3075" s="500"/>
      <c r="M3075" s="500"/>
      <c r="N3075" s="500"/>
      <c r="O3075" s="500"/>
      <c r="P3075" s="500"/>
      <c r="Q3075" s="500"/>
      <c r="R3075" s="500"/>
      <c r="S3075" s="499"/>
    </row>
    <row r="3076" customFormat="false" ht="13.2" hidden="false" customHeight="false" outlineLevel="0" collapsed="false">
      <c r="A3076" s="496"/>
      <c r="B3076" s="497" t="s">
        <v>747</v>
      </c>
      <c r="C3076" s="498" t="s">
        <v>715</v>
      </c>
      <c r="D3076" s="499" t="s">
        <v>403</v>
      </c>
      <c r="E3076" s="500" t="n">
        <v>0.0448358193119853</v>
      </c>
      <c r="F3076" s="500"/>
      <c r="G3076" s="500"/>
      <c r="H3076" s="500" t="n">
        <v>0.395215108894907</v>
      </c>
      <c r="I3076" s="500"/>
      <c r="J3076" s="500" t="n">
        <v>0.005957786552</v>
      </c>
      <c r="K3076" s="500"/>
      <c r="L3076" s="500"/>
      <c r="M3076" s="500"/>
      <c r="N3076" s="500"/>
      <c r="O3076" s="500"/>
      <c r="P3076" s="500"/>
      <c r="Q3076" s="500"/>
      <c r="R3076" s="500" t="n">
        <v>40.7056770404501</v>
      </c>
      <c r="S3076" s="499"/>
    </row>
    <row r="3077" customFormat="false" ht="13.2" hidden="false" customHeight="false" outlineLevel="0" collapsed="false">
      <c r="A3077" s="496"/>
      <c r="B3077" s="497" t="s">
        <v>747</v>
      </c>
      <c r="C3077" s="498" t="s">
        <v>715</v>
      </c>
      <c r="D3077" s="499" t="s">
        <v>415</v>
      </c>
      <c r="E3077" s="500" t="n">
        <v>0.0174145031025386</v>
      </c>
      <c r="F3077" s="500" t="n">
        <v>0.125337212780033</v>
      </c>
      <c r="G3077" s="500" t="n">
        <v>0.00954950192609778</v>
      </c>
      <c r="H3077" s="500" t="n">
        <v>0.01074318966686</v>
      </c>
      <c r="I3077" s="500"/>
      <c r="J3077" s="500"/>
      <c r="K3077" s="500" t="n">
        <v>0.893669966346049</v>
      </c>
      <c r="L3077" s="500"/>
      <c r="M3077" s="500"/>
      <c r="N3077" s="500"/>
      <c r="O3077" s="500" t="n">
        <v>0.017295001925059</v>
      </c>
      <c r="P3077" s="500" t="n">
        <v>0.286405231878977</v>
      </c>
      <c r="Q3077" s="500"/>
      <c r="R3077" s="500"/>
      <c r="S3077" s="499"/>
    </row>
    <row r="3078" customFormat="false" ht="13.2" hidden="false" customHeight="false" outlineLevel="0" collapsed="false">
      <c r="A3078" s="496"/>
      <c r="B3078" s="497" t="s">
        <v>747</v>
      </c>
      <c r="C3078" s="498" t="s">
        <v>711</v>
      </c>
      <c r="D3078" s="499" t="s">
        <v>168</v>
      </c>
      <c r="E3078" s="500" t="n">
        <v>0.03973231194201</v>
      </c>
      <c r="F3078" s="500" t="n">
        <v>0.00608722246907</v>
      </c>
      <c r="G3078" s="500" t="n">
        <v>0.08588474268863</v>
      </c>
      <c r="H3078" s="500"/>
      <c r="I3078" s="500" t="n">
        <v>0.00615154134863</v>
      </c>
      <c r="J3078" s="500" t="n">
        <v>0.00726580082087</v>
      </c>
      <c r="K3078" s="500" t="n">
        <v>0.03099616886144</v>
      </c>
      <c r="L3078" s="500" t="n">
        <v>0.00091492274022</v>
      </c>
      <c r="M3078" s="500" t="n">
        <v>0.00052553242159</v>
      </c>
      <c r="N3078" s="500" t="n">
        <v>0.00034520354531</v>
      </c>
      <c r="O3078" s="500" t="n">
        <v>0.00095858591788</v>
      </c>
      <c r="P3078" s="500" t="n">
        <v>0.00120934970943</v>
      </c>
      <c r="Q3078" s="500"/>
      <c r="R3078" s="500"/>
      <c r="S3078" s="499"/>
    </row>
    <row r="3079" customFormat="false" ht="13.2" hidden="false" customHeight="false" outlineLevel="0" collapsed="false">
      <c r="A3079" s="496"/>
      <c r="B3079" s="497" t="s">
        <v>747</v>
      </c>
      <c r="C3079" s="498" t="s">
        <v>711</v>
      </c>
      <c r="D3079" s="499" t="s">
        <v>221</v>
      </c>
      <c r="E3079" s="500" t="n">
        <v>0.06226262946314</v>
      </c>
      <c r="F3079" s="500" t="n">
        <v>0.028181931903</v>
      </c>
      <c r="G3079" s="500" t="n">
        <v>0.10520255056281</v>
      </c>
      <c r="H3079" s="500"/>
      <c r="I3079" s="500" t="n">
        <v>0.0190346716567</v>
      </c>
      <c r="J3079" s="500" t="n">
        <v>0.0205089154611</v>
      </c>
      <c r="K3079" s="500" t="n">
        <v>0.34599256442312</v>
      </c>
      <c r="L3079" s="500" t="n">
        <v>0.00155994095691</v>
      </c>
      <c r="M3079" s="500" t="n">
        <v>0.00077965721368</v>
      </c>
      <c r="N3079" s="500" t="n">
        <v>0.00026646058833</v>
      </c>
      <c r="O3079" s="500" t="n">
        <v>0.0217868233219</v>
      </c>
      <c r="P3079" s="500" t="n">
        <v>0.01350518251633</v>
      </c>
      <c r="Q3079" s="500"/>
      <c r="R3079" s="500"/>
      <c r="S3079" s="499"/>
    </row>
    <row r="3080" customFormat="false" ht="13.2" hidden="false" customHeight="false" outlineLevel="0" collapsed="false">
      <c r="A3080" s="496"/>
      <c r="B3080" s="497" t="s">
        <v>747</v>
      </c>
      <c r="C3080" s="498" t="s">
        <v>711</v>
      </c>
      <c r="D3080" s="499" t="s">
        <v>268</v>
      </c>
      <c r="E3080" s="500"/>
      <c r="F3080" s="500" t="n">
        <v>0.41328213333599</v>
      </c>
      <c r="G3080" s="500"/>
      <c r="H3080" s="500" t="n">
        <v>0.00033897</v>
      </c>
      <c r="I3080" s="500"/>
      <c r="J3080" s="500"/>
      <c r="K3080" s="500" t="n">
        <v>0.38346140193033</v>
      </c>
      <c r="L3080" s="500"/>
      <c r="M3080" s="500"/>
      <c r="N3080" s="500"/>
      <c r="O3080" s="500"/>
      <c r="P3080" s="500"/>
      <c r="Q3080" s="500"/>
      <c r="R3080" s="500"/>
      <c r="S3080" s="499"/>
    </row>
    <row r="3081" customFormat="false" ht="13.2" hidden="false" customHeight="false" outlineLevel="0" collapsed="false">
      <c r="A3081" s="496"/>
      <c r="B3081" s="497" t="s">
        <v>747</v>
      </c>
      <c r="C3081" s="498" t="s">
        <v>711</v>
      </c>
      <c r="D3081" s="499" t="s">
        <v>240</v>
      </c>
      <c r="E3081" s="500"/>
      <c r="F3081" s="500" t="n">
        <v>0.0238896960305</v>
      </c>
      <c r="G3081" s="500"/>
      <c r="H3081" s="500"/>
      <c r="I3081" s="500" t="n">
        <v>1.054501773E-005</v>
      </c>
      <c r="J3081" s="500" t="n">
        <v>0.0001054501773</v>
      </c>
      <c r="K3081" s="500"/>
      <c r="L3081" s="500"/>
      <c r="M3081" s="500"/>
      <c r="N3081" s="500"/>
      <c r="O3081" s="500"/>
      <c r="P3081" s="500"/>
      <c r="Q3081" s="500"/>
      <c r="R3081" s="500"/>
      <c r="S3081" s="499"/>
    </row>
    <row r="3082" customFormat="false" ht="13.2" hidden="false" customHeight="false" outlineLevel="0" collapsed="false">
      <c r="A3082" s="496"/>
      <c r="B3082" s="497" t="s">
        <v>747</v>
      </c>
      <c r="C3082" s="498" t="s">
        <v>711</v>
      </c>
      <c r="D3082" s="499" t="s">
        <v>354</v>
      </c>
      <c r="E3082" s="500"/>
      <c r="F3082" s="500" t="n">
        <v>0.25032415446538</v>
      </c>
      <c r="G3082" s="500"/>
      <c r="H3082" s="500"/>
      <c r="I3082" s="500"/>
      <c r="J3082" s="500"/>
      <c r="K3082" s="500"/>
      <c r="L3082" s="500"/>
      <c r="M3082" s="500"/>
      <c r="N3082" s="500"/>
      <c r="O3082" s="500"/>
      <c r="P3082" s="500" t="n">
        <v>3.8619982E-007</v>
      </c>
      <c r="Q3082" s="500"/>
      <c r="R3082" s="500"/>
      <c r="S3082" s="499"/>
    </row>
    <row r="3083" customFormat="false" ht="13.2" hidden="false" customHeight="false" outlineLevel="0" collapsed="false">
      <c r="A3083" s="496"/>
      <c r="B3083" s="497" t="s">
        <v>747</v>
      </c>
      <c r="C3083" s="498" t="s">
        <v>711</v>
      </c>
      <c r="D3083" s="499" t="s">
        <v>195</v>
      </c>
      <c r="E3083" s="500" t="n">
        <v>0.79694605300581</v>
      </c>
      <c r="F3083" s="500" t="n">
        <v>0.17955335676012</v>
      </c>
      <c r="G3083" s="500" t="n">
        <v>0.01740080812219</v>
      </c>
      <c r="H3083" s="500" t="n">
        <v>0.00563986579466</v>
      </c>
      <c r="I3083" s="500" t="n">
        <v>0.03736970821649</v>
      </c>
      <c r="J3083" s="500" t="n">
        <v>0.04194155965106</v>
      </c>
      <c r="K3083" s="500" t="n">
        <v>0.95193309165079</v>
      </c>
      <c r="L3083" s="500" t="n">
        <v>0.15278026598188</v>
      </c>
      <c r="M3083" s="500" t="n">
        <v>0.00039688991689</v>
      </c>
      <c r="N3083" s="500"/>
      <c r="O3083" s="500" t="n">
        <v>0.00480025619997</v>
      </c>
      <c r="P3083" s="500" t="n">
        <v>0.00992189392458</v>
      </c>
      <c r="Q3083" s="500"/>
      <c r="R3083" s="500"/>
      <c r="S3083" s="499"/>
    </row>
    <row r="3084" customFormat="false" ht="13.2" hidden="false" customHeight="false" outlineLevel="0" collapsed="false">
      <c r="A3084" s="496"/>
      <c r="B3084" s="497" t="s">
        <v>747</v>
      </c>
      <c r="C3084" s="498" t="s">
        <v>711</v>
      </c>
      <c r="D3084" s="499" t="s">
        <v>186</v>
      </c>
      <c r="E3084" s="500" t="n">
        <v>0.532238287698</v>
      </c>
      <c r="F3084" s="500" t="n">
        <v>0.0836743253071</v>
      </c>
      <c r="G3084" s="500" t="n">
        <v>0.033056117121</v>
      </c>
      <c r="H3084" s="500" t="n">
        <v>7.471169976E-005</v>
      </c>
      <c r="I3084" s="500" t="n">
        <v>0.13069261254747</v>
      </c>
      <c r="J3084" s="500" t="n">
        <v>0.13069261254747</v>
      </c>
      <c r="K3084" s="500" t="n">
        <v>0.182420614954</v>
      </c>
      <c r="L3084" s="500"/>
      <c r="M3084" s="500" t="n">
        <v>0.0001067687706</v>
      </c>
      <c r="N3084" s="500"/>
      <c r="O3084" s="500"/>
      <c r="P3084" s="500" t="n">
        <v>0.0008541501648</v>
      </c>
      <c r="Q3084" s="500"/>
      <c r="R3084" s="500"/>
      <c r="S3084" s="499"/>
    </row>
    <row r="3085" customFormat="false" ht="24" hidden="false" customHeight="false" outlineLevel="0" collapsed="false">
      <c r="A3085" s="496"/>
      <c r="B3085" s="497" t="s">
        <v>747</v>
      </c>
      <c r="C3085" s="498" t="s">
        <v>711</v>
      </c>
      <c r="D3085" s="499" t="s">
        <v>421</v>
      </c>
      <c r="E3085" s="500" t="n">
        <v>0.00012957715798</v>
      </c>
      <c r="F3085" s="500" t="n">
        <v>0.00138362740626</v>
      </c>
      <c r="G3085" s="500" t="n">
        <v>0.0001151797462</v>
      </c>
      <c r="H3085" s="500"/>
      <c r="I3085" s="500"/>
      <c r="J3085" s="500"/>
      <c r="K3085" s="500" t="n">
        <v>0.00241877512216</v>
      </c>
      <c r="L3085" s="500" t="n">
        <v>0.00071987352674</v>
      </c>
      <c r="M3085" s="500" t="n">
        <v>1.439741178E-005</v>
      </c>
      <c r="N3085" s="500" t="n">
        <v>0.00021596208062</v>
      </c>
      <c r="O3085" s="500" t="n">
        <v>0.00359936774669</v>
      </c>
      <c r="P3085" s="500" t="n">
        <v>5.039354E-007</v>
      </c>
      <c r="Q3085" s="500" t="n">
        <v>0.00014394926</v>
      </c>
      <c r="R3085" s="500"/>
      <c r="S3085" s="499"/>
    </row>
    <row r="3086" customFormat="false" ht="13.2" hidden="false" customHeight="false" outlineLevel="0" collapsed="false">
      <c r="A3086" s="496"/>
      <c r="B3086" s="497" t="s">
        <v>747</v>
      </c>
      <c r="C3086" s="498" t="s">
        <v>711</v>
      </c>
      <c r="D3086" s="499" t="s">
        <v>375</v>
      </c>
      <c r="E3086" s="500"/>
      <c r="F3086" s="500"/>
      <c r="G3086" s="500"/>
      <c r="H3086" s="500" t="n">
        <v>0.0764129611596722</v>
      </c>
      <c r="I3086" s="500" t="n">
        <v>0.00174915481066422</v>
      </c>
      <c r="J3086" s="500" t="n">
        <v>0.0105144080005338</v>
      </c>
      <c r="K3086" s="500"/>
      <c r="L3086" s="500"/>
      <c r="M3086" s="500"/>
      <c r="N3086" s="500"/>
      <c r="O3086" s="500"/>
      <c r="P3086" s="500"/>
      <c r="Q3086" s="500"/>
      <c r="R3086" s="500"/>
      <c r="S3086" s="499"/>
    </row>
    <row r="3087" customFormat="false" ht="13.2" hidden="false" customHeight="false" outlineLevel="0" collapsed="false">
      <c r="A3087" s="496"/>
      <c r="B3087" s="497" t="s">
        <v>747</v>
      </c>
      <c r="C3087" s="498" t="s">
        <v>711</v>
      </c>
      <c r="D3087" s="499" t="s">
        <v>403</v>
      </c>
      <c r="E3087" s="500" t="n">
        <v>0.0447768642495133</v>
      </c>
      <c r="F3087" s="500"/>
      <c r="G3087" s="500"/>
      <c r="H3087" s="500" t="n">
        <v>0.394596335831077</v>
      </c>
      <c r="I3087" s="500"/>
      <c r="J3087" s="500" t="n">
        <v>0.005971363314</v>
      </c>
      <c r="K3087" s="500"/>
      <c r="L3087" s="500"/>
      <c r="M3087" s="500"/>
      <c r="N3087" s="500"/>
      <c r="O3087" s="500"/>
      <c r="P3087" s="500"/>
      <c r="Q3087" s="500"/>
      <c r="R3087" s="500" t="n">
        <v>40.6560832603129</v>
      </c>
      <c r="S3087" s="499"/>
    </row>
    <row r="3088" customFormat="false" ht="13.2" hidden="false" customHeight="false" outlineLevel="0" collapsed="false">
      <c r="A3088" s="496"/>
      <c r="B3088" s="497" t="s">
        <v>747</v>
      </c>
      <c r="C3088" s="498" t="s">
        <v>711</v>
      </c>
      <c r="D3088" s="499" t="s">
        <v>415</v>
      </c>
      <c r="E3088" s="500" t="n">
        <v>0.0173954303901083</v>
      </c>
      <c r="F3088" s="500" t="n">
        <v>0.125220006537564</v>
      </c>
      <c r="G3088" s="500" t="n">
        <v>0.00954057192667156</v>
      </c>
      <c r="H3088" s="500" t="n">
        <v>0.0107331434175055</v>
      </c>
      <c r="I3088" s="500"/>
      <c r="J3088" s="500"/>
      <c r="K3088" s="500" t="n">
        <v>0.892834271212579</v>
      </c>
      <c r="L3088" s="500"/>
      <c r="M3088" s="500"/>
      <c r="N3088" s="500"/>
      <c r="O3088" s="500" t="n">
        <v>0.0172789809176284</v>
      </c>
      <c r="P3088" s="500" t="n">
        <v>0.286139923995926</v>
      </c>
      <c r="Q3088" s="500"/>
      <c r="R3088" s="500"/>
      <c r="S3088" s="499"/>
    </row>
    <row r="3089" customFormat="false" ht="13.2" hidden="false" customHeight="false" outlineLevel="0" collapsed="false">
      <c r="A3089" s="496"/>
      <c r="B3089" s="497" t="s">
        <v>747</v>
      </c>
      <c r="C3089" s="498" t="s">
        <v>712</v>
      </c>
      <c r="D3089" s="499" t="s">
        <v>161</v>
      </c>
      <c r="E3089" s="500" t="n">
        <v>0</v>
      </c>
      <c r="F3089" s="500" t="n">
        <v>0</v>
      </c>
      <c r="G3089" s="500" t="n">
        <v>0</v>
      </c>
      <c r="H3089" s="500"/>
      <c r="I3089" s="500" t="n">
        <v>0</v>
      </c>
      <c r="J3089" s="500" t="n">
        <v>0</v>
      </c>
      <c r="K3089" s="500" t="n">
        <v>0</v>
      </c>
      <c r="L3089" s="500" t="n">
        <v>0</v>
      </c>
      <c r="M3089" s="500" t="n">
        <v>0</v>
      </c>
      <c r="N3089" s="500" t="n">
        <v>0</v>
      </c>
      <c r="O3089" s="500" t="n">
        <v>0</v>
      </c>
      <c r="P3089" s="500" t="n">
        <v>0</v>
      </c>
      <c r="Q3089" s="500"/>
      <c r="R3089" s="500"/>
      <c r="S3089" s="499"/>
    </row>
    <row r="3090" customFormat="false" ht="13.2" hidden="false" customHeight="false" outlineLevel="0" collapsed="false">
      <c r="A3090" s="496"/>
      <c r="B3090" s="497" t="s">
        <v>747</v>
      </c>
      <c r="C3090" s="498" t="s">
        <v>712</v>
      </c>
      <c r="D3090" s="499" t="s">
        <v>168</v>
      </c>
      <c r="E3090" s="500" t="n">
        <v>0.19820203927914</v>
      </c>
      <c r="F3090" s="500" t="n">
        <v>0.01809176136475</v>
      </c>
      <c r="G3090" s="500" t="n">
        <v>0.23012255812642</v>
      </c>
      <c r="H3090" s="500"/>
      <c r="I3090" s="500" t="n">
        <v>0.01314912543872</v>
      </c>
      <c r="J3090" s="500" t="n">
        <v>0.01913595938524</v>
      </c>
      <c r="K3090" s="500" t="n">
        <v>0.1604716950212</v>
      </c>
      <c r="L3090" s="500" t="n">
        <v>0.06394773106171</v>
      </c>
      <c r="M3090" s="500" t="n">
        <v>0.00645639222821</v>
      </c>
      <c r="N3090" s="500" t="n">
        <v>0.00158687772271</v>
      </c>
      <c r="O3090" s="500" t="n">
        <v>0.0074798119011</v>
      </c>
      <c r="P3090" s="500" t="n">
        <v>0.02569149153334</v>
      </c>
      <c r="Q3090" s="500"/>
      <c r="R3090" s="500"/>
      <c r="S3090" s="499"/>
    </row>
    <row r="3091" customFormat="false" ht="13.2" hidden="false" customHeight="false" outlineLevel="0" collapsed="false">
      <c r="A3091" s="496"/>
      <c r="B3091" s="497" t="s">
        <v>747</v>
      </c>
      <c r="C3091" s="498" t="s">
        <v>712</v>
      </c>
      <c r="D3091" s="499" t="s">
        <v>221</v>
      </c>
      <c r="E3091" s="500" t="n">
        <v>0.05804228003976</v>
      </c>
      <c r="F3091" s="500" t="n">
        <v>0.03440454095762</v>
      </c>
      <c r="G3091" s="500" t="n">
        <v>0.07496896271295</v>
      </c>
      <c r="H3091" s="500"/>
      <c r="I3091" s="500" t="n">
        <v>0.02123552970859</v>
      </c>
      <c r="J3091" s="500" t="n">
        <v>0.02271067938154</v>
      </c>
      <c r="K3091" s="500" t="n">
        <v>0.41821945619697</v>
      </c>
      <c r="L3091" s="500" t="n">
        <v>0.00103508097409</v>
      </c>
      <c r="M3091" s="500" t="n">
        <v>0.00050092959396</v>
      </c>
      <c r="N3091" s="500" t="n">
        <v>0.00018208393231</v>
      </c>
      <c r="O3091" s="500" t="n">
        <v>0.0252325914031</v>
      </c>
      <c r="P3091" s="500" t="n">
        <v>0.01637843468253</v>
      </c>
      <c r="Q3091" s="500"/>
      <c r="R3091" s="500"/>
      <c r="S3091" s="499"/>
    </row>
    <row r="3092" customFormat="false" ht="13.2" hidden="false" customHeight="false" outlineLevel="0" collapsed="false">
      <c r="A3092" s="496"/>
      <c r="B3092" s="497" t="s">
        <v>747</v>
      </c>
      <c r="C3092" s="498" t="s">
        <v>712</v>
      </c>
      <c r="D3092" s="499" t="s">
        <v>268</v>
      </c>
      <c r="E3092" s="500" t="n">
        <v>0</v>
      </c>
      <c r="F3092" s="500" t="n">
        <v>0.17055122453858</v>
      </c>
      <c r="G3092" s="500"/>
      <c r="H3092" s="500" t="n">
        <v>0.0791651386125</v>
      </c>
      <c r="I3092" s="500" t="n">
        <v>0.0036506356218</v>
      </c>
      <c r="J3092" s="500" t="n">
        <v>0.0048675141624</v>
      </c>
      <c r="K3092" s="500" t="n">
        <v>0.13694075722256</v>
      </c>
      <c r="L3092" s="500"/>
      <c r="M3092" s="500"/>
      <c r="N3092" s="500"/>
      <c r="O3092" s="500"/>
      <c r="P3092" s="500"/>
      <c r="Q3092" s="500"/>
      <c r="R3092" s="500"/>
      <c r="S3092" s="499"/>
    </row>
    <row r="3093" customFormat="false" ht="13.2" hidden="false" customHeight="false" outlineLevel="0" collapsed="false">
      <c r="A3093" s="496"/>
      <c r="B3093" s="497" t="s">
        <v>747</v>
      </c>
      <c r="C3093" s="498" t="s">
        <v>712</v>
      </c>
      <c r="D3093" s="499" t="s">
        <v>240</v>
      </c>
      <c r="E3093" s="500"/>
      <c r="F3093" s="500" t="n">
        <v>0.04045654515333</v>
      </c>
      <c r="G3093" s="500"/>
      <c r="H3093" s="500"/>
      <c r="I3093" s="500" t="n">
        <v>0.00240216606805</v>
      </c>
      <c r="J3093" s="500" t="n">
        <v>0.0230189222533</v>
      </c>
      <c r="K3093" s="500"/>
      <c r="L3093" s="500"/>
      <c r="M3093" s="500"/>
      <c r="N3093" s="500"/>
      <c r="O3093" s="500"/>
      <c r="P3093" s="500"/>
      <c r="Q3093" s="500"/>
      <c r="R3093" s="500"/>
      <c r="S3093" s="499"/>
    </row>
    <row r="3094" customFormat="false" ht="13.2" hidden="false" customHeight="false" outlineLevel="0" collapsed="false">
      <c r="A3094" s="496"/>
      <c r="B3094" s="497" t="s">
        <v>747</v>
      </c>
      <c r="C3094" s="498" t="s">
        <v>712</v>
      </c>
      <c r="D3094" s="499" t="s">
        <v>354</v>
      </c>
      <c r="E3094" s="500"/>
      <c r="F3094" s="500" t="n">
        <v>0.60085453355232</v>
      </c>
      <c r="G3094" s="500"/>
      <c r="H3094" s="500"/>
      <c r="I3094" s="500"/>
      <c r="J3094" s="500"/>
      <c r="K3094" s="500"/>
      <c r="L3094" s="500"/>
      <c r="M3094" s="500"/>
      <c r="N3094" s="500"/>
      <c r="O3094" s="500"/>
      <c r="P3094" s="500" t="n">
        <v>1.03982396E-006</v>
      </c>
      <c r="Q3094" s="500"/>
      <c r="R3094" s="500"/>
      <c r="S3094" s="499"/>
    </row>
    <row r="3095" customFormat="false" ht="13.2" hidden="false" customHeight="false" outlineLevel="0" collapsed="false">
      <c r="A3095" s="496"/>
      <c r="B3095" s="497" t="s">
        <v>747</v>
      </c>
      <c r="C3095" s="498" t="s">
        <v>712</v>
      </c>
      <c r="D3095" s="499" t="s">
        <v>195</v>
      </c>
      <c r="E3095" s="500" t="n">
        <v>0.88628975384923</v>
      </c>
      <c r="F3095" s="500" t="n">
        <v>0.30782888119613</v>
      </c>
      <c r="G3095" s="500" t="n">
        <v>0.02109074936126</v>
      </c>
      <c r="H3095" s="500" t="n">
        <v>0.00820653799774</v>
      </c>
      <c r="I3095" s="500" t="n">
        <v>0.04401923846062</v>
      </c>
      <c r="J3095" s="500" t="n">
        <v>0.05002985397256</v>
      </c>
      <c r="K3095" s="500" t="n">
        <v>1.36074879464266</v>
      </c>
      <c r="L3095" s="500" t="n">
        <v>0.22088724151793</v>
      </c>
      <c r="M3095" s="500" t="n">
        <v>0.00050341466905</v>
      </c>
      <c r="N3095" s="500"/>
      <c r="O3095" s="500" t="n">
        <v>0.00646649363341</v>
      </c>
      <c r="P3095" s="500" t="n">
        <v>0.01282705291589</v>
      </c>
      <c r="Q3095" s="500"/>
      <c r="R3095" s="500"/>
      <c r="S3095" s="499"/>
    </row>
    <row r="3096" customFormat="false" ht="13.2" hidden="false" customHeight="false" outlineLevel="0" collapsed="false">
      <c r="A3096" s="496"/>
      <c r="B3096" s="497" t="s">
        <v>747</v>
      </c>
      <c r="C3096" s="498" t="s">
        <v>712</v>
      </c>
      <c r="D3096" s="499" t="s">
        <v>213</v>
      </c>
      <c r="E3096" s="500" t="n">
        <v>0.0477509862</v>
      </c>
      <c r="F3096" s="500" t="n">
        <v>0.0020266801725</v>
      </c>
      <c r="G3096" s="500" t="n">
        <v>0.035814069</v>
      </c>
      <c r="H3096" s="500" t="n">
        <v>3.704145E-006</v>
      </c>
      <c r="I3096" s="500" t="n">
        <v>0.004339917528</v>
      </c>
      <c r="J3096" s="500" t="n">
        <v>0.004339917528</v>
      </c>
      <c r="K3096" s="500" t="n">
        <v>0.0014098893</v>
      </c>
      <c r="L3096" s="500" t="n">
        <v>0.00011228145</v>
      </c>
      <c r="M3096" s="500" t="n">
        <v>1.5048E-005</v>
      </c>
      <c r="N3096" s="500" t="n">
        <v>2.5581885E-005</v>
      </c>
      <c r="O3096" s="500" t="n">
        <v>0.002963316</v>
      </c>
      <c r="P3096" s="500" t="n">
        <v>0.0002222487</v>
      </c>
      <c r="Q3096" s="500" t="n">
        <v>0.00014815725</v>
      </c>
      <c r="R3096" s="500"/>
      <c r="S3096" s="499"/>
    </row>
    <row r="3097" customFormat="false" ht="13.2" hidden="false" customHeight="false" outlineLevel="0" collapsed="false">
      <c r="A3097" s="496"/>
      <c r="B3097" s="497" t="s">
        <v>747</v>
      </c>
      <c r="C3097" s="498" t="s">
        <v>712</v>
      </c>
      <c r="D3097" s="499" t="s">
        <v>186</v>
      </c>
      <c r="E3097" s="500" t="n">
        <v>0.43729206002</v>
      </c>
      <c r="F3097" s="500" t="n">
        <v>0.0684407668754</v>
      </c>
      <c r="G3097" s="500" t="n">
        <v>0.025672355719</v>
      </c>
      <c r="H3097" s="500" t="n">
        <v>6.147978379E-005</v>
      </c>
      <c r="I3097" s="500" t="n">
        <v>0.10672442200748</v>
      </c>
      <c r="J3097" s="500" t="n">
        <v>0.10672442200748</v>
      </c>
      <c r="K3097" s="500" t="n">
        <v>0.149418428236</v>
      </c>
      <c r="L3097" s="500"/>
      <c r="M3097" s="500" t="n">
        <v>8.78574925E-005</v>
      </c>
      <c r="N3097" s="500"/>
      <c r="O3097" s="500"/>
      <c r="P3097" s="500" t="n">
        <v>0.00070285994</v>
      </c>
      <c r="Q3097" s="500"/>
      <c r="R3097" s="500"/>
      <c r="S3097" s="499"/>
    </row>
    <row r="3098" customFormat="false" ht="13.2" hidden="false" customHeight="false" outlineLevel="0" collapsed="false">
      <c r="A3098" s="496"/>
      <c r="B3098" s="497" t="s">
        <v>747</v>
      </c>
      <c r="C3098" s="498" t="s">
        <v>712</v>
      </c>
      <c r="D3098" s="499" t="s">
        <v>192</v>
      </c>
      <c r="E3098" s="500" t="n">
        <v>0.00286534894575</v>
      </c>
      <c r="F3098" s="500" t="n">
        <v>0.00063393982125</v>
      </c>
      <c r="G3098" s="500" t="n">
        <v>0.00025222036875</v>
      </c>
      <c r="H3098" s="500"/>
      <c r="I3098" s="500" t="n">
        <v>1.261103625E-005</v>
      </c>
      <c r="J3098" s="500" t="n">
        <v>1.261103625E-005</v>
      </c>
      <c r="K3098" s="500" t="n">
        <v>0.00255300784125</v>
      </c>
      <c r="L3098" s="500"/>
      <c r="M3098" s="500" t="n">
        <v>2.522193E-006</v>
      </c>
      <c r="N3098" s="500"/>
      <c r="O3098" s="500"/>
      <c r="P3098" s="500" t="n">
        <v>2.01776295E-005</v>
      </c>
      <c r="Q3098" s="500"/>
      <c r="R3098" s="500"/>
      <c r="S3098" s="499"/>
    </row>
    <row r="3099" customFormat="false" ht="24" hidden="false" customHeight="false" outlineLevel="0" collapsed="false">
      <c r="A3099" s="496"/>
      <c r="B3099" s="497" t="s">
        <v>747</v>
      </c>
      <c r="C3099" s="498" t="s">
        <v>712</v>
      </c>
      <c r="D3099" s="499" t="s">
        <v>421</v>
      </c>
      <c r="E3099" s="500" t="n">
        <v>0.00029334653658</v>
      </c>
      <c r="F3099" s="500" t="n">
        <v>0.02817365604537</v>
      </c>
      <c r="G3099" s="500" t="n">
        <v>0.000260752414</v>
      </c>
      <c r="H3099" s="500" t="n">
        <v>0.010489004226</v>
      </c>
      <c r="I3099" s="500"/>
      <c r="J3099" s="500"/>
      <c r="K3099" s="500" t="n">
        <v>0.00547580182799</v>
      </c>
      <c r="L3099" s="500" t="n">
        <v>0.00162970293048</v>
      </c>
      <c r="M3099" s="500" t="n">
        <v>3.259404802E-005</v>
      </c>
      <c r="N3099" s="500" t="n">
        <v>0.0004889109291</v>
      </c>
      <c r="O3099" s="500" t="n">
        <v>0.00814851473881</v>
      </c>
      <c r="P3099" s="500" t="n">
        <v>1.14087061E-006</v>
      </c>
      <c r="Q3099" s="500" t="n">
        <v>0.00032594336</v>
      </c>
      <c r="R3099" s="500"/>
      <c r="S3099" s="499"/>
    </row>
    <row r="3100" customFormat="false" ht="13.2" hidden="false" customHeight="false" outlineLevel="0" collapsed="false">
      <c r="A3100" s="496"/>
      <c r="B3100" s="497" t="s">
        <v>747</v>
      </c>
      <c r="C3100" s="498" t="s">
        <v>712</v>
      </c>
      <c r="D3100" s="499" t="s">
        <v>429</v>
      </c>
      <c r="E3100" s="500" t="n">
        <v>0.0007626587745</v>
      </c>
      <c r="F3100" s="500" t="n">
        <v>0.00025461300075</v>
      </c>
      <c r="G3100" s="500" t="n">
        <v>0.0007564558635</v>
      </c>
      <c r="H3100" s="500" t="n">
        <v>1.3880925E-007</v>
      </c>
      <c r="I3100" s="500" t="n">
        <v>4.511208E-006</v>
      </c>
      <c r="J3100" s="500" t="n">
        <v>5.075109E-006</v>
      </c>
      <c r="K3100" s="500" t="n">
        <v>0.0047179784925</v>
      </c>
      <c r="L3100" s="500" t="n">
        <v>0.00453535258725</v>
      </c>
      <c r="M3100" s="500" t="n">
        <v>0.00030235691325</v>
      </c>
      <c r="N3100" s="500" t="n">
        <v>0.000302397312</v>
      </c>
      <c r="O3100" s="500" t="n">
        <v>0.0183149151</v>
      </c>
      <c r="P3100" s="500" t="n">
        <v>3.839931825E-005</v>
      </c>
      <c r="Q3100" s="500"/>
      <c r="R3100" s="500"/>
      <c r="S3100" s="499"/>
    </row>
    <row r="3101" customFormat="false" ht="13.2" hidden="false" customHeight="false" outlineLevel="0" collapsed="false">
      <c r="A3101" s="496"/>
      <c r="B3101" s="497" t="s">
        <v>747</v>
      </c>
      <c r="C3101" s="498" t="s">
        <v>712</v>
      </c>
      <c r="D3101" s="499" t="s">
        <v>375</v>
      </c>
      <c r="E3101" s="500"/>
      <c r="F3101" s="500"/>
      <c r="G3101" s="500"/>
      <c r="H3101" s="500" t="n">
        <v>0.229373724334864</v>
      </c>
      <c r="I3101" s="500" t="n">
        <v>0.00666380123385946</v>
      </c>
      <c r="J3101" s="500" t="n">
        <v>0.0406698233460228</v>
      </c>
      <c r="K3101" s="500"/>
      <c r="L3101" s="500"/>
      <c r="M3101" s="500"/>
      <c r="N3101" s="500"/>
      <c r="O3101" s="500"/>
      <c r="P3101" s="500"/>
      <c r="Q3101" s="500"/>
      <c r="R3101" s="500"/>
      <c r="S3101" s="499"/>
    </row>
    <row r="3102" customFormat="false" ht="13.2" hidden="false" customHeight="false" outlineLevel="0" collapsed="false">
      <c r="A3102" s="496"/>
      <c r="B3102" s="497" t="s">
        <v>747</v>
      </c>
      <c r="C3102" s="498" t="s">
        <v>712</v>
      </c>
      <c r="D3102" s="499" t="s">
        <v>403</v>
      </c>
      <c r="E3102" s="500" t="n">
        <v>0.0395950744619656</v>
      </c>
      <c r="F3102" s="500"/>
      <c r="G3102" s="500"/>
      <c r="H3102" s="500" t="n">
        <v>0.465082124650392</v>
      </c>
      <c r="I3102" s="500"/>
      <c r="J3102" s="500" t="n">
        <v>0.003802216035</v>
      </c>
      <c r="K3102" s="500"/>
      <c r="L3102" s="500"/>
      <c r="M3102" s="500"/>
      <c r="N3102" s="500"/>
      <c r="O3102" s="500"/>
      <c r="P3102" s="500"/>
      <c r="Q3102" s="500"/>
      <c r="R3102" s="500" t="n">
        <v>45.6789656807849</v>
      </c>
      <c r="S3102" s="499"/>
    </row>
    <row r="3103" customFormat="false" ht="13.2" hidden="false" customHeight="false" outlineLevel="0" collapsed="false">
      <c r="A3103" s="496"/>
      <c r="B3103" s="497" t="s">
        <v>747</v>
      </c>
      <c r="C3103" s="498" t="s">
        <v>712</v>
      </c>
      <c r="D3103" s="499" t="s">
        <v>415</v>
      </c>
      <c r="E3103" s="500" t="n">
        <v>0.0112757723626288</v>
      </c>
      <c r="F3103" s="500" t="n">
        <v>0.0785166224042518</v>
      </c>
      <c r="G3103" s="500" t="n">
        <v>0.00598221884984775</v>
      </c>
      <c r="H3103" s="500" t="n">
        <v>0.00672999620607872</v>
      </c>
      <c r="I3103" s="500"/>
      <c r="J3103" s="500"/>
      <c r="K3103" s="500" t="n">
        <v>0.559833314825325</v>
      </c>
      <c r="L3103" s="500"/>
      <c r="M3103" s="500"/>
      <c r="N3103" s="500"/>
      <c r="O3103" s="500" t="n">
        <v>0.0109882180245811</v>
      </c>
      <c r="P3103" s="500" t="n">
        <v>0.181964890487063</v>
      </c>
      <c r="Q3103" s="500"/>
      <c r="R3103" s="500"/>
      <c r="S3103" s="499"/>
    </row>
    <row r="3104" customFormat="false" ht="13.2" hidden="false" customHeight="false" outlineLevel="0" collapsed="false">
      <c r="A3104" s="496"/>
      <c r="B3104" s="497" t="s">
        <v>747</v>
      </c>
      <c r="C3104" s="498" t="s">
        <v>713</v>
      </c>
      <c r="D3104" s="499" t="s">
        <v>161</v>
      </c>
      <c r="E3104" s="500" t="n">
        <v>0</v>
      </c>
      <c r="F3104" s="500" t="n">
        <v>0</v>
      </c>
      <c r="G3104" s="500" t="n">
        <v>0</v>
      </c>
      <c r="H3104" s="500"/>
      <c r="I3104" s="500" t="n">
        <v>0</v>
      </c>
      <c r="J3104" s="500" t="n">
        <v>0</v>
      </c>
      <c r="K3104" s="500" t="n">
        <v>0</v>
      </c>
      <c r="L3104" s="500" t="n">
        <v>0</v>
      </c>
      <c r="M3104" s="500" t="n">
        <v>0</v>
      </c>
      <c r="N3104" s="500" t="n">
        <v>0</v>
      </c>
      <c r="O3104" s="500" t="n">
        <v>0</v>
      </c>
      <c r="P3104" s="500" t="n">
        <v>0</v>
      </c>
      <c r="Q3104" s="500"/>
      <c r="R3104" s="500"/>
      <c r="S3104" s="499"/>
    </row>
    <row r="3105" customFormat="false" ht="13.2" hidden="false" customHeight="false" outlineLevel="0" collapsed="false">
      <c r="A3105" s="496"/>
      <c r="B3105" s="497" t="s">
        <v>747</v>
      </c>
      <c r="C3105" s="498" t="s">
        <v>713</v>
      </c>
      <c r="D3105" s="499" t="s">
        <v>168</v>
      </c>
      <c r="E3105" s="500" t="n">
        <v>0.0528485306598</v>
      </c>
      <c r="F3105" s="500" t="n">
        <v>0.0072781102815</v>
      </c>
      <c r="G3105" s="500" t="n">
        <v>0.1201415886519</v>
      </c>
      <c r="H3105" s="500"/>
      <c r="I3105" s="500" t="n">
        <v>0.0077400723054</v>
      </c>
      <c r="J3105" s="500" t="n">
        <v>0.01185047355255</v>
      </c>
      <c r="K3105" s="500" t="n">
        <v>0.0344476767945</v>
      </c>
      <c r="L3105" s="500" t="n">
        <v>0.0359639281032</v>
      </c>
      <c r="M3105" s="500" t="n">
        <v>0.00133630540095</v>
      </c>
      <c r="N3105" s="500" t="n">
        <v>0.00031158213495</v>
      </c>
      <c r="O3105" s="500" t="n">
        <v>0.0063290821905</v>
      </c>
      <c r="P3105" s="500" t="n">
        <v>0.0383511417378</v>
      </c>
      <c r="Q3105" s="500"/>
      <c r="R3105" s="500"/>
      <c r="S3105" s="499"/>
    </row>
    <row r="3106" customFormat="false" ht="13.2" hidden="false" customHeight="false" outlineLevel="0" collapsed="false">
      <c r="A3106" s="496"/>
      <c r="B3106" s="497" t="s">
        <v>747</v>
      </c>
      <c r="C3106" s="498" t="s">
        <v>713</v>
      </c>
      <c r="D3106" s="499" t="s">
        <v>221</v>
      </c>
      <c r="E3106" s="500" t="n">
        <v>0.0303417501057</v>
      </c>
      <c r="F3106" s="500" t="n">
        <v>0.0195627328149</v>
      </c>
      <c r="G3106" s="500" t="n">
        <v>0.0233849256435</v>
      </c>
      <c r="H3106" s="500"/>
      <c r="I3106" s="500" t="n">
        <v>0.01137140057805</v>
      </c>
      <c r="J3106" s="500" t="n">
        <v>0.01207023591705</v>
      </c>
      <c r="K3106" s="500" t="n">
        <v>0.2374437417534</v>
      </c>
      <c r="L3106" s="500" t="n">
        <v>0.00015256902255</v>
      </c>
      <c r="M3106" s="500" t="n">
        <v>5.002914645E-005</v>
      </c>
      <c r="N3106" s="500" t="n">
        <v>2.624907345E-005</v>
      </c>
      <c r="O3106" s="500" t="n">
        <v>0.01405863174075</v>
      </c>
      <c r="P3106" s="500" t="n">
        <v>0.0092769924366</v>
      </c>
      <c r="Q3106" s="500"/>
      <c r="R3106" s="500"/>
      <c r="S3106" s="499"/>
    </row>
    <row r="3107" customFormat="false" ht="13.2" hidden="false" customHeight="false" outlineLevel="0" collapsed="false">
      <c r="A3107" s="496"/>
      <c r="B3107" s="497" t="s">
        <v>747</v>
      </c>
      <c r="C3107" s="498" t="s">
        <v>713</v>
      </c>
      <c r="D3107" s="499" t="s">
        <v>268</v>
      </c>
      <c r="E3107" s="500"/>
      <c r="F3107" s="500" t="n">
        <v>0.0072562080846</v>
      </c>
      <c r="G3107" s="500"/>
      <c r="H3107" s="500" t="n">
        <v>0.13729833225</v>
      </c>
      <c r="I3107" s="500" t="n">
        <v>0.004933203561</v>
      </c>
      <c r="J3107" s="500" t="n">
        <v>0.006577604748</v>
      </c>
      <c r="K3107" s="500" t="n">
        <v>1.03059345E-006</v>
      </c>
      <c r="L3107" s="500"/>
      <c r="M3107" s="500"/>
      <c r="N3107" s="500"/>
      <c r="O3107" s="500"/>
      <c r="P3107" s="500"/>
      <c r="Q3107" s="500"/>
      <c r="R3107" s="500"/>
      <c r="S3107" s="499"/>
    </row>
    <row r="3108" customFormat="false" ht="13.2" hidden="false" customHeight="false" outlineLevel="0" collapsed="false">
      <c r="A3108" s="496"/>
      <c r="B3108" s="497" t="s">
        <v>747</v>
      </c>
      <c r="C3108" s="498" t="s">
        <v>713</v>
      </c>
      <c r="D3108" s="499" t="s">
        <v>240</v>
      </c>
      <c r="E3108" s="500"/>
      <c r="F3108" s="500" t="n">
        <v>0.01739526022035</v>
      </c>
      <c r="G3108" s="500"/>
      <c r="H3108" s="500"/>
      <c r="I3108" s="500" t="n">
        <v>0.00426041782575</v>
      </c>
      <c r="J3108" s="500" t="n">
        <v>0.04082289198225</v>
      </c>
      <c r="K3108" s="500"/>
      <c r="L3108" s="500"/>
      <c r="M3108" s="500"/>
      <c r="N3108" s="500"/>
      <c r="O3108" s="500"/>
      <c r="P3108" s="500"/>
      <c r="Q3108" s="500"/>
      <c r="R3108" s="500"/>
      <c r="S3108" s="499"/>
    </row>
    <row r="3109" customFormat="false" ht="13.2" hidden="false" customHeight="false" outlineLevel="0" collapsed="false">
      <c r="A3109" s="496"/>
      <c r="B3109" s="497" t="s">
        <v>747</v>
      </c>
      <c r="C3109" s="498" t="s">
        <v>713</v>
      </c>
      <c r="D3109" s="499" t="s">
        <v>354</v>
      </c>
      <c r="E3109" s="500"/>
      <c r="F3109" s="500" t="n">
        <v>0.19864178511615</v>
      </c>
      <c r="G3109" s="500"/>
      <c r="H3109" s="500"/>
      <c r="I3109" s="500"/>
      <c r="J3109" s="500"/>
      <c r="K3109" s="500"/>
      <c r="L3109" s="500"/>
      <c r="M3109" s="500"/>
      <c r="N3109" s="500"/>
      <c r="O3109" s="500"/>
      <c r="P3109" s="500" t="n">
        <v>2.895357E-007</v>
      </c>
      <c r="Q3109" s="500"/>
      <c r="R3109" s="500"/>
      <c r="S3109" s="499"/>
    </row>
    <row r="3110" customFormat="false" ht="13.2" hidden="false" customHeight="false" outlineLevel="0" collapsed="false">
      <c r="A3110" s="496"/>
      <c r="B3110" s="497" t="s">
        <v>747</v>
      </c>
      <c r="C3110" s="498" t="s">
        <v>713</v>
      </c>
      <c r="D3110" s="499" t="s">
        <v>195</v>
      </c>
      <c r="E3110" s="500" t="n">
        <v>0.3989915280816</v>
      </c>
      <c r="F3110" s="500" t="n">
        <v>0.1305332985666</v>
      </c>
      <c r="G3110" s="500" t="n">
        <v>0.00915631631445</v>
      </c>
      <c r="H3110" s="500" t="n">
        <v>0.0036171053943</v>
      </c>
      <c r="I3110" s="500" t="n">
        <v>0.0190332228804</v>
      </c>
      <c r="J3110" s="500" t="n">
        <v>0.0215289575682</v>
      </c>
      <c r="K3110" s="500" t="n">
        <v>0.61883569144995</v>
      </c>
      <c r="L3110" s="500" t="n">
        <v>0.0995195270946</v>
      </c>
      <c r="M3110" s="500" t="n">
        <v>0.00021365443275</v>
      </c>
      <c r="N3110" s="500"/>
      <c r="O3110" s="500" t="n">
        <v>0.0029031127422</v>
      </c>
      <c r="P3110" s="500" t="n">
        <v>0.0053798307888</v>
      </c>
      <c r="Q3110" s="500"/>
      <c r="R3110" s="500"/>
      <c r="S3110" s="499"/>
    </row>
    <row r="3111" customFormat="false" ht="13.2" hidden="false" customHeight="false" outlineLevel="0" collapsed="false">
      <c r="A3111" s="496"/>
      <c r="B3111" s="497" t="s">
        <v>747</v>
      </c>
      <c r="C3111" s="498" t="s">
        <v>713</v>
      </c>
      <c r="D3111" s="499" t="s">
        <v>186</v>
      </c>
      <c r="E3111" s="500" t="n">
        <v>0.348597804</v>
      </c>
      <c r="F3111" s="500" t="n">
        <v>0.0546655838655</v>
      </c>
      <c r="G3111" s="500" t="n">
        <v>0.019328547705</v>
      </c>
      <c r="H3111" s="500" t="n">
        <v>4.90851753E-005</v>
      </c>
      <c r="I3111" s="500" t="n">
        <v>0.08400138641985</v>
      </c>
      <c r="J3111" s="500" t="n">
        <v>0.08400138641985</v>
      </c>
      <c r="K3111" s="500" t="n">
        <v>0.11939037702</v>
      </c>
      <c r="L3111" s="500"/>
      <c r="M3111" s="500" t="n">
        <v>7.014552E-005</v>
      </c>
      <c r="N3111" s="500"/>
      <c r="O3111" s="500"/>
      <c r="P3111" s="500" t="n">
        <v>0.00056116416</v>
      </c>
      <c r="Q3111" s="500"/>
      <c r="R3111" s="500"/>
      <c r="S3111" s="499"/>
    </row>
    <row r="3112" customFormat="false" ht="24" hidden="false" customHeight="false" outlineLevel="0" collapsed="false">
      <c r="A3112" s="496"/>
      <c r="B3112" s="497" t="s">
        <v>747</v>
      </c>
      <c r="C3112" s="498" t="s">
        <v>713</v>
      </c>
      <c r="D3112" s="499" t="s">
        <v>421</v>
      </c>
      <c r="E3112" s="500" t="n">
        <v>3.16751526E-005</v>
      </c>
      <c r="F3112" s="500" t="n">
        <v>0.00713768904315</v>
      </c>
      <c r="G3112" s="500" t="n">
        <v>2.815555875E-005</v>
      </c>
      <c r="H3112" s="500"/>
      <c r="I3112" s="500"/>
      <c r="J3112" s="500"/>
      <c r="K3112" s="500" t="n">
        <v>0.00059126858805</v>
      </c>
      <c r="L3112" s="500" t="n">
        <v>0.0001759728051</v>
      </c>
      <c r="M3112" s="500" t="n">
        <v>3.5194614E-006</v>
      </c>
      <c r="N3112" s="500" t="n">
        <v>5.2791921E-005</v>
      </c>
      <c r="O3112" s="500" t="n">
        <v>0.00087986415795</v>
      </c>
      <c r="P3112" s="500" t="n">
        <v>1.2331095E-007</v>
      </c>
      <c r="Q3112" s="500" t="n">
        <v>3.52317E-005</v>
      </c>
      <c r="R3112" s="500"/>
      <c r="S3112" s="499"/>
    </row>
    <row r="3113" customFormat="false" ht="13.2" hidden="false" customHeight="false" outlineLevel="0" collapsed="false">
      <c r="A3113" s="496"/>
      <c r="B3113" s="497" t="s">
        <v>747</v>
      </c>
      <c r="C3113" s="498" t="s">
        <v>713</v>
      </c>
      <c r="D3113" s="499" t="s">
        <v>375</v>
      </c>
      <c r="E3113" s="500"/>
      <c r="F3113" s="500"/>
      <c r="G3113" s="500"/>
      <c r="H3113" s="500" t="n">
        <v>0.274993461160639</v>
      </c>
      <c r="I3113" s="500" t="n">
        <v>0.0071968699305202</v>
      </c>
      <c r="J3113" s="500" t="n">
        <v>0.0406249372548274</v>
      </c>
      <c r="K3113" s="500"/>
      <c r="L3113" s="500"/>
      <c r="M3113" s="500"/>
      <c r="N3113" s="500"/>
      <c r="O3113" s="500"/>
      <c r="P3113" s="500"/>
      <c r="Q3113" s="500"/>
      <c r="R3113" s="500"/>
      <c r="S3113" s="499"/>
    </row>
    <row r="3114" customFormat="false" ht="13.2" hidden="false" customHeight="false" outlineLevel="0" collapsed="false">
      <c r="A3114" s="496"/>
      <c r="B3114" s="497" t="s">
        <v>747</v>
      </c>
      <c r="C3114" s="498" t="s">
        <v>713</v>
      </c>
      <c r="D3114" s="499" t="s">
        <v>403</v>
      </c>
      <c r="E3114" s="500" t="n">
        <v>0.0267725746505307</v>
      </c>
      <c r="F3114" s="500"/>
      <c r="G3114" s="500"/>
      <c r="H3114" s="500" t="n">
        <v>0.422905992640827</v>
      </c>
      <c r="I3114" s="500"/>
      <c r="J3114" s="500" t="n">
        <v>0.002838072375</v>
      </c>
      <c r="K3114" s="500"/>
      <c r="L3114" s="500"/>
      <c r="M3114" s="500"/>
      <c r="N3114" s="500"/>
      <c r="O3114" s="500"/>
      <c r="P3114" s="500"/>
      <c r="Q3114" s="500"/>
      <c r="R3114" s="500" t="n">
        <v>49.9126005410031</v>
      </c>
      <c r="S3114" s="499"/>
    </row>
    <row r="3115" customFormat="false" ht="13.2" hidden="false" customHeight="false" outlineLevel="0" collapsed="false">
      <c r="A3115" s="496"/>
      <c r="B3115" s="497" t="s">
        <v>747</v>
      </c>
      <c r="C3115" s="498" t="s">
        <v>713</v>
      </c>
      <c r="D3115" s="499" t="s">
        <v>415</v>
      </c>
      <c r="E3115" s="500" t="n">
        <v>0.00554218043573551</v>
      </c>
      <c r="F3115" s="500" t="n">
        <v>0.03519745716871</v>
      </c>
      <c r="G3115" s="500" t="n">
        <v>0.0026817110223779</v>
      </c>
      <c r="H3115" s="500" t="n">
        <v>0.00301692490017514</v>
      </c>
      <c r="I3115" s="500"/>
      <c r="J3115" s="500"/>
      <c r="K3115" s="500" t="n">
        <v>0.250962261452478</v>
      </c>
      <c r="L3115" s="500"/>
      <c r="M3115" s="500"/>
      <c r="N3115" s="500"/>
      <c r="O3115" s="500" t="n">
        <v>0.00512134778221443</v>
      </c>
      <c r="P3115" s="500" t="n">
        <v>0.084809519273471</v>
      </c>
      <c r="Q3115" s="500"/>
      <c r="R3115" s="500"/>
      <c r="S3115" s="499"/>
    </row>
    <row r="3116" customFormat="false" ht="13.2" hidden="false" customHeight="false" outlineLevel="0" collapsed="false">
      <c r="A3116" s="496"/>
      <c r="B3116" s="497" t="s">
        <v>747</v>
      </c>
      <c r="C3116" s="498" t="s">
        <v>716</v>
      </c>
      <c r="D3116" s="499" t="s">
        <v>161</v>
      </c>
      <c r="E3116" s="500" t="n">
        <v>2.098</v>
      </c>
      <c r="F3116" s="500" t="n">
        <v>0.01886667699</v>
      </c>
      <c r="G3116" s="500" t="n">
        <v>27.937</v>
      </c>
      <c r="H3116" s="500"/>
      <c r="I3116" s="500" t="n">
        <v>0.142</v>
      </c>
      <c r="J3116" s="500" t="n">
        <v>0.295</v>
      </c>
      <c r="K3116" s="500" t="n">
        <v>0.087751986</v>
      </c>
      <c r="L3116" s="500" t="n">
        <v>0.00745891881</v>
      </c>
      <c r="M3116" s="500" t="n">
        <v>0.00256987959</v>
      </c>
      <c r="N3116" s="500" t="n">
        <v>0.01015415838</v>
      </c>
      <c r="O3116" s="500" t="n">
        <v>0.04086735348</v>
      </c>
      <c r="P3116" s="500" t="n">
        <v>0.00012535998</v>
      </c>
      <c r="Q3116" s="500"/>
      <c r="R3116" s="500"/>
      <c r="S3116" s="499"/>
    </row>
    <row r="3117" customFormat="false" ht="13.2" hidden="false" customHeight="false" outlineLevel="0" collapsed="false">
      <c r="A3117" s="496"/>
      <c r="B3117" s="497" t="s">
        <v>747</v>
      </c>
      <c r="C3117" s="498" t="s">
        <v>716</v>
      </c>
      <c r="D3117" s="499" t="s">
        <v>168</v>
      </c>
      <c r="E3117" s="500" t="n">
        <v>0.07844281798428</v>
      </c>
      <c r="F3117" s="500" t="n">
        <v>0.0089544020112</v>
      </c>
      <c r="G3117" s="500" t="n">
        <v>0.14109168109224</v>
      </c>
      <c r="H3117" s="500"/>
      <c r="I3117" s="500" t="n">
        <v>0.00843880091304</v>
      </c>
      <c r="J3117" s="500" t="n">
        <v>0.01283937883698</v>
      </c>
      <c r="K3117" s="500" t="n">
        <v>0.049366884528</v>
      </c>
      <c r="L3117" s="500" t="n">
        <v>0.04538556698412</v>
      </c>
      <c r="M3117" s="500" t="n">
        <v>0.00200461701282</v>
      </c>
      <c r="N3117" s="500" t="n">
        <v>0.00052262503842</v>
      </c>
      <c r="O3117" s="500" t="n">
        <v>0.0099518551506</v>
      </c>
      <c r="P3117" s="500" t="n">
        <v>0.03729449501268</v>
      </c>
      <c r="Q3117" s="500"/>
      <c r="R3117" s="500"/>
      <c r="S3117" s="499"/>
    </row>
    <row r="3118" customFormat="false" ht="13.2" hidden="false" customHeight="false" outlineLevel="0" collapsed="false">
      <c r="A3118" s="496"/>
      <c r="B3118" s="497" t="s">
        <v>747</v>
      </c>
      <c r="C3118" s="498" t="s">
        <v>716</v>
      </c>
      <c r="D3118" s="499" t="s">
        <v>221</v>
      </c>
      <c r="E3118" s="500" t="n">
        <v>0.03423434020332</v>
      </c>
      <c r="F3118" s="500" t="n">
        <v>0.02259998708544</v>
      </c>
      <c r="G3118" s="500" t="n">
        <v>0.028070274819</v>
      </c>
      <c r="H3118" s="500"/>
      <c r="I3118" s="500" t="n">
        <v>0.01316178994938</v>
      </c>
      <c r="J3118" s="500" t="n">
        <v>0.01397136224478</v>
      </c>
      <c r="K3118" s="500" t="n">
        <v>0.27435456174504</v>
      </c>
      <c r="L3118" s="500" t="n">
        <v>0.00018349746618</v>
      </c>
      <c r="M3118" s="500" t="n">
        <v>6.117399282E-005</v>
      </c>
      <c r="N3118" s="500" t="n">
        <v>3.282177462E-005</v>
      </c>
      <c r="O3118" s="500" t="n">
        <v>0.0162596919843</v>
      </c>
      <c r="P3118" s="500" t="n">
        <v>0.01070199348876</v>
      </c>
      <c r="Q3118" s="500"/>
      <c r="R3118" s="500"/>
      <c r="S3118" s="499"/>
    </row>
    <row r="3119" customFormat="false" ht="13.2" hidden="false" customHeight="false" outlineLevel="0" collapsed="false">
      <c r="A3119" s="496"/>
      <c r="B3119" s="497" t="s">
        <v>747</v>
      </c>
      <c r="C3119" s="498" t="s">
        <v>716</v>
      </c>
      <c r="D3119" s="499" t="s">
        <v>268</v>
      </c>
      <c r="E3119" s="500" t="n">
        <v>0.0006912654</v>
      </c>
      <c r="F3119" s="500" t="n">
        <v>0.00897196886196</v>
      </c>
      <c r="G3119" s="500" t="n">
        <v>0.00044932251</v>
      </c>
      <c r="H3119" s="500" t="n">
        <v>0.1323545301</v>
      </c>
      <c r="I3119" s="500" t="n">
        <v>0.0054877759332</v>
      </c>
      <c r="J3119" s="500" t="n">
        <v>0.0078066808998</v>
      </c>
      <c r="K3119" s="500" t="n">
        <v>0.03456447017202</v>
      </c>
      <c r="L3119" s="500" t="n">
        <v>0.01993034484</v>
      </c>
      <c r="M3119" s="500" t="n">
        <v>0.0010368981</v>
      </c>
      <c r="N3119" s="500" t="n">
        <v>0.00058757559</v>
      </c>
      <c r="O3119" s="500" t="n">
        <v>0.006912654</v>
      </c>
      <c r="P3119" s="500" t="n">
        <v>5.8757559E-005</v>
      </c>
      <c r="Q3119" s="500" t="n">
        <v>0.086408175</v>
      </c>
      <c r="R3119" s="500"/>
      <c r="S3119" s="499"/>
    </row>
    <row r="3120" customFormat="false" ht="13.2" hidden="false" customHeight="false" outlineLevel="0" collapsed="false">
      <c r="A3120" s="496"/>
      <c r="B3120" s="497" t="s">
        <v>747</v>
      </c>
      <c r="C3120" s="498" t="s">
        <v>716</v>
      </c>
      <c r="D3120" s="499" t="s">
        <v>240</v>
      </c>
      <c r="E3120" s="500"/>
      <c r="F3120" s="500" t="n">
        <v>0.02018243295786</v>
      </c>
      <c r="G3120" s="500"/>
      <c r="H3120" s="500"/>
      <c r="I3120" s="500" t="n">
        <v>0.0041130563895</v>
      </c>
      <c r="J3120" s="500" t="n">
        <v>0.0393916267731</v>
      </c>
      <c r="K3120" s="500"/>
      <c r="L3120" s="500"/>
      <c r="M3120" s="500"/>
      <c r="N3120" s="500"/>
      <c r="O3120" s="500"/>
      <c r="P3120" s="500"/>
      <c r="Q3120" s="500"/>
      <c r="R3120" s="500"/>
      <c r="S3120" s="499"/>
    </row>
    <row r="3121" customFormat="false" ht="13.2" hidden="false" customHeight="false" outlineLevel="0" collapsed="false">
      <c r="A3121" s="496"/>
      <c r="B3121" s="497" t="s">
        <v>747</v>
      </c>
      <c r="C3121" s="498" t="s">
        <v>716</v>
      </c>
      <c r="D3121" s="499" t="s">
        <v>354</v>
      </c>
      <c r="E3121" s="500"/>
      <c r="F3121" s="500" t="n">
        <v>0.23692854549774</v>
      </c>
      <c r="G3121" s="500"/>
      <c r="H3121" s="500"/>
      <c r="I3121" s="500"/>
      <c r="J3121" s="500"/>
      <c r="K3121" s="500"/>
      <c r="L3121" s="500"/>
      <c r="M3121" s="500"/>
      <c r="N3121" s="500"/>
      <c r="O3121" s="500"/>
      <c r="P3121" s="500" t="n">
        <v>3.3343452E-007</v>
      </c>
      <c r="Q3121" s="500"/>
      <c r="R3121" s="500"/>
      <c r="S3121" s="499"/>
    </row>
    <row r="3122" customFormat="false" ht="13.2" hidden="false" customHeight="false" outlineLevel="0" collapsed="false">
      <c r="A3122" s="496"/>
      <c r="B3122" s="497" t="s">
        <v>747</v>
      </c>
      <c r="C3122" s="498" t="s">
        <v>716</v>
      </c>
      <c r="D3122" s="499" t="s">
        <v>195</v>
      </c>
      <c r="E3122" s="500" t="n">
        <v>0.44306137562976</v>
      </c>
      <c r="F3122" s="500" t="n">
        <v>0.14435277953196</v>
      </c>
      <c r="G3122" s="500" t="n">
        <v>0.01012977164142</v>
      </c>
      <c r="H3122" s="500" t="n">
        <v>0.00397771761648</v>
      </c>
      <c r="I3122" s="500" t="n">
        <v>0.02099114196744</v>
      </c>
      <c r="J3122" s="500" t="n">
        <v>0.02375475621852</v>
      </c>
      <c r="K3122" s="500" t="n">
        <v>0.68249358998082</v>
      </c>
      <c r="L3122" s="500" t="n">
        <v>0.10961708292996</v>
      </c>
      <c r="M3122" s="500" t="n">
        <v>0.0002363449989</v>
      </c>
      <c r="N3122" s="500"/>
      <c r="O3122" s="500" t="n">
        <v>0.00319413591072</v>
      </c>
      <c r="P3122" s="500" t="n">
        <v>0.00590545978248</v>
      </c>
      <c r="Q3122" s="500"/>
      <c r="R3122" s="500"/>
      <c r="S3122" s="499"/>
    </row>
    <row r="3123" customFormat="false" ht="13.2" hidden="false" customHeight="false" outlineLevel="0" collapsed="false">
      <c r="A3123" s="496"/>
      <c r="B3123" s="497" t="s">
        <v>747</v>
      </c>
      <c r="C3123" s="498" t="s">
        <v>716</v>
      </c>
      <c r="D3123" s="499" t="s">
        <v>186</v>
      </c>
      <c r="E3123" s="500" t="n">
        <v>0.35706364908</v>
      </c>
      <c r="F3123" s="500" t="n">
        <v>0.0557674012458</v>
      </c>
      <c r="G3123" s="500" t="n">
        <v>0.019966527558</v>
      </c>
      <c r="H3123" s="500" t="n">
        <v>5.026500948E-005</v>
      </c>
      <c r="I3123" s="500" t="n">
        <v>0.08617688326806</v>
      </c>
      <c r="J3123" s="500" t="n">
        <v>0.08617688326806</v>
      </c>
      <c r="K3123" s="500" t="n">
        <v>0.121860999552</v>
      </c>
      <c r="L3123" s="500"/>
      <c r="M3123" s="500" t="n">
        <v>7.1830308E-005</v>
      </c>
      <c r="N3123" s="500"/>
      <c r="O3123" s="500"/>
      <c r="P3123" s="500" t="n">
        <v>0.000574642464</v>
      </c>
      <c r="Q3123" s="500"/>
      <c r="R3123" s="500"/>
      <c r="S3123" s="499"/>
    </row>
    <row r="3124" customFormat="false" ht="13.2" hidden="false" customHeight="false" outlineLevel="0" collapsed="false">
      <c r="A3124" s="496"/>
      <c r="B3124" s="497" t="s">
        <v>747</v>
      </c>
      <c r="C3124" s="498" t="s">
        <v>716</v>
      </c>
      <c r="D3124" s="499" t="s">
        <v>192</v>
      </c>
      <c r="E3124" s="500" t="n">
        <v>7.77184548E-005</v>
      </c>
      <c r="F3124" s="500" t="n">
        <v>1.66775238E-005</v>
      </c>
      <c r="G3124" s="500" t="n">
        <v>7.5404238E-006</v>
      </c>
      <c r="H3124" s="500"/>
      <c r="I3124" s="500" t="n">
        <v>3.770172E-007</v>
      </c>
      <c r="J3124" s="500" t="n">
        <v>3.770172E-007</v>
      </c>
      <c r="K3124" s="500" t="n">
        <v>0.0001213783494</v>
      </c>
      <c r="L3124" s="500"/>
      <c r="M3124" s="500" t="n">
        <v>7.54026E-008</v>
      </c>
      <c r="N3124" s="500"/>
      <c r="O3124" s="500"/>
      <c r="P3124" s="500" t="n">
        <v>6.032334E-007</v>
      </c>
      <c r="Q3124" s="500"/>
      <c r="R3124" s="500"/>
      <c r="S3124" s="499"/>
    </row>
    <row r="3125" customFormat="false" ht="24" hidden="false" customHeight="false" outlineLevel="0" collapsed="false">
      <c r="A3125" s="496"/>
      <c r="B3125" s="497" t="s">
        <v>747</v>
      </c>
      <c r="C3125" s="498" t="s">
        <v>716</v>
      </c>
      <c r="D3125" s="499" t="s">
        <v>421</v>
      </c>
      <c r="E3125" s="500" t="n">
        <v>3.688414296E-005</v>
      </c>
      <c r="F3125" s="500" t="n">
        <v>0.00831148661754</v>
      </c>
      <c r="G3125" s="500" t="n">
        <v>3.27857763E-005</v>
      </c>
      <c r="H3125" s="500"/>
      <c r="I3125" s="500"/>
      <c r="J3125" s="500"/>
      <c r="K3125" s="500" t="n">
        <v>0.00068850311418</v>
      </c>
      <c r="L3125" s="500" t="n">
        <v>0.00020491165056</v>
      </c>
      <c r="M3125" s="500" t="n">
        <v>4.09823904E-006</v>
      </c>
      <c r="N3125" s="500" t="n">
        <v>6.1473573E-005</v>
      </c>
      <c r="O3125" s="500" t="n">
        <v>0.00102455838462</v>
      </c>
      <c r="P3125" s="500" t="n">
        <v>1.4356482E-007</v>
      </c>
      <c r="Q3125" s="500" t="n">
        <v>4.101972E-005</v>
      </c>
      <c r="R3125" s="500"/>
      <c r="S3125" s="499"/>
    </row>
    <row r="3126" customFormat="false" ht="13.2" hidden="false" customHeight="false" outlineLevel="0" collapsed="false">
      <c r="A3126" s="496"/>
      <c r="B3126" s="497" t="s">
        <v>747</v>
      </c>
      <c r="C3126" s="498" t="s">
        <v>716</v>
      </c>
      <c r="D3126" s="499" t="s">
        <v>429</v>
      </c>
      <c r="E3126" s="500" t="n">
        <v>0.0002111865672</v>
      </c>
      <c r="F3126" s="500" t="n">
        <v>7.06710522E-005</v>
      </c>
      <c r="G3126" s="500" t="n">
        <v>0.0002100988806</v>
      </c>
      <c r="H3126" s="500" t="n">
        <v>2.4339E-008</v>
      </c>
      <c r="I3126" s="500" t="n">
        <v>7.910448E-007</v>
      </c>
      <c r="J3126" s="500" t="n">
        <v>8.899254E-007</v>
      </c>
      <c r="K3126" s="500" t="n">
        <v>0.001307514495</v>
      </c>
      <c r="L3126" s="500" t="n">
        <v>0.0012600001428</v>
      </c>
      <c r="M3126" s="500" t="n">
        <v>8.40000252E-005</v>
      </c>
      <c r="N3126" s="500" t="n">
        <v>8.40071064E-005</v>
      </c>
      <c r="O3126" s="500" t="n">
        <v>0.0050704248</v>
      </c>
      <c r="P3126" s="500" t="n">
        <v>1.0668E-005</v>
      </c>
      <c r="Q3126" s="500"/>
      <c r="R3126" s="500"/>
      <c r="S3126" s="499"/>
    </row>
    <row r="3127" customFormat="false" ht="13.2" hidden="false" customHeight="false" outlineLevel="0" collapsed="false">
      <c r="A3127" s="496"/>
      <c r="B3127" s="497" t="s">
        <v>747</v>
      </c>
      <c r="C3127" s="498" t="s">
        <v>716</v>
      </c>
      <c r="D3127" s="499" t="s">
        <v>375</v>
      </c>
      <c r="E3127" s="500"/>
      <c r="F3127" s="500"/>
      <c r="G3127" s="500"/>
      <c r="H3127" s="500" t="n">
        <v>0.282244472197302</v>
      </c>
      <c r="I3127" s="500" t="n">
        <v>0.00734290242894066</v>
      </c>
      <c r="J3127" s="500" t="n">
        <v>0.0415151252467636</v>
      </c>
      <c r="K3127" s="500"/>
      <c r="L3127" s="500"/>
      <c r="M3127" s="500"/>
      <c r="N3127" s="500"/>
      <c r="O3127" s="500"/>
      <c r="P3127" s="500"/>
      <c r="Q3127" s="500"/>
      <c r="R3127" s="500"/>
      <c r="S3127" s="499"/>
    </row>
    <row r="3128" customFormat="false" ht="13.2" hidden="false" customHeight="false" outlineLevel="0" collapsed="false">
      <c r="A3128" s="496"/>
      <c r="B3128" s="497" t="s">
        <v>747</v>
      </c>
      <c r="C3128" s="498" t="s">
        <v>716</v>
      </c>
      <c r="D3128" s="499" t="s">
        <v>403</v>
      </c>
      <c r="E3128" s="500" t="n">
        <v>0.0285732432408</v>
      </c>
      <c r="F3128" s="500"/>
      <c r="G3128" s="500"/>
      <c r="H3128" s="500" t="n">
        <v>0.439260980403131</v>
      </c>
      <c r="I3128" s="500"/>
      <c r="J3128" s="500" t="n">
        <v>0.00292075263</v>
      </c>
      <c r="K3128" s="500"/>
      <c r="L3128" s="500"/>
      <c r="M3128" s="500"/>
      <c r="N3128" s="500"/>
      <c r="O3128" s="500"/>
      <c r="P3128" s="500"/>
      <c r="Q3128" s="500"/>
      <c r="R3128" s="500" t="n">
        <v>49.9711287696515</v>
      </c>
      <c r="S3128" s="499"/>
    </row>
    <row r="3129" customFormat="false" ht="13.2" hidden="false" customHeight="false" outlineLevel="0" collapsed="false">
      <c r="A3129" s="496"/>
      <c r="B3129" s="497" t="s">
        <v>747</v>
      </c>
      <c r="C3129" s="498" t="s">
        <v>716</v>
      </c>
      <c r="D3129" s="499" t="s">
        <v>415</v>
      </c>
      <c r="E3129" s="500" t="n">
        <v>0.00556191557706469</v>
      </c>
      <c r="F3129" s="500" t="n">
        <v>0.0355160082758993</v>
      </c>
      <c r="G3129" s="500" t="n">
        <v>0.00270598158292566</v>
      </c>
      <c r="H3129" s="500" t="n">
        <v>0.00304422928079137</v>
      </c>
      <c r="I3129" s="500"/>
      <c r="J3129" s="500"/>
      <c r="K3129" s="500" t="n">
        <v>0.253233570594648</v>
      </c>
      <c r="L3129" s="500"/>
      <c r="M3129" s="500"/>
      <c r="N3129" s="500"/>
      <c r="O3129" s="500" t="n">
        <v>0.00515677893515507</v>
      </c>
      <c r="P3129" s="500" t="n">
        <v>0.0853962591661679</v>
      </c>
      <c r="Q3129" s="500"/>
      <c r="R3129" s="500"/>
      <c r="S3129" s="499"/>
    </row>
    <row r="3130" customFormat="false" ht="13.2" hidden="false" customHeight="false" outlineLevel="0" collapsed="false">
      <c r="A3130" s="496"/>
      <c r="B3130" s="497" t="s">
        <v>747</v>
      </c>
      <c r="C3130" s="498" t="s">
        <v>719</v>
      </c>
      <c r="D3130" s="499" t="s">
        <v>161</v>
      </c>
      <c r="E3130" s="500" t="n">
        <v>0.461</v>
      </c>
      <c r="F3130" s="500" t="n">
        <v>0.011016885</v>
      </c>
      <c r="G3130" s="500" t="n">
        <v>3.007</v>
      </c>
      <c r="H3130" s="500"/>
      <c r="I3130" s="500" t="n">
        <v>0.023</v>
      </c>
      <c r="J3130" s="500" t="n">
        <v>0.028</v>
      </c>
      <c r="K3130" s="500" t="n">
        <v>0.05141213</v>
      </c>
      <c r="L3130" s="500" t="n">
        <v>0.0033785114</v>
      </c>
      <c r="M3130" s="500" t="n">
        <v>0.0006610131</v>
      </c>
      <c r="N3130" s="500" t="n">
        <v>0.019095934</v>
      </c>
      <c r="O3130" s="500" t="n">
        <v>0.0382653139</v>
      </c>
      <c r="P3130" s="500" t="n">
        <v>0.00011016885</v>
      </c>
      <c r="Q3130" s="500"/>
      <c r="R3130" s="500"/>
      <c r="S3130" s="499"/>
    </row>
    <row r="3131" customFormat="false" ht="13.2" hidden="false" customHeight="false" outlineLevel="0" collapsed="false">
      <c r="A3131" s="496"/>
      <c r="B3131" s="497" t="s">
        <v>747</v>
      </c>
      <c r="C3131" s="498" t="s">
        <v>719</v>
      </c>
      <c r="D3131" s="499" t="s">
        <v>168</v>
      </c>
      <c r="E3131" s="500" t="n">
        <v>0.50304339391803</v>
      </c>
      <c r="F3131" s="500" t="n">
        <v>0.03676641133223</v>
      </c>
      <c r="G3131" s="500" t="n">
        <v>0.48870497040133</v>
      </c>
      <c r="H3131" s="500"/>
      <c r="I3131" s="500" t="n">
        <v>0.0200352505902</v>
      </c>
      <c r="J3131" s="500" t="n">
        <v>0.02925242574211</v>
      </c>
      <c r="K3131" s="500" t="n">
        <v>0.29687426138953</v>
      </c>
      <c r="L3131" s="500" t="n">
        <v>0.20169989863753</v>
      </c>
      <c r="M3131" s="500" t="n">
        <v>0.01309164763691</v>
      </c>
      <c r="N3131" s="500" t="n">
        <v>0.00402366124183</v>
      </c>
      <c r="O3131" s="500" t="n">
        <v>0.07005156040008</v>
      </c>
      <c r="P3131" s="500" t="n">
        <v>0.01979583846369</v>
      </c>
      <c r="Q3131" s="500"/>
      <c r="R3131" s="500"/>
      <c r="S3131" s="499"/>
    </row>
    <row r="3132" customFormat="false" ht="13.2" hidden="false" customHeight="false" outlineLevel="0" collapsed="false">
      <c r="A3132" s="496"/>
      <c r="B3132" s="497" t="s">
        <v>747</v>
      </c>
      <c r="C3132" s="498" t="s">
        <v>719</v>
      </c>
      <c r="D3132" s="499" t="s">
        <v>221</v>
      </c>
      <c r="E3132" s="500" t="n">
        <v>0.0988280180845</v>
      </c>
      <c r="F3132" s="500" t="n">
        <v>0.07299709393717</v>
      </c>
      <c r="G3132" s="500" t="n">
        <v>0.10580903710724</v>
      </c>
      <c r="H3132" s="500"/>
      <c r="I3132" s="500" t="n">
        <v>0.04286956771032</v>
      </c>
      <c r="J3132" s="500" t="n">
        <v>0.04551658544497</v>
      </c>
      <c r="K3132" s="500" t="n">
        <v>0.88681492590812</v>
      </c>
      <c r="L3132" s="500" t="n">
        <v>0.00069665720053</v>
      </c>
      <c r="M3132" s="500" t="n">
        <v>0.00024608372678</v>
      </c>
      <c r="N3132" s="500" t="n">
        <v>0.00014187028479</v>
      </c>
      <c r="O3132" s="500" t="n">
        <v>0.05278175629406</v>
      </c>
      <c r="P3132" s="500" t="n">
        <v>0.03434708582391</v>
      </c>
      <c r="Q3132" s="500"/>
      <c r="R3132" s="500"/>
      <c r="S3132" s="499"/>
    </row>
    <row r="3133" customFormat="false" ht="13.2" hidden="false" customHeight="false" outlineLevel="0" collapsed="false">
      <c r="A3133" s="496"/>
      <c r="B3133" s="497" t="s">
        <v>747</v>
      </c>
      <c r="C3133" s="498" t="s">
        <v>719</v>
      </c>
      <c r="D3133" s="499" t="s">
        <v>268</v>
      </c>
      <c r="E3133" s="500" t="n">
        <v>0.01215804169</v>
      </c>
      <c r="F3133" s="500" t="n">
        <v>0.03743867788565</v>
      </c>
      <c r="G3133" s="500" t="n">
        <v>0.0079027270985</v>
      </c>
      <c r="H3133" s="500" t="n">
        <v>0.050450448</v>
      </c>
      <c r="I3133" s="500" t="n">
        <v>0.01469081846056</v>
      </c>
      <c r="J3133" s="500" t="n">
        <v>0.02819970409525</v>
      </c>
      <c r="K3133" s="500" t="n">
        <v>0.60790609843948</v>
      </c>
      <c r="L3133" s="500" t="n">
        <v>0.350536803174</v>
      </c>
      <c r="M3133" s="500" t="n">
        <v>0.018237062535</v>
      </c>
      <c r="N3133" s="500" t="n">
        <v>0.0103343354365</v>
      </c>
      <c r="O3133" s="500" t="n">
        <v>0.1215804169</v>
      </c>
      <c r="P3133" s="500" t="n">
        <v>0.00103343354365</v>
      </c>
      <c r="Q3133" s="500" t="n">
        <v>1.51975521125</v>
      </c>
      <c r="R3133" s="500"/>
      <c r="S3133" s="499"/>
    </row>
    <row r="3134" customFormat="false" ht="13.2" hidden="false" customHeight="false" outlineLevel="0" collapsed="false">
      <c r="A3134" s="496"/>
      <c r="B3134" s="497" t="s">
        <v>747</v>
      </c>
      <c r="C3134" s="498" t="s">
        <v>719</v>
      </c>
      <c r="D3134" s="499" t="s">
        <v>240</v>
      </c>
      <c r="E3134" s="500"/>
      <c r="F3134" s="500" t="n">
        <v>0.06642951889427</v>
      </c>
      <c r="G3134" s="500"/>
      <c r="H3134" s="500"/>
      <c r="I3134" s="500" t="n">
        <v>0.00167184355718</v>
      </c>
      <c r="J3134" s="500" t="n">
        <v>0.01568063864005</v>
      </c>
      <c r="K3134" s="500"/>
      <c r="L3134" s="500"/>
      <c r="M3134" s="500"/>
      <c r="N3134" s="500"/>
      <c r="O3134" s="500"/>
      <c r="P3134" s="500"/>
      <c r="Q3134" s="500"/>
      <c r="R3134" s="500"/>
      <c r="S3134" s="499"/>
    </row>
    <row r="3135" customFormat="false" ht="13.2" hidden="false" customHeight="false" outlineLevel="0" collapsed="false">
      <c r="A3135" s="496"/>
      <c r="B3135" s="497" t="s">
        <v>747</v>
      </c>
      <c r="C3135" s="498" t="s">
        <v>719</v>
      </c>
      <c r="D3135" s="499" t="s">
        <v>354</v>
      </c>
      <c r="E3135" s="500"/>
      <c r="F3135" s="500" t="n">
        <v>0.872183697863</v>
      </c>
      <c r="G3135" s="500"/>
      <c r="H3135" s="500"/>
      <c r="I3135" s="500"/>
      <c r="J3135" s="500"/>
      <c r="K3135" s="500"/>
      <c r="L3135" s="500"/>
      <c r="M3135" s="500"/>
      <c r="N3135" s="500"/>
      <c r="O3135" s="500"/>
      <c r="P3135" s="500" t="n">
        <v>1.06185202E-006</v>
      </c>
      <c r="Q3135" s="500"/>
      <c r="R3135" s="500"/>
      <c r="S3135" s="499"/>
    </row>
    <row r="3136" customFormat="false" ht="13.2" hidden="false" customHeight="false" outlineLevel="0" collapsed="false">
      <c r="A3136" s="496"/>
      <c r="B3136" s="497" t="s">
        <v>747</v>
      </c>
      <c r="C3136" s="498" t="s">
        <v>719</v>
      </c>
      <c r="D3136" s="499" t="s">
        <v>195</v>
      </c>
      <c r="E3136" s="500" t="n">
        <v>1.17439894944056</v>
      </c>
      <c r="F3136" s="500" t="n">
        <v>0.37369069157763</v>
      </c>
      <c r="G3136" s="500" t="n">
        <v>0.02628448891651</v>
      </c>
      <c r="H3136" s="500" t="n">
        <v>0.00996233207803</v>
      </c>
      <c r="I3136" s="500" t="n">
        <v>0.05348373222154</v>
      </c>
      <c r="J3136" s="500" t="n">
        <v>0.06069285188647</v>
      </c>
      <c r="K3136" s="500" t="n">
        <v>1.73892643169357</v>
      </c>
      <c r="L3136" s="500" t="n">
        <v>0.27719181391685</v>
      </c>
      <c r="M3136" s="500" t="n">
        <v>0.00061290038725</v>
      </c>
      <c r="N3136" s="500"/>
      <c r="O3136" s="500" t="n">
        <v>0.0080238587615</v>
      </c>
      <c r="P3136" s="500" t="n">
        <v>0.01462872568086</v>
      </c>
      <c r="Q3136" s="500"/>
      <c r="R3136" s="500"/>
      <c r="S3136" s="499"/>
    </row>
    <row r="3137" customFormat="false" ht="13.2" hidden="false" customHeight="false" outlineLevel="0" collapsed="false">
      <c r="A3137" s="496"/>
      <c r="B3137" s="497" t="s">
        <v>747</v>
      </c>
      <c r="C3137" s="498" t="s">
        <v>719</v>
      </c>
      <c r="D3137" s="499" t="s">
        <v>186</v>
      </c>
      <c r="E3137" s="500" t="n">
        <v>0.497760401498</v>
      </c>
      <c r="F3137" s="500" t="n">
        <v>0.0740859318673</v>
      </c>
      <c r="G3137" s="500" t="n">
        <v>0.030564064175</v>
      </c>
      <c r="H3137" s="500" t="n">
        <v>6.987345592E-005</v>
      </c>
      <c r="I3137" s="500" t="n">
        <v>0.12232797048767</v>
      </c>
      <c r="J3137" s="500" t="n">
        <v>0.12232797048767</v>
      </c>
      <c r="K3137" s="500" t="n">
        <v>0.16293451207</v>
      </c>
      <c r="L3137" s="500"/>
      <c r="M3137" s="500" t="n">
        <v>9.98309566E-005</v>
      </c>
      <c r="N3137" s="500"/>
      <c r="O3137" s="500"/>
      <c r="P3137" s="500" t="n">
        <v>0.0007986476528</v>
      </c>
      <c r="Q3137" s="500"/>
      <c r="R3137" s="500"/>
      <c r="S3137" s="499"/>
    </row>
    <row r="3138" customFormat="false" ht="13.2" hidden="false" customHeight="false" outlineLevel="0" collapsed="false">
      <c r="A3138" s="496"/>
      <c r="B3138" s="497" t="s">
        <v>747</v>
      </c>
      <c r="C3138" s="498" t="s">
        <v>719</v>
      </c>
      <c r="D3138" s="499" t="s">
        <v>192</v>
      </c>
      <c r="E3138" s="500" t="n">
        <v>0.00136691958478</v>
      </c>
      <c r="F3138" s="500" t="n">
        <v>0.00029332587693</v>
      </c>
      <c r="G3138" s="500" t="n">
        <v>0.00013262169193</v>
      </c>
      <c r="H3138" s="500"/>
      <c r="I3138" s="500" t="n">
        <v>6.63101442E-006</v>
      </c>
      <c r="J3138" s="500" t="n">
        <v>6.63101442E-006</v>
      </c>
      <c r="K3138" s="500" t="n">
        <v>0.00213481396909</v>
      </c>
      <c r="L3138" s="500"/>
      <c r="M3138" s="500" t="n">
        <v>1.32618811E-006</v>
      </c>
      <c r="N3138" s="500"/>
      <c r="O3138" s="500"/>
      <c r="P3138" s="500" t="n">
        <v>1.060972649E-005</v>
      </c>
      <c r="Q3138" s="500"/>
      <c r="R3138" s="500"/>
      <c r="S3138" s="499"/>
    </row>
    <row r="3139" customFormat="false" ht="24" hidden="false" customHeight="false" outlineLevel="0" collapsed="false">
      <c r="A3139" s="496"/>
      <c r="B3139" s="497" t="s">
        <v>747</v>
      </c>
      <c r="C3139" s="498" t="s">
        <v>719</v>
      </c>
      <c r="D3139" s="499" t="s">
        <v>421</v>
      </c>
      <c r="E3139" s="500" t="n">
        <v>0.00012331540552</v>
      </c>
      <c r="F3139" s="500" t="n">
        <v>0.02778796848531</v>
      </c>
      <c r="G3139" s="500" t="n">
        <v>0.00010961362978</v>
      </c>
      <c r="H3139" s="500"/>
      <c r="I3139" s="500"/>
      <c r="J3139" s="500"/>
      <c r="K3139" s="500" t="n">
        <v>0.002301887335</v>
      </c>
      <c r="L3139" s="500" t="n">
        <v>0.00068508549923</v>
      </c>
      <c r="M3139" s="500" t="n">
        <v>1.370172814E-005</v>
      </c>
      <c r="N3139" s="500" t="n">
        <v>0.00020552570049</v>
      </c>
      <c r="O3139" s="500" t="n">
        <v>0.00342542761762</v>
      </c>
      <c r="P3139" s="500" t="n">
        <v>4.7963151E-007</v>
      </c>
      <c r="Q3139" s="500" t="n">
        <v>0.00013705868</v>
      </c>
      <c r="R3139" s="500"/>
      <c r="S3139" s="499"/>
    </row>
    <row r="3140" customFormat="false" ht="13.2" hidden="false" customHeight="false" outlineLevel="0" collapsed="false">
      <c r="A3140" s="496"/>
      <c r="B3140" s="497" t="s">
        <v>747</v>
      </c>
      <c r="C3140" s="498" t="s">
        <v>719</v>
      </c>
      <c r="D3140" s="499" t="s">
        <v>429</v>
      </c>
      <c r="E3140" s="500" t="n">
        <v>0.00371436945692</v>
      </c>
      <c r="F3140" s="500" t="n">
        <v>0.00124296919667</v>
      </c>
      <c r="G3140" s="500" t="n">
        <v>0.00369523912141</v>
      </c>
      <c r="H3140" s="500" t="n">
        <v>4.2807665E-007</v>
      </c>
      <c r="I3140" s="500" t="n">
        <v>1.391297128E-005</v>
      </c>
      <c r="J3140" s="500" t="n">
        <v>1.565209269E-005</v>
      </c>
      <c r="K3140" s="500" t="n">
        <v>0.02299668946325</v>
      </c>
      <c r="L3140" s="500" t="n">
        <v>0.02216100251158</v>
      </c>
      <c r="M3140" s="500" t="n">
        <v>0.00147740044322</v>
      </c>
      <c r="N3140" s="500" t="n">
        <v>0.00147752498804</v>
      </c>
      <c r="O3140" s="500" t="n">
        <v>0.08917911428</v>
      </c>
      <c r="P3140" s="500" t="n">
        <v>0.0001876298</v>
      </c>
      <c r="Q3140" s="500"/>
      <c r="R3140" s="500"/>
      <c r="S3140" s="499"/>
    </row>
    <row r="3141" customFormat="false" ht="13.2" hidden="false" customHeight="false" outlineLevel="0" collapsed="false">
      <c r="A3141" s="496"/>
      <c r="B3141" s="497" t="s">
        <v>747</v>
      </c>
      <c r="C3141" s="498" t="s">
        <v>719</v>
      </c>
      <c r="D3141" s="499" t="s">
        <v>375</v>
      </c>
      <c r="E3141" s="500"/>
      <c r="F3141" s="500"/>
      <c r="G3141" s="500"/>
      <c r="H3141" s="500" t="n">
        <v>0.402733592531101</v>
      </c>
      <c r="I3141" s="500" t="n">
        <v>0.00977076423922977</v>
      </c>
      <c r="J3141" s="500" t="n">
        <v>0.0563124737006371</v>
      </c>
      <c r="K3141" s="500"/>
      <c r="L3141" s="500"/>
      <c r="M3141" s="500"/>
      <c r="N3141" s="500"/>
      <c r="O3141" s="500"/>
      <c r="P3141" s="500"/>
      <c r="Q3141" s="500"/>
      <c r="R3141" s="500"/>
      <c r="S3141" s="499"/>
    </row>
    <row r="3142" customFormat="false" ht="13.2" hidden="false" customHeight="false" outlineLevel="0" collapsed="false">
      <c r="A3142" s="496"/>
      <c r="B3142" s="497" t="s">
        <v>747</v>
      </c>
      <c r="C3142" s="498" t="s">
        <v>719</v>
      </c>
      <c r="D3142" s="499" t="s">
        <v>403</v>
      </c>
      <c r="E3142" s="500" t="n">
        <v>0.0584632197195496</v>
      </c>
      <c r="F3142" s="500"/>
      <c r="G3142" s="500"/>
      <c r="H3142" s="500" t="n">
        <v>0.710879966318903</v>
      </c>
      <c r="I3142" s="500"/>
      <c r="J3142" s="500" t="n">
        <v>0.004294414038</v>
      </c>
      <c r="K3142" s="500"/>
      <c r="L3142" s="500"/>
      <c r="M3142" s="500"/>
      <c r="N3142" s="500"/>
      <c r="O3142" s="500"/>
      <c r="P3142" s="500"/>
      <c r="Q3142" s="500"/>
      <c r="R3142" s="500" t="n">
        <v>50.9798731287454</v>
      </c>
      <c r="S3142" s="499"/>
    </row>
    <row r="3143" customFormat="false" ht="13.2" hidden="false" customHeight="false" outlineLevel="0" collapsed="false">
      <c r="A3143" s="496"/>
      <c r="B3143" s="497" t="s">
        <v>747</v>
      </c>
      <c r="C3143" s="498" t="s">
        <v>719</v>
      </c>
      <c r="D3143" s="499" t="s">
        <v>415</v>
      </c>
      <c r="E3143" s="500" t="n">
        <v>0.00589348925944362</v>
      </c>
      <c r="F3143" s="500" t="n">
        <v>0.0408268713974871</v>
      </c>
      <c r="G3143" s="500" t="n">
        <v>0.00311061877314188</v>
      </c>
      <c r="H3143" s="500" t="n">
        <v>0.00349944611978461</v>
      </c>
      <c r="I3143" s="500"/>
      <c r="J3143" s="500"/>
      <c r="K3143" s="500" t="n">
        <v>0.291100687326111</v>
      </c>
      <c r="L3143" s="500"/>
      <c r="M3143" s="500"/>
      <c r="N3143" s="500"/>
      <c r="O3143" s="500" t="n">
        <v>0.00574840023490824</v>
      </c>
      <c r="P3143" s="500" t="n">
        <v>0.0951935078900805</v>
      </c>
      <c r="Q3143" s="500"/>
      <c r="R3143" s="500"/>
      <c r="S3143" s="499"/>
    </row>
    <row r="3144" customFormat="false" ht="13.2" hidden="false" customHeight="false" outlineLevel="0" collapsed="false">
      <c r="A3144" s="496"/>
      <c r="B3144" s="497" t="s">
        <v>747</v>
      </c>
      <c r="C3144" s="498" t="s">
        <v>723</v>
      </c>
      <c r="D3144" s="499" t="s">
        <v>161</v>
      </c>
      <c r="E3144" s="500" t="n">
        <v>0</v>
      </c>
      <c r="F3144" s="500" t="n">
        <v>0</v>
      </c>
      <c r="G3144" s="500" t="n">
        <v>0</v>
      </c>
      <c r="H3144" s="500"/>
      <c r="I3144" s="500" t="n">
        <v>0</v>
      </c>
      <c r="J3144" s="500" t="n">
        <v>0</v>
      </c>
      <c r="K3144" s="500" t="n">
        <v>0</v>
      </c>
      <c r="L3144" s="500" t="n">
        <v>0</v>
      </c>
      <c r="M3144" s="500" t="n">
        <v>0</v>
      </c>
      <c r="N3144" s="500" t="n">
        <v>0</v>
      </c>
      <c r="O3144" s="500" t="n">
        <v>0</v>
      </c>
      <c r="P3144" s="500" t="n">
        <v>0</v>
      </c>
      <c r="Q3144" s="500"/>
      <c r="R3144" s="500"/>
      <c r="S3144" s="499"/>
    </row>
    <row r="3145" customFormat="false" ht="13.2" hidden="false" customHeight="false" outlineLevel="0" collapsed="false">
      <c r="A3145" s="496"/>
      <c r="B3145" s="497" t="s">
        <v>747</v>
      </c>
      <c r="C3145" s="498" t="s">
        <v>723</v>
      </c>
      <c r="D3145" s="499" t="s">
        <v>168</v>
      </c>
      <c r="E3145" s="500" t="n">
        <v>0.53823898340067</v>
      </c>
      <c r="F3145" s="500" t="n">
        <v>0.03944419902999</v>
      </c>
      <c r="G3145" s="500" t="n">
        <v>0.51185756489048</v>
      </c>
      <c r="H3145" s="500"/>
      <c r="I3145" s="500" t="n">
        <v>0.02062233028439</v>
      </c>
      <c r="J3145" s="500" t="n">
        <v>0.02936219801876</v>
      </c>
      <c r="K3145" s="500" t="n">
        <v>0.31798878808085</v>
      </c>
      <c r="L3145" s="500" t="n">
        <v>0.20050131072371</v>
      </c>
      <c r="M3145" s="500" t="n">
        <v>0.01356518112453</v>
      </c>
      <c r="N3145" s="500" t="n">
        <v>0.00422679290485</v>
      </c>
      <c r="O3145" s="500" t="n">
        <v>0.072286594212</v>
      </c>
      <c r="P3145" s="500" t="n">
        <v>0.00690165886369</v>
      </c>
      <c r="Q3145" s="500"/>
      <c r="R3145" s="500"/>
      <c r="S3145" s="499"/>
    </row>
    <row r="3146" customFormat="false" ht="13.2" hidden="false" customHeight="false" outlineLevel="0" collapsed="false">
      <c r="A3146" s="496"/>
      <c r="B3146" s="497" t="s">
        <v>747</v>
      </c>
      <c r="C3146" s="498" t="s">
        <v>723</v>
      </c>
      <c r="D3146" s="499" t="s">
        <v>221</v>
      </c>
      <c r="E3146" s="500" t="n">
        <v>0.11676897301989</v>
      </c>
      <c r="F3146" s="500" t="n">
        <v>0.07913331119626</v>
      </c>
      <c r="G3146" s="500" t="n">
        <v>0.11785756479635</v>
      </c>
      <c r="H3146" s="500"/>
      <c r="I3146" s="500" t="n">
        <v>0.04656925659509</v>
      </c>
      <c r="J3146" s="500" t="n">
        <v>0.04943391068319</v>
      </c>
      <c r="K3146" s="500" t="n">
        <v>0.96212137172078</v>
      </c>
      <c r="L3146" s="500" t="n">
        <v>0.00075409056322</v>
      </c>
      <c r="M3146" s="500" t="n">
        <v>0.00026624365234</v>
      </c>
      <c r="N3146" s="500" t="n">
        <v>0.00015502887281</v>
      </c>
      <c r="O3146" s="500" t="n">
        <v>0.05727602826</v>
      </c>
      <c r="P3146" s="500" t="n">
        <v>0.03716222283488</v>
      </c>
      <c r="Q3146" s="500"/>
      <c r="R3146" s="500"/>
      <c r="S3146" s="499"/>
    </row>
    <row r="3147" customFormat="false" ht="13.2" hidden="false" customHeight="false" outlineLevel="0" collapsed="false">
      <c r="A3147" s="496"/>
      <c r="B3147" s="497" t="s">
        <v>747</v>
      </c>
      <c r="C3147" s="498" t="s">
        <v>723</v>
      </c>
      <c r="D3147" s="499" t="s">
        <v>268</v>
      </c>
      <c r="E3147" s="500" t="n">
        <v>0.0128871621</v>
      </c>
      <c r="F3147" s="500" t="n">
        <v>0.04736701588082</v>
      </c>
      <c r="G3147" s="500" t="n">
        <v>0.008376655365</v>
      </c>
      <c r="H3147" s="500" t="n">
        <v>0.00129831</v>
      </c>
      <c r="I3147" s="500" t="n">
        <v>0.0137148609036</v>
      </c>
      <c r="J3147" s="500" t="n">
        <v>0.0276077307945</v>
      </c>
      <c r="K3147" s="500" t="n">
        <v>1.44698554179806</v>
      </c>
      <c r="L3147" s="500" t="n">
        <v>0.37285493565552</v>
      </c>
      <c r="M3147" s="500" t="n">
        <v>0.01937011869192</v>
      </c>
      <c r="N3147" s="500" t="n">
        <v>0.010954087785</v>
      </c>
      <c r="O3147" s="500" t="n">
        <v>0.128871621</v>
      </c>
      <c r="P3147" s="500" t="n">
        <v>0.0240274969785</v>
      </c>
      <c r="Q3147" s="500" t="n">
        <v>1.6108952625</v>
      </c>
      <c r="R3147" s="500"/>
      <c r="S3147" s="499"/>
    </row>
    <row r="3148" customFormat="false" ht="13.2" hidden="false" customHeight="false" outlineLevel="0" collapsed="false">
      <c r="A3148" s="496"/>
      <c r="B3148" s="497" t="s">
        <v>747</v>
      </c>
      <c r="C3148" s="498" t="s">
        <v>723</v>
      </c>
      <c r="D3148" s="499" t="s">
        <v>240</v>
      </c>
      <c r="E3148" s="500" t="n">
        <v>0.00023069579205</v>
      </c>
      <c r="F3148" s="500" t="n">
        <v>0.075393166202</v>
      </c>
      <c r="G3148" s="500"/>
      <c r="H3148" s="500"/>
      <c r="I3148" s="500" t="n">
        <v>0.00014931256008</v>
      </c>
      <c r="J3148" s="500" t="n">
        <v>0.00107036336838</v>
      </c>
      <c r="K3148" s="500" t="n">
        <v>1.922389616E-005</v>
      </c>
      <c r="L3148" s="500"/>
      <c r="M3148" s="500"/>
      <c r="N3148" s="500"/>
      <c r="O3148" s="500"/>
      <c r="P3148" s="500"/>
      <c r="Q3148" s="500"/>
      <c r="R3148" s="500"/>
      <c r="S3148" s="499"/>
    </row>
    <row r="3149" customFormat="false" ht="13.2" hidden="false" customHeight="false" outlineLevel="0" collapsed="false">
      <c r="A3149" s="496"/>
      <c r="B3149" s="497" t="s">
        <v>747</v>
      </c>
      <c r="C3149" s="498" t="s">
        <v>723</v>
      </c>
      <c r="D3149" s="499" t="s">
        <v>354</v>
      </c>
      <c r="E3149" s="500"/>
      <c r="F3149" s="500" t="n">
        <v>0.95304083816278</v>
      </c>
      <c r="G3149" s="500"/>
      <c r="H3149" s="500"/>
      <c r="I3149" s="500"/>
      <c r="J3149" s="500"/>
      <c r="K3149" s="500"/>
      <c r="L3149" s="500"/>
      <c r="M3149" s="500"/>
      <c r="N3149" s="500"/>
      <c r="O3149" s="500"/>
      <c r="P3149" s="500" t="n">
        <v>1.12538743E-006</v>
      </c>
      <c r="Q3149" s="500"/>
      <c r="R3149" s="500"/>
      <c r="S3149" s="499"/>
    </row>
    <row r="3150" customFormat="false" ht="13.2" hidden="false" customHeight="false" outlineLevel="0" collapsed="false">
      <c r="A3150" s="496"/>
      <c r="B3150" s="497" t="s">
        <v>747</v>
      </c>
      <c r="C3150" s="498" t="s">
        <v>723</v>
      </c>
      <c r="D3150" s="499" t="s">
        <v>195</v>
      </c>
      <c r="E3150" s="500" t="n">
        <v>1.29995999050304</v>
      </c>
      <c r="F3150" s="500" t="n">
        <v>0.41187832569901</v>
      </c>
      <c r="G3150" s="500" t="n">
        <v>0.02919580246362</v>
      </c>
      <c r="H3150" s="500" t="n">
        <v>0.01118121098093</v>
      </c>
      <c r="I3150" s="500" t="n">
        <v>0.05906236900038</v>
      </c>
      <c r="J3150" s="500" t="n">
        <v>0.06701268420066</v>
      </c>
      <c r="K3150" s="500" t="n">
        <v>1.93106261066416</v>
      </c>
      <c r="L3150" s="500" t="n">
        <v>0.31100217238447</v>
      </c>
      <c r="M3150" s="500" t="n">
        <v>0.00067992612973</v>
      </c>
      <c r="N3150" s="500"/>
      <c r="O3150" s="500" t="n">
        <v>0.00898752944644</v>
      </c>
      <c r="P3150" s="500" t="n">
        <v>0.01630445097028</v>
      </c>
      <c r="Q3150" s="500"/>
      <c r="R3150" s="500"/>
      <c r="S3150" s="499"/>
    </row>
    <row r="3151" customFormat="false" ht="13.2" hidden="false" customHeight="false" outlineLevel="0" collapsed="false">
      <c r="A3151" s="496"/>
      <c r="B3151" s="497" t="s">
        <v>747</v>
      </c>
      <c r="C3151" s="498" t="s">
        <v>723</v>
      </c>
      <c r="D3151" s="499" t="s">
        <v>186</v>
      </c>
      <c r="E3151" s="500" t="n">
        <v>0.558171561288</v>
      </c>
      <c r="F3151" s="500" t="n">
        <v>0.0817079642429</v>
      </c>
      <c r="G3151" s="500" t="n">
        <v>0.035227739118</v>
      </c>
      <c r="H3151" s="500" t="n">
        <v>7.82840859E-005</v>
      </c>
      <c r="I3151" s="500" t="n">
        <v>0.13791188082809</v>
      </c>
      <c r="J3151" s="500" t="n">
        <v>0.13791188082809</v>
      </c>
      <c r="K3151" s="500" t="n">
        <v>0.180112508547</v>
      </c>
      <c r="L3151" s="500"/>
      <c r="M3151" s="500" t="n">
        <v>0.0001118398866</v>
      </c>
      <c r="N3151" s="500"/>
      <c r="O3151" s="500"/>
      <c r="P3151" s="500" t="n">
        <v>0.0008947190928</v>
      </c>
      <c r="Q3151" s="500"/>
      <c r="R3151" s="500"/>
      <c r="S3151" s="499"/>
    </row>
    <row r="3152" customFormat="false" ht="13.2" hidden="false" customHeight="false" outlineLevel="0" collapsed="false">
      <c r="A3152" s="496"/>
      <c r="B3152" s="497" t="s">
        <v>747</v>
      </c>
      <c r="C3152" s="498" t="s">
        <v>723</v>
      </c>
      <c r="D3152" s="499" t="s">
        <v>192</v>
      </c>
      <c r="E3152" s="500" t="n">
        <v>0.0014488940502</v>
      </c>
      <c r="F3152" s="500" t="n">
        <v>0.0003109166937</v>
      </c>
      <c r="G3152" s="500" t="n">
        <v>0.0001405750437</v>
      </c>
      <c r="H3152" s="500"/>
      <c r="I3152" s="500" t="n">
        <v>7.0286778E-006</v>
      </c>
      <c r="J3152" s="500" t="n">
        <v>7.0286778E-006</v>
      </c>
      <c r="K3152" s="500" t="n">
        <v>0.0022628392281</v>
      </c>
      <c r="L3152" s="500"/>
      <c r="M3152" s="500" t="n">
        <v>1.4057199E-006</v>
      </c>
      <c r="N3152" s="500"/>
      <c r="O3152" s="500"/>
      <c r="P3152" s="500" t="n">
        <v>1.12459941E-005</v>
      </c>
      <c r="Q3152" s="500"/>
      <c r="R3152" s="500"/>
      <c r="S3152" s="499"/>
    </row>
    <row r="3153" customFormat="false" ht="24" hidden="false" customHeight="false" outlineLevel="0" collapsed="false">
      <c r="A3153" s="496"/>
      <c r="B3153" s="497" t="s">
        <v>747</v>
      </c>
      <c r="C3153" s="498" t="s">
        <v>723</v>
      </c>
      <c r="D3153" s="499" t="s">
        <v>421</v>
      </c>
      <c r="E3153" s="500" t="n">
        <v>0.00013363442785</v>
      </c>
      <c r="F3153" s="500" t="n">
        <v>0.03011327448169</v>
      </c>
      <c r="G3153" s="500" t="n">
        <v>0.00011878619113</v>
      </c>
      <c r="H3153" s="500"/>
      <c r="I3153" s="500"/>
      <c r="J3153" s="500"/>
      <c r="K3153" s="500" t="n">
        <v>0.00249451002956</v>
      </c>
      <c r="L3153" s="500" t="n">
        <v>0.00074241369852</v>
      </c>
      <c r="M3153" s="500" t="n">
        <v>1.484831926E-005</v>
      </c>
      <c r="N3153" s="500" t="n">
        <v>0.0002227241413</v>
      </c>
      <c r="O3153" s="500" t="n">
        <v>0.00371206844709</v>
      </c>
      <c r="P3153" s="500" t="n">
        <v>5.1973641E-007</v>
      </c>
      <c r="Q3153" s="500" t="n">
        <v>0.00014853028</v>
      </c>
      <c r="R3153" s="500"/>
      <c r="S3153" s="499"/>
    </row>
    <row r="3154" customFormat="false" ht="13.2" hidden="false" customHeight="false" outlineLevel="0" collapsed="false">
      <c r="A3154" s="496"/>
      <c r="B3154" s="497" t="s">
        <v>747</v>
      </c>
      <c r="C3154" s="498" t="s">
        <v>723</v>
      </c>
      <c r="D3154" s="499" t="s">
        <v>429</v>
      </c>
      <c r="E3154" s="500" t="n">
        <v>0.0039371210028</v>
      </c>
      <c r="F3154" s="500" t="n">
        <v>0.0013175103303</v>
      </c>
      <c r="G3154" s="500" t="n">
        <v>0.0039168434169</v>
      </c>
      <c r="H3154" s="500" t="n">
        <v>4.537485E-007</v>
      </c>
      <c r="I3154" s="500" t="n">
        <v>1.47473352E-005</v>
      </c>
      <c r="J3154" s="500" t="n">
        <v>1.65907521E-005</v>
      </c>
      <c r="K3154" s="500" t="n">
        <v>0.0243758059425</v>
      </c>
      <c r="L3154" s="500" t="n">
        <v>0.0234900026622</v>
      </c>
      <c r="M3154" s="500" t="n">
        <v>0.0015660004698</v>
      </c>
      <c r="N3154" s="500" t="n">
        <v>0.0015661324836</v>
      </c>
      <c r="O3154" s="500" t="n">
        <v>0.0945272052</v>
      </c>
      <c r="P3154" s="500" t="n">
        <v>0.000198882</v>
      </c>
      <c r="Q3154" s="500"/>
      <c r="R3154" s="500"/>
      <c r="S3154" s="499"/>
    </row>
    <row r="3155" customFormat="false" ht="13.2" hidden="false" customHeight="false" outlineLevel="0" collapsed="false">
      <c r="A3155" s="496"/>
      <c r="B3155" s="497" t="s">
        <v>747</v>
      </c>
      <c r="C3155" s="498" t="s">
        <v>723</v>
      </c>
      <c r="D3155" s="499" t="s">
        <v>375</v>
      </c>
      <c r="E3155" s="500"/>
      <c r="F3155" s="500"/>
      <c r="G3155" s="500"/>
      <c r="H3155" s="500" t="n">
        <v>0.579673730872447</v>
      </c>
      <c r="I3155" s="500" t="n">
        <v>0.013993246444612</v>
      </c>
      <c r="J3155" s="500" t="n">
        <v>0.07812621655994</v>
      </c>
      <c r="K3155" s="500"/>
      <c r="L3155" s="500"/>
      <c r="M3155" s="500"/>
      <c r="N3155" s="500"/>
      <c r="O3155" s="500"/>
      <c r="P3155" s="500"/>
      <c r="Q3155" s="500"/>
      <c r="R3155" s="500"/>
      <c r="S3155" s="499"/>
    </row>
    <row r="3156" customFormat="false" ht="13.2" hidden="false" customHeight="false" outlineLevel="0" collapsed="false">
      <c r="A3156" s="496"/>
      <c r="B3156" s="497" t="s">
        <v>747</v>
      </c>
      <c r="C3156" s="498" t="s">
        <v>723</v>
      </c>
      <c r="D3156" s="499" t="s">
        <v>403</v>
      </c>
      <c r="E3156" s="500" t="n">
        <v>0.0766491800753733</v>
      </c>
      <c r="F3156" s="500"/>
      <c r="G3156" s="500"/>
      <c r="H3156" s="500" t="n">
        <v>0.952339732352807</v>
      </c>
      <c r="I3156" s="500"/>
      <c r="J3156" s="500" t="n">
        <v>0.004903985694</v>
      </c>
      <c r="K3156" s="500"/>
      <c r="L3156" s="500"/>
      <c r="M3156" s="500"/>
      <c r="N3156" s="500"/>
      <c r="O3156" s="500"/>
      <c r="P3156" s="500"/>
      <c r="Q3156" s="500"/>
      <c r="R3156" s="500" t="n">
        <v>49.6317350682607</v>
      </c>
      <c r="S3156" s="499"/>
    </row>
    <row r="3157" customFormat="false" ht="13.2" hidden="false" customHeight="false" outlineLevel="0" collapsed="false">
      <c r="A3157" s="496"/>
      <c r="B3157" s="497" t="s">
        <v>747</v>
      </c>
      <c r="C3157" s="498" t="s">
        <v>723</v>
      </c>
      <c r="D3157" s="499" t="s">
        <v>415</v>
      </c>
      <c r="E3157" s="500" t="n">
        <v>0.0050086232483412</v>
      </c>
      <c r="F3157" s="500" t="n">
        <v>0.0356573261763451</v>
      </c>
      <c r="G3157" s="500" t="n">
        <v>0.00271674866105486</v>
      </c>
      <c r="H3157" s="500" t="n">
        <v>0.00305634224368672</v>
      </c>
      <c r="I3157" s="500"/>
      <c r="J3157" s="500"/>
      <c r="K3157" s="500" t="n">
        <v>0.254241184858076</v>
      </c>
      <c r="L3157" s="500"/>
      <c r="M3157" s="500"/>
      <c r="N3157" s="500"/>
      <c r="O3157" s="500" t="n">
        <v>0.00497077850415565</v>
      </c>
      <c r="P3157" s="500" t="n">
        <v>0.0823160920288175</v>
      </c>
      <c r="Q3157" s="500"/>
      <c r="R3157" s="500"/>
      <c r="S3157" s="499"/>
    </row>
    <row r="3158" customFormat="false" ht="13.2" hidden="false" customHeight="false" outlineLevel="0" collapsed="false">
      <c r="A3158" s="496"/>
      <c r="B3158" s="497" t="s">
        <v>747</v>
      </c>
      <c r="C3158" s="498" t="s">
        <v>735</v>
      </c>
      <c r="D3158" s="499" t="s">
        <v>168</v>
      </c>
      <c r="E3158" s="500" t="n">
        <v>0.07838712687438</v>
      </c>
      <c r="F3158" s="500" t="n">
        <v>0.01011121322166</v>
      </c>
      <c r="G3158" s="500" t="n">
        <v>0.12341048147412</v>
      </c>
      <c r="H3158" s="500"/>
      <c r="I3158" s="500" t="n">
        <v>0.00727179779706</v>
      </c>
      <c r="J3158" s="500" t="n">
        <v>0.00894088976244</v>
      </c>
      <c r="K3158" s="500" t="n">
        <v>0.0511988645301</v>
      </c>
      <c r="L3158" s="500" t="n">
        <v>0.00126266370054</v>
      </c>
      <c r="M3158" s="500" t="n">
        <v>0.00061522559802</v>
      </c>
      <c r="N3158" s="500" t="n">
        <v>0.0002508782241</v>
      </c>
      <c r="O3158" s="500" t="n">
        <v>0.0013863804192</v>
      </c>
      <c r="P3158" s="500" t="n">
        <v>0.00164464324986</v>
      </c>
      <c r="Q3158" s="500"/>
      <c r="R3158" s="500"/>
      <c r="S3158" s="499"/>
    </row>
    <row r="3159" customFormat="false" ht="13.2" hidden="false" customHeight="false" outlineLevel="0" collapsed="false">
      <c r="A3159" s="496"/>
      <c r="B3159" s="497" t="s">
        <v>747</v>
      </c>
      <c r="C3159" s="498" t="s">
        <v>735</v>
      </c>
      <c r="D3159" s="499" t="s">
        <v>221</v>
      </c>
      <c r="E3159" s="500" t="n">
        <v>0.07344168240006</v>
      </c>
      <c r="F3159" s="500" t="n">
        <v>0.02869654200384</v>
      </c>
      <c r="G3159" s="500" t="n">
        <v>0.0455224535565</v>
      </c>
      <c r="H3159" s="500"/>
      <c r="I3159" s="500" t="n">
        <v>0.01701273186366</v>
      </c>
      <c r="J3159" s="500" t="n">
        <v>0.01802561824206</v>
      </c>
      <c r="K3159" s="500" t="n">
        <v>0.35073374449092</v>
      </c>
      <c r="L3159" s="500" t="n">
        <v>0.00022984652208</v>
      </c>
      <c r="M3159" s="500" t="n">
        <v>7.620705156E-005</v>
      </c>
      <c r="N3159" s="500" t="n">
        <v>4.564242834E-005</v>
      </c>
      <c r="O3159" s="500" t="n">
        <v>0.0208255857084</v>
      </c>
      <c r="P3159" s="500" t="n">
        <v>0.01336349606892</v>
      </c>
      <c r="Q3159" s="500"/>
      <c r="R3159" s="500"/>
      <c r="S3159" s="499"/>
    </row>
    <row r="3160" customFormat="false" ht="13.2" hidden="false" customHeight="false" outlineLevel="0" collapsed="false">
      <c r="A3160" s="496"/>
      <c r="B3160" s="497" t="s">
        <v>747</v>
      </c>
      <c r="C3160" s="498" t="s">
        <v>735</v>
      </c>
      <c r="D3160" s="499" t="s">
        <v>268</v>
      </c>
      <c r="E3160" s="500"/>
      <c r="F3160" s="500" t="n">
        <v>0.03254928329328</v>
      </c>
      <c r="G3160" s="500"/>
      <c r="H3160" s="500" t="n">
        <v>0.00038574</v>
      </c>
      <c r="I3160" s="500" t="n">
        <v>6.93251928E-005</v>
      </c>
      <c r="J3160" s="500" t="n">
        <v>0.000693251928</v>
      </c>
      <c r="K3160" s="500" t="n">
        <v>2.50063821755844</v>
      </c>
      <c r="L3160" s="500" t="n">
        <v>0.00403892615808</v>
      </c>
      <c r="M3160" s="500" t="n">
        <v>0.00012267766368</v>
      </c>
      <c r="N3160" s="500" t="n">
        <v>0</v>
      </c>
      <c r="O3160" s="500"/>
      <c r="P3160" s="500" t="n">
        <v>0.0714467628</v>
      </c>
      <c r="Q3160" s="500"/>
      <c r="R3160" s="500"/>
      <c r="S3160" s="499"/>
    </row>
    <row r="3161" customFormat="false" ht="13.2" hidden="false" customHeight="false" outlineLevel="0" collapsed="false">
      <c r="A3161" s="496"/>
      <c r="B3161" s="497" t="s">
        <v>747</v>
      </c>
      <c r="C3161" s="498" t="s">
        <v>735</v>
      </c>
      <c r="D3161" s="499" t="s">
        <v>240</v>
      </c>
      <c r="E3161" s="500" t="n">
        <v>0.0007187512707</v>
      </c>
      <c r="F3161" s="500" t="n">
        <v>0.0361603103838</v>
      </c>
      <c r="G3161" s="500"/>
      <c r="H3161" s="500"/>
      <c r="I3161" s="500" t="n">
        <v>4.4282952E-007</v>
      </c>
      <c r="J3161" s="500" t="n">
        <v>4.4282952E-007</v>
      </c>
      <c r="K3161" s="500" t="n">
        <v>5.989359264E-005</v>
      </c>
      <c r="L3161" s="500"/>
      <c r="M3161" s="500"/>
      <c r="N3161" s="500"/>
      <c r="O3161" s="500"/>
      <c r="P3161" s="500"/>
      <c r="Q3161" s="500"/>
      <c r="R3161" s="500"/>
      <c r="S3161" s="499"/>
    </row>
    <row r="3162" customFormat="false" ht="13.2" hidden="false" customHeight="false" outlineLevel="0" collapsed="false">
      <c r="A3162" s="496"/>
      <c r="B3162" s="497" t="s">
        <v>747</v>
      </c>
      <c r="C3162" s="498" t="s">
        <v>735</v>
      </c>
      <c r="D3162" s="499" t="s">
        <v>354</v>
      </c>
      <c r="E3162" s="500"/>
      <c r="F3162" s="500" t="n">
        <v>0.32470987768212</v>
      </c>
      <c r="G3162" s="500"/>
      <c r="H3162" s="500"/>
      <c r="I3162" s="500"/>
      <c r="J3162" s="500"/>
      <c r="K3162" s="500"/>
      <c r="L3162" s="500"/>
      <c r="M3162" s="500"/>
      <c r="N3162" s="500"/>
      <c r="O3162" s="500"/>
      <c r="P3162" s="500" t="n">
        <v>3.4318002E-007</v>
      </c>
      <c r="Q3162" s="500"/>
      <c r="R3162" s="500"/>
      <c r="S3162" s="499"/>
    </row>
    <row r="3163" customFormat="false" ht="13.2" hidden="false" customHeight="false" outlineLevel="0" collapsed="false">
      <c r="A3163" s="496"/>
      <c r="B3163" s="497" t="s">
        <v>747</v>
      </c>
      <c r="C3163" s="498" t="s">
        <v>735</v>
      </c>
      <c r="D3163" s="499" t="s">
        <v>195</v>
      </c>
      <c r="E3163" s="500" t="n">
        <v>0.64530254713056</v>
      </c>
      <c r="F3163" s="500" t="n">
        <v>0.20407602383274</v>
      </c>
      <c r="G3163" s="500" t="n">
        <v>0.01502635203288</v>
      </c>
      <c r="H3163" s="500" t="n">
        <v>0.00622901296842</v>
      </c>
      <c r="I3163" s="500" t="n">
        <v>0.02997683440812</v>
      </c>
      <c r="J3163" s="500" t="n">
        <v>0.03390112866744</v>
      </c>
      <c r="K3163" s="500" t="n">
        <v>1.00816237723044</v>
      </c>
      <c r="L3163" s="500" t="n">
        <v>0.17166031895838</v>
      </c>
      <c r="M3163" s="500" t="n">
        <v>0.00034787949042</v>
      </c>
      <c r="N3163" s="500"/>
      <c r="O3163" s="500" t="n">
        <v>0.00494869343376</v>
      </c>
      <c r="P3163" s="500" t="n">
        <v>0.00887252711952</v>
      </c>
      <c r="Q3163" s="500"/>
      <c r="R3163" s="500"/>
      <c r="S3163" s="499"/>
    </row>
    <row r="3164" customFormat="false" ht="13.2" hidden="false" customHeight="false" outlineLevel="0" collapsed="false">
      <c r="A3164" s="496"/>
      <c r="B3164" s="497" t="s">
        <v>747</v>
      </c>
      <c r="C3164" s="498" t="s">
        <v>735</v>
      </c>
      <c r="D3164" s="499" t="s">
        <v>186</v>
      </c>
      <c r="E3164" s="500" t="n">
        <v>0.508938721272</v>
      </c>
      <c r="F3164" s="500" t="n">
        <v>0.0747833070786</v>
      </c>
      <c r="G3164" s="500" t="n">
        <v>0.031759054272</v>
      </c>
      <c r="H3164" s="500" t="n">
        <v>7.14043314E-005</v>
      </c>
      <c r="I3164" s="500" t="n">
        <v>0.12539207452866</v>
      </c>
      <c r="J3164" s="500" t="n">
        <v>0.12539207452866</v>
      </c>
      <c r="K3164" s="500" t="n">
        <v>0.164772196938</v>
      </c>
      <c r="L3164" s="500"/>
      <c r="M3164" s="500" t="n">
        <v>0.0001020128004</v>
      </c>
      <c r="N3164" s="500"/>
      <c r="O3164" s="500"/>
      <c r="P3164" s="500" t="n">
        <v>0.0008161024032</v>
      </c>
      <c r="Q3164" s="500"/>
      <c r="R3164" s="500"/>
      <c r="S3164" s="499"/>
    </row>
    <row r="3165" customFormat="false" ht="24" hidden="false" customHeight="false" outlineLevel="0" collapsed="false">
      <c r="A3165" s="496"/>
      <c r="B3165" s="497" t="s">
        <v>747</v>
      </c>
      <c r="C3165" s="498" t="s">
        <v>735</v>
      </c>
      <c r="D3165" s="499" t="s">
        <v>421</v>
      </c>
      <c r="E3165" s="500" t="n">
        <v>4.67021847E-005</v>
      </c>
      <c r="F3165" s="500" t="n">
        <v>0.01052392287666</v>
      </c>
      <c r="G3165" s="500" t="n">
        <v>4.151321022E-005</v>
      </c>
      <c r="H3165" s="500"/>
      <c r="I3165" s="500"/>
      <c r="J3165" s="500"/>
      <c r="K3165" s="500" t="n">
        <v>0.00087177600024</v>
      </c>
      <c r="L3165" s="500" t="n">
        <v>0.00025945721028</v>
      </c>
      <c r="M3165" s="500" t="n">
        <v>5.18923164E-006</v>
      </c>
      <c r="N3165" s="500" t="n">
        <v>7.78371888E-005</v>
      </c>
      <c r="O3165" s="500" t="n">
        <v>0.00129728566566</v>
      </c>
      <c r="P3165" s="500" t="n">
        <v>1.8168354E-007</v>
      </c>
      <c r="Q3165" s="500" t="n">
        <v>5.194632E-005</v>
      </c>
      <c r="R3165" s="500"/>
      <c r="S3165" s="499"/>
    </row>
    <row r="3166" customFormat="false" ht="13.2" hidden="false" customHeight="false" outlineLevel="0" collapsed="false">
      <c r="A3166" s="496"/>
      <c r="B3166" s="497" t="s">
        <v>747</v>
      </c>
      <c r="C3166" s="498" t="s">
        <v>735</v>
      </c>
      <c r="D3166" s="499" t="s">
        <v>375</v>
      </c>
      <c r="E3166" s="500"/>
      <c r="F3166" s="500"/>
      <c r="G3166" s="500"/>
      <c r="H3166" s="500" t="n">
        <v>0.802393456920595</v>
      </c>
      <c r="I3166" s="500" t="n">
        <v>0.0198713362876226</v>
      </c>
      <c r="J3166" s="500" t="n">
        <v>0.105655724357073</v>
      </c>
      <c r="K3166" s="500"/>
      <c r="L3166" s="500"/>
      <c r="M3166" s="500"/>
      <c r="N3166" s="500"/>
      <c r="O3166" s="500"/>
      <c r="P3166" s="500"/>
      <c r="Q3166" s="500"/>
      <c r="R3166" s="500"/>
      <c r="S3166" s="499"/>
    </row>
    <row r="3167" customFormat="false" ht="13.2" hidden="false" customHeight="false" outlineLevel="0" collapsed="false">
      <c r="A3167" s="496"/>
      <c r="B3167" s="497" t="s">
        <v>747</v>
      </c>
      <c r="C3167" s="498" t="s">
        <v>735</v>
      </c>
      <c r="D3167" s="499" t="s">
        <v>403</v>
      </c>
      <c r="E3167" s="500" t="n">
        <v>0.0775108617494324</v>
      </c>
      <c r="F3167" s="500"/>
      <c r="G3167" s="500"/>
      <c r="H3167" s="500" t="n">
        <v>1.12138150707927</v>
      </c>
      <c r="I3167" s="500"/>
      <c r="J3167" s="500" t="n">
        <v>0.004465094796</v>
      </c>
      <c r="K3167" s="500"/>
      <c r="L3167" s="500"/>
      <c r="M3167" s="500"/>
      <c r="N3167" s="500"/>
      <c r="O3167" s="500"/>
      <c r="P3167" s="500"/>
      <c r="Q3167" s="500"/>
      <c r="R3167" s="500" t="n">
        <v>45.5122321247978</v>
      </c>
      <c r="S3167" s="499"/>
    </row>
    <row r="3168" customFormat="false" ht="13.2" hidden="false" customHeight="false" outlineLevel="0" collapsed="false">
      <c r="A3168" s="496"/>
      <c r="B3168" s="497" t="s">
        <v>747</v>
      </c>
      <c r="C3168" s="498" t="s">
        <v>735</v>
      </c>
      <c r="D3168" s="499" t="s">
        <v>415</v>
      </c>
      <c r="E3168" s="500" t="n">
        <v>0.00271958958703178</v>
      </c>
      <c r="F3168" s="500" t="n">
        <v>0.0180390016114295</v>
      </c>
      <c r="G3168" s="500" t="n">
        <v>0.00137440012277558</v>
      </c>
      <c r="H3168" s="500" t="n">
        <v>0.00154620013812253</v>
      </c>
      <c r="I3168" s="500"/>
      <c r="J3168" s="500"/>
      <c r="K3168" s="500" t="n">
        <v>0.128620332345308</v>
      </c>
      <c r="L3168" s="500"/>
      <c r="M3168" s="500"/>
      <c r="N3168" s="500"/>
      <c r="O3168" s="500" t="n">
        <v>0.00258137071316888</v>
      </c>
      <c r="P3168" s="500" t="n">
        <v>0.0427474990100767</v>
      </c>
      <c r="Q3168" s="500"/>
      <c r="R3168" s="500"/>
      <c r="S3168" s="499"/>
    </row>
    <row r="3169" customFormat="false" ht="13.2" hidden="false" customHeight="false" outlineLevel="0" collapsed="false">
      <c r="A3169" s="496"/>
      <c r="B3169" s="497" t="s">
        <v>747</v>
      </c>
      <c r="C3169" s="498" t="s">
        <v>739</v>
      </c>
      <c r="D3169" s="499" t="s">
        <v>168</v>
      </c>
      <c r="E3169" s="500" t="n">
        <v>0.07838712687438</v>
      </c>
      <c r="F3169" s="500" t="n">
        <v>0.01011121322166</v>
      </c>
      <c r="G3169" s="500" t="n">
        <v>0.12341048147412</v>
      </c>
      <c r="H3169" s="500"/>
      <c r="I3169" s="500" t="n">
        <v>0.00727179779706</v>
      </c>
      <c r="J3169" s="500" t="n">
        <v>0.00894088976244</v>
      </c>
      <c r="K3169" s="500" t="n">
        <v>0.0511988645301</v>
      </c>
      <c r="L3169" s="500" t="n">
        <v>0.00126266370054</v>
      </c>
      <c r="M3169" s="500" t="n">
        <v>0.00061522559802</v>
      </c>
      <c r="N3169" s="500" t="n">
        <v>0.0002508782241</v>
      </c>
      <c r="O3169" s="500" t="n">
        <v>0.0013863804192</v>
      </c>
      <c r="P3169" s="500" t="n">
        <v>0.00164464324986</v>
      </c>
      <c r="Q3169" s="500"/>
      <c r="R3169" s="500"/>
      <c r="S3169" s="499"/>
    </row>
    <row r="3170" customFormat="false" ht="13.2" hidden="false" customHeight="false" outlineLevel="0" collapsed="false">
      <c r="A3170" s="496"/>
      <c r="B3170" s="497" t="s">
        <v>747</v>
      </c>
      <c r="C3170" s="498" t="s">
        <v>739</v>
      </c>
      <c r="D3170" s="499" t="s">
        <v>221</v>
      </c>
      <c r="E3170" s="500" t="n">
        <v>0.07344168240006</v>
      </c>
      <c r="F3170" s="500" t="n">
        <v>0.02869654200384</v>
      </c>
      <c r="G3170" s="500" t="n">
        <v>0.0455224535565</v>
      </c>
      <c r="H3170" s="500"/>
      <c r="I3170" s="500" t="n">
        <v>0.01701273186366</v>
      </c>
      <c r="J3170" s="500" t="n">
        <v>0.01802561824206</v>
      </c>
      <c r="K3170" s="500" t="n">
        <v>0.35073374449092</v>
      </c>
      <c r="L3170" s="500" t="n">
        <v>0.00022984652208</v>
      </c>
      <c r="M3170" s="500" t="n">
        <v>7.620705156E-005</v>
      </c>
      <c r="N3170" s="500" t="n">
        <v>4.564242834E-005</v>
      </c>
      <c r="O3170" s="500" t="n">
        <v>0.0208255857084</v>
      </c>
      <c r="P3170" s="500" t="n">
        <v>0.01336349606892</v>
      </c>
      <c r="Q3170" s="500"/>
      <c r="R3170" s="500"/>
      <c r="S3170" s="499"/>
    </row>
    <row r="3171" customFormat="false" ht="13.2" hidden="false" customHeight="false" outlineLevel="0" collapsed="false">
      <c r="A3171" s="496"/>
      <c r="B3171" s="497" t="s">
        <v>747</v>
      </c>
      <c r="C3171" s="498" t="s">
        <v>739</v>
      </c>
      <c r="D3171" s="499" t="s">
        <v>268</v>
      </c>
      <c r="E3171" s="500"/>
      <c r="F3171" s="500" t="n">
        <v>0.03254928329328</v>
      </c>
      <c r="G3171" s="500"/>
      <c r="H3171" s="500" t="n">
        <v>0.00038574</v>
      </c>
      <c r="I3171" s="500" t="n">
        <v>6.93251928E-005</v>
      </c>
      <c r="J3171" s="500" t="n">
        <v>0.000693251928</v>
      </c>
      <c r="K3171" s="500" t="n">
        <v>2.50063821755844</v>
      </c>
      <c r="L3171" s="500" t="n">
        <v>0.00403892615808</v>
      </c>
      <c r="M3171" s="500" t="n">
        <v>0.00012267766368</v>
      </c>
      <c r="N3171" s="500" t="n">
        <v>0</v>
      </c>
      <c r="O3171" s="500"/>
      <c r="P3171" s="500" t="n">
        <v>0.0714467628</v>
      </c>
      <c r="Q3171" s="500"/>
      <c r="R3171" s="500"/>
      <c r="S3171" s="499"/>
    </row>
    <row r="3172" customFormat="false" ht="13.2" hidden="false" customHeight="false" outlineLevel="0" collapsed="false">
      <c r="A3172" s="496"/>
      <c r="B3172" s="497" t="s">
        <v>747</v>
      </c>
      <c r="C3172" s="498" t="s">
        <v>739</v>
      </c>
      <c r="D3172" s="499" t="s">
        <v>240</v>
      </c>
      <c r="E3172" s="500" t="n">
        <v>0.0007187512707</v>
      </c>
      <c r="F3172" s="500" t="n">
        <v>0.0361603103838</v>
      </c>
      <c r="G3172" s="500"/>
      <c r="H3172" s="500"/>
      <c r="I3172" s="500" t="n">
        <v>4.4282952E-007</v>
      </c>
      <c r="J3172" s="500" t="n">
        <v>4.4282952E-007</v>
      </c>
      <c r="K3172" s="500" t="n">
        <v>5.989359264E-005</v>
      </c>
      <c r="L3172" s="500"/>
      <c r="M3172" s="500"/>
      <c r="N3172" s="500"/>
      <c r="O3172" s="500"/>
      <c r="P3172" s="500"/>
      <c r="Q3172" s="500"/>
      <c r="R3172" s="500"/>
      <c r="S3172" s="499"/>
    </row>
    <row r="3173" customFormat="false" ht="13.2" hidden="false" customHeight="false" outlineLevel="0" collapsed="false">
      <c r="A3173" s="496"/>
      <c r="B3173" s="497" t="s">
        <v>747</v>
      </c>
      <c r="C3173" s="498" t="s">
        <v>739</v>
      </c>
      <c r="D3173" s="499" t="s">
        <v>354</v>
      </c>
      <c r="E3173" s="500"/>
      <c r="F3173" s="500" t="n">
        <v>0.32470987768212</v>
      </c>
      <c r="G3173" s="500"/>
      <c r="H3173" s="500"/>
      <c r="I3173" s="500"/>
      <c r="J3173" s="500"/>
      <c r="K3173" s="500"/>
      <c r="L3173" s="500"/>
      <c r="M3173" s="500"/>
      <c r="N3173" s="500"/>
      <c r="O3173" s="500"/>
      <c r="P3173" s="500" t="n">
        <v>3.4318002E-007</v>
      </c>
      <c r="Q3173" s="500"/>
      <c r="R3173" s="500"/>
      <c r="S3173" s="499"/>
    </row>
    <row r="3174" customFormat="false" ht="13.2" hidden="false" customHeight="false" outlineLevel="0" collapsed="false">
      <c r="A3174" s="496"/>
      <c r="B3174" s="497" t="s">
        <v>747</v>
      </c>
      <c r="C3174" s="498" t="s">
        <v>739</v>
      </c>
      <c r="D3174" s="499" t="s">
        <v>195</v>
      </c>
      <c r="E3174" s="500" t="n">
        <v>0.64530254713056</v>
      </c>
      <c r="F3174" s="500" t="n">
        <v>0.20407602383274</v>
      </c>
      <c r="G3174" s="500" t="n">
        <v>0.01502635203288</v>
      </c>
      <c r="H3174" s="500" t="n">
        <v>0.00622901296842</v>
      </c>
      <c r="I3174" s="500" t="n">
        <v>0.02997683440812</v>
      </c>
      <c r="J3174" s="500" t="n">
        <v>0.03390112866744</v>
      </c>
      <c r="K3174" s="500" t="n">
        <v>1.00816237723044</v>
      </c>
      <c r="L3174" s="500" t="n">
        <v>0.17166031895838</v>
      </c>
      <c r="M3174" s="500" t="n">
        <v>0.00034787949042</v>
      </c>
      <c r="N3174" s="500"/>
      <c r="O3174" s="500" t="n">
        <v>0.00494869343376</v>
      </c>
      <c r="P3174" s="500" t="n">
        <v>0.00887252711952</v>
      </c>
      <c r="Q3174" s="500"/>
      <c r="R3174" s="500"/>
      <c r="S3174" s="499"/>
    </row>
    <row r="3175" customFormat="false" ht="13.2" hidden="false" customHeight="false" outlineLevel="0" collapsed="false">
      <c r="A3175" s="496"/>
      <c r="B3175" s="497" t="s">
        <v>747</v>
      </c>
      <c r="C3175" s="498" t="s">
        <v>739</v>
      </c>
      <c r="D3175" s="499" t="s">
        <v>186</v>
      </c>
      <c r="E3175" s="500" t="n">
        <v>0.508938721272</v>
      </c>
      <c r="F3175" s="500" t="n">
        <v>0.0747833070786</v>
      </c>
      <c r="G3175" s="500" t="n">
        <v>0.031759054272</v>
      </c>
      <c r="H3175" s="500" t="n">
        <v>7.14043314E-005</v>
      </c>
      <c r="I3175" s="500" t="n">
        <v>0.12539207452866</v>
      </c>
      <c r="J3175" s="500" t="n">
        <v>0.12539207452866</v>
      </c>
      <c r="K3175" s="500" t="n">
        <v>0.164772196938</v>
      </c>
      <c r="L3175" s="500"/>
      <c r="M3175" s="500" t="n">
        <v>0.0001020128004</v>
      </c>
      <c r="N3175" s="500"/>
      <c r="O3175" s="500"/>
      <c r="P3175" s="500" t="n">
        <v>0.0008161024032</v>
      </c>
      <c r="Q3175" s="500"/>
      <c r="R3175" s="500"/>
      <c r="S3175" s="499"/>
    </row>
    <row r="3176" customFormat="false" ht="24" hidden="false" customHeight="false" outlineLevel="0" collapsed="false">
      <c r="A3176" s="496"/>
      <c r="B3176" s="497" t="s">
        <v>747</v>
      </c>
      <c r="C3176" s="498" t="s">
        <v>739</v>
      </c>
      <c r="D3176" s="499" t="s">
        <v>421</v>
      </c>
      <c r="E3176" s="500" t="n">
        <v>4.67021847E-005</v>
      </c>
      <c r="F3176" s="500" t="n">
        <v>0.01052392287666</v>
      </c>
      <c r="G3176" s="500" t="n">
        <v>4.151321022E-005</v>
      </c>
      <c r="H3176" s="500"/>
      <c r="I3176" s="500"/>
      <c r="J3176" s="500"/>
      <c r="K3176" s="500" t="n">
        <v>0.00087177600024</v>
      </c>
      <c r="L3176" s="500" t="n">
        <v>0.00025945721028</v>
      </c>
      <c r="M3176" s="500" t="n">
        <v>5.18923164E-006</v>
      </c>
      <c r="N3176" s="500" t="n">
        <v>7.78371888E-005</v>
      </c>
      <c r="O3176" s="500" t="n">
        <v>0.00129728566566</v>
      </c>
      <c r="P3176" s="500" t="n">
        <v>1.8168354E-007</v>
      </c>
      <c r="Q3176" s="500" t="n">
        <v>5.194632E-005</v>
      </c>
      <c r="R3176" s="500"/>
      <c r="S3176" s="499"/>
    </row>
    <row r="3177" customFormat="false" ht="13.2" hidden="false" customHeight="false" outlineLevel="0" collapsed="false">
      <c r="A3177" s="496"/>
      <c r="B3177" s="497" t="s">
        <v>747</v>
      </c>
      <c r="C3177" s="498" t="s">
        <v>739</v>
      </c>
      <c r="D3177" s="499" t="s">
        <v>375</v>
      </c>
      <c r="E3177" s="500"/>
      <c r="F3177" s="500"/>
      <c r="G3177" s="500"/>
      <c r="H3177" s="500" t="n">
        <v>0.802393456920595</v>
      </c>
      <c r="I3177" s="500" t="n">
        <v>0.0198713362876226</v>
      </c>
      <c r="J3177" s="500" t="n">
        <v>0.105655724357073</v>
      </c>
      <c r="K3177" s="500"/>
      <c r="L3177" s="500"/>
      <c r="M3177" s="500"/>
      <c r="N3177" s="500"/>
      <c r="O3177" s="500"/>
      <c r="P3177" s="500"/>
      <c r="Q3177" s="500"/>
      <c r="R3177" s="500"/>
      <c r="S3177" s="499"/>
    </row>
    <row r="3178" customFormat="false" ht="13.2" hidden="false" customHeight="false" outlineLevel="0" collapsed="false">
      <c r="A3178" s="496"/>
      <c r="B3178" s="497" t="s">
        <v>747</v>
      </c>
      <c r="C3178" s="498" t="s">
        <v>739</v>
      </c>
      <c r="D3178" s="499" t="s">
        <v>403</v>
      </c>
      <c r="E3178" s="500" t="n">
        <v>0.0775108617494324</v>
      </c>
      <c r="F3178" s="500"/>
      <c r="G3178" s="500"/>
      <c r="H3178" s="500" t="n">
        <v>1.12138150707927</v>
      </c>
      <c r="I3178" s="500"/>
      <c r="J3178" s="500" t="n">
        <v>0.004465094796</v>
      </c>
      <c r="K3178" s="500"/>
      <c r="L3178" s="500"/>
      <c r="M3178" s="500"/>
      <c r="N3178" s="500"/>
      <c r="O3178" s="500"/>
      <c r="P3178" s="500"/>
      <c r="Q3178" s="500"/>
      <c r="R3178" s="500" t="n">
        <v>45.5122321247978</v>
      </c>
      <c r="S3178" s="499"/>
    </row>
    <row r="3179" customFormat="false" ht="13.2" hidden="false" customHeight="false" outlineLevel="0" collapsed="false">
      <c r="A3179" s="496"/>
      <c r="B3179" s="497" t="s">
        <v>747</v>
      </c>
      <c r="C3179" s="498" t="s">
        <v>739</v>
      </c>
      <c r="D3179" s="499" t="s">
        <v>415</v>
      </c>
      <c r="E3179" s="500" t="n">
        <v>0.00271958958703178</v>
      </c>
      <c r="F3179" s="500" t="n">
        <v>0.0180390016114295</v>
      </c>
      <c r="G3179" s="500" t="n">
        <v>0.00137440012277558</v>
      </c>
      <c r="H3179" s="500" t="n">
        <v>0.00154620013812253</v>
      </c>
      <c r="I3179" s="500"/>
      <c r="J3179" s="500"/>
      <c r="K3179" s="500" t="n">
        <v>0.128620332345308</v>
      </c>
      <c r="L3179" s="500"/>
      <c r="M3179" s="500"/>
      <c r="N3179" s="500"/>
      <c r="O3179" s="500" t="n">
        <v>0.00258137071316888</v>
      </c>
      <c r="P3179" s="500" t="n">
        <v>0.0427474990100767</v>
      </c>
      <c r="Q3179" s="500"/>
      <c r="R3179" s="500"/>
      <c r="S3179" s="499"/>
    </row>
    <row r="3180" customFormat="false" ht="13.2" hidden="false" customHeight="false" outlineLevel="0" collapsed="false">
      <c r="A3180" s="496"/>
      <c r="B3180" s="497" t="s">
        <v>747</v>
      </c>
      <c r="C3180" s="498" t="s">
        <v>743</v>
      </c>
      <c r="D3180" s="499" t="s">
        <v>161</v>
      </c>
      <c r="E3180" s="500" t="n">
        <v>5.6589039E-005</v>
      </c>
      <c r="F3180" s="500" t="n">
        <v>2.460393E-006</v>
      </c>
      <c r="G3180" s="500" t="n">
        <v>6.510199878E-005</v>
      </c>
      <c r="H3180" s="500"/>
      <c r="I3180" s="500" t="n">
        <v>4.4287074E-007</v>
      </c>
      <c r="J3180" s="500" t="n">
        <v>7.381179E-007</v>
      </c>
      <c r="K3180" s="500" t="n">
        <v>4.920786E-006</v>
      </c>
      <c r="L3180" s="500" t="n">
        <v>1.22477844E-006</v>
      </c>
      <c r="M3180" s="500" t="n">
        <v>6.1214182E-007</v>
      </c>
      <c r="N3180" s="500" t="n">
        <v>2.0814999E-007</v>
      </c>
      <c r="O3180" s="500" t="n">
        <v>1.2252485E-007</v>
      </c>
      <c r="P3180" s="500"/>
      <c r="Q3180" s="500"/>
      <c r="R3180" s="500"/>
      <c r="S3180" s="499"/>
    </row>
    <row r="3181" customFormat="false" ht="13.2" hidden="false" customHeight="false" outlineLevel="0" collapsed="false">
      <c r="A3181" s="496"/>
      <c r="B3181" s="497" t="s">
        <v>747</v>
      </c>
      <c r="C3181" s="498" t="s">
        <v>743</v>
      </c>
      <c r="D3181" s="499" t="s">
        <v>168</v>
      </c>
      <c r="E3181" s="500" t="n">
        <v>0.06869963873391</v>
      </c>
      <c r="F3181" s="500" t="n">
        <v>0.00872666897563</v>
      </c>
      <c r="G3181" s="500" t="n">
        <v>0.110879524888</v>
      </c>
      <c r="H3181" s="500"/>
      <c r="I3181" s="500" t="n">
        <v>0.00633617253762</v>
      </c>
      <c r="J3181" s="500" t="n">
        <v>0.00789118136821</v>
      </c>
      <c r="K3181" s="500" t="n">
        <v>0.04716704658227</v>
      </c>
      <c r="L3181" s="500" t="n">
        <v>0.00120247207468</v>
      </c>
      <c r="M3181" s="500" t="n">
        <v>0.00058360709983</v>
      </c>
      <c r="N3181" s="500" t="n">
        <v>0.00024689209286</v>
      </c>
      <c r="O3181" s="500" t="n">
        <v>0.00129290109395</v>
      </c>
      <c r="P3181" s="500" t="n">
        <v>0.00144161630667</v>
      </c>
      <c r="Q3181" s="500"/>
      <c r="R3181" s="500"/>
      <c r="S3181" s="499"/>
    </row>
    <row r="3182" customFormat="false" ht="13.2" hidden="false" customHeight="false" outlineLevel="0" collapsed="false">
      <c r="A3182" s="496"/>
      <c r="B3182" s="497" t="s">
        <v>747</v>
      </c>
      <c r="C3182" s="498" t="s">
        <v>743</v>
      </c>
      <c r="D3182" s="499" t="s">
        <v>221</v>
      </c>
      <c r="E3182" s="500" t="n">
        <v>0.06260183595363</v>
      </c>
      <c r="F3182" s="500" t="n">
        <v>0.02286423284829</v>
      </c>
      <c r="G3182" s="500" t="n">
        <v>0.03577764103805</v>
      </c>
      <c r="H3182" s="500"/>
      <c r="I3182" s="500" t="n">
        <v>0.01356902778011</v>
      </c>
      <c r="J3182" s="500" t="n">
        <v>0.01436933554511</v>
      </c>
      <c r="K3182" s="500" t="n">
        <v>0.27985015379188</v>
      </c>
      <c r="L3182" s="500" t="n">
        <v>0.00018723980733</v>
      </c>
      <c r="M3182" s="500" t="n">
        <v>6.568786669E-005</v>
      </c>
      <c r="N3182" s="500" t="n">
        <v>3.901585081E-005</v>
      </c>
      <c r="O3182" s="500" t="n">
        <v>0.01656918738392</v>
      </c>
      <c r="P3182" s="500" t="n">
        <v>0.01064587123942</v>
      </c>
      <c r="Q3182" s="500"/>
      <c r="R3182" s="500"/>
      <c r="S3182" s="499"/>
    </row>
    <row r="3183" customFormat="false" ht="13.2" hidden="false" customHeight="false" outlineLevel="0" collapsed="false">
      <c r="A3183" s="496"/>
      <c r="B3183" s="497" t="s">
        <v>747</v>
      </c>
      <c r="C3183" s="498" t="s">
        <v>743</v>
      </c>
      <c r="D3183" s="499" t="s">
        <v>268</v>
      </c>
      <c r="E3183" s="500"/>
      <c r="F3183" s="500" t="n">
        <v>0.02465004310477</v>
      </c>
      <c r="G3183" s="500"/>
      <c r="H3183" s="500" t="n">
        <v>0.00033609</v>
      </c>
      <c r="I3183" s="500" t="n">
        <v>4.70632764E-005</v>
      </c>
      <c r="J3183" s="500" t="n">
        <v>0.000470632764</v>
      </c>
      <c r="K3183" s="500" t="n">
        <v>1.69762593642956</v>
      </c>
      <c r="L3183" s="500" t="n">
        <v>0.00274193392704</v>
      </c>
      <c r="M3183" s="500" t="n">
        <v>8.328303984E-005</v>
      </c>
      <c r="N3183" s="500" t="n">
        <v>0</v>
      </c>
      <c r="O3183" s="500"/>
      <c r="P3183" s="500" t="n">
        <v>0.0485035614</v>
      </c>
      <c r="Q3183" s="500"/>
      <c r="R3183" s="500"/>
      <c r="S3183" s="499"/>
    </row>
    <row r="3184" customFormat="false" ht="13.2" hidden="false" customHeight="false" outlineLevel="0" collapsed="false">
      <c r="A3184" s="496"/>
      <c r="B3184" s="497" t="s">
        <v>747</v>
      </c>
      <c r="C3184" s="498" t="s">
        <v>743</v>
      </c>
      <c r="D3184" s="499" t="s">
        <v>240</v>
      </c>
      <c r="E3184" s="500" t="n">
        <v>0.00048794368035</v>
      </c>
      <c r="F3184" s="500" t="n">
        <v>0.02971400308462</v>
      </c>
      <c r="G3184" s="500"/>
      <c r="H3184" s="500"/>
      <c r="I3184" s="500" t="n">
        <v>2.293324882E-005</v>
      </c>
      <c r="J3184" s="500" t="n">
        <v>0.00015289744156</v>
      </c>
      <c r="K3184" s="500" t="n">
        <v>4.066038032E-005</v>
      </c>
      <c r="L3184" s="500"/>
      <c r="M3184" s="500"/>
      <c r="N3184" s="500"/>
      <c r="O3184" s="500"/>
      <c r="P3184" s="500"/>
      <c r="Q3184" s="500"/>
      <c r="R3184" s="500"/>
      <c r="S3184" s="499"/>
    </row>
    <row r="3185" customFormat="false" ht="13.2" hidden="false" customHeight="false" outlineLevel="0" collapsed="false">
      <c r="A3185" s="496"/>
      <c r="B3185" s="497" t="s">
        <v>747</v>
      </c>
      <c r="C3185" s="498" t="s">
        <v>743</v>
      </c>
      <c r="D3185" s="499" t="s">
        <v>354</v>
      </c>
      <c r="E3185" s="500"/>
      <c r="F3185" s="500" t="n">
        <v>0.27769694607296</v>
      </c>
      <c r="G3185" s="500"/>
      <c r="H3185" s="500"/>
      <c r="I3185" s="500"/>
      <c r="J3185" s="500"/>
      <c r="K3185" s="500"/>
      <c r="L3185" s="500"/>
      <c r="M3185" s="500"/>
      <c r="N3185" s="500"/>
      <c r="O3185" s="500"/>
      <c r="P3185" s="500" t="n">
        <v>3.0531677E-007</v>
      </c>
      <c r="Q3185" s="500"/>
      <c r="R3185" s="500"/>
      <c r="S3185" s="499"/>
    </row>
    <row r="3186" customFormat="false" ht="13.2" hidden="false" customHeight="false" outlineLevel="0" collapsed="false">
      <c r="A3186" s="496"/>
      <c r="B3186" s="497" t="s">
        <v>747</v>
      </c>
      <c r="C3186" s="498" t="s">
        <v>743</v>
      </c>
      <c r="D3186" s="499" t="s">
        <v>195</v>
      </c>
      <c r="E3186" s="500" t="n">
        <v>0.54133994931131</v>
      </c>
      <c r="F3186" s="500" t="n">
        <v>0.16504347030862</v>
      </c>
      <c r="G3186" s="500" t="n">
        <v>0.01259909892632</v>
      </c>
      <c r="H3186" s="500" t="n">
        <v>0.00520201135702</v>
      </c>
      <c r="I3186" s="500" t="n">
        <v>0.02510523988167</v>
      </c>
      <c r="J3186" s="500" t="n">
        <v>0.02844043696876</v>
      </c>
      <c r="K3186" s="500" t="n">
        <v>0.83424067583623</v>
      </c>
      <c r="L3186" s="500" t="n">
        <v>0.14226892875589</v>
      </c>
      <c r="M3186" s="500" t="n">
        <v>0.00029291647901</v>
      </c>
      <c r="N3186" s="500"/>
      <c r="O3186" s="500" t="n">
        <v>0.00412470272266</v>
      </c>
      <c r="P3186" s="500" t="n">
        <v>0.00745658872319</v>
      </c>
      <c r="Q3186" s="500"/>
      <c r="R3186" s="500"/>
      <c r="S3186" s="499"/>
    </row>
    <row r="3187" customFormat="false" ht="13.2" hidden="false" customHeight="false" outlineLevel="0" collapsed="false">
      <c r="A3187" s="496"/>
      <c r="B3187" s="497" t="s">
        <v>747</v>
      </c>
      <c r="C3187" s="498" t="s">
        <v>743</v>
      </c>
      <c r="D3187" s="499" t="s">
        <v>186</v>
      </c>
      <c r="E3187" s="500" t="n">
        <v>0.402623536828</v>
      </c>
      <c r="F3187" s="500" t="n">
        <v>0.059366649548</v>
      </c>
      <c r="G3187" s="500" t="n">
        <v>0.025390081526</v>
      </c>
      <c r="H3187" s="500" t="n">
        <v>5.647191122E-005</v>
      </c>
      <c r="I3187" s="500" t="n">
        <v>0.09945015808507</v>
      </c>
      <c r="J3187" s="500" t="n">
        <v>0.09945015808507</v>
      </c>
      <c r="K3187" s="500" t="n">
        <v>0.130712021544</v>
      </c>
      <c r="L3187" s="500"/>
      <c r="M3187" s="500" t="n">
        <v>8.06805566E-005</v>
      </c>
      <c r="N3187" s="500"/>
      <c r="O3187" s="500"/>
      <c r="P3187" s="500" t="n">
        <v>0.0006454444528</v>
      </c>
      <c r="Q3187" s="500"/>
      <c r="R3187" s="500"/>
      <c r="S3187" s="499"/>
    </row>
    <row r="3188" customFormat="false" ht="24" hidden="false" customHeight="false" outlineLevel="0" collapsed="false">
      <c r="A3188" s="496"/>
      <c r="B3188" s="497" t="s">
        <v>747</v>
      </c>
      <c r="C3188" s="498" t="s">
        <v>743</v>
      </c>
      <c r="D3188" s="499" t="s">
        <v>421</v>
      </c>
      <c r="E3188" s="500" t="n">
        <v>3.170981217E-005</v>
      </c>
      <c r="F3188" s="500" t="n">
        <v>0.01143483538887</v>
      </c>
      <c r="G3188" s="500" t="n">
        <v>2.818659265E-005</v>
      </c>
      <c r="H3188" s="500" t="n">
        <v>0.0001000678572</v>
      </c>
      <c r="I3188" s="500"/>
      <c r="J3188" s="500"/>
      <c r="K3188" s="500" t="n">
        <v>0.00059191772049</v>
      </c>
      <c r="L3188" s="500" t="n">
        <v>0.00017616603205</v>
      </c>
      <c r="M3188" s="500" t="n">
        <v>3.52336936E-006</v>
      </c>
      <c r="N3188" s="500" t="n">
        <v>5.284981594E-005</v>
      </c>
      <c r="O3188" s="500" t="n">
        <v>0.00088082989838</v>
      </c>
      <c r="P3188" s="500" t="n">
        <v>1.2335314E-007</v>
      </c>
      <c r="Q3188" s="500" t="n">
        <v>3.526516E-005</v>
      </c>
      <c r="R3188" s="500"/>
      <c r="S3188" s="499"/>
    </row>
    <row r="3189" customFormat="false" ht="13.2" hidden="false" customHeight="false" outlineLevel="0" collapsed="false">
      <c r="A3189" s="496"/>
      <c r="B3189" s="497" t="s">
        <v>747</v>
      </c>
      <c r="C3189" s="498" t="s">
        <v>743</v>
      </c>
      <c r="D3189" s="499" t="s">
        <v>429</v>
      </c>
      <c r="E3189" s="500" t="n">
        <v>9.814318416E-005</v>
      </c>
      <c r="F3189" s="500" t="n">
        <v>1.07249137E-006</v>
      </c>
      <c r="G3189" s="500" t="n">
        <v>8.688396068E-005</v>
      </c>
      <c r="H3189" s="500" t="n">
        <v>9.0301E-009</v>
      </c>
      <c r="I3189" s="500" t="n">
        <v>1.92170424E-006</v>
      </c>
      <c r="J3189" s="500" t="n">
        <v>1.95836892E-006</v>
      </c>
      <c r="K3189" s="500" t="n">
        <v>4.0040453E-005</v>
      </c>
      <c r="L3189" s="500" t="n">
        <v>0.00054279564948</v>
      </c>
      <c r="M3189" s="500" t="n">
        <v>1.085592437E-005</v>
      </c>
      <c r="N3189" s="500" t="n">
        <v>0.00016284131481</v>
      </c>
      <c r="O3189" s="500" t="n">
        <v>0.00028267924</v>
      </c>
      <c r="P3189" s="500" t="n">
        <v>3.7995692E-007</v>
      </c>
      <c r="Q3189" s="500" t="n">
        <v>0.00010855912</v>
      </c>
      <c r="R3189" s="500"/>
      <c r="S3189" s="499"/>
    </row>
    <row r="3190" customFormat="false" ht="13.2" hidden="false" customHeight="false" outlineLevel="0" collapsed="false">
      <c r="A3190" s="496"/>
      <c r="B3190" s="497" t="s">
        <v>747</v>
      </c>
      <c r="C3190" s="498" t="s">
        <v>743</v>
      </c>
      <c r="D3190" s="499" t="s">
        <v>375</v>
      </c>
      <c r="E3190" s="500"/>
      <c r="F3190" s="500"/>
      <c r="G3190" s="500"/>
      <c r="H3190" s="500" t="n">
        <v>0.708980110128048</v>
      </c>
      <c r="I3190" s="500" t="n">
        <v>0.0177551931051168</v>
      </c>
      <c r="J3190" s="500" t="n">
        <v>0.0965953737773863</v>
      </c>
      <c r="K3190" s="500"/>
      <c r="L3190" s="500"/>
      <c r="M3190" s="500"/>
      <c r="N3190" s="500"/>
      <c r="O3190" s="500"/>
      <c r="P3190" s="500"/>
      <c r="Q3190" s="500"/>
      <c r="R3190" s="500"/>
      <c r="S3190" s="499"/>
    </row>
    <row r="3191" customFormat="false" ht="13.2" hidden="false" customHeight="false" outlineLevel="0" collapsed="false">
      <c r="A3191" s="496"/>
      <c r="B3191" s="497" t="s">
        <v>747</v>
      </c>
      <c r="C3191" s="498" t="s">
        <v>743</v>
      </c>
      <c r="D3191" s="499" t="s">
        <v>403</v>
      </c>
      <c r="E3191" s="500" t="n">
        <v>0.061238821786799</v>
      </c>
      <c r="F3191" s="500"/>
      <c r="G3191" s="500"/>
      <c r="H3191" s="500" t="n">
        <v>0.917544775460888</v>
      </c>
      <c r="I3191" s="500"/>
      <c r="J3191" s="500" t="n">
        <v>0.003332653707</v>
      </c>
      <c r="K3191" s="500"/>
      <c r="L3191" s="500"/>
      <c r="M3191" s="500"/>
      <c r="N3191" s="500"/>
      <c r="O3191" s="500"/>
      <c r="P3191" s="500"/>
      <c r="Q3191" s="500"/>
      <c r="R3191" s="500" t="n">
        <v>33.858179438275</v>
      </c>
      <c r="S3191" s="499"/>
    </row>
    <row r="3192" customFormat="false" ht="13.2" hidden="false" customHeight="false" outlineLevel="0" collapsed="false">
      <c r="A3192" s="496"/>
      <c r="B3192" s="497" t="s">
        <v>747</v>
      </c>
      <c r="C3192" s="498" t="s">
        <v>743</v>
      </c>
      <c r="D3192" s="499" t="s">
        <v>415</v>
      </c>
      <c r="E3192" s="500" t="n">
        <v>0.00256975194431611</v>
      </c>
      <c r="F3192" s="500" t="n">
        <v>0.0169732706958045</v>
      </c>
      <c r="G3192" s="500" t="n">
        <v>0.0012932015768232</v>
      </c>
      <c r="H3192" s="500" t="n">
        <v>0.0014548517739261</v>
      </c>
      <c r="I3192" s="500"/>
      <c r="J3192" s="500"/>
      <c r="K3192" s="500" t="n">
        <v>0.121021537938</v>
      </c>
      <c r="L3192" s="500"/>
      <c r="M3192" s="500"/>
      <c r="N3192" s="500"/>
      <c r="O3192" s="500" t="n">
        <v>0.00243275344840679</v>
      </c>
      <c r="P3192" s="500" t="n">
        <v>0.0402863971056164</v>
      </c>
      <c r="Q3192" s="500"/>
      <c r="R3192" s="500"/>
      <c r="S3192" s="499"/>
    </row>
    <row r="3193" customFormat="false" ht="13.2" hidden="false" customHeight="false" outlineLevel="0" collapsed="false">
      <c r="A3193" s="496"/>
      <c r="B3193" s="497" t="s">
        <v>747</v>
      </c>
      <c r="C3193" s="498" t="s">
        <v>748</v>
      </c>
      <c r="D3193" s="499" t="s">
        <v>161</v>
      </c>
      <c r="E3193" s="500" t="n">
        <v>9.9453978E-005</v>
      </c>
      <c r="F3193" s="500" t="n">
        <v>4.324086E-006</v>
      </c>
      <c r="G3193" s="500" t="n">
        <v>0.00011441531556</v>
      </c>
      <c r="H3193" s="500"/>
      <c r="I3193" s="500" t="n">
        <v>7.7833548E-007</v>
      </c>
      <c r="J3193" s="500" t="n">
        <v>1.2972258E-006</v>
      </c>
      <c r="K3193" s="500" t="n">
        <v>8.648172E-006</v>
      </c>
      <c r="L3193" s="500" t="n">
        <v>2.15252088E-006</v>
      </c>
      <c r="M3193" s="500" t="n">
        <v>1.07582564E-006</v>
      </c>
      <c r="N3193" s="500" t="n">
        <v>3.6581898E-007</v>
      </c>
      <c r="O3193" s="500" t="n">
        <v>2.153347E-007</v>
      </c>
      <c r="P3193" s="500"/>
      <c r="Q3193" s="500"/>
      <c r="R3193" s="500"/>
      <c r="S3193" s="499"/>
    </row>
    <row r="3194" customFormat="false" ht="13.2" hidden="false" customHeight="false" outlineLevel="0" collapsed="false">
      <c r="A3194" s="496"/>
      <c r="B3194" s="497" t="s">
        <v>747</v>
      </c>
      <c r="C3194" s="498" t="s">
        <v>748</v>
      </c>
      <c r="D3194" s="499" t="s">
        <v>168</v>
      </c>
      <c r="E3194" s="500" t="n">
        <v>0.02721353101944</v>
      </c>
      <c r="F3194" s="500" t="n">
        <v>0.0032731252676</v>
      </c>
      <c r="G3194" s="500" t="n">
        <v>0.04762587587188</v>
      </c>
      <c r="H3194" s="500"/>
      <c r="I3194" s="500" t="n">
        <v>0.00245961918518</v>
      </c>
      <c r="J3194" s="500" t="n">
        <v>0.00320110036498</v>
      </c>
      <c r="K3194" s="500" t="n">
        <v>0.02180909854644</v>
      </c>
      <c r="L3194" s="500" t="n">
        <v>0.00060681977182</v>
      </c>
      <c r="M3194" s="500" t="n">
        <v>0.00029164396964</v>
      </c>
      <c r="N3194" s="500" t="n">
        <v>0.00013458175262</v>
      </c>
      <c r="O3194" s="500" t="n">
        <v>0.0006181389637</v>
      </c>
      <c r="P3194" s="500" t="n">
        <v>0.00057136637548</v>
      </c>
      <c r="Q3194" s="500"/>
      <c r="R3194" s="500"/>
      <c r="S3194" s="499"/>
    </row>
    <row r="3195" customFormat="false" ht="13.2" hidden="false" customHeight="false" outlineLevel="0" collapsed="false">
      <c r="A3195" s="496"/>
      <c r="B3195" s="497" t="s">
        <v>747</v>
      </c>
      <c r="C3195" s="498" t="s">
        <v>748</v>
      </c>
      <c r="D3195" s="499" t="s">
        <v>221</v>
      </c>
      <c r="E3195" s="500" t="n">
        <v>0.0223972432452</v>
      </c>
      <c r="F3195" s="500" t="n">
        <v>0.00594521608174</v>
      </c>
      <c r="G3195" s="500" t="n">
        <v>0.0085650608496</v>
      </c>
      <c r="H3195" s="500"/>
      <c r="I3195" s="500" t="n">
        <v>0.00354918422256</v>
      </c>
      <c r="J3195" s="500" t="n">
        <v>0.00374722127416</v>
      </c>
      <c r="K3195" s="500" t="n">
        <v>0.07336607509084</v>
      </c>
      <c r="L3195" s="500" t="n">
        <v>5.483734558E-005</v>
      </c>
      <c r="M3195" s="500" t="n">
        <v>2.452148082E-005</v>
      </c>
      <c r="N3195" s="500" t="n">
        <v>1.411299928E-005</v>
      </c>
      <c r="O3195" s="500" t="n">
        <v>0.00427273951144</v>
      </c>
      <c r="P3195" s="500" t="n">
        <v>0.00276574558192</v>
      </c>
      <c r="Q3195" s="500"/>
      <c r="R3195" s="500"/>
      <c r="S3195" s="499"/>
    </row>
    <row r="3196" customFormat="false" ht="13.2" hidden="false" customHeight="false" outlineLevel="0" collapsed="false">
      <c r="A3196" s="496"/>
      <c r="B3196" s="497" t="s">
        <v>747</v>
      </c>
      <c r="C3196" s="498" t="s">
        <v>748</v>
      </c>
      <c r="D3196" s="499" t="s">
        <v>268</v>
      </c>
      <c r="E3196" s="500"/>
      <c r="F3196" s="500" t="n">
        <v>0.00448698923326</v>
      </c>
      <c r="G3196" s="500"/>
      <c r="H3196" s="500" t="n">
        <v>0.00013044</v>
      </c>
      <c r="I3196" s="500"/>
      <c r="J3196" s="500"/>
      <c r="K3196" s="500" t="n">
        <v>4.4962668E-007</v>
      </c>
      <c r="L3196" s="500"/>
      <c r="M3196" s="500"/>
      <c r="N3196" s="500"/>
      <c r="O3196" s="500"/>
      <c r="P3196" s="500"/>
      <c r="Q3196" s="500"/>
      <c r="R3196" s="500"/>
      <c r="S3196" s="499"/>
    </row>
    <row r="3197" customFormat="false" ht="13.2" hidden="false" customHeight="false" outlineLevel="0" collapsed="false">
      <c r="A3197" s="496"/>
      <c r="B3197" s="497" t="s">
        <v>747</v>
      </c>
      <c r="C3197" s="498" t="s">
        <v>748</v>
      </c>
      <c r="D3197" s="499" t="s">
        <v>240</v>
      </c>
      <c r="E3197" s="500"/>
      <c r="F3197" s="500" t="n">
        <v>0.00907842955744</v>
      </c>
      <c r="G3197" s="500"/>
      <c r="H3197" s="500"/>
      <c r="I3197" s="500" t="n">
        <v>3.977633012E-005</v>
      </c>
      <c r="J3197" s="500" t="n">
        <v>0.0002681855096</v>
      </c>
      <c r="K3197" s="500"/>
      <c r="L3197" s="500"/>
      <c r="M3197" s="500"/>
      <c r="N3197" s="500"/>
      <c r="O3197" s="500"/>
      <c r="P3197" s="500"/>
      <c r="Q3197" s="500"/>
      <c r="R3197" s="500"/>
      <c r="S3197" s="499"/>
    </row>
    <row r="3198" customFormat="false" ht="13.2" hidden="false" customHeight="false" outlineLevel="0" collapsed="false">
      <c r="A3198" s="496"/>
      <c r="B3198" s="497" t="s">
        <v>747</v>
      </c>
      <c r="C3198" s="498" t="s">
        <v>748</v>
      </c>
      <c r="D3198" s="499" t="s">
        <v>354</v>
      </c>
      <c r="E3198" s="500"/>
      <c r="F3198" s="500" t="n">
        <v>0.1006312266098</v>
      </c>
      <c r="G3198" s="500"/>
      <c r="H3198" s="500"/>
      <c r="I3198" s="500"/>
      <c r="J3198" s="500"/>
      <c r="K3198" s="500"/>
      <c r="L3198" s="500"/>
      <c r="M3198" s="500"/>
      <c r="N3198" s="500"/>
      <c r="O3198" s="500"/>
      <c r="P3198" s="500" t="n">
        <v>1.2713552E-007</v>
      </c>
      <c r="Q3198" s="500"/>
      <c r="R3198" s="500"/>
      <c r="S3198" s="499"/>
    </row>
    <row r="3199" customFormat="false" ht="13.2" hidden="false" customHeight="false" outlineLevel="0" collapsed="false">
      <c r="A3199" s="496"/>
      <c r="B3199" s="497" t="s">
        <v>747</v>
      </c>
      <c r="C3199" s="498" t="s">
        <v>748</v>
      </c>
      <c r="D3199" s="499" t="s">
        <v>195</v>
      </c>
      <c r="E3199" s="500" t="n">
        <v>0.18147524826306</v>
      </c>
      <c r="F3199" s="500" t="n">
        <v>0.0465748460715</v>
      </c>
      <c r="G3199" s="500" t="n">
        <v>0.00421452779176</v>
      </c>
      <c r="H3199" s="500" t="n">
        <v>0.00171051435262</v>
      </c>
      <c r="I3199" s="500" t="n">
        <v>0.00835620495222</v>
      </c>
      <c r="J3199" s="500" t="n">
        <v>0.00953562036608</v>
      </c>
      <c r="K3199" s="500" t="n">
        <v>0.26330964659502</v>
      </c>
      <c r="L3199" s="500" t="n">
        <v>0.0452246352174</v>
      </c>
      <c r="M3199" s="500" t="n">
        <v>9.97352936E-005</v>
      </c>
      <c r="N3199" s="500"/>
      <c r="O3199" s="500" t="n">
        <v>0.00134473191756</v>
      </c>
      <c r="P3199" s="500" t="n">
        <v>0.00251887768586</v>
      </c>
      <c r="Q3199" s="500"/>
      <c r="R3199" s="500"/>
      <c r="S3199" s="499"/>
    </row>
    <row r="3200" customFormat="false" ht="13.2" hidden="false" customHeight="false" outlineLevel="0" collapsed="false">
      <c r="A3200" s="496"/>
      <c r="B3200" s="497" t="s">
        <v>747</v>
      </c>
      <c r="C3200" s="498" t="s">
        <v>748</v>
      </c>
      <c r="D3200" s="499" t="s">
        <v>186</v>
      </c>
      <c r="E3200" s="500" t="n">
        <v>0.100381441184</v>
      </c>
      <c r="F3200" s="500" t="n">
        <v>0.0151107676674</v>
      </c>
      <c r="G3200" s="500" t="n">
        <v>0.00673042138</v>
      </c>
      <c r="H3200" s="500" t="n">
        <v>1.405482304E-005</v>
      </c>
      <c r="I3200" s="500" t="n">
        <v>0.02517475699348</v>
      </c>
      <c r="J3200" s="500" t="n">
        <v>0.02517475699348</v>
      </c>
      <c r="K3200" s="500" t="n">
        <v>0.03313192305</v>
      </c>
      <c r="L3200" s="500"/>
      <c r="M3200" s="500" t="n">
        <v>2.00816728E-005</v>
      </c>
      <c r="N3200" s="500"/>
      <c r="O3200" s="500"/>
      <c r="P3200" s="500" t="n">
        <v>0.0001606533824</v>
      </c>
      <c r="Q3200" s="500"/>
      <c r="R3200" s="500"/>
      <c r="S3200" s="499"/>
    </row>
    <row r="3201" customFormat="false" ht="24" hidden="false" customHeight="false" outlineLevel="0" collapsed="false">
      <c r="A3201" s="496"/>
      <c r="B3201" s="497" t="s">
        <v>747</v>
      </c>
      <c r="C3201" s="498" t="s">
        <v>748</v>
      </c>
      <c r="D3201" s="499" t="s">
        <v>421</v>
      </c>
      <c r="E3201" s="500" t="n">
        <v>8.39164E-009</v>
      </c>
      <c r="F3201" s="500" t="n">
        <v>0.00754025903308</v>
      </c>
      <c r="G3201" s="500" t="n">
        <v>7.43508E-009</v>
      </c>
      <c r="H3201" s="500" t="n">
        <v>0.0001758670344</v>
      </c>
      <c r="I3201" s="500"/>
      <c r="J3201" s="500"/>
      <c r="K3201" s="500" t="n">
        <v>1.5654974E-007</v>
      </c>
      <c r="L3201" s="500" t="n">
        <v>4.658882E-008</v>
      </c>
      <c r="M3201" s="500" t="n">
        <v>9.1308E-010</v>
      </c>
      <c r="N3201" s="500" t="n">
        <v>1.395708E-008</v>
      </c>
      <c r="O3201" s="500" t="n">
        <v>2.329441E-007</v>
      </c>
      <c r="P3201" s="500" t="n">
        <v>2.174E-011</v>
      </c>
      <c r="Q3201" s="500"/>
      <c r="R3201" s="500"/>
      <c r="S3201" s="499"/>
    </row>
    <row r="3202" customFormat="false" ht="13.2" hidden="false" customHeight="false" outlineLevel="0" collapsed="false">
      <c r="A3202" s="496"/>
      <c r="B3202" s="497" t="s">
        <v>747</v>
      </c>
      <c r="C3202" s="498" t="s">
        <v>748</v>
      </c>
      <c r="D3202" s="499" t="s">
        <v>429</v>
      </c>
      <c r="E3202" s="500" t="n">
        <v>0.00017248446432</v>
      </c>
      <c r="F3202" s="500" t="n">
        <v>1.88487974E-006</v>
      </c>
      <c r="G3202" s="500" t="n">
        <v>0.00015269662936</v>
      </c>
      <c r="H3202" s="500" t="n">
        <v>1.58702E-008</v>
      </c>
      <c r="I3202" s="500" t="n">
        <v>3.37735248E-006</v>
      </c>
      <c r="J3202" s="500" t="n">
        <v>3.44178984E-006</v>
      </c>
      <c r="K3202" s="500" t="n">
        <v>7.0370206E-005</v>
      </c>
      <c r="L3202" s="500" t="n">
        <v>0.00095395128696</v>
      </c>
      <c r="M3202" s="500" t="n">
        <v>1.907904574E-005</v>
      </c>
      <c r="N3202" s="500" t="n">
        <v>0.00028618999062</v>
      </c>
      <c r="O3202" s="500" t="n">
        <v>0.00049680248</v>
      </c>
      <c r="P3202" s="500" t="n">
        <v>6.6776584E-007</v>
      </c>
      <c r="Q3202" s="500" t="n">
        <v>0.00019079024</v>
      </c>
      <c r="R3202" s="500"/>
      <c r="S3202" s="499"/>
    </row>
    <row r="3203" customFormat="false" ht="13.2" hidden="false" customHeight="false" outlineLevel="0" collapsed="false">
      <c r="A3203" s="496"/>
      <c r="B3203" s="497" t="s">
        <v>747</v>
      </c>
      <c r="C3203" s="498" t="s">
        <v>748</v>
      </c>
      <c r="D3203" s="499" t="s">
        <v>375</v>
      </c>
      <c r="E3203" s="500"/>
      <c r="F3203" s="500"/>
      <c r="G3203" s="500"/>
      <c r="H3203" s="500" t="n">
        <v>0.288672184636016</v>
      </c>
      <c r="I3203" s="500" t="n">
        <v>0.00749564384448414</v>
      </c>
      <c r="J3203" s="500" t="n">
        <v>0.0437051969134019</v>
      </c>
      <c r="K3203" s="500"/>
      <c r="L3203" s="500"/>
      <c r="M3203" s="500"/>
      <c r="N3203" s="500"/>
      <c r="O3203" s="500"/>
      <c r="P3203" s="500"/>
      <c r="Q3203" s="500"/>
      <c r="R3203" s="500"/>
      <c r="S3203" s="499"/>
    </row>
    <row r="3204" customFormat="false" ht="13.2" hidden="false" customHeight="false" outlineLevel="0" collapsed="false">
      <c r="A3204" s="496"/>
      <c r="B3204" s="497" t="s">
        <v>747</v>
      </c>
      <c r="C3204" s="498" t="s">
        <v>748</v>
      </c>
      <c r="D3204" s="499" t="s">
        <v>403</v>
      </c>
      <c r="E3204" s="500" t="n">
        <v>0.0151467928076564</v>
      </c>
      <c r="F3204" s="500"/>
      <c r="G3204" s="500"/>
      <c r="H3204" s="500" t="n">
        <v>0.274631741078839</v>
      </c>
      <c r="I3204" s="500"/>
      <c r="J3204" s="500" t="n">
        <v>0.000529710318</v>
      </c>
      <c r="K3204" s="500"/>
      <c r="L3204" s="500"/>
      <c r="M3204" s="500"/>
      <c r="N3204" s="500"/>
      <c r="O3204" s="500"/>
      <c r="P3204" s="500"/>
      <c r="Q3204" s="500"/>
      <c r="R3204" s="500" t="n">
        <v>5.20384506429197</v>
      </c>
      <c r="S3204" s="499"/>
    </row>
    <row r="3205" customFormat="false" ht="13.2" hidden="false" customHeight="false" outlineLevel="0" collapsed="false">
      <c r="A3205" s="496"/>
      <c r="B3205" s="497" t="s">
        <v>747</v>
      </c>
      <c r="C3205" s="498" t="s">
        <v>748</v>
      </c>
      <c r="D3205" s="499" t="s">
        <v>415</v>
      </c>
      <c r="E3205" s="500" t="n">
        <v>0.00127150919513038</v>
      </c>
      <c r="F3205" s="500" t="n">
        <v>0.00830761156538286</v>
      </c>
      <c r="G3205" s="500" t="n">
        <v>0.000632960881172027</v>
      </c>
      <c r="H3205" s="500" t="n">
        <v>0.000712080991318531</v>
      </c>
      <c r="I3205" s="500"/>
      <c r="J3205" s="500"/>
      <c r="K3205" s="500" t="n">
        <v>0.0592343070615534</v>
      </c>
      <c r="L3205" s="500"/>
      <c r="M3205" s="500"/>
      <c r="N3205" s="500"/>
      <c r="O3205" s="500" t="n">
        <v>0.00119564786673649</v>
      </c>
      <c r="P3205" s="500" t="n">
        <v>0.0197999286731563</v>
      </c>
      <c r="Q3205" s="500"/>
      <c r="R3205" s="500"/>
      <c r="S3205" s="499"/>
    </row>
    <row r="3206" customFormat="false" ht="13.2" hidden="false" customHeight="false" outlineLevel="0" collapsed="false">
      <c r="A3206" s="496"/>
      <c r="B3206" s="497" t="s">
        <v>749</v>
      </c>
      <c r="C3206" s="498" t="s">
        <v>733</v>
      </c>
      <c r="D3206" s="499" t="s">
        <v>168</v>
      </c>
      <c r="E3206" s="500" t="n">
        <v>0.04298992514694</v>
      </c>
      <c r="F3206" s="500" t="n">
        <v>0.00394674944244</v>
      </c>
      <c r="G3206" s="500" t="n">
        <v>0.0825121171089</v>
      </c>
      <c r="H3206" s="500"/>
      <c r="I3206" s="500" t="n">
        <v>0.00326861375166</v>
      </c>
      <c r="J3206" s="500" t="n">
        <v>0.0043336005024</v>
      </c>
      <c r="K3206" s="500" t="n">
        <v>0.02375743592424</v>
      </c>
      <c r="L3206" s="500" t="n">
        <v>0.0009671856879</v>
      </c>
      <c r="M3206" s="500" t="n">
        <v>0.00056557283334</v>
      </c>
      <c r="N3206" s="500" t="n">
        <v>0.00037854725604</v>
      </c>
      <c r="O3206" s="500" t="n">
        <v>0.0006586747983</v>
      </c>
      <c r="P3206" s="500" t="n">
        <v>0.00063049577886</v>
      </c>
      <c r="Q3206" s="500"/>
      <c r="R3206" s="500"/>
      <c r="S3206" s="499"/>
    </row>
    <row r="3207" customFormat="false" ht="13.2" hidden="false" customHeight="false" outlineLevel="0" collapsed="false">
      <c r="A3207" s="496"/>
      <c r="B3207" s="497" t="s">
        <v>749</v>
      </c>
      <c r="C3207" s="498" t="s">
        <v>733</v>
      </c>
      <c r="D3207" s="499" t="s">
        <v>221</v>
      </c>
      <c r="E3207" s="500" t="n">
        <v>0.03624059258334</v>
      </c>
      <c r="F3207" s="500" t="n">
        <v>0.0257133989382</v>
      </c>
      <c r="G3207" s="500" t="n">
        <v>0.01687993029546</v>
      </c>
      <c r="H3207" s="500"/>
      <c r="I3207" s="500" t="n">
        <v>0.01495525635252</v>
      </c>
      <c r="J3207" s="500" t="n">
        <v>0.01577737298682</v>
      </c>
      <c r="K3207" s="500" t="n">
        <v>0.3140395824813</v>
      </c>
      <c r="L3207" s="500" t="n">
        <v>9.864811038E-005</v>
      </c>
      <c r="M3207" s="500" t="n">
        <v>4.900356594E-005</v>
      </c>
      <c r="N3207" s="500" t="n">
        <v>1.8778707E-005</v>
      </c>
      <c r="O3207" s="500" t="n">
        <v>0.01834906083552</v>
      </c>
      <c r="P3207" s="500" t="n">
        <v>0.0124520795292</v>
      </c>
      <c r="Q3207" s="500"/>
      <c r="R3207" s="500"/>
      <c r="S3207" s="499"/>
    </row>
    <row r="3208" customFormat="false" ht="13.2" hidden="false" customHeight="false" outlineLevel="0" collapsed="false">
      <c r="A3208" s="496"/>
      <c r="B3208" s="497" t="s">
        <v>749</v>
      </c>
      <c r="C3208" s="498" t="s">
        <v>733</v>
      </c>
      <c r="D3208" s="499" t="s">
        <v>268</v>
      </c>
      <c r="E3208" s="500"/>
      <c r="F3208" s="500" t="n">
        <v>0.01248970535976</v>
      </c>
      <c r="G3208" s="500"/>
      <c r="H3208" s="500" t="n">
        <v>0.0160606509</v>
      </c>
      <c r="I3208" s="500" t="n">
        <v>0.0005609768724</v>
      </c>
      <c r="J3208" s="500" t="n">
        <v>0.0007479691632</v>
      </c>
      <c r="K3208" s="500" t="n">
        <v>1.60608216E-006</v>
      </c>
      <c r="L3208" s="500"/>
      <c r="M3208" s="500"/>
      <c r="N3208" s="500"/>
      <c r="O3208" s="500"/>
      <c r="P3208" s="500"/>
      <c r="Q3208" s="500"/>
      <c r="R3208" s="500"/>
      <c r="S3208" s="499"/>
    </row>
    <row r="3209" customFormat="false" ht="13.2" hidden="false" customHeight="false" outlineLevel="0" collapsed="false">
      <c r="A3209" s="496"/>
      <c r="B3209" s="497" t="s">
        <v>749</v>
      </c>
      <c r="C3209" s="498" t="s">
        <v>733</v>
      </c>
      <c r="D3209" s="499" t="s">
        <v>240</v>
      </c>
      <c r="E3209" s="500"/>
      <c r="F3209" s="500" t="n">
        <v>0.01898222649894</v>
      </c>
      <c r="G3209" s="500"/>
      <c r="H3209" s="500"/>
      <c r="I3209" s="500" t="n">
        <v>2.212272E-008</v>
      </c>
      <c r="J3209" s="500" t="n">
        <v>2.212272E-007</v>
      </c>
      <c r="K3209" s="500"/>
      <c r="L3209" s="500"/>
      <c r="M3209" s="500"/>
      <c r="N3209" s="500"/>
      <c r="O3209" s="500"/>
      <c r="P3209" s="500"/>
      <c r="Q3209" s="500"/>
      <c r="R3209" s="500"/>
      <c r="S3209" s="499"/>
    </row>
    <row r="3210" customFormat="false" ht="13.2" hidden="false" customHeight="false" outlineLevel="0" collapsed="false">
      <c r="A3210" s="496"/>
      <c r="B3210" s="497" t="s">
        <v>749</v>
      </c>
      <c r="C3210" s="498" t="s">
        <v>733</v>
      </c>
      <c r="D3210" s="499" t="s">
        <v>354</v>
      </c>
      <c r="E3210" s="500"/>
      <c r="F3210" s="500" t="n">
        <v>0.21941828383812</v>
      </c>
      <c r="G3210" s="500"/>
      <c r="H3210" s="500"/>
      <c r="I3210" s="500"/>
      <c r="J3210" s="500"/>
      <c r="K3210" s="500"/>
      <c r="L3210" s="500"/>
      <c r="M3210" s="500"/>
      <c r="N3210" s="500"/>
      <c r="O3210" s="500"/>
      <c r="P3210" s="500" t="n">
        <v>1.6783224E-007</v>
      </c>
      <c r="Q3210" s="500"/>
      <c r="R3210" s="500"/>
      <c r="S3210" s="499"/>
    </row>
    <row r="3211" customFormat="false" ht="13.2" hidden="false" customHeight="false" outlineLevel="0" collapsed="false">
      <c r="A3211" s="496"/>
      <c r="B3211" s="497" t="s">
        <v>749</v>
      </c>
      <c r="C3211" s="498" t="s">
        <v>733</v>
      </c>
      <c r="D3211" s="499" t="s">
        <v>195</v>
      </c>
      <c r="E3211" s="500" t="n">
        <v>0.34708697350038</v>
      </c>
      <c r="F3211" s="500" t="n">
        <v>0.1754695500375</v>
      </c>
      <c r="G3211" s="500" t="n">
        <v>0.00915517395954</v>
      </c>
      <c r="H3211" s="500" t="n">
        <v>0.00469860100644</v>
      </c>
      <c r="I3211" s="500" t="n">
        <v>0.01799334385098</v>
      </c>
      <c r="J3211" s="500" t="n">
        <v>0.02075557000986</v>
      </c>
      <c r="K3211" s="500" t="n">
        <v>0.79318357246392</v>
      </c>
      <c r="L3211" s="500" t="n">
        <v>0.1234237871331</v>
      </c>
      <c r="M3211" s="500" t="n">
        <v>0.0002284566864</v>
      </c>
      <c r="N3211" s="500"/>
      <c r="O3211" s="500" t="n">
        <v>0.00349245945552</v>
      </c>
      <c r="P3211" s="500" t="n">
        <v>0.00594927559272</v>
      </c>
      <c r="Q3211" s="500"/>
      <c r="R3211" s="500"/>
      <c r="S3211" s="499"/>
    </row>
    <row r="3212" customFormat="false" ht="13.2" hidden="false" customHeight="false" outlineLevel="0" collapsed="false">
      <c r="A3212" s="496"/>
      <c r="B3212" s="497" t="s">
        <v>749</v>
      </c>
      <c r="C3212" s="498" t="s">
        <v>733</v>
      </c>
      <c r="D3212" s="499" t="s">
        <v>213</v>
      </c>
      <c r="E3212" s="500" t="n">
        <v>0.023039119536</v>
      </c>
      <c r="F3212" s="500" t="n">
        <v>0.0007855661796</v>
      </c>
      <c r="G3212" s="500" t="n">
        <v>0.00450115416</v>
      </c>
      <c r="H3212" s="500" t="n">
        <v>2.0077734E-006</v>
      </c>
      <c r="I3212" s="500" t="n">
        <v>0.00064070565312</v>
      </c>
      <c r="J3212" s="500" t="n">
        <v>0.00064070565312</v>
      </c>
      <c r="K3212" s="500" t="n">
        <v>0.000729530832</v>
      </c>
      <c r="L3212" s="500" t="n">
        <v>4.3521672E-005</v>
      </c>
      <c r="M3212" s="500" t="n">
        <v>4.6887876E-006</v>
      </c>
      <c r="N3212" s="500" t="n">
        <v>1.90678728E-005</v>
      </c>
      <c r="O3212" s="500" t="n">
        <v>0.00160621872</v>
      </c>
      <c r="P3212" s="500" t="n">
        <v>0.000120466404</v>
      </c>
      <c r="Q3212" s="500" t="n">
        <v>8.029728E-005</v>
      </c>
      <c r="R3212" s="500"/>
      <c r="S3212" s="499"/>
    </row>
    <row r="3213" customFormat="false" ht="13.2" hidden="false" customHeight="false" outlineLevel="0" collapsed="false">
      <c r="A3213" s="496"/>
      <c r="B3213" s="497" t="s">
        <v>749</v>
      </c>
      <c r="C3213" s="498" t="s">
        <v>733</v>
      </c>
      <c r="D3213" s="499" t="s">
        <v>186</v>
      </c>
      <c r="E3213" s="500" t="n">
        <v>0.090795169542</v>
      </c>
      <c r="F3213" s="500" t="n">
        <v>0.0147487555098</v>
      </c>
      <c r="G3213" s="500" t="n">
        <v>0.004827365274</v>
      </c>
      <c r="H3213" s="500" t="n">
        <v>1.280082714E-005</v>
      </c>
      <c r="I3213" s="500" t="n">
        <v>0.02186411100216</v>
      </c>
      <c r="J3213" s="500" t="n">
        <v>0.02186411100216</v>
      </c>
      <c r="K3213" s="500" t="n">
        <v>0.032053974306</v>
      </c>
      <c r="L3213" s="500"/>
      <c r="M3213" s="500" t="n">
        <v>1.82959674E-005</v>
      </c>
      <c r="N3213" s="500"/>
      <c r="O3213" s="500"/>
      <c r="P3213" s="500" t="n">
        <v>0.0001463677392</v>
      </c>
      <c r="Q3213" s="500"/>
      <c r="R3213" s="500"/>
      <c r="S3213" s="499"/>
    </row>
    <row r="3214" customFormat="false" ht="13.2" hidden="false" customHeight="false" outlineLevel="0" collapsed="false">
      <c r="A3214" s="496"/>
      <c r="B3214" s="497" t="s">
        <v>749</v>
      </c>
      <c r="C3214" s="498" t="s">
        <v>733</v>
      </c>
      <c r="D3214" s="499" t="s">
        <v>192</v>
      </c>
      <c r="E3214" s="500" t="n">
        <v>0.00058768326294</v>
      </c>
      <c r="F3214" s="500" t="n">
        <v>0.00015452637984</v>
      </c>
      <c r="G3214" s="500" t="n">
        <v>5.82686157E-005</v>
      </c>
      <c r="H3214" s="500"/>
      <c r="I3214" s="500" t="n">
        <v>2.91340518E-006</v>
      </c>
      <c r="J3214" s="500" t="n">
        <v>2.91340518E-006</v>
      </c>
      <c r="K3214" s="500" t="n">
        <v>0.00054068084724</v>
      </c>
      <c r="L3214" s="500"/>
      <c r="M3214" s="500" t="n">
        <v>5.8270152E-007</v>
      </c>
      <c r="N3214" s="500"/>
      <c r="O3214" s="500"/>
      <c r="P3214" s="500" t="n">
        <v>4.66150974E-006</v>
      </c>
      <c r="Q3214" s="500"/>
      <c r="R3214" s="500"/>
      <c r="S3214" s="499"/>
    </row>
    <row r="3215" customFormat="false" ht="24" hidden="false" customHeight="false" outlineLevel="0" collapsed="false">
      <c r="A3215" s="496"/>
      <c r="B3215" s="497" t="s">
        <v>749</v>
      </c>
      <c r="C3215" s="498" t="s">
        <v>733</v>
      </c>
      <c r="D3215" s="499" t="s">
        <v>421</v>
      </c>
      <c r="E3215" s="500" t="n">
        <v>1.0322229E-006</v>
      </c>
      <c r="F3215" s="500" t="n">
        <v>0.00450266304558</v>
      </c>
      <c r="G3215" s="500" t="n">
        <v>9.1754664E-007</v>
      </c>
      <c r="H3215" s="500" t="n">
        <v>0.01078791457752</v>
      </c>
      <c r="I3215" s="500"/>
      <c r="J3215" s="500"/>
      <c r="K3215" s="500" t="n">
        <v>1.926868428E-005</v>
      </c>
      <c r="L3215" s="500" t="n">
        <v>5.73473478E-006</v>
      </c>
      <c r="M3215" s="500" t="n">
        <v>1.147104E-007</v>
      </c>
      <c r="N3215" s="500" t="n">
        <v>1.72041702E-006</v>
      </c>
      <c r="O3215" s="500" t="n">
        <v>2.86736739E-005</v>
      </c>
      <c r="P3215" s="500" t="n">
        <v>4.02852E-009</v>
      </c>
      <c r="Q3215" s="500" t="n">
        <v>1.16076E-006</v>
      </c>
      <c r="R3215" s="500"/>
      <c r="S3215" s="499"/>
    </row>
    <row r="3216" customFormat="false" ht="13.2" hidden="false" customHeight="false" outlineLevel="0" collapsed="false">
      <c r="A3216" s="496"/>
      <c r="B3216" s="497" t="s">
        <v>749</v>
      </c>
      <c r="C3216" s="498" t="s">
        <v>733</v>
      </c>
      <c r="D3216" s="499" t="s">
        <v>429</v>
      </c>
      <c r="E3216" s="500" t="n">
        <v>1.588138176E-005</v>
      </c>
      <c r="F3216" s="500" t="n">
        <v>3.916213056E-005</v>
      </c>
      <c r="G3216" s="500" t="n">
        <v>5.9615268E-007</v>
      </c>
      <c r="H3216" s="500" t="n">
        <v>5.61603E-008</v>
      </c>
      <c r="I3216" s="500" t="n">
        <v>5.29497744E-006</v>
      </c>
      <c r="J3216" s="500" t="n">
        <v>1.361974332E-005</v>
      </c>
      <c r="K3216" s="500" t="n">
        <v>1.3379466E-005</v>
      </c>
      <c r="L3216" s="500" t="n">
        <v>0.0001840149414</v>
      </c>
      <c r="M3216" s="500" t="n">
        <v>1.577274828E-005</v>
      </c>
      <c r="N3216" s="500" t="n">
        <v>1.57890672E-005</v>
      </c>
      <c r="O3216" s="500" t="n">
        <v>0.00085882584</v>
      </c>
      <c r="P3216" s="500" t="n">
        <v>1.051512E-007</v>
      </c>
      <c r="Q3216" s="500" t="n">
        <v>1.051512E-005</v>
      </c>
      <c r="R3216" s="500"/>
      <c r="S3216" s="499"/>
    </row>
    <row r="3217" customFormat="false" ht="13.2" hidden="false" customHeight="false" outlineLevel="0" collapsed="false">
      <c r="A3217" s="496"/>
      <c r="B3217" s="497" t="s">
        <v>749</v>
      </c>
      <c r="C3217" s="498" t="s">
        <v>733</v>
      </c>
      <c r="D3217" s="499" t="s">
        <v>375</v>
      </c>
      <c r="E3217" s="500"/>
      <c r="F3217" s="500"/>
      <c r="G3217" s="500"/>
      <c r="H3217" s="500" t="n">
        <v>0.0301267013446082</v>
      </c>
      <c r="I3217" s="500" t="n">
        <v>0.00121588277570314</v>
      </c>
      <c r="J3217" s="500" t="n">
        <v>0.00776605879981697</v>
      </c>
      <c r="K3217" s="500"/>
      <c r="L3217" s="500"/>
      <c r="M3217" s="500"/>
      <c r="N3217" s="500"/>
      <c r="O3217" s="500"/>
      <c r="P3217" s="500"/>
      <c r="Q3217" s="500"/>
      <c r="R3217" s="500"/>
      <c r="S3217" s="499"/>
    </row>
    <row r="3218" customFormat="false" ht="13.2" hidden="false" customHeight="false" outlineLevel="0" collapsed="false">
      <c r="A3218" s="496"/>
      <c r="B3218" s="497" t="s">
        <v>749</v>
      </c>
      <c r="C3218" s="498" t="s">
        <v>733</v>
      </c>
      <c r="D3218" s="499" t="s">
        <v>403</v>
      </c>
      <c r="E3218" s="500" t="n">
        <v>0.00986506352923283</v>
      </c>
      <c r="F3218" s="500"/>
      <c r="G3218" s="500"/>
      <c r="H3218" s="500" t="n">
        <v>0.10439537638549</v>
      </c>
      <c r="I3218" s="500"/>
      <c r="J3218" s="500" t="n">
        <v>0.000567311208</v>
      </c>
      <c r="K3218" s="500"/>
      <c r="L3218" s="500"/>
      <c r="M3218" s="500"/>
      <c r="N3218" s="500"/>
      <c r="O3218" s="500"/>
      <c r="P3218" s="500"/>
      <c r="Q3218" s="500"/>
      <c r="R3218" s="500" t="n">
        <v>9.74950121519936</v>
      </c>
      <c r="S3218" s="499"/>
    </row>
    <row r="3219" customFormat="false" ht="13.2" hidden="false" customHeight="false" outlineLevel="0" collapsed="false">
      <c r="A3219" s="496"/>
      <c r="B3219" s="497" t="s">
        <v>749</v>
      </c>
      <c r="C3219" s="498" t="s">
        <v>733</v>
      </c>
      <c r="D3219" s="499" t="s">
        <v>415</v>
      </c>
      <c r="E3219" s="500" t="n">
        <v>0.0156347923257119</v>
      </c>
      <c r="F3219" s="500" t="n">
        <v>0.0980167586848164</v>
      </c>
      <c r="G3219" s="500" t="n">
        <v>0.00746794351884315</v>
      </c>
      <c r="H3219" s="500" t="n">
        <v>0.00840143645869855</v>
      </c>
      <c r="I3219" s="500"/>
      <c r="J3219" s="500"/>
      <c r="K3219" s="500" t="n">
        <v>0.698871719677835</v>
      </c>
      <c r="L3219" s="500"/>
      <c r="M3219" s="500"/>
      <c r="N3219" s="500"/>
      <c r="O3219" s="500" t="n">
        <v>0.0143225542246749</v>
      </c>
      <c r="P3219" s="500" t="n">
        <v>0.237181497960617</v>
      </c>
      <c r="Q3219" s="500"/>
      <c r="R3219" s="500"/>
      <c r="S3219" s="499"/>
    </row>
    <row r="3220" customFormat="false" ht="13.2" hidden="false" customHeight="false" outlineLevel="0" collapsed="false">
      <c r="A3220" s="496"/>
      <c r="B3220" s="497" t="s">
        <v>749</v>
      </c>
      <c r="C3220" s="498" t="s">
        <v>734</v>
      </c>
      <c r="D3220" s="499" t="s">
        <v>161</v>
      </c>
      <c r="E3220" s="500" t="n">
        <v>0</v>
      </c>
      <c r="F3220" s="500" t="n">
        <v>0</v>
      </c>
      <c r="G3220" s="500" t="n">
        <v>0</v>
      </c>
      <c r="H3220" s="500"/>
      <c r="I3220" s="500" t="n">
        <v>0</v>
      </c>
      <c r="J3220" s="500" t="n">
        <v>0</v>
      </c>
      <c r="K3220" s="500" t="n">
        <v>0</v>
      </c>
      <c r="L3220" s="500" t="n">
        <v>0</v>
      </c>
      <c r="M3220" s="500" t="n">
        <v>0</v>
      </c>
      <c r="N3220" s="500" t="n">
        <v>0</v>
      </c>
      <c r="O3220" s="500" t="n">
        <v>0</v>
      </c>
      <c r="P3220" s="500" t="n">
        <v>0</v>
      </c>
      <c r="Q3220" s="500"/>
      <c r="R3220" s="500"/>
      <c r="S3220" s="499"/>
    </row>
    <row r="3221" customFormat="false" ht="13.2" hidden="false" customHeight="false" outlineLevel="0" collapsed="false">
      <c r="A3221" s="496"/>
      <c r="B3221" s="497" t="s">
        <v>749</v>
      </c>
      <c r="C3221" s="498" t="s">
        <v>734</v>
      </c>
      <c r="D3221" s="499" t="s">
        <v>168</v>
      </c>
      <c r="E3221" s="500" t="n">
        <v>0.19723562264114</v>
      </c>
      <c r="F3221" s="500" t="n">
        <v>0.01709198716564</v>
      </c>
      <c r="G3221" s="500" t="n">
        <v>0.3539328347709</v>
      </c>
      <c r="H3221" s="500"/>
      <c r="I3221" s="500" t="n">
        <v>0.01410133061671</v>
      </c>
      <c r="J3221" s="500" t="n">
        <v>0.0189041250839</v>
      </c>
      <c r="K3221" s="500" t="n">
        <v>0.11387454227194</v>
      </c>
      <c r="L3221" s="500" t="n">
        <v>0.0050706365729</v>
      </c>
      <c r="M3221" s="500" t="n">
        <v>0.00336875890904</v>
      </c>
      <c r="N3221" s="500" t="n">
        <v>0.00180011823024</v>
      </c>
      <c r="O3221" s="500" t="n">
        <v>0.0030297683638</v>
      </c>
      <c r="P3221" s="500" t="n">
        <v>0.00280222605741</v>
      </c>
      <c r="Q3221" s="500"/>
      <c r="R3221" s="500"/>
      <c r="S3221" s="499"/>
    </row>
    <row r="3222" customFormat="false" ht="13.2" hidden="false" customHeight="false" outlineLevel="0" collapsed="false">
      <c r="A3222" s="496"/>
      <c r="B3222" s="497" t="s">
        <v>749</v>
      </c>
      <c r="C3222" s="498" t="s">
        <v>734</v>
      </c>
      <c r="D3222" s="499" t="s">
        <v>221</v>
      </c>
      <c r="E3222" s="500" t="n">
        <v>0.15336155034679</v>
      </c>
      <c r="F3222" s="500" t="n">
        <v>0.10869380090845</v>
      </c>
      <c r="G3222" s="500" t="n">
        <v>0.07098075232201</v>
      </c>
      <c r="H3222" s="500"/>
      <c r="I3222" s="500" t="n">
        <v>0.06319857591987</v>
      </c>
      <c r="J3222" s="500" t="n">
        <v>0.06667511715192</v>
      </c>
      <c r="K3222" s="500" t="n">
        <v>1.3273525437168</v>
      </c>
      <c r="L3222" s="500" t="n">
        <v>0.00041974410278</v>
      </c>
      <c r="M3222" s="500" t="n">
        <v>0.00020851419964</v>
      </c>
      <c r="N3222" s="500" t="n">
        <v>7.979077675E-005</v>
      </c>
      <c r="O3222" s="500" t="n">
        <v>0.07754341398112</v>
      </c>
      <c r="P3222" s="500" t="n">
        <v>0.05263858714645</v>
      </c>
      <c r="Q3222" s="500"/>
      <c r="R3222" s="500"/>
      <c r="S3222" s="499"/>
    </row>
    <row r="3223" customFormat="false" ht="13.2" hidden="false" customHeight="false" outlineLevel="0" collapsed="false">
      <c r="A3223" s="496"/>
      <c r="B3223" s="497" t="s">
        <v>749</v>
      </c>
      <c r="C3223" s="498" t="s">
        <v>734</v>
      </c>
      <c r="D3223" s="499" t="s">
        <v>268</v>
      </c>
      <c r="E3223" s="500"/>
      <c r="F3223" s="500" t="n">
        <v>0.05274914497856</v>
      </c>
      <c r="G3223" s="500"/>
      <c r="H3223" s="500" t="n">
        <v>0.0667647504</v>
      </c>
      <c r="I3223" s="500" t="n">
        <v>0.0023306666544</v>
      </c>
      <c r="J3223" s="500" t="n">
        <v>0.0031075555392</v>
      </c>
      <c r="K3223" s="500" t="n">
        <v>6.80216321E-006</v>
      </c>
      <c r="L3223" s="500"/>
      <c r="M3223" s="500"/>
      <c r="N3223" s="500"/>
      <c r="O3223" s="500"/>
      <c r="P3223" s="500"/>
      <c r="Q3223" s="500"/>
      <c r="R3223" s="500"/>
      <c r="S3223" s="499"/>
    </row>
    <row r="3224" customFormat="false" ht="13.2" hidden="false" customHeight="false" outlineLevel="0" collapsed="false">
      <c r="A3224" s="496"/>
      <c r="B3224" s="497" t="s">
        <v>749</v>
      </c>
      <c r="C3224" s="498" t="s">
        <v>734</v>
      </c>
      <c r="D3224" s="499" t="s">
        <v>240</v>
      </c>
      <c r="E3224" s="500"/>
      <c r="F3224" s="500" t="n">
        <v>0.08042372465314</v>
      </c>
      <c r="G3224" s="500"/>
      <c r="H3224" s="500"/>
      <c r="I3224" s="500" t="n">
        <v>7.86609732E-006</v>
      </c>
      <c r="J3224" s="500" t="n">
        <v>7.86609732E-005</v>
      </c>
      <c r="K3224" s="500"/>
      <c r="L3224" s="500"/>
      <c r="M3224" s="500"/>
      <c r="N3224" s="500"/>
      <c r="O3224" s="500"/>
      <c r="P3224" s="500"/>
      <c r="Q3224" s="500"/>
      <c r="R3224" s="500"/>
      <c r="S3224" s="499"/>
    </row>
    <row r="3225" customFormat="false" ht="13.2" hidden="false" customHeight="false" outlineLevel="0" collapsed="false">
      <c r="A3225" s="496"/>
      <c r="B3225" s="497" t="s">
        <v>749</v>
      </c>
      <c r="C3225" s="498" t="s">
        <v>734</v>
      </c>
      <c r="D3225" s="499" t="s">
        <v>354</v>
      </c>
      <c r="E3225" s="500"/>
      <c r="F3225" s="500" t="n">
        <v>0.92685387397997</v>
      </c>
      <c r="G3225" s="500"/>
      <c r="H3225" s="500"/>
      <c r="I3225" s="500"/>
      <c r="J3225" s="500"/>
      <c r="K3225" s="500"/>
      <c r="L3225" s="500"/>
      <c r="M3225" s="500"/>
      <c r="N3225" s="500"/>
      <c r="O3225" s="500"/>
      <c r="P3225" s="500" t="n">
        <v>7.0971244E-007</v>
      </c>
      <c r="Q3225" s="500"/>
      <c r="R3225" s="500"/>
      <c r="S3225" s="499"/>
    </row>
    <row r="3226" customFormat="false" ht="13.2" hidden="false" customHeight="false" outlineLevel="0" collapsed="false">
      <c r="A3226" s="496"/>
      <c r="B3226" s="497" t="s">
        <v>749</v>
      </c>
      <c r="C3226" s="498" t="s">
        <v>734</v>
      </c>
      <c r="D3226" s="499" t="s">
        <v>195</v>
      </c>
      <c r="E3226" s="500" t="n">
        <v>1.47413313153303</v>
      </c>
      <c r="F3226" s="500" t="n">
        <v>0.74124709767125</v>
      </c>
      <c r="G3226" s="500" t="n">
        <v>0.03884804862449</v>
      </c>
      <c r="H3226" s="500" t="n">
        <v>0.01988934655089</v>
      </c>
      <c r="I3226" s="500" t="n">
        <v>0.07634224432738</v>
      </c>
      <c r="J3226" s="500" t="n">
        <v>0.08805732585366</v>
      </c>
      <c r="K3226" s="500" t="n">
        <v>3.34967246251977</v>
      </c>
      <c r="L3226" s="500" t="n">
        <v>0.52245161664735</v>
      </c>
      <c r="M3226" s="500" t="n">
        <v>0.00096899091565</v>
      </c>
      <c r="N3226" s="500"/>
      <c r="O3226" s="500" t="n">
        <v>0.01478925658962</v>
      </c>
      <c r="P3226" s="500" t="n">
        <v>0.02524120142082</v>
      </c>
      <c r="Q3226" s="500"/>
      <c r="R3226" s="500"/>
      <c r="S3226" s="499"/>
    </row>
    <row r="3227" customFormat="false" ht="13.2" hidden="false" customHeight="false" outlineLevel="0" collapsed="false">
      <c r="A3227" s="496"/>
      <c r="B3227" s="497" t="s">
        <v>749</v>
      </c>
      <c r="C3227" s="498" t="s">
        <v>734</v>
      </c>
      <c r="D3227" s="499" t="s">
        <v>213</v>
      </c>
      <c r="E3227" s="500" t="n">
        <v>0.101778514016</v>
      </c>
      <c r="F3227" s="500" t="n">
        <v>0.0034959363101</v>
      </c>
      <c r="G3227" s="500" t="n">
        <v>0.02158507496</v>
      </c>
      <c r="H3227" s="500" t="n">
        <v>8.8402629E-006</v>
      </c>
      <c r="I3227" s="500" t="n">
        <v>0.00302380623872</v>
      </c>
      <c r="J3227" s="500" t="n">
        <v>0.00302380623872</v>
      </c>
      <c r="K3227" s="500" t="n">
        <v>0.003216245492</v>
      </c>
      <c r="L3227" s="500" t="n">
        <v>0.000193680682</v>
      </c>
      <c r="M3227" s="500" t="n">
        <v>2.10556106E-005</v>
      </c>
      <c r="N3227" s="500" t="n">
        <v>8.33400018E-005</v>
      </c>
      <c r="O3227" s="500" t="n">
        <v>0.00707221032</v>
      </c>
      <c r="P3227" s="500" t="n">
        <v>0.000530415774</v>
      </c>
      <c r="Q3227" s="500" t="n">
        <v>0.00035355293</v>
      </c>
      <c r="R3227" s="500"/>
      <c r="S3227" s="499"/>
    </row>
    <row r="3228" customFormat="false" ht="13.2" hidden="false" customHeight="false" outlineLevel="0" collapsed="false">
      <c r="A3228" s="496"/>
      <c r="B3228" s="497" t="s">
        <v>749</v>
      </c>
      <c r="C3228" s="498" t="s">
        <v>734</v>
      </c>
      <c r="D3228" s="499" t="s">
        <v>186</v>
      </c>
      <c r="E3228" s="500" t="n">
        <v>0.383904816352</v>
      </c>
      <c r="F3228" s="500" t="n">
        <v>0.0622433319163</v>
      </c>
      <c r="G3228" s="500" t="n">
        <v>0.020364021194</v>
      </c>
      <c r="H3228" s="500" t="n">
        <v>5.412761234E-005</v>
      </c>
      <c r="I3228" s="500" t="n">
        <v>0.09242441947146</v>
      </c>
      <c r="J3228" s="500" t="n">
        <v>0.09242441947146</v>
      </c>
      <c r="K3228" s="500" t="n">
        <v>0.135317561661</v>
      </c>
      <c r="L3228" s="500"/>
      <c r="M3228" s="500" t="n">
        <v>7.73628494E-005</v>
      </c>
      <c r="N3228" s="500"/>
      <c r="O3228" s="500"/>
      <c r="P3228" s="500" t="n">
        <v>0.0006189027952</v>
      </c>
      <c r="Q3228" s="500"/>
      <c r="R3228" s="500"/>
      <c r="S3228" s="499"/>
    </row>
    <row r="3229" customFormat="false" ht="13.2" hidden="false" customHeight="false" outlineLevel="0" collapsed="false">
      <c r="A3229" s="496"/>
      <c r="B3229" s="497" t="s">
        <v>749</v>
      </c>
      <c r="C3229" s="498" t="s">
        <v>734</v>
      </c>
      <c r="D3229" s="499" t="s">
        <v>192</v>
      </c>
      <c r="E3229" s="500" t="n">
        <v>0.00256703642089</v>
      </c>
      <c r="F3229" s="500" t="n">
        <v>0.00065588410279</v>
      </c>
      <c r="G3229" s="500" t="n">
        <v>0.00025231697995</v>
      </c>
      <c r="H3229" s="500"/>
      <c r="I3229" s="500" t="n">
        <v>1.261573858E-005</v>
      </c>
      <c r="J3229" s="500" t="n">
        <v>1.261573858E-005</v>
      </c>
      <c r="K3229" s="500" t="n">
        <v>0.00233594011094</v>
      </c>
      <c r="L3229" s="500"/>
      <c r="M3229" s="500" t="n">
        <v>2.52323537E-006</v>
      </c>
      <c r="N3229" s="500"/>
      <c r="O3229" s="500"/>
      <c r="P3229" s="500" t="n">
        <v>2.018544044E-005</v>
      </c>
      <c r="Q3229" s="500"/>
      <c r="R3229" s="500"/>
      <c r="S3229" s="499"/>
    </row>
    <row r="3230" customFormat="false" ht="24" hidden="false" customHeight="false" outlineLevel="0" collapsed="false">
      <c r="A3230" s="496"/>
      <c r="B3230" s="497" t="s">
        <v>749</v>
      </c>
      <c r="C3230" s="498" t="s">
        <v>734</v>
      </c>
      <c r="D3230" s="499" t="s">
        <v>421</v>
      </c>
      <c r="E3230" s="500" t="n">
        <v>4.3717134E-006</v>
      </c>
      <c r="F3230" s="500" t="n">
        <v>0.01906984608798</v>
      </c>
      <c r="G3230" s="500" t="n">
        <v>3.88602909E-006</v>
      </c>
      <c r="H3230" s="500" t="n">
        <v>0.04482008798112</v>
      </c>
      <c r="I3230" s="500"/>
      <c r="J3230" s="500"/>
      <c r="K3230" s="500" t="n">
        <v>8.160744918E-005</v>
      </c>
      <c r="L3230" s="500" t="n">
        <v>2.428796443E-005</v>
      </c>
      <c r="M3230" s="500" t="n">
        <v>4.858219E-007</v>
      </c>
      <c r="N3230" s="500" t="n">
        <v>7.28637387E-006</v>
      </c>
      <c r="O3230" s="500" t="n">
        <v>0.0001214398094</v>
      </c>
      <c r="P3230" s="500" t="n">
        <v>1.706012E-008</v>
      </c>
      <c r="Q3230" s="500" t="n">
        <v>4.91181E-006</v>
      </c>
      <c r="R3230" s="500"/>
      <c r="S3230" s="499"/>
    </row>
    <row r="3231" customFormat="false" ht="13.2" hidden="false" customHeight="false" outlineLevel="0" collapsed="false">
      <c r="A3231" s="496"/>
      <c r="B3231" s="497" t="s">
        <v>749</v>
      </c>
      <c r="C3231" s="498" t="s">
        <v>734</v>
      </c>
      <c r="D3231" s="499" t="s">
        <v>429</v>
      </c>
      <c r="E3231" s="500" t="n">
        <v>6.695302756E-005</v>
      </c>
      <c r="F3231" s="500" t="n">
        <v>0.00016523258736</v>
      </c>
      <c r="G3231" s="500" t="n">
        <v>2.51072083E-006</v>
      </c>
      <c r="H3231" s="500" t="n">
        <v>2.358173E-007</v>
      </c>
      <c r="I3231" s="500" t="n">
        <v>2.230410264E-005</v>
      </c>
      <c r="J3231" s="500" t="n">
        <v>5.742436267E-005</v>
      </c>
      <c r="K3231" s="500" t="n">
        <v>5.619346475E-005</v>
      </c>
      <c r="L3231" s="500" t="n">
        <v>0.00077641903115</v>
      </c>
      <c r="M3231" s="500" t="n">
        <v>6.655036793E-005</v>
      </c>
      <c r="N3231" s="500" t="n">
        <v>6.661888995E-005</v>
      </c>
      <c r="O3231" s="500" t="n">
        <v>0.00362223804</v>
      </c>
      <c r="P3231" s="500" t="n">
        <v>4.436672E-007</v>
      </c>
      <c r="Q3231" s="500" t="n">
        <v>4.436672E-005</v>
      </c>
      <c r="R3231" s="500"/>
      <c r="S3231" s="499"/>
    </row>
    <row r="3232" customFormat="false" ht="13.2" hidden="false" customHeight="false" outlineLevel="0" collapsed="false">
      <c r="A3232" s="496"/>
      <c r="B3232" s="497" t="s">
        <v>749</v>
      </c>
      <c r="C3232" s="498" t="s">
        <v>734</v>
      </c>
      <c r="D3232" s="499" t="s">
        <v>375</v>
      </c>
      <c r="E3232" s="500"/>
      <c r="F3232" s="500"/>
      <c r="G3232" s="500"/>
      <c r="H3232" s="500" t="n">
        <v>0.130479138826429</v>
      </c>
      <c r="I3232" s="500" t="n">
        <v>0.00521173127151832</v>
      </c>
      <c r="J3232" s="500" t="n">
        <v>0.0332832808898973</v>
      </c>
      <c r="K3232" s="500"/>
      <c r="L3232" s="500"/>
      <c r="M3232" s="500"/>
      <c r="N3232" s="500"/>
      <c r="O3232" s="500"/>
      <c r="P3232" s="500"/>
      <c r="Q3232" s="500"/>
      <c r="R3232" s="500"/>
      <c r="S3232" s="499"/>
    </row>
    <row r="3233" customFormat="false" ht="13.2" hidden="false" customHeight="false" outlineLevel="0" collapsed="false">
      <c r="A3233" s="496"/>
      <c r="B3233" s="497" t="s">
        <v>749</v>
      </c>
      <c r="C3233" s="498" t="s">
        <v>734</v>
      </c>
      <c r="D3233" s="499" t="s">
        <v>403</v>
      </c>
      <c r="E3233" s="500" t="n">
        <v>0.041874871278281</v>
      </c>
      <c r="F3233" s="500"/>
      <c r="G3233" s="500"/>
      <c r="H3233" s="500" t="n">
        <v>0.444175255937888</v>
      </c>
      <c r="I3233" s="500"/>
      <c r="J3233" s="500" t="n">
        <v>0.002386506273</v>
      </c>
      <c r="K3233" s="500"/>
      <c r="L3233" s="500"/>
      <c r="M3233" s="500"/>
      <c r="N3233" s="500"/>
      <c r="O3233" s="500"/>
      <c r="P3233" s="500"/>
      <c r="Q3233" s="500"/>
      <c r="R3233" s="500" t="n">
        <v>41.3238895279322</v>
      </c>
      <c r="S3233" s="499"/>
    </row>
    <row r="3234" customFormat="false" ht="13.2" hidden="false" customHeight="false" outlineLevel="0" collapsed="false">
      <c r="A3234" s="496"/>
      <c r="B3234" s="497" t="s">
        <v>749</v>
      </c>
      <c r="C3234" s="498" t="s">
        <v>734</v>
      </c>
      <c r="D3234" s="499" t="s">
        <v>415</v>
      </c>
      <c r="E3234" s="500" t="n">
        <v>0.0652261346067806</v>
      </c>
      <c r="F3234" s="500" t="n">
        <v>0.408945513779729</v>
      </c>
      <c r="G3234" s="500" t="n">
        <v>0.0311577534308365</v>
      </c>
      <c r="H3234" s="500" t="n">
        <v>0.0350524726096911</v>
      </c>
      <c r="I3234" s="500"/>
      <c r="J3234" s="500"/>
      <c r="K3234" s="500" t="n">
        <v>2.91583254031893</v>
      </c>
      <c r="L3234" s="500"/>
      <c r="M3234" s="500"/>
      <c r="N3234" s="500"/>
      <c r="O3234" s="500" t="n">
        <v>0.0597546384674046</v>
      </c>
      <c r="P3234" s="500" t="n">
        <v>0.989536813020221</v>
      </c>
      <c r="Q3234" s="500"/>
      <c r="R3234" s="500"/>
      <c r="S3234" s="499"/>
    </row>
    <row r="3235" customFormat="false" ht="13.2" hidden="false" customHeight="false" outlineLevel="0" collapsed="false">
      <c r="A3235" s="496"/>
      <c r="B3235" s="497" t="s">
        <v>749</v>
      </c>
      <c r="C3235" s="498" t="s">
        <v>728</v>
      </c>
      <c r="D3235" s="499" t="s">
        <v>161</v>
      </c>
      <c r="E3235" s="500" t="n">
        <v>0</v>
      </c>
      <c r="F3235" s="500" t="n">
        <v>0</v>
      </c>
      <c r="G3235" s="500" t="n">
        <v>0</v>
      </c>
      <c r="H3235" s="500"/>
      <c r="I3235" s="500" t="n">
        <v>0</v>
      </c>
      <c r="J3235" s="500" t="n">
        <v>0</v>
      </c>
      <c r="K3235" s="500" t="n">
        <v>0</v>
      </c>
      <c r="L3235" s="500" t="n">
        <v>0</v>
      </c>
      <c r="M3235" s="500" t="n">
        <v>0</v>
      </c>
      <c r="N3235" s="500" t="n">
        <v>0</v>
      </c>
      <c r="O3235" s="500" t="n">
        <v>0</v>
      </c>
      <c r="P3235" s="500" t="n">
        <v>0</v>
      </c>
      <c r="Q3235" s="500"/>
      <c r="R3235" s="500"/>
      <c r="S3235" s="499"/>
    </row>
    <row r="3236" customFormat="false" ht="13.2" hidden="false" customHeight="false" outlineLevel="0" collapsed="false">
      <c r="A3236" s="496"/>
      <c r="B3236" s="497" t="s">
        <v>749</v>
      </c>
      <c r="C3236" s="498" t="s">
        <v>728</v>
      </c>
      <c r="D3236" s="499" t="s">
        <v>168</v>
      </c>
      <c r="E3236" s="500" t="n">
        <v>0.23083966772704</v>
      </c>
      <c r="F3236" s="500" t="n">
        <v>0.01803613675832</v>
      </c>
      <c r="G3236" s="500" t="n">
        <v>0.3665073578346</v>
      </c>
      <c r="H3236" s="500"/>
      <c r="I3236" s="500" t="n">
        <v>0.01476964493741</v>
      </c>
      <c r="J3236" s="500" t="n">
        <v>0.02022927032614</v>
      </c>
      <c r="K3236" s="500" t="n">
        <v>0.14272613334338</v>
      </c>
      <c r="L3236" s="500" t="n">
        <v>0.00716167188616</v>
      </c>
      <c r="M3236" s="500" t="n">
        <v>0.00544249737478</v>
      </c>
      <c r="N3236" s="500" t="n">
        <v>0.00222960105348</v>
      </c>
      <c r="O3236" s="500" t="n">
        <v>0.00356108355098</v>
      </c>
      <c r="P3236" s="500" t="n">
        <v>0.00310436269971</v>
      </c>
      <c r="Q3236" s="500"/>
      <c r="R3236" s="500"/>
      <c r="S3236" s="499"/>
    </row>
    <row r="3237" customFormat="false" ht="13.2" hidden="false" customHeight="false" outlineLevel="0" collapsed="false">
      <c r="A3237" s="496"/>
      <c r="B3237" s="497" t="s">
        <v>749</v>
      </c>
      <c r="C3237" s="498" t="s">
        <v>728</v>
      </c>
      <c r="D3237" s="499" t="s">
        <v>221</v>
      </c>
      <c r="E3237" s="500" t="n">
        <v>0.15447572968541</v>
      </c>
      <c r="F3237" s="500" t="n">
        <v>0.10923308378921</v>
      </c>
      <c r="G3237" s="500" t="n">
        <v>0.07054870525451</v>
      </c>
      <c r="H3237" s="500"/>
      <c r="I3237" s="500" t="n">
        <v>0.06347177125527</v>
      </c>
      <c r="J3237" s="500" t="n">
        <v>0.06696840045642</v>
      </c>
      <c r="K3237" s="500" t="n">
        <v>1.33365922896858</v>
      </c>
      <c r="L3237" s="500" t="n">
        <v>0.00042760228876</v>
      </c>
      <c r="M3237" s="500" t="n">
        <v>0.00021243002918</v>
      </c>
      <c r="N3237" s="500" t="n">
        <v>8.105068007E-005</v>
      </c>
      <c r="O3237" s="500" t="n">
        <v>0.07788524820416</v>
      </c>
      <c r="P3237" s="500" t="n">
        <v>0.05290409929805</v>
      </c>
      <c r="Q3237" s="500"/>
      <c r="R3237" s="500"/>
      <c r="S3237" s="499"/>
    </row>
    <row r="3238" customFormat="false" ht="13.2" hidden="false" customHeight="false" outlineLevel="0" collapsed="false">
      <c r="A3238" s="496"/>
      <c r="B3238" s="497" t="s">
        <v>749</v>
      </c>
      <c r="C3238" s="498" t="s">
        <v>728</v>
      </c>
      <c r="D3238" s="499" t="s">
        <v>268</v>
      </c>
      <c r="E3238" s="500"/>
      <c r="F3238" s="500" t="n">
        <v>0.0529132151188</v>
      </c>
      <c r="G3238" s="500"/>
      <c r="H3238" s="500" t="n">
        <v>0.0647284329</v>
      </c>
      <c r="I3238" s="500" t="n">
        <v>0.0022567241844</v>
      </c>
      <c r="J3238" s="500" t="n">
        <v>0.0030089655792</v>
      </c>
      <c r="K3238" s="500" t="n">
        <v>6.86335993E-006</v>
      </c>
      <c r="L3238" s="500"/>
      <c r="M3238" s="500"/>
      <c r="N3238" s="500"/>
      <c r="O3238" s="500"/>
      <c r="P3238" s="500"/>
      <c r="Q3238" s="500"/>
      <c r="R3238" s="500"/>
      <c r="S3238" s="499"/>
    </row>
    <row r="3239" customFormat="false" ht="13.2" hidden="false" customHeight="false" outlineLevel="0" collapsed="false">
      <c r="A3239" s="496"/>
      <c r="B3239" s="497" t="s">
        <v>749</v>
      </c>
      <c r="C3239" s="498" t="s">
        <v>728</v>
      </c>
      <c r="D3239" s="499" t="s">
        <v>240</v>
      </c>
      <c r="E3239" s="500"/>
      <c r="F3239" s="500" t="n">
        <v>0.08120857883504</v>
      </c>
      <c r="G3239" s="500"/>
      <c r="H3239" s="500"/>
      <c r="I3239" s="500" t="n">
        <v>2.425299252E-005</v>
      </c>
      <c r="J3239" s="500" t="n">
        <v>0.0002425299252</v>
      </c>
      <c r="K3239" s="500"/>
      <c r="L3239" s="500"/>
      <c r="M3239" s="500"/>
      <c r="N3239" s="500"/>
      <c r="O3239" s="500"/>
      <c r="P3239" s="500"/>
      <c r="Q3239" s="500"/>
      <c r="R3239" s="500"/>
      <c r="S3239" s="499"/>
    </row>
    <row r="3240" customFormat="false" ht="13.2" hidden="false" customHeight="false" outlineLevel="0" collapsed="false">
      <c r="A3240" s="496"/>
      <c r="B3240" s="497" t="s">
        <v>749</v>
      </c>
      <c r="C3240" s="498" t="s">
        <v>728</v>
      </c>
      <c r="D3240" s="499" t="s">
        <v>354</v>
      </c>
      <c r="E3240" s="500"/>
      <c r="F3240" s="500" t="n">
        <v>0.93007467517345</v>
      </c>
      <c r="G3240" s="500"/>
      <c r="H3240" s="500"/>
      <c r="I3240" s="500"/>
      <c r="J3240" s="500"/>
      <c r="K3240" s="500"/>
      <c r="L3240" s="500"/>
      <c r="M3240" s="500"/>
      <c r="N3240" s="500"/>
      <c r="O3240" s="500"/>
      <c r="P3240" s="500" t="n">
        <v>7.1378948E-007</v>
      </c>
      <c r="Q3240" s="500"/>
      <c r="R3240" s="500"/>
      <c r="S3240" s="499"/>
    </row>
    <row r="3241" customFormat="false" ht="13.2" hidden="false" customHeight="false" outlineLevel="0" collapsed="false">
      <c r="A3241" s="496"/>
      <c r="B3241" s="497" t="s">
        <v>749</v>
      </c>
      <c r="C3241" s="498" t="s">
        <v>728</v>
      </c>
      <c r="D3241" s="499" t="s">
        <v>195</v>
      </c>
      <c r="E3241" s="500" t="n">
        <v>1.49606991214869</v>
      </c>
      <c r="F3241" s="500" t="n">
        <v>0.74390477913955</v>
      </c>
      <c r="G3241" s="500" t="n">
        <v>0.03935200636507</v>
      </c>
      <c r="H3241" s="500" t="n">
        <v>0.02004642203397</v>
      </c>
      <c r="I3241" s="500" t="n">
        <v>0.07731434075588</v>
      </c>
      <c r="J3241" s="500" t="n">
        <v>0.08916915556104</v>
      </c>
      <c r="K3241" s="500" t="n">
        <v>3.35952943448865</v>
      </c>
      <c r="L3241" s="500" t="n">
        <v>0.52656568929285</v>
      </c>
      <c r="M3241" s="500" t="n">
        <v>0.00098068783757</v>
      </c>
      <c r="N3241" s="500"/>
      <c r="O3241" s="500" t="n">
        <v>0.01491771214818</v>
      </c>
      <c r="P3241" s="500" t="n">
        <v>0.02556174194634</v>
      </c>
      <c r="Q3241" s="500"/>
      <c r="R3241" s="500"/>
      <c r="S3241" s="499"/>
    </row>
    <row r="3242" customFormat="false" ht="13.2" hidden="false" customHeight="false" outlineLevel="0" collapsed="false">
      <c r="A3242" s="496"/>
      <c r="B3242" s="497" t="s">
        <v>749</v>
      </c>
      <c r="C3242" s="498" t="s">
        <v>728</v>
      </c>
      <c r="D3242" s="499" t="s">
        <v>213</v>
      </c>
      <c r="E3242" s="500" t="n">
        <v>0.111515242576</v>
      </c>
      <c r="F3242" s="500" t="n">
        <v>0.0038818766449</v>
      </c>
      <c r="G3242" s="500" t="n">
        <v>0.0270726064</v>
      </c>
      <c r="H3242" s="500" t="n">
        <v>9.6268947E-006</v>
      </c>
      <c r="I3242" s="500" t="n">
        <v>0.0037023120352</v>
      </c>
      <c r="J3242" s="500" t="n">
        <v>0.0037023120352</v>
      </c>
      <c r="K3242" s="500" t="n">
        <v>0.00351073114</v>
      </c>
      <c r="L3242" s="500" t="n">
        <v>0.000215062418</v>
      </c>
      <c r="M3242" s="500" t="n">
        <v>2.37586942E-005</v>
      </c>
      <c r="N3242" s="500" t="n">
        <v>8.95115898E-005</v>
      </c>
      <c r="O3242" s="500" t="n">
        <v>0.00770151576</v>
      </c>
      <c r="P3242" s="500" t="n">
        <v>0.000577613682</v>
      </c>
      <c r="Q3242" s="500" t="n">
        <v>0.00038501821</v>
      </c>
      <c r="R3242" s="500"/>
      <c r="S3242" s="499"/>
    </row>
    <row r="3243" customFormat="false" ht="13.2" hidden="false" customHeight="false" outlineLevel="0" collapsed="false">
      <c r="A3243" s="496"/>
      <c r="B3243" s="497" t="s">
        <v>749</v>
      </c>
      <c r="C3243" s="498" t="s">
        <v>728</v>
      </c>
      <c r="D3243" s="499" t="s">
        <v>186</v>
      </c>
      <c r="E3243" s="500" t="n">
        <v>0.386024322062</v>
      </c>
      <c r="F3243" s="500" t="n">
        <v>0.0623386069229</v>
      </c>
      <c r="G3243" s="500" t="n">
        <v>0.020377004476</v>
      </c>
      <c r="H3243" s="500" t="n">
        <v>5.443169284E-005</v>
      </c>
      <c r="I3243" s="500" t="n">
        <v>0.09288728790882</v>
      </c>
      <c r="J3243" s="500" t="n">
        <v>0.09288728790882</v>
      </c>
      <c r="K3243" s="500" t="n">
        <v>0.135613175319</v>
      </c>
      <c r="L3243" s="500"/>
      <c r="M3243" s="500" t="n">
        <v>7.77960544E-005</v>
      </c>
      <c r="N3243" s="500"/>
      <c r="O3243" s="500"/>
      <c r="P3243" s="500" t="n">
        <v>0.0006223684352</v>
      </c>
      <c r="Q3243" s="500"/>
      <c r="R3243" s="500"/>
      <c r="S3243" s="499"/>
    </row>
    <row r="3244" customFormat="false" ht="13.2" hidden="false" customHeight="false" outlineLevel="0" collapsed="false">
      <c r="A3244" s="496"/>
      <c r="B3244" s="497" t="s">
        <v>749</v>
      </c>
      <c r="C3244" s="498" t="s">
        <v>728</v>
      </c>
      <c r="D3244" s="499" t="s">
        <v>192</v>
      </c>
      <c r="E3244" s="500" t="n">
        <v>0.00275397571559</v>
      </c>
      <c r="F3244" s="500" t="n">
        <v>0.00066477815495</v>
      </c>
      <c r="G3244" s="500" t="n">
        <v>0.00026620562309</v>
      </c>
      <c r="H3244" s="500"/>
      <c r="I3244" s="500" t="n">
        <v>1.33101656E-005</v>
      </c>
      <c r="J3244" s="500" t="n">
        <v>1.33101656E-005</v>
      </c>
      <c r="K3244" s="500" t="n">
        <v>0.0024535633369</v>
      </c>
      <c r="L3244" s="500"/>
      <c r="M3244" s="500" t="n">
        <v>2.66212345E-006</v>
      </c>
      <c r="N3244" s="500"/>
      <c r="O3244" s="500"/>
      <c r="P3244" s="500" t="n">
        <v>2.129652274E-005</v>
      </c>
      <c r="Q3244" s="500"/>
      <c r="R3244" s="500"/>
      <c r="S3244" s="499"/>
    </row>
    <row r="3245" customFormat="false" ht="24" hidden="false" customHeight="false" outlineLevel="0" collapsed="false">
      <c r="A3245" s="496"/>
      <c r="B3245" s="497" t="s">
        <v>749</v>
      </c>
      <c r="C3245" s="498" t="s">
        <v>728</v>
      </c>
      <c r="D3245" s="499" t="s">
        <v>421</v>
      </c>
      <c r="E3245" s="500" t="n">
        <v>4.41102102E-006</v>
      </c>
      <c r="F3245" s="500" t="n">
        <v>0.01924126803924</v>
      </c>
      <c r="G3245" s="500" t="n">
        <v>3.92096421E-006</v>
      </c>
      <c r="H3245" s="500" t="n">
        <v>0.04339813087512</v>
      </c>
      <c r="I3245" s="500"/>
      <c r="J3245" s="500"/>
      <c r="K3245" s="500" t="n">
        <v>8.234103282E-005</v>
      </c>
      <c r="L3245" s="500" t="n">
        <v>2.450629769E-005</v>
      </c>
      <c r="M3245" s="500" t="n">
        <v>4.9018094E-007</v>
      </c>
      <c r="N3245" s="500" t="n">
        <v>7.35187161E-006</v>
      </c>
      <c r="O3245" s="500" t="n">
        <v>0.00012253144882</v>
      </c>
      <c r="P3245" s="500" t="n">
        <v>1.721008E-008</v>
      </c>
      <c r="Q3245" s="500" t="n">
        <v>4.94697E-006</v>
      </c>
      <c r="R3245" s="500"/>
      <c r="S3245" s="499"/>
    </row>
    <row r="3246" customFormat="false" ht="13.2" hidden="false" customHeight="false" outlineLevel="0" collapsed="false">
      <c r="A3246" s="496"/>
      <c r="B3246" s="497" t="s">
        <v>749</v>
      </c>
      <c r="C3246" s="498" t="s">
        <v>728</v>
      </c>
      <c r="D3246" s="499" t="s">
        <v>429</v>
      </c>
      <c r="E3246" s="500" t="n">
        <v>6.690748964E-005</v>
      </c>
      <c r="F3246" s="500" t="n">
        <v>0.00016539888048</v>
      </c>
      <c r="G3246" s="500" t="n">
        <v>2.50363367E-006</v>
      </c>
      <c r="H3246" s="500" t="n">
        <v>2.3366536E-007</v>
      </c>
      <c r="I3246" s="500" t="n">
        <v>2.224978536E-005</v>
      </c>
      <c r="J3246" s="500" t="n">
        <v>5.739794423E-005</v>
      </c>
      <c r="K3246" s="500" t="n">
        <v>5.570828275E-005</v>
      </c>
      <c r="L3246" s="500" t="n">
        <v>0.00077725201303</v>
      </c>
      <c r="M3246" s="500" t="n">
        <v>6.662176789E-005</v>
      </c>
      <c r="N3246" s="500" t="n">
        <v>6.668966211E-005</v>
      </c>
      <c r="O3246" s="500" t="n">
        <v>0.00362311476</v>
      </c>
      <c r="P3246" s="500" t="n">
        <v>4.441432E-007</v>
      </c>
      <c r="Q3246" s="500" t="n">
        <v>4.441432E-005</v>
      </c>
      <c r="R3246" s="500"/>
      <c r="S3246" s="499"/>
    </row>
    <row r="3247" customFormat="false" ht="13.2" hidden="false" customHeight="false" outlineLevel="0" collapsed="false">
      <c r="A3247" s="496"/>
      <c r="B3247" s="497" t="s">
        <v>749</v>
      </c>
      <c r="C3247" s="498" t="s">
        <v>728</v>
      </c>
      <c r="D3247" s="499" t="s">
        <v>375</v>
      </c>
      <c r="E3247" s="500"/>
      <c r="F3247" s="500"/>
      <c r="G3247" s="500"/>
      <c r="H3247" s="500" t="n">
        <v>0.137709227422779</v>
      </c>
      <c r="I3247" s="500" t="n">
        <v>0.00538911001331947</v>
      </c>
      <c r="J3247" s="500" t="n">
        <v>0.0344057513610533</v>
      </c>
      <c r="K3247" s="500"/>
      <c r="L3247" s="500"/>
      <c r="M3247" s="500"/>
      <c r="N3247" s="500"/>
      <c r="O3247" s="500"/>
      <c r="P3247" s="500"/>
      <c r="Q3247" s="500"/>
      <c r="R3247" s="500"/>
      <c r="S3247" s="499"/>
    </row>
    <row r="3248" customFormat="false" ht="13.2" hidden="false" customHeight="false" outlineLevel="0" collapsed="false">
      <c r="A3248" s="496"/>
      <c r="B3248" s="497" t="s">
        <v>749</v>
      </c>
      <c r="C3248" s="498" t="s">
        <v>728</v>
      </c>
      <c r="D3248" s="499" t="s">
        <v>403</v>
      </c>
      <c r="E3248" s="500" t="n">
        <v>0.0424485933935324</v>
      </c>
      <c r="F3248" s="500"/>
      <c r="G3248" s="500"/>
      <c r="H3248" s="500" t="n">
        <v>0.45244223802131</v>
      </c>
      <c r="I3248" s="500"/>
      <c r="J3248" s="500" t="n">
        <v>0.002373969513</v>
      </c>
      <c r="K3248" s="500"/>
      <c r="L3248" s="500"/>
      <c r="M3248" s="500"/>
      <c r="N3248" s="500"/>
      <c r="O3248" s="500"/>
      <c r="P3248" s="500"/>
      <c r="Q3248" s="500"/>
      <c r="R3248" s="500" t="n">
        <v>41.7634545087521</v>
      </c>
      <c r="S3248" s="499"/>
    </row>
    <row r="3249" customFormat="false" ht="13.2" hidden="false" customHeight="false" outlineLevel="0" collapsed="false">
      <c r="A3249" s="496"/>
      <c r="B3249" s="497" t="s">
        <v>749</v>
      </c>
      <c r="C3249" s="498" t="s">
        <v>728</v>
      </c>
      <c r="D3249" s="499" t="s">
        <v>415</v>
      </c>
      <c r="E3249" s="500" t="n">
        <v>0.0637322786714245</v>
      </c>
      <c r="F3249" s="500" t="n">
        <v>0.399650958322132</v>
      </c>
      <c r="G3249" s="500" t="n">
        <v>0.0304495968245434</v>
      </c>
      <c r="H3249" s="500" t="n">
        <v>0.0342557964276113</v>
      </c>
      <c r="I3249" s="500"/>
      <c r="J3249" s="500"/>
      <c r="K3249" s="500" t="n">
        <v>2.8495612001578</v>
      </c>
      <c r="L3249" s="500"/>
      <c r="M3249" s="500"/>
      <c r="N3249" s="500"/>
      <c r="O3249" s="500" t="n">
        <v>0.0583924347681375</v>
      </c>
      <c r="P3249" s="500" t="n">
        <v>0.966978719760357</v>
      </c>
      <c r="Q3249" s="500"/>
      <c r="R3249" s="500"/>
      <c r="S3249" s="499"/>
    </row>
    <row r="3250" customFormat="false" ht="13.2" hidden="false" customHeight="false" outlineLevel="0" collapsed="false">
      <c r="A3250" s="496"/>
      <c r="B3250" s="497" t="s">
        <v>749</v>
      </c>
      <c r="C3250" s="498" t="s">
        <v>725</v>
      </c>
      <c r="D3250" s="499" t="s">
        <v>168</v>
      </c>
      <c r="E3250" s="500" t="n">
        <v>0.20418958932988</v>
      </c>
      <c r="F3250" s="500" t="n">
        <v>0.01842294242473</v>
      </c>
      <c r="G3250" s="500" t="n">
        <v>0.37687466947625</v>
      </c>
      <c r="H3250" s="500"/>
      <c r="I3250" s="500" t="n">
        <v>0.01546624798422</v>
      </c>
      <c r="J3250" s="500" t="n">
        <v>0.02055413472605</v>
      </c>
      <c r="K3250" s="500" t="n">
        <v>0.12053024104083</v>
      </c>
      <c r="L3250" s="500" t="n">
        <v>0.0054384809171</v>
      </c>
      <c r="M3250" s="500" t="n">
        <v>0.00351955886508</v>
      </c>
      <c r="N3250" s="500" t="n">
        <v>0.00191302990388</v>
      </c>
      <c r="O3250" s="500" t="n">
        <v>0.00346696866305</v>
      </c>
      <c r="P3250" s="500" t="n">
        <v>0.00298671785542</v>
      </c>
      <c r="Q3250" s="500"/>
      <c r="R3250" s="500"/>
      <c r="S3250" s="499"/>
    </row>
    <row r="3251" customFormat="false" ht="13.2" hidden="false" customHeight="false" outlineLevel="0" collapsed="false">
      <c r="A3251" s="496"/>
      <c r="B3251" s="497" t="s">
        <v>749</v>
      </c>
      <c r="C3251" s="498" t="s">
        <v>725</v>
      </c>
      <c r="D3251" s="499" t="s">
        <v>221</v>
      </c>
      <c r="E3251" s="500" t="n">
        <v>0.15983910288723</v>
      </c>
      <c r="F3251" s="500" t="n">
        <v>0.105118108551</v>
      </c>
      <c r="G3251" s="500" t="n">
        <v>0.06831717491297</v>
      </c>
      <c r="H3251" s="500"/>
      <c r="I3251" s="500" t="n">
        <v>0.06109489821264</v>
      </c>
      <c r="J3251" s="500" t="n">
        <v>0.06446439091499</v>
      </c>
      <c r="K3251" s="500" t="n">
        <v>1.28385052247575</v>
      </c>
      <c r="L3251" s="500" t="n">
        <v>0.00042237383941</v>
      </c>
      <c r="M3251" s="500" t="n">
        <v>0.00020987630858</v>
      </c>
      <c r="N3251" s="500" t="n">
        <v>7.96852636E-005</v>
      </c>
      <c r="O3251" s="500" t="n">
        <v>0.07495383768444</v>
      </c>
      <c r="P3251" s="500" t="n">
        <v>0.05091092250425</v>
      </c>
      <c r="Q3251" s="500"/>
      <c r="R3251" s="500"/>
      <c r="S3251" s="499"/>
    </row>
    <row r="3252" customFormat="false" ht="13.2" hidden="false" customHeight="false" outlineLevel="0" collapsed="false">
      <c r="A3252" s="496"/>
      <c r="B3252" s="497" t="s">
        <v>749</v>
      </c>
      <c r="C3252" s="498" t="s">
        <v>725</v>
      </c>
      <c r="D3252" s="499" t="s">
        <v>268</v>
      </c>
      <c r="E3252" s="500"/>
      <c r="F3252" s="500" t="n">
        <v>0.05228658192482</v>
      </c>
      <c r="G3252" s="500"/>
      <c r="H3252" s="500" t="n">
        <v>0.05582299305</v>
      </c>
      <c r="I3252" s="500" t="n">
        <v>0.0019394288298</v>
      </c>
      <c r="J3252" s="500" t="n">
        <v>0.0025859051064</v>
      </c>
      <c r="K3252" s="500" t="n">
        <v>6.55096472E-006</v>
      </c>
      <c r="L3252" s="500"/>
      <c r="M3252" s="500"/>
      <c r="N3252" s="500"/>
      <c r="O3252" s="500"/>
      <c r="P3252" s="500"/>
      <c r="Q3252" s="500"/>
      <c r="R3252" s="500"/>
      <c r="S3252" s="499"/>
    </row>
    <row r="3253" customFormat="false" ht="13.2" hidden="false" customHeight="false" outlineLevel="0" collapsed="false">
      <c r="A3253" s="496"/>
      <c r="B3253" s="497" t="s">
        <v>749</v>
      </c>
      <c r="C3253" s="498" t="s">
        <v>725</v>
      </c>
      <c r="D3253" s="499" t="s">
        <v>240</v>
      </c>
      <c r="E3253" s="500"/>
      <c r="F3253" s="500" t="n">
        <v>0.07598259986448</v>
      </c>
      <c r="G3253" s="500"/>
      <c r="H3253" s="500"/>
      <c r="I3253" s="500" t="n">
        <v>9.011664E-008</v>
      </c>
      <c r="J3253" s="500" t="n">
        <v>9.011664E-007</v>
      </c>
      <c r="K3253" s="500"/>
      <c r="L3253" s="500"/>
      <c r="M3253" s="500"/>
      <c r="N3253" s="500"/>
      <c r="O3253" s="500"/>
      <c r="P3253" s="500"/>
      <c r="Q3253" s="500"/>
      <c r="R3253" s="500"/>
      <c r="S3253" s="499"/>
    </row>
    <row r="3254" customFormat="false" ht="13.2" hidden="false" customHeight="false" outlineLevel="0" collapsed="false">
      <c r="A3254" s="496"/>
      <c r="B3254" s="497" t="s">
        <v>749</v>
      </c>
      <c r="C3254" s="498" t="s">
        <v>725</v>
      </c>
      <c r="D3254" s="499" t="s">
        <v>354</v>
      </c>
      <c r="E3254" s="500"/>
      <c r="F3254" s="500" t="n">
        <v>0.91329546355074</v>
      </c>
      <c r="G3254" s="500"/>
      <c r="H3254" s="500"/>
      <c r="I3254" s="500"/>
      <c r="J3254" s="500"/>
      <c r="K3254" s="500"/>
      <c r="L3254" s="500"/>
      <c r="M3254" s="500"/>
      <c r="N3254" s="500"/>
      <c r="O3254" s="500"/>
      <c r="P3254" s="500" t="n">
        <v>8.1908698E-007</v>
      </c>
      <c r="Q3254" s="500"/>
      <c r="R3254" s="500"/>
      <c r="S3254" s="499"/>
    </row>
    <row r="3255" customFormat="false" ht="13.2" hidden="false" customHeight="false" outlineLevel="0" collapsed="false">
      <c r="A3255" s="496"/>
      <c r="B3255" s="497" t="s">
        <v>749</v>
      </c>
      <c r="C3255" s="498" t="s">
        <v>725</v>
      </c>
      <c r="D3255" s="499" t="s">
        <v>195</v>
      </c>
      <c r="E3255" s="500" t="n">
        <v>1.41179495738781</v>
      </c>
      <c r="F3255" s="500" t="n">
        <v>0.7024561772883</v>
      </c>
      <c r="G3255" s="500" t="n">
        <v>0.03680024987513</v>
      </c>
      <c r="H3255" s="500" t="n">
        <v>0.01843229315703</v>
      </c>
      <c r="I3255" s="500" t="n">
        <v>0.07277332554366</v>
      </c>
      <c r="J3255" s="500" t="n">
        <v>0.08380991515727</v>
      </c>
      <c r="K3255" s="500" t="n">
        <v>3.09543719824489</v>
      </c>
      <c r="L3255" s="500" t="n">
        <v>0.48437376697025</v>
      </c>
      <c r="M3255" s="500" t="n">
        <v>0.00091451316265</v>
      </c>
      <c r="N3255" s="500"/>
      <c r="O3255" s="500" t="n">
        <v>0.01370873305954</v>
      </c>
      <c r="P3255" s="500" t="n">
        <v>0.02365450997244</v>
      </c>
      <c r="Q3255" s="500"/>
      <c r="R3255" s="500"/>
      <c r="S3255" s="499"/>
    </row>
    <row r="3256" customFormat="false" ht="13.2" hidden="false" customHeight="false" outlineLevel="0" collapsed="false">
      <c r="A3256" s="496"/>
      <c r="B3256" s="497" t="s">
        <v>749</v>
      </c>
      <c r="C3256" s="498" t="s">
        <v>725</v>
      </c>
      <c r="D3256" s="499" t="s">
        <v>213</v>
      </c>
      <c r="E3256" s="500" t="n">
        <v>0.079651648472</v>
      </c>
      <c r="F3256" s="500" t="n">
        <v>0.0027158868242</v>
      </c>
      <c r="G3256" s="500" t="n">
        <v>0.01556154732</v>
      </c>
      <c r="H3256" s="500" t="n">
        <v>6.9413443E-006</v>
      </c>
      <c r="I3256" s="500" t="n">
        <v>0.00221506995424</v>
      </c>
      <c r="J3256" s="500" t="n">
        <v>0.00221506995424</v>
      </c>
      <c r="K3256" s="500" t="n">
        <v>0.002522159464</v>
      </c>
      <c r="L3256" s="500" t="n">
        <v>0.000150464644</v>
      </c>
      <c r="M3256" s="500" t="n">
        <v>1.62102402E-005</v>
      </c>
      <c r="N3256" s="500" t="n">
        <v>6.59221156E-005</v>
      </c>
      <c r="O3256" s="500" t="n">
        <v>0.00555307544</v>
      </c>
      <c r="P3256" s="500" t="n">
        <v>0.000416480658</v>
      </c>
      <c r="Q3256" s="500" t="n">
        <v>0.00027760656</v>
      </c>
      <c r="R3256" s="500"/>
      <c r="S3256" s="499"/>
    </row>
    <row r="3257" customFormat="false" ht="13.2" hidden="false" customHeight="false" outlineLevel="0" collapsed="false">
      <c r="A3257" s="496"/>
      <c r="B3257" s="497" t="s">
        <v>749</v>
      </c>
      <c r="C3257" s="498" t="s">
        <v>725</v>
      </c>
      <c r="D3257" s="499" t="s">
        <v>186</v>
      </c>
      <c r="E3257" s="500" t="n">
        <v>0.4131267782215</v>
      </c>
      <c r="F3257" s="500" t="n">
        <v>0.0653643677096</v>
      </c>
      <c r="G3257" s="500" t="n">
        <v>0.022628901738</v>
      </c>
      <c r="H3257" s="500" t="n">
        <v>5.819249213E-005</v>
      </c>
      <c r="I3257" s="500" t="n">
        <v>0.10010060355602</v>
      </c>
      <c r="J3257" s="500" t="n">
        <v>0.10010060355602</v>
      </c>
      <c r="K3257" s="500" t="n">
        <v>0.142581343597</v>
      </c>
      <c r="L3257" s="500"/>
      <c r="M3257" s="500" t="n">
        <v>8.31636098E-005</v>
      </c>
      <c r="N3257" s="500"/>
      <c r="O3257" s="500"/>
      <c r="P3257" s="500" t="n">
        <v>0.0006653088784</v>
      </c>
      <c r="Q3257" s="500"/>
      <c r="R3257" s="500"/>
      <c r="S3257" s="499"/>
    </row>
    <row r="3258" customFormat="false" ht="13.2" hidden="false" customHeight="false" outlineLevel="0" collapsed="false">
      <c r="A3258" s="496"/>
      <c r="B3258" s="497" t="s">
        <v>749</v>
      </c>
      <c r="C3258" s="498" t="s">
        <v>725</v>
      </c>
      <c r="D3258" s="499" t="s">
        <v>192</v>
      </c>
      <c r="E3258" s="500" t="n">
        <v>0.00203175909563</v>
      </c>
      <c r="F3258" s="500" t="n">
        <v>0.00053423399568</v>
      </c>
      <c r="G3258" s="500" t="n">
        <v>0.00020144829265</v>
      </c>
      <c r="H3258" s="500"/>
      <c r="I3258" s="500" t="n">
        <v>1.007232611E-005</v>
      </c>
      <c r="J3258" s="500" t="n">
        <v>1.007232611E-005</v>
      </c>
      <c r="K3258" s="500" t="n">
        <v>0.00186926070298</v>
      </c>
      <c r="L3258" s="500"/>
      <c r="M3258" s="500" t="n">
        <v>2.01453604E-006</v>
      </c>
      <c r="N3258" s="500"/>
      <c r="O3258" s="500"/>
      <c r="P3258" s="500" t="n">
        <v>1.611593423E-005</v>
      </c>
      <c r="Q3258" s="500"/>
      <c r="R3258" s="500"/>
      <c r="S3258" s="499"/>
    </row>
    <row r="3259" customFormat="false" ht="24" hidden="false" customHeight="false" outlineLevel="0" collapsed="false">
      <c r="A3259" s="496"/>
      <c r="B3259" s="497" t="s">
        <v>749</v>
      </c>
      <c r="C3259" s="498" t="s">
        <v>725</v>
      </c>
      <c r="D3259" s="499" t="s">
        <v>421</v>
      </c>
      <c r="E3259" s="500" t="n">
        <v>4.21020895E-006</v>
      </c>
      <c r="F3259" s="500" t="n">
        <v>0.01836520254461</v>
      </c>
      <c r="G3259" s="500" t="n">
        <v>3.74244238E-006</v>
      </c>
      <c r="H3259" s="500" t="n">
        <v>0.03729635493804</v>
      </c>
      <c r="I3259" s="500"/>
      <c r="J3259" s="500"/>
      <c r="K3259" s="500" t="n">
        <v>7.859199816E-005</v>
      </c>
      <c r="L3259" s="500" t="n">
        <v>2.339048741E-005</v>
      </c>
      <c r="M3259" s="500" t="n">
        <v>4.6785755E-007</v>
      </c>
      <c r="N3259" s="500" t="n">
        <v>7.01711819E-006</v>
      </c>
      <c r="O3259" s="500" t="n">
        <v>0.0001169525182</v>
      </c>
      <c r="P3259" s="500" t="n">
        <v>1.641614E-008</v>
      </c>
      <c r="Q3259" s="500" t="n">
        <v>4.71632E-006</v>
      </c>
      <c r="R3259" s="500"/>
      <c r="S3259" s="499"/>
    </row>
    <row r="3260" customFormat="false" ht="13.2" hidden="false" customHeight="false" outlineLevel="0" collapsed="false">
      <c r="A3260" s="496"/>
      <c r="B3260" s="497" t="s">
        <v>749</v>
      </c>
      <c r="C3260" s="498" t="s">
        <v>725</v>
      </c>
      <c r="D3260" s="499" t="s">
        <v>429</v>
      </c>
      <c r="E3260" s="500" t="n">
        <v>6.231758392E-005</v>
      </c>
      <c r="F3260" s="500" t="n">
        <v>0.00015469510527</v>
      </c>
      <c r="G3260" s="500" t="n">
        <v>2.31947556E-006</v>
      </c>
      <c r="H3260" s="500" t="n">
        <v>2.1304025E-007</v>
      </c>
      <c r="I3260" s="500" t="n">
        <v>2.063314648E-005</v>
      </c>
      <c r="J3260" s="500" t="n">
        <v>5.348954944E-005</v>
      </c>
      <c r="K3260" s="500" t="n">
        <v>5.08558095E-005</v>
      </c>
      <c r="L3260" s="500" t="n">
        <v>0.0007270709885</v>
      </c>
      <c r="M3260" s="500" t="n">
        <v>6.232052311E-005</v>
      </c>
      <c r="N3260" s="500" t="n">
        <v>6.23824326E-005</v>
      </c>
      <c r="O3260" s="500" t="n">
        <v>0.00338227028</v>
      </c>
      <c r="P3260" s="500" t="n">
        <v>4.154684E-007</v>
      </c>
      <c r="Q3260" s="500" t="n">
        <v>4.154684E-005</v>
      </c>
      <c r="R3260" s="500"/>
      <c r="S3260" s="499"/>
    </row>
    <row r="3261" customFormat="false" ht="13.2" hidden="false" customHeight="false" outlineLevel="0" collapsed="false">
      <c r="A3261" s="496"/>
      <c r="B3261" s="497" t="s">
        <v>749</v>
      </c>
      <c r="C3261" s="498" t="s">
        <v>725</v>
      </c>
      <c r="D3261" s="499" t="s">
        <v>375</v>
      </c>
      <c r="E3261" s="500"/>
      <c r="F3261" s="500"/>
      <c r="G3261" s="500"/>
      <c r="H3261" s="500" t="n">
        <v>0.131576620444179</v>
      </c>
      <c r="I3261" s="500" t="n">
        <v>0.00521867992183743</v>
      </c>
      <c r="J3261" s="500" t="n">
        <v>0.032959434963779</v>
      </c>
      <c r="K3261" s="500"/>
      <c r="L3261" s="500"/>
      <c r="M3261" s="500"/>
      <c r="N3261" s="500"/>
      <c r="O3261" s="500"/>
      <c r="P3261" s="500"/>
      <c r="Q3261" s="500"/>
      <c r="R3261" s="500"/>
      <c r="S3261" s="499"/>
    </row>
    <row r="3262" customFormat="false" ht="13.2" hidden="false" customHeight="false" outlineLevel="0" collapsed="false">
      <c r="A3262" s="496"/>
      <c r="B3262" s="497" t="s">
        <v>749</v>
      </c>
      <c r="C3262" s="498" t="s">
        <v>725</v>
      </c>
      <c r="D3262" s="499" t="s">
        <v>403</v>
      </c>
      <c r="E3262" s="500" t="n">
        <v>0.0435679544102873</v>
      </c>
      <c r="F3262" s="500"/>
      <c r="G3262" s="500"/>
      <c r="H3262" s="500" t="n">
        <v>0.454174763968627</v>
      </c>
      <c r="I3262" s="500"/>
      <c r="J3262" s="500" t="n">
        <v>0.002116108216</v>
      </c>
      <c r="K3262" s="500"/>
      <c r="L3262" s="500"/>
      <c r="M3262" s="500"/>
      <c r="N3262" s="500"/>
      <c r="O3262" s="500"/>
      <c r="P3262" s="500"/>
      <c r="Q3262" s="500"/>
      <c r="R3262" s="500" t="n">
        <v>42.481547458868</v>
      </c>
      <c r="S3262" s="499"/>
    </row>
    <row r="3263" customFormat="false" ht="13.2" hidden="false" customHeight="false" outlineLevel="0" collapsed="false">
      <c r="A3263" s="496"/>
      <c r="B3263" s="497" t="s">
        <v>749</v>
      </c>
      <c r="C3263" s="498" t="s">
        <v>725</v>
      </c>
      <c r="D3263" s="499" t="s">
        <v>415</v>
      </c>
      <c r="E3263" s="500" t="n">
        <v>0.121389673066263</v>
      </c>
      <c r="F3263" s="500" t="n">
        <v>0.761154102852806</v>
      </c>
      <c r="G3263" s="500" t="n">
        <v>0.05799269355069</v>
      </c>
      <c r="H3263" s="500" t="n">
        <v>0.0652417802445263</v>
      </c>
      <c r="I3263" s="500"/>
      <c r="J3263" s="500"/>
      <c r="K3263" s="500" t="n">
        <v>5.42712372800575</v>
      </c>
      <c r="L3263" s="500"/>
      <c r="M3263" s="500"/>
      <c r="N3263" s="500"/>
      <c r="O3263" s="500" t="n">
        <v>0.11126188651026</v>
      </c>
      <c r="P3263" s="500" t="n">
        <v>1.8424968406099</v>
      </c>
      <c r="Q3263" s="500"/>
      <c r="R3263" s="500"/>
      <c r="S3263" s="499"/>
    </row>
    <row r="3264" customFormat="false" ht="13.2" hidden="false" customHeight="false" outlineLevel="0" collapsed="false">
      <c r="A3264" s="496"/>
      <c r="B3264" s="497" t="s">
        <v>749</v>
      </c>
      <c r="C3264" s="498" t="s">
        <v>729</v>
      </c>
      <c r="D3264" s="499" t="s">
        <v>161</v>
      </c>
      <c r="E3264" s="500" t="n">
        <v>5.888382E-005</v>
      </c>
      <c r="F3264" s="500" t="n">
        <v>0</v>
      </c>
      <c r="G3264" s="500" t="n">
        <v>0</v>
      </c>
      <c r="H3264" s="500"/>
      <c r="I3264" s="500" t="n">
        <v>1.1335134E-005</v>
      </c>
      <c r="J3264" s="500" t="n">
        <v>1.1335134E-005</v>
      </c>
      <c r="K3264" s="500" t="n">
        <v>0.000110407164</v>
      </c>
      <c r="L3264" s="500" t="n">
        <v>0</v>
      </c>
      <c r="M3264" s="500" t="n">
        <v>0</v>
      </c>
      <c r="N3264" s="500" t="n">
        <v>0</v>
      </c>
      <c r="O3264" s="500" t="n">
        <v>0</v>
      </c>
      <c r="P3264" s="500"/>
      <c r="Q3264" s="500"/>
      <c r="R3264" s="500"/>
      <c r="S3264" s="499"/>
    </row>
    <row r="3265" customFormat="false" ht="13.2" hidden="false" customHeight="false" outlineLevel="0" collapsed="false">
      <c r="A3265" s="496"/>
      <c r="B3265" s="497" t="s">
        <v>749</v>
      </c>
      <c r="C3265" s="498" t="s">
        <v>729</v>
      </c>
      <c r="D3265" s="499" t="s">
        <v>168</v>
      </c>
      <c r="E3265" s="500" t="n">
        <v>0.22382824500641</v>
      </c>
      <c r="F3265" s="500" t="n">
        <v>0.01974175413033</v>
      </c>
      <c r="G3265" s="500" t="n">
        <v>0.38446173270911</v>
      </c>
      <c r="H3265" s="500"/>
      <c r="I3265" s="500" t="n">
        <v>0.01666987200145</v>
      </c>
      <c r="J3265" s="500" t="n">
        <v>0.02222216379155</v>
      </c>
      <c r="K3265" s="500" t="n">
        <v>0.14435674425862</v>
      </c>
      <c r="L3265" s="500" t="n">
        <v>0.0470627830983</v>
      </c>
      <c r="M3265" s="500" t="n">
        <v>0.0059636847611</v>
      </c>
      <c r="N3265" s="500" t="n">
        <v>0.00226021874241</v>
      </c>
      <c r="O3265" s="500" t="n">
        <v>0.00528160660988</v>
      </c>
      <c r="P3265" s="500" t="n">
        <v>0.00352425188856</v>
      </c>
      <c r="Q3265" s="500"/>
      <c r="R3265" s="500"/>
      <c r="S3265" s="499"/>
    </row>
    <row r="3266" customFormat="false" ht="13.2" hidden="false" customHeight="false" outlineLevel="0" collapsed="false">
      <c r="A3266" s="496"/>
      <c r="B3266" s="497" t="s">
        <v>749</v>
      </c>
      <c r="C3266" s="498" t="s">
        <v>729</v>
      </c>
      <c r="D3266" s="499" t="s">
        <v>221</v>
      </c>
      <c r="E3266" s="500" t="n">
        <v>0.16512494635095</v>
      </c>
      <c r="F3266" s="500" t="n">
        <v>0.09693918607305</v>
      </c>
      <c r="G3266" s="500" t="n">
        <v>0.06264064149919</v>
      </c>
      <c r="H3266" s="500"/>
      <c r="I3266" s="500" t="n">
        <v>0.05630788488481</v>
      </c>
      <c r="J3266" s="500" t="n">
        <v>0.05942309461026</v>
      </c>
      <c r="K3266" s="500" t="n">
        <v>1.18427540267977</v>
      </c>
      <c r="L3266" s="500" t="n">
        <v>0.00041082692074</v>
      </c>
      <c r="M3266" s="500" t="n">
        <v>0.00020433456426</v>
      </c>
      <c r="N3266" s="500" t="n">
        <v>7.747305328E-005</v>
      </c>
      <c r="O3266" s="500" t="n">
        <v>0.06906588888381</v>
      </c>
      <c r="P3266" s="500" t="n">
        <v>0.04694603165276</v>
      </c>
      <c r="Q3266" s="500"/>
      <c r="R3266" s="500"/>
      <c r="S3266" s="499"/>
    </row>
    <row r="3267" customFormat="false" ht="13.2" hidden="false" customHeight="false" outlineLevel="0" collapsed="false">
      <c r="A3267" s="496"/>
      <c r="B3267" s="497" t="s">
        <v>749</v>
      </c>
      <c r="C3267" s="498" t="s">
        <v>729</v>
      </c>
      <c r="D3267" s="499" t="s">
        <v>268</v>
      </c>
      <c r="E3267" s="500" t="n">
        <v>0</v>
      </c>
      <c r="F3267" s="500" t="n">
        <v>0.05727394086328</v>
      </c>
      <c r="G3267" s="500" t="n">
        <v>0</v>
      </c>
      <c r="H3267" s="500" t="n">
        <v>0.04904826295</v>
      </c>
      <c r="I3267" s="500" t="n">
        <v>0.0017456370102</v>
      </c>
      <c r="J3267" s="500" t="n">
        <v>0.0023275160136</v>
      </c>
      <c r="K3267" s="500" t="n">
        <v>6.01066797E-006</v>
      </c>
      <c r="L3267" s="500"/>
      <c r="M3267" s="500"/>
      <c r="N3267" s="500"/>
      <c r="O3267" s="500"/>
      <c r="P3267" s="500"/>
      <c r="Q3267" s="500"/>
      <c r="R3267" s="500"/>
      <c r="S3267" s="499"/>
    </row>
    <row r="3268" customFormat="false" ht="13.2" hidden="false" customHeight="false" outlineLevel="0" collapsed="false">
      <c r="A3268" s="496"/>
      <c r="B3268" s="497" t="s">
        <v>749</v>
      </c>
      <c r="C3268" s="498" t="s">
        <v>729</v>
      </c>
      <c r="D3268" s="499" t="s">
        <v>240</v>
      </c>
      <c r="E3268" s="500" t="n">
        <v>4.0983474E-005</v>
      </c>
      <c r="F3268" s="500" t="n">
        <v>0.08842670888873</v>
      </c>
      <c r="G3268" s="500" t="n">
        <v>0</v>
      </c>
      <c r="H3268" s="500"/>
      <c r="I3268" s="500" t="n">
        <v>9.843768E-008</v>
      </c>
      <c r="J3268" s="500" t="n">
        <v>7.570908E-007</v>
      </c>
      <c r="K3268" s="500" t="n">
        <v>3.415152E-006</v>
      </c>
      <c r="L3268" s="500"/>
      <c r="M3268" s="500"/>
      <c r="N3268" s="500"/>
      <c r="O3268" s="500"/>
      <c r="P3268" s="500"/>
      <c r="Q3268" s="500"/>
      <c r="R3268" s="500"/>
      <c r="S3268" s="499"/>
    </row>
    <row r="3269" customFormat="false" ht="13.2" hidden="false" customHeight="false" outlineLevel="0" collapsed="false">
      <c r="A3269" s="496"/>
      <c r="B3269" s="497" t="s">
        <v>749</v>
      </c>
      <c r="C3269" s="498" t="s">
        <v>729</v>
      </c>
      <c r="D3269" s="499" t="s">
        <v>354</v>
      </c>
      <c r="E3269" s="500"/>
      <c r="F3269" s="500" t="n">
        <v>0.87730978089542</v>
      </c>
      <c r="G3269" s="500"/>
      <c r="H3269" s="500"/>
      <c r="I3269" s="500"/>
      <c r="J3269" s="500"/>
      <c r="K3269" s="500"/>
      <c r="L3269" s="500"/>
      <c r="M3269" s="500"/>
      <c r="N3269" s="500"/>
      <c r="O3269" s="500"/>
      <c r="P3269" s="500" t="n">
        <v>9.9092993E-007</v>
      </c>
      <c r="Q3269" s="500"/>
      <c r="R3269" s="500"/>
      <c r="S3269" s="499"/>
    </row>
    <row r="3270" customFormat="false" ht="13.2" hidden="false" customHeight="false" outlineLevel="0" collapsed="false">
      <c r="A3270" s="496"/>
      <c r="B3270" s="497" t="s">
        <v>749</v>
      </c>
      <c r="C3270" s="498" t="s">
        <v>729</v>
      </c>
      <c r="D3270" s="499" t="s">
        <v>195</v>
      </c>
      <c r="E3270" s="500" t="n">
        <v>1.33104779178104</v>
      </c>
      <c r="F3270" s="500" t="n">
        <v>0.63480435270506</v>
      </c>
      <c r="G3270" s="500" t="n">
        <v>0.03391054323934</v>
      </c>
      <c r="H3270" s="500" t="n">
        <v>0.01614057261198</v>
      </c>
      <c r="I3270" s="500" t="n">
        <v>0.06782158090638</v>
      </c>
      <c r="J3270" s="500" t="n">
        <v>0.07788031410701</v>
      </c>
      <c r="K3270" s="500" t="n">
        <v>2.67952373135771</v>
      </c>
      <c r="L3270" s="500" t="n">
        <v>0.42548963325719</v>
      </c>
      <c r="M3270" s="500" t="n">
        <v>0.00083529403231</v>
      </c>
      <c r="N3270" s="500"/>
      <c r="O3270" s="500" t="n">
        <v>0.01207890931754</v>
      </c>
      <c r="P3270" s="500" t="n">
        <v>0.02143136721853</v>
      </c>
      <c r="Q3270" s="500"/>
      <c r="R3270" s="500"/>
      <c r="S3270" s="499"/>
    </row>
    <row r="3271" customFormat="false" ht="13.2" hidden="false" customHeight="false" outlineLevel="0" collapsed="false">
      <c r="A3271" s="496"/>
      <c r="B3271" s="497" t="s">
        <v>749</v>
      </c>
      <c r="C3271" s="498" t="s">
        <v>729</v>
      </c>
      <c r="D3271" s="499" t="s">
        <v>213</v>
      </c>
      <c r="E3271" s="500" t="n">
        <v>0.056763349928</v>
      </c>
      <c r="F3271" s="500" t="n">
        <v>0.0019592328458</v>
      </c>
      <c r="G3271" s="500" t="n">
        <v>0.01266958068</v>
      </c>
      <c r="H3271" s="500" t="n">
        <v>4.9194457E-006</v>
      </c>
      <c r="I3271" s="500" t="n">
        <v>0.00175821158176</v>
      </c>
      <c r="J3271" s="500" t="n">
        <v>0.00175821158176</v>
      </c>
      <c r="K3271" s="500" t="n">
        <v>0.001791312136</v>
      </c>
      <c r="L3271" s="500" t="n">
        <v>0.000108544756</v>
      </c>
      <c r="M3271" s="500" t="n">
        <v>1.18700598E-005</v>
      </c>
      <c r="N3271" s="500" t="n">
        <v>4.61477044E-005</v>
      </c>
      <c r="O3271" s="500" t="n">
        <v>0.00393555656</v>
      </c>
      <c r="P3271" s="500" t="n">
        <v>0.000295166742</v>
      </c>
      <c r="Q3271" s="500" t="n">
        <v>0.00019674744</v>
      </c>
      <c r="R3271" s="500"/>
      <c r="S3271" s="499"/>
    </row>
    <row r="3272" customFormat="false" ht="13.2" hidden="false" customHeight="false" outlineLevel="0" collapsed="false">
      <c r="A3272" s="496"/>
      <c r="B3272" s="497" t="s">
        <v>749</v>
      </c>
      <c r="C3272" s="498" t="s">
        <v>729</v>
      </c>
      <c r="D3272" s="499" t="s">
        <v>186</v>
      </c>
      <c r="E3272" s="500" t="n">
        <v>0.446559947579</v>
      </c>
      <c r="F3272" s="500" t="n">
        <v>0.0686379459767</v>
      </c>
      <c r="G3272" s="500" t="n">
        <v>0.025297096831</v>
      </c>
      <c r="H3272" s="500" t="n">
        <v>6.283659373E-005</v>
      </c>
      <c r="I3272" s="500" t="n">
        <v>0.10887279232148</v>
      </c>
      <c r="J3272" s="500" t="n">
        <v>0.10887279232148</v>
      </c>
      <c r="K3272" s="500" t="n">
        <v>0.150337616729</v>
      </c>
      <c r="L3272" s="500"/>
      <c r="M3272" s="500" t="n">
        <v>8.97892633E-005</v>
      </c>
      <c r="N3272" s="500"/>
      <c r="O3272" s="500"/>
      <c r="P3272" s="500" t="n">
        <v>0.0007183141064</v>
      </c>
      <c r="Q3272" s="500"/>
      <c r="R3272" s="500"/>
      <c r="S3272" s="499"/>
    </row>
    <row r="3273" customFormat="false" ht="13.2" hidden="false" customHeight="false" outlineLevel="0" collapsed="false">
      <c r="A3273" s="496"/>
      <c r="B3273" s="497" t="s">
        <v>749</v>
      </c>
      <c r="C3273" s="498" t="s">
        <v>729</v>
      </c>
      <c r="D3273" s="499" t="s">
        <v>192</v>
      </c>
      <c r="E3273" s="500" t="n">
        <v>0.00139885855637</v>
      </c>
      <c r="F3273" s="500" t="n">
        <v>0.00036189865032</v>
      </c>
      <c r="G3273" s="500" t="n">
        <v>0.00013720135735</v>
      </c>
      <c r="H3273" s="500"/>
      <c r="I3273" s="500" t="n">
        <v>6.86001389E-006</v>
      </c>
      <c r="J3273" s="500" t="n">
        <v>6.86001389E-006</v>
      </c>
      <c r="K3273" s="500" t="n">
        <v>0.00128125562302</v>
      </c>
      <c r="L3273" s="500"/>
      <c r="M3273" s="500" t="n">
        <v>1.37204596E-006</v>
      </c>
      <c r="N3273" s="500"/>
      <c r="O3273" s="500"/>
      <c r="P3273" s="500" t="n">
        <v>1.097615777E-005</v>
      </c>
      <c r="Q3273" s="500"/>
      <c r="R3273" s="500"/>
      <c r="S3273" s="499"/>
    </row>
    <row r="3274" customFormat="false" ht="24" hidden="false" customHeight="false" outlineLevel="0" collapsed="false">
      <c r="A3274" s="496"/>
      <c r="B3274" s="497" t="s">
        <v>749</v>
      </c>
      <c r="C3274" s="498" t="s">
        <v>729</v>
      </c>
      <c r="D3274" s="499" t="s">
        <v>421</v>
      </c>
      <c r="E3274" s="500" t="n">
        <v>5.623953718E-005</v>
      </c>
      <c r="F3274" s="500" t="n">
        <v>0.01570327787142</v>
      </c>
      <c r="G3274" s="500" t="n">
        <v>4.90066886E-005</v>
      </c>
      <c r="H3274" s="500" t="n">
        <v>0.02550787065396</v>
      </c>
      <c r="I3274" s="500" t="n">
        <v>4.5984E-007</v>
      </c>
      <c r="J3274" s="500" t="n">
        <v>4.5984E-007</v>
      </c>
      <c r="K3274" s="500" t="n">
        <v>0.001049578312</v>
      </c>
      <c r="L3274" s="500" t="n">
        <v>0.00030629192682</v>
      </c>
      <c r="M3274" s="500" t="n">
        <v>6.12586623E-006</v>
      </c>
      <c r="N3274" s="500" t="n">
        <v>9.188753941E-005</v>
      </c>
      <c r="O3274" s="500" t="n">
        <v>0.00153145976948</v>
      </c>
      <c r="P3274" s="500" t="n">
        <v>2.1443254E-007</v>
      </c>
      <c r="Q3274" s="500" t="n">
        <v>6.127628E-005</v>
      </c>
      <c r="R3274" s="500"/>
      <c r="S3274" s="499"/>
    </row>
    <row r="3275" customFormat="false" ht="13.2" hidden="false" customHeight="false" outlineLevel="0" collapsed="false">
      <c r="A3275" s="496"/>
      <c r="B3275" s="497" t="s">
        <v>749</v>
      </c>
      <c r="C3275" s="498" t="s">
        <v>729</v>
      </c>
      <c r="D3275" s="499" t="s">
        <v>429</v>
      </c>
      <c r="E3275" s="500" t="n">
        <v>4.942545208E-005</v>
      </c>
      <c r="F3275" s="500" t="n">
        <v>0.00012116147193</v>
      </c>
      <c r="G3275" s="500" t="n">
        <v>1.86917504E-006</v>
      </c>
      <c r="H3275" s="500" t="n">
        <v>1.7992494E-007</v>
      </c>
      <c r="I3275" s="500" t="n">
        <v>1.657962632E-005</v>
      </c>
      <c r="J3275" s="500" t="n">
        <v>4.235432356E-005</v>
      </c>
      <c r="K3275" s="500" t="n">
        <v>4.27898755E-005</v>
      </c>
      <c r="L3275" s="500" t="n">
        <v>0.00056918018545</v>
      </c>
      <c r="M3275" s="500" t="n">
        <v>4.878699747E-005</v>
      </c>
      <c r="N3275" s="500" t="n">
        <v>4.883929939E-005</v>
      </c>
      <c r="O3275" s="500" t="n">
        <v>0.00266420572</v>
      </c>
      <c r="P3275" s="500" t="n">
        <v>3.252452E-007</v>
      </c>
      <c r="Q3275" s="500" t="n">
        <v>3.252452E-005</v>
      </c>
      <c r="R3275" s="500"/>
      <c r="S3275" s="499"/>
    </row>
    <row r="3276" customFormat="false" ht="13.2" hidden="false" customHeight="false" outlineLevel="0" collapsed="false">
      <c r="A3276" s="496"/>
      <c r="B3276" s="497" t="s">
        <v>749</v>
      </c>
      <c r="C3276" s="498" t="s">
        <v>729</v>
      </c>
      <c r="D3276" s="499" t="s">
        <v>375</v>
      </c>
      <c r="E3276" s="500"/>
      <c r="F3276" s="500"/>
      <c r="G3276" s="500"/>
      <c r="H3276" s="500" t="n">
        <v>0.155044297656031</v>
      </c>
      <c r="I3276" s="500" t="n">
        <v>0.00563971437567622</v>
      </c>
      <c r="J3276" s="500" t="n">
        <v>0.0350430233081887</v>
      </c>
      <c r="K3276" s="500"/>
      <c r="L3276" s="500"/>
      <c r="M3276" s="500"/>
      <c r="N3276" s="500"/>
      <c r="O3276" s="500"/>
      <c r="P3276" s="500"/>
      <c r="Q3276" s="500"/>
      <c r="R3276" s="500"/>
      <c r="S3276" s="499"/>
    </row>
    <row r="3277" customFormat="false" ht="13.2" hidden="false" customHeight="false" outlineLevel="0" collapsed="false">
      <c r="A3277" s="496"/>
      <c r="B3277" s="497" t="s">
        <v>749</v>
      </c>
      <c r="C3277" s="498" t="s">
        <v>729</v>
      </c>
      <c r="D3277" s="499" t="s">
        <v>403</v>
      </c>
      <c r="E3277" s="500" t="n">
        <v>0.0467198100874359</v>
      </c>
      <c r="F3277" s="500"/>
      <c r="G3277" s="500"/>
      <c r="H3277" s="500" t="n">
        <v>0.483450118585065</v>
      </c>
      <c r="I3277" s="500"/>
      <c r="J3277" s="500" t="n">
        <v>0.002089785712</v>
      </c>
      <c r="K3277" s="500"/>
      <c r="L3277" s="500"/>
      <c r="M3277" s="500"/>
      <c r="N3277" s="500"/>
      <c r="O3277" s="500"/>
      <c r="P3277" s="500"/>
      <c r="Q3277" s="500"/>
      <c r="R3277" s="500" t="n">
        <v>43.3718356878684</v>
      </c>
      <c r="S3277" s="499"/>
    </row>
    <row r="3278" customFormat="false" ht="13.2" hidden="false" customHeight="false" outlineLevel="0" collapsed="false">
      <c r="A3278" s="496"/>
      <c r="B3278" s="497" t="s">
        <v>749</v>
      </c>
      <c r="C3278" s="498" t="s">
        <v>729</v>
      </c>
      <c r="D3278" s="499" t="s">
        <v>415</v>
      </c>
      <c r="E3278" s="500" t="n">
        <v>0.155586026744407</v>
      </c>
      <c r="F3278" s="500" t="n">
        <v>0.977818112447731</v>
      </c>
      <c r="G3278" s="500" t="n">
        <v>0.0745004276150652</v>
      </c>
      <c r="H3278" s="500" t="n">
        <v>0.0838129810669483</v>
      </c>
      <c r="I3278" s="500"/>
      <c r="J3278" s="500"/>
      <c r="K3278" s="500" t="n">
        <v>6.97196515114247</v>
      </c>
      <c r="L3278" s="500"/>
      <c r="M3278" s="500"/>
      <c r="N3278" s="500"/>
      <c r="O3278" s="500" t="n">
        <v>0.142804922970168</v>
      </c>
      <c r="P3278" s="500" t="n">
        <v>2.36484952438599</v>
      </c>
      <c r="Q3278" s="500"/>
      <c r="R3278" s="500"/>
      <c r="S3278" s="499"/>
    </row>
    <row r="3279" customFormat="false" ht="13.2" hidden="false" customHeight="false" outlineLevel="0" collapsed="false">
      <c r="A3279" s="496"/>
      <c r="B3279" s="497" t="s">
        <v>749</v>
      </c>
      <c r="C3279" s="498" t="s">
        <v>730</v>
      </c>
      <c r="D3279" s="499" t="s">
        <v>161</v>
      </c>
      <c r="E3279" s="500" t="n">
        <v>0.0001098183243</v>
      </c>
      <c r="F3279" s="500" t="n">
        <v>0</v>
      </c>
      <c r="G3279" s="500" t="n">
        <v>0</v>
      </c>
      <c r="H3279" s="500"/>
      <c r="I3279" s="500" t="n">
        <v>2.114002491E-005</v>
      </c>
      <c r="J3279" s="500" t="n">
        <v>2.114002491E-005</v>
      </c>
      <c r="K3279" s="500" t="n">
        <v>0.00020590936086</v>
      </c>
      <c r="L3279" s="500" t="n">
        <v>0</v>
      </c>
      <c r="M3279" s="500" t="n">
        <v>0</v>
      </c>
      <c r="N3279" s="500" t="n">
        <v>0</v>
      </c>
      <c r="O3279" s="500" t="n">
        <v>0</v>
      </c>
      <c r="P3279" s="500"/>
      <c r="Q3279" s="500"/>
      <c r="R3279" s="500"/>
      <c r="S3279" s="499"/>
    </row>
    <row r="3280" customFormat="false" ht="13.2" hidden="false" customHeight="false" outlineLevel="0" collapsed="false">
      <c r="A3280" s="496"/>
      <c r="B3280" s="497" t="s">
        <v>749</v>
      </c>
      <c r="C3280" s="498" t="s">
        <v>730</v>
      </c>
      <c r="D3280" s="499" t="s">
        <v>168</v>
      </c>
      <c r="E3280" s="500" t="n">
        <v>0.16563860113371</v>
      </c>
      <c r="F3280" s="500" t="n">
        <v>0.014595000594</v>
      </c>
      <c r="G3280" s="500" t="n">
        <v>0.24353957434144</v>
      </c>
      <c r="H3280" s="500"/>
      <c r="I3280" s="500" t="n">
        <v>0.01281918880999</v>
      </c>
      <c r="J3280" s="500" t="n">
        <v>0.01654849294385</v>
      </c>
      <c r="K3280" s="500" t="n">
        <v>0.11164443724301</v>
      </c>
      <c r="L3280" s="500" t="n">
        <v>0.24320232720294</v>
      </c>
      <c r="M3280" s="500" t="n">
        <v>0.00760889821753</v>
      </c>
      <c r="N3280" s="500" t="n">
        <v>0.00229672011613</v>
      </c>
      <c r="O3280" s="500" t="n">
        <v>0.00519033908287</v>
      </c>
      <c r="P3280" s="500" t="n">
        <v>0.00314221306558</v>
      </c>
      <c r="Q3280" s="500"/>
      <c r="R3280" s="500"/>
      <c r="S3280" s="499"/>
    </row>
    <row r="3281" customFormat="false" ht="13.2" hidden="false" customHeight="false" outlineLevel="0" collapsed="false">
      <c r="A3281" s="496"/>
      <c r="B3281" s="497" t="s">
        <v>749</v>
      </c>
      <c r="C3281" s="498" t="s">
        <v>730</v>
      </c>
      <c r="D3281" s="499" t="s">
        <v>221</v>
      </c>
      <c r="E3281" s="500" t="n">
        <v>0.15461384271504</v>
      </c>
      <c r="F3281" s="500" t="n">
        <v>0.06574344096233</v>
      </c>
      <c r="G3281" s="500" t="n">
        <v>0.05032020878558</v>
      </c>
      <c r="H3281" s="500"/>
      <c r="I3281" s="500" t="n">
        <v>0.03851614458097</v>
      </c>
      <c r="J3281" s="500" t="n">
        <v>0.04062691351802</v>
      </c>
      <c r="K3281" s="500" t="n">
        <v>0.80667312318361</v>
      </c>
      <c r="L3281" s="500" t="n">
        <v>0.00029610353367</v>
      </c>
      <c r="M3281" s="500" t="n">
        <v>0.00014785014011</v>
      </c>
      <c r="N3281" s="500" t="n">
        <v>5.975829116E-005</v>
      </c>
      <c r="O3281" s="500" t="n">
        <v>0.04709836529175</v>
      </c>
      <c r="P3281" s="500" t="n">
        <v>0.03175452693836</v>
      </c>
      <c r="Q3281" s="500"/>
      <c r="R3281" s="500"/>
      <c r="S3281" s="499"/>
    </row>
    <row r="3282" customFormat="false" ht="13.2" hidden="false" customHeight="false" outlineLevel="0" collapsed="false">
      <c r="A3282" s="496"/>
      <c r="B3282" s="497" t="s">
        <v>749</v>
      </c>
      <c r="C3282" s="498" t="s">
        <v>730</v>
      </c>
      <c r="D3282" s="499" t="s">
        <v>268</v>
      </c>
      <c r="E3282" s="500" t="n">
        <v>0</v>
      </c>
      <c r="F3282" s="500" t="n">
        <v>0.08617565566939</v>
      </c>
      <c r="G3282" s="500" t="n">
        <v>0</v>
      </c>
      <c r="H3282" s="500" t="n">
        <v>0.02452583649</v>
      </c>
      <c r="I3282" s="500" t="n">
        <v>0.000927508887</v>
      </c>
      <c r="J3282" s="500" t="n">
        <v>0.001236678516</v>
      </c>
      <c r="K3282" s="500" t="n">
        <v>3.60195033E-006</v>
      </c>
      <c r="L3282" s="500"/>
      <c r="M3282" s="500"/>
      <c r="N3282" s="500"/>
      <c r="O3282" s="500"/>
      <c r="P3282" s="500"/>
      <c r="Q3282" s="500"/>
      <c r="R3282" s="500"/>
      <c r="S3282" s="499"/>
    </row>
    <row r="3283" customFormat="false" ht="13.2" hidden="false" customHeight="false" outlineLevel="0" collapsed="false">
      <c r="A3283" s="496"/>
      <c r="B3283" s="497" t="s">
        <v>749</v>
      </c>
      <c r="C3283" s="498" t="s">
        <v>730</v>
      </c>
      <c r="D3283" s="499" t="s">
        <v>240</v>
      </c>
      <c r="E3283" s="500" t="n">
        <v>7.643417901E-005</v>
      </c>
      <c r="F3283" s="500" t="n">
        <v>0.08090411830022</v>
      </c>
      <c r="G3283" s="500" t="n">
        <v>0</v>
      </c>
      <c r="H3283" s="500"/>
      <c r="I3283" s="500" t="n">
        <v>5.750127E-008</v>
      </c>
      <c r="J3283" s="500" t="n">
        <v>1.5112431E-007</v>
      </c>
      <c r="K3283" s="500" t="n">
        <v>6.36925848E-006</v>
      </c>
      <c r="L3283" s="500"/>
      <c r="M3283" s="500"/>
      <c r="N3283" s="500"/>
      <c r="O3283" s="500"/>
      <c r="P3283" s="500"/>
      <c r="Q3283" s="500"/>
      <c r="R3283" s="500"/>
      <c r="S3283" s="499"/>
    </row>
    <row r="3284" customFormat="false" ht="13.2" hidden="false" customHeight="false" outlineLevel="0" collapsed="false">
      <c r="A3284" s="496"/>
      <c r="B3284" s="497" t="s">
        <v>749</v>
      </c>
      <c r="C3284" s="498" t="s">
        <v>730</v>
      </c>
      <c r="D3284" s="499" t="s">
        <v>354</v>
      </c>
      <c r="E3284" s="500"/>
      <c r="F3284" s="500" t="n">
        <v>0.58590948905764</v>
      </c>
      <c r="G3284" s="500"/>
      <c r="H3284" s="500"/>
      <c r="I3284" s="500"/>
      <c r="J3284" s="500"/>
      <c r="K3284" s="500"/>
      <c r="L3284" s="500"/>
      <c r="M3284" s="500"/>
      <c r="N3284" s="500"/>
      <c r="O3284" s="500"/>
      <c r="P3284" s="500" t="n">
        <v>9.4516382E-007</v>
      </c>
      <c r="Q3284" s="500"/>
      <c r="R3284" s="500"/>
      <c r="S3284" s="499"/>
    </row>
    <row r="3285" customFormat="false" ht="13.2" hidden="false" customHeight="false" outlineLevel="0" collapsed="false">
      <c r="A3285" s="496"/>
      <c r="B3285" s="497" t="s">
        <v>749</v>
      </c>
      <c r="C3285" s="498" t="s">
        <v>730</v>
      </c>
      <c r="D3285" s="499" t="s">
        <v>195</v>
      </c>
      <c r="E3285" s="500" t="n">
        <v>1.02959692656572</v>
      </c>
      <c r="F3285" s="500" t="n">
        <v>0.38915979328026</v>
      </c>
      <c r="G3285" s="500" t="n">
        <v>0.02424839944794</v>
      </c>
      <c r="H3285" s="500" t="n">
        <v>0.009625203028</v>
      </c>
      <c r="I3285" s="500" t="n">
        <v>0.05037049427705</v>
      </c>
      <c r="J3285" s="500" t="n">
        <v>0.05731644573652</v>
      </c>
      <c r="K3285" s="500" t="n">
        <v>1.56363204307685</v>
      </c>
      <c r="L3285" s="500" t="n">
        <v>0.25838145590038</v>
      </c>
      <c r="M3285" s="500" t="n">
        <v>0.00057872966917</v>
      </c>
      <c r="N3285" s="500"/>
      <c r="O3285" s="500" t="n">
        <v>0.00754021277254</v>
      </c>
      <c r="P3285" s="500" t="n">
        <v>0.0145881884078</v>
      </c>
      <c r="Q3285" s="500"/>
      <c r="R3285" s="500"/>
      <c r="S3285" s="499"/>
    </row>
    <row r="3286" customFormat="false" ht="13.2" hidden="false" customHeight="false" outlineLevel="0" collapsed="false">
      <c r="A3286" s="496"/>
      <c r="B3286" s="497" t="s">
        <v>749</v>
      </c>
      <c r="C3286" s="498" t="s">
        <v>730</v>
      </c>
      <c r="D3286" s="499" t="s">
        <v>213</v>
      </c>
      <c r="E3286" s="500" t="n">
        <v>0.010249243272</v>
      </c>
      <c r="F3286" s="500" t="n">
        <v>0.00039379943115</v>
      </c>
      <c r="G3286" s="500" t="n">
        <v>0.00494857608</v>
      </c>
      <c r="H3286" s="500" t="n">
        <v>8.4232725E-007</v>
      </c>
      <c r="I3286" s="500" t="n">
        <v>0.00062007890016</v>
      </c>
      <c r="J3286" s="500" t="n">
        <v>0.00062007890016</v>
      </c>
      <c r="K3286" s="500" t="n">
        <v>0.000313179006</v>
      </c>
      <c r="L3286" s="500" t="n">
        <v>2.1817143E-005</v>
      </c>
      <c r="M3286" s="500" t="n">
        <v>2.6787741E-006</v>
      </c>
      <c r="N3286" s="500" t="n">
        <v>6.9320931E-006</v>
      </c>
      <c r="O3286" s="500" t="n">
        <v>0.0006738618</v>
      </c>
      <c r="P3286" s="500" t="n">
        <v>5.0539635E-005</v>
      </c>
      <c r="Q3286" s="500" t="n">
        <v>3.369309E-005</v>
      </c>
      <c r="R3286" s="500"/>
      <c r="S3286" s="499"/>
    </row>
    <row r="3287" customFormat="false" ht="13.2" hidden="false" customHeight="false" outlineLevel="0" collapsed="false">
      <c r="A3287" s="496"/>
      <c r="B3287" s="497" t="s">
        <v>749</v>
      </c>
      <c r="C3287" s="498" t="s">
        <v>730</v>
      </c>
      <c r="D3287" s="499" t="s">
        <v>186</v>
      </c>
      <c r="E3287" s="500" t="n">
        <v>0.4898941307785</v>
      </c>
      <c r="F3287" s="500" t="n">
        <v>0.0738835404706</v>
      </c>
      <c r="G3287" s="500" t="n">
        <v>0.029016441878</v>
      </c>
      <c r="H3287" s="500" t="n">
        <v>6.8844053E-005</v>
      </c>
      <c r="I3287" s="500" t="n">
        <v>0.11977898361171</v>
      </c>
      <c r="J3287" s="500" t="n">
        <v>0.11977898361171</v>
      </c>
      <c r="K3287" s="500" t="n">
        <v>0.162223219082</v>
      </c>
      <c r="L3287" s="500"/>
      <c r="M3287" s="500" t="n">
        <v>9.83656367E-005</v>
      </c>
      <c r="N3287" s="500"/>
      <c r="O3287" s="500"/>
      <c r="P3287" s="500" t="n">
        <v>0.0007869250936</v>
      </c>
      <c r="Q3287" s="500"/>
      <c r="R3287" s="500"/>
      <c r="S3287" s="499"/>
    </row>
    <row r="3288" customFormat="false" ht="13.2" hidden="false" customHeight="false" outlineLevel="0" collapsed="false">
      <c r="A3288" s="496"/>
      <c r="B3288" s="497" t="s">
        <v>749</v>
      </c>
      <c r="C3288" s="498" t="s">
        <v>730</v>
      </c>
      <c r="D3288" s="499" t="s">
        <v>192</v>
      </c>
      <c r="E3288" s="500" t="n">
        <v>0.00016993316397</v>
      </c>
      <c r="F3288" s="500" t="n">
        <v>3.364270143E-005</v>
      </c>
      <c r="G3288" s="500" t="n">
        <v>1.40605707E-005</v>
      </c>
      <c r="H3288" s="500"/>
      <c r="I3288" s="500" t="n">
        <v>7.0303413E-007</v>
      </c>
      <c r="J3288" s="500" t="n">
        <v>7.0303413E-007</v>
      </c>
      <c r="K3288" s="500" t="n">
        <v>0.00014566791753</v>
      </c>
      <c r="L3288" s="500"/>
      <c r="M3288" s="500" t="n">
        <v>1.4060235E-007</v>
      </c>
      <c r="N3288" s="500"/>
      <c r="O3288" s="500"/>
      <c r="P3288" s="500" t="n">
        <v>1.12485237E-006</v>
      </c>
      <c r="Q3288" s="500"/>
      <c r="R3288" s="500"/>
      <c r="S3288" s="499"/>
    </row>
    <row r="3289" customFormat="false" ht="24" hidden="false" customHeight="false" outlineLevel="0" collapsed="false">
      <c r="A3289" s="496"/>
      <c r="B3289" s="497" t="s">
        <v>749</v>
      </c>
      <c r="C3289" s="498" t="s">
        <v>730</v>
      </c>
      <c r="D3289" s="499" t="s">
        <v>421</v>
      </c>
      <c r="E3289" s="500" t="n">
        <v>0.00025573528644</v>
      </c>
      <c r="F3289" s="500" t="n">
        <v>0.00523863899502</v>
      </c>
      <c r="G3289" s="500" t="n">
        <v>0.00022548510647</v>
      </c>
      <c r="H3289" s="500" t="n">
        <v>0.002801369502</v>
      </c>
      <c r="I3289" s="500" t="n">
        <v>8.576016E-007</v>
      </c>
      <c r="J3289" s="500" t="n">
        <v>8.576016E-007</v>
      </c>
      <c r="K3289" s="500" t="n">
        <v>0.00477330282796</v>
      </c>
      <c r="L3289" s="500" t="n">
        <v>0.00140928185793</v>
      </c>
      <c r="M3289" s="500" t="n">
        <v>2.818565954E-005</v>
      </c>
      <c r="N3289" s="500" t="n">
        <v>0.00042278453276</v>
      </c>
      <c r="O3289" s="500" t="n">
        <v>0.00704640926279</v>
      </c>
      <c r="P3289" s="500" t="n">
        <v>9.8653912E-007</v>
      </c>
      <c r="Q3289" s="500" t="n">
        <v>0.00028186562</v>
      </c>
      <c r="R3289" s="500"/>
      <c r="S3289" s="499"/>
    </row>
    <row r="3290" customFormat="false" ht="13.2" hidden="false" customHeight="false" outlineLevel="0" collapsed="false">
      <c r="A3290" s="496"/>
      <c r="B3290" s="497" t="s">
        <v>749</v>
      </c>
      <c r="C3290" s="498" t="s">
        <v>730</v>
      </c>
      <c r="D3290" s="499" t="s">
        <v>429</v>
      </c>
      <c r="E3290" s="500" t="n">
        <v>9.23409804E-006</v>
      </c>
      <c r="F3290" s="500" t="n">
        <v>1.506331083E-005</v>
      </c>
      <c r="G3290" s="500" t="n">
        <v>4.9540897E-007</v>
      </c>
      <c r="H3290" s="500" t="n">
        <v>8.779335E-008</v>
      </c>
      <c r="I3290" s="500" t="n">
        <v>4.16141576E-006</v>
      </c>
      <c r="J3290" s="500" t="n">
        <v>7.56954153E-006</v>
      </c>
      <c r="K3290" s="500" t="n">
        <v>2.014102025E-005</v>
      </c>
      <c r="L3290" s="500" t="n">
        <v>6.935096151E-005</v>
      </c>
      <c r="M3290" s="500" t="n">
        <v>5.94437421E-006</v>
      </c>
      <c r="N3290" s="500" t="n">
        <v>5.96995495E-006</v>
      </c>
      <c r="O3290" s="500" t="n">
        <v>0.00040697236</v>
      </c>
      <c r="P3290" s="500" t="n">
        <v>3.96288E-008</v>
      </c>
      <c r="Q3290" s="500" t="n">
        <v>3.96288E-006</v>
      </c>
      <c r="R3290" s="500"/>
      <c r="S3290" s="499"/>
    </row>
    <row r="3291" customFormat="false" ht="13.2" hidden="false" customHeight="false" outlineLevel="0" collapsed="false">
      <c r="A3291" s="496"/>
      <c r="B3291" s="497" t="s">
        <v>749</v>
      </c>
      <c r="C3291" s="498" t="s">
        <v>730</v>
      </c>
      <c r="D3291" s="499" t="s">
        <v>375</v>
      </c>
      <c r="E3291" s="500"/>
      <c r="F3291" s="500"/>
      <c r="G3291" s="500"/>
      <c r="H3291" s="500" t="n">
        <v>0.134211073586803</v>
      </c>
      <c r="I3291" s="500" t="n">
        <v>0.00421712504079443</v>
      </c>
      <c r="J3291" s="500" t="n">
        <v>0.0258420335039696</v>
      </c>
      <c r="K3291" s="500"/>
      <c r="L3291" s="500"/>
      <c r="M3291" s="500"/>
      <c r="N3291" s="500"/>
      <c r="O3291" s="500"/>
      <c r="P3291" s="500"/>
      <c r="Q3291" s="500"/>
      <c r="R3291" s="500"/>
      <c r="S3291" s="499"/>
    </row>
    <row r="3292" customFormat="false" ht="13.2" hidden="false" customHeight="false" outlineLevel="0" collapsed="false">
      <c r="A3292" s="496"/>
      <c r="B3292" s="497" t="s">
        <v>749</v>
      </c>
      <c r="C3292" s="498" t="s">
        <v>730</v>
      </c>
      <c r="D3292" s="499" t="s">
        <v>403</v>
      </c>
      <c r="E3292" s="500" t="n">
        <v>0.0522303155545302</v>
      </c>
      <c r="F3292" s="500"/>
      <c r="G3292" s="500"/>
      <c r="H3292" s="500" t="n">
        <v>0.502365275023048</v>
      </c>
      <c r="I3292" s="500"/>
      <c r="J3292" s="500" t="n">
        <v>0.003926269963</v>
      </c>
      <c r="K3292" s="500"/>
      <c r="L3292" s="500"/>
      <c r="M3292" s="500"/>
      <c r="N3292" s="500"/>
      <c r="O3292" s="500"/>
      <c r="P3292" s="500"/>
      <c r="Q3292" s="500"/>
      <c r="R3292" s="500" t="n">
        <v>45.2265854435171</v>
      </c>
      <c r="S3292" s="499"/>
    </row>
    <row r="3293" customFormat="false" ht="13.2" hidden="false" customHeight="false" outlineLevel="0" collapsed="false">
      <c r="A3293" s="496"/>
      <c r="B3293" s="497" t="s">
        <v>749</v>
      </c>
      <c r="C3293" s="498" t="s">
        <v>730</v>
      </c>
      <c r="D3293" s="499" t="s">
        <v>415</v>
      </c>
      <c r="E3293" s="500" t="n">
        <v>0.0673707062418694</v>
      </c>
      <c r="F3293" s="500" t="n">
        <v>0.435957514724694</v>
      </c>
      <c r="G3293" s="500" t="n">
        <v>0.033215810645691</v>
      </c>
      <c r="H3293" s="500" t="n">
        <v>0.0373677869764023</v>
      </c>
      <c r="I3293" s="500"/>
      <c r="J3293" s="500"/>
      <c r="K3293" s="500" t="n">
        <v>3.10843147753793</v>
      </c>
      <c r="L3293" s="500"/>
      <c r="M3293" s="500"/>
      <c r="N3293" s="500"/>
      <c r="O3293" s="500" t="n">
        <v>0.0627952419262331</v>
      </c>
      <c r="P3293" s="500" t="n">
        <v>1.03988920629842</v>
      </c>
      <c r="Q3293" s="500"/>
      <c r="R3293" s="500"/>
      <c r="S3293" s="499"/>
    </row>
    <row r="3294" customFormat="false" ht="13.2" hidden="false" customHeight="false" outlineLevel="0" collapsed="false">
      <c r="A3294" s="496"/>
      <c r="B3294" s="497" t="s">
        <v>749</v>
      </c>
      <c r="C3294" s="498" t="s">
        <v>726</v>
      </c>
      <c r="D3294" s="499" t="s">
        <v>168</v>
      </c>
      <c r="E3294" s="500" t="n">
        <v>0.11221434655749</v>
      </c>
      <c r="F3294" s="500" t="n">
        <v>0.0104401847238</v>
      </c>
      <c r="G3294" s="500" t="n">
        <v>0.16800857656984</v>
      </c>
      <c r="H3294" s="500"/>
      <c r="I3294" s="500" t="n">
        <v>0.00976281755863</v>
      </c>
      <c r="J3294" s="500" t="n">
        <v>0.0120117620501</v>
      </c>
      <c r="K3294" s="500" t="n">
        <v>0.06354021437789</v>
      </c>
      <c r="L3294" s="500" t="n">
        <v>0.27879014158362</v>
      </c>
      <c r="M3294" s="500" t="n">
        <v>0.00468225186664</v>
      </c>
      <c r="N3294" s="500" t="n">
        <v>0.00198311215351</v>
      </c>
      <c r="O3294" s="500" t="n">
        <v>0.00180226727071</v>
      </c>
      <c r="P3294" s="500" t="n">
        <v>0.00205610079016</v>
      </c>
      <c r="Q3294" s="500"/>
      <c r="R3294" s="500"/>
      <c r="S3294" s="499"/>
    </row>
    <row r="3295" customFormat="false" ht="13.2" hidden="false" customHeight="false" outlineLevel="0" collapsed="false">
      <c r="A3295" s="496"/>
      <c r="B3295" s="497" t="s">
        <v>749</v>
      </c>
      <c r="C3295" s="498" t="s">
        <v>726</v>
      </c>
      <c r="D3295" s="499" t="s">
        <v>221</v>
      </c>
      <c r="E3295" s="500" t="n">
        <v>0.1420235465031</v>
      </c>
      <c r="F3295" s="500" t="n">
        <v>0.05491474814879</v>
      </c>
      <c r="G3295" s="500" t="n">
        <v>0.04838528734688</v>
      </c>
      <c r="H3295" s="500"/>
      <c r="I3295" s="500" t="n">
        <v>0.03245857186819</v>
      </c>
      <c r="J3295" s="500" t="n">
        <v>0.03421591213799</v>
      </c>
      <c r="K3295" s="500" t="n">
        <v>0.67606028304748</v>
      </c>
      <c r="L3295" s="500" t="n">
        <v>0.00024332618541</v>
      </c>
      <c r="M3295" s="500" t="n">
        <v>0.00012161419262</v>
      </c>
      <c r="N3295" s="500" t="n">
        <v>5.131665452E-005</v>
      </c>
      <c r="O3295" s="500" t="n">
        <v>0.03959677701351</v>
      </c>
      <c r="P3295" s="500" t="n">
        <v>0.02647293190805</v>
      </c>
      <c r="Q3295" s="500"/>
      <c r="R3295" s="500"/>
      <c r="S3295" s="499"/>
    </row>
    <row r="3296" customFormat="false" ht="13.2" hidden="false" customHeight="false" outlineLevel="0" collapsed="false">
      <c r="A3296" s="496"/>
      <c r="B3296" s="497" t="s">
        <v>749</v>
      </c>
      <c r="C3296" s="498" t="s">
        <v>726</v>
      </c>
      <c r="D3296" s="499" t="s">
        <v>268</v>
      </c>
      <c r="E3296" s="500"/>
      <c r="F3296" s="500" t="n">
        <v>0.09154888794682</v>
      </c>
      <c r="G3296" s="500"/>
      <c r="H3296" s="500" t="n">
        <v>0.00076506</v>
      </c>
      <c r="I3296" s="500"/>
      <c r="J3296" s="500"/>
      <c r="K3296" s="500" t="n">
        <v>2.65284555E-006</v>
      </c>
      <c r="L3296" s="500"/>
      <c r="M3296" s="500"/>
      <c r="N3296" s="500"/>
      <c r="O3296" s="500"/>
      <c r="P3296" s="500"/>
      <c r="Q3296" s="500"/>
      <c r="R3296" s="500"/>
      <c r="S3296" s="499"/>
    </row>
    <row r="3297" customFormat="false" ht="13.2" hidden="false" customHeight="false" outlineLevel="0" collapsed="false">
      <c r="A3297" s="496"/>
      <c r="B3297" s="497" t="s">
        <v>749</v>
      </c>
      <c r="C3297" s="498" t="s">
        <v>726</v>
      </c>
      <c r="D3297" s="499" t="s">
        <v>240</v>
      </c>
      <c r="E3297" s="500"/>
      <c r="F3297" s="500" t="n">
        <v>0.03521068981865</v>
      </c>
      <c r="G3297" s="500"/>
      <c r="H3297" s="500"/>
      <c r="I3297" s="500"/>
      <c r="J3297" s="500"/>
      <c r="K3297" s="500"/>
      <c r="L3297" s="500"/>
      <c r="M3297" s="500"/>
      <c r="N3297" s="500"/>
      <c r="O3297" s="500"/>
      <c r="P3297" s="500"/>
      <c r="Q3297" s="500"/>
      <c r="R3297" s="500"/>
      <c r="S3297" s="499"/>
    </row>
    <row r="3298" customFormat="false" ht="13.2" hidden="false" customHeight="false" outlineLevel="0" collapsed="false">
      <c r="A3298" s="496"/>
      <c r="B3298" s="497" t="s">
        <v>749</v>
      </c>
      <c r="C3298" s="498" t="s">
        <v>726</v>
      </c>
      <c r="D3298" s="499" t="s">
        <v>354</v>
      </c>
      <c r="E3298" s="500"/>
      <c r="F3298" s="500" t="n">
        <v>0.42194079794056</v>
      </c>
      <c r="G3298" s="500"/>
      <c r="H3298" s="500"/>
      <c r="I3298" s="500"/>
      <c r="J3298" s="500"/>
      <c r="K3298" s="500"/>
      <c r="L3298" s="500"/>
      <c r="M3298" s="500"/>
      <c r="N3298" s="500"/>
      <c r="O3298" s="500"/>
      <c r="P3298" s="500" t="n">
        <v>6.6700481E-007</v>
      </c>
      <c r="Q3298" s="500"/>
      <c r="R3298" s="500"/>
      <c r="S3298" s="499"/>
    </row>
    <row r="3299" customFormat="false" ht="13.2" hidden="false" customHeight="false" outlineLevel="0" collapsed="false">
      <c r="A3299" s="496"/>
      <c r="B3299" s="497" t="s">
        <v>749</v>
      </c>
      <c r="C3299" s="498" t="s">
        <v>726</v>
      </c>
      <c r="D3299" s="499" t="s">
        <v>195</v>
      </c>
      <c r="E3299" s="500" t="n">
        <v>0.88046680907207</v>
      </c>
      <c r="F3299" s="500" t="n">
        <v>0.29510039910918</v>
      </c>
      <c r="G3299" s="500" t="n">
        <v>0.02021605752129</v>
      </c>
      <c r="H3299" s="500" t="n">
        <v>0.00765665251717</v>
      </c>
      <c r="I3299" s="500" t="n">
        <v>0.04251892891142</v>
      </c>
      <c r="J3299" s="500" t="n">
        <v>0.0482535174928</v>
      </c>
      <c r="K3299" s="500" t="n">
        <v>1.26282749938142</v>
      </c>
      <c r="L3299" s="500" t="n">
        <v>0.20656905571396</v>
      </c>
      <c r="M3299" s="500" t="n">
        <v>0.0004781255221</v>
      </c>
      <c r="N3299" s="500"/>
      <c r="O3299" s="500" t="n">
        <v>0.00612070543768</v>
      </c>
      <c r="P3299" s="500" t="n">
        <v>0.01196347490567</v>
      </c>
      <c r="Q3299" s="500"/>
      <c r="R3299" s="500"/>
      <c r="S3299" s="499"/>
    </row>
    <row r="3300" customFormat="false" ht="13.2" hidden="false" customHeight="false" outlineLevel="0" collapsed="false">
      <c r="A3300" s="496"/>
      <c r="B3300" s="497" t="s">
        <v>749</v>
      </c>
      <c r="C3300" s="498" t="s">
        <v>726</v>
      </c>
      <c r="D3300" s="499" t="s">
        <v>186</v>
      </c>
      <c r="E3300" s="500" t="n">
        <v>0.4795545968005</v>
      </c>
      <c r="F3300" s="500" t="n">
        <v>0.0731540591983</v>
      </c>
      <c r="G3300" s="500" t="n">
        <v>0.028441551785</v>
      </c>
      <c r="H3300" s="500" t="n">
        <v>6.73928603E-005</v>
      </c>
      <c r="I3300" s="500" t="n">
        <v>0.11694288136638</v>
      </c>
      <c r="J3300" s="500" t="n">
        <v>0.11694288136638</v>
      </c>
      <c r="K3300" s="500" t="n">
        <v>0.16032890633</v>
      </c>
      <c r="L3300" s="500"/>
      <c r="M3300" s="500" t="n">
        <v>9.62968271E-005</v>
      </c>
      <c r="N3300" s="500"/>
      <c r="O3300" s="500"/>
      <c r="P3300" s="500" t="n">
        <v>0.0007703746168</v>
      </c>
      <c r="Q3300" s="500"/>
      <c r="R3300" s="500"/>
      <c r="S3300" s="499"/>
    </row>
    <row r="3301" customFormat="false" ht="24" hidden="false" customHeight="false" outlineLevel="0" collapsed="false">
      <c r="A3301" s="496"/>
      <c r="B3301" s="497" t="s">
        <v>749</v>
      </c>
      <c r="C3301" s="498" t="s">
        <v>726</v>
      </c>
      <c r="D3301" s="499" t="s">
        <v>421</v>
      </c>
      <c r="E3301" s="500" t="n">
        <v>0.00026530865439</v>
      </c>
      <c r="F3301" s="500" t="n">
        <v>0.00283297012881</v>
      </c>
      <c r="G3301" s="500" t="n">
        <v>0.00023583000002</v>
      </c>
      <c r="H3301" s="500"/>
      <c r="I3301" s="500"/>
      <c r="J3301" s="500"/>
      <c r="K3301" s="500" t="n">
        <v>0.0049524297454</v>
      </c>
      <c r="L3301" s="500" t="n">
        <v>0.00147393743637</v>
      </c>
      <c r="M3301" s="500" t="n">
        <v>2.947878188E-005</v>
      </c>
      <c r="N3301" s="500" t="n">
        <v>0.00044218121816</v>
      </c>
      <c r="O3301" s="500" t="n">
        <v>0.00736968705434</v>
      </c>
      <c r="P3301" s="500" t="n">
        <v>1.03181092E-006</v>
      </c>
      <c r="Q3301" s="500" t="n">
        <v>0.00029480312</v>
      </c>
      <c r="R3301" s="500"/>
      <c r="S3301" s="499"/>
    </row>
    <row r="3302" customFormat="false" ht="13.2" hidden="false" customHeight="false" outlineLevel="0" collapsed="false">
      <c r="A3302" s="496"/>
      <c r="B3302" s="497" t="s">
        <v>749</v>
      </c>
      <c r="C3302" s="498" t="s">
        <v>726</v>
      </c>
      <c r="D3302" s="499" t="s">
        <v>429</v>
      </c>
      <c r="E3302" s="500" t="n">
        <v>2.70525216E-006</v>
      </c>
      <c r="F3302" s="500" t="n">
        <v>2.5323486E-007</v>
      </c>
      <c r="G3302" s="500" t="n">
        <v>2.2543768E-007</v>
      </c>
      <c r="H3302" s="500" t="n">
        <v>5.546685E-008</v>
      </c>
      <c r="I3302" s="500" t="n">
        <v>1.80350144E-006</v>
      </c>
      <c r="J3302" s="500" t="n">
        <v>2.02893912E-006</v>
      </c>
      <c r="K3302" s="500" t="n">
        <v>1.2572486E-005</v>
      </c>
      <c r="L3302" s="500" t="n">
        <v>3.8253E-010</v>
      </c>
      <c r="M3302" s="500"/>
      <c r="N3302" s="500" t="n">
        <v>1.619377E-008</v>
      </c>
      <c r="O3302" s="500" t="n">
        <v>6.936544E-005</v>
      </c>
      <c r="P3302" s="500"/>
      <c r="Q3302" s="500"/>
      <c r="R3302" s="500"/>
      <c r="S3302" s="499"/>
    </row>
    <row r="3303" customFormat="false" ht="13.2" hidden="false" customHeight="false" outlineLevel="0" collapsed="false">
      <c r="A3303" s="496"/>
      <c r="B3303" s="497" t="s">
        <v>749</v>
      </c>
      <c r="C3303" s="498" t="s">
        <v>726</v>
      </c>
      <c r="D3303" s="499" t="s">
        <v>375</v>
      </c>
      <c r="E3303" s="500"/>
      <c r="F3303" s="500"/>
      <c r="G3303" s="500"/>
      <c r="H3303" s="500" t="n">
        <v>0.0660447212953386</v>
      </c>
      <c r="I3303" s="500" t="n">
        <v>0.00219531643642581</v>
      </c>
      <c r="J3303" s="500" t="n">
        <v>0.0136728793936297</v>
      </c>
      <c r="K3303" s="500"/>
      <c r="L3303" s="500"/>
      <c r="M3303" s="500"/>
      <c r="N3303" s="500"/>
      <c r="O3303" s="500"/>
      <c r="P3303" s="500"/>
      <c r="Q3303" s="500"/>
      <c r="R3303" s="500"/>
      <c r="S3303" s="499"/>
    </row>
    <row r="3304" customFormat="false" ht="13.2" hidden="false" customHeight="false" outlineLevel="0" collapsed="false">
      <c r="A3304" s="496"/>
      <c r="B3304" s="497" t="s">
        <v>749</v>
      </c>
      <c r="C3304" s="498" t="s">
        <v>726</v>
      </c>
      <c r="D3304" s="499" t="s">
        <v>403</v>
      </c>
      <c r="E3304" s="500" t="n">
        <v>0.050484517062846</v>
      </c>
      <c r="F3304" s="500"/>
      <c r="G3304" s="500"/>
      <c r="H3304" s="500" t="n">
        <v>0.454337577645347</v>
      </c>
      <c r="I3304" s="500"/>
      <c r="J3304" s="500" t="n">
        <v>0.004692470008</v>
      </c>
      <c r="K3304" s="500"/>
      <c r="L3304" s="500"/>
      <c r="M3304" s="500"/>
      <c r="N3304" s="500"/>
      <c r="O3304" s="500"/>
      <c r="P3304" s="500"/>
      <c r="Q3304" s="500"/>
      <c r="R3304" s="500" t="n">
        <v>45.4639575245057</v>
      </c>
      <c r="S3304" s="499"/>
    </row>
    <row r="3305" customFormat="false" ht="13.2" hidden="false" customHeight="false" outlineLevel="0" collapsed="false">
      <c r="A3305" s="496"/>
      <c r="B3305" s="497" t="s">
        <v>749</v>
      </c>
      <c r="C3305" s="498" t="s">
        <v>726</v>
      </c>
      <c r="D3305" s="499" t="s">
        <v>415</v>
      </c>
      <c r="E3305" s="500" t="n">
        <v>0.019248275956599</v>
      </c>
      <c r="F3305" s="500" t="n">
        <v>0.136646140536399</v>
      </c>
      <c r="G3305" s="500" t="n">
        <v>0.010411134517059</v>
      </c>
      <c r="H3305" s="500" t="n">
        <v>0.0117125263316914</v>
      </c>
      <c r="I3305" s="500"/>
      <c r="J3305" s="500"/>
      <c r="K3305" s="500" t="n">
        <v>0.974304032345092</v>
      </c>
      <c r="L3305" s="500"/>
      <c r="M3305" s="500"/>
      <c r="N3305" s="500"/>
      <c r="O3305" s="500" t="n">
        <v>0.0188411822173425</v>
      </c>
      <c r="P3305" s="500" t="n">
        <v>0.312009977519191</v>
      </c>
      <c r="Q3305" s="500"/>
      <c r="R3305" s="500"/>
      <c r="S3305" s="499"/>
    </row>
    <row r="3306" customFormat="false" ht="13.2" hidden="false" customHeight="false" outlineLevel="0" collapsed="false">
      <c r="A3306" s="496"/>
      <c r="B3306" s="497" t="s">
        <v>749</v>
      </c>
      <c r="C3306" s="498" t="s">
        <v>718</v>
      </c>
      <c r="D3306" s="499" t="s">
        <v>168</v>
      </c>
      <c r="E3306" s="500" t="n">
        <v>0.11221434655749</v>
      </c>
      <c r="F3306" s="500" t="n">
        <v>0.0104401847238</v>
      </c>
      <c r="G3306" s="500" t="n">
        <v>0.16800857656984</v>
      </c>
      <c r="H3306" s="500"/>
      <c r="I3306" s="500" t="n">
        <v>0.00976281755863</v>
      </c>
      <c r="J3306" s="500" t="n">
        <v>0.0120117620501</v>
      </c>
      <c r="K3306" s="500" t="n">
        <v>0.06354021437789</v>
      </c>
      <c r="L3306" s="500" t="n">
        <v>0.27879014158362</v>
      </c>
      <c r="M3306" s="500" t="n">
        <v>0.00468225186664</v>
      </c>
      <c r="N3306" s="500" t="n">
        <v>0.00198311215351</v>
      </c>
      <c r="O3306" s="500" t="n">
        <v>0.00180226727071</v>
      </c>
      <c r="P3306" s="500" t="n">
        <v>0.00205610079016</v>
      </c>
      <c r="Q3306" s="500"/>
      <c r="R3306" s="500"/>
      <c r="S3306" s="499"/>
    </row>
    <row r="3307" customFormat="false" ht="13.2" hidden="false" customHeight="false" outlineLevel="0" collapsed="false">
      <c r="A3307" s="496"/>
      <c r="B3307" s="497" t="s">
        <v>749</v>
      </c>
      <c r="C3307" s="498" t="s">
        <v>718</v>
      </c>
      <c r="D3307" s="499" t="s">
        <v>221</v>
      </c>
      <c r="E3307" s="500" t="n">
        <v>0.1420235465031</v>
      </c>
      <c r="F3307" s="500" t="n">
        <v>0.05491474814879</v>
      </c>
      <c r="G3307" s="500" t="n">
        <v>0.04838528734688</v>
      </c>
      <c r="H3307" s="500"/>
      <c r="I3307" s="500" t="n">
        <v>0.03245857186819</v>
      </c>
      <c r="J3307" s="500" t="n">
        <v>0.03421591213799</v>
      </c>
      <c r="K3307" s="500" t="n">
        <v>0.67606028304748</v>
      </c>
      <c r="L3307" s="500" t="n">
        <v>0.00024332618541</v>
      </c>
      <c r="M3307" s="500" t="n">
        <v>0.00012161419262</v>
      </c>
      <c r="N3307" s="500" t="n">
        <v>5.131665452E-005</v>
      </c>
      <c r="O3307" s="500" t="n">
        <v>0.03959677701351</v>
      </c>
      <c r="P3307" s="500" t="n">
        <v>0.02647293190805</v>
      </c>
      <c r="Q3307" s="500"/>
      <c r="R3307" s="500"/>
      <c r="S3307" s="499"/>
    </row>
    <row r="3308" customFormat="false" ht="13.2" hidden="false" customHeight="false" outlineLevel="0" collapsed="false">
      <c r="A3308" s="496"/>
      <c r="B3308" s="497" t="s">
        <v>749</v>
      </c>
      <c r="C3308" s="498" t="s">
        <v>718</v>
      </c>
      <c r="D3308" s="499" t="s">
        <v>268</v>
      </c>
      <c r="E3308" s="500"/>
      <c r="F3308" s="500" t="n">
        <v>0.09154888794682</v>
      </c>
      <c r="G3308" s="500"/>
      <c r="H3308" s="500" t="n">
        <v>0.00076506</v>
      </c>
      <c r="I3308" s="500"/>
      <c r="J3308" s="500"/>
      <c r="K3308" s="500" t="n">
        <v>2.65284555E-006</v>
      </c>
      <c r="L3308" s="500"/>
      <c r="M3308" s="500"/>
      <c r="N3308" s="500"/>
      <c r="O3308" s="500"/>
      <c r="P3308" s="500"/>
      <c r="Q3308" s="500"/>
      <c r="R3308" s="500"/>
      <c r="S3308" s="499"/>
    </row>
    <row r="3309" customFormat="false" ht="13.2" hidden="false" customHeight="false" outlineLevel="0" collapsed="false">
      <c r="A3309" s="496"/>
      <c r="B3309" s="497" t="s">
        <v>749</v>
      </c>
      <c r="C3309" s="498" t="s">
        <v>718</v>
      </c>
      <c r="D3309" s="499" t="s">
        <v>240</v>
      </c>
      <c r="E3309" s="500"/>
      <c r="F3309" s="500" t="n">
        <v>0.03521068981865</v>
      </c>
      <c r="G3309" s="500"/>
      <c r="H3309" s="500"/>
      <c r="I3309" s="500"/>
      <c r="J3309" s="500"/>
      <c r="K3309" s="500"/>
      <c r="L3309" s="500"/>
      <c r="M3309" s="500"/>
      <c r="N3309" s="500"/>
      <c r="O3309" s="500"/>
      <c r="P3309" s="500"/>
      <c r="Q3309" s="500"/>
      <c r="R3309" s="500"/>
      <c r="S3309" s="499"/>
    </row>
    <row r="3310" customFormat="false" ht="13.2" hidden="false" customHeight="false" outlineLevel="0" collapsed="false">
      <c r="A3310" s="496"/>
      <c r="B3310" s="497" t="s">
        <v>749</v>
      </c>
      <c r="C3310" s="498" t="s">
        <v>718</v>
      </c>
      <c r="D3310" s="499" t="s">
        <v>354</v>
      </c>
      <c r="E3310" s="500"/>
      <c r="F3310" s="500" t="n">
        <v>0.42194079794056</v>
      </c>
      <c r="G3310" s="500"/>
      <c r="H3310" s="500"/>
      <c r="I3310" s="500"/>
      <c r="J3310" s="500"/>
      <c r="K3310" s="500"/>
      <c r="L3310" s="500"/>
      <c r="M3310" s="500"/>
      <c r="N3310" s="500"/>
      <c r="O3310" s="500"/>
      <c r="P3310" s="500" t="n">
        <v>6.6700481E-007</v>
      </c>
      <c r="Q3310" s="500"/>
      <c r="R3310" s="500"/>
      <c r="S3310" s="499"/>
    </row>
    <row r="3311" customFormat="false" ht="13.2" hidden="false" customHeight="false" outlineLevel="0" collapsed="false">
      <c r="A3311" s="496"/>
      <c r="B3311" s="497" t="s">
        <v>749</v>
      </c>
      <c r="C3311" s="498" t="s">
        <v>718</v>
      </c>
      <c r="D3311" s="499" t="s">
        <v>195</v>
      </c>
      <c r="E3311" s="500" t="n">
        <v>0.88046680907207</v>
      </c>
      <c r="F3311" s="500" t="n">
        <v>0.29510039910918</v>
      </c>
      <c r="G3311" s="500" t="n">
        <v>0.02021605752129</v>
      </c>
      <c r="H3311" s="500" t="n">
        <v>0.00765665251717</v>
      </c>
      <c r="I3311" s="500" t="n">
        <v>0.04251892891142</v>
      </c>
      <c r="J3311" s="500" t="n">
        <v>0.0482535174928</v>
      </c>
      <c r="K3311" s="500" t="n">
        <v>1.26282749938142</v>
      </c>
      <c r="L3311" s="500" t="n">
        <v>0.20656905571396</v>
      </c>
      <c r="M3311" s="500" t="n">
        <v>0.0004781255221</v>
      </c>
      <c r="N3311" s="500"/>
      <c r="O3311" s="500" t="n">
        <v>0.00612070543768</v>
      </c>
      <c r="P3311" s="500" t="n">
        <v>0.01196347490567</v>
      </c>
      <c r="Q3311" s="500"/>
      <c r="R3311" s="500"/>
      <c r="S3311" s="499"/>
    </row>
    <row r="3312" customFormat="false" ht="13.2" hidden="false" customHeight="false" outlineLevel="0" collapsed="false">
      <c r="A3312" s="496"/>
      <c r="B3312" s="497" t="s">
        <v>749</v>
      </c>
      <c r="C3312" s="498" t="s">
        <v>718</v>
      </c>
      <c r="D3312" s="499" t="s">
        <v>186</v>
      </c>
      <c r="E3312" s="500" t="n">
        <v>0.4795545968005</v>
      </c>
      <c r="F3312" s="500" t="n">
        <v>0.0731540591983</v>
      </c>
      <c r="G3312" s="500" t="n">
        <v>0.028441551785</v>
      </c>
      <c r="H3312" s="500" t="n">
        <v>6.73928603E-005</v>
      </c>
      <c r="I3312" s="500" t="n">
        <v>0.11694288136638</v>
      </c>
      <c r="J3312" s="500" t="n">
        <v>0.11694288136638</v>
      </c>
      <c r="K3312" s="500" t="n">
        <v>0.16032890633</v>
      </c>
      <c r="L3312" s="500"/>
      <c r="M3312" s="500" t="n">
        <v>9.62968271E-005</v>
      </c>
      <c r="N3312" s="500"/>
      <c r="O3312" s="500"/>
      <c r="P3312" s="500" t="n">
        <v>0.0007703746168</v>
      </c>
      <c r="Q3312" s="500"/>
      <c r="R3312" s="500"/>
      <c r="S3312" s="499"/>
    </row>
    <row r="3313" customFormat="false" ht="24" hidden="false" customHeight="false" outlineLevel="0" collapsed="false">
      <c r="A3313" s="496"/>
      <c r="B3313" s="497" t="s">
        <v>749</v>
      </c>
      <c r="C3313" s="498" t="s">
        <v>718</v>
      </c>
      <c r="D3313" s="499" t="s">
        <v>421</v>
      </c>
      <c r="E3313" s="500" t="n">
        <v>0.00026530865439</v>
      </c>
      <c r="F3313" s="500" t="n">
        <v>0.00283297012881</v>
      </c>
      <c r="G3313" s="500" t="n">
        <v>0.00023583000002</v>
      </c>
      <c r="H3313" s="500"/>
      <c r="I3313" s="500"/>
      <c r="J3313" s="500"/>
      <c r="K3313" s="500" t="n">
        <v>0.0049524297454</v>
      </c>
      <c r="L3313" s="500" t="n">
        <v>0.00147393743637</v>
      </c>
      <c r="M3313" s="500" t="n">
        <v>2.947878188E-005</v>
      </c>
      <c r="N3313" s="500" t="n">
        <v>0.00044218121816</v>
      </c>
      <c r="O3313" s="500" t="n">
        <v>0.00736968705434</v>
      </c>
      <c r="P3313" s="500" t="n">
        <v>1.03181092E-006</v>
      </c>
      <c r="Q3313" s="500" t="n">
        <v>0.00029480312</v>
      </c>
      <c r="R3313" s="500"/>
      <c r="S3313" s="499"/>
    </row>
    <row r="3314" customFormat="false" ht="13.2" hidden="false" customHeight="false" outlineLevel="0" collapsed="false">
      <c r="A3314" s="496"/>
      <c r="B3314" s="497" t="s">
        <v>749</v>
      </c>
      <c r="C3314" s="498" t="s">
        <v>718</v>
      </c>
      <c r="D3314" s="499" t="s">
        <v>429</v>
      </c>
      <c r="E3314" s="500" t="n">
        <v>2.70525216E-006</v>
      </c>
      <c r="F3314" s="500" t="n">
        <v>2.5323486E-007</v>
      </c>
      <c r="G3314" s="500" t="n">
        <v>2.2543768E-007</v>
      </c>
      <c r="H3314" s="500" t="n">
        <v>5.546685E-008</v>
      </c>
      <c r="I3314" s="500" t="n">
        <v>1.80350144E-006</v>
      </c>
      <c r="J3314" s="500" t="n">
        <v>2.02893912E-006</v>
      </c>
      <c r="K3314" s="500" t="n">
        <v>1.2572486E-005</v>
      </c>
      <c r="L3314" s="500" t="n">
        <v>3.8253E-010</v>
      </c>
      <c r="M3314" s="500"/>
      <c r="N3314" s="500" t="n">
        <v>1.619377E-008</v>
      </c>
      <c r="O3314" s="500" t="n">
        <v>6.936544E-005</v>
      </c>
      <c r="P3314" s="500"/>
      <c r="Q3314" s="500"/>
      <c r="R3314" s="500"/>
      <c r="S3314" s="499"/>
    </row>
    <row r="3315" customFormat="false" ht="13.2" hidden="false" customHeight="false" outlineLevel="0" collapsed="false">
      <c r="A3315" s="496"/>
      <c r="B3315" s="497" t="s">
        <v>749</v>
      </c>
      <c r="C3315" s="498" t="s">
        <v>718</v>
      </c>
      <c r="D3315" s="499" t="s">
        <v>375</v>
      </c>
      <c r="E3315" s="500"/>
      <c r="F3315" s="500"/>
      <c r="G3315" s="500"/>
      <c r="H3315" s="500" t="n">
        <v>0.0660447212953386</v>
      </c>
      <c r="I3315" s="500" t="n">
        <v>0.00219531643642581</v>
      </c>
      <c r="J3315" s="500" t="n">
        <v>0.0136728793936297</v>
      </c>
      <c r="K3315" s="500"/>
      <c r="L3315" s="500"/>
      <c r="M3315" s="500"/>
      <c r="N3315" s="500"/>
      <c r="O3315" s="500"/>
      <c r="P3315" s="500"/>
      <c r="Q3315" s="500"/>
      <c r="R3315" s="500"/>
      <c r="S3315" s="499"/>
    </row>
    <row r="3316" customFormat="false" ht="13.2" hidden="false" customHeight="false" outlineLevel="0" collapsed="false">
      <c r="A3316" s="496"/>
      <c r="B3316" s="497" t="s">
        <v>749</v>
      </c>
      <c r="C3316" s="498" t="s">
        <v>718</v>
      </c>
      <c r="D3316" s="499" t="s">
        <v>403</v>
      </c>
      <c r="E3316" s="500" t="n">
        <v>0.050484517062846</v>
      </c>
      <c r="F3316" s="500"/>
      <c r="G3316" s="500"/>
      <c r="H3316" s="500" t="n">
        <v>0.454337577645347</v>
      </c>
      <c r="I3316" s="500"/>
      <c r="J3316" s="500" t="n">
        <v>0.004692470008</v>
      </c>
      <c r="K3316" s="500"/>
      <c r="L3316" s="500"/>
      <c r="M3316" s="500"/>
      <c r="N3316" s="500"/>
      <c r="O3316" s="500"/>
      <c r="P3316" s="500"/>
      <c r="Q3316" s="500"/>
      <c r="R3316" s="500" t="n">
        <v>45.4639575245057</v>
      </c>
      <c r="S3316" s="499"/>
    </row>
    <row r="3317" customFormat="false" ht="13.2" hidden="false" customHeight="false" outlineLevel="0" collapsed="false">
      <c r="A3317" s="496"/>
      <c r="B3317" s="497" t="s">
        <v>749</v>
      </c>
      <c r="C3317" s="498" t="s">
        <v>718</v>
      </c>
      <c r="D3317" s="499" t="s">
        <v>415</v>
      </c>
      <c r="E3317" s="500" t="n">
        <v>0.019248275956599</v>
      </c>
      <c r="F3317" s="500" t="n">
        <v>0.136646140536399</v>
      </c>
      <c r="G3317" s="500" t="n">
        <v>0.010411134517059</v>
      </c>
      <c r="H3317" s="500" t="n">
        <v>0.0117125263316914</v>
      </c>
      <c r="I3317" s="500"/>
      <c r="J3317" s="500"/>
      <c r="K3317" s="500" t="n">
        <v>0.974304032345092</v>
      </c>
      <c r="L3317" s="500"/>
      <c r="M3317" s="500"/>
      <c r="N3317" s="500"/>
      <c r="O3317" s="500" t="n">
        <v>0.0188411822173425</v>
      </c>
      <c r="P3317" s="500" t="n">
        <v>0.312009977519191</v>
      </c>
      <c r="Q3317" s="500"/>
      <c r="R3317" s="500"/>
      <c r="S3317" s="499"/>
    </row>
    <row r="3318" customFormat="false" ht="13.2" hidden="false" customHeight="false" outlineLevel="0" collapsed="false">
      <c r="A3318" s="496"/>
      <c r="B3318" s="497" t="s">
        <v>749</v>
      </c>
      <c r="C3318" s="498" t="s">
        <v>715</v>
      </c>
      <c r="D3318" s="499" t="s">
        <v>168</v>
      </c>
      <c r="E3318" s="500" t="n">
        <v>0.40130055352038</v>
      </c>
      <c r="F3318" s="500" t="n">
        <v>0.03265995936788</v>
      </c>
      <c r="G3318" s="500" t="n">
        <v>0.39617280581885</v>
      </c>
      <c r="H3318" s="500"/>
      <c r="I3318" s="500" t="n">
        <v>0.02110405564412</v>
      </c>
      <c r="J3318" s="500" t="n">
        <v>0.02964266600009</v>
      </c>
      <c r="K3318" s="500" t="n">
        <v>0.32165078146319</v>
      </c>
      <c r="L3318" s="500" t="n">
        <v>0.23514233233953</v>
      </c>
      <c r="M3318" s="500" t="n">
        <v>0.01440409638418</v>
      </c>
      <c r="N3318" s="500" t="n">
        <v>0.00388677512633</v>
      </c>
      <c r="O3318" s="500" t="n">
        <v>0.00890589995227</v>
      </c>
      <c r="P3318" s="500" t="n">
        <v>0.00932137389945</v>
      </c>
      <c r="Q3318" s="500"/>
      <c r="R3318" s="500"/>
      <c r="S3318" s="499"/>
    </row>
    <row r="3319" customFormat="false" ht="13.2" hidden="false" customHeight="false" outlineLevel="0" collapsed="false">
      <c r="A3319" s="496"/>
      <c r="B3319" s="497" t="s">
        <v>749</v>
      </c>
      <c r="C3319" s="498" t="s">
        <v>715</v>
      </c>
      <c r="D3319" s="499" t="s">
        <v>221</v>
      </c>
      <c r="E3319" s="500" t="n">
        <v>0.13232201392964</v>
      </c>
      <c r="F3319" s="500" t="n">
        <v>0.06556174557879</v>
      </c>
      <c r="G3319" s="500" t="n">
        <v>0.11033999347626</v>
      </c>
      <c r="H3319" s="500"/>
      <c r="I3319" s="500" t="n">
        <v>0.03985405340332</v>
      </c>
      <c r="J3319" s="500" t="n">
        <v>0.04241208393897</v>
      </c>
      <c r="K3319" s="500" t="n">
        <v>0.80019911593571</v>
      </c>
      <c r="L3319" s="500" t="n">
        <v>0.00146568319425</v>
      </c>
      <c r="M3319" s="500" t="n">
        <v>0.00072902133166</v>
      </c>
      <c r="N3319" s="500" t="n">
        <v>0.00026642946582</v>
      </c>
      <c r="O3319" s="500" t="n">
        <v>0.04758821268733</v>
      </c>
      <c r="P3319" s="500" t="n">
        <v>0.03138247630867</v>
      </c>
      <c r="Q3319" s="500"/>
      <c r="R3319" s="500"/>
      <c r="S3319" s="499"/>
    </row>
    <row r="3320" customFormat="false" ht="13.2" hidden="false" customHeight="false" outlineLevel="0" collapsed="false">
      <c r="A3320" s="496"/>
      <c r="B3320" s="497" t="s">
        <v>749</v>
      </c>
      <c r="C3320" s="498" t="s">
        <v>715</v>
      </c>
      <c r="D3320" s="499" t="s">
        <v>268</v>
      </c>
      <c r="E3320" s="500" t="n">
        <v>0</v>
      </c>
      <c r="F3320" s="500" t="n">
        <v>0.21934464353603</v>
      </c>
      <c r="G3320" s="500"/>
      <c r="H3320" s="500" t="n">
        <v>0.0042690390075</v>
      </c>
      <c r="I3320" s="500" t="n">
        <v>0.0018777592854</v>
      </c>
      <c r="J3320" s="500" t="n">
        <v>0.0025036790472</v>
      </c>
      <c r="K3320" s="500" t="n">
        <v>0.12272371873746</v>
      </c>
      <c r="L3320" s="500"/>
      <c r="M3320" s="500"/>
      <c r="N3320" s="500"/>
      <c r="O3320" s="500"/>
      <c r="P3320" s="500"/>
      <c r="Q3320" s="500"/>
      <c r="R3320" s="500"/>
      <c r="S3320" s="499"/>
    </row>
    <row r="3321" customFormat="false" ht="13.2" hidden="false" customHeight="false" outlineLevel="0" collapsed="false">
      <c r="A3321" s="496"/>
      <c r="B3321" s="497" t="s">
        <v>749</v>
      </c>
      <c r="C3321" s="498" t="s">
        <v>715</v>
      </c>
      <c r="D3321" s="499" t="s">
        <v>240</v>
      </c>
      <c r="E3321" s="500"/>
      <c r="F3321" s="500" t="n">
        <v>0.07310522727416</v>
      </c>
      <c r="G3321" s="500"/>
      <c r="H3321" s="500"/>
      <c r="I3321" s="500" t="n">
        <v>3.55921944E-006</v>
      </c>
      <c r="J3321" s="500" t="n">
        <v>3.55921944E-005</v>
      </c>
      <c r="K3321" s="500"/>
      <c r="L3321" s="500"/>
      <c r="M3321" s="500"/>
      <c r="N3321" s="500"/>
      <c r="O3321" s="500"/>
      <c r="P3321" s="500"/>
      <c r="Q3321" s="500"/>
      <c r="R3321" s="500"/>
      <c r="S3321" s="499"/>
    </row>
    <row r="3322" customFormat="false" ht="13.2" hidden="false" customHeight="false" outlineLevel="0" collapsed="false">
      <c r="A3322" s="496"/>
      <c r="B3322" s="497" t="s">
        <v>749</v>
      </c>
      <c r="C3322" s="498" t="s">
        <v>715</v>
      </c>
      <c r="D3322" s="499" t="s">
        <v>354</v>
      </c>
      <c r="E3322" s="500"/>
      <c r="F3322" s="500" t="n">
        <v>1.15345486598482</v>
      </c>
      <c r="G3322" s="500"/>
      <c r="H3322" s="500"/>
      <c r="I3322" s="500"/>
      <c r="J3322" s="500"/>
      <c r="K3322" s="500"/>
      <c r="L3322" s="500"/>
      <c r="M3322" s="500"/>
      <c r="N3322" s="500"/>
      <c r="O3322" s="500"/>
      <c r="P3322" s="500" t="n">
        <v>2.05069477E-006</v>
      </c>
      <c r="Q3322" s="500"/>
      <c r="R3322" s="500"/>
      <c r="S3322" s="499"/>
    </row>
    <row r="3323" customFormat="false" ht="13.2" hidden="false" customHeight="false" outlineLevel="0" collapsed="false">
      <c r="A3323" s="496"/>
      <c r="B3323" s="497" t="s">
        <v>749</v>
      </c>
      <c r="C3323" s="498" t="s">
        <v>715</v>
      </c>
      <c r="D3323" s="499" t="s">
        <v>195</v>
      </c>
      <c r="E3323" s="500" t="n">
        <v>1.51282657336623</v>
      </c>
      <c r="F3323" s="500" t="n">
        <v>0.57326056141065</v>
      </c>
      <c r="G3323" s="500" t="n">
        <v>0.03673567163992</v>
      </c>
      <c r="H3323" s="500" t="n">
        <v>0.01462805618363</v>
      </c>
      <c r="I3323" s="500" t="n">
        <v>0.07646021078621</v>
      </c>
      <c r="J3323" s="500" t="n">
        <v>0.08722673250362</v>
      </c>
      <c r="K3323" s="500" t="n">
        <v>2.39150792749663</v>
      </c>
      <c r="L3323" s="500" t="n">
        <v>0.39092103353647</v>
      </c>
      <c r="M3323" s="500" t="n">
        <v>0.00088878584518</v>
      </c>
      <c r="N3323" s="500"/>
      <c r="O3323" s="500" t="n">
        <v>0.01134739569816</v>
      </c>
      <c r="P3323" s="500" t="n">
        <v>0.02269800464466</v>
      </c>
      <c r="Q3323" s="500"/>
      <c r="R3323" s="500"/>
      <c r="S3323" s="499"/>
    </row>
    <row r="3324" customFormat="false" ht="13.2" hidden="false" customHeight="false" outlineLevel="0" collapsed="false">
      <c r="A3324" s="496"/>
      <c r="B3324" s="497" t="s">
        <v>749</v>
      </c>
      <c r="C3324" s="498" t="s">
        <v>715</v>
      </c>
      <c r="D3324" s="499" t="s">
        <v>213</v>
      </c>
      <c r="E3324" s="500" t="n">
        <v>0.102639488232</v>
      </c>
      <c r="F3324" s="500" t="n">
        <v>0.0043562956971</v>
      </c>
      <c r="G3324" s="500" t="n">
        <v>0.07698139884</v>
      </c>
      <c r="H3324" s="500" t="n">
        <v>7.9619622E-006</v>
      </c>
      <c r="I3324" s="500" t="n">
        <v>0.00932853851808</v>
      </c>
      <c r="J3324" s="500" t="n">
        <v>0.00932853851808</v>
      </c>
      <c r="K3324" s="500" t="n">
        <v>0.003030519948</v>
      </c>
      <c r="L3324" s="500" t="n">
        <v>0.000241346022</v>
      </c>
      <c r="M3324" s="500" t="n">
        <v>3.234528E-005</v>
      </c>
      <c r="N3324" s="500" t="n">
        <v>5.49875886E-005</v>
      </c>
      <c r="O3324" s="500" t="n">
        <v>0.00636956976</v>
      </c>
      <c r="P3324" s="500" t="n">
        <v>0.000477717732</v>
      </c>
      <c r="Q3324" s="500" t="n">
        <v>0.00031846011</v>
      </c>
      <c r="R3324" s="500"/>
      <c r="S3324" s="499"/>
    </row>
    <row r="3325" customFormat="false" ht="13.2" hidden="false" customHeight="false" outlineLevel="0" collapsed="false">
      <c r="A3325" s="496"/>
      <c r="B3325" s="497" t="s">
        <v>749</v>
      </c>
      <c r="C3325" s="498" t="s">
        <v>715</v>
      </c>
      <c r="D3325" s="499" t="s">
        <v>186</v>
      </c>
      <c r="E3325" s="500" t="n">
        <v>0.5235229439355</v>
      </c>
      <c r="F3325" s="500" t="n">
        <v>0.0806751507106</v>
      </c>
      <c r="G3325" s="500" t="n">
        <v>0.031446625317</v>
      </c>
      <c r="H3325" s="500" t="n">
        <v>7.354997487E-005</v>
      </c>
      <c r="I3325" s="500" t="n">
        <v>0.12866734718865</v>
      </c>
      <c r="J3325" s="500" t="n">
        <v>0.12866734718865</v>
      </c>
      <c r="K3325" s="500" t="n">
        <v>0.176502562108</v>
      </c>
      <c r="L3325" s="500"/>
      <c r="M3325" s="500" t="n">
        <v>0.0001050992946</v>
      </c>
      <c r="N3325" s="500"/>
      <c r="O3325" s="500"/>
      <c r="P3325" s="500" t="n">
        <v>0.0008407943568</v>
      </c>
      <c r="Q3325" s="500"/>
      <c r="R3325" s="500"/>
      <c r="S3325" s="499"/>
    </row>
    <row r="3326" customFormat="false" ht="13.2" hidden="false" customHeight="false" outlineLevel="0" collapsed="false">
      <c r="A3326" s="496"/>
      <c r="B3326" s="497" t="s">
        <v>749</v>
      </c>
      <c r="C3326" s="498" t="s">
        <v>715</v>
      </c>
      <c r="D3326" s="499" t="s">
        <v>192</v>
      </c>
      <c r="E3326" s="500" t="n">
        <v>0.00615899215497</v>
      </c>
      <c r="F3326" s="500" t="n">
        <v>0.00136263696315</v>
      </c>
      <c r="G3326" s="500" t="n">
        <v>0.00054214104525</v>
      </c>
      <c r="H3326" s="500"/>
      <c r="I3326" s="500" t="n">
        <v>2.710709055E-005</v>
      </c>
      <c r="J3326" s="500" t="n">
        <v>2.710709055E-005</v>
      </c>
      <c r="K3326" s="500" t="n">
        <v>0.00548762317035</v>
      </c>
      <c r="L3326" s="500"/>
      <c r="M3326" s="500" t="n">
        <v>5.42138748E-006</v>
      </c>
      <c r="N3326" s="500"/>
      <c r="O3326" s="500"/>
      <c r="P3326" s="500" t="n">
        <v>4.337128362E-005</v>
      </c>
      <c r="Q3326" s="500"/>
      <c r="R3326" s="500"/>
      <c r="S3326" s="499"/>
    </row>
    <row r="3327" customFormat="false" ht="24" hidden="false" customHeight="false" outlineLevel="0" collapsed="false">
      <c r="A3327" s="496"/>
      <c r="B3327" s="497" t="s">
        <v>749</v>
      </c>
      <c r="C3327" s="498" t="s">
        <v>715</v>
      </c>
      <c r="D3327" s="499" t="s">
        <v>421</v>
      </c>
      <c r="E3327" s="500" t="n">
        <v>0.00066898466521</v>
      </c>
      <c r="F3327" s="500" t="n">
        <v>0.05274167643204</v>
      </c>
      <c r="G3327" s="500" t="n">
        <v>0.00059465308138</v>
      </c>
      <c r="H3327" s="500" t="n">
        <v>0.02254583855736</v>
      </c>
      <c r="I3327" s="500"/>
      <c r="J3327" s="500"/>
      <c r="K3327" s="500" t="n">
        <v>0.01248771457093</v>
      </c>
      <c r="L3327" s="500" t="n">
        <v>0.00371658173177</v>
      </c>
      <c r="M3327" s="500" t="n">
        <v>7.43316486E-005</v>
      </c>
      <c r="N3327" s="500" t="n">
        <v>0.00111497451416</v>
      </c>
      <c r="O3327" s="500" t="n">
        <v>0.01858290856898</v>
      </c>
      <c r="P3327" s="500" t="n">
        <v>2.60163587E-006</v>
      </c>
      <c r="Q3327" s="500" t="n">
        <v>0.0007432967</v>
      </c>
      <c r="R3327" s="500"/>
      <c r="S3327" s="499"/>
    </row>
    <row r="3328" customFormat="false" ht="13.2" hidden="false" customHeight="false" outlineLevel="0" collapsed="false">
      <c r="A3328" s="496"/>
      <c r="B3328" s="497" t="s">
        <v>749</v>
      </c>
      <c r="C3328" s="498" t="s">
        <v>715</v>
      </c>
      <c r="D3328" s="499" t="s">
        <v>429</v>
      </c>
      <c r="E3328" s="500" t="n">
        <v>0.00164068912614</v>
      </c>
      <c r="F3328" s="500" t="n">
        <v>0.00054741257799</v>
      </c>
      <c r="G3328" s="500" t="n">
        <v>0.00162609648522</v>
      </c>
      <c r="H3328" s="500" t="n">
        <v>3.2654178E-007</v>
      </c>
      <c r="I3328" s="500" t="n">
        <v>1.061282976E-005</v>
      </c>
      <c r="J3328" s="500" t="n">
        <v>1.193943348E-005</v>
      </c>
      <c r="K3328" s="500" t="n">
        <v>0.0101475569343</v>
      </c>
      <c r="L3328" s="500" t="n">
        <v>0.00974862122922</v>
      </c>
      <c r="M3328" s="500" t="n">
        <v>0.00064990822827</v>
      </c>
      <c r="N3328" s="500" t="n">
        <v>0.00065000329011</v>
      </c>
      <c r="O3328" s="500" t="n">
        <v>0.039402662916</v>
      </c>
      <c r="P3328" s="500" t="n">
        <v>8.253832407E-005</v>
      </c>
      <c r="Q3328" s="500"/>
      <c r="R3328" s="500"/>
      <c r="S3328" s="499"/>
    </row>
    <row r="3329" customFormat="false" ht="13.2" hidden="false" customHeight="false" outlineLevel="0" collapsed="false">
      <c r="A3329" s="496"/>
      <c r="B3329" s="497" t="s">
        <v>749</v>
      </c>
      <c r="C3329" s="498" t="s">
        <v>715</v>
      </c>
      <c r="D3329" s="499" t="s">
        <v>375</v>
      </c>
      <c r="E3329" s="500"/>
      <c r="F3329" s="500"/>
      <c r="G3329" s="500"/>
      <c r="H3329" s="500" t="n">
        <v>0.159637876629233</v>
      </c>
      <c r="I3329" s="500" t="n">
        <v>0.00594769773870088</v>
      </c>
      <c r="J3329" s="500" t="n">
        <v>0.0405017756574462</v>
      </c>
      <c r="K3329" s="500"/>
      <c r="L3329" s="500"/>
      <c r="M3329" s="500"/>
      <c r="N3329" s="500"/>
      <c r="O3329" s="500"/>
      <c r="P3329" s="500"/>
      <c r="Q3329" s="500"/>
      <c r="R3329" s="500"/>
      <c r="S3329" s="499"/>
    </row>
    <row r="3330" customFormat="false" ht="13.2" hidden="false" customHeight="false" outlineLevel="0" collapsed="false">
      <c r="A3330" s="496"/>
      <c r="B3330" s="497" t="s">
        <v>749</v>
      </c>
      <c r="C3330" s="498" t="s">
        <v>715</v>
      </c>
      <c r="D3330" s="499" t="s">
        <v>403</v>
      </c>
      <c r="E3330" s="500" t="n">
        <v>0.0583169150327741</v>
      </c>
      <c r="F3330" s="500"/>
      <c r="G3330" s="500"/>
      <c r="H3330" s="500" t="n">
        <v>0.542139471519541</v>
      </c>
      <c r="I3330" s="500"/>
      <c r="J3330" s="500" t="n">
        <v>0.004449657567</v>
      </c>
      <c r="K3330" s="500"/>
      <c r="L3330" s="500"/>
      <c r="M3330" s="500"/>
      <c r="N3330" s="500"/>
      <c r="O3330" s="500"/>
      <c r="P3330" s="500"/>
      <c r="Q3330" s="500"/>
      <c r="R3330" s="500" t="n">
        <v>42.6887084361412</v>
      </c>
      <c r="S3330" s="499"/>
    </row>
    <row r="3331" customFormat="false" ht="13.2" hidden="false" customHeight="false" outlineLevel="0" collapsed="false">
      <c r="A3331" s="496"/>
      <c r="B3331" s="497" t="s">
        <v>749</v>
      </c>
      <c r="C3331" s="498" t="s">
        <v>715</v>
      </c>
      <c r="D3331" s="499" t="s">
        <v>415</v>
      </c>
      <c r="E3331" s="500" t="n">
        <v>0.0195225607693622</v>
      </c>
      <c r="F3331" s="500" t="n">
        <v>0.139546134552706</v>
      </c>
      <c r="G3331" s="500" t="n">
        <v>0.0106320864421109</v>
      </c>
      <c r="H3331" s="500" t="n">
        <v>0.0119610972473748</v>
      </c>
      <c r="I3331" s="500"/>
      <c r="J3331" s="500"/>
      <c r="K3331" s="500" t="n">
        <v>0.994981351534445</v>
      </c>
      <c r="L3331" s="500"/>
      <c r="M3331" s="500"/>
      <c r="N3331" s="500"/>
      <c r="O3331" s="500" t="n">
        <v>0.0192590108455179</v>
      </c>
      <c r="P3331" s="500" t="n">
        <v>0.318929219601776</v>
      </c>
      <c r="Q3331" s="500"/>
      <c r="R3331" s="500"/>
      <c r="S3331" s="499"/>
    </row>
    <row r="3332" customFormat="false" ht="13.2" hidden="false" customHeight="false" outlineLevel="0" collapsed="false">
      <c r="A3332" s="496"/>
      <c r="B3332" s="497" t="s">
        <v>749</v>
      </c>
      <c r="C3332" s="498" t="s">
        <v>711</v>
      </c>
      <c r="D3332" s="499" t="s">
        <v>168</v>
      </c>
      <c r="E3332" s="500" t="n">
        <v>1.11629933720741</v>
      </c>
      <c r="F3332" s="500" t="n">
        <v>0.08684771278721</v>
      </c>
      <c r="G3332" s="500" t="n">
        <v>0.97622348278059</v>
      </c>
      <c r="H3332" s="500"/>
      <c r="I3332" s="500" t="n">
        <v>0.04963934660711</v>
      </c>
      <c r="J3332" s="500" t="n">
        <v>0.07345509137239</v>
      </c>
      <c r="K3332" s="500" t="n">
        <v>0.93973228171152</v>
      </c>
      <c r="L3332" s="500" t="n">
        <v>0.30947284897444</v>
      </c>
      <c r="M3332" s="500" t="n">
        <v>0.03953416393209</v>
      </c>
      <c r="N3332" s="500" t="n">
        <v>0.00932762627249</v>
      </c>
      <c r="O3332" s="500" t="n">
        <v>0.02588373187128</v>
      </c>
      <c r="P3332" s="500" t="n">
        <v>0.02667537105907</v>
      </c>
      <c r="Q3332" s="500"/>
      <c r="R3332" s="500"/>
      <c r="S3332" s="499"/>
    </row>
    <row r="3333" customFormat="false" ht="13.2" hidden="false" customHeight="false" outlineLevel="0" collapsed="false">
      <c r="A3333" s="496"/>
      <c r="B3333" s="497" t="s">
        <v>749</v>
      </c>
      <c r="C3333" s="498" t="s">
        <v>711</v>
      </c>
      <c r="D3333" s="499" t="s">
        <v>221</v>
      </c>
      <c r="E3333" s="500" t="n">
        <v>0.16020801383146</v>
      </c>
      <c r="F3333" s="500" t="n">
        <v>0.10708463032368</v>
      </c>
      <c r="G3333" s="500" t="n">
        <v>0.21791804948151</v>
      </c>
      <c r="H3333" s="500"/>
      <c r="I3333" s="500" t="n">
        <v>0.06544896098372</v>
      </c>
      <c r="J3333" s="500" t="n">
        <v>0.07003943229202</v>
      </c>
      <c r="K3333" s="500" t="n">
        <v>1.29593516178802</v>
      </c>
      <c r="L3333" s="500" t="n">
        <v>0.00346467445005</v>
      </c>
      <c r="M3333" s="500" t="n">
        <v>0.00171995288064</v>
      </c>
      <c r="N3333" s="500" t="n">
        <v>0.00062866465167</v>
      </c>
      <c r="O3333" s="500" t="n">
        <v>0.07733122677738</v>
      </c>
      <c r="P3333" s="500" t="n">
        <v>0.05093393371899</v>
      </c>
      <c r="Q3333" s="500"/>
      <c r="R3333" s="500"/>
      <c r="S3333" s="499"/>
    </row>
    <row r="3334" customFormat="false" ht="13.2" hidden="false" customHeight="false" outlineLevel="0" collapsed="false">
      <c r="A3334" s="496"/>
      <c r="B3334" s="497" t="s">
        <v>749</v>
      </c>
      <c r="C3334" s="498" t="s">
        <v>711</v>
      </c>
      <c r="D3334" s="499" t="s">
        <v>268</v>
      </c>
      <c r="E3334" s="500" t="n">
        <v>0</v>
      </c>
      <c r="F3334" s="500" t="n">
        <v>0.31217688319691</v>
      </c>
      <c r="G3334" s="500"/>
      <c r="H3334" s="500" t="n">
        <v>0.012649878685</v>
      </c>
      <c r="I3334" s="500" t="n">
        <v>0.0062248670532</v>
      </c>
      <c r="J3334" s="500" t="n">
        <v>0.0082998227376</v>
      </c>
      <c r="K3334" s="500" t="n">
        <v>0.16484792523281</v>
      </c>
      <c r="L3334" s="500"/>
      <c r="M3334" s="500"/>
      <c r="N3334" s="500"/>
      <c r="O3334" s="500"/>
      <c r="P3334" s="500"/>
      <c r="Q3334" s="500"/>
      <c r="R3334" s="500"/>
      <c r="S3334" s="499"/>
    </row>
    <row r="3335" customFormat="false" ht="13.2" hidden="false" customHeight="false" outlineLevel="0" collapsed="false">
      <c r="A3335" s="496"/>
      <c r="B3335" s="497" t="s">
        <v>749</v>
      </c>
      <c r="C3335" s="498" t="s">
        <v>711</v>
      </c>
      <c r="D3335" s="499" t="s">
        <v>240</v>
      </c>
      <c r="E3335" s="500"/>
      <c r="F3335" s="500" t="n">
        <v>0.16798019764588</v>
      </c>
      <c r="G3335" s="500"/>
      <c r="H3335" s="500"/>
      <c r="I3335" s="500" t="n">
        <v>5.14456935E-006</v>
      </c>
      <c r="J3335" s="500" t="n">
        <v>5.14456935E-005</v>
      </c>
      <c r="K3335" s="500"/>
      <c r="L3335" s="500"/>
      <c r="M3335" s="500"/>
      <c r="N3335" s="500"/>
      <c r="O3335" s="500"/>
      <c r="P3335" s="500"/>
      <c r="Q3335" s="500"/>
      <c r="R3335" s="500"/>
      <c r="S3335" s="499"/>
    </row>
    <row r="3336" customFormat="false" ht="13.2" hidden="false" customHeight="false" outlineLevel="0" collapsed="false">
      <c r="A3336" s="496"/>
      <c r="B3336" s="497" t="s">
        <v>749</v>
      </c>
      <c r="C3336" s="498" t="s">
        <v>711</v>
      </c>
      <c r="D3336" s="499" t="s">
        <v>354</v>
      </c>
      <c r="E3336" s="500"/>
      <c r="F3336" s="500" t="n">
        <v>2.95528257253658</v>
      </c>
      <c r="G3336" s="500"/>
      <c r="H3336" s="500"/>
      <c r="I3336" s="500"/>
      <c r="J3336" s="500"/>
      <c r="K3336" s="500"/>
      <c r="L3336" s="500"/>
      <c r="M3336" s="500"/>
      <c r="N3336" s="500"/>
      <c r="O3336" s="500"/>
      <c r="P3336" s="500" t="n">
        <v>5.43126742E-006</v>
      </c>
      <c r="Q3336" s="500"/>
      <c r="R3336" s="500"/>
      <c r="S3336" s="499"/>
    </row>
    <row r="3337" customFormat="false" ht="13.2" hidden="false" customHeight="false" outlineLevel="0" collapsed="false">
      <c r="A3337" s="496"/>
      <c r="B3337" s="497" t="s">
        <v>749</v>
      </c>
      <c r="C3337" s="498" t="s">
        <v>711</v>
      </c>
      <c r="D3337" s="499" t="s">
        <v>195</v>
      </c>
      <c r="E3337" s="500" t="n">
        <v>3.02955454736123</v>
      </c>
      <c r="F3337" s="500" t="n">
        <v>1.29015721301934</v>
      </c>
      <c r="G3337" s="500" t="n">
        <v>0.07675775247071</v>
      </c>
      <c r="H3337" s="500" t="n">
        <v>0.03204057307718</v>
      </c>
      <c r="I3337" s="500" t="n">
        <v>0.15828914569925</v>
      </c>
      <c r="J3337" s="500" t="n">
        <v>0.18143909570642</v>
      </c>
      <c r="K3337" s="500" t="n">
        <v>5.20076090079891</v>
      </c>
      <c r="L3337" s="500" t="n">
        <v>0.85166672024438</v>
      </c>
      <c r="M3337" s="500" t="n">
        <v>0.00189079097003</v>
      </c>
      <c r="N3337" s="500"/>
      <c r="O3337" s="500" t="n">
        <v>0.02428125460327</v>
      </c>
      <c r="P3337" s="500" t="n">
        <v>0.04883837395724</v>
      </c>
      <c r="Q3337" s="500"/>
      <c r="R3337" s="500"/>
      <c r="S3337" s="499"/>
    </row>
    <row r="3338" customFormat="false" ht="13.2" hidden="false" customHeight="false" outlineLevel="0" collapsed="false">
      <c r="A3338" s="496"/>
      <c r="B3338" s="497" t="s">
        <v>749</v>
      </c>
      <c r="C3338" s="498" t="s">
        <v>711</v>
      </c>
      <c r="D3338" s="499" t="s">
        <v>213</v>
      </c>
      <c r="E3338" s="500" t="n">
        <v>0.340255097456</v>
      </c>
      <c r="F3338" s="500" t="n">
        <v>0.0144413406818</v>
      </c>
      <c r="G3338" s="500" t="n">
        <v>0.25519723272</v>
      </c>
      <c r="H3338" s="500" t="n">
        <v>2.63943076E-005</v>
      </c>
      <c r="I3338" s="500" t="n">
        <v>0.03092457724864</v>
      </c>
      <c r="J3338" s="500" t="n">
        <v>0.03092457724864</v>
      </c>
      <c r="K3338" s="500" t="n">
        <v>0.010046326984</v>
      </c>
      <c r="L3338" s="500" t="n">
        <v>0.000800074276</v>
      </c>
      <c r="M3338" s="500" t="n">
        <v>0.00010722624</v>
      </c>
      <c r="N3338" s="500" t="n">
        <v>0.0001822866388</v>
      </c>
      <c r="O3338" s="500" t="n">
        <v>0.02111544608</v>
      </c>
      <c r="P3338" s="500" t="n">
        <v>0.001583658456</v>
      </c>
      <c r="Q3338" s="500" t="n">
        <v>0.00105571138</v>
      </c>
      <c r="R3338" s="500"/>
      <c r="S3338" s="499"/>
    </row>
    <row r="3339" customFormat="false" ht="13.2" hidden="false" customHeight="false" outlineLevel="0" collapsed="false">
      <c r="A3339" s="496"/>
      <c r="B3339" s="497" t="s">
        <v>749</v>
      </c>
      <c r="C3339" s="498" t="s">
        <v>711</v>
      </c>
      <c r="D3339" s="499" t="s">
        <v>186</v>
      </c>
      <c r="E3339" s="500" t="n">
        <v>0.592108072234</v>
      </c>
      <c r="F3339" s="500" t="n">
        <v>0.0914544875611</v>
      </c>
      <c r="G3339" s="500" t="n">
        <v>0.035494006767</v>
      </c>
      <c r="H3339" s="500" t="n">
        <v>8.319138662E-005</v>
      </c>
      <c r="I3339" s="500" t="n">
        <v>0.14714360823499</v>
      </c>
      <c r="J3339" s="500" t="n">
        <v>0.14714360823499</v>
      </c>
      <c r="K3339" s="500" t="n">
        <v>0.200018541618</v>
      </c>
      <c r="L3339" s="500"/>
      <c r="M3339" s="500" t="n">
        <v>0.0001188776108</v>
      </c>
      <c r="N3339" s="500"/>
      <c r="O3339" s="500"/>
      <c r="P3339" s="500" t="n">
        <v>0.0009510208864</v>
      </c>
      <c r="Q3339" s="500"/>
      <c r="R3339" s="500"/>
      <c r="S3339" s="499"/>
    </row>
    <row r="3340" customFormat="false" ht="13.2" hidden="false" customHeight="false" outlineLevel="0" collapsed="false">
      <c r="A3340" s="496"/>
      <c r="B3340" s="497" t="s">
        <v>749</v>
      </c>
      <c r="C3340" s="498" t="s">
        <v>711</v>
      </c>
      <c r="D3340" s="499" t="s">
        <v>192</v>
      </c>
      <c r="E3340" s="500" t="n">
        <v>0.02041737066326</v>
      </c>
      <c r="F3340" s="500" t="n">
        <v>0.0045172104877</v>
      </c>
      <c r="G3340" s="500" t="n">
        <v>0.0017972249995</v>
      </c>
      <c r="H3340" s="500"/>
      <c r="I3340" s="500" t="n">
        <v>8.98613769E-005</v>
      </c>
      <c r="J3340" s="500" t="n">
        <v>8.98613769E-005</v>
      </c>
      <c r="K3340" s="500" t="n">
        <v>0.0181917485053</v>
      </c>
      <c r="L3340" s="500"/>
      <c r="M3340" s="500" t="n">
        <v>1.797217384E-005</v>
      </c>
      <c r="N3340" s="500"/>
      <c r="O3340" s="500"/>
      <c r="P3340" s="500" t="n">
        <v>0.00014377799996</v>
      </c>
      <c r="Q3340" s="500"/>
      <c r="R3340" s="500"/>
      <c r="S3340" s="499"/>
    </row>
    <row r="3341" customFormat="false" ht="24" hidden="false" customHeight="false" outlineLevel="0" collapsed="false">
      <c r="A3341" s="496"/>
      <c r="B3341" s="497" t="s">
        <v>749</v>
      </c>
      <c r="C3341" s="498" t="s">
        <v>711</v>
      </c>
      <c r="D3341" s="499" t="s">
        <v>421</v>
      </c>
      <c r="E3341" s="500" t="n">
        <v>0.00168919161802</v>
      </c>
      <c r="F3341" s="500" t="n">
        <v>0.16919771255132</v>
      </c>
      <c r="G3341" s="500" t="n">
        <v>0.00150150363692</v>
      </c>
      <c r="H3341" s="500" t="n">
        <v>0.07474059572688</v>
      </c>
      <c r="I3341" s="500"/>
      <c r="J3341" s="500"/>
      <c r="K3341" s="500" t="n">
        <v>0.0315315760619</v>
      </c>
      <c r="L3341" s="500" t="n">
        <v>0.00938439767778</v>
      </c>
      <c r="M3341" s="500" t="n">
        <v>0.0001876879811</v>
      </c>
      <c r="N3341" s="500" t="n">
        <v>0.00281531929274</v>
      </c>
      <c r="O3341" s="500" t="n">
        <v>0.04692198823439</v>
      </c>
      <c r="P3341" s="500" t="n">
        <v>6.56906614E-006</v>
      </c>
      <c r="Q3341" s="500" t="n">
        <v>0.00187680414</v>
      </c>
      <c r="R3341" s="500"/>
      <c r="S3341" s="499"/>
    </row>
    <row r="3342" customFormat="false" ht="13.2" hidden="false" customHeight="false" outlineLevel="0" collapsed="false">
      <c r="A3342" s="496"/>
      <c r="B3342" s="497" t="s">
        <v>749</v>
      </c>
      <c r="C3342" s="498" t="s">
        <v>711</v>
      </c>
      <c r="D3342" s="499" t="s">
        <v>429</v>
      </c>
      <c r="E3342" s="500" t="n">
        <v>0.00543441206756</v>
      </c>
      <c r="F3342" s="500" t="n">
        <v>0.00181427397166</v>
      </c>
      <c r="G3342" s="500" t="n">
        <v>0.00539021251788</v>
      </c>
      <c r="H3342" s="500" t="n">
        <v>9.8910114E-007</v>
      </c>
      <c r="I3342" s="500" t="n">
        <v>3.214512704E-005</v>
      </c>
      <c r="J3342" s="500" t="n">
        <v>3.616326792E-005</v>
      </c>
      <c r="K3342" s="500" t="n">
        <v>0.0336184937634</v>
      </c>
      <c r="L3342" s="500" t="n">
        <v>0.03231717204978</v>
      </c>
      <c r="M3342" s="500" t="n">
        <v>0.00215447866466</v>
      </c>
      <c r="N3342" s="500" t="n">
        <v>0.00215476653056</v>
      </c>
      <c r="O3342" s="500" t="n">
        <v>0.130505016088</v>
      </c>
      <c r="P3342" s="500" t="n">
        <v>0.00027361872106</v>
      </c>
      <c r="Q3342" s="500"/>
      <c r="R3342" s="500"/>
      <c r="S3342" s="499"/>
    </row>
    <row r="3343" customFormat="false" ht="13.2" hidden="false" customHeight="false" outlineLevel="0" collapsed="false">
      <c r="A3343" s="496"/>
      <c r="B3343" s="497" t="s">
        <v>749</v>
      </c>
      <c r="C3343" s="498" t="s">
        <v>711</v>
      </c>
      <c r="D3343" s="499" t="s">
        <v>375</v>
      </c>
      <c r="E3343" s="500"/>
      <c r="F3343" s="500"/>
      <c r="G3343" s="500"/>
      <c r="H3343" s="500" t="n">
        <v>0.369773707639484</v>
      </c>
      <c r="I3343" s="500" t="n">
        <v>0.0149163932545223</v>
      </c>
      <c r="J3343" s="500" t="n">
        <v>0.104606380848485</v>
      </c>
      <c r="K3343" s="500"/>
      <c r="L3343" s="500"/>
      <c r="M3343" s="500"/>
      <c r="N3343" s="500"/>
      <c r="O3343" s="500"/>
      <c r="P3343" s="500"/>
      <c r="Q3343" s="500"/>
      <c r="R3343" s="500"/>
      <c r="S3343" s="499"/>
    </row>
    <row r="3344" customFormat="false" ht="13.2" hidden="false" customHeight="false" outlineLevel="0" collapsed="false">
      <c r="A3344" s="496"/>
      <c r="B3344" s="497" t="s">
        <v>749</v>
      </c>
      <c r="C3344" s="498" t="s">
        <v>711</v>
      </c>
      <c r="D3344" s="499" t="s">
        <v>403</v>
      </c>
      <c r="E3344" s="500" t="n">
        <v>0.0800555610274929</v>
      </c>
      <c r="F3344" s="500"/>
      <c r="G3344" s="500"/>
      <c r="H3344" s="500" t="n">
        <v>0.783144905779374</v>
      </c>
      <c r="I3344" s="500"/>
      <c r="J3344" s="500" t="n">
        <v>0.003080902752</v>
      </c>
      <c r="K3344" s="500"/>
      <c r="L3344" s="500"/>
      <c r="M3344" s="500"/>
      <c r="N3344" s="500"/>
      <c r="O3344" s="500"/>
      <c r="P3344" s="500"/>
      <c r="Q3344" s="500"/>
      <c r="R3344" s="500" t="n">
        <v>39.3018688168271</v>
      </c>
      <c r="S3344" s="499"/>
    </row>
    <row r="3345" customFormat="false" ht="13.2" hidden="false" customHeight="false" outlineLevel="0" collapsed="false">
      <c r="A3345" s="496"/>
      <c r="B3345" s="497" t="s">
        <v>749</v>
      </c>
      <c r="C3345" s="498" t="s">
        <v>711</v>
      </c>
      <c r="D3345" s="499" t="s">
        <v>415</v>
      </c>
      <c r="E3345" s="500" t="n">
        <v>0.0213284730680967</v>
      </c>
      <c r="F3345" s="500" t="n">
        <v>0.15348223479444</v>
      </c>
      <c r="G3345" s="500" t="n">
        <v>0.0116938845557669</v>
      </c>
      <c r="H3345" s="500" t="n">
        <v>0.0131556201252378</v>
      </c>
      <c r="I3345" s="500"/>
      <c r="J3345" s="500"/>
      <c r="K3345" s="500" t="n">
        <v>1.09434748516535</v>
      </c>
      <c r="L3345" s="500"/>
      <c r="M3345" s="500"/>
      <c r="N3345" s="500"/>
      <c r="O3345" s="500" t="n">
        <v>0.0212137877587926</v>
      </c>
      <c r="P3345" s="500" t="n">
        <v>0.351300325285606</v>
      </c>
      <c r="Q3345" s="500"/>
      <c r="R3345" s="500"/>
      <c r="S3345" s="499"/>
    </row>
    <row r="3346" customFormat="false" ht="13.2" hidden="false" customHeight="false" outlineLevel="0" collapsed="false">
      <c r="A3346" s="496"/>
      <c r="B3346" s="497" t="s">
        <v>749</v>
      </c>
      <c r="C3346" s="498" t="s">
        <v>712</v>
      </c>
      <c r="D3346" s="499" t="s">
        <v>161</v>
      </c>
      <c r="E3346" s="500" t="n">
        <v>6.411081965E-005</v>
      </c>
      <c r="F3346" s="500" t="n">
        <v>4.5789453E-006</v>
      </c>
      <c r="G3346" s="500" t="n">
        <v>0.00048395081289</v>
      </c>
      <c r="H3346" s="500"/>
      <c r="I3346" s="500" t="n">
        <v>3.57313465E-006</v>
      </c>
      <c r="J3346" s="500" t="n">
        <v>5.74035535E-006</v>
      </c>
      <c r="K3346" s="500" t="n">
        <v>6.38496255E-006</v>
      </c>
      <c r="L3346" s="500" t="n">
        <v>8.99035354E-006</v>
      </c>
      <c r="M3346" s="500" t="n">
        <v>4.49337224E-006</v>
      </c>
      <c r="N3346" s="500" t="n">
        <v>1.52788828E-006</v>
      </c>
      <c r="O3346" s="500" t="n">
        <v>9.3291557E-007</v>
      </c>
      <c r="P3346" s="500" t="n">
        <v>0</v>
      </c>
      <c r="Q3346" s="500"/>
      <c r="R3346" s="500"/>
      <c r="S3346" s="499"/>
    </row>
    <row r="3347" customFormat="false" ht="13.2" hidden="false" customHeight="false" outlineLevel="0" collapsed="false">
      <c r="A3347" s="496"/>
      <c r="B3347" s="497" t="s">
        <v>749</v>
      </c>
      <c r="C3347" s="498" t="s">
        <v>712</v>
      </c>
      <c r="D3347" s="499" t="s">
        <v>168</v>
      </c>
      <c r="E3347" s="500" t="n">
        <v>0.75903342078358</v>
      </c>
      <c r="F3347" s="500" t="n">
        <v>0.06098245389304</v>
      </c>
      <c r="G3347" s="500" t="n">
        <v>0.66478295551769</v>
      </c>
      <c r="H3347" s="500"/>
      <c r="I3347" s="500" t="n">
        <v>0.0343736088792</v>
      </c>
      <c r="J3347" s="500" t="n">
        <v>0.05116159110353</v>
      </c>
      <c r="K3347" s="500" t="n">
        <v>0.60430087817878</v>
      </c>
      <c r="L3347" s="500" t="n">
        <v>0.27686102306916</v>
      </c>
      <c r="M3347" s="500" t="n">
        <v>0.02574162533687</v>
      </c>
      <c r="N3347" s="500" t="n">
        <v>0.00622443631389</v>
      </c>
      <c r="O3347" s="500" t="n">
        <v>0.01921261768925</v>
      </c>
      <c r="P3347" s="500" t="n">
        <v>0.03691463121978</v>
      </c>
      <c r="Q3347" s="500"/>
      <c r="R3347" s="500"/>
      <c r="S3347" s="499"/>
    </row>
    <row r="3348" customFormat="false" ht="13.2" hidden="false" customHeight="false" outlineLevel="0" collapsed="false">
      <c r="A3348" s="496"/>
      <c r="B3348" s="497" t="s">
        <v>749</v>
      </c>
      <c r="C3348" s="498" t="s">
        <v>712</v>
      </c>
      <c r="D3348" s="499" t="s">
        <v>221</v>
      </c>
      <c r="E3348" s="500" t="n">
        <v>0.10606907028425</v>
      </c>
      <c r="F3348" s="500" t="n">
        <v>0.07230956313533</v>
      </c>
      <c r="G3348" s="500" t="n">
        <v>0.12855102519898</v>
      </c>
      <c r="H3348" s="500"/>
      <c r="I3348" s="500" t="n">
        <v>0.04352266663117</v>
      </c>
      <c r="J3348" s="500" t="n">
        <v>0.04648927373092</v>
      </c>
      <c r="K3348" s="500" t="n">
        <v>0.87465050699565</v>
      </c>
      <c r="L3348" s="500" t="n">
        <v>0.00193982099816</v>
      </c>
      <c r="M3348" s="500" t="n">
        <v>0.00094814315871</v>
      </c>
      <c r="N3348" s="500" t="n">
        <v>0.00035435879271</v>
      </c>
      <c r="O3348" s="500" t="n">
        <v>0.05190369472147</v>
      </c>
      <c r="P3348" s="500" t="n">
        <v>0.03435758096595</v>
      </c>
      <c r="Q3348" s="500"/>
      <c r="R3348" s="500"/>
      <c r="S3348" s="499"/>
    </row>
    <row r="3349" customFormat="false" ht="13.2" hidden="false" customHeight="false" outlineLevel="0" collapsed="false">
      <c r="A3349" s="496"/>
      <c r="B3349" s="497" t="s">
        <v>749</v>
      </c>
      <c r="C3349" s="498" t="s">
        <v>712</v>
      </c>
      <c r="D3349" s="499" t="s">
        <v>268</v>
      </c>
      <c r="E3349" s="500" t="n">
        <v>0</v>
      </c>
      <c r="F3349" s="500" t="n">
        <v>0.12544396488766</v>
      </c>
      <c r="G3349" s="500" t="n">
        <v>0</v>
      </c>
      <c r="H3349" s="500" t="n">
        <v>0.0907399423675</v>
      </c>
      <c r="I3349" s="500" t="n">
        <v>0.0067771093716</v>
      </c>
      <c r="J3349" s="500" t="n">
        <v>0.0090361458288</v>
      </c>
      <c r="K3349" s="500" t="n">
        <v>0.03557518515674</v>
      </c>
      <c r="L3349" s="500"/>
      <c r="M3349" s="500"/>
      <c r="N3349" s="500"/>
      <c r="O3349" s="500"/>
      <c r="P3349" s="500"/>
      <c r="Q3349" s="500"/>
      <c r="R3349" s="500"/>
      <c r="S3349" s="499"/>
    </row>
    <row r="3350" customFormat="false" ht="13.2" hidden="false" customHeight="false" outlineLevel="0" collapsed="false">
      <c r="A3350" s="496"/>
      <c r="B3350" s="497" t="s">
        <v>749</v>
      </c>
      <c r="C3350" s="498" t="s">
        <v>712</v>
      </c>
      <c r="D3350" s="499" t="s">
        <v>240</v>
      </c>
      <c r="E3350" s="500" t="n">
        <v>0</v>
      </c>
      <c r="F3350" s="500" t="n">
        <v>0.12224384319738</v>
      </c>
      <c r="G3350" s="500" t="n">
        <v>0</v>
      </c>
      <c r="H3350" s="500"/>
      <c r="I3350" s="500" t="n">
        <v>0.00229030873998</v>
      </c>
      <c r="J3350" s="500" t="n">
        <v>0.0219460747056</v>
      </c>
      <c r="K3350" s="500" t="n">
        <v>0</v>
      </c>
      <c r="L3350" s="500"/>
      <c r="M3350" s="500"/>
      <c r="N3350" s="500"/>
      <c r="O3350" s="500"/>
      <c r="P3350" s="500"/>
      <c r="Q3350" s="500"/>
      <c r="R3350" s="500"/>
      <c r="S3350" s="499"/>
    </row>
    <row r="3351" customFormat="false" ht="13.2" hidden="false" customHeight="false" outlineLevel="0" collapsed="false">
      <c r="A3351" s="496"/>
      <c r="B3351" s="497" t="s">
        <v>749</v>
      </c>
      <c r="C3351" s="498" t="s">
        <v>712</v>
      </c>
      <c r="D3351" s="499" t="s">
        <v>354</v>
      </c>
      <c r="E3351" s="500"/>
      <c r="F3351" s="500" t="n">
        <v>1.90309148293161</v>
      </c>
      <c r="G3351" s="500"/>
      <c r="H3351" s="500"/>
      <c r="I3351" s="500"/>
      <c r="J3351" s="500"/>
      <c r="K3351" s="500"/>
      <c r="L3351" s="500"/>
      <c r="M3351" s="500"/>
      <c r="N3351" s="500"/>
      <c r="O3351" s="500"/>
      <c r="P3351" s="500" t="n">
        <v>3.46789773E-006</v>
      </c>
      <c r="Q3351" s="500"/>
      <c r="R3351" s="500"/>
      <c r="S3351" s="499"/>
    </row>
    <row r="3352" customFormat="false" ht="13.2" hidden="false" customHeight="false" outlineLevel="0" collapsed="false">
      <c r="A3352" s="496"/>
      <c r="B3352" s="497" t="s">
        <v>749</v>
      </c>
      <c r="C3352" s="498" t="s">
        <v>712</v>
      </c>
      <c r="D3352" s="499" t="s">
        <v>195</v>
      </c>
      <c r="E3352" s="500" t="n">
        <v>1.98810358700312</v>
      </c>
      <c r="F3352" s="500" t="n">
        <v>0.84610967720649</v>
      </c>
      <c r="G3352" s="500" t="n">
        <v>0.0501781291275</v>
      </c>
      <c r="H3352" s="500" t="n">
        <v>0.02104533012013</v>
      </c>
      <c r="I3352" s="500" t="n">
        <v>0.10331607407781</v>
      </c>
      <c r="J3352" s="500" t="n">
        <v>0.11841381989294</v>
      </c>
      <c r="K3352" s="500" t="n">
        <v>3.42583842318513</v>
      </c>
      <c r="L3352" s="500" t="n">
        <v>0.56087254247961</v>
      </c>
      <c r="M3352" s="500" t="n">
        <v>0.00123408604543</v>
      </c>
      <c r="N3352" s="500"/>
      <c r="O3352" s="500" t="n">
        <v>0.01597310893615</v>
      </c>
      <c r="P3352" s="500" t="n">
        <v>0.031824737067</v>
      </c>
      <c r="Q3352" s="500"/>
      <c r="R3352" s="500"/>
      <c r="S3352" s="499"/>
    </row>
    <row r="3353" customFormat="false" ht="13.2" hidden="false" customHeight="false" outlineLevel="0" collapsed="false">
      <c r="A3353" s="496"/>
      <c r="B3353" s="497" t="s">
        <v>749</v>
      </c>
      <c r="C3353" s="498" t="s">
        <v>712</v>
      </c>
      <c r="D3353" s="499" t="s">
        <v>213</v>
      </c>
      <c r="E3353" s="500" t="n">
        <v>0.216818294972</v>
      </c>
      <c r="F3353" s="500" t="n">
        <v>0.0091238005016</v>
      </c>
      <c r="G3353" s="500" t="n">
        <v>0.15739704614</v>
      </c>
      <c r="H3353" s="500" t="n">
        <v>1.690916745E-005</v>
      </c>
      <c r="I3353" s="500" t="n">
        <v>0.01911215275568</v>
      </c>
      <c r="J3353" s="500" t="n">
        <v>0.01911215275568</v>
      </c>
      <c r="K3353" s="500" t="n">
        <v>0.006421881008</v>
      </c>
      <c r="L3353" s="500" t="n">
        <v>0.000505473712</v>
      </c>
      <c r="M3353" s="500" t="n">
        <v>6.72764075E-005</v>
      </c>
      <c r="N3353" s="500" t="n">
        <v>0.0001189045656</v>
      </c>
      <c r="O3353" s="500" t="n">
        <v>0.01352733396</v>
      </c>
      <c r="P3353" s="500" t="n">
        <v>0.001014550047</v>
      </c>
      <c r="Q3353" s="500" t="n">
        <v>0.00067633222</v>
      </c>
      <c r="R3353" s="500"/>
      <c r="S3353" s="499"/>
    </row>
    <row r="3354" customFormat="false" ht="13.2" hidden="false" customHeight="false" outlineLevel="0" collapsed="false">
      <c r="A3354" s="496"/>
      <c r="B3354" s="497" t="s">
        <v>749</v>
      </c>
      <c r="C3354" s="498" t="s">
        <v>712</v>
      </c>
      <c r="D3354" s="499" t="s">
        <v>186</v>
      </c>
      <c r="E3354" s="500" t="n">
        <v>0.4694697345375</v>
      </c>
      <c r="F3354" s="500" t="n">
        <v>0.0726194422119</v>
      </c>
      <c r="G3354" s="500" t="n">
        <v>0.027018218002</v>
      </c>
      <c r="H3354" s="500" t="n">
        <v>6.603493629E-005</v>
      </c>
      <c r="I3354" s="500" t="n">
        <v>0.1154915278064</v>
      </c>
      <c r="J3354" s="500" t="n">
        <v>0.1154915278064</v>
      </c>
      <c r="K3354" s="500" t="n">
        <v>0.158868792858</v>
      </c>
      <c r="L3354" s="500"/>
      <c r="M3354" s="500" t="n">
        <v>9.4362153E-005</v>
      </c>
      <c r="N3354" s="500"/>
      <c r="O3354" s="500"/>
      <c r="P3354" s="500" t="n">
        <v>0.000754897224</v>
      </c>
      <c r="Q3354" s="500"/>
      <c r="R3354" s="500"/>
      <c r="S3354" s="499"/>
    </row>
    <row r="3355" customFormat="false" ht="13.2" hidden="false" customHeight="false" outlineLevel="0" collapsed="false">
      <c r="A3355" s="496"/>
      <c r="B3355" s="497" t="s">
        <v>749</v>
      </c>
      <c r="C3355" s="498" t="s">
        <v>712</v>
      </c>
      <c r="D3355" s="499" t="s">
        <v>192</v>
      </c>
      <c r="E3355" s="500" t="n">
        <v>0.01244064135253</v>
      </c>
      <c r="F3355" s="500" t="n">
        <v>0.00275241099935</v>
      </c>
      <c r="G3355" s="500" t="n">
        <v>0.00109507889225</v>
      </c>
      <c r="H3355" s="500"/>
      <c r="I3355" s="500" t="n">
        <v>5.475402195E-005</v>
      </c>
      <c r="J3355" s="500" t="n">
        <v>5.475402195E-005</v>
      </c>
      <c r="K3355" s="500" t="n">
        <v>0.01108453299215</v>
      </c>
      <c r="L3355" s="500"/>
      <c r="M3355" s="500" t="n">
        <v>1.095074252E-005</v>
      </c>
      <c r="N3355" s="500"/>
      <c r="O3355" s="500"/>
      <c r="P3355" s="500" t="n">
        <v>8.760631138E-005</v>
      </c>
      <c r="Q3355" s="500"/>
      <c r="R3355" s="500"/>
      <c r="S3355" s="499"/>
    </row>
    <row r="3356" customFormat="false" ht="24" hidden="false" customHeight="false" outlineLevel="0" collapsed="false">
      <c r="A3356" s="496"/>
      <c r="B3356" s="497" t="s">
        <v>749</v>
      </c>
      <c r="C3356" s="498" t="s">
        <v>712</v>
      </c>
      <c r="D3356" s="499" t="s">
        <v>421</v>
      </c>
      <c r="E3356" s="500" t="n">
        <v>0.0010475705976</v>
      </c>
      <c r="F3356" s="500" t="n">
        <v>0.10909247095546</v>
      </c>
      <c r="G3356" s="500" t="n">
        <v>0.00093117376833</v>
      </c>
      <c r="H3356" s="500" t="n">
        <v>0.0462633018012</v>
      </c>
      <c r="I3356" s="500"/>
      <c r="J3356" s="500"/>
      <c r="K3356" s="500" t="n">
        <v>0.01955464987035</v>
      </c>
      <c r="L3356" s="500" t="n">
        <v>0.00581983630806</v>
      </c>
      <c r="M3356" s="500" t="n">
        <v>0.0001163967515</v>
      </c>
      <c r="N3356" s="500" t="n">
        <v>0.00174595092748</v>
      </c>
      <c r="O3356" s="500" t="n">
        <v>0.02909918147837</v>
      </c>
      <c r="P3356" s="500" t="n">
        <v>4.07393904E-006</v>
      </c>
      <c r="Q3356" s="500" t="n">
        <v>0.0011639499</v>
      </c>
      <c r="R3356" s="500"/>
      <c r="S3356" s="499"/>
    </row>
    <row r="3357" customFormat="false" ht="13.2" hidden="false" customHeight="false" outlineLevel="0" collapsed="false">
      <c r="A3357" s="496"/>
      <c r="B3357" s="497" t="s">
        <v>749</v>
      </c>
      <c r="C3357" s="498" t="s">
        <v>712</v>
      </c>
      <c r="D3357" s="499" t="s">
        <v>429</v>
      </c>
      <c r="E3357" s="500" t="n">
        <v>0.0033116297359</v>
      </c>
      <c r="F3357" s="500" t="n">
        <v>0.00110550011646</v>
      </c>
      <c r="G3357" s="500" t="n">
        <v>0.0032843749512</v>
      </c>
      <c r="H3357" s="500" t="n">
        <v>6.0990701E-007</v>
      </c>
      <c r="I3357" s="500" t="n">
        <v>1.98216616E-005</v>
      </c>
      <c r="J3357" s="500" t="n">
        <v>2.22993693E-005</v>
      </c>
      <c r="K3357" s="500" t="n">
        <v>0.0204859427622</v>
      </c>
      <c r="L3357" s="500" t="n">
        <v>0.01969138702725</v>
      </c>
      <c r="M3357" s="500" t="n">
        <v>0.00131275946084</v>
      </c>
      <c r="N3357" s="500" t="n">
        <v>0.00131293697088</v>
      </c>
      <c r="O3357" s="500" t="n">
        <v>0.079527905444</v>
      </c>
      <c r="P3357" s="500" t="n">
        <v>0.00016672040843</v>
      </c>
      <c r="Q3357" s="500"/>
      <c r="R3357" s="500"/>
      <c r="S3357" s="499"/>
    </row>
    <row r="3358" customFormat="false" ht="13.2" hidden="false" customHeight="false" outlineLevel="0" collapsed="false">
      <c r="A3358" s="496"/>
      <c r="B3358" s="497" t="s">
        <v>749</v>
      </c>
      <c r="C3358" s="498" t="s">
        <v>712</v>
      </c>
      <c r="D3358" s="499" t="s">
        <v>375</v>
      </c>
      <c r="E3358" s="500"/>
      <c r="F3358" s="500"/>
      <c r="G3358" s="500"/>
      <c r="H3358" s="500" t="n">
        <v>0.373336927877232</v>
      </c>
      <c r="I3358" s="500" t="n">
        <v>0.0130743237300755</v>
      </c>
      <c r="J3358" s="500" t="n">
        <v>0.086334032529689</v>
      </c>
      <c r="K3358" s="500"/>
      <c r="L3358" s="500"/>
      <c r="M3358" s="500"/>
      <c r="N3358" s="500"/>
      <c r="O3358" s="500"/>
      <c r="P3358" s="500"/>
      <c r="Q3358" s="500"/>
      <c r="R3358" s="500"/>
      <c r="S3358" s="499"/>
    </row>
    <row r="3359" customFormat="false" ht="13.2" hidden="false" customHeight="false" outlineLevel="0" collapsed="false">
      <c r="A3359" s="496"/>
      <c r="B3359" s="497" t="s">
        <v>749</v>
      </c>
      <c r="C3359" s="498" t="s">
        <v>712</v>
      </c>
      <c r="D3359" s="499" t="s">
        <v>403</v>
      </c>
      <c r="E3359" s="500" t="n">
        <v>0.0571720388990415</v>
      </c>
      <c r="F3359" s="500"/>
      <c r="G3359" s="500"/>
      <c r="H3359" s="500" t="n">
        <v>0.656735099173934</v>
      </c>
      <c r="I3359" s="500"/>
      <c r="J3359" s="500" t="n">
        <v>0.002402592353</v>
      </c>
      <c r="K3359" s="500"/>
      <c r="L3359" s="500"/>
      <c r="M3359" s="500"/>
      <c r="N3359" s="500"/>
      <c r="O3359" s="500"/>
      <c r="P3359" s="500"/>
      <c r="Q3359" s="500"/>
      <c r="R3359" s="500" t="n">
        <v>44.8918152001367</v>
      </c>
      <c r="S3359" s="499"/>
    </row>
    <row r="3360" customFormat="false" ht="13.2" hidden="false" customHeight="false" outlineLevel="0" collapsed="false">
      <c r="A3360" s="496"/>
      <c r="B3360" s="497" t="s">
        <v>749</v>
      </c>
      <c r="C3360" s="498" t="s">
        <v>712</v>
      </c>
      <c r="D3360" s="499" t="s">
        <v>415</v>
      </c>
      <c r="E3360" s="500" t="n">
        <v>0.0133413520507172</v>
      </c>
      <c r="F3360" s="500" t="n">
        <v>0.0932019391573737</v>
      </c>
      <c r="G3360" s="500" t="n">
        <v>0.00710110012627609</v>
      </c>
      <c r="H3360" s="500" t="n">
        <v>0.0079887376420606</v>
      </c>
      <c r="I3360" s="500"/>
      <c r="J3360" s="500"/>
      <c r="K3360" s="500" t="n">
        <v>0.664541455667548</v>
      </c>
      <c r="L3360" s="500"/>
      <c r="M3360" s="500"/>
      <c r="N3360" s="500"/>
      <c r="O3360" s="500" t="n">
        <v>0.0130397554417809</v>
      </c>
      <c r="P3360" s="500" t="n">
        <v>0.215938350115891</v>
      </c>
      <c r="Q3360" s="500"/>
      <c r="R3360" s="500"/>
      <c r="S3360" s="499"/>
    </row>
    <row r="3361" customFormat="false" ht="13.2" hidden="false" customHeight="false" outlineLevel="0" collapsed="false">
      <c r="A3361" s="496"/>
      <c r="B3361" s="497" t="s">
        <v>749</v>
      </c>
      <c r="C3361" s="498" t="s">
        <v>713</v>
      </c>
      <c r="D3361" s="499" t="s">
        <v>161</v>
      </c>
      <c r="E3361" s="500" t="n">
        <v>0</v>
      </c>
      <c r="F3361" s="500" t="n">
        <v>0</v>
      </c>
      <c r="G3361" s="500" t="n">
        <v>0</v>
      </c>
      <c r="H3361" s="500"/>
      <c r="I3361" s="500" t="n">
        <v>0</v>
      </c>
      <c r="J3361" s="500" t="n">
        <v>0</v>
      </c>
      <c r="K3361" s="500" t="n">
        <v>0</v>
      </c>
      <c r="L3361" s="500" t="n">
        <v>0</v>
      </c>
      <c r="M3361" s="500" t="n">
        <v>0</v>
      </c>
      <c r="N3361" s="500" t="n">
        <v>0</v>
      </c>
      <c r="O3361" s="500" t="n">
        <v>0</v>
      </c>
      <c r="P3361" s="500" t="n">
        <v>0</v>
      </c>
      <c r="Q3361" s="500"/>
      <c r="R3361" s="500"/>
      <c r="S3361" s="499"/>
    </row>
    <row r="3362" customFormat="false" ht="13.2" hidden="false" customHeight="false" outlineLevel="0" collapsed="false">
      <c r="A3362" s="496"/>
      <c r="B3362" s="497" t="s">
        <v>749</v>
      </c>
      <c r="C3362" s="498" t="s">
        <v>713</v>
      </c>
      <c r="D3362" s="499" t="s">
        <v>168</v>
      </c>
      <c r="E3362" s="500" t="n">
        <v>0.0528485306598</v>
      </c>
      <c r="F3362" s="500" t="n">
        <v>0.0072781102815</v>
      </c>
      <c r="G3362" s="500" t="n">
        <v>0.1201415886519</v>
      </c>
      <c r="H3362" s="500"/>
      <c r="I3362" s="500" t="n">
        <v>0.0077400723054</v>
      </c>
      <c r="J3362" s="500" t="n">
        <v>0.01185047355255</v>
      </c>
      <c r="K3362" s="500" t="n">
        <v>0.0344476767945</v>
      </c>
      <c r="L3362" s="500" t="n">
        <v>0.0359639281032</v>
      </c>
      <c r="M3362" s="500" t="n">
        <v>0.00133630540095</v>
      </c>
      <c r="N3362" s="500" t="n">
        <v>0.00031158213495</v>
      </c>
      <c r="O3362" s="500" t="n">
        <v>0.0063290821905</v>
      </c>
      <c r="P3362" s="500" t="n">
        <v>0.0383511417378</v>
      </c>
      <c r="Q3362" s="500"/>
      <c r="R3362" s="500"/>
      <c r="S3362" s="499"/>
    </row>
    <row r="3363" customFormat="false" ht="13.2" hidden="false" customHeight="false" outlineLevel="0" collapsed="false">
      <c r="A3363" s="496"/>
      <c r="B3363" s="497" t="s">
        <v>749</v>
      </c>
      <c r="C3363" s="498" t="s">
        <v>713</v>
      </c>
      <c r="D3363" s="499" t="s">
        <v>221</v>
      </c>
      <c r="E3363" s="500" t="n">
        <v>0.0303417501057</v>
      </c>
      <c r="F3363" s="500" t="n">
        <v>0.0195627328149</v>
      </c>
      <c r="G3363" s="500" t="n">
        <v>0.0233849256435</v>
      </c>
      <c r="H3363" s="500"/>
      <c r="I3363" s="500" t="n">
        <v>0.01137140057805</v>
      </c>
      <c r="J3363" s="500" t="n">
        <v>0.01207023591705</v>
      </c>
      <c r="K3363" s="500" t="n">
        <v>0.2374437417534</v>
      </c>
      <c r="L3363" s="500" t="n">
        <v>0.00015256902255</v>
      </c>
      <c r="M3363" s="500" t="n">
        <v>5.002914645E-005</v>
      </c>
      <c r="N3363" s="500" t="n">
        <v>2.624907345E-005</v>
      </c>
      <c r="O3363" s="500" t="n">
        <v>0.01405863174075</v>
      </c>
      <c r="P3363" s="500" t="n">
        <v>0.0092769924366</v>
      </c>
      <c r="Q3363" s="500"/>
      <c r="R3363" s="500"/>
      <c r="S3363" s="499"/>
    </row>
    <row r="3364" customFormat="false" ht="13.2" hidden="false" customHeight="false" outlineLevel="0" collapsed="false">
      <c r="A3364" s="496"/>
      <c r="B3364" s="497" t="s">
        <v>749</v>
      </c>
      <c r="C3364" s="498" t="s">
        <v>713</v>
      </c>
      <c r="D3364" s="499" t="s">
        <v>268</v>
      </c>
      <c r="E3364" s="500"/>
      <c r="F3364" s="500" t="n">
        <v>0.0072562080846</v>
      </c>
      <c r="G3364" s="500"/>
      <c r="H3364" s="500" t="n">
        <v>0.13729833225</v>
      </c>
      <c r="I3364" s="500" t="n">
        <v>0.004933203561</v>
      </c>
      <c r="J3364" s="500" t="n">
        <v>0.006577604748</v>
      </c>
      <c r="K3364" s="500" t="n">
        <v>1.03059345E-006</v>
      </c>
      <c r="L3364" s="500"/>
      <c r="M3364" s="500"/>
      <c r="N3364" s="500"/>
      <c r="O3364" s="500"/>
      <c r="P3364" s="500"/>
      <c r="Q3364" s="500"/>
      <c r="R3364" s="500"/>
      <c r="S3364" s="499"/>
    </row>
    <row r="3365" customFormat="false" ht="13.2" hidden="false" customHeight="false" outlineLevel="0" collapsed="false">
      <c r="A3365" s="496"/>
      <c r="B3365" s="497" t="s">
        <v>749</v>
      </c>
      <c r="C3365" s="498" t="s">
        <v>713</v>
      </c>
      <c r="D3365" s="499" t="s">
        <v>240</v>
      </c>
      <c r="E3365" s="500"/>
      <c r="F3365" s="500" t="n">
        <v>0.01739526022035</v>
      </c>
      <c r="G3365" s="500"/>
      <c r="H3365" s="500"/>
      <c r="I3365" s="500" t="n">
        <v>0.00426041782575</v>
      </c>
      <c r="J3365" s="500" t="n">
        <v>0.04082289198225</v>
      </c>
      <c r="K3365" s="500"/>
      <c r="L3365" s="500"/>
      <c r="M3365" s="500"/>
      <c r="N3365" s="500"/>
      <c r="O3365" s="500"/>
      <c r="P3365" s="500"/>
      <c r="Q3365" s="500"/>
      <c r="R3365" s="500"/>
      <c r="S3365" s="499"/>
    </row>
    <row r="3366" customFormat="false" ht="13.2" hidden="false" customHeight="false" outlineLevel="0" collapsed="false">
      <c r="A3366" s="496"/>
      <c r="B3366" s="497" t="s">
        <v>749</v>
      </c>
      <c r="C3366" s="498" t="s">
        <v>713</v>
      </c>
      <c r="D3366" s="499" t="s">
        <v>354</v>
      </c>
      <c r="E3366" s="500"/>
      <c r="F3366" s="500" t="n">
        <v>0.19864178511615</v>
      </c>
      <c r="G3366" s="500"/>
      <c r="H3366" s="500"/>
      <c r="I3366" s="500"/>
      <c r="J3366" s="500"/>
      <c r="K3366" s="500"/>
      <c r="L3366" s="500"/>
      <c r="M3366" s="500"/>
      <c r="N3366" s="500"/>
      <c r="O3366" s="500"/>
      <c r="P3366" s="500" t="n">
        <v>2.895357E-007</v>
      </c>
      <c r="Q3366" s="500"/>
      <c r="R3366" s="500"/>
      <c r="S3366" s="499"/>
    </row>
    <row r="3367" customFormat="false" ht="13.2" hidden="false" customHeight="false" outlineLevel="0" collapsed="false">
      <c r="A3367" s="496"/>
      <c r="B3367" s="497" t="s">
        <v>749</v>
      </c>
      <c r="C3367" s="498" t="s">
        <v>713</v>
      </c>
      <c r="D3367" s="499" t="s">
        <v>195</v>
      </c>
      <c r="E3367" s="500" t="n">
        <v>0.3989915280816</v>
      </c>
      <c r="F3367" s="500" t="n">
        <v>0.1305332985666</v>
      </c>
      <c r="G3367" s="500" t="n">
        <v>0.00915631631445</v>
      </c>
      <c r="H3367" s="500" t="n">
        <v>0.0036171053943</v>
      </c>
      <c r="I3367" s="500" t="n">
        <v>0.0190332228804</v>
      </c>
      <c r="J3367" s="500" t="n">
        <v>0.0215289575682</v>
      </c>
      <c r="K3367" s="500" t="n">
        <v>0.61883569144995</v>
      </c>
      <c r="L3367" s="500" t="n">
        <v>0.0995195270946</v>
      </c>
      <c r="M3367" s="500" t="n">
        <v>0.00021365443275</v>
      </c>
      <c r="N3367" s="500"/>
      <c r="O3367" s="500" t="n">
        <v>0.0029031127422</v>
      </c>
      <c r="P3367" s="500" t="n">
        <v>0.0053798307888</v>
      </c>
      <c r="Q3367" s="500"/>
      <c r="R3367" s="500"/>
      <c r="S3367" s="499"/>
    </row>
    <row r="3368" customFormat="false" ht="13.2" hidden="false" customHeight="false" outlineLevel="0" collapsed="false">
      <c r="A3368" s="496"/>
      <c r="B3368" s="497" t="s">
        <v>749</v>
      </c>
      <c r="C3368" s="498" t="s">
        <v>713</v>
      </c>
      <c r="D3368" s="499" t="s">
        <v>186</v>
      </c>
      <c r="E3368" s="500" t="n">
        <v>0.348597804</v>
      </c>
      <c r="F3368" s="500" t="n">
        <v>0.0546655838655</v>
      </c>
      <c r="G3368" s="500" t="n">
        <v>0.019328547705</v>
      </c>
      <c r="H3368" s="500" t="n">
        <v>4.90851753E-005</v>
      </c>
      <c r="I3368" s="500" t="n">
        <v>0.08400138641985</v>
      </c>
      <c r="J3368" s="500" t="n">
        <v>0.08400138641985</v>
      </c>
      <c r="K3368" s="500" t="n">
        <v>0.11939037702</v>
      </c>
      <c r="L3368" s="500"/>
      <c r="M3368" s="500" t="n">
        <v>7.014552E-005</v>
      </c>
      <c r="N3368" s="500"/>
      <c r="O3368" s="500"/>
      <c r="P3368" s="500" t="n">
        <v>0.00056116416</v>
      </c>
      <c r="Q3368" s="500"/>
      <c r="R3368" s="500"/>
      <c r="S3368" s="499"/>
    </row>
    <row r="3369" customFormat="false" ht="24" hidden="false" customHeight="false" outlineLevel="0" collapsed="false">
      <c r="A3369" s="496"/>
      <c r="B3369" s="497" t="s">
        <v>749</v>
      </c>
      <c r="C3369" s="498" t="s">
        <v>713</v>
      </c>
      <c r="D3369" s="499" t="s">
        <v>421</v>
      </c>
      <c r="E3369" s="500" t="n">
        <v>3.16751526E-005</v>
      </c>
      <c r="F3369" s="500" t="n">
        <v>0.00713768904315</v>
      </c>
      <c r="G3369" s="500" t="n">
        <v>2.815555875E-005</v>
      </c>
      <c r="H3369" s="500"/>
      <c r="I3369" s="500"/>
      <c r="J3369" s="500"/>
      <c r="K3369" s="500" t="n">
        <v>0.00059126858805</v>
      </c>
      <c r="L3369" s="500" t="n">
        <v>0.0001759728051</v>
      </c>
      <c r="M3369" s="500" t="n">
        <v>3.5194614E-006</v>
      </c>
      <c r="N3369" s="500" t="n">
        <v>5.2791921E-005</v>
      </c>
      <c r="O3369" s="500" t="n">
        <v>0.00087986415795</v>
      </c>
      <c r="P3369" s="500" t="n">
        <v>1.2331095E-007</v>
      </c>
      <c r="Q3369" s="500" t="n">
        <v>3.52317E-005</v>
      </c>
      <c r="R3369" s="500"/>
      <c r="S3369" s="499"/>
    </row>
    <row r="3370" customFormat="false" ht="13.2" hidden="false" customHeight="false" outlineLevel="0" collapsed="false">
      <c r="A3370" s="496"/>
      <c r="B3370" s="497" t="s">
        <v>749</v>
      </c>
      <c r="C3370" s="498" t="s">
        <v>713</v>
      </c>
      <c r="D3370" s="499" t="s">
        <v>375</v>
      </c>
      <c r="E3370" s="500"/>
      <c r="F3370" s="500"/>
      <c r="G3370" s="500"/>
      <c r="H3370" s="500" t="n">
        <v>0.274993461160639</v>
      </c>
      <c r="I3370" s="500" t="n">
        <v>0.0071968699305202</v>
      </c>
      <c r="J3370" s="500" t="n">
        <v>0.0406249372548274</v>
      </c>
      <c r="K3370" s="500"/>
      <c r="L3370" s="500"/>
      <c r="M3370" s="500"/>
      <c r="N3370" s="500"/>
      <c r="O3370" s="500"/>
      <c r="P3370" s="500"/>
      <c r="Q3370" s="500"/>
      <c r="R3370" s="500"/>
      <c r="S3370" s="499"/>
    </row>
    <row r="3371" customFormat="false" ht="13.2" hidden="false" customHeight="false" outlineLevel="0" collapsed="false">
      <c r="A3371" s="496"/>
      <c r="B3371" s="497" t="s">
        <v>749</v>
      </c>
      <c r="C3371" s="498" t="s">
        <v>713</v>
      </c>
      <c r="D3371" s="499" t="s">
        <v>403</v>
      </c>
      <c r="E3371" s="500" t="n">
        <v>0.0267725746505307</v>
      </c>
      <c r="F3371" s="500"/>
      <c r="G3371" s="500"/>
      <c r="H3371" s="500" t="n">
        <v>0.422905992640827</v>
      </c>
      <c r="I3371" s="500"/>
      <c r="J3371" s="500" t="n">
        <v>0.002838072375</v>
      </c>
      <c r="K3371" s="500"/>
      <c r="L3371" s="500"/>
      <c r="M3371" s="500"/>
      <c r="N3371" s="500"/>
      <c r="O3371" s="500"/>
      <c r="P3371" s="500"/>
      <c r="Q3371" s="500"/>
      <c r="R3371" s="500" t="n">
        <v>49.9126005410031</v>
      </c>
      <c r="S3371" s="499"/>
    </row>
    <row r="3372" customFormat="false" ht="13.2" hidden="false" customHeight="false" outlineLevel="0" collapsed="false">
      <c r="A3372" s="496"/>
      <c r="B3372" s="497" t="s">
        <v>749</v>
      </c>
      <c r="C3372" s="498" t="s">
        <v>713</v>
      </c>
      <c r="D3372" s="499" t="s">
        <v>415</v>
      </c>
      <c r="E3372" s="500" t="n">
        <v>0.00554218043573551</v>
      </c>
      <c r="F3372" s="500" t="n">
        <v>0.03519745716871</v>
      </c>
      <c r="G3372" s="500" t="n">
        <v>0.0026817110223779</v>
      </c>
      <c r="H3372" s="500" t="n">
        <v>0.00301692490017514</v>
      </c>
      <c r="I3372" s="500"/>
      <c r="J3372" s="500"/>
      <c r="K3372" s="500" t="n">
        <v>0.250962261452478</v>
      </c>
      <c r="L3372" s="500"/>
      <c r="M3372" s="500"/>
      <c r="N3372" s="500"/>
      <c r="O3372" s="500" t="n">
        <v>0.00512134778221443</v>
      </c>
      <c r="P3372" s="500" t="n">
        <v>0.084809519273471</v>
      </c>
      <c r="Q3372" s="500"/>
      <c r="R3372" s="500"/>
      <c r="S3372" s="499"/>
    </row>
    <row r="3373" customFormat="false" ht="13.2" hidden="false" customHeight="false" outlineLevel="0" collapsed="false">
      <c r="A3373" s="496"/>
      <c r="B3373" s="497" t="s">
        <v>749</v>
      </c>
      <c r="C3373" s="498" t="s">
        <v>716</v>
      </c>
      <c r="D3373" s="499" t="s">
        <v>161</v>
      </c>
      <c r="E3373" s="500" t="n">
        <v>0.00021337943</v>
      </c>
      <c r="F3373" s="500" t="n">
        <v>1.524006E-005</v>
      </c>
      <c r="G3373" s="500" t="n">
        <v>0.001610728878</v>
      </c>
      <c r="H3373" s="500"/>
      <c r="I3373" s="500" t="n">
        <v>1.189243E-005</v>
      </c>
      <c r="J3373" s="500" t="n">
        <v>1.910557E-005</v>
      </c>
      <c r="K3373" s="500" t="n">
        <v>2.125101E-005</v>
      </c>
      <c r="L3373" s="500" t="n">
        <v>2.9922508E-005</v>
      </c>
      <c r="M3373" s="500" t="n">
        <v>1.4955248E-005</v>
      </c>
      <c r="N3373" s="500" t="n">
        <v>5.085256E-006</v>
      </c>
      <c r="O3373" s="500" t="n">
        <v>3.105014E-006</v>
      </c>
      <c r="P3373" s="500" t="n">
        <v>0</v>
      </c>
      <c r="Q3373" s="500"/>
      <c r="R3373" s="500"/>
      <c r="S3373" s="499"/>
    </row>
    <row r="3374" customFormat="false" ht="13.2" hidden="false" customHeight="false" outlineLevel="0" collapsed="false">
      <c r="A3374" s="496"/>
      <c r="B3374" s="497" t="s">
        <v>749</v>
      </c>
      <c r="C3374" s="498" t="s">
        <v>716</v>
      </c>
      <c r="D3374" s="499" t="s">
        <v>168</v>
      </c>
      <c r="E3374" s="500" t="n">
        <v>0.23918850078792</v>
      </c>
      <c r="F3374" s="500" t="n">
        <v>0.0239849471976</v>
      </c>
      <c r="G3374" s="500" t="n">
        <v>0.17745013692176</v>
      </c>
      <c r="H3374" s="500"/>
      <c r="I3374" s="500" t="n">
        <v>0.01051823629816</v>
      </c>
      <c r="J3374" s="500" t="n">
        <v>0.01517394755352</v>
      </c>
      <c r="K3374" s="500" t="n">
        <v>0.0932375056128</v>
      </c>
      <c r="L3374" s="500" t="n">
        <v>0.26333126944728</v>
      </c>
      <c r="M3374" s="500" t="n">
        <v>0.00464311277888</v>
      </c>
      <c r="N3374" s="500" t="n">
        <v>0.00172580692448</v>
      </c>
      <c r="O3374" s="500" t="n">
        <v>0.0065284363852</v>
      </c>
      <c r="P3374" s="500" t="n">
        <v>0.03633287093112</v>
      </c>
      <c r="Q3374" s="500"/>
      <c r="R3374" s="500"/>
      <c r="S3374" s="499"/>
    </row>
    <row r="3375" customFormat="false" ht="13.2" hidden="false" customHeight="false" outlineLevel="0" collapsed="false">
      <c r="A3375" s="496"/>
      <c r="B3375" s="497" t="s">
        <v>749</v>
      </c>
      <c r="C3375" s="498" t="s">
        <v>716</v>
      </c>
      <c r="D3375" s="499" t="s">
        <v>221</v>
      </c>
      <c r="E3375" s="500" t="n">
        <v>0.03698845724728</v>
      </c>
      <c r="F3375" s="500" t="n">
        <v>0.02247819535896</v>
      </c>
      <c r="G3375" s="500" t="n">
        <v>0.0249638915464</v>
      </c>
      <c r="H3375" s="500"/>
      <c r="I3375" s="500" t="n">
        <v>0.01302574600072</v>
      </c>
      <c r="J3375" s="500" t="n">
        <v>0.01381675436632</v>
      </c>
      <c r="K3375" s="500" t="n">
        <v>0.27275138326736</v>
      </c>
      <c r="L3375" s="500" t="n">
        <v>0.00017657573752</v>
      </c>
      <c r="M3375" s="500" t="n">
        <v>6.344832608E-005</v>
      </c>
      <c r="N3375" s="500" t="n">
        <v>3.185363888E-005</v>
      </c>
      <c r="O3375" s="500" t="n">
        <v>0.0160525725848</v>
      </c>
      <c r="P3375" s="500" t="n">
        <v>0.01065291140264</v>
      </c>
      <c r="Q3375" s="500"/>
      <c r="R3375" s="500"/>
      <c r="S3375" s="499"/>
    </row>
    <row r="3376" customFormat="false" ht="13.2" hidden="false" customHeight="false" outlineLevel="0" collapsed="false">
      <c r="A3376" s="496"/>
      <c r="B3376" s="497" t="s">
        <v>749</v>
      </c>
      <c r="C3376" s="498" t="s">
        <v>716</v>
      </c>
      <c r="D3376" s="499" t="s">
        <v>268</v>
      </c>
      <c r="E3376" s="500"/>
      <c r="F3376" s="500" t="n">
        <v>0.01085655846584</v>
      </c>
      <c r="G3376" s="500" t="n">
        <v>0</v>
      </c>
      <c r="H3376" s="500" t="n">
        <v>0.1579986704</v>
      </c>
      <c r="I3376" s="500" t="n">
        <v>0.0056727975744</v>
      </c>
      <c r="J3376" s="500" t="n">
        <v>0.0075637300992</v>
      </c>
      <c r="K3376" s="500" t="n">
        <v>1.55891888E-006</v>
      </c>
      <c r="L3376" s="500"/>
      <c r="M3376" s="500"/>
      <c r="N3376" s="500"/>
      <c r="O3376" s="500"/>
      <c r="P3376" s="500"/>
      <c r="Q3376" s="500"/>
      <c r="R3376" s="500"/>
      <c r="S3376" s="499"/>
    </row>
    <row r="3377" customFormat="false" ht="13.2" hidden="false" customHeight="false" outlineLevel="0" collapsed="false">
      <c r="A3377" s="496"/>
      <c r="B3377" s="497" t="s">
        <v>749</v>
      </c>
      <c r="C3377" s="498" t="s">
        <v>716</v>
      </c>
      <c r="D3377" s="499" t="s">
        <v>240</v>
      </c>
      <c r="E3377" s="500" t="n">
        <v>0</v>
      </c>
      <c r="F3377" s="500" t="n">
        <v>0.06463357604864</v>
      </c>
      <c r="G3377" s="500" t="n">
        <v>0</v>
      </c>
      <c r="H3377" s="500"/>
      <c r="I3377" s="500" t="n">
        <v>0.0039397493708</v>
      </c>
      <c r="J3377" s="500" t="n">
        <v>0.0377502914204</v>
      </c>
      <c r="K3377" s="500" t="n">
        <v>0</v>
      </c>
      <c r="L3377" s="500"/>
      <c r="M3377" s="500"/>
      <c r="N3377" s="500"/>
      <c r="O3377" s="500"/>
      <c r="P3377" s="500"/>
      <c r="Q3377" s="500"/>
      <c r="R3377" s="500"/>
      <c r="S3377" s="499"/>
    </row>
    <row r="3378" customFormat="false" ht="13.2" hidden="false" customHeight="false" outlineLevel="0" collapsed="false">
      <c r="A3378" s="496"/>
      <c r="B3378" s="497" t="s">
        <v>749</v>
      </c>
      <c r="C3378" s="498" t="s">
        <v>716</v>
      </c>
      <c r="D3378" s="499" t="s">
        <v>354</v>
      </c>
      <c r="E3378" s="500"/>
      <c r="F3378" s="500" t="n">
        <v>0.31021133088496</v>
      </c>
      <c r="G3378" s="500"/>
      <c r="H3378" s="500"/>
      <c r="I3378" s="500"/>
      <c r="J3378" s="500"/>
      <c r="K3378" s="500"/>
      <c r="L3378" s="500"/>
      <c r="M3378" s="500"/>
      <c r="N3378" s="500"/>
      <c r="O3378" s="500"/>
      <c r="P3378" s="500" t="n">
        <v>4.9511128E-007</v>
      </c>
      <c r="Q3378" s="500"/>
      <c r="R3378" s="500"/>
      <c r="S3378" s="499"/>
    </row>
    <row r="3379" customFormat="false" ht="13.2" hidden="false" customHeight="false" outlineLevel="0" collapsed="false">
      <c r="A3379" s="496"/>
      <c r="B3379" s="497" t="s">
        <v>749</v>
      </c>
      <c r="C3379" s="498" t="s">
        <v>716</v>
      </c>
      <c r="D3379" s="499" t="s">
        <v>195</v>
      </c>
      <c r="E3379" s="500" t="n">
        <v>0.57731983269264</v>
      </c>
      <c r="F3379" s="500" t="n">
        <v>0.18807334186864</v>
      </c>
      <c r="G3379" s="500" t="n">
        <v>0.01323565501328</v>
      </c>
      <c r="H3379" s="500" t="n">
        <v>0.00511964726472</v>
      </c>
      <c r="I3379" s="500" t="n">
        <v>0.02746535416016</v>
      </c>
      <c r="J3379" s="500" t="n">
        <v>0.03118662233728</v>
      </c>
      <c r="K3379" s="500" t="n">
        <v>0.85679586083848</v>
      </c>
      <c r="L3379" s="500" t="n">
        <v>0.13967599058384</v>
      </c>
      <c r="M3379" s="500" t="n">
        <v>0.0003118981096</v>
      </c>
      <c r="N3379" s="500"/>
      <c r="O3379" s="500" t="n">
        <v>0.00411732565288</v>
      </c>
      <c r="P3379" s="500" t="n">
        <v>0.00781999325352</v>
      </c>
      <c r="Q3379" s="500"/>
      <c r="R3379" s="500"/>
      <c r="S3379" s="499"/>
    </row>
    <row r="3380" customFormat="false" ht="13.2" hidden="false" customHeight="false" outlineLevel="0" collapsed="false">
      <c r="A3380" s="496"/>
      <c r="B3380" s="497" t="s">
        <v>749</v>
      </c>
      <c r="C3380" s="498" t="s">
        <v>716</v>
      </c>
      <c r="D3380" s="499" t="s">
        <v>213</v>
      </c>
      <c r="E3380" s="500" t="n">
        <v>0.0316029208</v>
      </c>
      <c r="F3380" s="500" t="n">
        <v>0.00107987374</v>
      </c>
      <c r="G3380" s="500" t="n">
        <v>0.006327596</v>
      </c>
      <c r="H3380" s="500" t="n">
        <v>2.75143E-006</v>
      </c>
      <c r="I3380" s="500" t="n">
        <v>0.000896297952</v>
      </c>
      <c r="J3380" s="500" t="n">
        <v>0.000896297952</v>
      </c>
      <c r="K3380" s="500" t="n">
        <v>0.0010001112</v>
      </c>
      <c r="L3380" s="500" t="n">
        <v>5.98268E-005</v>
      </c>
      <c r="M3380" s="500" t="n">
        <v>6.4625E-006</v>
      </c>
      <c r="N3380" s="500" t="n">
        <v>2.607484E-005</v>
      </c>
      <c r="O3380" s="500" t="n">
        <v>0.002201144</v>
      </c>
      <c r="P3380" s="500" t="n">
        <v>0.0001650858</v>
      </c>
      <c r="Q3380" s="500" t="n">
        <v>0.000110066</v>
      </c>
      <c r="R3380" s="500"/>
      <c r="S3380" s="499"/>
    </row>
    <row r="3381" customFormat="false" ht="13.2" hidden="false" customHeight="false" outlineLevel="0" collapsed="false">
      <c r="A3381" s="496"/>
      <c r="B3381" s="497" t="s">
        <v>749</v>
      </c>
      <c r="C3381" s="498" t="s">
        <v>716</v>
      </c>
      <c r="D3381" s="499" t="s">
        <v>186</v>
      </c>
      <c r="E3381" s="500" t="n">
        <v>0.3604323929</v>
      </c>
      <c r="F3381" s="500" t="n">
        <v>0.0561431992312</v>
      </c>
      <c r="G3381" s="500" t="n">
        <v>0.019866561432</v>
      </c>
      <c r="H3381" s="500" t="n">
        <v>5.075738512E-005</v>
      </c>
      <c r="I3381" s="500" t="n">
        <v>0.08704149992944</v>
      </c>
      <c r="J3381" s="500" t="n">
        <v>0.08704149992944</v>
      </c>
      <c r="K3381" s="500" t="n">
        <v>0.122753598208</v>
      </c>
      <c r="L3381" s="500"/>
      <c r="M3381" s="500" t="n">
        <v>7.2533068E-005</v>
      </c>
      <c r="N3381" s="500"/>
      <c r="O3381" s="500"/>
      <c r="P3381" s="500" t="n">
        <v>0.000580264544</v>
      </c>
      <c r="Q3381" s="500"/>
      <c r="R3381" s="500"/>
      <c r="S3381" s="499"/>
    </row>
    <row r="3382" customFormat="false" ht="24" hidden="false" customHeight="false" outlineLevel="0" collapsed="false">
      <c r="A3382" s="496"/>
      <c r="B3382" s="497" t="s">
        <v>749</v>
      </c>
      <c r="C3382" s="498" t="s">
        <v>716</v>
      </c>
      <c r="D3382" s="499" t="s">
        <v>421</v>
      </c>
      <c r="E3382" s="500" t="n">
        <v>0.00010657711104</v>
      </c>
      <c r="F3382" s="500" t="n">
        <v>0.01457761073376</v>
      </c>
      <c r="G3382" s="500" t="n">
        <v>9.473508E-005</v>
      </c>
      <c r="H3382" s="500" t="n">
        <v>0.002405094912</v>
      </c>
      <c r="I3382" s="500"/>
      <c r="J3382" s="500"/>
      <c r="K3382" s="500" t="n">
        <v>0.00198943841672</v>
      </c>
      <c r="L3382" s="500" t="n">
        <v>0.00059209478704</v>
      </c>
      <c r="M3382" s="500" t="n">
        <v>1.184188656E-005</v>
      </c>
      <c r="N3382" s="500" t="n">
        <v>0.0001776285184</v>
      </c>
      <c r="O3382" s="500" t="n">
        <v>0.00296047399168</v>
      </c>
      <c r="P3382" s="500" t="n">
        <v>4.1457088E-007</v>
      </c>
      <c r="Q3382" s="500" t="n">
        <v>0.00011846768</v>
      </c>
      <c r="R3382" s="500"/>
      <c r="S3382" s="499"/>
    </row>
    <row r="3383" customFormat="false" ht="13.2" hidden="false" customHeight="false" outlineLevel="0" collapsed="false">
      <c r="A3383" s="496"/>
      <c r="B3383" s="497" t="s">
        <v>749</v>
      </c>
      <c r="C3383" s="498" t="s">
        <v>716</v>
      </c>
      <c r="D3383" s="499" t="s">
        <v>429</v>
      </c>
      <c r="E3383" s="500" t="n">
        <v>1.173744E-006</v>
      </c>
      <c r="F3383" s="500" t="n">
        <v>1.09846E-007</v>
      </c>
      <c r="G3383" s="500" t="n">
        <v>9.7812E-008</v>
      </c>
      <c r="H3383" s="500" t="n">
        <v>2.4068E-008</v>
      </c>
      <c r="I3383" s="500" t="n">
        <v>7.82496E-007</v>
      </c>
      <c r="J3383" s="500" t="n">
        <v>8.80308E-007</v>
      </c>
      <c r="K3383" s="500" t="n">
        <v>5.4549E-006</v>
      </c>
      <c r="L3383" s="500" t="n">
        <v>1.32E-010</v>
      </c>
      <c r="M3383" s="500" t="n">
        <v>2.2E-011</v>
      </c>
      <c r="N3383" s="500" t="n">
        <v>7.04E-009</v>
      </c>
      <c r="O3383" s="500" t="n">
        <v>3.0096E-005</v>
      </c>
      <c r="P3383" s="500"/>
      <c r="Q3383" s="500"/>
      <c r="R3383" s="500"/>
      <c r="S3383" s="499"/>
    </row>
    <row r="3384" customFormat="false" ht="13.2" hidden="false" customHeight="false" outlineLevel="0" collapsed="false">
      <c r="A3384" s="496"/>
      <c r="B3384" s="497" t="s">
        <v>749</v>
      </c>
      <c r="C3384" s="498" t="s">
        <v>716</v>
      </c>
      <c r="D3384" s="499" t="s">
        <v>375</v>
      </c>
      <c r="E3384" s="500"/>
      <c r="F3384" s="500"/>
      <c r="G3384" s="500"/>
      <c r="H3384" s="500" t="n">
        <v>0.298265936258663</v>
      </c>
      <c r="I3384" s="500" t="n">
        <v>0.0080358346847963</v>
      </c>
      <c r="J3384" s="500" t="n">
        <v>0.0460481978103234</v>
      </c>
      <c r="K3384" s="500"/>
      <c r="L3384" s="500"/>
      <c r="M3384" s="500"/>
      <c r="N3384" s="500"/>
      <c r="O3384" s="500"/>
      <c r="P3384" s="500"/>
      <c r="Q3384" s="500"/>
      <c r="R3384" s="500"/>
      <c r="S3384" s="499"/>
    </row>
    <row r="3385" customFormat="false" ht="13.2" hidden="false" customHeight="false" outlineLevel="0" collapsed="false">
      <c r="A3385" s="496"/>
      <c r="B3385" s="497" t="s">
        <v>749</v>
      </c>
      <c r="C3385" s="498" t="s">
        <v>716</v>
      </c>
      <c r="D3385" s="499" t="s">
        <v>403</v>
      </c>
      <c r="E3385" s="500" t="n">
        <v>0.0300291267781759</v>
      </c>
      <c r="F3385" s="500"/>
      <c r="G3385" s="500"/>
      <c r="H3385" s="500" t="n">
        <v>0.454627940209492</v>
      </c>
      <c r="I3385" s="500"/>
      <c r="J3385" s="500" t="n">
        <v>0.0026601902</v>
      </c>
      <c r="K3385" s="500"/>
      <c r="L3385" s="500"/>
      <c r="M3385" s="500"/>
      <c r="N3385" s="500"/>
      <c r="O3385" s="500"/>
      <c r="P3385" s="500"/>
      <c r="Q3385" s="500"/>
      <c r="R3385" s="500" t="n">
        <v>49.5047883140051</v>
      </c>
      <c r="S3385" s="499"/>
    </row>
    <row r="3386" customFormat="false" ht="13.2" hidden="false" customHeight="false" outlineLevel="0" collapsed="false">
      <c r="A3386" s="496"/>
      <c r="B3386" s="497" t="s">
        <v>749</v>
      </c>
      <c r="C3386" s="498" t="s">
        <v>716</v>
      </c>
      <c r="D3386" s="499" t="s">
        <v>415</v>
      </c>
      <c r="E3386" s="500" t="n">
        <v>0.00615928440522704</v>
      </c>
      <c r="F3386" s="500" t="n">
        <v>0.0390580399778749</v>
      </c>
      <c r="G3386" s="500" t="n">
        <v>0.00297585066498094</v>
      </c>
      <c r="H3386" s="500" t="n">
        <v>0.00334783199810356</v>
      </c>
      <c r="I3386" s="500"/>
      <c r="J3386" s="500"/>
      <c r="K3386" s="500" t="n">
        <v>0.278488698594473</v>
      </c>
      <c r="L3386" s="500"/>
      <c r="M3386" s="500"/>
      <c r="N3386" s="500"/>
      <c r="O3386" s="500" t="n">
        <v>0.00568585565878787</v>
      </c>
      <c r="P3386" s="500" t="n">
        <v>0.0941577697095272</v>
      </c>
      <c r="Q3386" s="500"/>
      <c r="R3386" s="500"/>
      <c r="S3386" s="499"/>
    </row>
    <row r="3387" customFormat="false" ht="13.2" hidden="false" customHeight="false" outlineLevel="0" collapsed="false">
      <c r="A3387" s="496"/>
      <c r="B3387" s="497" t="s">
        <v>749</v>
      </c>
      <c r="C3387" s="498" t="s">
        <v>719</v>
      </c>
      <c r="D3387" s="499" t="s">
        <v>161</v>
      </c>
      <c r="E3387" s="500" t="n">
        <v>20.0330024247663</v>
      </c>
      <c r="F3387" s="500" t="n">
        <v>0.1556722189325</v>
      </c>
      <c r="G3387" s="500" t="n">
        <v>151.785018303737</v>
      </c>
      <c r="H3387" s="500"/>
      <c r="I3387" s="500" t="n">
        <v>0.55100013514125</v>
      </c>
      <c r="J3387" s="500" t="n">
        <v>1.14900021710875</v>
      </c>
      <c r="K3387" s="500" t="n">
        <v>0.72119565343875</v>
      </c>
      <c r="L3387" s="500" t="n">
        <v>0.0576755569785</v>
      </c>
      <c r="M3387" s="500" t="n">
        <v>0.020416175946</v>
      </c>
      <c r="N3387" s="500" t="n">
        <v>0.078091280737</v>
      </c>
      <c r="O3387" s="500" t="n">
        <v>0.31389612753425</v>
      </c>
      <c r="P3387" s="500" t="n">
        <v>0.0010208003</v>
      </c>
      <c r="Q3387" s="500"/>
      <c r="R3387" s="500"/>
      <c r="S3387" s="499"/>
    </row>
    <row r="3388" customFormat="false" ht="13.2" hidden="false" customHeight="false" outlineLevel="0" collapsed="false">
      <c r="A3388" s="496"/>
      <c r="B3388" s="497" t="s">
        <v>749</v>
      </c>
      <c r="C3388" s="498" t="s">
        <v>719</v>
      </c>
      <c r="D3388" s="499" t="s">
        <v>168</v>
      </c>
      <c r="E3388" s="500" t="n">
        <v>0.16942114603905</v>
      </c>
      <c r="F3388" s="500" t="n">
        <v>0.01496504416652</v>
      </c>
      <c r="G3388" s="500" t="n">
        <v>0.21449714420296</v>
      </c>
      <c r="H3388" s="500"/>
      <c r="I3388" s="500" t="n">
        <v>0.01089772780709</v>
      </c>
      <c r="J3388" s="500" t="n">
        <v>0.01631277021947</v>
      </c>
      <c r="K3388" s="500" t="n">
        <v>0.10183379401402</v>
      </c>
      <c r="L3388" s="500" t="n">
        <v>0.08068405924739</v>
      </c>
      <c r="M3388" s="500" t="n">
        <v>0.00436249604826</v>
      </c>
      <c r="N3388" s="500" t="n">
        <v>0.00127138740814</v>
      </c>
      <c r="O3388" s="500" t="n">
        <v>0.02253176575957</v>
      </c>
      <c r="P3388" s="500" t="n">
        <v>0.03361225859039</v>
      </c>
      <c r="Q3388" s="500"/>
      <c r="R3388" s="500"/>
      <c r="S3388" s="499"/>
    </row>
    <row r="3389" customFormat="false" ht="13.2" hidden="false" customHeight="false" outlineLevel="0" collapsed="false">
      <c r="A3389" s="496"/>
      <c r="B3389" s="497" t="s">
        <v>749</v>
      </c>
      <c r="C3389" s="498" t="s">
        <v>719</v>
      </c>
      <c r="D3389" s="499" t="s">
        <v>221</v>
      </c>
      <c r="E3389" s="500" t="n">
        <v>0.04782965955457</v>
      </c>
      <c r="F3389" s="500" t="n">
        <v>0.03318120320347</v>
      </c>
      <c r="G3389" s="500" t="n">
        <v>0.04435842147166</v>
      </c>
      <c r="H3389" s="500"/>
      <c r="I3389" s="500" t="n">
        <v>0.01939839914151</v>
      </c>
      <c r="J3389" s="500" t="n">
        <v>0.02059359413751</v>
      </c>
      <c r="K3389" s="500" t="n">
        <v>0.40294337086262</v>
      </c>
      <c r="L3389" s="500" t="n">
        <v>0.00029117104995</v>
      </c>
      <c r="M3389" s="500" t="n">
        <v>0.00010002646484</v>
      </c>
      <c r="N3389" s="500" t="n">
        <v>5.570812948E-005</v>
      </c>
      <c r="O3389" s="500" t="n">
        <v>0.02392638946834</v>
      </c>
      <c r="P3389" s="500" t="n">
        <v>0.01566654023645</v>
      </c>
      <c r="Q3389" s="500"/>
      <c r="R3389" s="500"/>
      <c r="S3389" s="499"/>
    </row>
    <row r="3390" customFormat="false" ht="13.2" hidden="false" customHeight="false" outlineLevel="0" collapsed="false">
      <c r="A3390" s="496"/>
      <c r="B3390" s="497" t="s">
        <v>749</v>
      </c>
      <c r="C3390" s="498" t="s">
        <v>719</v>
      </c>
      <c r="D3390" s="499" t="s">
        <v>268</v>
      </c>
      <c r="E3390" s="500" t="n">
        <v>0.00309094386</v>
      </c>
      <c r="F3390" s="500" t="n">
        <v>0.01497068264031</v>
      </c>
      <c r="G3390" s="500" t="n">
        <v>0.002009113509</v>
      </c>
      <c r="H3390" s="500" t="n">
        <v>0.1154591096</v>
      </c>
      <c r="I3390" s="500" t="n">
        <v>0.00742246716624</v>
      </c>
      <c r="J3390" s="500" t="n">
        <v>0.0120860414433</v>
      </c>
      <c r="K3390" s="500" t="n">
        <v>0.15454898809134</v>
      </c>
      <c r="L3390" s="500" t="n">
        <v>0.089117113356</v>
      </c>
      <c r="M3390" s="500" t="n">
        <v>0.00463641579</v>
      </c>
      <c r="N3390" s="500" t="n">
        <v>0.002627302281</v>
      </c>
      <c r="O3390" s="500" t="n">
        <v>0.0309094386</v>
      </c>
      <c r="P3390" s="500" t="n">
        <v>0.0002627302281</v>
      </c>
      <c r="Q3390" s="500" t="n">
        <v>0.3863679825</v>
      </c>
      <c r="R3390" s="500"/>
      <c r="S3390" s="499"/>
    </row>
    <row r="3391" customFormat="false" ht="13.2" hidden="false" customHeight="false" outlineLevel="0" collapsed="false">
      <c r="A3391" s="496"/>
      <c r="B3391" s="497" t="s">
        <v>749</v>
      </c>
      <c r="C3391" s="498" t="s">
        <v>719</v>
      </c>
      <c r="D3391" s="499" t="s">
        <v>240</v>
      </c>
      <c r="E3391" s="500" t="n">
        <v>0</v>
      </c>
      <c r="F3391" s="500" t="n">
        <v>0.03039868191554</v>
      </c>
      <c r="G3391" s="500" t="n">
        <v>0</v>
      </c>
      <c r="H3391" s="500"/>
      <c r="I3391" s="500" t="n">
        <v>0.00359883222037</v>
      </c>
      <c r="J3391" s="500" t="n">
        <v>0.03439751338855</v>
      </c>
      <c r="K3391" s="500" t="n">
        <v>0</v>
      </c>
      <c r="L3391" s="500"/>
      <c r="M3391" s="500"/>
      <c r="N3391" s="500"/>
      <c r="O3391" s="500"/>
      <c r="P3391" s="500"/>
      <c r="Q3391" s="500"/>
      <c r="R3391" s="500"/>
      <c r="S3391" s="499"/>
    </row>
    <row r="3392" customFormat="false" ht="13.2" hidden="false" customHeight="false" outlineLevel="0" collapsed="false">
      <c r="A3392" s="496"/>
      <c r="B3392" s="497" t="s">
        <v>749</v>
      </c>
      <c r="C3392" s="498" t="s">
        <v>719</v>
      </c>
      <c r="D3392" s="499" t="s">
        <v>354</v>
      </c>
      <c r="E3392" s="500"/>
      <c r="F3392" s="500" t="n">
        <v>0.37115157072574</v>
      </c>
      <c r="G3392" s="500"/>
      <c r="H3392" s="500"/>
      <c r="I3392" s="500"/>
      <c r="J3392" s="500"/>
      <c r="K3392" s="500"/>
      <c r="L3392" s="500"/>
      <c r="M3392" s="500"/>
      <c r="N3392" s="500"/>
      <c r="O3392" s="500"/>
      <c r="P3392" s="500" t="n">
        <v>4.8822845E-007</v>
      </c>
      <c r="Q3392" s="500"/>
      <c r="R3392" s="500"/>
      <c r="S3392" s="499"/>
    </row>
    <row r="3393" customFormat="false" ht="13.2" hidden="false" customHeight="false" outlineLevel="0" collapsed="false">
      <c r="A3393" s="496"/>
      <c r="B3393" s="497" t="s">
        <v>749</v>
      </c>
      <c r="C3393" s="498" t="s">
        <v>719</v>
      </c>
      <c r="D3393" s="499" t="s">
        <v>195</v>
      </c>
      <c r="E3393" s="500" t="n">
        <v>0.5981644233863</v>
      </c>
      <c r="F3393" s="500" t="n">
        <v>0.19300984177088</v>
      </c>
      <c r="G3393" s="500" t="n">
        <v>0.01355750273376</v>
      </c>
      <c r="H3393" s="500" t="n">
        <v>0.00524745887225</v>
      </c>
      <c r="I3393" s="500" t="n">
        <v>0.0278880913933</v>
      </c>
      <c r="J3393" s="500" t="n">
        <v>0.0315961277835</v>
      </c>
      <c r="K3393" s="500" t="n">
        <v>0.90632307763545</v>
      </c>
      <c r="L3393" s="500" t="n">
        <v>0.14514911343336</v>
      </c>
      <c r="M3393" s="500" t="n">
        <v>0.0003162789534</v>
      </c>
      <c r="N3393" s="500"/>
      <c r="O3393" s="500" t="n">
        <v>0.00421886395947</v>
      </c>
      <c r="P3393" s="500" t="n">
        <v>0.00775910294347</v>
      </c>
      <c r="Q3393" s="500"/>
      <c r="R3393" s="500"/>
      <c r="S3393" s="499"/>
    </row>
    <row r="3394" customFormat="false" ht="13.2" hidden="false" customHeight="false" outlineLevel="0" collapsed="false">
      <c r="A3394" s="496"/>
      <c r="B3394" s="497" t="s">
        <v>749</v>
      </c>
      <c r="C3394" s="498" t="s">
        <v>719</v>
      </c>
      <c r="D3394" s="499" t="s">
        <v>213</v>
      </c>
      <c r="E3394" s="500" t="n">
        <v>0.0003591241</v>
      </c>
      <c r="F3394" s="500" t="n">
        <v>1.22712925E-005</v>
      </c>
      <c r="G3394" s="500" t="n">
        <v>7.19045E-005</v>
      </c>
      <c r="H3394" s="500" t="n">
        <v>3.126625E-008</v>
      </c>
      <c r="I3394" s="500" t="n">
        <v>1.0185204E-005</v>
      </c>
      <c r="J3394" s="500" t="n">
        <v>1.0185204E-005</v>
      </c>
      <c r="K3394" s="500" t="n">
        <v>1.13649E-005</v>
      </c>
      <c r="L3394" s="500" t="n">
        <v>6.7985E-007</v>
      </c>
      <c r="M3394" s="500" t="n">
        <v>7.34375E-008</v>
      </c>
      <c r="N3394" s="500" t="n">
        <v>2.96305E-007</v>
      </c>
      <c r="O3394" s="500" t="n">
        <v>2.5013E-005</v>
      </c>
      <c r="P3394" s="500" t="n">
        <v>1.875975E-006</v>
      </c>
      <c r="Q3394" s="500" t="n">
        <v>1.25075E-006</v>
      </c>
      <c r="R3394" s="500"/>
      <c r="S3394" s="499"/>
    </row>
    <row r="3395" customFormat="false" ht="13.2" hidden="false" customHeight="false" outlineLevel="0" collapsed="false">
      <c r="A3395" s="496"/>
      <c r="B3395" s="497" t="s">
        <v>749</v>
      </c>
      <c r="C3395" s="498" t="s">
        <v>719</v>
      </c>
      <c r="D3395" s="499" t="s">
        <v>186</v>
      </c>
      <c r="E3395" s="500" t="n">
        <v>0.3866664447495</v>
      </c>
      <c r="F3395" s="500" t="n">
        <v>0.0596215763915</v>
      </c>
      <c r="G3395" s="500" t="n">
        <v>0.022191763883</v>
      </c>
      <c r="H3395" s="500" t="n">
        <v>5.439094926E-005</v>
      </c>
      <c r="I3395" s="500" t="n">
        <v>0.09378272567084</v>
      </c>
      <c r="J3395" s="500" t="n">
        <v>0.09378272567084</v>
      </c>
      <c r="K3395" s="500" t="n">
        <v>0.130503115932</v>
      </c>
      <c r="L3395" s="500"/>
      <c r="M3395" s="500" t="n">
        <v>7.77221049E-005</v>
      </c>
      <c r="N3395" s="500"/>
      <c r="O3395" s="500"/>
      <c r="P3395" s="500" t="n">
        <v>0.0006217768392</v>
      </c>
      <c r="Q3395" s="500"/>
      <c r="R3395" s="500"/>
      <c r="S3395" s="499"/>
    </row>
    <row r="3396" customFormat="false" ht="13.2" hidden="false" customHeight="false" outlineLevel="0" collapsed="false">
      <c r="A3396" s="496"/>
      <c r="B3396" s="497" t="s">
        <v>749</v>
      </c>
      <c r="C3396" s="498" t="s">
        <v>719</v>
      </c>
      <c r="D3396" s="499" t="s">
        <v>192</v>
      </c>
      <c r="E3396" s="500" t="n">
        <v>0.00034751251932</v>
      </c>
      <c r="F3396" s="500" t="n">
        <v>7.457235642E-005</v>
      </c>
      <c r="G3396" s="500" t="n">
        <v>3.371646642E-005</v>
      </c>
      <c r="H3396" s="500"/>
      <c r="I3396" s="500" t="n">
        <v>1.68580548E-006</v>
      </c>
      <c r="J3396" s="500" t="n">
        <v>1.68580548E-006</v>
      </c>
      <c r="K3396" s="500" t="n">
        <v>0.00054273461946</v>
      </c>
      <c r="L3396" s="500"/>
      <c r="M3396" s="500" t="n">
        <v>3.3715734E-007</v>
      </c>
      <c r="N3396" s="500"/>
      <c r="O3396" s="500"/>
      <c r="P3396" s="500" t="n">
        <v>2.69731506E-006</v>
      </c>
      <c r="Q3396" s="500"/>
      <c r="R3396" s="500"/>
      <c r="S3396" s="499"/>
    </row>
    <row r="3397" customFormat="false" ht="24" hidden="false" customHeight="false" outlineLevel="0" collapsed="false">
      <c r="A3397" s="496"/>
      <c r="B3397" s="497" t="s">
        <v>749</v>
      </c>
      <c r="C3397" s="498" t="s">
        <v>719</v>
      </c>
      <c r="D3397" s="499" t="s">
        <v>421</v>
      </c>
      <c r="E3397" s="500" t="n">
        <v>5.582518464E-005</v>
      </c>
      <c r="F3397" s="500" t="n">
        <v>0.01247241823158</v>
      </c>
      <c r="G3397" s="500" t="n">
        <v>4.962227132E-005</v>
      </c>
      <c r="H3397" s="500" t="n">
        <v>2.7330624E-005</v>
      </c>
      <c r="I3397" s="500"/>
      <c r="J3397" s="500"/>
      <c r="K3397" s="500" t="n">
        <v>0.00104206936143</v>
      </c>
      <c r="L3397" s="500" t="n">
        <v>0.00031013969488</v>
      </c>
      <c r="M3397" s="500" t="n">
        <v>6.2028023E-006</v>
      </c>
      <c r="N3397" s="500" t="n">
        <v>9.304198066E-005</v>
      </c>
      <c r="O3397" s="500" t="n">
        <v>0.0015506986032</v>
      </c>
      <c r="P3397" s="500" t="n">
        <v>2.1721266E-007</v>
      </c>
      <c r="Q3397" s="500" t="n">
        <v>6.206634E-005</v>
      </c>
      <c r="R3397" s="500"/>
      <c r="S3397" s="499"/>
    </row>
    <row r="3398" customFormat="false" ht="13.2" hidden="false" customHeight="false" outlineLevel="0" collapsed="false">
      <c r="A3398" s="496"/>
      <c r="B3398" s="497" t="s">
        <v>749</v>
      </c>
      <c r="C3398" s="498" t="s">
        <v>719</v>
      </c>
      <c r="D3398" s="499" t="s">
        <v>429</v>
      </c>
      <c r="E3398" s="500" t="n">
        <v>0.00094431898848</v>
      </c>
      <c r="F3398" s="500" t="n">
        <v>0.00031600181023</v>
      </c>
      <c r="G3398" s="500" t="n">
        <v>0.00093944324904</v>
      </c>
      <c r="H3398" s="500" t="n">
        <v>1.091036E-007</v>
      </c>
      <c r="I3398" s="500" t="n">
        <v>3.54599232E-006</v>
      </c>
      <c r="J3398" s="500" t="n">
        <v>3.98924136E-006</v>
      </c>
      <c r="K3398" s="500" t="n">
        <v>0.005846519658</v>
      </c>
      <c r="L3398" s="500" t="n">
        <v>0.00563400064002</v>
      </c>
      <c r="M3398" s="500" t="n">
        <v>0.00037560011293</v>
      </c>
      <c r="N3398" s="500" t="n">
        <v>0.00037563185576</v>
      </c>
      <c r="O3398" s="500" t="n">
        <v>0.02267238432</v>
      </c>
      <c r="P3398" s="500" t="n">
        <v>4.77012E-005</v>
      </c>
      <c r="Q3398" s="500"/>
      <c r="R3398" s="500"/>
      <c r="S3398" s="499"/>
    </row>
    <row r="3399" customFormat="false" ht="13.2" hidden="false" customHeight="false" outlineLevel="0" collapsed="false">
      <c r="A3399" s="496"/>
      <c r="B3399" s="497" t="s">
        <v>749</v>
      </c>
      <c r="C3399" s="498" t="s">
        <v>719</v>
      </c>
      <c r="D3399" s="499" t="s">
        <v>375</v>
      </c>
      <c r="E3399" s="500"/>
      <c r="F3399" s="500"/>
      <c r="G3399" s="500"/>
      <c r="H3399" s="500" t="n">
        <v>0.307743198625133</v>
      </c>
      <c r="I3399" s="500" t="n">
        <v>0.00786102365578557</v>
      </c>
      <c r="J3399" s="500" t="n">
        <v>0.0446762694295987</v>
      </c>
      <c r="K3399" s="500"/>
      <c r="L3399" s="500"/>
      <c r="M3399" s="500"/>
      <c r="N3399" s="500"/>
      <c r="O3399" s="500"/>
      <c r="P3399" s="500"/>
      <c r="Q3399" s="500"/>
      <c r="R3399" s="500"/>
      <c r="S3399" s="499"/>
    </row>
    <row r="3400" customFormat="false" ht="13.2" hidden="false" customHeight="false" outlineLevel="0" collapsed="false">
      <c r="A3400" s="496"/>
      <c r="B3400" s="497" t="s">
        <v>749</v>
      </c>
      <c r="C3400" s="498" t="s">
        <v>719</v>
      </c>
      <c r="D3400" s="499" t="s">
        <v>403</v>
      </c>
      <c r="E3400" s="500" t="n">
        <v>0.0348672656314757</v>
      </c>
      <c r="F3400" s="500"/>
      <c r="G3400" s="500"/>
      <c r="H3400" s="500" t="n">
        <v>0.496493360701345</v>
      </c>
      <c r="I3400" s="500"/>
      <c r="J3400" s="500" t="n">
        <v>0.003206398997</v>
      </c>
      <c r="K3400" s="500"/>
      <c r="L3400" s="500"/>
      <c r="M3400" s="500"/>
      <c r="N3400" s="500"/>
      <c r="O3400" s="500"/>
      <c r="P3400" s="500"/>
      <c r="Q3400" s="500"/>
      <c r="R3400" s="500" t="n">
        <v>50.181087676659</v>
      </c>
      <c r="S3400" s="499"/>
    </row>
    <row r="3401" customFormat="false" ht="13.2" hidden="false" customHeight="false" outlineLevel="0" collapsed="false">
      <c r="A3401" s="496"/>
      <c r="B3401" s="497" t="s">
        <v>749</v>
      </c>
      <c r="C3401" s="498" t="s">
        <v>719</v>
      </c>
      <c r="D3401" s="499" t="s">
        <v>415</v>
      </c>
      <c r="E3401" s="500" t="n">
        <v>0.00563870492552282</v>
      </c>
      <c r="F3401" s="500" t="n">
        <v>0.0366737567085549</v>
      </c>
      <c r="G3401" s="500" t="n">
        <v>0.00279419098731847</v>
      </c>
      <c r="H3401" s="500" t="n">
        <v>0.00314346486073328</v>
      </c>
      <c r="I3401" s="500"/>
      <c r="J3401" s="500"/>
      <c r="K3401" s="500" t="n">
        <v>0.261488461380071</v>
      </c>
      <c r="L3401" s="500"/>
      <c r="M3401" s="500"/>
      <c r="N3401" s="500"/>
      <c r="O3401" s="500" t="n">
        <v>0.00528736192632423</v>
      </c>
      <c r="P3401" s="500" t="n">
        <v>0.0875587134999292</v>
      </c>
      <c r="Q3401" s="500"/>
      <c r="R3401" s="500"/>
      <c r="S3401" s="499"/>
    </row>
    <row r="3402" customFormat="false" ht="13.2" hidden="false" customHeight="false" outlineLevel="0" collapsed="false">
      <c r="A3402" s="496"/>
      <c r="B3402" s="497" t="s">
        <v>749</v>
      </c>
      <c r="C3402" s="498" t="s">
        <v>723</v>
      </c>
      <c r="D3402" s="499" t="s">
        <v>161</v>
      </c>
      <c r="E3402" s="500" t="n">
        <v>2.0769138E-005</v>
      </c>
      <c r="F3402" s="500" t="n">
        <v>9.03006E-007</v>
      </c>
      <c r="G3402" s="500" t="n">
        <v>2.389353876E-005</v>
      </c>
      <c r="H3402" s="500"/>
      <c r="I3402" s="500" t="n">
        <v>1.6254108E-007</v>
      </c>
      <c r="J3402" s="500" t="n">
        <v>2.709018E-007</v>
      </c>
      <c r="K3402" s="500" t="n">
        <v>1.806012E-006</v>
      </c>
      <c r="L3402" s="500" t="n">
        <v>4.4951448E-007</v>
      </c>
      <c r="M3402" s="500" t="n">
        <v>2.2466644E-007</v>
      </c>
      <c r="N3402" s="500" t="n">
        <v>7.639458E-008</v>
      </c>
      <c r="O3402" s="500" t="n">
        <v>4.49687E-008</v>
      </c>
      <c r="P3402" s="500" t="n">
        <v>0</v>
      </c>
      <c r="Q3402" s="500"/>
      <c r="R3402" s="500"/>
      <c r="S3402" s="499"/>
    </row>
    <row r="3403" customFormat="false" ht="13.2" hidden="false" customHeight="false" outlineLevel="0" collapsed="false">
      <c r="A3403" s="496"/>
      <c r="B3403" s="497" t="s">
        <v>749</v>
      </c>
      <c r="C3403" s="498" t="s">
        <v>723</v>
      </c>
      <c r="D3403" s="499" t="s">
        <v>168</v>
      </c>
      <c r="E3403" s="500" t="n">
        <v>0.46781817024939</v>
      </c>
      <c r="F3403" s="500" t="n">
        <v>0.03513216311671</v>
      </c>
      <c r="G3403" s="500" t="n">
        <v>0.45593818040441</v>
      </c>
      <c r="H3403" s="500"/>
      <c r="I3403" s="500" t="n">
        <v>0.0187886226541</v>
      </c>
      <c r="J3403" s="500" t="n">
        <v>0.02650034619269</v>
      </c>
      <c r="K3403" s="500" t="n">
        <v>0.27823251965893</v>
      </c>
      <c r="L3403" s="500" t="n">
        <v>0.16855723917479</v>
      </c>
      <c r="M3403" s="500" t="n">
        <v>0.01152685874111</v>
      </c>
      <c r="N3403" s="500" t="n">
        <v>0.00360867915581</v>
      </c>
      <c r="O3403" s="500" t="n">
        <v>0.06097724302274</v>
      </c>
      <c r="P3403" s="500" t="n">
        <v>0.00613030189157</v>
      </c>
      <c r="Q3403" s="500"/>
      <c r="R3403" s="500"/>
      <c r="S3403" s="499"/>
    </row>
    <row r="3404" customFormat="false" ht="13.2" hidden="false" customHeight="false" outlineLevel="0" collapsed="false">
      <c r="A3404" s="496"/>
      <c r="B3404" s="497" t="s">
        <v>749</v>
      </c>
      <c r="C3404" s="498" t="s">
        <v>723</v>
      </c>
      <c r="D3404" s="499" t="s">
        <v>221</v>
      </c>
      <c r="E3404" s="500" t="n">
        <v>0.11245260365122</v>
      </c>
      <c r="F3404" s="500" t="n">
        <v>0.07147303210603</v>
      </c>
      <c r="G3404" s="500" t="n">
        <v>0.10675893227052</v>
      </c>
      <c r="H3404" s="500"/>
      <c r="I3404" s="500" t="n">
        <v>0.04208844933464</v>
      </c>
      <c r="J3404" s="500" t="n">
        <v>0.04466875563049</v>
      </c>
      <c r="K3404" s="500" t="n">
        <v>0.86945634636824</v>
      </c>
      <c r="L3404" s="500" t="n">
        <v>0.00067490454723</v>
      </c>
      <c r="M3404" s="500" t="n">
        <v>0.00023870491048</v>
      </c>
      <c r="N3404" s="500" t="n">
        <v>0.00013912796263</v>
      </c>
      <c r="O3404" s="500" t="n">
        <v>0.05173260402302</v>
      </c>
      <c r="P3404" s="500" t="n">
        <v>0.03354433246119</v>
      </c>
      <c r="Q3404" s="500"/>
      <c r="R3404" s="500"/>
      <c r="S3404" s="499"/>
    </row>
    <row r="3405" customFormat="false" ht="13.2" hidden="false" customHeight="false" outlineLevel="0" collapsed="false">
      <c r="A3405" s="496"/>
      <c r="B3405" s="497" t="s">
        <v>749</v>
      </c>
      <c r="C3405" s="498" t="s">
        <v>723</v>
      </c>
      <c r="D3405" s="499" t="s">
        <v>268</v>
      </c>
      <c r="E3405" s="500" t="n">
        <v>0.01081501177</v>
      </c>
      <c r="F3405" s="500" t="n">
        <v>0.04502312937067</v>
      </c>
      <c r="G3405" s="500" t="n">
        <v>0.0070297576505</v>
      </c>
      <c r="H3405" s="500" t="n">
        <v>0.00116817</v>
      </c>
      <c r="I3405" s="500" t="n">
        <v>0.01151885696008</v>
      </c>
      <c r="J3405" s="500" t="n">
        <v>0.02326096922725</v>
      </c>
      <c r="K3405" s="500" t="n">
        <v>1.547388191176</v>
      </c>
      <c r="L3405" s="500" t="n">
        <v>0.31344086386776</v>
      </c>
      <c r="M3405" s="500" t="n">
        <v>0.01627190166396</v>
      </c>
      <c r="N3405" s="500" t="n">
        <v>0.0091927600045</v>
      </c>
      <c r="O3405" s="500" t="n">
        <v>0.1081501177</v>
      </c>
      <c r="P3405" s="500" t="n">
        <v>0.02968023760045</v>
      </c>
      <c r="Q3405" s="500" t="n">
        <v>1.35187647125</v>
      </c>
      <c r="R3405" s="500"/>
      <c r="S3405" s="499"/>
    </row>
    <row r="3406" customFormat="false" ht="13.2" hidden="false" customHeight="false" outlineLevel="0" collapsed="false">
      <c r="A3406" s="496"/>
      <c r="B3406" s="497" t="s">
        <v>749</v>
      </c>
      <c r="C3406" s="498" t="s">
        <v>723</v>
      </c>
      <c r="D3406" s="499" t="s">
        <v>240</v>
      </c>
      <c r="E3406" s="500" t="n">
        <v>0.0002893340004</v>
      </c>
      <c r="F3406" s="500" t="n">
        <v>0.06998270320235</v>
      </c>
      <c r="G3406" s="500"/>
      <c r="H3406" s="500"/>
      <c r="I3406" s="500" t="n">
        <v>0.0001336698589</v>
      </c>
      <c r="J3406" s="500" t="n">
        <v>0.00095432229069</v>
      </c>
      <c r="K3406" s="500" t="n">
        <v>2.411022208E-005</v>
      </c>
      <c r="L3406" s="500"/>
      <c r="M3406" s="500"/>
      <c r="N3406" s="500"/>
      <c r="O3406" s="500"/>
      <c r="P3406" s="500"/>
      <c r="Q3406" s="500"/>
      <c r="R3406" s="500"/>
      <c r="S3406" s="499"/>
    </row>
    <row r="3407" customFormat="false" ht="13.2" hidden="false" customHeight="false" outlineLevel="0" collapsed="false">
      <c r="A3407" s="496"/>
      <c r="B3407" s="497" t="s">
        <v>749</v>
      </c>
      <c r="C3407" s="498" t="s">
        <v>723</v>
      </c>
      <c r="D3407" s="499" t="s">
        <v>354</v>
      </c>
      <c r="E3407" s="500"/>
      <c r="F3407" s="500" t="n">
        <v>0.86406353362184</v>
      </c>
      <c r="G3407" s="500"/>
      <c r="H3407" s="500"/>
      <c r="I3407" s="500"/>
      <c r="J3407" s="500"/>
      <c r="K3407" s="500"/>
      <c r="L3407" s="500"/>
      <c r="M3407" s="500"/>
      <c r="N3407" s="500"/>
      <c r="O3407" s="500"/>
      <c r="P3407" s="500" t="n">
        <v>1.01669322E-006</v>
      </c>
      <c r="Q3407" s="500"/>
      <c r="R3407" s="500"/>
      <c r="S3407" s="499"/>
    </row>
    <row r="3408" customFormat="false" ht="13.2" hidden="false" customHeight="false" outlineLevel="0" collapsed="false">
      <c r="A3408" s="496"/>
      <c r="B3408" s="497" t="s">
        <v>749</v>
      </c>
      <c r="C3408" s="498" t="s">
        <v>723</v>
      </c>
      <c r="D3408" s="499" t="s">
        <v>195</v>
      </c>
      <c r="E3408" s="500" t="n">
        <v>1.21478421881266</v>
      </c>
      <c r="F3408" s="500" t="n">
        <v>0.38255933450017</v>
      </c>
      <c r="G3408" s="500" t="n">
        <v>0.02738287872035</v>
      </c>
      <c r="H3408" s="500" t="n">
        <v>0.01057023035705</v>
      </c>
      <c r="I3408" s="500" t="n">
        <v>0.05530334935448</v>
      </c>
      <c r="J3408" s="500" t="n">
        <v>0.06274430428407</v>
      </c>
      <c r="K3408" s="500" t="n">
        <v>1.80983047954811</v>
      </c>
      <c r="L3408" s="500" t="n">
        <v>0.29330374985241</v>
      </c>
      <c r="M3408" s="500" t="n">
        <v>0.00063776235509</v>
      </c>
      <c r="N3408" s="500"/>
      <c r="O3408" s="500" t="n">
        <v>0.00848235910418</v>
      </c>
      <c r="P3408" s="500" t="n">
        <v>0.01539060306968</v>
      </c>
      <c r="Q3408" s="500"/>
      <c r="R3408" s="500"/>
      <c r="S3408" s="499"/>
    </row>
    <row r="3409" customFormat="false" ht="13.2" hidden="false" customHeight="false" outlineLevel="0" collapsed="false">
      <c r="A3409" s="496"/>
      <c r="B3409" s="497" t="s">
        <v>749</v>
      </c>
      <c r="C3409" s="498" t="s">
        <v>723</v>
      </c>
      <c r="D3409" s="499" t="s">
        <v>186</v>
      </c>
      <c r="E3409" s="500" t="n">
        <v>0.557171727482</v>
      </c>
      <c r="F3409" s="500" t="n">
        <v>0.0816861660235</v>
      </c>
      <c r="G3409" s="500" t="n">
        <v>0.035198996219</v>
      </c>
      <c r="H3409" s="500" t="n">
        <v>7.81422508E-005</v>
      </c>
      <c r="I3409" s="500" t="n">
        <v>0.13769533482931</v>
      </c>
      <c r="J3409" s="500" t="n">
        <v>0.13769533482931</v>
      </c>
      <c r="K3409" s="500" t="n">
        <v>0.180017287616</v>
      </c>
      <c r="L3409" s="500"/>
      <c r="M3409" s="500" t="n">
        <v>0.0001116379654</v>
      </c>
      <c r="N3409" s="500"/>
      <c r="O3409" s="500"/>
      <c r="P3409" s="500" t="n">
        <v>0.0008931037232</v>
      </c>
      <c r="Q3409" s="500"/>
      <c r="R3409" s="500"/>
      <c r="S3409" s="499"/>
    </row>
    <row r="3410" customFormat="false" ht="13.2" hidden="false" customHeight="false" outlineLevel="0" collapsed="false">
      <c r="A3410" s="496"/>
      <c r="B3410" s="497" t="s">
        <v>749</v>
      </c>
      <c r="C3410" s="498" t="s">
        <v>723</v>
      </c>
      <c r="D3410" s="499" t="s">
        <v>192</v>
      </c>
      <c r="E3410" s="500" t="n">
        <v>0.00121592372974</v>
      </c>
      <c r="F3410" s="500" t="n">
        <v>0.00026092383069</v>
      </c>
      <c r="G3410" s="500" t="n">
        <v>0.00011797172569</v>
      </c>
      <c r="H3410" s="500"/>
      <c r="I3410" s="500" t="n">
        <v>5.89852386E-006</v>
      </c>
      <c r="J3410" s="500" t="n">
        <v>5.89852386E-006</v>
      </c>
      <c r="K3410" s="500" t="n">
        <v>0.00189899317597</v>
      </c>
      <c r="L3410" s="500"/>
      <c r="M3410" s="500" t="n">
        <v>1.17969163E-006</v>
      </c>
      <c r="N3410" s="500"/>
      <c r="O3410" s="500"/>
      <c r="P3410" s="500" t="n">
        <v>9.43773017E-006</v>
      </c>
      <c r="Q3410" s="500"/>
      <c r="R3410" s="500"/>
      <c r="S3410" s="499"/>
    </row>
    <row r="3411" customFormat="false" ht="24" hidden="false" customHeight="false" outlineLevel="0" collapsed="false">
      <c r="A3411" s="496"/>
      <c r="B3411" s="497" t="s">
        <v>749</v>
      </c>
      <c r="C3411" s="498" t="s">
        <v>723</v>
      </c>
      <c r="D3411" s="499" t="s">
        <v>421</v>
      </c>
      <c r="E3411" s="500" t="n">
        <v>0.0001183692326</v>
      </c>
      <c r="F3411" s="500" t="n">
        <v>0.02824765732783</v>
      </c>
      <c r="G3411" s="500" t="n">
        <v>0.00010521713926</v>
      </c>
      <c r="H3411" s="500" t="n">
        <v>3.67266024E-005</v>
      </c>
      <c r="I3411" s="500"/>
      <c r="J3411" s="500"/>
      <c r="K3411" s="500" t="n">
        <v>0.00220955983562</v>
      </c>
      <c r="L3411" s="500" t="n">
        <v>0.00065760710157</v>
      </c>
      <c r="M3411" s="500" t="n">
        <v>1.315218778E-005</v>
      </c>
      <c r="N3411" s="500" t="n">
        <v>0.00019728215645</v>
      </c>
      <c r="O3411" s="500" t="n">
        <v>0.00328803541828</v>
      </c>
      <c r="P3411" s="500" t="n">
        <v>4.6037045E-007</v>
      </c>
      <c r="Q3411" s="500" t="n">
        <v>0.00013156668</v>
      </c>
      <c r="R3411" s="500"/>
      <c r="S3411" s="499"/>
    </row>
    <row r="3412" customFormat="false" ht="13.2" hidden="false" customHeight="false" outlineLevel="0" collapsed="false">
      <c r="A3412" s="496"/>
      <c r="B3412" s="497" t="s">
        <v>749</v>
      </c>
      <c r="C3412" s="498" t="s">
        <v>723</v>
      </c>
      <c r="D3412" s="499" t="s">
        <v>429</v>
      </c>
      <c r="E3412" s="500" t="n">
        <v>0.00334008434108</v>
      </c>
      <c r="F3412" s="500" t="n">
        <v>0.00110605906065</v>
      </c>
      <c r="G3412" s="500" t="n">
        <v>0.00331893489909</v>
      </c>
      <c r="H3412" s="500" t="n">
        <v>3.8410365E-007</v>
      </c>
      <c r="I3412" s="500" t="n">
        <v>1.308138232E-005</v>
      </c>
      <c r="J3412" s="500" t="n">
        <v>1.464184941E-005</v>
      </c>
      <c r="K3412" s="500" t="n">
        <v>0.02047107111325</v>
      </c>
      <c r="L3412" s="500" t="n">
        <v>0.0199122174523</v>
      </c>
      <c r="M3412" s="500" t="n">
        <v>0.0013181847028</v>
      </c>
      <c r="N3412" s="500" t="n">
        <v>0.00137407670834</v>
      </c>
      <c r="O3412" s="500" t="n">
        <v>0.07943175132</v>
      </c>
      <c r="P3412" s="500" t="n">
        <v>0.00016704285064</v>
      </c>
      <c r="Q3412" s="500" t="n">
        <v>3.984304E-005</v>
      </c>
      <c r="R3412" s="500"/>
      <c r="S3412" s="499"/>
    </row>
    <row r="3413" customFormat="false" ht="13.2" hidden="false" customHeight="false" outlineLevel="0" collapsed="false">
      <c r="A3413" s="496"/>
      <c r="B3413" s="497" t="s">
        <v>749</v>
      </c>
      <c r="C3413" s="498" t="s">
        <v>723</v>
      </c>
      <c r="D3413" s="499" t="s">
        <v>375</v>
      </c>
      <c r="E3413" s="500"/>
      <c r="F3413" s="500"/>
      <c r="G3413" s="500"/>
      <c r="H3413" s="500" t="n">
        <v>0.653623530227251</v>
      </c>
      <c r="I3413" s="500" t="n">
        <v>0.0159552853929416</v>
      </c>
      <c r="J3413" s="500" t="n">
        <v>0.0887637271609816</v>
      </c>
      <c r="K3413" s="500"/>
      <c r="L3413" s="500"/>
      <c r="M3413" s="500"/>
      <c r="N3413" s="500"/>
      <c r="O3413" s="500"/>
      <c r="P3413" s="500"/>
      <c r="Q3413" s="500"/>
      <c r="R3413" s="500"/>
      <c r="S3413" s="499"/>
    </row>
    <row r="3414" customFormat="false" ht="13.2" hidden="false" customHeight="false" outlineLevel="0" collapsed="false">
      <c r="A3414" s="496"/>
      <c r="B3414" s="497" t="s">
        <v>749</v>
      </c>
      <c r="C3414" s="498" t="s">
        <v>723</v>
      </c>
      <c r="D3414" s="499" t="s">
        <v>403</v>
      </c>
      <c r="E3414" s="500" t="n">
        <v>0.077811605740726</v>
      </c>
      <c r="F3414" s="500"/>
      <c r="G3414" s="500"/>
      <c r="H3414" s="500" t="n">
        <v>1.00592257945106</v>
      </c>
      <c r="I3414" s="500"/>
      <c r="J3414" s="500" t="n">
        <v>0.004820801844</v>
      </c>
      <c r="K3414" s="500"/>
      <c r="L3414" s="500"/>
      <c r="M3414" s="500"/>
      <c r="N3414" s="500"/>
      <c r="O3414" s="500"/>
      <c r="P3414" s="500"/>
      <c r="Q3414" s="500"/>
      <c r="R3414" s="500" t="n">
        <v>48.7999686613768</v>
      </c>
      <c r="S3414" s="499"/>
    </row>
    <row r="3415" customFormat="false" ht="13.2" hidden="false" customHeight="false" outlineLevel="0" collapsed="false">
      <c r="A3415" s="496"/>
      <c r="B3415" s="497" t="s">
        <v>749</v>
      </c>
      <c r="C3415" s="498" t="s">
        <v>723</v>
      </c>
      <c r="D3415" s="499" t="s">
        <v>415</v>
      </c>
      <c r="E3415" s="500" t="n">
        <v>0.00483103758957193</v>
      </c>
      <c r="F3415" s="500" t="n">
        <v>0.0340614696841422</v>
      </c>
      <c r="G3415" s="500" t="n">
        <v>0.00259515959498226</v>
      </c>
      <c r="H3415" s="500" t="n">
        <v>0.00291955454435505</v>
      </c>
      <c r="I3415" s="500"/>
      <c r="J3415" s="500"/>
      <c r="K3415" s="500" t="n">
        <v>0.24286252894219</v>
      </c>
      <c r="L3415" s="500"/>
      <c r="M3415" s="500"/>
      <c r="N3415" s="500"/>
      <c r="O3415" s="500" t="n">
        <v>0.00476502602138238</v>
      </c>
      <c r="P3415" s="500" t="n">
        <v>0.0789088309140922</v>
      </c>
      <c r="Q3415" s="500"/>
      <c r="R3415" s="500"/>
      <c r="S3415" s="499"/>
    </row>
    <row r="3416" customFormat="false" ht="13.2" hidden="false" customHeight="false" outlineLevel="0" collapsed="false">
      <c r="A3416" s="496"/>
      <c r="B3416" s="497" t="s">
        <v>749</v>
      </c>
      <c r="C3416" s="498" t="s">
        <v>735</v>
      </c>
      <c r="D3416" s="499" t="s">
        <v>161</v>
      </c>
      <c r="E3416" s="500" t="n">
        <v>0.000246896559</v>
      </c>
      <c r="F3416" s="500" t="n">
        <v>1.0734633E-005</v>
      </c>
      <c r="G3416" s="500" t="n">
        <v>0.00028403838918</v>
      </c>
      <c r="H3416" s="500"/>
      <c r="I3416" s="500" t="n">
        <v>1.93223394E-006</v>
      </c>
      <c r="J3416" s="500" t="n">
        <v>3.2203899E-006</v>
      </c>
      <c r="K3416" s="500" t="n">
        <v>2.1469266E-005</v>
      </c>
      <c r="L3416" s="500" t="n">
        <v>5.34367764E-006</v>
      </c>
      <c r="M3416" s="500" t="n">
        <v>2.67075942E-006</v>
      </c>
      <c r="N3416" s="500" t="n">
        <v>9.0815319E-007</v>
      </c>
      <c r="O3416" s="500" t="n">
        <v>5.3457285E-007</v>
      </c>
      <c r="P3416" s="500"/>
      <c r="Q3416" s="500"/>
      <c r="R3416" s="500"/>
      <c r="S3416" s="499"/>
    </row>
    <row r="3417" customFormat="false" ht="13.2" hidden="false" customHeight="false" outlineLevel="0" collapsed="false">
      <c r="A3417" s="496"/>
      <c r="B3417" s="497" t="s">
        <v>749</v>
      </c>
      <c r="C3417" s="498" t="s">
        <v>735</v>
      </c>
      <c r="D3417" s="499" t="s">
        <v>168</v>
      </c>
      <c r="E3417" s="500" t="n">
        <v>0.12026127365427</v>
      </c>
      <c r="F3417" s="500" t="n">
        <v>0.01492381543695</v>
      </c>
      <c r="G3417" s="500" t="n">
        <v>0.20120652756344</v>
      </c>
      <c r="H3417" s="500"/>
      <c r="I3417" s="500" t="n">
        <v>0.01099520563694</v>
      </c>
      <c r="J3417" s="500" t="n">
        <v>0.01395815209229</v>
      </c>
      <c r="K3417" s="500" t="n">
        <v>0.08856479132207</v>
      </c>
      <c r="L3417" s="500" t="n">
        <v>0.00235538709056</v>
      </c>
      <c r="M3417" s="500" t="n">
        <v>0.00113765547147</v>
      </c>
      <c r="N3417" s="500" t="n">
        <v>0.00050277847186</v>
      </c>
      <c r="O3417" s="500" t="n">
        <v>0.00246666742035</v>
      </c>
      <c r="P3417" s="500" t="n">
        <v>0.00252419498359</v>
      </c>
      <c r="Q3417" s="500"/>
      <c r="R3417" s="500"/>
      <c r="S3417" s="499"/>
    </row>
    <row r="3418" customFormat="false" ht="13.2" hidden="false" customHeight="false" outlineLevel="0" collapsed="false">
      <c r="A3418" s="496"/>
      <c r="B3418" s="497" t="s">
        <v>749</v>
      </c>
      <c r="C3418" s="498" t="s">
        <v>735</v>
      </c>
      <c r="D3418" s="499" t="s">
        <v>221</v>
      </c>
      <c r="E3418" s="500" t="n">
        <v>0.10497969931575</v>
      </c>
      <c r="F3418" s="500" t="n">
        <v>0.03405307171357</v>
      </c>
      <c r="G3418" s="500" t="n">
        <v>0.05186969236505</v>
      </c>
      <c r="H3418" s="500"/>
      <c r="I3418" s="500" t="n">
        <v>0.02024933261183</v>
      </c>
      <c r="J3418" s="500" t="n">
        <v>0.02142197183763</v>
      </c>
      <c r="K3418" s="500" t="n">
        <v>0.41794655186732</v>
      </c>
      <c r="L3418" s="500" t="n">
        <v>0.00029067079069</v>
      </c>
      <c r="M3418" s="500" t="n">
        <v>0.00011211244261</v>
      </c>
      <c r="N3418" s="500" t="n">
        <v>6.572322869E-005</v>
      </c>
      <c r="O3418" s="500" t="n">
        <v>0.02460912325032</v>
      </c>
      <c r="P3418" s="500" t="n">
        <v>0.01585088793806</v>
      </c>
      <c r="Q3418" s="500"/>
      <c r="R3418" s="500"/>
      <c r="S3418" s="499"/>
    </row>
    <row r="3419" customFormat="false" ht="13.2" hidden="false" customHeight="false" outlineLevel="0" collapsed="false">
      <c r="A3419" s="496"/>
      <c r="B3419" s="497" t="s">
        <v>749</v>
      </c>
      <c r="C3419" s="498" t="s">
        <v>735</v>
      </c>
      <c r="D3419" s="499" t="s">
        <v>268</v>
      </c>
      <c r="E3419" s="500"/>
      <c r="F3419" s="500" t="n">
        <v>0.03302336112173</v>
      </c>
      <c r="G3419" s="500"/>
      <c r="H3419" s="500" t="n">
        <v>0.00058317</v>
      </c>
      <c r="I3419" s="500" t="n">
        <v>4.6610382E-005</v>
      </c>
      <c r="J3419" s="500" t="n">
        <v>0.00046610382</v>
      </c>
      <c r="K3419" s="500" t="n">
        <v>1.68129038287364</v>
      </c>
      <c r="L3419" s="500" t="n">
        <v>0.0027155480352</v>
      </c>
      <c r="M3419" s="500" t="n">
        <v>8.24815992E-005</v>
      </c>
      <c r="N3419" s="500" t="n">
        <v>0.035796593</v>
      </c>
      <c r="O3419" s="500"/>
      <c r="P3419" s="500" t="n">
        <v>0.048036807</v>
      </c>
      <c r="Q3419" s="500"/>
      <c r="R3419" s="500"/>
      <c r="S3419" s="499"/>
    </row>
    <row r="3420" customFormat="false" ht="13.2" hidden="false" customHeight="false" outlineLevel="0" collapsed="false">
      <c r="A3420" s="496"/>
      <c r="B3420" s="497" t="s">
        <v>749</v>
      </c>
      <c r="C3420" s="498" t="s">
        <v>735</v>
      </c>
      <c r="D3420" s="499" t="s">
        <v>240</v>
      </c>
      <c r="E3420" s="500" t="n">
        <v>0.00048324815175</v>
      </c>
      <c r="F3420" s="500" t="n">
        <v>0.04684955940182</v>
      </c>
      <c r="G3420" s="500"/>
      <c r="H3420" s="500"/>
      <c r="I3420" s="500" t="n">
        <v>9.904329666E-005</v>
      </c>
      <c r="J3420" s="500" t="n">
        <v>0.0006660738126</v>
      </c>
      <c r="K3420" s="500" t="n">
        <v>4.02691016E-005</v>
      </c>
      <c r="L3420" s="500"/>
      <c r="M3420" s="500"/>
      <c r="N3420" s="500"/>
      <c r="O3420" s="500"/>
      <c r="P3420" s="500"/>
      <c r="Q3420" s="500"/>
      <c r="R3420" s="500"/>
      <c r="S3420" s="499"/>
    </row>
    <row r="3421" customFormat="false" ht="13.2" hidden="false" customHeight="false" outlineLevel="0" collapsed="false">
      <c r="A3421" s="496"/>
      <c r="B3421" s="497" t="s">
        <v>749</v>
      </c>
      <c r="C3421" s="498" t="s">
        <v>735</v>
      </c>
      <c r="D3421" s="499" t="s">
        <v>354</v>
      </c>
      <c r="E3421" s="500"/>
      <c r="F3421" s="500" t="n">
        <v>0.4681358624572</v>
      </c>
      <c r="G3421" s="500"/>
      <c r="H3421" s="500"/>
      <c r="I3421" s="500"/>
      <c r="J3421" s="500"/>
      <c r="K3421" s="500"/>
      <c r="L3421" s="500"/>
      <c r="M3421" s="500"/>
      <c r="N3421" s="500"/>
      <c r="O3421" s="500"/>
      <c r="P3421" s="500" t="n">
        <v>5.4635161E-007</v>
      </c>
      <c r="Q3421" s="500"/>
      <c r="R3421" s="500"/>
      <c r="S3421" s="499"/>
    </row>
    <row r="3422" customFormat="false" ht="13.2" hidden="false" customHeight="false" outlineLevel="0" collapsed="false">
      <c r="A3422" s="496"/>
      <c r="B3422" s="497" t="s">
        <v>749</v>
      </c>
      <c r="C3422" s="498" t="s">
        <v>735</v>
      </c>
      <c r="D3422" s="499" t="s">
        <v>195</v>
      </c>
      <c r="E3422" s="500" t="n">
        <v>0.88438139850683</v>
      </c>
      <c r="F3422" s="500" t="n">
        <v>0.2528323230601</v>
      </c>
      <c r="G3422" s="500" t="n">
        <v>0.02056553110248</v>
      </c>
      <c r="H3422" s="500" t="n">
        <v>0.00843442719266</v>
      </c>
      <c r="I3422" s="500" t="n">
        <v>0.04089919849071</v>
      </c>
      <c r="J3422" s="500" t="n">
        <v>0.04646559762684</v>
      </c>
      <c r="K3422" s="500" t="n">
        <v>1.33150363980991</v>
      </c>
      <c r="L3422" s="500" t="n">
        <v>0.22768588985065</v>
      </c>
      <c r="M3422" s="500" t="n">
        <v>0.00048148964185</v>
      </c>
      <c r="N3422" s="500"/>
      <c r="O3422" s="500" t="n">
        <v>0.00666554948458</v>
      </c>
      <c r="P3422" s="500" t="n">
        <v>0.01221855695263</v>
      </c>
      <c r="Q3422" s="500"/>
      <c r="R3422" s="500"/>
      <c r="S3422" s="499"/>
    </row>
    <row r="3423" customFormat="false" ht="13.2" hidden="false" customHeight="false" outlineLevel="0" collapsed="false">
      <c r="A3423" s="496"/>
      <c r="B3423" s="497" t="s">
        <v>749</v>
      </c>
      <c r="C3423" s="498" t="s">
        <v>735</v>
      </c>
      <c r="D3423" s="499" t="s">
        <v>186</v>
      </c>
      <c r="E3423" s="500" t="n">
        <v>0.591380934732</v>
      </c>
      <c r="F3423" s="500" t="n">
        <v>0.0877929062612</v>
      </c>
      <c r="G3423" s="500" t="n">
        <v>0.03806142207</v>
      </c>
      <c r="H3423" s="500" t="n">
        <v>8.289966762E-005</v>
      </c>
      <c r="I3423" s="500" t="n">
        <v>0.14680347255959</v>
      </c>
      <c r="J3423" s="500" t="n">
        <v>0.14680347255959</v>
      </c>
      <c r="K3423" s="500" t="n">
        <v>0.19303429362</v>
      </c>
      <c r="L3423" s="500"/>
      <c r="M3423" s="500" t="n">
        <v>0.0001184408694</v>
      </c>
      <c r="N3423" s="500"/>
      <c r="O3423" s="500"/>
      <c r="P3423" s="500" t="n">
        <v>0.0009475269552</v>
      </c>
      <c r="Q3423" s="500"/>
      <c r="R3423" s="500"/>
      <c r="S3423" s="499"/>
    </row>
    <row r="3424" customFormat="false" ht="24" hidden="false" customHeight="false" outlineLevel="0" collapsed="false">
      <c r="A3424" s="496"/>
      <c r="B3424" s="497" t="s">
        <v>749</v>
      </c>
      <c r="C3424" s="498" t="s">
        <v>735</v>
      </c>
      <c r="D3424" s="499" t="s">
        <v>421</v>
      </c>
      <c r="E3424" s="500" t="n">
        <v>3.142076917E-005</v>
      </c>
      <c r="F3424" s="500" t="n">
        <v>0.02579454622339</v>
      </c>
      <c r="G3424" s="500" t="n">
        <v>2.792961829E-005</v>
      </c>
      <c r="H3424" s="500" t="n">
        <v>0.0004365935532</v>
      </c>
      <c r="I3424" s="500"/>
      <c r="J3424" s="500"/>
      <c r="K3424" s="500" t="n">
        <v>0.00058652205857</v>
      </c>
      <c r="L3424" s="500" t="n">
        <v>0.00017456017341</v>
      </c>
      <c r="M3424" s="500" t="n">
        <v>3.49121584E-006</v>
      </c>
      <c r="N3424" s="500" t="n">
        <v>5.236802074E-005</v>
      </c>
      <c r="O3424" s="500" t="n">
        <v>0.0008728006077</v>
      </c>
      <c r="P3424" s="500" t="n">
        <v>1.2220782E-007</v>
      </c>
      <c r="Q3424" s="500" t="n">
        <v>3.49258E-005</v>
      </c>
      <c r="R3424" s="500"/>
      <c r="S3424" s="499"/>
    </row>
    <row r="3425" customFormat="false" ht="13.2" hidden="false" customHeight="false" outlineLevel="0" collapsed="false">
      <c r="A3425" s="496"/>
      <c r="B3425" s="497" t="s">
        <v>749</v>
      </c>
      <c r="C3425" s="498" t="s">
        <v>735</v>
      </c>
      <c r="D3425" s="499" t="s">
        <v>429</v>
      </c>
      <c r="E3425" s="500" t="n">
        <v>0.00042819625296</v>
      </c>
      <c r="F3425" s="500" t="n">
        <v>4.67925297E-006</v>
      </c>
      <c r="G3425" s="500" t="n">
        <v>0.00037907254308</v>
      </c>
      <c r="H3425" s="500" t="n">
        <v>3.93981E-008</v>
      </c>
      <c r="I3425" s="500" t="n">
        <v>8.38434744E-006</v>
      </c>
      <c r="J3425" s="500" t="n">
        <v>8.54431452E-006</v>
      </c>
      <c r="K3425" s="500" t="n">
        <v>0.000174695493</v>
      </c>
      <c r="L3425" s="500" t="n">
        <v>0.00236820381588</v>
      </c>
      <c r="M3425" s="500" t="n">
        <v>4.736412597E-005</v>
      </c>
      <c r="N3425" s="500" t="n">
        <v>0.00071047257561</v>
      </c>
      <c r="O3425" s="500" t="n">
        <v>0.00123332244</v>
      </c>
      <c r="P3425" s="500" t="n">
        <v>1.65774252E-006</v>
      </c>
      <c r="Q3425" s="500" t="n">
        <v>0.00047364072</v>
      </c>
      <c r="R3425" s="500"/>
      <c r="S3425" s="499"/>
    </row>
    <row r="3426" customFormat="false" ht="13.2" hidden="false" customHeight="false" outlineLevel="0" collapsed="false">
      <c r="A3426" s="496"/>
      <c r="B3426" s="497" t="s">
        <v>749</v>
      </c>
      <c r="C3426" s="498" t="s">
        <v>735</v>
      </c>
      <c r="D3426" s="499" t="s">
        <v>375</v>
      </c>
      <c r="E3426" s="500"/>
      <c r="F3426" s="500"/>
      <c r="G3426" s="500"/>
      <c r="H3426" s="500" t="n">
        <v>1.25611915295272</v>
      </c>
      <c r="I3426" s="500" t="n">
        <v>0.0319684660330563</v>
      </c>
      <c r="J3426" s="500" t="n">
        <v>0.17953605530416</v>
      </c>
      <c r="K3426" s="500"/>
      <c r="L3426" s="500"/>
      <c r="M3426" s="500"/>
      <c r="N3426" s="500"/>
      <c r="O3426" s="500"/>
      <c r="P3426" s="500"/>
      <c r="Q3426" s="500"/>
      <c r="R3426" s="500"/>
      <c r="S3426" s="499"/>
    </row>
    <row r="3427" customFormat="false" ht="13.2" hidden="false" customHeight="false" outlineLevel="0" collapsed="false">
      <c r="A3427" s="496"/>
      <c r="B3427" s="497" t="s">
        <v>749</v>
      </c>
      <c r="C3427" s="498" t="s">
        <v>735</v>
      </c>
      <c r="D3427" s="499" t="s">
        <v>403</v>
      </c>
      <c r="E3427" s="500" t="n">
        <v>0.0897161946150686</v>
      </c>
      <c r="F3427" s="500"/>
      <c r="G3427" s="500"/>
      <c r="H3427" s="500" t="n">
        <v>1.43573318382999</v>
      </c>
      <c r="I3427" s="500"/>
      <c r="J3427" s="500" t="n">
        <v>0.004317096819</v>
      </c>
      <c r="K3427" s="500"/>
      <c r="L3427" s="500"/>
      <c r="M3427" s="500"/>
      <c r="N3427" s="500"/>
      <c r="O3427" s="500"/>
      <c r="P3427" s="500"/>
      <c r="Q3427" s="500"/>
      <c r="R3427" s="500" t="n">
        <v>43.5185322846885</v>
      </c>
      <c r="S3427" s="499"/>
    </row>
    <row r="3428" customFormat="false" ht="13.2" hidden="false" customHeight="false" outlineLevel="0" collapsed="false">
      <c r="A3428" s="496"/>
      <c r="B3428" s="497" t="s">
        <v>749</v>
      </c>
      <c r="C3428" s="498" t="s">
        <v>735</v>
      </c>
      <c r="D3428" s="499" t="s">
        <v>415</v>
      </c>
      <c r="E3428" s="500" t="n">
        <v>0.00498504781676211</v>
      </c>
      <c r="F3428" s="500" t="n">
        <v>0.0327522333608719</v>
      </c>
      <c r="G3428" s="500" t="n">
        <v>0.00249540825606643</v>
      </c>
      <c r="H3428" s="500" t="n">
        <v>0.00280733428807474</v>
      </c>
      <c r="I3428" s="500"/>
      <c r="J3428" s="500"/>
      <c r="K3428" s="500" t="n">
        <v>0.233527510594452</v>
      </c>
      <c r="L3428" s="500"/>
      <c r="M3428" s="500"/>
      <c r="N3428" s="500"/>
      <c r="O3428" s="500" t="n">
        <v>0.00470378985911344</v>
      </c>
      <c r="P3428" s="500" t="n">
        <v>0.0778947600669185</v>
      </c>
      <c r="Q3428" s="500"/>
      <c r="R3428" s="500"/>
      <c r="S3428" s="499"/>
    </row>
    <row r="3429" customFormat="false" ht="13.2" hidden="false" customHeight="false" outlineLevel="0" collapsed="false">
      <c r="A3429" s="496"/>
      <c r="B3429" s="497" t="s">
        <v>749</v>
      </c>
      <c r="C3429" s="498" t="s">
        <v>739</v>
      </c>
      <c r="D3429" s="499" t="s">
        <v>161</v>
      </c>
      <c r="E3429" s="500" t="n">
        <v>0.000343742958</v>
      </c>
      <c r="F3429" s="500" t="n">
        <v>1.4945346E-005</v>
      </c>
      <c r="G3429" s="500" t="n">
        <v>0.00039545385516</v>
      </c>
      <c r="H3429" s="500"/>
      <c r="I3429" s="500" t="n">
        <v>2.69016228E-006</v>
      </c>
      <c r="J3429" s="500" t="n">
        <v>4.4836038E-006</v>
      </c>
      <c r="K3429" s="500" t="n">
        <v>2.9890692E-005</v>
      </c>
      <c r="L3429" s="500" t="n">
        <v>7.43976168E-006</v>
      </c>
      <c r="M3429" s="500" t="n">
        <v>3.71837804E-006</v>
      </c>
      <c r="N3429" s="500" t="n">
        <v>1.26438078E-006</v>
      </c>
      <c r="O3429" s="500" t="n">
        <v>7.442617E-007</v>
      </c>
      <c r="P3429" s="500"/>
      <c r="Q3429" s="500"/>
      <c r="R3429" s="500"/>
      <c r="S3429" s="499"/>
    </row>
    <row r="3430" customFormat="false" ht="13.2" hidden="false" customHeight="false" outlineLevel="0" collapsed="false">
      <c r="A3430" s="496"/>
      <c r="B3430" s="497" t="s">
        <v>749</v>
      </c>
      <c r="C3430" s="498" t="s">
        <v>739</v>
      </c>
      <c r="D3430" s="499" t="s">
        <v>168</v>
      </c>
      <c r="E3430" s="500" t="n">
        <v>0.13669618737918</v>
      </c>
      <c r="F3430" s="500" t="n">
        <v>0.01681281722198</v>
      </c>
      <c r="G3430" s="500" t="n">
        <v>0.23173748228384</v>
      </c>
      <c r="H3430" s="500"/>
      <c r="I3430" s="500" t="n">
        <v>0.01245661879956</v>
      </c>
      <c r="J3430" s="500" t="n">
        <v>0.0159272899097</v>
      </c>
      <c r="K3430" s="500" t="n">
        <v>0.10322801336614</v>
      </c>
      <c r="L3430" s="500" t="n">
        <v>0.00278416744424</v>
      </c>
      <c r="M3430" s="500" t="n">
        <v>0.0013426563059</v>
      </c>
      <c r="N3430" s="500" t="n">
        <v>0.00060161822812</v>
      </c>
      <c r="O3430" s="500" t="n">
        <v>0.0028905846463</v>
      </c>
      <c r="P3430" s="500" t="n">
        <v>0.00286940434326</v>
      </c>
      <c r="Q3430" s="500"/>
      <c r="R3430" s="500"/>
      <c r="S3430" s="499"/>
    </row>
    <row r="3431" customFormat="false" ht="13.2" hidden="false" customHeight="false" outlineLevel="0" collapsed="false">
      <c r="A3431" s="496"/>
      <c r="B3431" s="497" t="s">
        <v>749</v>
      </c>
      <c r="C3431" s="498" t="s">
        <v>739</v>
      </c>
      <c r="D3431" s="499" t="s">
        <v>221</v>
      </c>
      <c r="E3431" s="500" t="n">
        <v>0.11735961096678</v>
      </c>
      <c r="F3431" s="500" t="n">
        <v>0.03615770126826</v>
      </c>
      <c r="G3431" s="500" t="n">
        <v>0.0543649871401</v>
      </c>
      <c r="H3431" s="500"/>
      <c r="I3431" s="500" t="n">
        <v>0.02152098277654</v>
      </c>
      <c r="J3431" s="500" t="n">
        <v>0.02275640953534</v>
      </c>
      <c r="K3431" s="500" t="n">
        <v>0.4443539379188</v>
      </c>
      <c r="L3431" s="500" t="n">
        <v>0.00031455747882</v>
      </c>
      <c r="M3431" s="500" t="n">
        <v>0.0001262058161</v>
      </c>
      <c r="N3431" s="500" t="n">
        <v>7.36055957E-005</v>
      </c>
      <c r="O3431" s="500" t="n">
        <v>0.02609577768304</v>
      </c>
      <c r="P3431" s="500" t="n">
        <v>0.01682821158668</v>
      </c>
      <c r="Q3431" s="500"/>
      <c r="R3431" s="500"/>
      <c r="S3431" s="499"/>
    </row>
    <row r="3432" customFormat="false" ht="13.2" hidden="false" customHeight="false" outlineLevel="0" collapsed="false">
      <c r="A3432" s="496"/>
      <c r="B3432" s="497" t="s">
        <v>749</v>
      </c>
      <c r="C3432" s="498" t="s">
        <v>739</v>
      </c>
      <c r="D3432" s="499" t="s">
        <v>268</v>
      </c>
      <c r="E3432" s="500"/>
      <c r="F3432" s="500" t="n">
        <v>0.0332132951969</v>
      </c>
      <c r="G3432" s="500"/>
      <c r="H3432" s="500" t="n">
        <v>0.00066066</v>
      </c>
      <c r="I3432" s="500" t="n">
        <v>3.77088504E-005</v>
      </c>
      <c r="J3432" s="500" t="n">
        <v>0.000377088504</v>
      </c>
      <c r="K3432" s="500" t="n">
        <v>1.3602024945964</v>
      </c>
      <c r="L3432" s="500" t="n">
        <v>0.00219693961344</v>
      </c>
      <c r="M3432" s="500" t="n">
        <v>6.672947424E-005</v>
      </c>
      <c r="N3432" s="500" t="n">
        <v>0</v>
      </c>
      <c r="O3432" s="500"/>
      <c r="P3432" s="500" t="n">
        <v>0.0388628604</v>
      </c>
      <c r="Q3432" s="500"/>
      <c r="R3432" s="500"/>
      <c r="S3432" s="499"/>
    </row>
    <row r="3433" customFormat="false" ht="13.2" hidden="false" customHeight="false" outlineLevel="0" collapsed="false">
      <c r="A3433" s="496"/>
      <c r="B3433" s="497" t="s">
        <v>749</v>
      </c>
      <c r="C3433" s="498" t="s">
        <v>739</v>
      </c>
      <c r="D3433" s="499" t="s">
        <v>240</v>
      </c>
      <c r="E3433" s="500" t="n">
        <v>0.0003909586551</v>
      </c>
      <c r="F3433" s="500" t="n">
        <v>0.05104688596124</v>
      </c>
      <c r="G3433" s="500"/>
      <c r="H3433" s="500"/>
      <c r="I3433" s="500" t="n">
        <v>0.00013771987268</v>
      </c>
      <c r="J3433" s="500" t="n">
        <v>0.00092717091896</v>
      </c>
      <c r="K3433" s="500" t="n">
        <v>3.257861152E-005</v>
      </c>
      <c r="L3433" s="500"/>
      <c r="M3433" s="500"/>
      <c r="N3433" s="500"/>
      <c r="O3433" s="500"/>
      <c r="P3433" s="500"/>
      <c r="Q3433" s="500"/>
      <c r="R3433" s="500"/>
      <c r="S3433" s="499"/>
    </row>
    <row r="3434" customFormat="false" ht="13.2" hidden="false" customHeight="false" outlineLevel="0" collapsed="false">
      <c r="A3434" s="496"/>
      <c r="B3434" s="497" t="s">
        <v>749</v>
      </c>
      <c r="C3434" s="498" t="s">
        <v>739</v>
      </c>
      <c r="D3434" s="499" t="s">
        <v>354</v>
      </c>
      <c r="E3434" s="500"/>
      <c r="F3434" s="500" t="n">
        <v>0.52443506723296</v>
      </c>
      <c r="G3434" s="500"/>
      <c r="H3434" s="500"/>
      <c r="I3434" s="500"/>
      <c r="J3434" s="500"/>
      <c r="K3434" s="500"/>
      <c r="L3434" s="500"/>
      <c r="M3434" s="500"/>
      <c r="N3434" s="500"/>
      <c r="O3434" s="500"/>
      <c r="P3434" s="500" t="n">
        <v>6.2608858E-007</v>
      </c>
      <c r="Q3434" s="500"/>
      <c r="R3434" s="500"/>
      <c r="S3434" s="499"/>
    </row>
    <row r="3435" customFormat="false" ht="13.2" hidden="false" customHeight="false" outlineLevel="0" collapsed="false">
      <c r="A3435" s="496"/>
      <c r="B3435" s="497" t="s">
        <v>749</v>
      </c>
      <c r="C3435" s="498" t="s">
        <v>739</v>
      </c>
      <c r="D3435" s="499" t="s">
        <v>195</v>
      </c>
      <c r="E3435" s="500" t="n">
        <v>0.97824006290374</v>
      </c>
      <c r="F3435" s="500" t="n">
        <v>0.27198214346732</v>
      </c>
      <c r="G3435" s="500" t="n">
        <v>0.0227401364632</v>
      </c>
      <c r="H3435" s="500" t="n">
        <v>0.00930027249788</v>
      </c>
      <c r="I3435" s="500" t="n">
        <v>0.04518721050558</v>
      </c>
      <c r="J3435" s="500" t="n">
        <v>0.0513982126268</v>
      </c>
      <c r="K3435" s="500" t="n">
        <v>1.45845896262014</v>
      </c>
      <c r="L3435" s="500" t="n">
        <v>0.24968315971274</v>
      </c>
      <c r="M3435" s="500" t="n">
        <v>0.00053394136666</v>
      </c>
      <c r="N3435" s="500"/>
      <c r="O3435" s="500" t="n">
        <v>0.00733959908084</v>
      </c>
      <c r="P3435" s="500" t="n">
        <v>0.01353213719182</v>
      </c>
      <c r="Q3435" s="500"/>
      <c r="R3435" s="500"/>
      <c r="S3435" s="499"/>
    </row>
    <row r="3436" customFormat="false" ht="13.2" hidden="false" customHeight="false" outlineLevel="0" collapsed="false">
      <c r="A3436" s="496"/>
      <c r="B3436" s="497" t="s">
        <v>749</v>
      </c>
      <c r="C3436" s="498" t="s">
        <v>739</v>
      </c>
      <c r="D3436" s="499" t="s">
        <v>186</v>
      </c>
      <c r="E3436" s="500" t="n">
        <v>0.62378144972</v>
      </c>
      <c r="F3436" s="500" t="n">
        <v>0.0929051180512</v>
      </c>
      <c r="G3436" s="500" t="n">
        <v>0.040537435276</v>
      </c>
      <c r="H3436" s="500" t="n">
        <v>8.741748964E-005</v>
      </c>
      <c r="I3436" s="500" t="n">
        <v>0.15521751158966</v>
      </c>
      <c r="J3436" s="500" t="n">
        <v>0.15521751158966</v>
      </c>
      <c r="K3436" s="500" t="n">
        <v>0.204140361984</v>
      </c>
      <c r="L3436" s="500"/>
      <c r="M3436" s="500" t="n">
        <v>0.000124897318</v>
      </c>
      <c r="N3436" s="500"/>
      <c r="O3436" s="500"/>
      <c r="P3436" s="500" t="n">
        <v>0.000999178544</v>
      </c>
      <c r="Q3436" s="500"/>
      <c r="R3436" s="500"/>
      <c r="S3436" s="499"/>
    </row>
    <row r="3437" customFormat="false" ht="24" hidden="false" customHeight="false" outlineLevel="0" collapsed="false">
      <c r="A3437" s="496"/>
      <c r="B3437" s="497" t="s">
        <v>749</v>
      </c>
      <c r="C3437" s="498" t="s">
        <v>739</v>
      </c>
      <c r="D3437" s="499" t="s">
        <v>421</v>
      </c>
      <c r="E3437" s="500" t="n">
        <v>2.543226114E-005</v>
      </c>
      <c r="F3437" s="500" t="n">
        <v>0.03178580902926</v>
      </c>
      <c r="G3437" s="500" t="n">
        <v>2.260645634E-005</v>
      </c>
      <c r="H3437" s="500" t="n">
        <v>0.0006078495384</v>
      </c>
      <c r="I3437" s="500"/>
      <c r="J3437" s="500"/>
      <c r="K3437" s="500" t="n">
        <v>0.00047473624146</v>
      </c>
      <c r="L3437" s="500" t="n">
        <v>0.00014129057306</v>
      </c>
      <c r="M3437" s="500" t="n">
        <v>2.8257944E-006</v>
      </c>
      <c r="N3437" s="500" t="n">
        <v>4.238711828E-005</v>
      </c>
      <c r="O3437" s="500" t="n">
        <v>0.00070645265548</v>
      </c>
      <c r="P3437" s="500" t="n">
        <v>9.890036E-008</v>
      </c>
      <c r="Q3437" s="500" t="n">
        <v>2.825576E-005</v>
      </c>
      <c r="R3437" s="500"/>
      <c r="S3437" s="499"/>
    </row>
    <row r="3438" customFormat="false" ht="13.2" hidden="false" customHeight="false" outlineLevel="0" collapsed="false">
      <c r="A3438" s="496"/>
      <c r="B3438" s="497" t="s">
        <v>749</v>
      </c>
      <c r="C3438" s="498" t="s">
        <v>739</v>
      </c>
      <c r="D3438" s="499" t="s">
        <v>429</v>
      </c>
      <c r="E3438" s="500" t="n">
        <v>0.00059615835552</v>
      </c>
      <c r="F3438" s="500" t="n">
        <v>6.51471314E-006</v>
      </c>
      <c r="G3438" s="500" t="n">
        <v>0.00052776562696</v>
      </c>
      <c r="H3438" s="500" t="n">
        <v>5.48522E-008</v>
      </c>
      <c r="I3438" s="500" t="n">
        <v>1.167314928E-005</v>
      </c>
      <c r="J3438" s="500" t="n">
        <v>1.189586424E-005</v>
      </c>
      <c r="K3438" s="500" t="n">
        <v>0.000243220666</v>
      </c>
      <c r="L3438" s="500" t="n">
        <v>0.00329714350056</v>
      </c>
      <c r="M3438" s="500" t="n">
        <v>6.594293914E-005</v>
      </c>
      <c r="N3438" s="500" t="n">
        <v>0.00098915896482</v>
      </c>
      <c r="O3438" s="500" t="n">
        <v>0.00171709928</v>
      </c>
      <c r="P3438" s="500" t="n">
        <v>2.30800024E-006</v>
      </c>
      <c r="Q3438" s="500" t="n">
        <v>0.00065942864</v>
      </c>
      <c r="R3438" s="500"/>
      <c r="S3438" s="499"/>
    </row>
    <row r="3439" customFormat="false" ht="13.2" hidden="false" customHeight="false" outlineLevel="0" collapsed="false">
      <c r="A3439" s="496"/>
      <c r="B3439" s="497" t="s">
        <v>749</v>
      </c>
      <c r="C3439" s="498" t="s">
        <v>739</v>
      </c>
      <c r="D3439" s="499" t="s">
        <v>375</v>
      </c>
      <c r="E3439" s="500"/>
      <c r="F3439" s="500"/>
      <c r="G3439" s="500"/>
      <c r="H3439" s="500" t="n">
        <v>1.43419328892785</v>
      </c>
      <c r="I3439" s="500" t="n">
        <v>0.0367160516871167</v>
      </c>
      <c r="J3439" s="500" t="n">
        <v>0.208528883261697</v>
      </c>
      <c r="K3439" s="500"/>
      <c r="L3439" s="500"/>
      <c r="M3439" s="500"/>
      <c r="N3439" s="500"/>
      <c r="O3439" s="500"/>
      <c r="P3439" s="500"/>
      <c r="Q3439" s="500"/>
      <c r="R3439" s="500"/>
      <c r="S3439" s="499"/>
    </row>
    <row r="3440" customFormat="false" ht="13.2" hidden="false" customHeight="false" outlineLevel="0" collapsed="false">
      <c r="A3440" s="496"/>
      <c r="B3440" s="497" t="s">
        <v>749</v>
      </c>
      <c r="C3440" s="498" t="s">
        <v>739</v>
      </c>
      <c r="D3440" s="499" t="s">
        <v>403</v>
      </c>
      <c r="E3440" s="500" t="n">
        <v>0.0945132620263631</v>
      </c>
      <c r="F3440" s="500"/>
      <c r="G3440" s="500"/>
      <c r="H3440" s="500" t="n">
        <v>1.5591761225929</v>
      </c>
      <c r="I3440" s="500"/>
      <c r="J3440" s="500" t="n">
        <v>0.004259589126</v>
      </c>
      <c r="K3440" s="500"/>
      <c r="L3440" s="500"/>
      <c r="M3440" s="500"/>
      <c r="N3440" s="500"/>
      <c r="O3440" s="500"/>
      <c r="P3440" s="500"/>
      <c r="Q3440" s="500"/>
      <c r="R3440" s="500" t="n">
        <v>42.742051285124</v>
      </c>
      <c r="S3440" s="499"/>
    </row>
    <row r="3441" customFormat="false" ht="13.2" hidden="false" customHeight="false" outlineLevel="0" collapsed="false">
      <c r="A3441" s="496"/>
      <c r="B3441" s="497" t="s">
        <v>749</v>
      </c>
      <c r="C3441" s="498" t="s">
        <v>739</v>
      </c>
      <c r="D3441" s="499" t="s">
        <v>415</v>
      </c>
      <c r="E3441" s="500" t="n">
        <v>0.00587401713381408</v>
      </c>
      <c r="F3441" s="500" t="n">
        <v>0.0385257742403477</v>
      </c>
      <c r="G3441" s="500" t="n">
        <v>0.00293529708497887</v>
      </c>
      <c r="H3441" s="500" t="n">
        <v>0.00330220922060123</v>
      </c>
      <c r="I3441" s="500"/>
      <c r="J3441" s="500"/>
      <c r="K3441" s="500" t="n">
        <v>0.274693577471285</v>
      </c>
      <c r="L3441" s="500"/>
      <c r="M3441" s="500"/>
      <c r="N3441" s="500"/>
      <c r="O3441" s="500" t="n">
        <v>0.00553663450823402</v>
      </c>
      <c r="P3441" s="500" t="n">
        <v>0.0916866674563554</v>
      </c>
      <c r="Q3441" s="500"/>
      <c r="R3441" s="500"/>
      <c r="S3441" s="499"/>
    </row>
    <row r="3442" customFormat="false" ht="13.2" hidden="false" customHeight="false" outlineLevel="0" collapsed="false">
      <c r="A3442" s="496"/>
      <c r="B3442" s="497" t="s">
        <v>749</v>
      </c>
      <c r="C3442" s="498" t="s">
        <v>743</v>
      </c>
      <c r="D3442" s="499" t="s">
        <v>161</v>
      </c>
      <c r="E3442" s="500" t="n">
        <v>0.000664886898</v>
      </c>
      <c r="F3442" s="500" t="n">
        <v>2.8908126E-005</v>
      </c>
      <c r="G3442" s="500" t="n">
        <v>0.00076490901396</v>
      </c>
      <c r="H3442" s="500"/>
      <c r="I3442" s="500" t="n">
        <v>5.20346268E-006</v>
      </c>
      <c r="J3442" s="500" t="n">
        <v>8.6724378E-006</v>
      </c>
      <c r="K3442" s="500" t="n">
        <v>5.7816252E-005</v>
      </c>
      <c r="L3442" s="500" t="n">
        <v>1.439040408E-005</v>
      </c>
      <c r="M3442" s="500" t="n">
        <v>7.19229524E-006</v>
      </c>
      <c r="N3442" s="500" t="n">
        <v>2.44563618E-006</v>
      </c>
      <c r="O3442" s="500" t="n">
        <v>1.4395927E-006</v>
      </c>
      <c r="P3442" s="500"/>
      <c r="Q3442" s="500"/>
      <c r="R3442" s="500"/>
      <c r="S3442" s="499"/>
    </row>
    <row r="3443" customFormat="false" ht="13.2" hidden="false" customHeight="false" outlineLevel="0" collapsed="false">
      <c r="A3443" s="496"/>
      <c r="B3443" s="497" t="s">
        <v>749</v>
      </c>
      <c r="C3443" s="498" t="s">
        <v>743</v>
      </c>
      <c r="D3443" s="499" t="s">
        <v>168</v>
      </c>
      <c r="E3443" s="500" t="n">
        <v>0.19116859493769</v>
      </c>
      <c r="F3443" s="500" t="n">
        <v>0.02307342046565</v>
      </c>
      <c r="G3443" s="500" t="n">
        <v>0.33293762390218</v>
      </c>
      <c r="H3443" s="500"/>
      <c r="I3443" s="500" t="n">
        <v>0.01730027372393</v>
      </c>
      <c r="J3443" s="500" t="n">
        <v>0.02245401323488</v>
      </c>
      <c r="K3443" s="500" t="n">
        <v>0.15183448022979</v>
      </c>
      <c r="L3443" s="500" t="n">
        <v>0.00420559022107</v>
      </c>
      <c r="M3443" s="500" t="n">
        <v>0.00202223784959</v>
      </c>
      <c r="N3443" s="500" t="n">
        <v>0.00092928900617</v>
      </c>
      <c r="O3443" s="500" t="n">
        <v>0.0042958402177</v>
      </c>
      <c r="P3443" s="500" t="n">
        <v>0.00401357798023</v>
      </c>
      <c r="Q3443" s="500"/>
      <c r="R3443" s="500"/>
      <c r="S3443" s="499"/>
    </row>
    <row r="3444" customFormat="false" ht="13.2" hidden="false" customHeight="false" outlineLevel="0" collapsed="false">
      <c r="A3444" s="496"/>
      <c r="B3444" s="497" t="s">
        <v>749</v>
      </c>
      <c r="C3444" s="498" t="s">
        <v>743</v>
      </c>
      <c r="D3444" s="499" t="s">
        <v>221</v>
      </c>
      <c r="E3444" s="500" t="n">
        <v>0.15838721732925</v>
      </c>
      <c r="F3444" s="500" t="n">
        <v>0.04312716839254</v>
      </c>
      <c r="G3444" s="500" t="n">
        <v>0.06262432785735</v>
      </c>
      <c r="H3444" s="500"/>
      <c r="I3444" s="500" t="n">
        <v>0.02573215217001</v>
      </c>
      <c r="J3444" s="500" t="n">
        <v>0.02717544746761</v>
      </c>
      <c r="K3444" s="500" t="n">
        <v>0.53180491828954</v>
      </c>
      <c r="L3444" s="500" t="n">
        <v>0.00039368986318</v>
      </c>
      <c r="M3444" s="500" t="n">
        <v>0.00017291436792</v>
      </c>
      <c r="N3444" s="500" t="n">
        <v>9.972849943E-005</v>
      </c>
      <c r="O3444" s="500" t="n">
        <v>0.03101864019004</v>
      </c>
      <c r="P3444" s="500" t="n">
        <v>0.02006460000682</v>
      </c>
      <c r="Q3444" s="500"/>
      <c r="R3444" s="500"/>
      <c r="S3444" s="499"/>
    </row>
    <row r="3445" customFormat="false" ht="13.2" hidden="false" customHeight="false" outlineLevel="0" collapsed="false">
      <c r="A3445" s="496"/>
      <c r="B3445" s="497" t="s">
        <v>749</v>
      </c>
      <c r="C3445" s="498" t="s">
        <v>743</v>
      </c>
      <c r="D3445" s="499" t="s">
        <v>268</v>
      </c>
      <c r="E3445" s="500"/>
      <c r="F3445" s="500" t="n">
        <v>0.03383232968206</v>
      </c>
      <c r="G3445" s="500"/>
      <c r="H3445" s="500" t="n">
        <v>0.00091749</v>
      </c>
      <c r="I3445" s="500" t="n">
        <v>8.168274E-006</v>
      </c>
      <c r="J3445" s="500" t="n">
        <v>8.168274E-005</v>
      </c>
      <c r="K3445" s="500" t="n">
        <v>0.29464189996458</v>
      </c>
      <c r="L3445" s="500" t="n">
        <v>0.0004758884064</v>
      </c>
      <c r="M3445" s="500" t="n">
        <v>1.44545544E-005</v>
      </c>
      <c r="N3445" s="500" t="n">
        <v>0</v>
      </c>
      <c r="O3445" s="500"/>
      <c r="P3445" s="500" t="n">
        <v>0.008418249</v>
      </c>
      <c r="Q3445" s="500"/>
      <c r="R3445" s="500"/>
      <c r="S3445" s="499"/>
    </row>
    <row r="3446" customFormat="false" ht="13.2" hidden="false" customHeight="false" outlineLevel="0" collapsed="false">
      <c r="A3446" s="496"/>
      <c r="B3446" s="497" t="s">
        <v>749</v>
      </c>
      <c r="C3446" s="498" t="s">
        <v>743</v>
      </c>
      <c r="D3446" s="499" t="s">
        <v>240</v>
      </c>
      <c r="E3446" s="500" t="n">
        <v>8.468721225E-005</v>
      </c>
      <c r="F3446" s="500" t="n">
        <v>0.06495328994554</v>
      </c>
      <c r="G3446" s="500"/>
      <c r="H3446" s="500"/>
      <c r="I3446" s="500" t="n">
        <v>0.00026597176352</v>
      </c>
      <c r="J3446" s="500" t="n">
        <v>0.0017929722302</v>
      </c>
      <c r="K3446" s="500" t="n">
        <v>7.0569912E-006</v>
      </c>
      <c r="L3446" s="500"/>
      <c r="M3446" s="500"/>
      <c r="N3446" s="500"/>
      <c r="O3446" s="500"/>
      <c r="P3446" s="500"/>
      <c r="Q3446" s="500"/>
      <c r="R3446" s="500"/>
      <c r="S3446" s="499"/>
    </row>
    <row r="3447" customFormat="false" ht="13.2" hidden="false" customHeight="false" outlineLevel="0" collapsed="false">
      <c r="A3447" s="496"/>
      <c r="B3447" s="497" t="s">
        <v>749</v>
      </c>
      <c r="C3447" s="498" t="s">
        <v>743</v>
      </c>
      <c r="D3447" s="499" t="s">
        <v>354</v>
      </c>
      <c r="E3447" s="500"/>
      <c r="F3447" s="500" t="n">
        <v>0.7110163402289</v>
      </c>
      <c r="G3447" s="500"/>
      <c r="H3447" s="500"/>
      <c r="I3447" s="500"/>
      <c r="J3447" s="500"/>
      <c r="K3447" s="500"/>
      <c r="L3447" s="500"/>
      <c r="M3447" s="500"/>
      <c r="N3447" s="500"/>
      <c r="O3447" s="500"/>
      <c r="P3447" s="500" t="n">
        <v>8.9038367E-007</v>
      </c>
      <c r="Q3447" s="500"/>
      <c r="R3447" s="500"/>
      <c r="S3447" s="499"/>
    </row>
    <row r="3448" customFormat="false" ht="13.2" hidden="false" customHeight="false" outlineLevel="0" collapsed="false">
      <c r="A3448" s="496"/>
      <c r="B3448" s="497" t="s">
        <v>749</v>
      </c>
      <c r="C3448" s="498" t="s">
        <v>743</v>
      </c>
      <c r="D3448" s="499" t="s">
        <v>195</v>
      </c>
      <c r="E3448" s="500" t="n">
        <v>1.28926273087626</v>
      </c>
      <c r="F3448" s="500" t="n">
        <v>0.33541555419945</v>
      </c>
      <c r="G3448" s="500" t="n">
        <v>0.02994617567356</v>
      </c>
      <c r="H3448" s="500" t="n">
        <v>0.01216936219177</v>
      </c>
      <c r="I3448" s="500" t="n">
        <v>0.05939637835512</v>
      </c>
      <c r="J3448" s="500" t="n">
        <v>0.06774359167748</v>
      </c>
      <c r="K3448" s="500" t="n">
        <v>1.87911030704052</v>
      </c>
      <c r="L3448" s="500" t="n">
        <v>0.32256949564005</v>
      </c>
      <c r="M3448" s="500" t="n">
        <v>0.00070775666495</v>
      </c>
      <c r="N3448" s="500"/>
      <c r="O3448" s="500" t="n">
        <v>0.00957311606676</v>
      </c>
      <c r="P3448" s="500" t="n">
        <v>0.01788504557786</v>
      </c>
      <c r="Q3448" s="500"/>
      <c r="R3448" s="500"/>
      <c r="S3448" s="499"/>
    </row>
    <row r="3449" customFormat="false" ht="13.2" hidden="false" customHeight="false" outlineLevel="0" collapsed="false">
      <c r="A3449" s="496"/>
      <c r="B3449" s="497" t="s">
        <v>749</v>
      </c>
      <c r="C3449" s="498" t="s">
        <v>743</v>
      </c>
      <c r="D3449" s="499" t="s">
        <v>186</v>
      </c>
      <c r="E3449" s="500" t="n">
        <v>0.731053283204</v>
      </c>
      <c r="F3449" s="500" t="n">
        <v>0.1098324908289</v>
      </c>
      <c r="G3449" s="500" t="n">
        <v>0.04873740034</v>
      </c>
      <c r="H3449" s="500" t="n">
        <v>0.00010237497814</v>
      </c>
      <c r="I3449" s="500" t="n">
        <v>0.18307701139723</v>
      </c>
      <c r="J3449" s="500" t="n">
        <v>0.18307701139723</v>
      </c>
      <c r="K3449" s="500" t="n">
        <v>0.240913612965</v>
      </c>
      <c r="L3449" s="500"/>
      <c r="M3449" s="500" t="n">
        <v>0.0001462731718</v>
      </c>
      <c r="N3449" s="500"/>
      <c r="O3449" s="500"/>
      <c r="P3449" s="500" t="n">
        <v>0.0011701853744</v>
      </c>
      <c r="Q3449" s="500"/>
      <c r="R3449" s="500"/>
      <c r="S3449" s="499"/>
    </row>
    <row r="3450" customFormat="false" ht="24" hidden="false" customHeight="false" outlineLevel="0" collapsed="false">
      <c r="A3450" s="496"/>
      <c r="B3450" s="497" t="s">
        <v>749</v>
      </c>
      <c r="C3450" s="498" t="s">
        <v>743</v>
      </c>
      <c r="D3450" s="499" t="s">
        <v>421</v>
      </c>
      <c r="E3450" s="500" t="n">
        <v>5.55880849E-006</v>
      </c>
      <c r="F3450" s="500" t="n">
        <v>0.05164942727083</v>
      </c>
      <c r="G3450" s="500" t="n">
        <v>4.94102013E-006</v>
      </c>
      <c r="H3450" s="500" t="n">
        <v>0.0011757366504</v>
      </c>
      <c r="I3450" s="500"/>
      <c r="J3450" s="500"/>
      <c r="K3450" s="500" t="n">
        <v>0.00010376401754</v>
      </c>
      <c r="L3450" s="500" t="n">
        <v>3.088213352E-005</v>
      </c>
      <c r="M3450" s="500" t="n">
        <v>6.1752798E-007</v>
      </c>
      <c r="N3450" s="500" t="n">
        <v>9.26451228E-006</v>
      </c>
      <c r="O3450" s="500" t="n">
        <v>0.00015441062215</v>
      </c>
      <c r="P3450" s="500" t="n">
        <v>2.155229E-008</v>
      </c>
      <c r="Q3450" s="500" t="n">
        <v>6.1206E-006</v>
      </c>
      <c r="R3450" s="500"/>
      <c r="S3450" s="499"/>
    </row>
    <row r="3451" customFormat="false" ht="13.2" hidden="false" customHeight="false" outlineLevel="0" collapsed="false">
      <c r="A3451" s="496"/>
      <c r="B3451" s="497" t="s">
        <v>749</v>
      </c>
      <c r="C3451" s="498" t="s">
        <v>743</v>
      </c>
      <c r="D3451" s="499" t="s">
        <v>429</v>
      </c>
      <c r="E3451" s="500" t="n">
        <v>0.00115312290912</v>
      </c>
      <c r="F3451" s="500" t="n">
        <v>1.260112334E-005</v>
      </c>
      <c r="G3451" s="500" t="n">
        <v>0.00102083385976</v>
      </c>
      <c r="H3451" s="500" t="n">
        <v>1.060982E-007</v>
      </c>
      <c r="I3451" s="500" t="n">
        <v>2.257885968E-005</v>
      </c>
      <c r="J3451" s="500" t="n">
        <v>2.300964744E-005</v>
      </c>
      <c r="K3451" s="500" t="n">
        <v>0.000470451046</v>
      </c>
      <c r="L3451" s="500" t="n">
        <v>0.00637751978136</v>
      </c>
      <c r="M3451" s="500" t="n">
        <v>0.00012755052934</v>
      </c>
      <c r="N3451" s="500" t="n">
        <v>0.00191328671742</v>
      </c>
      <c r="O3451" s="500" t="n">
        <v>0.00332130968</v>
      </c>
      <c r="P3451" s="500" t="n">
        <v>4.46426344E-006</v>
      </c>
      <c r="Q3451" s="500" t="n">
        <v>0.00127550384</v>
      </c>
      <c r="R3451" s="500"/>
      <c r="S3451" s="499"/>
    </row>
    <row r="3452" customFormat="false" ht="13.2" hidden="false" customHeight="false" outlineLevel="0" collapsed="false">
      <c r="A3452" s="496"/>
      <c r="B3452" s="497" t="s">
        <v>749</v>
      </c>
      <c r="C3452" s="498" t="s">
        <v>743</v>
      </c>
      <c r="D3452" s="499" t="s">
        <v>375</v>
      </c>
      <c r="E3452" s="500"/>
      <c r="F3452" s="500"/>
      <c r="G3452" s="500"/>
      <c r="H3452" s="500" t="n">
        <v>2.02442350209319</v>
      </c>
      <c r="I3452" s="500" t="n">
        <v>0.0524525215681403</v>
      </c>
      <c r="J3452" s="500" t="n">
        <v>0.304634461528764</v>
      </c>
      <c r="K3452" s="500"/>
      <c r="L3452" s="500"/>
      <c r="M3452" s="500"/>
      <c r="N3452" s="500"/>
      <c r="O3452" s="500"/>
      <c r="P3452" s="500"/>
      <c r="Q3452" s="500"/>
      <c r="R3452" s="500"/>
      <c r="S3452" s="499"/>
    </row>
    <row r="3453" customFormat="false" ht="13.2" hidden="false" customHeight="false" outlineLevel="0" collapsed="false">
      <c r="A3453" s="496"/>
      <c r="B3453" s="497" t="s">
        <v>749</v>
      </c>
      <c r="C3453" s="498" t="s">
        <v>743</v>
      </c>
      <c r="D3453" s="499" t="s">
        <v>403</v>
      </c>
      <c r="E3453" s="500" t="n">
        <v>0.110394707747629</v>
      </c>
      <c r="F3453" s="500"/>
      <c r="G3453" s="500"/>
      <c r="H3453" s="500" t="n">
        <v>1.96814282523583</v>
      </c>
      <c r="I3453" s="500"/>
      <c r="J3453" s="500" t="n">
        <v>0.004067412768</v>
      </c>
      <c r="K3453" s="500"/>
      <c r="L3453" s="500"/>
      <c r="M3453" s="500"/>
      <c r="N3453" s="500"/>
      <c r="O3453" s="500"/>
      <c r="P3453" s="500"/>
      <c r="Q3453" s="500"/>
      <c r="R3453" s="500" t="n">
        <v>40.1521436485785</v>
      </c>
      <c r="S3453" s="499"/>
    </row>
    <row r="3454" customFormat="false" ht="13.2" hidden="false" customHeight="false" outlineLevel="0" collapsed="false">
      <c r="A3454" s="496"/>
      <c r="B3454" s="497" t="s">
        <v>749</v>
      </c>
      <c r="C3454" s="498" t="s">
        <v>743</v>
      </c>
      <c r="D3454" s="499" t="s">
        <v>415</v>
      </c>
      <c r="E3454" s="500" t="n">
        <v>0.0088209496586985</v>
      </c>
      <c r="F3454" s="500" t="n">
        <v>0.0576649325997892</v>
      </c>
      <c r="G3454" s="500" t="n">
        <v>0.00439351867426966</v>
      </c>
      <c r="H3454" s="500" t="n">
        <v>0.00494270850855336</v>
      </c>
      <c r="I3454" s="500"/>
      <c r="J3454" s="500"/>
      <c r="K3454" s="500" t="n">
        <v>0.411158164704379</v>
      </c>
      <c r="L3454" s="500"/>
      <c r="M3454" s="500"/>
      <c r="N3454" s="500"/>
      <c r="O3454" s="500" t="n">
        <v>0.00829750270866184</v>
      </c>
      <c r="P3454" s="500" t="n">
        <v>0.13740664485544</v>
      </c>
      <c r="Q3454" s="500"/>
      <c r="R3454" s="500"/>
      <c r="S3454" s="499"/>
    </row>
    <row r="3455" customFormat="false" ht="13.2" hidden="false" customHeight="false" outlineLevel="0" collapsed="false">
      <c r="A3455" s="496"/>
      <c r="B3455" s="497" t="s">
        <v>749</v>
      </c>
      <c r="C3455" s="498" t="s">
        <v>748</v>
      </c>
      <c r="D3455" s="499" t="s">
        <v>161</v>
      </c>
      <c r="E3455" s="500" t="n">
        <v>0.000344612151</v>
      </c>
      <c r="F3455" s="500" t="n">
        <v>1.4983137E-005</v>
      </c>
      <c r="G3455" s="500" t="n">
        <v>0.00039645380502</v>
      </c>
      <c r="H3455" s="500"/>
      <c r="I3455" s="500" t="n">
        <v>2.69696466E-006</v>
      </c>
      <c r="J3455" s="500" t="n">
        <v>4.4949411E-006</v>
      </c>
      <c r="K3455" s="500" t="n">
        <v>2.9966274E-005</v>
      </c>
      <c r="L3455" s="500" t="n">
        <v>7.45857396E-006</v>
      </c>
      <c r="M3455" s="500" t="n">
        <v>3.72778038E-006</v>
      </c>
      <c r="N3455" s="500" t="n">
        <v>1.26757791E-006</v>
      </c>
      <c r="O3455" s="500" t="n">
        <v>7.4614365E-007</v>
      </c>
      <c r="P3455" s="500"/>
      <c r="Q3455" s="500"/>
      <c r="R3455" s="500"/>
      <c r="S3455" s="499"/>
    </row>
    <row r="3456" customFormat="false" ht="13.2" hidden="false" customHeight="false" outlineLevel="0" collapsed="false">
      <c r="A3456" s="496"/>
      <c r="B3456" s="497" t="s">
        <v>749</v>
      </c>
      <c r="C3456" s="498" t="s">
        <v>748</v>
      </c>
      <c r="D3456" s="499" t="s">
        <v>168</v>
      </c>
      <c r="E3456" s="500" t="n">
        <v>0.09429601157748</v>
      </c>
      <c r="F3456" s="500" t="n">
        <v>0.0113415145542</v>
      </c>
      <c r="G3456" s="500" t="n">
        <v>0.16502563152846</v>
      </c>
      <c r="H3456" s="500"/>
      <c r="I3456" s="500" t="n">
        <v>0.00852268230081</v>
      </c>
      <c r="J3456" s="500" t="n">
        <v>0.01109194528491</v>
      </c>
      <c r="K3456" s="500" t="n">
        <v>0.07556942932398</v>
      </c>
      <c r="L3456" s="500" t="n">
        <v>0.00210265563069</v>
      </c>
      <c r="M3456" s="500" t="n">
        <v>0.00101055842838</v>
      </c>
      <c r="N3456" s="500" t="n">
        <v>0.00046633134429</v>
      </c>
      <c r="O3456" s="500" t="n">
        <v>0.00214187709915</v>
      </c>
      <c r="P3456" s="500" t="n">
        <v>0.00197980814466</v>
      </c>
      <c r="Q3456" s="500"/>
      <c r="R3456" s="500"/>
      <c r="S3456" s="499"/>
    </row>
    <row r="3457" customFormat="false" ht="13.2" hidden="false" customHeight="false" outlineLevel="0" collapsed="false">
      <c r="A3457" s="496"/>
      <c r="B3457" s="497" t="s">
        <v>749</v>
      </c>
      <c r="C3457" s="498" t="s">
        <v>748</v>
      </c>
      <c r="D3457" s="499" t="s">
        <v>221</v>
      </c>
      <c r="E3457" s="500" t="n">
        <v>0.0776073750534</v>
      </c>
      <c r="F3457" s="500" t="n">
        <v>0.02060041984533</v>
      </c>
      <c r="G3457" s="500" t="n">
        <v>0.0296782904232</v>
      </c>
      <c r="H3457" s="500"/>
      <c r="I3457" s="500" t="n">
        <v>0.01229807026152</v>
      </c>
      <c r="J3457" s="500" t="n">
        <v>0.01298427684372</v>
      </c>
      <c r="K3457" s="500" t="n">
        <v>0.25421648742378</v>
      </c>
      <c r="L3457" s="500" t="n">
        <v>0.00019001367261</v>
      </c>
      <c r="M3457" s="500" t="n">
        <v>8.496794619E-005</v>
      </c>
      <c r="N3457" s="500" t="n">
        <v>4.890212676E-005</v>
      </c>
      <c r="O3457" s="500" t="n">
        <v>0.01480521929148</v>
      </c>
      <c r="P3457" s="500" t="n">
        <v>0.00958342293864</v>
      </c>
      <c r="Q3457" s="500"/>
      <c r="R3457" s="500"/>
      <c r="S3457" s="499"/>
    </row>
    <row r="3458" customFormat="false" ht="13.2" hidden="false" customHeight="false" outlineLevel="0" collapsed="false">
      <c r="A3458" s="496"/>
      <c r="B3458" s="497" t="s">
        <v>749</v>
      </c>
      <c r="C3458" s="498" t="s">
        <v>748</v>
      </c>
      <c r="D3458" s="499" t="s">
        <v>268</v>
      </c>
      <c r="E3458" s="500"/>
      <c r="F3458" s="500" t="n">
        <v>0.01554760344717</v>
      </c>
      <c r="G3458" s="500"/>
      <c r="H3458" s="500" t="n">
        <v>0.00045198</v>
      </c>
      <c r="I3458" s="500"/>
      <c r="J3458" s="500"/>
      <c r="K3458" s="500" t="n">
        <v>1.55797506E-006</v>
      </c>
      <c r="L3458" s="500"/>
      <c r="M3458" s="500"/>
      <c r="N3458" s="500"/>
      <c r="O3458" s="500"/>
      <c r="P3458" s="500"/>
      <c r="Q3458" s="500"/>
      <c r="R3458" s="500"/>
      <c r="S3458" s="499"/>
    </row>
    <row r="3459" customFormat="false" ht="13.2" hidden="false" customHeight="false" outlineLevel="0" collapsed="false">
      <c r="A3459" s="496"/>
      <c r="B3459" s="497" t="s">
        <v>749</v>
      </c>
      <c r="C3459" s="498" t="s">
        <v>748</v>
      </c>
      <c r="D3459" s="499" t="s">
        <v>240</v>
      </c>
      <c r="E3459" s="500"/>
      <c r="F3459" s="500" t="n">
        <v>0.03145713424848</v>
      </c>
      <c r="G3459" s="500"/>
      <c r="H3459" s="500"/>
      <c r="I3459" s="500" t="n">
        <v>0.00013782663054</v>
      </c>
      <c r="J3459" s="500" t="n">
        <v>0.0009292738932</v>
      </c>
      <c r="K3459" s="500"/>
      <c r="L3459" s="500"/>
      <c r="M3459" s="500"/>
      <c r="N3459" s="500"/>
      <c r="O3459" s="500"/>
      <c r="P3459" s="500"/>
      <c r="Q3459" s="500"/>
      <c r="R3459" s="500"/>
      <c r="S3459" s="499"/>
    </row>
    <row r="3460" customFormat="false" ht="13.2" hidden="false" customHeight="false" outlineLevel="0" collapsed="false">
      <c r="A3460" s="496"/>
      <c r="B3460" s="497" t="s">
        <v>749</v>
      </c>
      <c r="C3460" s="498" t="s">
        <v>748</v>
      </c>
      <c r="D3460" s="499" t="s">
        <v>354</v>
      </c>
      <c r="E3460" s="500"/>
      <c r="F3460" s="500" t="n">
        <v>0.3486913661691</v>
      </c>
      <c r="G3460" s="500"/>
      <c r="H3460" s="500"/>
      <c r="I3460" s="500"/>
      <c r="J3460" s="500"/>
      <c r="K3460" s="500"/>
      <c r="L3460" s="500"/>
      <c r="M3460" s="500"/>
      <c r="N3460" s="500"/>
      <c r="O3460" s="500"/>
      <c r="P3460" s="500" t="n">
        <v>4.4052984E-007</v>
      </c>
      <c r="Q3460" s="500"/>
      <c r="R3460" s="500"/>
      <c r="S3460" s="499"/>
    </row>
    <row r="3461" customFormat="false" ht="13.2" hidden="false" customHeight="false" outlineLevel="0" collapsed="false">
      <c r="A3461" s="496"/>
      <c r="B3461" s="497" t="s">
        <v>749</v>
      </c>
      <c r="C3461" s="498" t="s">
        <v>748</v>
      </c>
      <c r="D3461" s="499" t="s">
        <v>195</v>
      </c>
      <c r="E3461" s="500" t="n">
        <v>0.62881924800627</v>
      </c>
      <c r="F3461" s="500" t="n">
        <v>0.16138376975925</v>
      </c>
      <c r="G3461" s="500" t="n">
        <v>0.01460351327292</v>
      </c>
      <c r="H3461" s="500" t="n">
        <v>0.00592700304429</v>
      </c>
      <c r="I3461" s="500" t="n">
        <v>0.02895459609249</v>
      </c>
      <c r="J3461" s="500" t="n">
        <v>0.03304131932736</v>
      </c>
      <c r="K3461" s="500" t="n">
        <v>0.91237882603509</v>
      </c>
      <c r="L3461" s="500" t="n">
        <v>0.1567052332533</v>
      </c>
      <c r="M3461" s="500" t="n">
        <v>0.0003455869212</v>
      </c>
      <c r="N3461" s="500"/>
      <c r="O3461" s="500" t="n">
        <v>0.00465955176402</v>
      </c>
      <c r="P3461" s="500" t="n">
        <v>0.00872801545887</v>
      </c>
      <c r="Q3461" s="500"/>
      <c r="R3461" s="500"/>
      <c r="S3461" s="499"/>
    </row>
    <row r="3462" customFormat="false" ht="13.2" hidden="false" customHeight="false" outlineLevel="0" collapsed="false">
      <c r="A3462" s="496"/>
      <c r="B3462" s="497" t="s">
        <v>749</v>
      </c>
      <c r="C3462" s="498" t="s">
        <v>748</v>
      </c>
      <c r="D3462" s="499" t="s">
        <v>186</v>
      </c>
      <c r="E3462" s="500" t="n">
        <v>0.347825849328</v>
      </c>
      <c r="F3462" s="500" t="n">
        <v>0.0523594355283</v>
      </c>
      <c r="G3462" s="500" t="n">
        <v>0.02332118871</v>
      </c>
      <c r="H3462" s="500" t="n">
        <v>4.870054368E-005</v>
      </c>
      <c r="I3462" s="500" t="n">
        <v>0.08723157517566</v>
      </c>
      <c r="J3462" s="500" t="n">
        <v>0.08723157517566</v>
      </c>
      <c r="K3462" s="500" t="n">
        <v>0.114803484975</v>
      </c>
      <c r="L3462" s="500"/>
      <c r="M3462" s="500" t="n">
        <v>6.95838276E-005</v>
      </c>
      <c r="N3462" s="500"/>
      <c r="O3462" s="500"/>
      <c r="P3462" s="500" t="n">
        <v>0.0005566706208</v>
      </c>
      <c r="Q3462" s="500"/>
      <c r="R3462" s="500"/>
      <c r="S3462" s="499"/>
    </row>
    <row r="3463" customFormat="false" ht="24" hidden="false" customHeight="false" outlineLevel="0" collapsed="false">
      <c r="A3463" s="496"/>
      <c r="B3463" s="497" t="s">
        <v>749</v>
      </c>
      <c r="C3463" s="498" t="s">
        <v>748</v>
      </c>
      <c r="D3463" s="499" t="s">
        <v>421</v>
      </c>
      <c r="E3463" s="500" t="n">
        <v>2.907738E-008</v>
      </c>
      <c r="F3463" s="500" t="n">
        <v>0.02612730970386</v>
      </c>
      <c r="G3463" s="500" t="n">
        <v>2.576286E-008</v>
      </c>
      <c r="H3463" s="500" t="n">
        <v>0.0006093865548</v>
      </c>
      <c r="I3463" s="500"/>
      <c r="J3463" s="500"/>
      <c r="K3463" s="500" t="n">
        <v>5.4245133E-007</v>
      </c>
      <c r="L3463" s="500" t="n">
        <v>1.6143219E-007</v>
      </c>
      <c r="M3463" s="500" t="n">
        <v>3.16386E-009</v>
      </c>
      <c r="N3463" s="500" t="n">
        <v>4.836186E-008</v>
      </c>
      <c r="O3463" s="500" t="n">
        <v>8.0716095E-007</v>
      </c>
      <c r="P3463" s="500" t="n">
        <v>7.533E-011</v>
      </c>
      <c r="Q3463" s="500"/>
      <c r="R3463" s="500"/>
      <c r="S3463" s="499"/>
    </row>
    <row r="3464" customFormat="false" ht="13.2" hidden="false" customHeight="false" outlineLevel="0" collapsed="false">
      <c r="A3464" s="496"/>
      <c r="B3464" s="497" t="s">
        <v>749</v>
      </c>
      <c r="C3464" s="498" t="s">
        <v>748</v>
      </c>
      <c r="D3464" s="499" t="s">
        <v>429</v>
      </c>
      <c r="E3464" s="500" t="n">
        <v>0.00059766580944</v>
      </c>
      <c r="F3464" s="500" t="n">
        <v>6.53118633E-006</v>
      </c>
      <c r="G3464" s="500" t="n">
        <v>0.00052910014212</v>
      </c>
      <c r="H3464" s="500" t="n">
        <v>5.49909E-008</v>
      </c>
      <c r="I3464" s="500" t="n">
        <v>1.170266616E-005</v>
      </c>
      <c r="J3464" s="500" t="n">
        <v>1.192594428E-005</v>
      </c>
      <c r="K3464" s="500" t="n">
        <v>0.000243835677</v>
      </c>
      <c r="L3464" s="500" t="n">
        <v>0.00330548070132</v>
      </c>
      <c r="M3464" s="500" t="n">
        <v>6.610968333E-005</v>
      </c>
      <c r="N3464" s="500" t="n">
        <v>0.00099166016529</v>
      </c>
      <c r="O3464" s="500" t="n">
        <v>0.00172144116</v>
      </c>
      <c r="P3464" s="500" t="n">
        <v>2.31383628E-006</v>
      </c>
      <c r="Q3464" s="500" t="n">
        <v>0.00066109608</v>
      </c>
      <c r="R3464" s="500"/>
      <c r="S3464" s="499"/>
    </row>
    <row r="3465" customFormat="false" ht="13.2" hidden="false" customHeight="false" outlineLevel="0" collapsed="false">
      <c r="A3465" s="496"/>
      <c r="B3465" s="497" t="s">
        <v>749</v>
      </c>
      <c r="C3465" s="498" t="s">
        <v>748</v>
      </c>
      <c r="D3465" s="499" t="s">
        <v>375</v>
      </c>
      <c r="E3465" s="500"/>
      <c r="F3465" s="500"/>
      <c r="G3465" s="500"/>
      <c r="H3465" s="500" t="n">
        <v>1.00026107031422</v>
      </c>
      <c r="I3465" s="500" t="n">
        <v>0.0259727162283804</v>
      </c>
      <c r="J3465" s="500" t="n">
        <v>0.151440316627717</v>
      </c>
      <c r="K3465" s="500"/>
      <c r="L3465" s="500"/>
      <c r="M3465" s="500"/>
      <c r="N3465" s="500"/>
      <c r="O3465" s="500"/>
      <c r="P3465" s="500"/>
      <c r="Q3465" s="500"/>
      <c r="R3465" s="500"/>
      <c r="S3465" s="499"/>
    </row>
    <row r="3466" customFormat="false" ht="13.2" hidden="false" customHeight="false" outlineLevel="0" collapsed="false">
      <c r="A3466" s="496"/>
      <c r="B3466" s="497" t="s">
        <v>749</v>
      </c>
      <c r="C3466" s="498" t="s">
        <v>748</v>
      </c>
      <c r="D3466" s="499" t="s">
        <v>403</v>
      </c>
      <c r="E3466" s="500" t="n">
        <v>0.0524842641306696</v>
      </c>
      <c r="F3466" s="500"/>
      <c r="G3466" s="500"/>
      <c r="H3466" s="500" t="n">
        <v>0.951610352137487</v>
      </c>
      <c r="I3466" s="500"/>
      <c r="J3466" s="500" t="n">
        <v>0.001835468181</v>
      </c>
      <c r="K3466" s="500"/>
      <c r="L3466" s="500"/>
      <c r="M3466" s="500"/>
      <c r="N3466" s="500"/>
      <c r="O3466" s="500"/>
      <c r="P3466" s="500"/>
      <c r="Q3466" s="500"/>
      <c r="R3466" s="500" t="n">
        <v>18.0315385783401</v>
      </c>
      <c r="S3466" s="499"/>
    </row>
    <row r="3467" customFormat="false" ht="13.2" hidden="false" customHeight="false" outlineLevel="0" collapsed="false">
      <c r="A3467" s="496"/>
      <c r="B3467" s="497" t="s">
        <v>749</v>
      </c>
      <c r="C3467" s="498" t="s">
        <v>748</v>
      </c>
      <c r="D3467" s="499" t="s">
        <v>415</v>
      </c>
      <c r="E3467" s="500" t="n">
        <v>0.00440583199950189</v>
      </c>
      <c r="F3467" s="500" t="n">
        <v>0.0287862179954136</v>
      </c>
      <c r="G3467" s="500" t="n">
        <v>0.00219323565679341</v>
      </c>
      <c r="H3467" s="500" t="n">
        <v>0.00246739011389259</v>
      </c>
      <c r="I3467" s="500"/>
      <c r="J3467" s="500"/>
      <c r="K3467" s="500" t="n">
        <v>0.205249326170507</v>
      </c>
      <c r="L3467" s="500"/>
      <c r="M3467" s="500"/>
      <c r="N3467" s="500"/>
      <c r="O3467" s="500" t="n">
        <v>0.00414296935608371</v>
      </c>
      <c r="P3467" s="500" t="n">
        <v>0.0686075725367463</v>
      </c>
      <c r="Q3467" s="500"/>
      <c r="R3467" s="500"/>
      <c r="S3467" s="499"/>
    </row>
    <row r="3468" customFormat="false" ht="13.2" hidden="false" customHeight="false" outlineLevel="0" collapsed="false">
      <c r="A3468" s="496"/>
      <c r="B3468" s="497" t="s">
        <v>750</v>
      </c>
      <c r="C3468" s="498" t="s">
        <v>734</v>
      </c>
      <c r="D3468" s="499" t="s">
        <v>161</v>
      </c>
      <c r="E3468" s="500" t="n">
        <v>0</v>
      </c>
      <c r="F3468" s="500" t="n">
        <v>0</v>
      </c>
      <c r="G3468" s="500" t="n">
        <v>0</v>
      </c>
      <c r="H3468" s="500"/>
      <c r="I3468" s="500" t="n">
        <v>0</v>
      </c>
      <c r="J3468" s="500" t="n">
        <v>0</v>
      </c>
      <c r="K3468" s="500" t="n">
        <v>0</v>
      </c>
      <c r="L3468" s="500" t="n">
        <v>0</v>
      </c>
      <c r="M3468" s="500" t="n">
        <v>0</v>
      </c>
      <c r="N3468" s="500" t="n">
        <v>0</v>
      </c>
      <c r="O3468" s="500" t="n">
        <v>0</v>
      </c>
      <c r="P3468" s="500" t="n">
        <v>0</v>
      </c>
      <c r="Q3468" s="500"/>
      <c r="R3468" s="500"/>
      <c r="S3468" s="499"/>
    </row>
    <row r="3469" customFormat="false" ht="13.2" hidden="false" customHeight="false" outlineLevel="0" collapsed="false">
      <c r="A3469" s="496"/>
      <c r="B3469" s="497" t="s">
        <v>750</v>
      </c>
      <c r="C3469" s="498" t="s">
        <v>734</v>
      </c>
      <c r="D3469" s="499" t="s">
        <v>168</v>
      </c>
      <c r="E3469" s="500" t="n">
        <v>0.61910250368598</v>
      </c>
      <c r="F3469" s="500" t="n">
        <v>0.02329733673964</v>
      </c>
      <c r="G3469" s="500" t="n">
        <v>0.3748258096347</v>
      </c>
      <c r="H3469" s="500"/>
      <c r="I3469" s="500" t="n">
        <v>0.01751450606967</v>
      </c>
      <c r="J3469" s="500" t="n">
        <v>0.03009986595758</v>
      </c>
      <c r="K3469" s="500" t="n">
        <v>0.50319941190146</v>
      </c>
      <c r="L3469" s="500" t="n">
        <v>0.03484324819502</v>
      </c>
      <c r="M3469" s="500" t="n">
        <v>0.03370671703876</v>
      </c>
      <c r="N3469" s="500" t="n">
        <v>0.00754424725816</v>
      </c>
      <c r="O3469" s="500" t="n">
        <v>0.00974331229656</v>
      </c>
      <c r="P3469" s="500" t="n">
        <v>0.00609220243077</v>
      </c>
      <c r="Q3469" s="500"/>
      <c r="R3469" s="500"/>
      <c r="S3469" s="499"/>
    </row>
    <row r="3470" customFormat="false" ht="13.2" hidden="false" customHeight="false" outlineLevel="0" collapsed="false">
      <c r="A3470" s="496"/>
      <c r="B3470" s="497" t="s">
        <v>750</v>
      </c>
      <c r="C3470" s="498" t="s">
        <v>734</v>
      </c>
      <c r="D3470" s="499" t="s">
        <v>221</v>
      </c>
      <c r="E3470" s="500" t="n">
        <v>0.09556057239687</v>
      </c>
      <c r="F3470" s="500" t="n">
        <v>0.06386592967537</v>
      </c>
      <c r="G3470" s="500" t="n">
        <v>0.02961094918537</v>
      </c>
      <c r="H3470" s="500"/>
      <c r="I3470" s="500" t="n">
        <v>0.03651143857599</v>
      </c>
      <c r="J3470" s="500" t="n">
        <v>0.03859796352204</v>
      </c>
      <c r="K3470" s="500" t="n">
        <v>0.77561863843876</v>
      </c>
      <c r="L3470" s="500" t="n">
        <v>0.00033571448042</v>
      </c>
      <c r="M3470" s="500" t="n">
        <v>0.00016695873456</v>
      </c>
      <c r="N3470" s="500" t="n">
        <v>6.020977479E-005</v>
      </c>
      <c r="O3470" s="500" t="n">
        <v>0.04490106294432</v>
      </c>
      <c r="P3470" s="500" t="n">
        <v>0.03099623968385</v>
      </c>
      <c r="Q3470" s="500"/>
      <c r="R3470" s="500"/>
      <c r="S3470" s="499"/>
    </row>
    <row r="3471" customFormat="false" ht="13.2" hidden="false" customHeight="false" outlineLevel="0" collapsed="false">
      <c r="A3471" s="496"/>
      <c r="B3471" s="497" t="s">
        <v>750</v>
      </c>
      <c r="C3471" s="498" t="s">
        <v>734</v>
      </c>
      <c r="D3471" s="499" t="s">
        <v>268</v>
      </c>
      <c r="E3471" s="500"/>
      <c r="F3471" s="500" t="n">
        <v>0.029488110212</v>
      </c>
      <c r="G3471" s="500"/>
      <c r="H3471" s="500" t="n">
        <v>0.0027122698</v>
      </c>
      <c r="I3471" s="500" t="n">
        <v>5.06095128E-005</v>
      </c>
      <c r="J3471" s="500" t="n">
        <v>6.74793504E-005</v>
      </c>
      <c r="K3471" s="500" t="n">
        <v>4.42014461E-006</v>
      </c>
      <c r="L3471" s="500"/>
      <c r="M3471" s="500"/>
      <c r="N3471" s="500"/>
      <c r="O3471" s="500"/>
      <c r="P3471" s="500"/>
      <c r="Q3471" s="500"/>
      <c r="R3471" s="500"/>
      <c r="S3471" s="499"/>
    </row>
    <row r="3472" customFormat="false" ht="13.2" hidden="false" customHeight="false" outlineLevel="0" collapsed="false">
      <c r="A3472" s="496"/>
      <c r="B3472" s="497" t="s">
        <v>750</v>
      </c>
      <c r="C3472" s="498" t="s">
        <v>734</v>
      </c>
      <c r="D3472" s="499" t="s">
        <v>240</v>
      </c>
      <c r="E3472" s="500"/>
      <c r="F3472" s="500" t="n">
        <v>0.05320613904198</v>
      </c>
      <c r="G3472" s="500"/>
      <c r="H3472" s="500"/>
      <c r="I3472" s="500" t="n">
        <v>0.00025676960724</v>
      </c>
      <c r="J3472" s="500" t="n">
        <v>0.0025676960724</v>
      </c>
      <c r="K3472" s="500"/>
      <c r="L3472" s="500"/>
      <c r="M3472" s="500"/>
      <c r="N3472" s="500"/>
      <c r="O3472" s="500"/>
      <c r="P3472" s="500"/>
      <c r="Q3472" s="500"/>
      <c r="R3472" s="500"/>
      <c r="S3472" s="499"/>
    </row>
    <row r="3473" customFormat="false" ht="13.2" hidden="false" customHeight="false" outlineLevel="0" collapsed="false">
      <c r="A3473" s="496"/>
      <c r="B3473" s="497" t="s">
        <v>750</v>
      </c>
      <c r="C3473" s="498" t="s">
        <v>734</v>
      </c>
      <c r="D3473" s="499" t="s">
        <v>354</v>
      </c>
      <c r="E3473" s="500"/>
      <c r="F3473" s="500" t="n">
        <v>0.52334700686545</v>
      </c>
      <c r="G3473" s="500"/>
      <c r="H3473" s="500"/>
      <c r="I3473" s="500"/>
      <c r="J3473" s="500"/>
      <c r="K3473" s="500"/>
      <c r="L3473" s="500"/>
      <c r="M3473" s="500"/>
      <c r="N3473" s="500"/>
      <c r="O3473" s="500"/>
      <c r="P3473" s="500" t="n">
        <v>4.2558316E-007</v>
      </c>
      <c r="Q3473" s="500"/>
      <c r="R3473" s="500"/>
      <c r="S3473" s="499"/>
    </row>
    <row r="3474" customFormat="false" ht="13.2" hidden="false" customHeight="false" outlineLevel="0" collapsed="false">
      <c r="A3474" s="496"/>
      <c r="B3474" s="497" t="s">
        <v>750</v>
      </c>
      <c r="C3474" s="498" t="s">
        <v>734</v>
      </c>
      <c r="D3474" s="499" t="s">
        <v>195</v>
      </c>
      <c r="E3474" s="500" t="n">
        <v>1.09170785919063</v>
      </c>
      <c r="F3474" s="500" t="n">
        <v>0.41980695641885</v>
      </c>
      <c r="G3474" s="500" t="n">
        <v>0.02762632717089</v>
      </c>
      <c r="H3474" s="500" t="n">
        <v>0.01258718787269</v>
      </c>
      <c r="I3474" s="500" t="n">
        <v>0.05400829721806</v>
      </c>
      <c r="J3474" s="500" t="n">
        <v>0.06215053340178</v>
      </c>
      <c r="K3474" s="500" t="n">
        <v>1.86388676691685</v>
      </c>
      <c r="L3474" s="500" t="n">
        <v>0.33045448961295</v>
      </c>
      <c r="M3474" s="500" t="n">
        <v>0.00067561592329</v>
      </c>
      <c r="N3474" s="500"/>
      <c r="O3474" s="500" t="n">
        <v>0.00953935057226</v>
      </c>
      <c r="P3474" s="500" t="n">
        <v>0.01784352585578</v>
      </c>
      <c r="Q3474" s="500"/>
      <c r="R3474" s="500"/>
      <c r="S3474" s="499"/>
    </row>
    <row r="3475" customFormat="false" ht="13.2" hidden="false" customHeight="false" outlineLevel="0" collapsed="false">
      <c r="A3475" s="496"/>
      <c r="B3475" s="497" t="s">
        <v>750</v>
      </c>
      <c r="C3475" s="498" t="s">
        <v>734</v>
      </c>
      <c r="D3475" s="499" t="s">
        <v>213</v>
      </c>
      <c r="E3475" s="500" t="n">
        <v>0.202192232512</v>
      </c>
      <c r="F3475" s="500" t="n">
        <v>0.0077393025793</v>
      </c>
      <c r="G3475" s="500" t="n">
        <v>0.0956701452</v>
      </c>
      <c r="H3475" s="500" t="n">
        <v>1.66507469E-005</v>
      </c>
      <c r="I3475" s="500" t="n">
        <v>0.0120105167552</v>
      </c>
      <c r="J3475" s="500" t="n">
        <v>0.0120105167552</v>
      </c>
      <c r="K3475" s="500" t="n">
        <v>0.00618577946</v>
      </c>
      <c r="L3475" s="500" t="n">
        <v>0.000428770226</v>
      </c>
      <c r="M3475" s="500" t="n">
        <v>5.24525514E-005</v>
      </c>
      <c r="N3475" s="500" t="n">
        <v>0.0001377808826</v>
      </c>
      <c r="O3475" s="500" t="n">
        <v>0.01332059752</v>
      </c>
      <c r="P3475" s="500" t="n">
        <v>0.000999044814</v>
      </c>
      <c r="Q3475" s="500" t="n">
        <v>0.00066600057</v>
      </c>
      <c r="R3475" s="500"/>
      <c r="S3475" s="499"/>
    </row>
    <row r="3476" customFormat="false" ht="13.2" hidden="false" customHeight="false" outlineLevel="0" collapsed="false">
      <c r="A3476" s="496"/>
      <c r="B3476" s="497" t="s">
        <v>750</v>
      </c>
      <c r="C3476" s="498" t="s">
        <v>734</v>
      </c>
      <c r="D3476" s="499" t="s">
        <v>186</v>
      </c>
      <c r="E3476" s="500" t="n">
        <v>0.228886012844</v>
      </c>
      <c r="F3476" s="500" t="n">
        <v>0.0332790368883</v>
      </c>
      <c r="G3476" s="500" t="n">
        <v>0.010607308982</v>
      </c>
      <c r="H3476" s="500" t="n">
        <v>3.235208158E-005</v>
      </c>
      <c r="I3476" s="500" t="n">
        <v>0.05437283591794</v>
      </c>
      <c r="J3476" s="500" t="n">
        <v>0.05437283591794</v>
      </c>
      <c r="K3476" s="500" t="n">
        <v>0.073713706333</v>
      </c>
      <c r="L3476" s="500"/>
      <c r="M3476" s="500" t="n">
        <v>4.62180778E-005</v>
      </c>
      <c r="N3476" s="500"/>
      <c r="O3476" s="500"/>
      <c r="P3476" s="500" t="n">
        <v>0.0003697446224</v>
      </c>
      <c r="Q3476" s="500"/>
      <c r="R3476" s="500"/>
      <c r="S3476" s="499"/>
    </row>
    <row r="3477" customFormat="false" ht="13.2" hidden="false" customHeight="false" outlineLevel="0" collapsed="false">
      <c r="A3477" s="496"/>
      <c r="B3477" s="497" t="s">
        <v>750</v>
      </c>
      <c r="C3477" s="498" t="s">
        <v>734</v>
      </c>
      <c r="D3477" s="499" t="s">
        <v>192</v>
      </c>
      <c r="E3477" s="500" t="n">
        <v>0.00419521756033</v>
      </c>
      <c r="F3477" s="500" t="n">
        <v>0.00047237118075</v>
      </c>
      <c r="G3477" s="500" t="n">
        <v>0.00034316375123</v>
      </c>
      <c r="H3477" s="500"/>
      <c r="I3477" s="500" t="n">
        <v>1.71580519E-005</v>
      </c>
      <c r="J3477" s="500" t="n">
        <v>1.71580519E-005</v>
      </c>
      <c r="K3477" s="500" t="n">
        <v>0.0030079922759</v>
      </c>
      <c r="L3477" s="500"/>
      <c r="M3477" s="500" t="n">
        <v>3.43169645E-006</v>
      </c>
      <c r="N3477" s="500"/>
      <c r="O3477" s="500"/>
      <c r="P3477" s="500" t="n">
        <v>2.745300088E-005</v>
      </c>
      <c r="Q3477" s="500"/>
      <c r="R3477" s="500"/>
      <c r="S3477" s="499"/>
    </row>
    <row r="3478" customFormat="false" ht="24" hidden="false" customHeight="false" outlineLevel="0" collapsed="false">
      <c r="A3478" s="496"/>
      <c r="B3478" s="497" t="s">
        <v>750</v>
      </c>
      <c r="C3478" s="498" t="s">
        <v>734</v>
      </c>
      <c r="D3478" s="499" t="s">
        <v>421</v>
      </c>
      <c r="E3478" s="500" t="n">
        <v>2.84044544E-006</v>
      </c>
      <c r="F3478" s="500" t="n">
        <v>0.01238965953698</v>
      </c>
      <c r="G3478" s="500" t="n">
        <v>2.52479497E-006</v>
      </c>
      <c r="H3478" s="500" t="n">
        <v>0.00097325064144</v>
      </c>
      <c r="I3478" s="500"/>
      <c r="J3478" s="500"/>
      <c r="K3478" s="500" t="n">
        <v>5.302029174E-005</v>
      </c>
      <c r="L3478" s="500" t="n">
        <v>1.577993963E-005</v>
      </c>
      <c r="M3478" s="500" t="n">
        <v>3.1551318E-007</v>
      </c>
      <c r="N3478" s="500" t="n">
        <v>4.73393947E-006</v>
      </c>
      <c r="O3478" s="500" t="n">
        <v>7.889927704E-005</v>
      </c>
      <c r="P3478" s="500" t="n">
        <v>1.103156E-008</v>
      </c>
      <c r="Q3478" s="500" t="n">
        <v>3.05249E-006</v>
      </c>
      <c r="R3478" s="500"/>
      <c r="S3478" s="499"/>
    </row>
    <row r="3479" customFormat="false" ht="13.2" hidden="false" customHeight="false" outlineLevel="0" collapsed="false">
      <c r="A3479" s="496"/>
      <c r="B3479" s="497" t="s">
        <v>750</v>
      </c>
      <c r="C3479" s="498" t="s">
        <v>734</v>
      </c>
      <c r="D3479" s="499" t="s">
        <v>429</v>
      </c>
      <c r="E3479" s="500" t="n">
        <v>3.351404948E-005</v>
      </c>
      <c r="F3479" s="500" t="n">
        <v>8.700718896E-005</v>
      </c>
      <c r="G3479" s="500" t="n">
        <v>1.17379519E-006</v>
      </c>
      <c r="H3479" s="500" t="n">
        <v>8.732342E-008</v>
      </c>
      <c r="I3479" s="500" t="n">
        <v>1.056075352E-005</v>
      </c>
      <c r="J3479" s="500" t="n">
        <v>2.893931111E-005</v>
      </c>
      <c r="K3479" s="500" t="n">
        <v>2.123434175E-005</v>
      </c>
      <c r="L3479" s="500" t="n">
        <v>0.00040963765191</v>
      </c>
      <c r="M3479" s="500" t="n">
        <v>3.511190653E-005</v>
      </c>
      <c r="N3479" s="500" t="n">
        <v>3.513724167E-005</v>
      </c>
      <c r="O3479" s="500" t="n">
        <v>0.00186467132</v>
      </c>
      <c r="P3479" s="500" t="n">
        <v>2.340784E-007</v>
      </c>
      <c r="Q3479" s="500" t="n">
        <v>2.340784E-005</v>
      </c>
      <c r="R3479" s="500"/>
      <c r="S3479" s="499"/>
    </row>
    <row r="3480" customFormat="false" ht="13.2" hidden="false" customHeight="false" outlineLevel="0" collapsed="false">
      <c r="A3480" s="496"/>
      <c r="B3480" s="497" t="s">
        <v>750</v>
      </c>
      <c r="C3480" s="498" t="s">
        <v>734</v>
      </c>
      <c r="D3480" s="499" t="s">
        <v>375</v>
      </c>
      <c r="E3480" s="500"/>
      <c r="F3480" s="500"/>
      <c r="G3480" s="500"/>
      <c r="H3480" s="500" t="n">
        <v>0.178197586633671</v>
      </c>
      <c r="I3480" s="500" t="n">
        <v>0.00539933099266439</v>
      </c>
      <c r="J3480" s="500" t="n">
        <v>0.0343223170797113</v>
      </c>
      <c r="K3480" s="500"/>
      <c r="L3480" s="500"/>
      <c r="M3480" s="500"/>
      <c r="N3480" s="500"/>
      <c r="O3480" s="500"/>
      <c r="P3480" s="500"/>
      <c r="Q3480" s="500"/>
      <c r="R3480" s="500"/>
      <c r="S3480" s="499"/>
    </row>
    <row r="3481" customFormat="false" ht="13.2" hidden="false" customHeight="false" outlineLevel="0" collapsed="false">
      <c r="A3481" s="496"/>
      <c r="B3481" s="497" t="s">
        <v>750</v>
      </c>
      <c r="C3481" s="498" t="s">
        <v>734</v>
      </c>
      <c r="D3481" s="499" t="s">
        <v>403</v>
      </c>
      <c r="E3481" s="500" t="n">
        <v>0.0302492262181569</v>
      </c>
      <c r="F3481" s="500"/>
      <c r="G3481" s="500"/>
      <c r="H3481" s="500" t="n">
        <v>0.354505274296554</v>
      </c>
      <c r="I3481" s="500"/>
      <c r="J3481" s="500" t="n">
        <v>0.001026261181</v>
      </c>
      <c r="K3481" s="500"/>
      <c r="L3481" s="500"/>
      <c r="M3481" s="500"/>
      <c r="N3481" s="500"/>
      <c r="O3481" s="500"/>
      <c r="P3481" s="500"/>
      <c r="Q3481" s="500"/>
      <c r="R3481" s="500" t="n">
        <v>27.8984218066306</v>
      </c>
      <c r="S3481" s="499"/>
    </row>
    <row r="3482" customFormat="false" ht="13.2" hidden="false" customHeight="false" outlineLevel="0" collapsed="false">
      <c r="A3482" s="496"/>
      <c r="B3482" s="497" t="s">
        <v>750</v>
      </c>
      <c r="C3482" s="498" t="s">
        <v>734</v>
      </c>
      <c r="D3482" s="499" t="s">
        <v>415</v>
      </c>
      <c r="E3482" s="500" t="n">
        <v>0.0102928246258934</v>
      </c>
      <c r="F3482" s="500" t="n">
        <v>0.0656338936899661</v>
      </c>
      <c r="G3482" s="500" t="n">
        <v>0.00500067761447361</v>
      </c>
      <c r="H3482" s="500" t="n">
        <v>0.00562576231628281</v>
      </c>
      <c r="I3482" s="500"/>
      <c r="J3482" s="500"/>
      <c r="K3482" s="500" t="n">
        <v>0.467977851621862</v>
      </c>
      <c r="L3482" s="500"/>
      <c r="M3482" s="500"/>
      <c r="N3482" s="500"/>
      <c r="O3482" s="500" t="n">
        <v>0.00952719955988496</v>
      </c>
      <c r="P3482" s="500" t="n">
        <v>0.157770424711695</v>
      </c>
      <c r="Q3482" s="500"/>
      <c r="R3482" s="500"/>
      <c r="S3482" s="499"/>
    </row>
    <row r="3483" customFormat="false" ht="13.2" hidden="false" customHeight="false" outlineLevel="0" collapsed="false">
      <c r="A3483" s="496"/>
      <c r="B3483" s="497" t="s">
        <v>750</v>
      </c>
      <c r="C3483" s="498" t="s">
        <v>728</v>
      </c>
      <c r="D3483" s="499" t="s">
        <v>161</v>
      </c>
      <c r="E3483" s="500" t="n">
        <v>0</v>
      </c>
      <c r="F3483" s="500" t="n">
        <v>0</v>
      </c>
      <c r="G3483" s="500" t="n">
        <v>0</v>
      </c>
      <c r="H3483" s="500"/>
      <c r="I3483" s="500" t="n">
        <v>0</v>
      </c>
      <c r="J3483" s="500" t="n">
        <v>0</v>
      </c>
      <c r="K3483" s="500" t="n">
        <v>0</v>
      </c>
      <c r="L3483" s="500" t="n">
        <v>0</v>
      </c>
      <c r="M3483" s="500" t="n">
        <v>0</v>
      </c>
      <c r="N3483" s="500" t="n">
        <v>0</v>
      </c>
      <c r="O3483" s="500" t="n">
        <v>0</v>
      </c>
      <c r="P3483" s="500" t="n">
        <v>0</v>
      </c>
      <c r="Q3483" s="500"/>
      <c r="R3483" s="500"/>
      <c r="S3483" s="499"/>
    </row>
    <row r="3484" customFormat="false" ht="13.2" hidden="false" customHeight="false" outlineLevel="0" collapsed="false">
      <c r="A3484" s="496"/>
      <c r="B3484" s="497" t="s">
        <v>750</v>
      </c>
      <c r="C3484" s="498" t="s">
        <v>728</v>
      </c>
      <c r="D3484" s="499" t="s">
        <v>168</v>
      </c>
      <c r="E3484" s="500" t="n">
        <v>0.86160140544946</v>
      </c>
      <c r="F3484" s="500" t="n">
        <v>0.03296328545908</v>
      </c>
      <c r="G3484" s="500" t="n">
        <v>0.5347518743589</v>
      </c>
      <c r="H3484" s="500"/>
      <c r="I3484" s="500" t="n">
        <v>0.02485116417659</v>
      </c>
      <c r="J3484" s="500" t="n">
        <v>0.04241048108606</v>
      </c>
      <c r="K3484" s="500" t="n">
        <v>0.69770408687682</v>
      </c>
      <c r="L3484" s="500" t="n">
        <v>0.04815409911914</v>
      </c>
      <c r="M3484" s="500" t="n">
        <v>0.04649750454192</v>
      </c>
      <c r="N3484" s="500" t="n">
        <v>0.01046556011072</v>
      </c>
      <c r="O3484" s="500" t="n">
        <v>0.01355555946692</v>
      </c>
      <c r="P3484" s="500" t="n">
        <v>0.00852663024729</v>
      </c>
      <c r="Q3484" s="500"/>
      <c r="R3484" s="500"/>
      <c r="S3484" s="499"/>
    </row>
    <row r="3485" customFormat="false" ht="13.2" hidden="false" customHeight="false" outlineLevel="0" collapsed="false">
      <c r="A3485" s="496"/>
      <c r="B3485" s="497" t="s">
        <v>750</v>
      </c>
      <c r="C3485" s="498" t="s">
        <v>728</v>
      </c>
      <c r="D3485" s="499" t="s">
        <v>221</v>
      </c>
      <c r="E3485" s="500" t="n">
        <v>0.13986182323019</v>
      </c>
      <c r="F3485" s="500" t="n">
        <v>0.09382019080609</v>
      </c>
      <c r="G3485" s="500" t="n">
        <v>0.04464969195349</v>
      </c>
      <c r="H3485" s="500"/>
      <c r="I3485" s="500" t="n">
        <v>0.05369518039023</v>
      </c>
      <c r="J3485" s="500" t="n">
        <v>0.05675615690208</v>
      </c>
      <c r="K3485" s="500" t="n">
        <v>1.13980693876232</v>
      </c>
      <c r="L3485" s="500" t="n">
        <v>0.00048469600214</v>
      </c>
      <c r="M3485" s="500" t="n">
        <v>0.00024103765652</v>
      </c>
      <c r="N3485" s="500" t="n">
        <v>8.718145703E-005</v>
      </c>
      <c r="O3485" s="500" t="n">
        <v>0.06602340478304</v>
      </c>
      <c r="P3485" s="500" t="n">
        <v>0.04552765184745</v>
      </c>
      <c r="Q3485" s="500"/>
      <c r="R3485" s="500"/>
      <c r="S3485" s="499"/>
    </row>
    <row r="3486" customFormat="false" ht="13.2" hidden="false" customHeight="false" outlineLevel="0" collapsed="false">
      <c r="A3486" s="496"/>
      <c r="B3486" s="497" t="s">
        <v>750</v>
      </c>
      <c r="C3486" s="498" t="s">
        <v>728</v>
      </c>
      <c r="D3486" s="499" t="s">
        <v>268</v>
      </c>
      <c r="E3486" s="500"/>
      <c r="F3486" s="500" t="n">
        <v>0.0434618330864</v>
      </c>
      <c r="G3486" s="500"/>
      <c r="H3486" s="500" t="n">
        <v>0.0074582996</v>
      </c>
      <c r="I3486" s="500" t="n">
        <v>0.0001998089856</v>
      </c>
      <c r="J3486" s="500" t="n">
        <v>0.0002664119808</v>
      </c>
      <c r="K3486" s="500" t="n">
        <v>6.45299717E-006</v>
      </c>
      <c r="L3486" s="500"/>
      <c r="M3486" s="500"/>
      <c r="N3486" s="500"/>
      <c r="O3486" s="500"/>
      <c r="P3486" s="500"/>
      <c r="Q3486" s="500"/>
      <c r="R3486" s="500"/>
      <c r="S3486" s="499"/>
    </row>
    <row r="3487" customFormat="false" ht="13.2" hidden="false" customHeight="false" outlineLevel="0" collapsed="false">
      <c r="A3487" s="496"/>
      <c r="B3487" s="497" t="s">
        <v>750</v>
      </c>
      <c r="C3487" s="498" t="s">
        <v>728</v>
      </c>
      <c r="D3487" s="499" t="s">
        <v>240</v>
      </c>
      <c r="E3487" s="500"/>
      <c r="F3487" s="500" t="n">
        <v>0.07759463682146</v>
      </c>
      <c r="G3487" s="500"/>
      <c r="H3487" s="500"/>
      <c r="I3487" s="500" t="n">
        <v>0.00035321196948</v>
      </c>
      <c r="J3487" s="500" t="n">
        <v>0.0035321196948</v>
      </c>
      <c r="K3487" s="500"/>
      <c r="L3487" s="500"/>
      <c r="M3487" s="500"/>
      <c r="N3487" s="500"/>
      <c r="O3487" s="500"/>
      <c r="P3487" s="500"/>
      <c r="Q3487" s="500"/>
      <c r="R3487" s="500"/>
      <c r="S3487" s="499"/>
    </row>
    <row r="3488" customFormat="false" ht="13.2" hidden="false" customHeight="false" outlineLevel="0" collapsed="false">
      <c r="A3488" s="496"/>
      <c r="B3488" s="497" t="s">
        <v>750</v>
      </c>
      <c r="C3488" s="498" t="s">
        <v>728</v>
      </c>
      <c r="D3488" s="499" t="s">
        <v>354</v>
      </c>
      <c r="E3488" s="500"/>
      <c r="F3488" s="500" t="n">
        <v>0.77082769596945</v>
      </c>
      <c r="G3488" s="500"/>
      <c r="H3488" s="500"/>
      <c r="I3488" s="500"/>
      <c r="J3488" s="500"/>
      <c r="K3488" s="500"/>
      <c r="L3488" s="500"/>
      <c r="M3488" s="500"/>
      <c r="N3488" s="500"/>
      <c r="O3488" s="500"/>
      <c r="P3488" s="500" t="n">
        <v>6.2437372E-007</v>
      </c>
      <c r="Q3488" s="500"/>
      <c r="R3488" s="500"/>
      <c r="S3488" s="499"/>
    </row>
    <row r="3489" customFormat="false" ht="13.2" hidden="false" customHeight="false" outlineLevel="0" collapsed="false">
      <c r="A3489" s="496"/>
      <c r="B3489" s="497" t="s">
        <v>750</v>
      </c>
      <c r="C3489" s="498" t="s">
        <v>728</v>
      </c>
      <c r="D3489" s="499" t="s">
        <v>195</v>
      </c>
      <c r="E3489" s="500" t="n">
        <v>1.58228222272011</v>
      </c>
      <c r="F3489" s="500" t="n">
        <v>0.61820056490945</v>
      </c>
      <c r="G3489" s="500" t="n">
        <v>0.04012692511933</v>
      </c>
      <c r="H3489" s="500" t="n">
        <v>0.01840512128293</v>
      </c>
      <c r="I3489" s="500" t="n">
        <v>0.07846856856562</v>
      </c>
      <c r="J3489" s="500" t="n">
        <v>0.09030991420086</v>
      </c>
      <c r="K3489" s="500" t="n">
        <v>2.74800535638125</v>
      </c>
      <c r="L3489" s="500" t="n">
        <v>0.48321041357715</v>
      </c>
      <c r="M3489" s="500" t="n">
        <v>0.00098238322753</v>
      </c>
      <c r="N3489" s="500"/>
      <c r="O3489" s="500" t="n">
        <v>0.01393265927962</v>
      </c>
      <c r="P3489" s="500" t="n">
        <v>0.02592588530026</v>
      </c>
      <c r="Q3489" s="500"/>
      <c r="R3489" s="500"/>
      <c r="S3489" s="499"/>
    </row>
    <row r="3490" customFormat="false" ht="13.2" hidden="false" customHeight="false" outlineLevel="0" collapsed="false">
      <c r="A3490" s="496"/>
      <c r="B3490" s="497" t="s">
        <v>750</v>
      </c>
      <c r="C3490" s="498" t="s">
        <v>728</v>
      </c>
      <c r="D3490" s="499" t="s">
        <v>213</v>
      </c>
      <c r="E3490" s="500" t="n">
        <v>0.283478277024</v>
      </c>
      <c r="F3490" s="500" t="n">
        <v>0.0108283351041</v>
      </c>
      <c r="G3490" s="500" t="n">
        <v>0.1326464548</v>
      </c>
      <c r="H3490" s="500" t="n">
        <v>2.33703793E-005</v>
      </c>
      <c r="I3490" s="500" t="n">
        <v>0.0166701076352</v>
      </c>
      <c r="J3490" s="500" t="n">
        <v>0.0166701076352</v>
      </c>
      <c r="K3490" s="500" t="n">
        <v>0.0086783369</v>
      </c>
      <c r="L3490" s="500" t="n">
        <v>0.000599907762</v>
      </c>
      <c r="M3490" s="500" t="n">
        <v>7.32407938E-005</v>
      </c>
      <c r="N3490" s="500" t="n">
        <v>0.0001939537402</v>
      </c>
      <c r="O3490" s="500" t="n">
        <v>0.01869630344</v>
      </c>
      <c r="P3490" s="500" t="n">
        <v>0.001402222758</v>
      </c>
      <c r="Q3490" s="500" t="n">
        <v>0.00093477169</v>
      </c>
      <c r="R3490" s="500"/>
      <c r="S3490" s="499"/>
    </row>
    <row r="3491" customFormat="false" ht="13.2" hidden="false" customHeight="false" outlineLevel="0" collapsed="false">
      <c r="A3491" s="496"/>
      <c r="B3491" s="497" t="s">
        <v>750</v>
      </c>
      <c r="C3491" s="498" t="s">
        <v>728</v>
      </c>
      <c r="D3491" s="499" t="s">
        <v>186</v>
      </c>
      <c r="E3491" s="500" t="n">
        <v>0.335922512088</v>
      </c>
      <c r="F3491" s="500" t="n">
        <v>0.0492008323151</v>
      </c>
      <c r="G3491" s="500" t="n">
        <v>0.015711525434</v>
      </c>
      <c r="H3491" s="500" t="n">
        <v>4.747365666E-005</v>
      </c>
      <c r="I3491" s="500" t="n">
        <v>0.07986834860498</v>
      </c>
      <c r="J3491" s="500" t="n">
        <v>0.07986834860498</v>
      </c>
      <c r="K3491" s="500" t="n">
        <v>0.108838105721</v>
      </c>
      <c r="L3491" s="500"/>
      <c r="M3491" s="500" t="n">
        <v>6.78227406E-005</v>
      </c>
      <c r="N3491" s="500"/>
      <c r="O3491" s="500"/>
      <c r="P3491" s="500" t="n">
        <v>0.0005425819248</v>
      </c>
      <c r="Q3491" s="500"/>
      <c r="R3491" s="500"/>
      <c r="S3491" s="499"/>
    </row>
    <row r="3492" customFormat="false" ht="13.2" hidden="false" customHeight="false" outlineLevel="0" collapsed="false">
      <c r="A3492" s="496"/>
      <c r="B3492" s="497" t="s">
        <v>750</v>
      </c>
      <c r="C3492" s="498" t="s">
        <v>728</v>
      </c>
      <c r="D3492" s="499" t="s">
        <v>192</v>
      </c>
      <c r="E3492" s="500" t="n">
        <v>0.00590724208741</v>
      </c>
      <c r="F3492" s="500" t="n">
        <v>0.00068564630435</v>
      </c>
      <c r="G3492" s="500" t="n">
        <v>0.00048557178111</v>
      </c>
      <c r="H3492" s="500"/>
      <c r="I3492" s="500" t="n">
        <v>2.42783965E-005</v>
      </c>
      <c r="J3492" s="500" t="n">
        <v>2.42783965E-005</v>
      </c>
      <c r="K3492" s="500" t="n">
        <v>0.0042632117939</v>
      </c>
      <c r="L3492" s="500"/>
      <c r="M3492" s="500" t="n">
        <v>4.85580245E-006</v>
      </c>
      <c r="N3492" s="500"/>
      <c r="O3492" s="500"/>
      <c r="P3492" s="500" t="n">
        <v>3.884561076E-005</v>
      </c>
      <c r="Q3492" s="500"/>
      <c r="R3492" s="500"/>
      <c r="S3492" s="499"/>
    </row>
    <row r="3493" customFormat="false" ht="24" hidden="false" customHeight="false" outlineLevel="0" collapsed="false">
      <c r="A3493" s="496"/>
      <c r="B3493" s="497" t="s">
        <v>750</v>
      </c>
      <c r="C3493" s="498" t="s">
        <v>728</v>
      </c>
      <c r="D3493" s="499" t="s">
        <v>421</v>
      </c>
      <c r="E3493" s="500" t="n">
        <v>4.14681508E-006</v>
      </c>
      <c r="F3493" s="500" t="n">
        <v>0.01808793217006</v>
      </c>
      <c r="G3493" s="500" t="n">
        <v>3.68599889E-006</v>
      </c>
      <c r="H3493" s="500" t="n">
        <v>0.00384244409088</v>
      </c>
      <c r="I3493" s="500"/>
      <c r="J3493" s="500"/>
      <c r="K3493" s="500" t="n">
        <v>7.740547038E-005</v>
      </c>
      <c r="L3493" s="500" t="n">
        <v>2.303746911E-005</v>
      </c>
      <c r="M3493" s="500" t="n">
        <v>4.6063526E-007</v>
      </c>
      <c r="N3493" s="500" t="n">
        <v>6.91118159E-006</v>
      </c>
      <c r="O3493" s="500" t="n">
        <v>0.00011518676628</v>
      </c>
      <c r="P3493" s="500" t="n">
        <v>1.610972E-008</v>
      </c>
      <c r="Q3493" s="500" t="n">
        <v>4.46833E-006</v>
      </c>
      <c r="R3493" s="500"/>
      <c r="S3493" s="499"/>
    </row>
    <row r="3494" customFormat="false" ht="13.2" hidden="false" customHeight="false" outlineLevel="0" collapsed="false">
      <c r="A3494" s="496"/>
      <c r="B3494" s="497" t="s">
        <v>750</v>
      </c>
      <c r="C3494" s="498" t="s">
        <v>728</v>
      </c>
      <c r="D3494" s="499" t="s">
        <v>429</v>
      </c>
      <c r="E3494" s="500" t="n">
        <v>4.978697076E-005</v>
      </c>
      <c r="F3494" s="500" t="n">
        <v>0.00012877400112</v>
      </c>
      <c r="G3494" s="500" t="n">
        <v>1.75300303E-006</v>
      </c>
      <c r="H3494" s="500" t="n">
        <v>1.3315394E-007</v>
      </c>
      <c r="I3494" s="500" t="n">
        <v>1.575600824E-005</v>
      </c>
      <c r="J3494" s="500" t="n">
        <v>4.296917607E-005</v>
      </c>
      <c r="K3494" s="500" t="n">
        <v>3.231461975E-005</v>
      </c>
      <c r="L3494" s="500" t="n">
        <v>0.00060619510087</v>
      </c>
      <c r="M3494" s="500" t="n">
        <v>5.195973741E-005</v>
      </c>
      <c r="N3494" s="500" t="n">
        <v>5.199837519E-005</v>
      </c>
      <c r="O3494" s="500" t="n">
        <v>0.00276431884</v>
      </c>
      <c r="P3494" s="500" t="n">
        <v>3.463968E-007</v>
      </c>
      <c r="Q3494" s="500" t="n">
        <v>3.463968E-005</v>
      </c>
      <c r="R3494" s="500"/>
      <c r="S3494" s="499"/>
    </row>
    <row r="3495" customFormat="false" ht="13.2" hidden="false" customHeight="false" outlineLevel="0" collapsed="false">
      <c r="A3495" s="496"/>
      <c r="B3495" s="497" t="s">
        <v>750</v>
      </c>
      <c r="C3495" s="498" t="s">
        <v>728</v>
      </c>
      <c r="D3495" s="499" t="s">
        <v>375</v>
      </c>
      <c r="E3495" s="500"/>
      <c r="F3495" s="500"/>
      <c r="G3495" s="500"/>
      <c r="H3495" s="500" t="n">
        <v>0.252116637417357</v>
      </c>
      <c r="I3495" s="500" t="n">
        <v>0.00770938768423946</v>
      </c>
      <c r="J3495" s="500" t="n">
        <v>0.0490154009754112</v>
      </c>
      <c r="K3495" s="500"/>
      <c r="L3495" s="500"/>
      <c r="M3495" s="500"/>
      <c r="N3495" s="500"/>
      <c r="O3495" s="500"/>
      <c r="P3495" s="500"/>
      <c r="Q3495" s="500"/>
      <c r="R3495" s="500"/>
      <c r="S3495" s="499"/>
    </row>
    <row r="3496" customFormat="false" ht="13.2" hidden="false" customHeight="false" outlineLevel="0" collapsed="false">
      <c r="A3496" s="496"/>
      <c r="B3496" s="497" t="s">
        <v>750</v>
      </c>
      <c r="C3496" s="498" t="s">
        <v>728</v>
      </c>
      <c r="D3496" s="499" t="s">
        <v>403</v>
      </c>
      <c r="E3496" s="500" t="n">
        <v>0.0438996808114556</v>
      </c>
      <c r="F3496" s="500"/>
      <c r="G3496" s="500"/>
      <c r="H3496" s="500" t="n">
        <v>0.51187804685292</v>
      </c>
      <c r="I3496" s="500"/>
      <c r="J3496" s="500" t="n">
        <v>0.001543364837</v>
      </c>
      <c r="K3496" s="500"/>
      <c r="L3496" s="500"/>
      <c r="M3496" s="500"/>
      <c r="N3496" s="500"/>
      <c r="O3496" s="500"/>
      <c r="P3496" s="500"/>
      <c r="Q3496" s="500"/>
      <c r="R3496" s="500" t="n">
        <v>40.6391443134472</v>
      </c>
      <c r="S3496" s="499"/>
    </row>
    <row r="3497" customFormat="false" ht="13.2" hidden="false" customHeight="false" outlineLevel="0" collapsed="false">
      <c r="A3497" s="496"/>
      <c r="B3497" s="497" t="s">
        <v>750</v>
      </c>
      <c r="C3497" s="498" t="s">
        <v>728</v>
      </c>
      <c r="D3497" s="499" t="s">
        <v>415</v>
      </c>
      <c r="E3497" s="500" t="n">
        <v>0.0177871169854188</v>
      </c>
      <c r="F3497" s="500" t="n">
        <v>0.113032341133918</v>
      </c>
      <c r="G3497" s="500" t="n">
        <v>0.00861198789591754</v>
      </c>
      <c r="H3497" s="500" t="n">
        <v>0.00968848638290724</v>
      </c>
      <c r="I3497" s="500"/>
      <c r="J3497" s="500"/>
      <c r="K3497" s="500" t="n">
        <v>0.805934696142016</v>
      </c>
      <c r="L3497" s="500"/>
      <c r="M3497" s="500"/>
      <c r="N3497" s="500"/>
      <c r="O3497" s="500" t="n">
        <v>0.0164293949053442</v>
      </c>
      <c r="P3497" s="500" t="n">
        <v>0.2720707796325</v>
      </c>
      <c r="Q3497" s="500"/>
      <c r="R3497" s="500"/>
      <c r="S3497" s="499"/>
    </row>
    <row r="3498" customFormat="false" ht="13.2" hidden="false" customHeight="false" outlineLevel="0" collapsed="false">
      <c r="A3498" s="496"/>
      <c r="B3498" s="497" t="s">
        <v>750</v>
      </c>
      <c r="C3498" s="498" t="s">
        <v>725</v>
      </c>
      <c r="D3498" s="499" t="s">
        <v>161</v>
      </c>
      <c r="E3498" s="500" t="n">
        <v>0</v>
      </c>
      <c r="F3498" s="500" t="n">
        <v>0</v>
      </c>
      <c r="G3498" s="500" t="n">
        <v>0</v>
      </c>
      <c r="H3498" s="500"/>
      <c r="I3498" s="500" t="n">
        <v>0</v>
      </c>
      <c r="J3498" s="500" t="n">
        <v>0</v>
      </c>
      <c r="K3498" s="500" t="n">
        <v>0</v>
      </c>
      <c r="L3498" s="500" t="n">
        <v>0</v>
      </c>
      <c r="M3498" s="500" t="n">
        <v>0</v>
      </c>
      <c r="N3498" s="500" t="n">
        <v>0</v>
      </c>
      <c r="O3498" s="500" t="n">
        <v>0</v>
      </c>
      <c r="P3498" s="500" t="n">
        <v>0</v>
      </c>
      <c r="Q3498" s="500"/>
      <c r="R3498" s="500"/>
      <c r="S3498" s="499"/>
    </row>
    <row r="3499" customFormat="false" ht="13.2" hidden="false" customHeight="false" outlineLevel="0" collapsed="false">
      <c r="A3499" s="496"/>
      <c r="B3499" s="497" t="s">
        <v>750</v>
      </c>
      <c r="C3499" s="498" t="s">
        <v>725</v>
      </c>
      <c r="D3499" s="499" t="s">
        <v>168</v>
      </c>
      <c r="E3499" s="500" t="n">
        <v>0.71790429218818</v>
      </c>
      <c r="F3499" s="500" t="n">
        <v>0.02956279772516</v>
      </c>
      <c r="G3499" s="500" t="n">
        <v>0.4964267002185</v>
      </c>
      <c r="H3499" s="500"/>
      <c r="I3499" s="500" t="n">
        <v>0.02255456743937</v>
      </c>
      <c r="J3499" s="500" t="n">
        <v>0.03735740245714</v>
      </c>
      <c r="K3499" s="500" t="n">
        <v>0.57127098182942</v>
      </c>
      <c r="L3499" s="500" t="n">
        <v>0.03881531139946</v>
      </c>
      <c r="M3499" s="500" t="n">
        <v>0.03714444025492</v>
      </c>
      <c r="N3499" s="500" t="n">
        <v>0.00858927446232</v>
      </c>
      <c r="O3499" s="500" t="n">
        <v>0.01127866480448</v>
      </c>
      <c r="P3499" s="500" t="n">
        <v>0.00729136806387</v>
      </c>
      <c r="Q3499" s="500"/>
      <c r="R3499" s="500"/>
      <c r="S3499" s="499"/>
    </row>
    <row r="3500" customFormat="false" ht="13.2" hidden="false" customHeight="false" outlineLevel="0" collapsed="false">
      <c r="A3500" s="496"/>
      <c r="B3500" s="497" t="s">
        <v>750</v>
      </c>
      <c r="C3500" s="498" t="s">
        <v>725</v>
      </c>
      <c r="D3500" s="499" t="s">
        <v>221</v>
      </c>
      <c r="E3500" s="500" t="n">
        <v>0.14319291962225</v>
      </c>
      <c r="F3500" s="500" t="n">
        <v>0.09733279482431</v>
      </c>
      <c r="G3500" s="500" t="n">
        <v>0.05055079540127</v>
      </c>
      <c r="H3500" s="500"/>
      <c r="I3500" s="500" t="n">
        <v>0.05592320260689</v>
      </c>
      <c r="J3500" s="500" t="n">
        <v>0.05908346920284</v>
      </c>
      <c r="K3500" s="500" t="n">
        <v>1.18398548815908</v>
      </c>
      <c r="L3500" s="500" t="n">
        <v>0.00047169383374</v>
      </c>
      <c r="M3500" s="500" t="n">
        <v>0.00023452271192</v>
      </c>
      <c r="N3500" s="500" t="n">
        <v>8.578567337E-005</v>
      </c>
      <c r="O3500" s="500" t="n">
        <v>0.06872665265888</v>
      </c>
      <c r="P3500" s="500" t="n">
        <v>0.04720875410975</v>
      </c>
      <c r="Q3500" s="500"/>
      <c r="R3500" s="500"/>
      <c r="S3500" s="499"/>
    </row>
    <row r="3501" customFormat="false" ht="13.2" hidden="false" customHeight="false" outlineLevel="0" collapsed="false">
      <c r="A3501" s="496"/>
      <c r="B3501" s="497" t="s">
        <v>750</v>
      </c>
      <c r="C3501" s="498" t="s">
        <v>725</v>
      </c>
      <c r="D3501" s="499" t="s">
        <v>268</v>
      </c>
      <c r="E3501" s="500"/>
      <c r="F3501" s="500" t="n">
        <v>0.04561564577296</v>
      </c>
      <c r="G3501" s="500"/>
      <c r="H3501" s="500" t="n">
        <v>0.0205062858</v>
      </c>
      <c r="I3501" s="500" t="n">
        <v>0.0006684399288</v>
      </c>
      <c r="J3501" s="500" t="n">
        <v>0.0008912532384</v>
      </c>
      <c r="K3501" s="500" t="n">
        <v>6.54656419E-006</v>
      </c>
      <c r="L3501" s="500"/>
      <c r="M3501" s="500"/>
      <c r="N3501" s="500"/>
      <c r="O3501" s="500"/>
      <c r="P3501" s="500"/>
      <c r="Q3501" s="500"/>
      <c r="R3501" s="500"/>
      <c r="S3501" s="499"/>
    </row>
    <row r="3502" customFormat="false" ht="13.2" hidden="false" customHeight="false" outlineLevel="0" collapsed="false">
      <c r="A3502" s="496"/>
      <c r="B3502" s="497" t="s">
        <v>750</v>
      </c>
      <c r="C3502" s="498" t="s">
        <v>725</v>
      </c>
      <c r="D3502" s="499" t="s">
        <v>240</v>
      </c>
      <c r="E3502" s="500"/>
      <c r="F3502" s="500" t="n">
        <v>0.07841889084818</v>
      </c>
      <c r="G3502" s="500"/>
      <c r="H3502" s="500"/>
      <c r="I3502" s="500" t="n">
        <v>0.00027826901484</v>
      </c>
      <c r="J3502" s="500" t="n">
        <v>0.0027826901484</v>
      </c>
      <c r="K3502" s="500"/>
      <c r="L3502" s="500"/>
      <c r="M3502" s="500"/>
      <c r="N3502" s="500"/>
      <c r="O3502" s="500"/>
      <c r="P3502" s="500"/>
      <c r="Q3502" s="500"/>
      <c r="R3502" s="500"/>
      <c r="S3502" s="499"/>
    </row>
    <row r="3503" customFormat="false" ht="13.2" hidden="false" customHeight="false" outlineLevel="0" collapsed="false">
      <c r="A3503" s="496"/>
      <c r="B3503" s="497" t="s">
        <v>750</v>
      </c>
      <c r="C3503" s="498" t="s">
        <v>725</v>
      </c>
      <c r="D3503" s="499" t="s">
        <v>354</v>
      </c>
      <c r="E3503" s="500"/>
      <c r="F3503" s="500" t="n">
        <v>0.80711787289087</v>
      </c>
      <c r="G3503" s="500"/>
      <c r="H3503" s="500"/>
      <c r="I3503" s="500"/>
      <c r="J3503" s="500"/>
      <c r="K3503" s="500"/>
      <c r="L3503" s="500"/>
      <c r="M3503" s="500"/>
      <c r="N3503" s="500"/>
      <c r="O3503" s="500"/>
      <c r="P3503" s="500" t="n">
        <v>6.4475252E-007</v>
      </c>
      <c r="Q3503" s="500"/>
      <c r="R3503" s="500"/>
      <c r="S3503" s="499"/>
    </row>
    <row r="3504" customFormat="false" ht="13.2" hidden="false" customHeight="false" outlineLevel="0" collapsed="false">
      <c r="A3504" s="496"/>
      <c r="B3504" s="497" t="s">
        <v>750</v>
      </c>
      <c r="C3504" s="498" t="s">
        <v>725</v>
      </c>
      <c r="D3504" s="499" t="s">
        <v>195</v>
      </c>
      <c r="E3504" s="500" t="n">
        <v>1.56265848292737</v>
      </c>
      <c r="F3504" s="500" t="n">
        <v>0.64684692236155</v>
      </c>
      <c r="G3504" s="500" t="n">
        <v>0.03995083328551</v>
      </c>
      <c r="H3504" s="500" t="n">
        <v>0.01877927048331</v>
      </c>
      <c r="I3504" s="500" t="n">
        <v>0.07820649657626</v>
      </c>
      <c r="J3504" s="500" t="n">
        <v>0.0900510462159</v>
      </c>
      <c r="K3504" s="500" t="n">
        <v>2.88736078544187</v>
      </c>
      <c r="L3504" s="500" t="n">
        <v>0.49309360295145</v>
      </c>
      <c r="M3504" s="500" t="n">
        <v>0.00098200819127</v>
      </c>
      <c r="N3504" s="500"/>
      <c r="O3504" s="500" t="n">
        <v>0.0141572438847</v>
      </c>
      <c r="P3504" s="500" t="n">
        <v>0.02584321848246</v>
      </c>
      <c r="Q3504" s="500"/>
      <c r="R3504" s="500"/>
      <c r="S3504" s="499"/>
    </row>
    <row r="3505" customFormat="false" ht="13.2" hidden="false" customHeight="false" outlineLevel="0" collapsed="false">
      <c r="A3505" s="496"/>
      <c r="B3505" s="497" t="s">
        <v>750</v>
      </c>
      <c r="C3505" s="498" t="s">
        <v>725</v>
      </c>
      <c r="D3505" s="499" t="s">
        <v>213</v>
      </c>
      <c r="E3505" s="500" t="n">
        <v>0.244303038592</v>
      </c>
      <c r="F3505" s="500" t="n">
        <v>0.0092458415695</v>
      </c>
      <c r="G3505" s="500" t="n">
        <v>0.10859499496</v>
      </c>
      <c r="H3505" s="500" t="n">
        <v>2.02394571E-005</v>
      </c>
      <c r="I3505" s="500" t="n">
        <v>0.01371583472512</v>
      </c>
      <c r="J3505" s="500" t="n">
        <v>0.01371583472512</v>
      </c>
      <c r="K3505" s="500" t="n">
        <v>0.007501096252</v>
      </c>
      <c r="L3505" s="500" t="n">
        <v>0.00051223499</v>
      </c>
      <c r="M3505" s="500" t="n">
        <v>6.19680838E-005</v>
      </c>
      <c r="N3505" s="500" t="n">
        <v>0.0001701608166</v>
      </c>
      <c r="O3505" s="500" t="n">
        <v>0.01619156568</v>
      </c>
      <c r="P3505" s="500" t="n">
        <v>0.001214367426</v>
      </c>
      <c r="Q3505" s="500" t="n">
        <v>0.00080953159</v>
      </c>
      <c r="R3505" s="500"/>
      <c r="S3505" s="499"/>
    </row>
    <row r="3506" customFormat="false" ht="13.2" hidden="false" customHeight="false" outlineLevel="0" collapsed="false">
      <c r="A3506" s="496"/>
      <c r="B3506" s="497" t="s">
        <v>750</v>
      </c>
      <c r="C3506" s="498" t="s">
        <v>725</v>
      </c>
      <c r="D3506" s="499" t="s">
        <v>186</v>
      </c>
      <c r="E3506" s="500" t="n">
        <v>0.347341086764</v>
      </c>
      <c r="F3506" s="500" t="n">
        <v>0.0521945843957</v>
      </c>
      <c r="G3506" s="500" t="n">
        <v>0.01677464485</v>
      </c>
      <c r="H3506" s="500" t="n">
        <v>4.905945418E-005</v>
      </c>
      <c r="I3506" s="500" t="n">
        <v>0.08283537678318</v>
      </c>
      <c r="J3506" s="500" t="n">
        <v>0.08283537678318</v>
      </c>
      <c r="K3506" s="500" t="n">
        <v>0.114939535275</v>
      </c>
      <c r="L3506" s="500"/>
      <c r="M3506" s="500" t="n">
        <v>7.00957438E-005</v>
      </c>
      <c r="N3506" s="500"/>
      <c r="O3506" s="500"/>
      <c r="P3506" s="500" t="n">
        <v>0.0005607659504</v>
      </c>
      <c r="Q3506" s="500"/>
      <c r="R3506" s="500"/>
      <c r="S3506" s="499"/>
    </row>
    <row r="3507" customFormat="false" ht="13.2" hidden="false" customHeight="false" outlineLevel="0" collapsed="false">
      <c r="A3507" s="496"/>
      <c r="B3507" s="497" t="s">
        <v>750</v>
      </c>
      <c r="C3507" s="498" t="s">
        <v>725</v>
      </c>
      <c r="D3507" s="499" t="s">
        <v>192</v>
      </c>
      <c r="E3507" s="500" t="n">
        <v>0.00518889835223</v>
      </c>
      <c r="F3507" s="500" t="n">
        <v>0.00068089973189</v>
      </c>
      <c r="G3507" s="500" t="n">
        <v>0.00043559895989</v>
      </c>
      <c r="H3507" s="500"/>
      <c r="I3507" s="500" t="n">
        <v>2.177977298E-005</v>
      </c>
      <c r="J3507" s="500" t="n">
        <v>2.177977298E-005</v>
      </c>
      <c r="K3507" s="500" t="n">
        <v>0.00385096683274</v>
      </c>
      <c r="L3507" s="500"/>
      <c r="M3507" s="500" t="n">
        <v>4.35607027E-006</v>
      </c>
      <c r="N3507" s="500"/>
      <c r="O3507" s="500"/>
      <c r="P3507" s="500" t="n">
        <v>3.484783168E-005</v>
      </c>
      <c r="Q3507" s="500"/>
      <c r="R3507" s="500"/>
      <c r="S3507" s="499"/>
    </row>
    <row r="3508" customFormat="false" ht="24" hidden="false" customHeight="false" outlineLevel="0" collapsed="false">
      <c r="A3508" s="496"/>
      <c r="B3508" s="497" t="s">
        <v>750</v>
      </c>
      <c r="C3508" s="498" t="s">
        <v>725</v>
      </c>
      <c r="D3508" s="499" t="s">
        <v>421</v>
      </c>
      <c r="E3508" s="500" t="n">
        <v>4.20705672E-006</v>
      </c>
      <c r="F3508" s="500" t="n">
        <v>0.01835090431062</v>
      </c>
      <c r="G3508" s="500" t="n">
        <v>3.73957335E-006</v>
      </c>
      <c r="H3508" s="500" t="n">
        <v>0.01285449223824</v>
      </c>
      <c r="I3508" s="500"/>
      <c r="J3508" s="500"/>
      <c r="K3508" s="500" t="n">
        <v>7.85308281E-005</v>
      </c>
      <c r="L3508" s="500" t="n">
        <v>2.337237677E-005</v>
      </c>
      <c r="M3508" s="500" t="n">
        <v>4.6737194E-007</v>
      </c>
      <c r="N3508" s="500" t="n">
        <v>7.01166333E-006</v>
      </c>
      <c r="O3508" s="500" t="n">
        <v>0.00011686142752</v>
      </c>
      <c r="P3508" s="500" t="n">
        <v>1.63606E-008</v>
      </c>
      <c r="Q3508" s="500" t="n">
        <v>4.57743E-006</v>
      </c>
      <c r="R3508" s="500"/>
      <c r="S3508" s="499"/>
    </row>
    <row r="3509" customFormat="false" ht="13.2" hidden="false" customHeight="false" outlineLevel="0" collapsed="false">
      <c r="A3509" s="496"/>
      <c r="B3509" s="497" t="s">
        <v>750</v>
      </c>
      <c r="C3509" s="498" t="s">
        <v>725</v>
      </c>
      <c r="D3509" s="499" t="s">
        <v>429</v>
      </c>
      <c r="E3509" s="500" t="n">
        <v>5.36881214E-005</v>
      </c>
      <c r="F3509" s="500" t="n">
        <v>0.00013711974864</v>
      </c>
      <c r="G3509" s="500" t="n">
        <v>1.92403985E-006</v>
      </c>
      <c r="H3509" s="500" t="n">
        <v>1.5605506E-007</v>
      </c>
      <c r="I3509" s="500" t="n">
        <v>1.72356708E-005</v>
      </c>
      <c r="J3509" s="500" t="n">
        <v>4.625698505E-005</v>
      </c>
      <c r="K3509" s="500" t="n">
        <v>3.764478625E-005</v>
      </c>
      <c r="L3509" s="500" t="n">
        <v>0.00064517406313</v>
      </c>
      <c r="M3509" s="500" t="n">
        <v>5.530079347E-005</v>
      </c>
      <c r="N3509" s="500" t="n">
        <v>5.534609721E-005</v>
      </c>
      <c r="O3509" s="500" t="n">
        <v>0.0029600106</v>
      </c>
      <c r="P3509" s="500" t="n">
        <v>3.686704E-007</v>
      </c>
      <c r="Q3509" s="500" t="n">
        <v>3.686704E-005</v>
      </c>
      <c r="R3509" s="500"/>
      <c r="S3509" s="499"/>
    </row>
    <row r="3510" customFormat="false" ht="13.2" hidden="false" customHeight="false" outlineLevel="0" collapsed="false">
      <c r="A3510" s="496"/>
      <c r="B3510" s="497" t="s">
        <v>750</v>
      </c>
      <c r="C3510" s="498" t="s">
        <v>725</v>
      </c>
      <c r="D3510" s="499" t="s">
        <v>375</v>
      </c>
      <c r="E3510" s="500"/>
      <c r="F3510" s="500"/>
      <c r="G3510" s="500"/>
      <c r="H3510" s="500" t="n">
        <v>0.226053985266548</v>
      </c>
      <c r="I3510" s="500" t="n">
        <v>0.00718084503450711</v>
      </c>
      <c r="J3510" s="500" t="n">
        <v>0.0456874327456094</v>
      </c>
      <c r="K3510" s="500"/>
      <c r="L3510" s="500"/>
      <c r="M3510" s="500"/>
      <c r="N3510" s="500"/>
      <c r="O3510" s="500"/>
      <c r="P3510" s="500"/>
      <c r="Q3510" s="500"/>
      <c r="R3510" s="500"/>
      <c r="S3510" s="499"/>
    </row>
    <row r="3511" customFormat="false" ht="13.2" hidden="false" customHeight="false" outlineLevel="0" collapsed="false">
      <c r="A3511" s="496"/>
      <c r="B3511" s="497" t="s">
        <v>750</v>
      </c>
      <c r="C3511" s="498" t="s">
        <v>725</v>
      </c>
      <c r="D3511" s="499" t="s">
        <v>403</v>
      </c>
      <c r="E3511" s="500" t="n">
        <v>0.0435695800336768</v>
      </c>
      <c r="F3511" s="500"/>
      <c r="G3511" s="500"/>
      <c r="H3511" s="500" t="n">
        <v>0.49834258755689</v>
      </c>
      <c r="I3511" s="500"/>
      <c r="J3511" s="500" t="n">
        <v>0.001732619811</v>
      </c>
      <c r="K3511" s="500"/>
      <c r="L3511" s="500"/>
      <c r="M3511" s="500"/>
      <c r="N3511" s="500"/>
      <c r="O3511" s="500"/>
      <c r="P3511" s="500"/>
      <c r="Q3511" s="500"/>
      <c r="R3511" s="500" t="n">
        <v>40.8957612065717</v>
      </c>
      <c r="S3511" s="499"/>
    </row>
    <row r="3512" customFormat="false" ht="13.2" hidden="false" customHeight="false" outlineLevel="0" collapsed="false">
      <c r="A3512" s="496"/>
      <c r="B3512" s="497" t="s">
        <v>750</v>
      </c>
      <c r="C3512" s="498" t="s">
        <v>725</v>
      </c>
      <c r="D3512" s="499" t="s">
        <v>415</v>
      </c>
      <c r="E3512" s="500" t="n">
        <v>0.0282550437353583</v>
      </c>
      <c r="F3512" s="500" t="n">
        <v>0.17833418505651</v>
      </c>
      <c r="G3512" s="500" t="n">
        <v>0.013587366480496</v>
      </c>
      <c r="H3512" s="500" t="n">
        <v>0.015285787290558</v>
      </c>
      <c r="I3512" s="500"/>
      <c r="J3512" s="500"/>
      <c r="K3512" s="500" t="n">
        <v>1.27154499149027</v>
      </c>
      <c r="L3512" s="500"/>
      <c r="M3512" s="500"/>
      <c r="N3512" s="500"/>
      <c r="O3512" s="500" t="n">
        <v>0.025990056091963</v>
      </c>
      <c r="P3512" s="500" t="n">
        <v>0.430395328882907</v>
      </c>
      <c r="Q3512" s="500"/>
      <c r="R3512" s="500"/>
      <c r="S3512" s="499"/>
    </row>
    <row r="3513" customFormat="false" ht="13.2" hidden="false" customHeight="false" outlineLevel="0" collapsed="false">
      <c r="A3513" s="496"/>
      <c r="B3513" s="497" t="s">
        <v>750</v>
      </c>
      <c r="C3513" s="498" t="s">
        <v>729</v>
      </c>
      <c r="D3513" s="499" t="s">
        <v>161</v>
      </c>
      <c r="E3513" s="500" t="n">
        <v>0.0005806926049</v>
      </c>
      <c r="F3513" s="500" t="n">
        <v>0</v>
      </c>
      <c r="G3513" s="500" t="n">
        <v>0</v>
      </c>
      <c r="H3513" s="500"/>
      <c r="I3513" s="500" t="n">
        <v>0.00011178331313</v>
      </c>
      <c r="J3513" s="500" t="n">
        <v>0.00011178331313</v>
      </c>
      <c r="K3513" s="500" t="n">
        <v>0.00108879864898</v>
      </c>
      <c r="L3513" s="500" t="n">
        <v>0</v>
      </c>
      <c r="M3513" s="500" t="n">
        <v>0</v>
      </c>
      <c r="N3513" s="500" t="n">
        <v>0</v>
      </c>
      <c r="O3513" s="500" t="n">
        <v>0</v>
      </c>
      <c r="P3513" s="500" t="n">
        <v>0</v>
      </c>
      <c r="Q3513" s="500"/>
      <c r="R3513" s="500"/>
      <c r="S3513" s="499"/>
    </row>
    <row r="3514" customFormat="false" ht="13.2" hidden="false" customHeight="false" outlineLevel="0" collapsed="false">
      <c r="A3514" s="496"/>
      <c r="B3514" s="497" t="s">
        <v>750</v>
      </c>
      <c r="C3514" s="498" t="s">
        <v>729</v>
      </c>
      <c r="D3514" s="499" t="s">
        <v>168</v>
      </c>
      <c r="E3514" s="500" t="n">
        <v>0.66106606134032</v>
      </c>
      <c r="F3514" s="500" t="n">
        <v>0.03393088651452</v>
      </c>
      <c r="G3514" s="500" t="n">
        <v>0.5443075205796</v>
      </c>
      <c r="H3514" s="500"/>
      <c r="I3514" s="500" t="n">
        <v>0.02521307062245</v>
      </c>
      <c r="J3514" s="500" t="n">
        <v>0.03970388530619</v>
      </c>
      <c r="K3514" s="500" t="n">
        <v>0.55076922187872</v>
      </c>
      <c r="L3514" s="500" t="n">
        <v>0.14756767119404</v>
      </c>
      <c r="M3514" s="500" t="n">
        <v>0.03924064531721</v>
      </c>
      <c r="N3514" s="500" t="n">
        <v>0.00717739049868</v>
      </c>
      <c r="O3514" s="500" t="n">
        <v>0.0226311332548</v>
      </c>
      <c r="P3514" s="500" t="n">
        <v>0.00963547446827</v>
      </c>
      <c r="Q3514" s="500"/>
      <c r="R3514" s="500"/>
      <c r="S3514" s="499"/>
    </row>
    <row r="3515" customFormat="false" ht="13.2" hidden="false" customHeight="false" outlineLevel="0" collapsed="false">
      <c r="A3515" s="496"/>
      <c r="B3515" s="497" t="s">
        <v>750</v>
      </c>
      <c r="C3515" s="498" t="s">
        <v>729</v>
      </c>
      <c r="D3515" s="499" t="s">
        <v>221</v>
      </c>
      <c r="E3515" s="500" t="n">
        <v>0.18115968056505</v>
      </c>
      <c r="F3515" s="500" t="n">
        <v>0.11679669921507</v>
      </c>
      <c r="G3515" s="500" t="n">
        <v>0.05727850238691</v>
      </c>
      <c r="H3515" s="500"/>
      <c r="I3515" s="500" t="n">
        <v>0.06696774287257</v>
      </c>
      <c r="J3515" s="500" t="n">
        <v>0.07073938833737</v>
      </c>
      <c r="K3515" s="500" t="n">
        <v>1.42061708498457</v>
      </c>
      <c r="L3515" s="500" t="n">
        <v>0.00053332203568</v>
      </c>
      <c r="M3515" s="500" t="n">
        <v>0.00026576483105</v>
      </c>
      <c r="N3515" s="500" t="n">
        <v>9.896658889E-005</v>
      </c>
      <c r="O3515" s="500" t="n">
        <v>0.08236846826246</v>
      </c>
      <c r="P3515" s="500" t="n">
        <v>0.05664734318794</v>
      </c>
      <c r="Q3515" s="500"/>
      <c r="R3515" s="500"/>
      <c r="S3515" s="499"/>
    </row>
    <row r="3516" customFormat="false" ht="13.2" hidden="false" customHeight="false" outlineLevel="0" collapsed="false">
      <c r="A3516" s="496"/>
      <c r="B3516" s="497" t="s">
        <v>750</v>
      </c>
      <c r="C3516" s="498" t="s">
        <v>729</v>
      </c>
      <c r="D3516" s="499" t="s">
        <v>268</v>
      </c>
      <c r="E3516" s="500" t="n">
        <v>0</v>
      </c>
      <c r="F3516" s="500" t="n">
        <v>0.06853558700399</v>
      </c>
      <c r="G3516" s="500" t="n">
        <v>0</v>
      </c>
      <c r="H3516" s="500" t="n">
        <v>0.13732087437</v>
      </c>
      <c r="I3516" s="500" t="n">
        <v>0.0052919000838</v>
      </c>
      <c r="J3516" s="500" t="n">
        <v>0.0070558667784</v>
      </c>
      <c r="K3516" s="500" t="n">
        <v>8.22123407E-006</v>
      </c>
      <c r="L3516" s="500"/>
      <c r="M3516" s="500"/>
      <c r="N3516" s="500"/>
      <c r="O3516" s="500"/>
      <c r="P3516" s="500"/>
      <c r="Q3516" s="500"/>
      <c r="R3516" s="500"/>
      <c r="S3516" s="499"/>
    </row>
    <row r="3517" customFormat="false" ht="13.2" hidden="false" customHeight="false" outlineLevel="0" collapsed="false">
      <c r="A3517" s="496"/>
      <c r="B3517" s="497" t="s">
        <v>750</v>
      </c>
      <c r="C3517" s="498" t="s">
        <v>729</v>
      </c>
      <c r="D3517" s="499" t="s">
        <v>240</v>
      </c>
      <c r="E3517" s="500" t="n">
        <v>0.00040416535943</v>
      </c>
      <c r="F3517" s="500" t="n">
        <v>0.29039159558525</v>
      </c>
      <c r="G3517" s="500" t="n">
        <v>0</v>
      </c>
      <c r="H3517" s="500"/>
      <c r="I3517" s="500" t="n">
        <v>0.00018594844857</v>
      </c>
      <c r="J3517" s="500" t="n">
        <v>0.00185724306693</v>
      </c>
      <c r="K3517" s="500" t="n">
        <v>3.367909064E-005</v>
      </c>
      <c r="L3517" s="500"/>
      <c r="M3517" s="500"/>
      <c r="N3517" s="500"/>
      <c r="O3517" s="500"/>
      <c r="P3517" s="500"/>
      <c r="Q3517" s="500"/>
      <c r="R3517" s="500"/>
      <c r="S3517" s="499"/>
    </row>
    <row r="3518" customFormat="false" ht="13.2" hidden="false" customHeight="false" outlineLevel="0" collapsed="false">
      <c r="A3518" s="496"/>
      <c r="B3518" s="497" t="s">
        <v>750</v>
      </c>
      <c r="C3518" s="498" t="s">
        <v>729</v>
      </c>
      <c r="D3518" s="499" t="s">
        <v>354</v>
      </c>
      <c r="E3518" s="500"/>
      <c r="F3518" s="500" t="n">
        <v>1.24037635328443</v>
      </c>
      <c r="G3518" s="500"/>
      <c r="H3518" s="500"/>
      <c r="I3518" s="500"/>
      <c r="J3518" s="500"/>
      <c r="K3518" s="500"/>
      <c r="L3518" s="500"/>
      <c r="M3518" s="500"/>
      <c r="N3518" s="500"/>
      <c r="O3518" s="500"/>
      <c r="P3518" s="500" t="n">
        <v>1.68163517E-006</v>
      </c>
      <c r="Q3518" s="500"/>
      <c r="R3518" s="500"/>
      <c r="S3518" s="499"/>
    </row>
    <row r="3519" customFormat="false" ht="13.2" hidden="false" customHeight="false" outlineLevel="0" collapsed="false">
      <c r="A3519" s="496"/>
      <c r="B3519" s="497" t="s">
        <v>750</v>
      </c>
      <c r="C3519" s="498" t="s">
        <v>729</v>
      </c>
      <c r="D3519" s="499" t="s">
        <v>195</v>
      </c>
      <c r="E3519" s="500" t="n">
        <v>1.94598731669484</v>
      </c>
      <c r="F3519" s="500" t="n">
        <v>0.86112733761393</v>
      </c>
      <c r="G3519" s="500" t="n">
        <v>0.04934098903822</v>
      </c>
      <c r="H3519" s="500" t="n">
        <v>0.02236640020198</v>
      </c>
      <c r="I3519" s="500" t="n">
        <v>0.09775573366021</v>
      </c>
      <c r="J3519" s="500" t="n">
        <v>0.11232683147864</v>
      </c>
      <c r="K3519" s="500" t="n">
        <v>3.45166810452368</v>
      </c>
      <c r="L3519" s="500" t="n">
        <v>0.59337560330581</v>
      </c>
      <c r="M3519" s="500" t="n">
        <v>0.00120641806144</v>
      </c>
      <c r="N3519" s="500"/>
      <c r="O3519" s="500" t="n">
        <v>0.01698439837304</v>
      </c>
      <c r="P3519" s="500" t="n">
        <v>0.03171354895019</v>
      </c>
      <c r="Q3519" s="500"/>
      <c r="R3519" s="500"/>
      <c r="S3519" s="499"/>
    </row>
    <row r="3520" customFormat="false" ht="13.2" hidden="false" customHeight="false" outlineLevel="0" collapsed="false">
      <c r="A3520" s="496"/>
      <c r="B3520" s="497" t="s">
        <v>750</v>
      </c>
      <c r="C3520" s="498" t="s">
        <v>729</v>
      </c>
      <c r="D3520" s="499" t="s">
        <v>213</v>
      </c>
      <c r="E3520" s="500" t="n">
        <v>0.214822571048</v>
      </c>
      <c r="F3520" s="500" t="n">
        <v>0.00817039926695</v>
      </c>
      <c r="G3520" s="500" t="n">
        <v>0.0981669316</v>
      </c>
      <c r="H3520" s="500" t="n">
        <v>1.775092985E-005</v>
      </c>
      <c r="I3520" s="500" t="n">
        <v>0.0123650800944</v>
      </c>
      <c r="J3520" s="500" t="n">
        <v>0.0123650800944</v>
      </c>
      <c r="K3520" s="500" t="n">
        <v>0.00658560495</v>
      </c>
      <c r="L3520" s="500" t="n">
        <v>0.000452653699</v>
      </c>
      <c r="M3520" s="500" t="n">
        <v>5.50288801E-005</v>
      </c>
      <c r="N3520" s="500" t="n">
        <v>0.0001482187679</v>
      </c>
      <c r="O3520" s="500" t="n">
        <v>0.01420074388</v>
      </c>
      <c r="P3520" s="500" t="n">
        <v>0.001065055791</v>
      </c>
      <c r="Q3520" s="500" t="n">
        <v>0.00071000746</v>
      </c>
      <c r="R3520" s="500"/>
      <c r="S3520" s="499"/>
    </row>
    <row r="3521" customFormat="false" ht="13.2" hidden="false" customHeight="false" outlineLevel="0" collapsed="false">
      <c r="A3521" s="496"/>
      <c r="B3521" s="497" t="s">
        <v>750</v>
      </c>
      <c r="C3521" s="498" t="s">
        <v>729</v>
      </c>
      <c r="D3521" s="499" t="s">
        <v>186</v>
      </c>
      <c r="E3521" s="500" t="n">
        <v>0.424312677489</v>
      </c>
      <c r="F3521" s="500" t="n">
        <v>0.0626977082262</v>
      </c>
      <c r="G3521" s="500" t="n">
        <v>0.022247524393</v>
      </c>
      <c r="H3521" s="500" t="n">
        <v>5.981052414E-005</v>
      </c>
      <c r="I3521" s="500" t="n">
        <v>0.10265206570585</v>
      </c>
      <c r="J3521" s="500" t="n">
        <v>0.10265206570585</v>
      </c>
      <c r="K3521" s="500" t="n">
        <v>0.138321773377</v>
      </c>
      <c r="L3521" s="500"/>
      <c r="M3521" s="500" t="n">
        <v>8.54508858E-005</v>
      </c>
      <c r="N3521" s="500"/>
      <c r="O3521" s="500"/>
      <c r="P3521" s="500" t="n">
        <v>0.0006836070864</v>
      </c>
      <c r="Q3521" s="500"/>
      <c r="R3521" s="500"/>
      <c r="S3521" s="499"/>
    </row>
    <row r="3522" customFormat="false" ht="13.2" hidden="false" customHeight="false" outlineLevel="0" collapsed="false">
      <c r="A3522" s="496"/>
      <c r="B3522" s="497" t="s">
        <v>750</v>
      </c>
      <c r="C3522" s="498" t="s">
        <v>729</v>
      </c>
      <c r="D3522" s="499" t="s">
        <v>192</v>
      </c>
      <c r="E3522" s="500" t="n">
        <v>0.00429994283084</v>
      </c>
      <c r="F3522" s="500" t="n">
        <v>0.00061614210918</v>
      </c>
      <c r="G3522" s="500" t="n">
        <v>0.00035895502409</v>
      </c>
      <c r="H3522" s="500"/>
      <c r="I3522" s="500" t="n">
        <v>1.794766667E-005</v>
      </c>
      <c r="J3522" s="500" t="n">
        <v>1.794766667E-005</v>
      </c>
      <c r="K3522" s="500" t="n">
        <v>0.00328368261833</v>
      </c>
      <c r="L3522" s="500"/>
      <c r="M3522" s="500" t="n">
        <v>3.58958472E-006</v>
      </c>
      <c r="N3522" s="500"/>
      <c r="O3522" s="500"/>
      <c r="P3522" s="500" t="n">
        <v>2.871637849E-005</v>
      </c>
      <c r="Q3522" s="500"/>
      <c r="R3522" s="500"/>
      <c r="S3522" s="499"/>
    </row>
    <row r="3523" customFormat="false" ht="24" hidden="false" customHeight="false" outlineLevel="0" collapsed="false">
      <c r="A3523" s="496"/>
      <c r="B3523" s="497" t="s">
        <v>750</v>
      </c>
      <c r="C3523" s="498" t="s">
        <v>729</v>
      </c>
      <c r="D3523" s="499" t="s">
        <v>421</v>
      </c>
      <c r="E3523" s="500" t="n">
        <v>0.00025248945939</v>
      </c>
      <c r="F3523" s="500" t="n">
        <v>0.01644097491529</v>
      </c>
      <c r="G3523" s="500" t="n">
        <v>0.0002147309547</v>
      </c>
      <c r="H3523" s="500" t="n">
        <v>0.02226401622144</v>
      </c>
      <c r="I3523" s="500" t="n">
        <v>4.5347888E-006</v>
      </c>
      <c r="J3523" s="500" t="n">
        <v>4.5347888E-006</v>
      </c>
      <c r="K3523" s="500" t="n">
        <v>0.00471089692894</v>
      </c>
      <c r="L3523" s="500" t="n">
        <v>0.00134206850345</v>
      </c>
      <c r="M3523" s="500" t="n">
        <v>2.684132508E-005</v>
      </c>
      <c r="N3523" s="500" t="n">
        <v>0.00040262050639</v>
      </c>
      <c r="O3523" s="500" t="n">
        <v>0.00671034227189</v>
      </c>
      <c r="P3523" s="500" t="n">
        <v>9.394662E-007</v>
      </c>
      <c r="Q3523" s="500" t="n">
        <v>0.00026837005</v>
      </c>
      <c r="R3523" s="500"/>
      <c r="S3523" s="499"/>
    </row>
    <row r="3524" customFormat="false" ht="13.2" hidden="false" customHeight="false" outlineLevel="0" collapsed="false">
      <c r="A3524" s="496"/>
      <c r="B3524" s="497" t="s">
        <v>750</v>
      </c>
      <c r="C3524" s="498" t="s">
        <v>729</v>
      </c>
      <c r="D3524" s="499" t="s">
        <v>429</v>
      </c>
      <c r="E3524" s="500" t="n">
        <v>4.18764304E-005</v>
      </c>
      <c r="F3524" s="500" t="n">
        <v>8.813520851E-005</v>
      </c>
      <c r="G3524" s="500" t="n">
        <v>1.8639926E-006</v>
      </c>
      <c r="H3524" s="500" t="n">
        <v>2.563762E-007</v>
      </c>
      <c r="I3524" s="500" t="n">
        <v>1.60871528E-005</v>
      </c>
      <c r="J3524" s="500" t="n">
        <v>3.52267618E-005</v>
      </c>
      <c r="K3524" s="500" t="n">
        <v>5.954398E-005</v>
      </c>
      <c r="L3524" s="500" t="n">
        <v>0.00041132568705</v>
      </c>
      <c r="M3524" s="500" t="n">
        <v>3.525668618E-005</v>
      </c>
      <c r="N3524" s="500" t="n">
        <v>3.533118921E-005</v>
      </c>
      <c r="O3524" s="500" t="n">
        <v>0.0020832316</v>
      </c>
      <c r="P3524" s="500" t="n">
        <v>2.350424E-007</v>
      </c>
      <c r="Q3524" s="500" t="n">
        <v>2.350424E-005</v>
      </c>
      <c r="R3524" s="500"/>
      <c r="S3524" s="499"/>
    </row>
    <row r="3525" customFormat="false" ht="13.2" hidden="false" customHeight="false" outlineLevel="0" collapsed="false">
      <c r="A3525" s="496"/>
      <c r="B3525" s="497" t="s">
        <v>750</v>
      </c>
      <c r="C3525" s="498" t="s">
        <v>729</v>
      </c>
      <c r="D3525" s="499" t="s">
        <v>375</v>
      </c>
      <c r="E3525" s="500"/>
      <c r="F3525" s="500"/>
      <c r="G3525" s="500"/>
      <c r="H3525" s="500" t="n">
        <v>0.472944153628871</v>
      </c>
      <c r="I3525" s="500" t="n">
        <v>0.0137674780594547</v>
      </c>
      <c r="J3525" s="500" t="n">
        <v>0.0849870684938358</v>
      </c>
      <c r="K3525" s="500"/>
      <c r="L3525" s="500"/>
      <c r="M3525" s="500"/>
      <c r="N3525" s="500"/>
      <c r="O3525" s="500"/>
      <c r="P3525" s="500"/>
      <c r="Q3525" s="500"/>
      <c r="R3525" s="500"/>
      <c r="S3525" s="499"/>
    </row>
    <row r="3526" customFormat="false" ht="13.2" hidden="false" customHeight="false" outlineLevel="0" collapsed="false">
      <c r="A3526" s="496"/>
      <c r="B3526" s="497" t="s">
        <v>750</v>
      </c>
      <c r="C3526" s="498" t="s">
        <v>729</v>
      </c>
      <c r="D3526" s="499" t="s">
        <v>403</v>
      </c>
      <c r="E3526" s="500" t="n">
        <v>0.056756070582445</v>
      </c>
      <c r="F3526" s="500"/>
      <c r="G3526" s="500"/>
      <c r="H3526" s="500" t="n">
        <v>0.718239892340088</v>
      </c>
      <c r="I3526" s="500"/>
      <c r="J3526" s="500" t="n">
        <v>0.001780108192</v>
      </c>
      <c r="K3526" s="500"/>
      <c r="L3526" s="500"/>
      <c r="M3526" s="500"/>
      <c r="N3526" s="500"/>
      <c r="O3526" s="500"/>
      <c r="P3526" s="500"/>
      <c r="Q3526" s="500"/>
      <c r="R3526" s="500" t="n">
        <v>41.5348259402173</v>
      </c>
      <c r="S3526" s="499"/>
    </row>
    <row r="3527" customFormat="false" ht="13.2" hidden="false" customHeight="false" outlineLevel="0" collapsed="false">
      <c r="A3527" s="496"/>
      <c r="B3527" s="497" t="s">
        <v>750</v>
      </c>
      <c r="C3527" s="498" t="s">
        <v>729</v>
      </c>
      <c r="D3527" s="499" t="s">
        <v>415</v>
      </c>
      <c r="E3527" s="500" t="n">
        <v>0.0219802335608862</v>
      </c>
      <c r="F3527" s="500" t="n">
        <v>0.143700169640284</v>
      </c>
      <c r="G3527" s="500" t="n">
        <v>0.0109485843535455</v>
      </c>
      <c r="H3527" s="500" t="n">
        <v>0.0123171573977387</v>
      </c>
      <c r="I3527" s="500"/>
      <c r="J3527" s="500"/>
      <c r="K3527" s="500" t="n">
        <v>1.02460014003768</v>
      </c>
      <c r="L3527" s="500"/>
      <c r="M3527" s="500"/>
      <c r="N3527" s="500"/>
      <c r="O3527" s="500" t="n">
        <v>0.020658006866167</v>
      </c>
      <c r="P3527" s="500" t="n">
        <v>0.342096593703726</v>
      </c>
      <c r="Q3527" s="500"/>
      <c r="R3527" s="500"/>
      <c r="S3527" s="499"/>
    </row>
    <row r="3528" customFormat="false" ht="13.2" hidden="false" customHeight="false" outlineLevel="0" collapsed="false">
      <c r="A3528" s="496"/>
      <c r="B3528" s="497" t="s">
        <v>750</v>
      </c>
      <c r="C3528" s="498" t="s">
        <v>730</v>
      </c>
      <c r="D3528" s="499" t="s">
        <v>161</v>
      </c>
      <c r="E3528" s="500" t="n">
        <v>0.0015157676665</v>
      </c>
      <c r="F3528" s="500" t="n">
        <v>0</v>
      </c>
      <c r="G3528" s="500" t="n">
        <v>0</v>
      </c>
      <c r="H3528" s="500"/>
      <c r="I3528" s="500" t="n">
        <v>0.00029178524105</v>
      </c>
      <c r="J3528" s="500" t="n">
        <v>0.00029178524105</v>
      </c>
      <c r="K3528" s="500" t="n">
        <v>0.0028420644133</v>
      </c>
      <c r="L3528" s="500" t="n">
        <v>0</v>
      </c>
      <c r="M3528" s="500" t="n">
        <v>0</v>
      </c>
      <c r="N3528" s="500" t="n">
        <v>0</v>
      </c>
      <c r="O3528" s="500" t="n">
        <v>0</v>
      </c>
      <c r="P3528" s="500"/>
      <c r="Q3528" s="500"/>
      <c r="R3528" s="500"/>
      <c r="S3528" s="499"/>
    </row>
    <row r="3529" customFormat="false" ht="13.2" hidden="false" customHeight="false" outlineLevel="0" collapsed="false">
      <c r="A3529" s="496"/>
      <c r="B3529" s="497" t="s">
        <v>750</v>
      </c>
      <c r="C3529" s="498" t="s">
        <v>730</v>
      </c>
      <c r="D3529" s="499" t="s">
        <v>168</v>
      </c>
      <c r="E3529" s="500" t="n">
        <v>0.49438031520171</v>
      </c>
      <c r="F3529" s="500" t="n">
        <v>0.0388599273968</v>
      </c>
      <c r="G3529" s="500" t="n">
        <v>0.58999587383696</v>
      </c>
      <c r="H3529" s="500"/>
      <c r="I3529" s="500" t="n">
        <v>0.02808091993027</v>
      </c>
      <c r="J3529" s="500" t="n">
        <v>0.04056380746015</v>
      </c>
      <c r="K3529" s="500" t="n">
        <v>0.45334074369441</v>
      </c>
      <c r="L3529" s="500" t="n">
        <v>0.33684146846358</v>
      </c>
      <c r="M3529" s="500" t="n">
        <v>0.03819825651731</v>
      </c>
      <c r="N3529" s="500" t="n">
        <v>0.00401123053829</v>
      </c>
      <c r="O3529" s="500" t="n">
        <v>0.03972904094219</v>
      </c>
      <c r="P3529" s="500" t="n">
        <v>0.01276210318954</v>
      </c>
      <c r="Q3529" s="500"/>
      <c r="R3529" s="500"/>
      <c r="S3529" s="499"/>
    </row>
    <row r="3530" customFormat="false" ht="13.2" hidden="false" customHeight="false" outlineLevel="0" collapsed="false">
      <c r="A3530" s="496"/>
      <c r="B3530" s="497" t="s">
        <v>750</v>
      </c>
      <c r="C3530" s="498" t="s">
        <v>730</v>
      </c>
      <c r="D3530" s="499" t="s">
        <v>221</v>
      </c>
      <c r="E3530" s="500" t="n">
        <v>0.2430053961374</v>
      </c>
      <c r="F3530" s="500" t="n">
        <v>0.14607850147161</v>
      </c>
      <c r="G3530" s="500" t="n">
        <v>0.06935730349962</v>
      </c>
      <c r="H3530" s="500"/>
      <c r="I3530" s="500" t="n">
        <v>0.08367995734041</v>
      </c>
      <c r="J3530" s="500" t="n">
        <v>0.08836396041636</v>
      </c>
      <c r="K3530" s="500" t="n">
        <v>1.77748667877227</v>
      </c>
      <c r="L3530" s="500" t="n">
        <v>0.00061393881119</v>
      </c>
      <c r="M3530" s="500" t="n">
        <v>0.00030684606533</v>
      </c>
      <c r="N3530" s="500" t="n">
        <v>0.00011751476908</v>
      </c>
      <c r="O3530" s="500" t="n">
        <v>0.10298925680899</v>
      </c>
      <c r="P3530" s="500" t="n">
        <v>0.0708303323191</v>
      </c>
      <c r="Q3530" s="500"/>
      <c r="R3530" s="500"/>
      <c r="S3530" s="499"/>
    </row>
    <row r="3531" customFormat="false" ht="13.2" hidden="false" customHeight="false" outlineLevel="0" collapsed="false">
      <c r="A3531" s="496"/>
      <c r="B3531" s="497" t="s">
        <v>750</v>
      </c>
      <c r="C3531" s="498" t="s">
        <v>730</v>
      </c>
      <c r="D3531" s="499" t="s">
        <v>268</v>
      </c>
      <c r="E3531" s="500" t="n">
        <v>0</v>
      </c>
      <c r="F3531" s="500" t="n">
        <v>0.10908233819213</v>
      </c>
      <c r="G3531" s="500" t="n">
        <v>0</v>
      </c>
      <c r="H3531" s="500" t="n">
        <v>0.32715731595</v>
      </c>
      <c r="I3531" s="500" t="n">
        <v>0.012801943485</v>
      </c>
      <c r="J3531" s="500" t="n">
        <v>0.01706925798</v>
      </c>
      <c r="K3531" s="500" t="n">
        <v>1.067474625E-005</v>
      </c>
      <c r="L3531" s="500"/>
      <c r="M3531" s="500"/>
      <c r="N3531" s="500"/>
      <c r="O3531" s="500"/>
      <c r="P3531" s="500"/>
      <c r="Q3531" s="500"/>
      <c r="R3531" s="500"/>
      <c r="S3531" s="499"/>
    </row>
    <row r="3532" customFormat="false" ht="13.2" hidden="false" customHeight="false" outlineLevel="0" collapsed="false">
      <c r="A3532" s="496"/>
      <c r="B3532" s="497" t="s">
        <v>750</v>
      </c>
      <c r="C3532" s="498" t="s">
        <v>730</v>
      </c>
      <c r="D3532" s="499" t="s">
        <v>240</v>
      </c>
      <c r="E3532" s="500" t="n">
        <v>0.00105498292655</v>
      </c>
      <c r="F3532" s="500" t="n">
        <v>0.6289772563838</v>
      </c>
      <c r="G3532" s="500" t="n">
        <v>0</v>
      </c>
      <c r="H3532" s="500"/>
      <c r="I3532" s="500" t="n">
        <v>6.5008005E-007</v>
      </c>
      <c r="J3532" s="500" t="n">
        <v>6.5008005E-007</v>
      </c>
      <c r="K3532" s="500" t="n">
        <v>8.79117044E-005</v>
      </c>
      <c r="L3532" s="500"/>
      <c r="M3532" s="500"/>
      <c r="N3532" s="500"/>
      <c r="O3532" s="500"/>
      <c r="P3532" s="500"/>
      <c r="Q3532" s="500"/>
      <c r="R3532" s="500"/>
      <c r="S3532" s="499"/>
    </row>
    <row r="3533" customFormat="false" ht="13.2" hidden="false" customHeight="false" outlineLevel="0" collapsed="false">
      <c r="A3533" s="496"/>
      <c r="B3533" s="497" t="s">
        <v>750</v>
      </c>
      <c r="C3533" s="498" t="s">
        <v>730</v>
      </c>
      <c r="D3533" s="499" t="s">
        <v>354</v>
      </c>
      <c r="E3533" s="500"/>
      <c r="F3533" s="500" t="n">
        <v>1.92036698210524</v>
      </c>
      <c r="G3533" s="500"/>
      <c r="H3533" s="500"/>
      <c r="I3533" s="500"/>
      <c r="J3533" s="500"/>
      <c r="K3533" s="500"/>
      <c r="L3533" s="500"/>
      <c r="M3533" s="500"/>
      <c r="N3533" s="500"/>
      <c r="O3533" s="500"/>
      <c r="P3533" s="500" t="n">
        <v>3.35763764E-006</v>
      </c>
      <c r="Q3533" s="500"/>
      <c r="R3533" s="500"/>
      <c r="S3533" s="499"/>
    </row>
    <row r="3534" customFormat="false" ht="13.2" hidden="false" customHeight="false" outlineLevel="0" collapsed="false">
      <c r="A3534" s="496"/>
      <c r="B3534" s="497" t="s">
        <v>750</v>
      </c>
      <c r="C3534" s="498" t="s">
        <v>730</v>
      </c>
      <c r="D3534" s="499" t="s">
        <v>195</v>
      </c>
      <c r="E3534" s="500" t="n">
        <v>2.51216076621178</v>
      </c>
      <c r="F3534" s="500" t="n">
        <v>1.18897521851722</v>
      </c>
      <c r="G3534" s="500" t="n">
        <v>0.06307599426536</v>
      </c>
      <c r="H3534" s="500" t="n">
        <v>0.02747325578418</v>
      </c>
      <c r="I3534" s="500" t="n">
        <v>0.12674289751423</v>
      </c>
      <c r="J3534" s="500" t="n">
        <v>0.1452890668006</v>
      </c>
      <c r="K3534" s="500" t="n">
        <v>4.28257018988883</v>
      </c>
      <c r="L3534" s="500" t="n">
        <v>0.73767080149434</v>
      </c>
      <c r="M3534" s="500" t="n">
        <v>0.00153336960635</v>
      </c>
      <c r="N3534" s="500"/>
      <c r="O3534" s="500" t="n">
        <v>0.02104243809682</v>
      </c>
      <c r="P3534" s="500" t="n">
        <v>0.04020146423178</v>
      </c>
      <c r="Q3534" s="500"/>
      <c r="R3534" s="500"/>
      <c r="S3534" s="499"/>
    </row>
    <row r="3535" customFormat="false" ht="13.2" hidden="false" customHeight="false" outlineLevel="0" collapsed="false">
      <c r="A3535" s="496"/>
      <c r="B3535" s="497" t="s">
        <v>750</v>
      </c>
      <c r="C3535" s="498" t="s">
        <v>730</v>
      </c>
      <c r="D3535" s="499" t="s">
        <v>213</v>
      </c>
      <c r="E3535" s="500" t="n">
        <v>0.14146520316</v>
      </c>
      <c r="F3535" s="500" t="n">
        <v>0.00543541752825</v>
      </c>
      <c r="G3535" s="500" t="n">
        <v>0.0683027324</v>
      </c>
      <c r="H3535" s="500" t="n">
        <v>1.162622375E-005</v>
      </c>
      <c r="I3535" s="500" t="n">
        <v>0.0085586404048</v>
      </c>
      <c r="J3535" s="500" t="n">
        <v>0.0085586404048</v>
      </c>
      <c r="K3535" s="500" t="n">
        <v>0.00432265393</v>
      </c>
      <c r="L3535" s="500" t="n">
        <v>0.000301131165</v>
      </c>
      <c r="M3535" s="500" t="n">
        <v>3.69737855E-005</v>
      </c>
      <c r="N3535" s="500" t="n">
        <v>9.56802305E-005</v>
      </c>
      <c r="O3535" s="500" t="n">
        <v>0.009300979</v>
      </c>
      <c r="P3535" s="500" t="n">
        <v>0.000697573425</v>
      </c>
      <c r="Q3535" s="500" t="n">
        <v>0.00046504895</v>
      </c>
      <c r="R3535" s="500"/>
      <c r="S3535" s="499"/>
    </row>
    <row r="3536" customFormat="false" ht="13.2" hidden="false" customHeight="false" outlineLevel="0" collapsed="false">
      <c r="A3536" s="496"/>
      <c r="B3536" s="497" t="s">
        <v>750</v>
      </c>
      <c r="C3536" s="498" t="s">
        <v>730</v>
      </c>
      <c r="D3536" s="499" t="s">
        <v>186</v>
      </c>
      <c r="E3536" s="500" t="n">
        <v>0.5599687271845</v>
      </c>
      <c r="F3536" s="500" t="n">
        <v>0.0817462139452</v>
      </c>
      <c r="G3536" s="500" t="n">
        <v>0.03210657462</v>
      </c>
      <c r="H3536" s="500" t="n">
        <v>7.87471508E-005</v>
      </c>
      <c r="I3536" s="500" t="n">
        <v>0.13758831385117</v>
      </c>
      <c r="J3536" s="500" t="n">
        <v>0.13758831385117</v>
      </c>
      <c r="K3536" s="500" t="n">
        <v>0.18050837189</v>
      </c>
      <c r="L3536" s="500"/>
      <c r="M3536" s="500" t="n">
        <v>0.0001125000299</v>
      </c>
      <c r="N3536" s="500"/>
      <c r="O3536" s="500"/>
      <c r="P3536" s="500" t="n">
        <v>0.0009000002392</v>
      </c>
      <c r="Q3536" s="500"/>
      <c r="R3536" s="500"/>
      <c r="S3536" s="499"/>
    </row>
    <row r="3537" customFormat="false" ht="13.2" hidden="false" customHeight="false" outlineLevel="0" collapsed="false">
      <c r="A3537" s="496"/>
      <c r="B3537" s="497" t="s">
        <v>750</v>
      </c>
      <c r="C3537" s="498" t="s">
        <v>730</v>
      </c>
      <c r="D3537" s="499" t="s">
        <v>192</v>
      </c>
      <c r="E3537" s="500" t="n">
        <v>0.00234550287535</v>
      </c>
      <c r="F3537" s="500" t="n">
        <v>0.00046435346165</v>
      </c>
      <c r="G3537" s="500" t="n">
        <v>0.0001940710585</v>
      </c>
      <c r="H3537" s="500"/>
      <c r="I3537" s="500" t="n">
        <v>9.70363015E-006</v>
      </c>
      <c r="J3537" s="500" t="n">
        <v>9.70363015E-006</v>
      </c>
      <c r="K3537" s="500" t="n">
        <v>0.00201058175715</v>
      </c>
      <c r="L3537" s="500"/>
      <c r="M3537" s="500" t="n">
        <v>1.94066425E-006</v>
      </c>
      <c r="N3537" s="500"/>
      <c r="O3537" s="500"/>
      <c r="P3537" s="500" t="n">
        <v>1.552577735E-005</v>
      </c>
      <c r="Q3537" s="500"/>
      <c r="R3537" s="500"/>
      <c r="S3537" s="499"/>
    </row>
    <row r="3538" customFormat="false" ht="24" hidden="false" customHeight="false" outlineLevel="0" collapsed="false">
      <c r="A3538" s="496"/>
      <c r="B3538" s="497" t="s">
        <v>750</v>
      </c>
      <c r="C3538" s="498" t="s">
        <v>730</v>
      </c>
      <c r="D3538" s="499" t="s">
        <v>421</v>
      </c>
      <c r="E3538" s="500" t="n">
        <v>0.00067010128386</v>
      </c>
      <c r="F3538" s="500" t="n">
        <v>0.01237027078084</v>
      </c>
      <c r="G3538" s="500" t="n">
        <v>0.00057031522513</v>
      </c>
      <c r="H3538" s="500" t="n">
        <v>0.03866590881</v>
      </c>
      <c r="I3538" s="500" t="n">
        <v>1.1837048E-005</v>
      </c>
      <c r="J3538" s="500" t="n">
        <v>1.1837048E-005</v>
      </c>
      <c r="K3538" s="500" t="n">
        <v>0.012502713015</v>
      </c>
      <c r="L3538" s="500" t="n">
        <v>0.00356447019133</v>
      </c>
      <c r="M3538" s="500" t="n">
        <v>7.128942462E-005</v>
      </c>
      <c r="N3538" s="500" t="n">
        <v>0.00106934102564</v>
      </c>
      <c r="O3538" s="500" t="n">
        <v>0.01782235110241</v>
      </c>
      <c r="P3538" s="500" t="n">
        <v>2.49518448E-006</v>
      </c>
      <c r="Q3538" s="500" t="n">
        <v>0.00071295398</v>
      </c>
      <c r="R3538" s="500"/>
      <c r="S3538" s="499"/>
    </row>
    <row r="3539" customFormat="false" ht="13.2" hidden="false" customHeight="false" outlineLevel="0" collapsed="false">
      <c r="A3539" s="496"/>
      <c r="B3539" s="497" t="s">
        <v>750</v>
      </c>
      <c r="C3539" s="498" t="s">
        <v>730</v>
      </c>
      <c r="D3539" s="499" t="s">
        <v>429</v>
      </c>
      <c r="E3539" s="500" t="n">
        <v>2.030302404E-005</v>
      </c>
      <c r="F3539" s="500" t="n">
        <v>1.90015829E-006</v>
      </c>
      <c r="G3539" s="500" t="n">
        <v>1.69191867E-006</v>
      </c>
      <c r="H3539" s="500" t="n">
        <v>4.1647055E-007</v>
      </c>
      <c r="I3539" s="500" t="n">
        <v>1.353534936E-005</v>
      </c>
      <c r="J3539" s="500" t="n">
        <v>1.522726803E-005</v>
      </c>
      <c r="K3539" s="500" t="n">
        <v>9.435700275E-005</v>
      </c>
      <c r="L3539" s="500" t="n">
        <v>2.49727E-009</v>
      </c>
      <c r="M3539" s="500" t="n">
        <v>4.6335E-010</v>
      </c>
      <c r="N3539" s="500" t="n">
        <v>1.2157463E-007</v>
      </c>
      <c r="O3539" s="500" t="n">
        <v>0.00052059036</v>
      </c>
      <c r="P3539" s="500"/>
      <c r="Q3539" s="500"/>
      <c r="R3539" s="500"/>
      <c r="S3539" s="499"/>
    </row>
    <row r="3540" customFormat="false" ht="13.2" hidden="false" customHeight="false" outlineLevel="0" collapsed="false">
      <c r="A3540" s="496"/>
      <c r="B3540" s="497" t="s">
        <v>750</v>
      </c>
      <c r="C3540" s="498" t="s">
        <v>730</v>
      </c>
      <c r="D3540" s="499" t="s">
        <v>375</v>
      </c>
      <c r="E3540" s="500"/>
      <c r="F3540" s="500"/>
      <c r="G3540" s="500"/>
      <c r="H3540" s="500" t="n">
        <v>0.853457062052669</v>
      </c>
      <c r="I3540" s="500" t="n">
        <v>0.0239094634110293</v>
      </c>
      <c r="J3540" s="500" t="n">
        <v>0.145304330054907</v>
      </c>
      <c r="K3540" s="500"/>
      <c r="L3540" s="500"/>
      <c r="M3540" s="500"/>
      <c r="N3540" s="500"/>
      <c r="O3540" s="500"/>
      <c r="P3540" s="500"/>
      <c r="Q3540" s="500"/>
      <c r="R3540" s="500"/>
      <c r="S3540" s="499"/>
    </row>
    <row r="3541" customFormat="false" ht="13.2" hidden="false" customHeight="false" outlineLevel="0" collapsed="false">
      <c r="A3541" s="496"/>
      <c r="B3541" s="497" t="s">
        <v>750</v>
      </c>
      <c r="C3541" s="498" t="s">
        <v>730</v>
      </c>
      <c r="D3541" s="499" t="s">
        <v>403</v>
      </c>
      <c r="E3541" s="500" t="n">
        <v>0.0783841799275802</v>
      </c>
      <c r="F3541" s="500"/>
      <c r="G3541" s="500"/>
      <c r="H3541" s="500" t="n">
        <v>1.06615282966791</v>
      </c>
      <c r="I3541" s="500"/>
      <c r="J3541" s="500" t="n">
        <v>0.002102970537</v>
      </c>
      <c r="K3541" s="500"/>
      <c r="L3541" s="500"/>
      <c r="M3541" s="500"/>
      <c r="N3541" s="500"/>
      <c r="O3541" s="500"/>
      <c r="P3541" s="500"/>
      <c r="Q3541" s="500"/>
      <c r="R3541" s="500" t="n">
        <v>42.9365342830972</v>
      </c>
      <c r="S3541" s="499"/>
    </row>
    <row r="3542" customFormat="false" ht="13.2" hidden="false" customHeight="false" outlineLevel="0" collapsed="false">
      <c r="A3542" s="496"/>
      <c r="B3542" s="497" t="s">
        <v>750</v>
      </c>
      <c r="C3542" s="498" t="s">
        <v>730</v>
      </c>
      <c r="D3542" s="499" t="s">
        <v>415</v>
      </c>
      <c r="E3542" s="500" t="n">
        <v>0.013731963348252</v>
      </c>
      <c r="F3542" s="500" t="n">
        <v>0.100495648939475</v>
      </c>
      <c r="G3542" s="500" t="n">
        <v>0.00765681134776951</v>
      </c>
      <c r="H3542" s="500" t="n">
        <v>0.00861391276624069</v>
      </c>
      <c r="I3542" s="500"/>
      <c r="J3542" s="500"/>
      <c r="K3542" s="500" t="n">
        <v>0.716546516502494</v>
      </c>
      <c r="L3542" s="500"/>
      <c r="M3542" s="500"/>
      <c r="N3542" s="500"/>
      <c r="O3542" s="500" t="n">
        <v>0.0138404095390887</v>
      </c>
      <c r="P3542" s="500" t="n">
        <v>0.229197181967308</v>
      </c>
      <c r="Q3542" s="500"/>
      <c r="R3542" s="500"/>
      <c r="S3542" s="499"/>
    </row>
    <row r="3543" customFormat="false" ht="13.2" hidden="false" customHeight="false" outlineLevel="0" collapsed="false">
      <c r="A3543" s="496"/>
      <c r="B3543" s="497" t="s">
        <v>750</v>
      </c>
      <c r="C3543" s="498" t="s">
        <v>726</v>
      </c>
      <c r="D3543" s="499" t="s">
        <v>161</v>
      </c>
      <c r="E3543" s="500" t="n">
        <v>0.0004825529049</v>
      </c>
      <c r="F3543" s="500" t="n">
        <v>0</v>
      </c>
      <c r="G3543" s="500" t="n">
        <v>0</v>
      </c>
      <c r="H3543" s="500"/>
      <c r="I3543" s="500" t="n">
        <v>9.289142313E-005</v>
      </c>
      <c r="J3543" s="500" t="n">
        <v>9.289142313E-005</v>
      </c>
      <c r="K3543" s="500" t="n">
        <v>0.00090478670898</v>
      </c>
      <c r="L3543" s="500" t="n">
        <v>0</v>
      </c>
      <c r="M3543" s="500" t="n">
        <v>0</v>
      </c>
      <c r="N3543" s="500" t="n">
        <v>0</v>
      </c>
      <c r="O3543" s="500" t="n">
        <v>0</v>
      </c>
      <c r="P3543" s="500"/>
      <c r="Q3543" s="500"/>
      <c r="R3543" s="500"/>
      <c r="S3543" s="499"/>
    </row>
    <row r="3544" customFormat="false" ht="13.2" hidden="false" customHeight="false" outlineLevel="0" collapsed="false">
      <c r="A3544" s="496"/>
      <c r="B3544" s="497" t="s">
        <v>750</v>
      </c>
      <c r="C3544" s="498" t="s">
        <v>726</v>
      </c>
      <c r="D3544" s="499" t="s">
        <v>168</v>
      </c>
      <c r="E3544" s="500" t="n">
        <v>0.23387632292556</v>
      </c>
      <c r="F3544" s="500" t="n">
        <v>0.01948751879916</v>
      </c>
      <c r="G3544" s="500" t="n">
        <v>0.30234657529672</v>
      </c>
      <c r="H3544" s="500"/>
      <c r="I3544" s="500" t="n">
        <v>0.01559425530382</v>
      </c>
      <c r="J3544" s="500" t="n">
        <v>0.02110117838825</v>
      </c>
      <c r="K3544" s="500" t="n">
        <v>0.18763384181882</v>
      </c>
      <c r="L3544" s="500" t="n">
        <v>0.29726452828584</v>
      </c>
      <c r="M3544" s="500" t="n">
        <v>0.01535214443131</v>
      </c>
      <c r="N3544" s="500" t="n">
        <v>0.00262872797104</v>
      </c>
      <c r="O3544" s="500" t="n">
        <v>0.0138764200819</v>
      </c>
      <c r="P3544" s="500" t="n">
        <v>0.00546436660018</v>
      </c>
      <c r="Q3544" s="500"/>
      <c r="R3544" s="500"/>
      <c r="S3544" s="499"/>
    </row>
    <row r="3545" customFormat="false" ht="13.2" hidden="false" customHeight="false" outlineLevel="0" collapsed="false">
      <c r="A3545" s="496"/>
      <c r="B3545" s="497" t="s">
        <v>750</v>
      </c>
      <c r="C3545" s="498" t="s">
        <v>726</v>
      </c>
      <c r="D3545" s="499" t="s">
        <v>221</v>
      </c>
      <c r="E3545" s="500" t="n">
        <v>0.1741683222969</v>
      </c>
      <c r="F3545" s="500" t="n">
        <v>0.08393593220108</v>
      </c>
      <c r="G3545" s="500" t="n">
        <v>0.05506070285738</v>
      </c>
      <c r="H3545" s="500"/>
      <c r="I3545" s="500" t="n">
        <v>0.0487644144304</v>
      </c>
      <c r="J3545" s="500" t="n">
        <v>0.05145343235615</v>
      </c>
      <c r="K3545" s="500" t="n">
        <v>1.02668945243143</v>
      </c>
      <c r="L3545" s="500" t="n">
        <v>0.00036130700232</v>
      </c>
      <c r="M3545" s="500" t="n">
        <v>0.00018058090379</v>
      </c>
      <c r="N3545" s="500" t="n">
        <v>7.238997608E-005</v>
      </c>
      <c r="O3545" s="500" t="n">
        <v>0.05977718562846</v>
      </c>
      <c r="P3545" s="500" t="n">
        <v>0.04059372843959</v>
      </c>
      <c r="Q3545" s="500"/>
      <c r="R3545" s="500"/>
      <c r="S3545" s="499"/>
    </row>
    <row r="3546" customFormat="false" ht="13.2" hidden="false" customHeight="false" outlineLevel="0" collapsed="false">
      <c r="A3546" s="496"/>
      <c r="B3546" s="497" t="s">
        <v>750</v>
      </c>
      <c r="C3546" s="498" t="s">
        <v>726</v>
      </c>
      <c r="D3546" s="499" t="s">
        <v>268</v>
      </c>
      <c r="E3546" s="500" t="n">
        <v>0</v>
      </c>
      <c r="F3546" s="500" t="n">
        <v>0.09712860006559</v>
      </c>
      <c r="G3546" s="500" t="n">
        <v>0</v>
      </c>
      <c r="H3546" s="500" t="n">
        <v>0.10467379707</v>
      </c>
      <c r="I3546" s="500" t="n">
        <v>0.004075568541</v>
      </c>
      <c r="J3546" s="500" t="n">
        <v>0.005434091388</v>
      </c>
      <c r="K3546" s="500" t="n">
        <v>5.20659888E-006</v>
      </c>
      <c r="L3546" s="500"/>
      <c r="M3546" s="500"/>
      <c r="N3546" s="500"/>
      <c r="O3546" s="500"/>
      <c r="P3546" s="500"/>
      <c r="Q3546" s="500"/>
      <c r="R3546" s="500"/>
      <c r="S3546" s="499"/>
    </row>
    <row r="3547" customFormat="false" ht="13.2" hidden="false" customHeight="false" outlineLevel="0" collapsed="false">
      <c r="A3547" s="496"/>
      <c r="B3547" s="497" t="s">
        <v>750</v>
      </c>
      <c r="C3547" s="498" t="s">
        <v>726</v>
      </c>
      <c r="D3547" s="499" t="s">
        <v>240</v>
      </c>
      <c r="E3547" s="500" t="n">
        <v>0.00033585956943</v>
      </c>
      <c r="F3547" s="500" t="n">
        <v>0.22423868542337</v>
      </c>
      <c r="G3547" s="500" t="n">
        <v>0</v>
      </c>
      <c r="H3547" s="500"/>
      <c r="I3547" s="500" t="n">
        <v>2.0695653E-007</v>
      </c>
      <c r="J3547" s="500" t="n">
        <v>2.0695653E-007</v>
      </c>
      <c r="K3547" s="500" t="n">
        <v>2.798717064E-005</v>
      </c>
      <c r="L3547" s="500"/>
      <c r="M3547" s="500"/>
      <c r="N3547" s="500"/>
      <c r="O3547" s="500"/>
      <c r="P3547" s="500"/>
      <c r="Q3547" s="500"/>
      <c r="R3547" s="500"/>
      <c r="S3547" s="499"/>
    </row>
    <row r="3548" customFormat="false" ht="13.2" hidden="false" customHeight="false" outlineLevel="0" collapsed="false">
      <c r="A3548" s="496"/>
      <c r="B3548" s="497" t="s">
        <v>750</v>
      </c>
      <c r="C3548" s="498" t="s">
        <v>726</v>
      </c>
      <c r="D3548" s="499" t="s">
        <v>354</v>
      </c>
      <c r="E3548" s="500"/>
      <c r="F3548" s="500" t="n">
        <v>0.89896300403524</v>
      </c>
      <c r="G3548" s="500"/>
      <c r="H3548" s="500"/>
      <c r="I3548" s="500"/>
      <c r="J3548" s="500"/>
      <c r="K3548" s="500"/>
      <c r="L3548" s="500"/>
      <c r="M3548" s="500"/>
      <c r="N3548" s="500"/>
      <c r="O3548" s="500"/>
      <c r="P3548" s="500" t="n">
        <v>1.52356673E-006</v>
      </c>
      <c r="Q3548" s="500"/>
      <c r="R3548" s="500"/>
      <c r="S3548" s="499"/>
    </row>
    <row r="3549" customFormat="false" ht="13.2" hidden="false" customHeight="false" outlineLevel="0" collapsed="false">
      <c r="A3549" s="496"/>
      <c r="B3549" s="497" t="s">
        <v>750</v>
      </c>
      <c r="C3549" s="498" t="s">
        <v>726</v>
      </c>
      <c r="D3549" s="499" t="s">
        <v>195</v>
      </c>
      <c r="E3549" s="500" t="n">
        <v>1.39990473218453</v>
      </c>
      <c r="F3549" s="500" t="n">
        <v>0.57966336957912</v>
      </c>
      <c r="G3549" s="500" t="n">
        <v>0.03386027577333</v>
      </c>
      <c r="H3549" s="500" t="n">
        <v>0.01396519582963</v>
      </c>
      <c r="I3549" s="500" t="n">
        <v>0.06933108675821</v>
      </c>
      <c r="J3549" s="500" t="n">
        <v>0.07914417680284</v>
      </c>
      <c r="K3549" s="500" t="n">
        <v>2.22414929776697</v>
      </c>
      <c r="L3549" s="500" t="n">
        <v>0.37564332562414</v>
      </c>
      <c r="M3549" s="500" t="n">
        <v>0.00081405696517</v>
      </c>
      <c r="N3549" s="500"/>
      <c r="O3549" s="500" t="n">
        <v>0.01087097618698</v>
      </c>
      <c r="P3549" s="500" t="n">
        <v>0.02095291091429</v>
      </c>
      <c r="Q3549" s="500"/>
      <c r="R3549" s="500"/>
      <c r="S3549" s="499"/>
    </row>
    <row r="3550" customFormat="false" ht="13.2" hidden="false" customHeight="false" outlineLevel="0" collapsed="false">
      <c r="A3550" s="496"/>
      <c r="B3550" s="497" t="s">
        <v>750</v>
      </c>
      <c r="C3550" s="498" t="s">
        <v>726</v>
      </c>
      <c r="D3550" s="499" t="s">
        <v>213</v>
      </c>
      <c r="E3550" s="500" t="n">
        <v>0.045036219096</v>
      </c>
      <c r="F3550" s="500" t="n">
        <v>0.00173039481945</v>
      </c>
      <c r="G3550" s="500" t="n">
        <v>0.02174454744</v>
      </c>
      <c r="H3550" s="500" t="n">
        <v>3.70127175E-006</v>
      </c>
      <c r="I3550" s="500" t="n">
        <v>0.00272468985888</v>
      </c>
      <c r="J3550" s="500" t="n">
        <v>0.00272468985888</v>
      </c>
      <c r="K3550" s="500" t="n">
        <v>0.001376140458</v>
      </c>
      <c r="L3550" s="500" t="n">
        <v>9.5866749E-005</v>
      </c>
      <c r="M3550" s="500" t="n">
        <v>1.17708063E-005</v>
      </c>
      <c r="N3550" s="500" t="n">
        <v>3.04603233E-005</v>
      </c>
      <c r="O3550" s="500" t="n">
        <v>0.0029610174</v>
      </c>
      <c r="P3550" s="500" t="n">
        <v>0.000222076305</v>
      </c>
      <c r="Q3550" s="500" t="n">
        <v>0.00014805087</v>
      </c>
      <c r="R3550" s="500"/>
      <c r="S3550" s="499"/>
    </row>
    <row r="3551" customFormat="false" ht="13.2" hidden="false" customHeight="false" outlineLevel="0" collapsed="false">
      <c r="A3551" s="496"/>
      <c r="B3551" s="497" t="s">
        <v>750</v>
      </c>
      <c r="C3551" s="498" t="s">
        <v>726</v>
      </c>
      <c r="D3551" s="499" t="s">
        <v>186</v>
      </c>
      <c r="E3551" s="500" t="n">
        <v>0.505143572839</v>
      </c>
      <c r="F3551" s="500" t="n">
        <v>0.0758876946079</v>
      </c>
      <c r="G3551" s="500" t="n">
        <v>0.029607661553</v>
      </c>
      <c r="H3551" s="500" t="n">
        <v>7.100597246E-005</v>
      </c>
      <c r="I3551" s="500" t="n">
        <v>0.12351271158051</v>
      </c>
      <c r="J3551" s="500" t="n">
        <v>0.12351271158051</v>
      </c>
      <c r="K3551" s="500" t="n">
        <v>0.166749371012</v>
      </c>
      <c r="L3551" s="500"/>
      <c r="M3551" s="500" t="n">
        <v>0.0001014529358</v>
      </c>
      <c r="N3551" s="500"/>
      <c r="O3551" s="500"/>
      <c r="P3551" s="500" t="n">
        <v>0.0008116234864</v>
      </c>
      <c r="Q3551" s="500"/>
      <c r="R3551" s="500"/>
      <c r="S3551" s="499"/>
    </row>
    <row r="3552" customFormat="false" ht="13.2" hidden="false" customHeight="false" outlineLevel="0" collapsed="false">
      <c r="A3552" s="496"/>
      <c r="B3552" s="497" t="s">
        <v>750</v>
      </c>
      <c r="C3552" s="498" t="s">
        <v>726</v>
      </c>
      <c r="D3552" s="499" t="s">
        <v>192</v>
      </c>
      <c r="E3552" s="500" t="n">
        <v>0.00074670363471</v>
      </c>
      <c r="F3552" s="500" t="n">
        <v>0.00014782945749</v>
      </c>
      <c r="G3552" s="500" t="n">
        <v>6.17835801E-005</v>
      </c>
      <c r="H3552" s="500"/>
      <c r="I3552" s="500" t="n">
        <v>3.08920359E-006</v>
      </c>
      <c r="J3552" s="500" t="n">
        <v>3.08920359E-006</v>
      </c>
      <c r="K3552" s="500" t="n">
        <v>0.00064007966979</v>
      </c>
      <c r="L3552" s="500"/>
      <c r="M3552" s="500" t="n">
        <v>6.1782105E-007</v>
      </c>
      <c r="N3552" s="500"/>
      <c r="O3552" s="500"/>
      <c r="P3552" s="500" t="n">
        <v>4.94271591E-006</v>
      </c>
      <c r="Q3552" s="500"/>
      <c r="R3552" s="500"/>
      <c r="S3552" s="499"/>
    </row>
    <row r="3553" customFormat="false" ht="24" hidden="false" customHeight="false" outlineLevel="0" collapsed="false">
      <c r="A3553" s="496"/>
      <c r="B3553" s="497" t="s">
        <v>750</v>
      </c>
      <c r="C3553" s="498" t="s">
        <v>726</v>
      </c>
      <c r="D3553" s="499" t="s">
        <v>421</v>
      </c>
      <c r="E3553" s="500" t="n">
        <v>0.00039417034389</v>
      </c>
      <c r="F3553" s="500" t="n">
        <v>0.00586915505505</v>
      </c>
      <c r="G3553" s="500" t="n">
        <v>0.00034230963851</v>
      </c>
      <c r="H3553" s="500" t="n">
        <v>0.012309502986</v>
      </c>
      <c r="I3553" s="500" t="n">
        <v>3.7683888E-006</v>
      </c>
      <c r="J3553" s="500" t="n">
        <v>3.7683888E-006</v>
      </c>
      <c r="K3553" s="500" t="n">
        <v>0.00735598690264</v>
      </c>
      <c r="L3553" s="500" t="n">
        <v>0.00213943520814</v>
      </c>
      <c r="M3553" s="500" t="n">
        <v>4.278873338E-005</v>
      </c>
      <c r="N3553" s="500" t="n">
        <v>0.00064183054364</v>
      </c>
      <c r="O3553" s="500" t="n">
        <v>0.01069717600019</v>
      </c>
      <c r="P3553" s="500" t="n">
        <v>1.49765956E-006</v>
      </c>
      <c r="Q3553" s="500" t="n">
        <v>0.00042791678</v>
      </c>
      <c r="R3553" s="500"/>
      <c r="S3553" s="499"/>
    </row>
    <row r="3554" customFormat="false" ht="13.2" hidden="false" customHeight="false" outlineLevel="0" collapsed="false">
      <c r="A3554" s="496"/>
      <c r="B3554" s="497" t="s">
        <v>750</v>
      </c>
      <c r="C3554" s="498" t="s">
        <v>726</v>
      </c>
      <c r="D3554" s="499" t="s">
        <v>429</v>
      </c>
      <c r="E3554" s="500" t="n">
        <v>8.30753508E-006</v>
      </c>
      <c r="F3554" s="500" t="n">
        <v>7.7753595E-007</v>
      </c>
      <c r="G3554" s="500" t="n">
        <v>6.9229459E-007</v>
      </c>
      <c r="H3554" s="500" t="n">
        <v>1.7039304E-007</v>
      </c>
      <c r="I3554" s="500" t="n">
        <v>5.53835672E-006</v>
      </c>
      <c r="J3554" s="500" t="n">
        <v>6.23065131E-006</v>
      </c>
      <c r="K3554" s="500" t="n">
        <v>3.860873675E-005</v>
      </c>
      <c r="L3554" s="500" t="n">
        <v>1.05576E-009</v>
      </c>
      <c r="M3554" s="500" t="n">
        <v>1.4751E-010</v>
      </c>
      <c r="N3554" s="500" t="n">
        <v>4.974196E-008</v>
      </c>
      <c r="O3554" s="500" t="n">
        <v>0.00021301372</v>
      </c>
      <c r="P3554" s="500"/>
      <c r="Q3554" s="500"/>
      <c r="R3554" s="500"/>
      <c r="S3554" s="499"/>
    </row>
    <row r="3555" customFormat="false" ht="13.2" hidden="false" customHeight="false" outlineLevel="0" collapsed="false">
      <c r="A3555" s="496"/>
      <c r="B3555" s="497" t="s">
        <v>750</v>
      </c>
      <c r="C3555" s="498" t="s">
        <v>726</v>
      </c>
      <c r="D3555" s="499" t="s">
        <v>375</v>
      </c>
      <c r="E3555" s="500"/>
      <c r="F3555" s="500"/>
      <c r="G3555" s="500"/>
      <c r="H3555" s="500" t="n">
        <v>0.316720178796835</v>
      </c>
      <c r="I3555" s="500" t="n">
        <v>0.00910808183892577</v>
      </c>
      <c r="J3555" s="500" t="n">
        <v>0.0555781475298368</v>
      </c>
      <c r="K3555" s="500"/>
      <c r="L3555" s="500"/>
      <c r="M3555" s="500"/>
      <c r="N3555" s="500"/>
      <c r="O3555" s="500"/>
      <c r="P3555" s="500"/>
      <c r="Q3555" s="500"/>
      <c r="R3555" s="500"/>
      <c r="S3555" s="499"/>
    </row>
    <row r="3556" customFormat="false" ht="13.2" hidden="false" customHeight="false" outlineLevel="0" collapsed="false">
      <c r="A3556" s="496"/>
      <c r="B3556" s="497" t="s">
        <v>750</v>
      </c>
      <c r="C3556" s="498" t="s">
        <v>726</v>
      </c>
      <c r="D3556" s="499" t="s">
        <v>403</v>
      </c>
      <c r="E3556" s="500" t="n">
        <v>0.0593653372236008</v>
      </c>
      <c r="F3556" s="500"/>
      <c r="G3556" s="500"/>
      <c r="H3556" s="500" t="n">
        <v>0.649101593720875</v>
      </c>
      <c r="I3556" s="500"/>
      <c r="J3556" s="500" t="n">
        <v>0.003867978145</v>
      </c>
      <c r="K3556" s="500"/>
      <c r="L3556" s="500"/>
      <c r="M3556" s="500"/>
      <c r="N3556" s="500"/>
      <c r="O3556" s="500"/>
      <c r="P3556" s="500"/>
      <c r="Q3556" s="500"/>
      <c r="R3556" s="500" t="n">
        <v>44.6582671612363</v>
      </c>
      <c r="S3556" s="499"/>
    </row>
    <row r="3557" customFormat="false" ht="13.2" hidden="false" customHeight="false" outlineLevel="0" collapsed="false">
      <c r="A3557" s="496"/>
      <c r="B3557" s="497" t="s">
        <v>750</v>
      </c>
      <c r="C3557" s="498" t="s">
        <v>726</v>
      </c>
      <c r="D3557" s="499" t="s">
        <v>415</v>
      </c>
      <c r="E3557" s="500" t="n">
        <v>0.0174916741490098</v>
      </c>
      <c r="F3557" s="500" t="n">
        <v>0.125134214186355</v>
      </c>
      <c r="G3557" s="500" t="n">
        <v>0.00953403536657946</v>
      </c>
      <c r="H3557" s="500" t="n">
        <v>0.0107257897874019</v>
      </c>
      <c r="I3557" s="500"/>
      <c r="J3557" s="500"/>
      <c r="K3557" s="500" t="n">
        <v>0.892222561043532</v>
      </c>
      <c r="L3557" s="500"/>
      <c r="M3557" s="500"/>
      <c r="N3557" s="500"/>
      <c r="O3557" s="500" t="n">
        <v>0.0172487149521145</v>
      </c>
      <c r="P3557" s="500" t="n">
        <v>0.285638719607016</v>
      </c>
      <c r="Q3557" s="500"/>
      <c r="R3557" s="500"/>
      <c r="S3557" s="499"/>
    </row>
    <row r="3558" customFormat="false" ht="13.2" hidden="false" customHeight="false" outlineLevel="0" collapsed="false">
      <c r="A3558" s="496"/>
      <c r="B3558" s="497" t="s">
        <v>750</v>
      </c>
      <c r="C3558" s="498" t="s">
        <v>718</v>
      </c>
      <c r="D3558" s="499" t="s">
        <v>161</v>
      </c>
      <c r="E3558" s="500" t="n">
        <v>0.0002644864915</v>
      </c>
      <c r="F3558" s="500" t="n">
        <v>0</v>
      </c>
      <c r="G3558" s="500" t="n">
        <v>0</v>
      </c>
      <c r="H3558" s="500"/>
      <c r="I3558" s="500" t="n">
        <v>5.091364355E-005</v>
      </c>
      <c r="J3558" s="500" t="n">
        <v>5.091364355E-005</v>
      </c>
      <c r="K3558" s="500" t="n">
        <v>0.0004959121783</v>
      </c>
      <c r="L3558" s="500" t="n">
        <v>0</v>
      </c>
      <c r="M3558" s="500" t="n">
        <v>0</v>
      </c>
      <c r="N3558" s="500" t="n">
        <v>0</v>
      </c>
      <c r="O3558" s="500" t="n">
        <v>0</v>
      </c>
      <c r="P3558" s="500"/>
      <c r="Q3558" s="500"/>
      <c r="R3558" s="500"/>
      <c r="S3558" s="499"/>
    </row>
    <row r="3559" customFormat="false" ht="13.2" hidden="false" customHeight="false" outlineLevel="0" collapsed="false">
      <c r="A3559" s="496"/>
      <c r="B3559" s="497" t="s">
        <v>750</v>
      </c>
      <c r="C3559" s="498" t="s">
        <v>718</v>
      </c>
      <c r="D3559" s="499" t="s">
        <v>168</v>
      </c>
      <c r="E3559" s="500" t="n">
        <v>0.17889230115363</v>
      </c>
      <c r="F3559" s="500" t="n">
        <v>0.0153985692572</v>
      </c>
      <c r="G3559" s="500" t="n">
        <v>0.24163186044768</v>
      </c>
      <c r="H3559" s="500"/>
      <c r="I3559" s="500" t="n">
        <v>0.01295860322831</v>
      </c>
      <c r="J3559" s="500" t="n">
        <v>0.01699314480345</v>
      </c>
      <c r="K3559" s="500" t="n">
        <v>0.13155302828453</v>
      </c>
      <c r="L3559" s="500" t="n">
        <v>0.28890403810854</v>
      </c>
      <c r="M3559" s="500" t="n">
        <v>0.01053020364993</v>
      </c>
      <c r="N3559" s="500" t="n">
        <v>0.00233688862437</v>
      </c>
      <c r="O3559" s="500" t="n">
        <v>0.00842001468087</v>
      </c>
      <c r="P3559" s="500" t="n">
        <v>0.00392407828382</v>
      </c>
      <c r="Q3559" s="500"/>
      <c r="R3559" s="500"/>
      <c r="S3559" s="499"/>
    </row>
    <row r="3560" customFormat="false" ht="13.2" hidden="false" customHeight="false" outlineLevel="0" collapsed="false">
      <c r="A3560" s="496"/>
      <c r="B3560" s="497" t="s">
        <v>750</v>
      </c>
      <c r="C3560" s="498" t="s">
        <v>718</v>
      </c>
      <c r="D3560" s="499" t="s">
        <v>221</v>
      </c>
      <c r="E3560" s="500" t="n">
        <v>0.1596359927672</v>
      </c>
      <c r="F3560" s="500" t="n">
        <v>0.07081887245393</v>
      </c>
      <c r="G3560" s="500" t="n">
        <v>0.05204200928366</v>
      </c>
      <c r="H3560" s="500"/>
      <c r="I3560" s="500" t="n">
        <v>0.04139439480793</v>
      </c>
      <c r="J3560" s="500" t="n">
        <v>0.04366231121978</v>
      </c>
      <c r="K3560" s="500" t="n">
        <v>0.86821075865361</v>
      </c>
      <c r="L3560" s="500" t="n">
        <v>0.00030798091247</v>
      </c>
      <c r="M3560" s="500" t="n">
        <v>0.00015392856979</v>
      </c>
      <c r="N3560" s="500" t="n">
        <v>6.286472124E-005</v>
      </c>
      <c r="O3560" s="500" t="n">
        <v>0.05065593921007</v>
      </c>
      <c r="P3560" s="500" t="n">
        <v>0.034211389731</v>
      </c>
      <c r="Q3560" s="500"/>
      <c r="R3560" s="500"/>
      <c r="S3560" s="499"/>
    </row>
    <row r="3561" customFormat="false" ht="13.2" hidden="false" customHeight="false" outlineLevel="0" collapsed="false">
      <c r="A3561" s="496"/>
      <c r="B3561" s="497" t="s">
        <v>750</v>
      </c>
      <c r="C3561" s="498" t="s">
        <v>718</v>
      </c>
      <c r="D3561" s="499" t="s">
        <v>268</v>
      </c>
      <c r="E3561" s="500" t="n">
        <v>0</v>
      </c>
      <c r="F3561" s="500" t="n">
        <v>0.09460321634019</v>
      </c>
      <c r="G3561" s="500" t="n">
        <v>0</v>
      </c>
      <c r="H3561" s="500" t="n">
        <v>0.05771724345</v>
      </c>
      <c r="I3561" s="500" t="n">
        <v>0.002233812735</v>
      </c>
      <c r="J3561" s="500" t="n">
        <v>0.00297841698</v>
      </c>
      <c r="K3561" s="500" t="n">
        <v>4.05244065E-006</v>
      </c>
      <c r="L3561" s="500"/>
      <c r="M3561" s="500"/>
      <c r="N3561" s="500"/>
      <c r="O3561" s="500"/>
      <c r="P3561" s="500"/>
      <c r="Q3561" s="500"/>
      <c r="R3561" s="500"/>
      <c r="S3561" s="499"/>
    </row>
    <row r="3562" customFormat="false" ht="13.2" hidden="false" customHeight="false" outlineLevel="0" collapsed="false">
      <c r="A3562" s="496"/>
      <c r="B3562" s="497" t="s">
        <v>750</v>
      </c>
      <c r="C3562" s="498" t="s">
        <v>718</v>
      </c>
      <c r="D3562" s="499" t="s">
        <v>240</v>
      </c>
      <c r="E3562" s="500" t="n">
        <v>0.00018408410405</v>
      </c>
      <c r="F3562" s="500" t="n">
        <v>0.1388151370255</v>
      </c>
      <c r="G3562" s="500" t="n">
        <v>0</v>
      </c>
      <c r="H3562" s="500"/>
      <c r="I3562" s="500" t="n">
        <v>1.1343255E-007</v>
      </c>
      <c r="J3562" s="500" t="n">
        <v>1.1343255E-007</v>
      </c>
      <c r="K3562" s="500" t="n">
        <v>1.53397244E-005</v>
      </c>
      <c r="L3562" s="500"/>
      <c r="M3562" s="500"/>
      <c r="N3562" s="500"/>
      <c r="O3562" s="500"/>
      <c r="P3562" s="500"/>
      <c r="Q3562" s="500"/>
      <c r="R3562" s="500"/>
      <c r="S3562" s="499"/>
    </row>
    <row r="3563" customFormat="false" ht="13.2" hidden="false" customHeight="false" outlineLevel="0" collapsed="false">
      <c r="A3563" s="496"/>
      <c r="B3563" s="497" t="s">
        <v>750</v>
      </c>
      <c r="C3563" s="498" t="s">
        <v>718</v>
      </c>
      <c r="D3563" s="499" t="s">
        <v>354</v>
      </c>
      <c r="E3563" s="500"/>
      <c r="F3563" s="500" t="n">
        <v>0.68337793312772</v>
      </c>
      <c r="G3563" s="500"/>
      <c r="H3563" s="500"/>
      <c r="I3563" s="500"/>
      <c r="J3563" s="500"/>
      <c r="K3563" s="500"/>
      <c r="L3563" s="500"/>
      <c r="M3563" s="500"/>
      <c r="N3563" s="500"/>
      <c r="O3563" s="500"/>
      <c r="P3563" s="500" t="n">
        <v>1.13645662E-006</v>
      </c>
      <c r="Q3563" s="500"/>
      <c r="R3563" s="500"/>
      <c r="S3563" s="499"/>
    </row>
    <row r="3564" customFormat="false" ht="13.2" hidden="false" customHeight="false" outlineLevel="0" collapsed="false">
      <c r="A3564" s="496"/>
      <c r="B3564" s="497" t="s">
        <v>750</v>
      </c>
      <c r="C3564" s="498" t="s">
        <v>718</v>
      </c>
      <c r="D3564" s="499" t="s">
        <v>195</v>
      </c>
      <c r="E3564" s="500" t="n">
        <v>1.16513238360684</v>
      </c>
      <c r="F3564" s="500" t="n">
        <v>0.45105633633466</v>
      </c>
      <c r="G3564" s="500" t="n">
        <v>0.02769357029018</v>
      </c>
      <c r="H3564" s="500" t="n">
        <v>0.01111402879504</v>
      </c>
      <c r="I3564" s="500" t="n">
        <v>0.05721281789409</v>
      </c>
      <c r="J3564" s="500" t="n">
        <v>0.065182582253</v>
      </c>
      <c r="K3564" s="500" t="n">
        <v>1.78967263245869</v>
      </c>
      <c r="L3564" s="500" t="n">
        <v>0.29922959144902</v>
      </c>
      <c r="M3564" s="500" t="n">
        <v>0.00066222863565</v>
      </c>
      <c r="N3564" s="500"/>
      <c r="O3564" s="500" t="n">
        <v>0.00872406044726</v>
      </c>
      <c r="P3564" s="500" t="n">
        <v>0.01689006065564</v>
      </c>
      <c r="Q3564" s="500"/>
      <c r="R3564" s="500"/>
      <c r="S3564" s="499"/>
    </row>
    <row r="3565" customFormat="false" ht="13.2" hidden="false" customHeight="false" outlineLevel="0" collapsed="false">
      <c r="A3565" s="496"/>
      <c r="B3565" s="497" t="s">
        <v>750</v>
      </c>
      <c r="C3565" s="498" t="s">
        <v>718</v>
      </c>
      <c r="D3565" s="499" t="s">
        <v>213</v>
      </c>
      <c r="E3565" s="500" t="n">
        <v>0.02468428116</v>
      </c>
      <c r="F3565" s="500" t="n">
        <v>0.00094842669075</v>
      </c>
      <c r="G3565" s="500" t="n">
        <v>0.0119181524</v>
      </c>
      <c r="H3565" s="500" t="n">
        <v>2.02866125E-006</v>
      </c>
      <c r="I3565" s="500" t="n">
        <v>0.0014933982448</v>
      </c>
      <c r="J3565" s="500" t="n">
        <v>0.0014933982448</v>
      </c>
      <c r="K3565" s="500" t="n">
        <v>0.00075426043</v>
      </c>
      <c r="L3565" s="500" t="n">
        <v>5.2544415E-005</v>
      </c>
      <c r="M3565" s="500" t="n">
        <v>6.4515605E-006</v>
      </c>
      <c r="N3565" s="500" t="n">
        <v>1.66952555E-005</v>
      </c>
      <c r="O3565" s="500" t="n">
        <v>0.001622929</v>
      </c>
      <c r="P3565" s="500" t="n">
        <v>0.000121719675</v>
      </c>
      <c r="Q3565" s="500" t="n">
        <v>8.114645E-005</v>
      </c>
      <c r="R3565" s="500"/>
      <c r="S3565" s="499"/>
    </row>
    <row r="3566" customFormat="false" ht="13.2" hidden="false" customHeight="false" outlineLevel="0" collapsed="false">
      <c r="A3566" s="496"/>
      <c r="B3566" s="497" t="s">
        <v>750</v>
      </c>
      <c r="C3566" s="498" t="s">
        <v>718</v>
      </c>
      <c r="D3566" s="499" t="s">
        <v>186</v>
      </c>
      <c r="E3566" s="500" t="n">
        <v>0.4935594292385</v>
      </c>
      <c r="F3566" s="500" t="n">
        <v>0.0746492416466</v>
      </c>
      <c r="G3566" s="500" t="n">
        <v>0.02907948215</v>
      </c>
      <c r="H3566" s="500" t="n">
        <v>6.93703282E-005</v>
      </c>
      <c r="I3566" s="500" t="n">
        <v>0.12053880929371</v>
      </c>
      <c r="J3566" s="500" t="n">
        <v>0.12053880929371</v>
      </c>
      <c r="K3566" s="500" t="n">
        <v>0.16384111753</v>
      </c>
      <c r="L3566" s="500"/>
      <c r="M3566" s="500" t="n">
        <v>9.91187767E-005</v>
      </c>
      <c r="N3566" s="500"/>
      <c r="O3566" s="500"/>
      <c r="P3566" s="500" t="n">
        <v>0.0007929502136</v>
      </c>
      <c r="Q3566" s="500"/>
      <c r="R3566" s="500"/>
      <c r="S3566" s="499"/>
    </row>
    <row r="3567" customFormat="false" ht="13.2" hidden="false" customHeight="false" outlineLevel="0" collapsed="false">
      <c r="A3567" s="496"/>
      <c r="B3567" s="497" t="s">
        <v>750</v>
      </c>
      <c r="C3567" s="498" t="s">
        <v>718</v>
      </c>
      <c r="D3567" s="499" t="s">
        <v>192</v>
      </c>
      <c r="E3567" s="500" t="n">
        <v>0.00040926709285</v>
      </c>
      <c r="F3567" s="500" t="n">
        <v>8.102509415E-005</v>
      </c>
      <c r="G3567" s="500" t="n">
        <v>3.38634835E-005</v>
      </c>
      <c r="H3567" s="500"/>
      <c r="I3567" s="500" t="n">
        <v>1.69318765E-006</v>
      </c>
      <c r="J3567" s="500" t="n">
        <v>1.69318765E-006</v>
      </c>
      <c r="K3567" s="500" t="n">
        <v>0.00035082666465</v>
      </c>
      <c r="L3567" s="500"/>
      <c r="M3567" s="500" t="n">
        <v>3.3862675E-007</v>
      </c>
      <c r="N3567" s="500"/>
      <c r="O3567" s="500"/>
      <c r="P3567" s="500" t="n">
        <v>2.70909485E-006</v>
      </c>
      <c r="Q3567" s="500"/>
      <c r="R3567" s="500"/>
      <c r="S3567" s="499"/>
    </row>
    <row r="3568" customFormat="false" ht="24" hidden="false" customHeight="false" outlineLevel="0" collapsed="false">
      <c r="A3568" s="496"/>
      <c r="B3568" s="497" t="s">
        <v>750</v>
      </c>
      <c r="C3568" s="498" t="s">
        <v>718</v>
      </c>
      <c r="D3568" s="499" t="s">
        <v>421</v>
      </c>
      <c r="E3568" s="500" t="n">
        <v>0.00033592623348</v>
      </c>
      <c r="F3568" s="500" t="n">
        <v>0.00449697755182</v>
      </c>
      <c r="G3568" s="500" t="n">
        <v>0.00029418126879</v>
      </c>
      <c r="H3568" s="500" t="n">
        <v>0.00674681931</v>
      </c>
      <c r="I3568" s="500" t="n">
        <v>2.065448E-006</v>
      </c>
      <c r="J3568" s="500" t="n">
        <v>2.065448E-006</v>
      </c>
      <c r="K3568" s="500" t="n">
        <v>0.0062696045182</v>
      </c>
      <c r="L3568" s="500" t="n">
        <v>0.00183863288329</v>
      </c>
      <c r="M3568" s="500" t="n">
        <v>3.677268866E-005</v>
      </c>
      <c r="N3568" s="500" t="n">
        <v>0.00055158984892</v>
      </c>
      <c r="O3568" s="500" t="n">
        <v>0.00919316433663</v>
      </c>
      <c r="P3568" s="500" t="n">
        <v>1.28709784E-006</v>
      </c>
      <c r="Q3568" s="500" t="n">
        <v>0.00036774994</v>
      </c>
      <c r="R3568" s="500"/>
      <c r="S3568" s="499"/>
    </row>
    <row r="3569" customFormat="false" ht="13.2" hidden="false" customHeight="false" outlineLevel="0" collapsed="false">
      <c r="A3569" s="496"/>
      <c r="B3569" s="497" t="s">
        <v>750</v>
      </c>
      <c r="C3569" s="498" t="s">
        <v>718</v>
      </c>
      <c r="D3569" s="499" t="s">
        <v>429</v>
      </c>
      <c r="E3569" s="500" t="n">
        <v>5.77573932E-006</v>
      </c>
      <c r="F3569" s="500" t="n">
        <v>5.4059267E-007</v>
      </c>
      <c r="G3569" s="500" t="n">
        <v>4.8131161E-007</v>
      </c>
      <c r="H3569" s="500" t="n">
        <v>1.1845535E-007</v>
      </c>
      <c r="I3569" s="500" t="n">
        <v>3.85049288E-006</v>
      </c>
      <c r="J3569" s="500" t="n">
        <v>4.33180449E-006</v>
      </c>
      <c r="K3569" s="500" t="n">
        <v>2.684237825E-005</v>
      </c>
      <c r="L3569" s="500" t="n">
        <v>7.5151E-010</v>
      </c>
      <c r="M3569" s="500" t="n">
        <v>8.085E-011</v>
      </c>
      <c r="N3569" s="500" t="n">
        <v>3.458079E-008</v>
      </c>
      <c r="O3569" s="500" t="n">
        <v>0.00014809588</v>
      </c>
      <c r="P3569" s="500"/>
      <c r="Q3569" s="500"/>
      <c r="R3569" s="500"/>
      <c r="S3569" s="499"/>
    </row>
    <row r="3570" customFormat="false" ht="13.2" hidden="false" customHeight="false" outlineLevel="0" collapsed="false">
      <c r="A3570" s="496"/>
      <c r="B3570" s="497" t="s">
        <v>750</v>
      </c>
      <c r="C3570" s="498" t="s">
        <v>718</v>
      </c>
      <c r="D3570" s="499" t="s">
        <v>375</v>
      </c>
      <c r="E3570" s="500"/>
      <c r="F3570" s="500"/>
      <c r="G3570" s="500"/>
      <c r="H3570" s="500" t="n">
        <v>0.203436731254835</v>
      </c>
      <c r="I3570" s="500" t="n">
        <v>0.00598409873339507</v>
      </c>
      <c r="J3570" s="500" t="n">
        <v>0.0366405083081979</v>
      </c>
      <c r="K3570" s="500"/>
      <c r="L3570" s="500"/>
      <c r="M3570" s="500"/>
      <c r="N3570" s="500"/>
      <c r="O3570" s="500"/>
      <c r="P3570" s="500"/>
      <c r="Q3570" s="500"/>
      <c r="R3570" s="500"/>
      <c r="S3570" s="499"/>
    </row>
    <row r="3571" customFormat="false" ht="13.2" hidden="false" customHeight="false" outlineLevel="0" collapsed="false">
      <c r="A3571" s="496"/>
      <c r="B3571" s="497" t="s">
        <v>750</v>
      </c>
      <c r="C3571" s="498" t="s">
        <v>718</v>
      </c>
      <c r="D3571" s="499" t="s">
        <v>403</v>
      </c>
      <c r="E3571" s="500" t="n">
        <v>0.0553499283365419</v>
      </c>
      <c r="F3571" s="500"/>
      <c r="G3571" s="500"/>
      <c r="H3571" s="500" t="n">
        <v>0.561068059698779</v>
      </c>
      <c r="I3571" s="500"/>
      <c r="J3571" s="500" t="n">
        <v>0.004240367251</v>
      </c>
      <c r="K3571" s="500"/>
      <c r="L3571" s="500"/>
      <c r="M3571" s="500"/>
      <c r="N3571" s="500"/>
      <c r="O3571" s="500"/>
      <c r="P3571" s="500"/>
      <c r="Q3571" s="500"/>
      <c r="R3571" s="500" t="n">
        <v>45.0204215947747</v>
      </c>
      <c r="S3571" s="499"/>
    </row>
    <row r="3572" customFormat="false" ht="13.2" hidden="false" customHeight="false" outlineLevel="0" collapsed="false">
      <c r="A3572" s="496"/>
      <c r="B3572" s="497" t="s">
        <v>750</v>
      </c>
      <c r="C3572" s="498" t="s">
        <v>718</v>
      </c>
      <c r="D3572" s="499" t="s">
        <v>415</v>
      </c>
      <c r="E3572" s="500" t="n">
        <v>0.018284664628671</v>
      </c>
      <c r="F3572" s="500" t="n">
        <v>0.130330645981153</v>
      </c>
      <c r="G3572" s="500" t="n">
        <v>0.00992995397951639</v>
      </c>
      <c r="H3572" s="500" t="n">
        <v>0.0111711982269559</v>
      </c>
      <c r="I3572" s="500"/>
      <c r="J3572" s="500"/>
      <c r="K3572" s="500" t="n">
        <v>0.92927376813656</v>
      </c>
      <c r="L3572" s="500"/>
      <c r="M3572" s="500"/>
      <c r="N3572" s="500"/>
      <c r="O3572" s="500" t="n">
        <v>0.0179675501310202</v>
      </c>
      <c r="P3572" s="500" t="n">
        <v>0.297542630169695</v>
      </c>
      <c r="Q3572" s="500"/>
      <c r="R3572" s="500"/>
      <c r="S3572" s="499"/>
    </row>
    <row r="3573" customFormat="false" ht="13.2" hidden="false" customHeight="false" outlineLevel="0" collapsed="false">
      <c r="A3573" s="496"/>
      <c r="B3573" s="497" t="s">
        <v>750</v>
      </c>
      <c r="C3573" s="498" t="s">
        <v>715</v>
      </c>
      <c r="D3573" s="499" t="s">
        <v>168</v>
      </c>
      <c r="E3573" s="500" t="n">
        <v>1.35431725004043</v>
      </c>
      <c r="F3573" s="500" t="n">
        <v>0.1043603527608</v>
      </c>
      <c r="G3573" s="500" t="n">
        <v>1.18007283237077</v>
      </c>
      <c r="H3573" s="500"/>
      <c r="I3573" s="500" t="n">
        <v>0.05946975824243</v>
      </c>
      <c r="J3573" s="500" t="n">
        <v>0.08818017730651</v>
      </c>
      <c r="K3573" s="500" t="n">
        <v>1.13159780872012</v>
      </c>
      <c r="L3573" s="500" t="n">
        <v>0.45890959212507</v>
      </c>
      <c r="M3573" s="500" t="n">
        <v>0.04864204978586</v>
      </c>
      <c r="N3573" s="500" t="n">
        <v>0.0116399156216</v>
      </c>
      <c r="O3573" s="500" t="n">
        <v>0.03113082283226</v>
      </c>
      <c r="P3573" s="500" t="n">
        <v>0.03203150152289</v>
      </c>
      <c r="Q3573" s="500"/>
      <c r="R3573" s="500"/>
      <c r="S3573" s="499"/>
    </row>
    <row r="3574" customFormat="false" ht="13.2" hidden="false" customHeight="false" outlineLevel="0" collapsed="false">
      <c r="A3574" s="496"/>
      <c r="B3574" s="497" t="s">
        <v>750</v>
      </c>
      <c r="C3574" s="498" t="s">
        <v>715</v>
      </c>
      <c r="D3574" s="499" t="s">
        <v>221</v>
      </c>
      <c r="E3574" s="500" t="n">
        <v>0.20497360870218</v>
      </c>
      <c r="F3574" s="500" t="n">
        <v>0.13129493599798</v>
      </c>
      <c r="G3574" s="500" t="n">
        <v>0.2224888281265</v>
      </c>
      <c r="H3574" s="500"/>
      <c r="I3574" s="500" t="n">
        <v>0.07896344352431</v>
      </c>
      <c r="J3574" s="500" t="n">
        <v>0.08426598184816</v>
      </c>
      <c r="K3574" s="500" t="n">
        <v>1.59000963140591</v>
      </c>
      <c r="L3574" s="500" t="n">
        <v>0.00342931055982</v>
      </c>
      <c r="M3574" s="500" t="n">
        <v>0.00169994238316</v>
      </c>
      <c r="N3574" s="500" t="n">
        <v>0.00063306797602</v>
      </c>
      <c r="O3574" s="500" t="n">
        <v>0.09405555056964</v>
      </c>
      <c r="P3574" s="500" t="n">
        <v>0.062509012474</v>
      </c>
      <c r="Q3574" s="500"/>
      <c r="R3574" s="500"/>
      <c r="S3574" s="499"/>
    </row>
    <row r="3575" customFormat="false" ht="13.2" hidden="false" customHeight="false" outlineLevel="0" collapsed="false">
      <c r="A3575" s="496"/>
      <c r="B3575" s="497" t="s">
        <v>750</v>
      </c>
      <c r="C3575" s="498" t="s">
        <v>715</v>
      </c>
      <c r="D3575" s="499" t="s">
        <v>268</v>
      </c>
      <c r="E3575" s="500" t="n">
        <v>0</v>
      </c>
      <c r="F3575" s="500" t="n">
        <v>0.19032374302589</v>
      </c>
      <c r="G3575" s="500"/>
      <c r="H3575" s="500" t="n">
        <v>0.0152444658075</v>
      </c>
      <c r="I3575" s="500" t="n">
        <v>0.0074687369814</v>
      </c>
      <c r="J3575" s="500" t="n">
        <v>0.0099583159752</v>
      </c>
      <c r="K3575" s="500" t="n">
        <v>1.620115389E-005</v>
      </c>
      <c r="L3575" s="500"/>
      <c r="M3575" s="500"/>
      <c r="N3575" s="500"/>
      <c r="O3575" s="500"/>
      <c r="P3575" s="500"/>
      <c r="Q3575" s="500"/>
      <c r="R3575" s="500"/>
      <c r="S3575" s="499"/>
    </row>
    <row r="3576" customFormat="false" ht="13.2" hidden="false" customHeight="false" outlineLevel="0" collapsed="false">
      <c r="A3576" s="496"/>
      <c r="B3576" s="497" t="s">
        <v>750</v>
      </c>
      <c r="C3576" s="498" t="s">
        <v>715</v>
      </c>
      <c r="D3576" s="499" t="s">
        <v>240</v>
      </c>
      <c r="E3576" s="500"/>
      <c r="F3576" s="500" t="n">
        <v>0.20034812394721</v>
      </c>
      <c r="G3576" s="500"/>
      <c r="H3576" s="500"/>
      <c r="I3576" s="500" t="n">
        <v>7.3390392E-007</v>
      </c>
      <c r="J3576" s="500" t="n">
        <v>7.3390392E-006</v>
      </c>
      <c r="K3576" s="500"/>
      <c r="L3576" s="500"/>
      <c r="M3576" s="500"/>
      <c r="N3576" s="500"/>
      <c r="O3576" s="500"/>
      <c r="P3576" s="500"/>
      <c r="Q3576" s="500"/>
      <c r="R3576" s="500"/>
      <c r="S3576" s="499"/>
    </row>
    <row r="3577" customFormat="false" ht="13.2" hidden="false" customHeight="false" outlineLevel="0" collapsed="false">
      <c r="A3577" s="496"/>
      <c r="B3577" s="497" t="s">
        <v>750</v>
      </c>
      <c r="C3577" s="498" t="s">
        <v>715</v>
      </c>
      <c r="D3577" s="499" t="s">
        <v>354</v>
      </c>
      <c r="E3577" s="500"/>
      <c r="F3577" s="500" t="n">
        <v>3.54999849915866</v>
      </c>
      <c r="G3577" s="500"/>
      <c r="H3577" s="500"/>
      <c r="I3577" s="500"/>
      <c r="J3577" s="500"/>
      <c r="K3577" s="500"/>
      <c r="L3577" s="500"/>
      <c r="M3577" s="500"/>
      <c r="N3577" s="500"/>
      <c r="O3577" s="500"/>
      <c r="P3577" s="500" t="n">
        <v>6.5280775E-006</v>
      </c>
      <c r="Q3577" s="500"/>
      <c r="R3577" s="500"/>
      <c r="S3577" s="499"/>
    </row>
    <row r="3578" customFormat="false" ht="13.2" hidden="false" customHeight="false" outlineLevel="0" collapsed="false">
      <c r="A3578" s="496"/>
      <c r="B3578" s="497" t="s">
        <v>750</v>
      </c>
      <c r="C3578" s="498" t="s">
        <v>715</v>
      </c>
      <c r="D3578" s="499" t="s">
        <v>195</v>
      </c>
      <c r="E3578" s="500" t="n">
        <v>3.50203449662326</v>
      </c>
      <c r="F3578" s="500" t="n">
        <v>1.54857530786415</v>
      </c>
      <c r="G3578" s="500" t="n">
        <v>0.08950729423545</v>
      </c>
      <c r="H3578" s="500" t="n">
        <v>0.03795291923936</v>
      </c>
      <c r="I3578" s="500" t="n">
        <v>0.18407681740387</v>
      </c>
      <c r="J3578" s="500" t="n">
        <v>0.21130622711258</v>
      </c>
      <c r="K3578" s="500" t="n">
        <v>6.14794808742589</v>
      </c>
      <c r="L3578" s="500" t="n">
        <v>1.00830609089171</v>
      </c>
      <c r="M3578" s="500" t="n">
        <v>0.00221495352632</v>
      </c>
      <c r="N3578" s="500"/>
      <c r="O3578" s="500" t="n">
        <v>0.02859094638416</v>
      </c>
      <c r="P3578" s="500" t="n">
        <v>0.05725932769561</v>
      </c>
      <c r="Q3578" s="500"/>
      <c r="R3578" s="500"/>
      <c r="S3578" s="499"/>
    </row>
    <row r="3579" customFormat="false" ht="13.2" hidden="false" customHeight="false" outlineLevel="0" collapsed="false">
      <c r="A3579" s="496"/>
      <c r="B3579" s="497" t="s">
        <v>750</v>
      </c>
      <c r="C3579" s="498" t="s">
        <v>715</v>
      </c>
      <c r="D3579" s="499" t="s">
        <v>213</v>
      </c>
      <c r="E3579" s="500" t="n">
        <v>0.408245799912</v>
      </c>
      <c r="F3579" s="500" t="n">
        <v>0.0173270488011</v>
      </c>
      <c r="G3579" s="500" t="n">
        <v>0.30619144044</v>
      </c>
      <c r="H3579" s="500" t="n">
        <v>3.16684902E-005</v>
      </c>
      <c r="I3579" s="500" t="n">
        <v>0.03710401069728</v>
      </c>
      <c r="J3579" s="500" t="n">
        <v>0.03710401069728</v>
      </c>
      <c r="K3579" s="500" t="n">
        <v>0.012053811468</v>
      </c>
      <c r="L3579" s="500" t="n">
        <v>0.000959947302</v>
      </c>
      <c r="M3579" s="500" t="n">
        <v>0.00012865248</v>
      </c>
      <c r="N3579" s="500" t="n">
        <v>0.0002187116526</v>
      </c>
      <c r="O3579" s="500" t="n">
        <v>0.02533479216</v>
      </c>
      <c r="P3579" s="500" t="n">
        <v>0.001900109412</v>
      </c>
      <c r="Q3579" s="500" t="n">
        <v>0.00126666651</v>
      </c>
      <c r="R3579" s="500"/>
      <c r="S3579" s="499"/>
    </row>
    <row r="3580" customFormat="false" ht="13.2" hidden="false" customHeight="false" outlineLevel="0" collapsed="false">
      <c r="A3580" s="496"/>
      <c r="B3580" s="497" t="s">
        <v>750</v>
      </c>
      <c r="C3580" s="498" t="s">
        <v>715</v>
      </c>
      <c r="D3580" s="499" t="s">
        <v>186</v>
      </c>
      <c r="E3580" s="500" t="n">
        <v>0.587408829104</v>
      </c>
      <c r="F3580" s="500" t="n">
        <v>0.0896826817265</v>
      </c>
      <c r="G3580" s="500" t="n">
        <v>0.034522185358</v>
      </c>
      <c r="H3580" s="500" t="n">
        <v>8.257101853E-005</v>
      </c>
      <c r="I3580" s="500" t="n">
        <v>0.14608248948495</v>
      </c>
      <c r="J3580" s="500" t="n">
        <v>0.14608248948495</v>
      </c>
      <c r="K3580" s="500" t="n">
        <v>0.196549460182</v>
      </c>
      <c r="L3580" s="500"/>
      <c r="M3580" s="500" t="n">
        <v>0.0001179851713</v>
      </c>
      <c r="N3580" s="500"/>
      <c r="O3580" s="500"/>
      <c r="P3580" s="500" t="n">
        <v>0.0009438813704</v>
      </c>
      <c r="Q3580" s="500"/>
      <c r="R3580" s="500"/>
      <c r="S3580" s="499"/>
    </row>
    <row r="3581" customFormat="false" ht="13.2" hidden="false" customHeight="false" outlineLevel="0" collapsed="false">
      <c r="A3581" s="496"/>
      <c r="B3581" s="497" t="s">
        <v>750</v>
      </c>
      <c r="C3581" s="498" t="s">
        <v>715</v>
      </c>
      <c r="D3581" s="499" t="s">
        <v>192</v>
      </c>
      <c r="E3581" s="500" t="n">
        <v>0.02449722540777</v>
      </c>
      <c r="F3581" s="500" t="n">
        <v>0.00541985181915</v>
      </c>
      <c r="G3581" s="500" t="n">
        <v>0.00215635140525</v>
      </c>
      <c r="H3581" s="500"/>
      <c r="I3581" s="500" t="n">
        <v>0.00010781772255</v>
      </c>
      <c r="J3581" s="500" t="n">
        <v>0.00010781772255</v>
      </c>
      <c r="K3581" s="500" t="n">
        <v>0.02182687335435</v>
      </c>
      <c r="L3581" s="500"/>
      <c r="M3581" s="500" t="n">
        <v>2.156342268E-005</v>
      </c>
      <c r="N3581" s="500"/>
      <c r="O3581" s="500"/>
      <c r="P3581" s="500" t="n">
        <v>0.00017250811242</v>
      </c>
      <c r="Q3581" s="500"/>
      <c r="R3581" s="500"/>
      <c r="S3581" s="499"/>
    </row>
    <row r="3582" customFormat="false" ht="24" hidden="false" customHeight="false" outlineLevel="0" collapsed="false">
      <c r="A3582" s="496"/>
      <c r="B3582" s="497" t="s">
        <v>750</v>
      </c>
      <c r="C3582" s="498" t="s">
        <v>715</v>
      </c>
      <c r="D3582" s="499" t="s">
        <v>421</v>
      </c>
      <c r="E3582" s="500" t="n">
        <v>0.00204371031768</v>
      </c>
      <c r="F3582" s="500" t="n">
        <v>0.20318857195221</v>
      </c>
      <c r="G3582" s="500" t="n">
        <v>0.0018166313662</v>
      </c>
      <c r="H3582" s="500" t="n">
        <v>0.08967546560376</v>
      </c>
      <c r="I3582" s="500"/>
      <c r="J3582" s="500"/>
      <c r="K3582" s="500" t="n">
        <v>0.03814925800049</v>
      </c>
      <c r="L3582" s="500" t="n">
        <v>0.01135394589678</v>
      </c>
      <c r="M3582" s="500" t="n">
        <v>0.00022707899176</v>
      </c>
      <c r="N3582" s="500" t="n">
        <v>0.00340618374064</v>
      </c>
      <c r="O3582" s="500" t="n">
        <v>0.05676972919996</v>
      </c>
      <c r="P3582" s="500" t="n">
        <v>7.94775239E-006</v>
      </c>
      <c r="Q3582" s="500" t="n">
        <v>0.00227071678</v>
      </c>
      <c r="R3582" s="500"/>
      <c r="S3582" s="499"/>
    </row>
    <row r="3583" customFormat="false" ht="13.2" hidden="false" customHeight="false" outlineLevel="0" collapsed="false">
      <c r="A3583" s="496"/>
      <c r="B3583" s="497" t="s">
        <v>750</v>
      </c>
      <c r="C3583" s="498" t="s">
        <v>715</v>
      </c>
      <c r="D3583" s="499" t="s">
        <v>429</v>
      </c>
      <c r="E3583" s="500" t="n">
        <v>0.0065211857031</v>
      </c>
      <c r="F3583" s="500" t="n">
        <v>0.00217688714565</v>
      </c>
      <c r="G3583" s="500" t="n">
        <v>0.0064673707133</v>
      </c>
      <c r="H3583" s="500" t="n">
        <v>1.20426783E-006</v>
      </c>
      <c r="I3583" s="500" t="n">
        <v>3.91381744E-005</v>
      </c>
      <c r="J3583" s="500" t="n">
        <v>4.40304462E-005</v>
      </c>
      <c r="K3583" s="500" t="n">
        <v>0.0403402045723</v>
      </c>
      <c r="L3583" s="500" t="n">
        <v>0.03877487771415</v>
      </c>
      <c r="M3583" s="500" t="n">
        <v>0.00258499247307</v>
      </c>
      <c r="N3583" s="500" t="n">
        <v>0.00258534297668</v>
      </c>
      <c r="O3583" s="500" t="n">
        <v>0.156604796996</v>
      </c>
      <c r="P3583" s="500" t="n">
        <v>0.00032829396087</v>
      </c>
      <c r="Q3583" s="500"/>
      <c r="R3583" s="500"/>
      <c r="S3583" s="499"/>
    </row>
    <row r="3584" customFormat="false" ht="13.2" hidden="false" customHeight="false" outlineLevel="0" collapsed="false">
      <c r="A3584" s="496"/>
      <c r="B3584" s="497" t="s">
        <v>750</v>
      </c>
      <c r="C3584" s="498" t="s">
        <v>715</v>
      </c>
      <c r="D3584" s="499" t="s">
        <v>375</v>
      </c>
      <c r="E3584" s="500"/>
      <c r="F3584" s="500"/>
      <c r="G3584" s="500"/>
      <c r="H3584" s="500" t="n">
        <v>0.425115690931642</v>
      </c>
      <c r="I3584" s="500" t="n">
        <v>0.017688382157066</v>
      </c>
      <c r="J3584" s="500" t="n">
        <v>0.124405452046197</v>
      </c>
      <c r="K3584" s="500"/>
      <c r="L3584" s="500"/>
      <c r="M3584" s="500"/>
      <c r="N3584" s="500"/>
      <c r="O3584" s="500"/>
      <c r="P3584" s="500"/>
      <c r="Q3584" s="500"/>
      <c r="R3584" s="500"/>
      <c r="S3584" s="499"/>
    </row>
    <row r="3585" customFormat="false" ht="13.2" hidden="false" customHeight="false" outlineLevel="0" collapsed="false">
      <c r="A3585" s="496"/>
      <c r="B3585" s="497" t="s">
        <v>750</v>
      </c>
      <c r="C3585" s="498" t="s">
        <v>715</v>
      </c>
      <c r="D3585" s="499" t="s">
        <v>403</v>
      </c>
      <c r="E3585" s="500" t="n">
        <v>0.0889063950107957</v>
      </c>
      <c r="F3585" s="500"/>
      <c r="G3585" s="500"/>
      <c r="H3585" s="500" t="n">
        <v>0.87964299695111</v>
      </c>
      <c r="I3585" s="500"/>
      <c r="J3585" s="500" t="n">
        <v>0.002099100599</v>
      </c>
      <c r="K3585" s="500"/>
      <c r="L3585" s="500"/>
      <c r="M3585" s="500"/>
      <c r="N3585" s="500"/>
      <c r="O3585" s="500"/>
      <c r="P3585" s="500"/>
      <c r="Q3585" s="500"/>
      <c r="R3585" s="500" t="n">
        <v>40.5485319924848</v>
      </c>
      <c r="S3585" s="499"/>
    </row>
    <row r="3586" customFormat="false" ht="13.2" hidden="false" customHeight="false" outlineLevel="0" collapsed="false">
      <c r="A3586" s="496"/>
      <c r="B3586" s="497" t="s">
        <v>750</v>
      </c>
      <c r="C3586" s="498" t="s">
        <v>715</v>
      </c>
      <c r="D3586" s="499" t="s">
        <v>415</v>
      </c>
      <c r="E3586" s="500" t="n">
        <v>0.0226990394142062</v>
      </c>
      <c r="F3586" s="500" t="n">
        <v>0.162734449255278</v>
      </c>
      <c r="G3586" s="500" t="n">
        <v>0.0123988151813545</v>
      </c>
      <c r="H3586" s="500" t="n">
        <v>0.0139486670790239</v>
      </c>
      <c r="I3586" s="500"/>
      <c r="J3586" s="500"/>
      <c r="K3586" s="500" t="n">
        <v>1.16031692873639</v>
      </c>
      <c r="L3586" s="500"/>
      <c r="M3586" s="500"/>
      <c r="N3586" s="500"/>
      <c r="O3586" s="500" t="n">
        <v>0.0224928974042131</v>
      </c>
      <c r="P3586" s="500" t="n">
        <v>0.372482381013768</v>
      </c>
      <c r="Q3586" s="500"/>
      <c r="R3586" s="500"/>
      <c r="S3586" s="499"/>
    </row>
    <row r="3587" customFormat="false" ht="13.2" hidden="false" customHeight="false" outlineLevel="0" collapsed="false">
      <c r="A3587" s="496"/>
      <c r="B3587" s="497" t="s">
        <v>750</v>
      </c>
      <c r="C3587" s="498" t="s">
        <v>711</v>
      </c>
      <c r="D3587" s="499" t="s">
        <v>168</v>
      </c>
      <c r="E3587" s="500" t="n">
        <v>1.92780274935696</v>
      </c>
      <c r="F3587" s="500" t="n">
        <v>0.1477237138944</v>
      </c>
      <c r="G3587" s="500" t="n">
        <v>1.647345187404</v>
      </c>
      <c r="H3587" s="500"/>
      <c r="I3587" s="500" t="n">
        <v>0.08241950434704</v>
      </c>
      <c r="J3587" s="500" t="n">
        <v>0.12334733228496</v>
      </c>
      <c r="K3587" s="500" t="n">
        <v>1.6247269910592</v>
      </c>
      <c r="L3587" s="500" t="n">
        <v>0.54206113772496</v>
      </c>
      <c r="M3587" s="500" t="n">
        <v>0.06893849307744</v>
      </c>
      <c r="N3587" s="500" t="n">
        <v>0.01609846832832</v>
      </c>
      <c r="O3587" s="500" t="n">
        <v>0.04467200659488</v>
      </c>
      <c r="P3587" s="500" t="n">
        <v>0.04587132927216</v>
      </c>
      <c r="Q3587" s="500"/>
      <c r="R3587" s="500"/>
      <c r="S3587" s="499"/>
    </row>
    <row r="3588" customFormat="false" ht="13.2" hidden="false" customHeight="false" outlineLevel="0" collapsed="false">
      <c r="A3588" s="496"/>
      <c r="B3588" s="497" t="s">
        <v>750</v>
      </c>
      <c r="C3588" s="498" t="s">
        <v>711</v>
      </c>
      <c r="D3588" s="499" t="s">
        <v>221</v>
      </c>
      <c r="E3588" s="500" t="n">
        <v>0.23403250200288</v>
      </c>
      <c r="F3588" s="500" t="n">
        <v>0.16655814243936</v>
      </c>
      <c r="G3588" s="500" t="n">
        <v>0.30287204279136</v>
      </c>
      <c r="H3588" s="500"/>
      <c r="I3588" s="500" t="n">
        <v>0.10043385276624</v>
      </c>
      <c r="J3588" s="500" t="n">
        <v>0.10737317002944</v>
      </c>
      <c r="K3588" s="500" t="n">
        <v>2.01196101952272</v>
      </c>
      <c r="L3588" s="500" t="n">
        <v>0.00490029823584</v>
      </c>
      <c r="M3588" s="500" t="n">
        <v>0.0024286657248</v>
      </c>
      <c r="N3588" s="500" t="n">
        <v>0.00090166569696</v>
      </c>
      <c r="O3588" s="500" t="n">
        <v>0.11919806027136</v>
      </c>
      <c r="P3588" s="500" t="n">
        <v>0.0791461280736</v>
      </c>
      <c r="Q3588" s="500"/>
      <c r="R3588" s="500"/>
      <c r="S3588" s="499"/>
    </row>
    <row r="3589" customFormat="false" ht="13.2" hidden="false" customHeight="false" outlineLevel="0" collapsed="false">
      <c r="A3589" s="496"/>
      <c r="B3589" s="497" t="s">
        <v>750</v>
      </c>
      <c r="C3589" s="498" t="s">
        <v>711</v>
      </c>
      <c r="D3589" s="499" t="s">
        <v>268</v>
      </c>
      <c r="E3589" s="500" t="n">
        <v>0</v>
      </c>
      <c r="F3589" s="500" t="n">
        <v>0.23592529384368</v>
      </c>
      <c r="G3589" s="500"/>
      <c r="H3589" s="500" t="n">
        <v>0.02192970612</v>
      </c>
      <c r="I3589" s="500" t="n">
        <v>0.0109171196064</v>
      </c>
      <c r="J3589" s="500" t="n">
        <v>0.0145561594752</v>
      </c>
      <c r="K3589" s="500" t="n">
        <v>2.245642224E-005</v>
      </c>
      <c r="L3589" s="500"/>
      <c r="M3589" s="500"/>
      <c r="N3589" s="500"/>
      <c r="O3589" s="500"/>
      <c r="P3589" s="500"/>
      <c r="Q3589" s="500"/>
      <c r="R3589" s="500"/>
      <c r="S3589" s="499"/>
    </row>
    <row r="3590" customFormat="false" ht="13.2" hidden="false" customHeight="false" outlineLevel="0" collapsed="false">
      <c r="A3590" s="496"/>
      <c r="B3590" s="497" t="s">
        <v>750</v>
      </c>
      <c r="C3590" s="498" t="s">
        <v>711</v>
      </c>
      <c r="D3590" s="499" t="s">
        <v>240</v>
      </c>
      <c r="E3590" s="500"/>
      <c r="F3590" s="500" t="n">
        <v>0.27659213699376</v>
      </c>
      <c r="G3590" s="500"/>
      <c r="H3590" s="500"/>
      <c r="I3590" s="500" t="n">
        <v>1.07275392E-006</v>
      </c>
      <c r="J3590" s="500" t="n">
        <v>1.07275392E-005</v>
      </c>
      <c r="K3590" s="500"/>
      <c r="L3590" s="500"/>
      <c r="M3590" s="500"/>
      <c r="N3590" s="500"/>
      <c r="O3590" s="500"/>
      <c r="P3590" s="500"/>
      <c r="Q3590" s="500"/>
      <c r="R3590" s="500"/>
      <c r="S3590" s="499"/>
    </row>
    <row r="3591" customFormat="false" ht="13.2" hidden="false" customHeight="false" outlineLevel="0" collapsed="false">
      <c r="A3591" s="496"/>
      <c r="B3591" s="497" t="s">
        <v>750</v>
      </c>
      <c r="C3591" s="498" t="s">
        <v>711</v>
      </c>
      <c r="D3591" s="499" t="s">
        <v>354</v>
      </c>
      <c r="E3591" s="500"/>
      <c r="F3591" s="500" t="n">
        <v>4.99423372734048</v>
      </c>
      <c r="G3591" s="500"/>
      <c r="H3591" s="500"/>
      <c r="I3591" s="500"/>
      <c r="J3591" s="500"/>
      <c r="K3591" s="500"/>
      <c r="L3591" s="500"/>
      <c r="M3591" s="500"/>
      <c r="N3591" s="500"/>
      <c r="O3591" s="500"/>
      <c r="P3591" s="500" t="n">
        <v>9.23416032E-006</v>
      </c>
      <c r="Q3591" s="500"/>
      <c r="R3591" s="500"/>
      <c r="S3591" s="499"/>
    </row>
    <row r="3592" customFormat="false" ht="13.2" hidden="false" customHeight="false" outlineLevel="0" collapsed="false">
      <c r="A3592" s="496"/>
      <c r="B3592" s="497" t="s">
        <v>750</v>
      </c>
      <c r="C3592" s="498" t="s">
        <v>711</v>
      </c>
      <c r="D3592" s="499" t="s">
        <v>195</v>
      </c>
      <c r="E3592" s="500" t="n">
        <v>4.7124003132528</v>
      </c>
      <c r="F3592" s="500" t="n">
        <v>2.12730400680336</v>
      </c>
      <c r="G3592" s="500" t="n">
        <v>0.12149886437808</v>
      </c>
      <c r="H3592" s="500" t="n">
        <v>0.0519406683936</v>
      </c>
      <c r="I3592" s="500" t="n">
        <v>0.24943364947536</v>
      </c>
      <c r="J3592" s="500" t="n">
        <v>0.28658717955168</v>
      </c>
      <c r="K3592" s="500" t="n">
        <v>8.40340113037488</v>
      </c>
      <c r="L3592" s="500" t="n">
        <v>1.37846693696208</v>
      </c>
      <c r="M3592" s="500" t="n">
        <v>0.00301684330752</v>
      </c>
      <c r="N3592" s="500"/>
      <c r="O3592" s="500" t="n">
        <v>0.03896541126912</v>
      </c>
      <c r="P3592" s="500" t="n">
        <v>0.0781723465656</v>
      </c>
      <c r="Q3592" s="500"/>
      <c r="R3592" s="500"/>
      <c r="S3592" s="499"/>
    </row>
    <row r="3593" customFormat="false" ht="13.2" hidden="false" customHeight="false" outlineLevel="0" collapsed="false">
      <c r="A3593" s="496"/>
      <c r="B3593" s="497" t="s">
        <v>750</v>
      </c>
      <c r="C3593" s="498" t="s">
        <v>711</v>
      </c>
      <c r="D3593" s="499" t="s">
        <v>213</v>
      </c>
      <c r="E3593" s="500" t="n">
        <v>0.596736534912</v>
      </c>
      <c r="F3593" s="500" t="n">
        <v>0.0253271021136</v>
      </c>
      <c r="G3593" s="500" t="n">
        <v>0.44756276544</v>
      </c>
      <c r="H3593" s="500" t="n">
        <v>4.62901152E-005</v>
      </c>
      <c r="I3593" s="500" t="n">
        <v>0.05423526409728</v>
      </c>
      <c r="J3593" s="500" t="n">
        <v>0.05423526409728</v>
      </c>
      <c r="K3593" s="500" t="n">
        <v>0.017619163968</v>
      </c>
      <c r="L3593" s="500" t="n">
        <v>0.001403163552</v>
      </c>
      <c r="M3593" s="500" t="n">
        <v>0.00018805248</v>
      </c>
      <c r="N3593" s="500" t="n">
        <v>0.0003196927776</v>
      </c>
      <c r="O3593" s="500" t="n">
        <v>0.03703209216</v>
      </c>
      <c r="P3593" s="500" t="n">
        <v>0.002777406912</v>
      </c>
      <c r="Q3593" s="500" t="n">
        <v>0.00185149776</v>
      </c>
      <c r="R3593" s="500"/>
      <c r="S3593" s="499"/>
    </row>
    <row r="3594" customFormat="false" ht="13.2" hidden="false" customHeight="false" outlineLevel="0" collapsed="false">
      <c r="A3594" s="496"/>
      <c r="B3594" s="497" t="s">
        <v>750</v>
      </c>
      <c r="C3594" s="498" t="s">
        <v>711</v>
      </c>
      <c r="D3594" s="499" t="s">
        <v>186</v>
      </c>
      <c r="E3594" s="500" t="n">
        <v>0.63718680144</v>
      </c>
      <c r="F3594" s="500" t="n">
        <v>0.0973111517616</v>
      </c>
      <c r="G3594" s="500" t="n">
        <v>0.037328524128</v>
      </c>
      <c r="H3594" s="500" t="n">
        <v>8.957619888E-005</v>
      </c>
      <c r="I3594" s="500" t="n">
        <v>0.15953180282256</v>
      </c>
      <c r="J3594" s="500" t="n">
        <v>0.15953180282256</v>
      </c>
      <c r="K3594" s="500" t="n">
        <v>0.213266364192</v>
      </c>
      <c r="L3594" s="500"/>
      <c r="M3594" s="500" t="n">
        <v>0.000127995</v>
      </c>
      <c r="N3594" s="500"/>
      <c r="O3594" s="500"/>
      <c r="P3594" s="500" t="n">
        <v>0.00102396</v>
      </c>
      <c r="Q3594" s="500"/>
      <c r="R3594" s="500"/>
      <c r="S3594" s="499"/>
    </row>
    <row r="3595" customFormat="false" ht="13.2" hidden="false" customHeight="false" outlineLevel="0" collapsed="false">
      <c r="A3595" s="496"/>
      <c r="B3595" s="497" t="s">
        <v>750</v>
      </c>
      <c r="C3595" s="498" t="s">
        <v>711</v>
      </c>
      <c r="D3595" s="499" t="s">
        <v>192</v>
      </c>
      <c r="E3595" s="500" t="n">
        <v>0.03580781335152</v>
      </c>
      <c r="F3595" s="500" t="n">
        <v>0.0079222458504</v>
      </c>
      <c r="G3595" s="500" t="n">
        <v>0.003151958124</v>
      </c>
      <c r="H3595" s="500"/>
      <c r="I3595" s="500" t="n">
        <v>0.0001575981288</v>
      </c>
      <c r="J3595" s="500" t="n">
        <v>0.0001575981288</v>
      </c>
      <c r="K3595" s="500" t="n">
        <v>0.0319045358856</v>
      </c>
      <c r="L3595" s="500"/>
      <c r="M3595" s="500" t="n">
        <v>3.151944768E-005</v>
      </c>
      <c r="N3595" s="500"/>
      <c r="O3595" s="500"/>
      <c r="P3595" s="500" t="n">
        <v>0.00025215664992</v>
      </c>
      <c r="Q3595" s="500"/>
      <c r="R3595" s="500"/>
      <c r="S3595" s="499"/>
    </row>
    <row r="3596" customFormat="false" ht="24" hidden="false" customHeight="false" outlineLevel="0" collapsed="false">
      <c r="A3596" s="496"/>
      <c r="B3596" s="497" t="s">
        <v>750</v>
      </c>
      <c r="C3596" s="498" t="s">
        <v>711</v>
      </c>
      <c r="D3596" s="499" t="s">
        <v>421</v>
      </c>
      <c r="E3596" s="500" t="n">
        <v>0.00286480358976</v>
      </c>
      <c r="F3596" s="500" t="n">
        <v>0.29569443026928</v>
      </c>
      <c r="G3596" s="500" t="n">
        <v>0.00254649200064</v>
      </c>
      <c r="H3596" s="500" t="n">
        <v>0.13107942965376</v>
      </c>
      <c r="I3596" s="500"/>
      <c r="J3596" s="500"/>
      <c r="K3596" s="500" t="n">
        <v>0.05347633112304</v>
      </c>
      <c r="L3596" s="500" t="n">
        <v>0.01591557482592</v>
      </c>
      <c r="M3596" s="500" t="n">
        <v>0.00031831158912</v>
      </c>
      <c r="N3596" s="500" t="n">
        <v>0.00477467241216</v>
      </c>
      <c r="O3596" s="500" t="n">
        <v>0.07957787377344</v>
      </c>
      <c r="P3596" s="500" t="n">
        <v>1.114086288E-005</v>
      </c>
      <c r="Q3596" s="500" t="n">
        <v>0.00318300192</v>
      </c>
      <c r="R3596" s="500"/>
      <c r="S3596" s="499"/>
    </row>
    <row r="3597" customFormat="false" ht="13.2" hidden="false" customHeight="false" outlineLevel="0" collapsed="false">
      <c r="A3597" s="496"/>
      <c r="B3597" s="497" t="s">
        <v>750</v>
      </c>
      <c r="C3597" s="498" t="s">
        <v>711</v>
      </c>
      <c r="D3597" s="499" t="s">
        <v>429</v>
      </c>
      <c r="E3597" s="500" t="n">
        <v>0.00953082628512</v>
      </c>
      <c r="F3597" s="500" t="n">
        <v>0.00318185846832</v>
      </c>
      <c r="G3597" s="500" t="n">
        <v>0.00945330948576</v>
      </c>
      <c r="H3597" s="500" t="n">
        <v>1.73467728E-006</v>
      </c>
      <c r="I3597" s="500" t="n">
        <v>5.637585408E-005</v>
      </c>
      <c r="J3597" s="500" t="n">
        <v>6.342283584E-005</v>
      </c>
      <c r="K3597" s="500" t="n">
        <v>0.0589598322768</v>
      </c>
      <c r="L3597" s="500" t="n">
        <v>0.05667758517456</v>
      </c>
      <c r="M3597" s="500" t="n">
        <v>0.00377850660432</v>
      </c>
      <c r="N3597" s="500" t="n">
        <v>0.00377901146112</v>
      </c>
      <c r="O3597" s="500" t="n">
        <v>0.228878602176</v>
      </c>
      <c r="P3597" s="500" t="n">
        <v>0.00047987021712</v>
      </c>
      <c r="Q3597" s="500"/>
      <c r="R3597" s="500"/>
      <c r="S3597" s="499"/>
    </row>
    <row r="3598" customFormat="false" ht="13.2" hidden="false" customHeight="false" outlineLevel="0" collapsed="false">
      <c r="A3598" s="496"/>
      <c r="B3598" s="497" t="s">
        <v>750</v>
      </c>
      <c r="C3598" s="498" t="s">
        <v>711</v>
      </c>
      <c r="D3598" s="499" t="s">
        <v>375</v>
      </c>
      <c r="E3598" s="500"/>
      <c r="F3598" s="500"/>
      <c r="G3598" s="500"/>
      <c r="H3598" s="500" t="n">
        <v>0.590899310488352</v>
      </c>
      <c r="I3598" s="500" t="n">
        <v>0.0248415807780672</v>
      </c>
      <c r="J3598" s="500" t="n">
        <v>0.175531120631665</v>
      </c>
      <c r="K3598" s="500"/>
      <c r="L3598" s="500"/>
      <c r="M3598" s="500"/>
      <c r="N3598" s="500"/>
      <c r="O3598" s="500"/>
      <c r="P3598" s="500"/>
      <c r="Q3598" s="500"/>
      <c r="R3598" s="500"/>
      <c r="S3598" s="499"/>
    </row>
    <row r="3599" customFormat="false" ht="13.2" hidden="false" customHeight="false" outlineLevel="0" collapsed="false">
      <c r="A3599" s="496"/>
      <c r="B3599" s="497" t="s">
        <v>750</v>
      </c>
      <c r="C3599" s="498" t="s">
        <v>711</v>
      </c>
      <c r="D3599" s="499" t="s">
        <v>403</v>
      </c>
      <c r="E3599" s="500" t="n">
        <v>0.106644088685999</v>
      </c>
      <c r="F3599" s="500"/>
      <c r="G3599" s="500"/>
      <c r="H3599" s="500" t="n">
        <v>1.07599203431416</v>
      </c>
      <c r="I3599" s="500"/>
      <c r="J3599" s="500" t="n">
        <v>0.00090153</v>
      </c>
      <c r="K3599" s="500"/>
      <c r="L3599" s="500"/>
      <c r="M3599" s="500"/>
      <c r="N3599" s="500"/>
      <c r="O3599" s="500"/>
      <c r="P3599" s="500"/>
      <c r="Q3599" s="500"/>
      <c r="R3599" s="500" t="n">
        <v>38.2772072319184</v>
      </c>
      <c r="S3599" s="499"/>
    </row>
    <row r="3600" customFormat="false" ht="13.2" hidden="false" customHeight="false" outlineLevel="0" collapsed="false">
      <c r="A3600" s="496"/>
      <c r="B3600" s="497" t="s">
        <v>750</v>
      </c>
      <c r="C3600" s="498" t="s">
        <v>711</v>
      </c>
      <c r="D3600" s="499" t="s">
        <v>415</v>
      </c>
      <c r="E3600" s="500" t="n">
        <v>0.0242915134574777</v>
      </c>
      <c r="F3600" s="500" t="n">
        <v>0.17477415779268</v>
      </c>
      <c r="G3600" s="500" t="n">
        <v>0.0133161263080137</v>
      </c>
      <c r="H3600" s="500" t="n">
        <v>0.0149806420965154</v>
      </c>
      <c r="I3600" s="500"/>
      <c r="J3600" s="500"/>
      <c r="K3600" s="500" t="n">
        <v>1.24616155288898</v>
      </c>
      <c r="L3600" s="500"/>
      <c r="M3600" s="500"/>
      <c r="N3600" s="500"/>
      <c r="O3600" s="500" t="n">
        <v>0.0241781690330779</v>
      </c>
      <c r="P3600" s="500" t="n">
        <v>0.40039047918777</v>
      </c>
      <c r="Q3600" s="500"/>
      <c r="R3600" s="500"/>
      <c r="S3600" s="499"/>
    </row>
    <row r="3601" customFormat="false" ht="13.2" hidden="false" customHeight="false" outlineLevel="0" collapsed="false">
      <c r="A3601" s="496"/>
      <c r="B3601" s="497" t="s">
        <v>750</v>
      </c>
      <c r="C3601" s="498" t="s">
        <v>712</v>
      </c>
      <c r="D3601" s="499" t="s">
        <v>161</v>
      </c>
      <c r="E3601" s="500" t="n">
        <v>0.00157735894095</v>
      </c>
      <c r="F3601" s="500" t="n">
        <v>0.0001126586799</v>
      </c>
      <c r="G3601" s="500" t="n">
        <v>0.01190694715587</v>
      </c>
      <c r="H3601" s="500"/>
      <c r="I3601" s="500" t="n">
        <v>8.791208595E-005</v>
      </c>
      <c r="J3601" s="500" t="n">
        <v>0.00014123358405</v>
      </c>
      <c r="K3601" s="500" t="n">
        <v>0.00015709326165</v>
      </c>
      <c r="L3601" s="500" t="n">
        <v>0.00022119533982</v>
      </c>
      <c r="M3601" s="500" t="n">
        <v>0.00011055327192</v>
      </c>
      <c r="N3601" s="500" t="n">
        <v>3.759159924E-005</v>
      </c>
      <c r="O3601" s="500" t="n">
        <v>2.295311031E-005</v>
      </c>
      <c r="P3601" s="500" t="n">
        <v>0</v>
      </c>
      <c r="Q3601" s="500"/>
      <c r="R3601" s="500"/>
      <c r="S3601" s="499"/>
    </row>
    <row r="3602" customFormat="false" ht="13.2" hidden="false" customHeight="false" outlineLevel="0" collapsed="false">
      <c r="A3602" s="496"/>
      <c r="B3602" s="497" t="s">
        <v>750</v>
      </c>
      <c r="C3602" s="498" t="s">
        <v>712</v>
      </c>
      <c r="D3602" s="499" t="s">
        <v>168</v>
      </c>
      <c r="E3602" s="500" t="n">
        <v>2.22787137593544</v>
      </c>
      <c r="F3602" s="500" t="n">
        <v>0.1905205604628</v>
      </c>
      <c r="G3602" s="500" t="n">
        <v>1.19340165504813</v>
      </c>
      <c r="H3602" s="500"/>
      <c r="I3602" s="500" t="n">
        <v>0.06004294598358</v>
      </c>
      <c r="J3602" s="500" t="n">
        <v>0.08384520908493</v>
      </c>
      <c r="K3602" s="500" t="n">
        <v>1.1454939595065</v>
      </c>
      <c r="L3602" s="500" t="n">
        <v>1.93200184548306</v>
      </c>
      <c r="M3602" s="500" t="n">
        <v>0.05453702407821</v>
      </c>
      <c r="N3602" s="500" t="n">
        <v>0.01748117457219</v>
      </c>
      <c r="O3602" s="500" t="n">
        <v>0.02411230045491</v>
      </c>
      <c r="P3602" s="500" t="n">
        <v>0.02662788056472</v>
      </c>
      <c r="Q3602" s="500"/>
      <c r="R3602" s="500"/>
      <c r="S3602" s="499"/>
    </row>
    <row r="3603" customFormat="false" ht="13.2" hidden="false" customHeight="false" outlineLevel="0" collapsed="false">
      <c r="A3603" s="496"/>
      <c r="B3603" s="497" t="s">
        <v>750</v>
      </c>
      <c r="C3603" s="498" t="s">
        <v>712</v>
      </c>
      <c r="D3603" s="499" t="s">
        <v>221</v>
      </c>
      <c r="E3603" s="500" t="n">
        <v>0.16611808991727</v>
      </c>
      <c r="F3603" s="500" t="n">
        <v>0.10364087026731</v>
      </c>
      <c r="G3603" s="500" t="n">
        <v>0.15394114406466</v>
      </c>
      <c r="H3603" s="500"/>
      <c r="I3603" s="500" t="n">
        <v>0.06148457649921</v>
      </c>
      <c r="J3603" s="500" t="n">
        <v>0.06551925173856</v>
      </c>
      <c r="K3603" s="500" t="n">
        <v>1.25325937108173</v>
      </c>
      <c r="L3603" s="500" t="n">
        <v>0.00234956770152</v>
      </c>
      <c r="M3603" s="500" t="n">
        <v>0.00116102621097</v>
      </c>
      <c r="N3603" s="500" t="n">
        <v>0.00044005433685</v>
      </c>
      <c r="O3603" s="500" t="n">
        <v>0.07352068646949</v>
      </c>
      <c r="P3603" s="500" t="n">
        <v>0.04916782870353</v>
      </c>
      <c r="Q3603" s="500"/>
      <c r="R3603" s="500"/>
      <c r="S3603" s="499"/>
    </row>
    <row r="3604" customFormat="false" ht="13.2" hidden="false" customHeight="false" outlineLevel="0" collapsed="false">
      <c r="A3604" s="496"/>
      <c r="B3604" s="497" t="s">
        <v>750</v>
      </c>
      <c r="C3604" s="498" t="s">
        <v>712</v>
      </c>
      <c r="D3604" s="499" t="s">
        <v>268</v>
      </c>
      <c r="E3604" s="500" t="n">
        <v>0</v>
      </c>
      <c r="F3604" s="500" t="n">
        <v>0.13113961403724</v>
      </c>
      <c r="G3604" s="500" t="n">
        <v>0</v>
      </c>
      <c r="H3604" s="500" t="n">
        <v>0.2412374325375</v>
      </c>
      <c r="I3604" s="500" t="n">
        <v>0.0129455421696</v>
      </c>
      <c r="J3604" s="500" t="n">
        <v>0.0172607228928</v>
      </c>
      <c r="K3604" s="500" t="n">
        <v>1.404996948E-005</v>
      </c>
      <c r="L3604" s="500"/>
      <c r="M3604" s="500"/>
      <c r="N3604" s="500"/>
      <c r="O3604" s="500"/>
      <c r="P3604" s="500"/>
      <c r="Q3604" s="500"/>
      <c r="R3604" s="500"/>
      <c r="S3604" s="499"/>
    </row>
    <row r="3605" customFormat="false" ht="13.2" hidden="false" customHeight="false" outlineLevel="0" collapsed="false">
      <c r="A3605" s="496"/>
      <c r="B3605" s="497" t="s">
        <v>750</v>
      </c>
      <c r="C3605" s="498" t="s">
        <v>712</v>
      </c>
      <c r="D3605" s="499" t="s">
        <v>240</v>
      </c>
      <c r="E3605" s="500" t="n">
        <v>0</v>
      </c>
      <c r="F3605" s="500" t="n">
        <v>0.47684736724908</v>
      </c>
      <c r="G3605" s="500" t="n">
        <v>0</v>
      </c>
      <c r="H3605" s="500"/>
      <c r="I3605" s="500" t="n">
        <v>7.786897782E-005</v>
      </c>
      <c r="J3605" s="500" t="n">
        <v>0.0007464127902</v>
      </c>
      <c r="K3605" s="500" t="n">
        <v>0</v>
      </c>
      <c r="L3605" s="500"/>
      <c r="M3605" s="500"/>
      <c r="N3605" s="500"/>
      <c r="O3605" s="500"/>
      <c r="P3605" s="500"/>
      <c r="Q3605" s="500"/>
      <c r="R3605" s="500"/>
      <c r="S3605" s="499"/>
    </row>
    <row r="3606" customFormat="false" ht="13.2" hidden="false" customHeight="false" outlineLevel="0" collapsed="false">
      <c r="A3606" s="496"/>
      <c r="B3606" s="497" t="s">
        <v>750</v>
      </c>
      <c r="C3606" s="498" t="s">
        <v>712</v>
      </c>
      <c r="D3606" s="499" t="s">
        <v>354</v>
      </c>
      <c r="E3606" s="500"/>
      <c r="F3606" s="500" t="n">
        <v>3.06328516170603</v>
      </c>
      <c r="G3606" s="500"/>
      <c r="H3606" s="500"/>
      <c r="I3606" s="500"/>
      <c r="J3606" s="500"/>
      <c r="K3606" s="500"/>
      <c r="L3606" s="500"/>
      <c r="M3606" s="500"/>
      <c r="N3606" s="500"/>
      <c r="O3606" s="500"/>
      <c r="P3606" s="500" t="n">
        <v>5.61396795E-006</v>
      </c>
      <c r="Q3606" s="500"/>
      <c r="R3606" s="500"/>
      <c r="S3606" s="499"/>
    </row>
    <row r="3607" customFormat="false" ht="13.2" hidden="false" customHeight="false" outlineLevel="0" collapsed="false">
      <c r="A3607" s="496"/>
      <c r="B3607" s="497" t="s">
        <v>750</v>
      </c>
      <c r="C3607" s="498" t="s">
        <v>712</v>
      </c>
      <c r="D3607" s="499" t="s">
        <v>195</v>
      </c>
      <c r="E3607" s="500" t="n">
        <v>3.55201414504356</v>
      </c>
      <c r="F3607" s="500" t="n">
        <v>1.40524400908209</v>
      </c>
      <c r="G3607" s="500" t="n">
        <v>0.08709851824632</v>
      </c>
      <c r="H3607" s="500" t="n">
        <v>0.03527949098271</v>
      </c>
      <c r="I3607" s="500" t="n">
        <v>0.17937015873861</v>
      </c>
      <c r="J3607" s="500" t="n">
        <v>0.20566761515022</v>
      </c>
      <c r="K3607" s="500" t="n">
        <v>5.68918692950721</v>
      </c>
      <c r="L3607" s="500" t="n">
        <v>0.94038717090105</v>
      </c>
      <c r="M3607" s="500" t="n">
        <v>0.00213227863761</v>
      </c>
      <c r="N3607" s="500"/>
      <c r="O3607" s="500" t="n">
        <v>0.02721855726621</v>
      </c>
      <c r="P3607" s="500" t="n">
        <v>0.0543816213219</v>
      </c>
      <c r="Q3607" s="500"/>
      <c r="R3607" s="500"/>
      <c r="S3607" s="499"/>
    </row>
    <row r="3608" customFormat="false" ht="13.2" hidden="false" customHeight="false" outlineLevel="0" collapsed="false">
      <c r="A3608" s="496"/>
      <c r="B3608" s="497" t="s">
        <v>750</v>
      </c>
      <c r="C3608" s="498" t="s">
        <v>712</v>
      </c>
      <c r="D3608" s="499" t="s">
        <v>213</v>
      </c>
      <c r="E3608" s="500" t="n">
        <v>0.487451599332</v>
      </c>
      <c r="F3608" s="500" t="n">
        <v>0.0187561263246</v>
      </c>
      <c r="G3608" s="500" t="n">
        <v>0.23715536634</v>
      </c>
      <c r="H3608" s="500" t="n">
        <v>4.002977595E-005</v>
      </c>
      <c r="I3608" s="500" t="n">
        <v>0.02969576681808</v>
      </c>
      <c r="J3608" s="500" t="n">
        <v>0.02969576681808</v>
      </c>
      <c r="K3608" s="500" t="n">
        <v>0.014887769448</v>
      </c>
      <c r="L3608" s="500" t="n">
        <v>0.001039120572</v>
      </c>
      <c r="M3608" s="500" t="n">
        <v>0.0001277645625</v>
      </c>
      <c r="N3608" s="500" t="n">
        <v>0.0003287402436</v>
      </c>
      <c r="O3608" s="500" t="n">
        <v>0.03202382076</v>
      </c>
      <c r="P3608" s="500" t="n">
        <v>0.002401786557</v>
      </c>
      <c r="Q3608" s="500" t="n">
        <v>0.00160121064</v>
      </c>
      <c r="R3608" s="500"/>
      <c r="S3608" s="499"/>
    </row>
    <row r="3609" customFormat="false" ht="13.2" hidden="false" customHeight="false" outlineLevel="0" collapsed="false">
      <c r="A3609" s="496"/>
      <c r="B3609" s="497" t="s">
        <v>750</v>
      </c>
      <c r="C3609" s="498" t="s">
        <v>712</v>
      </c>
      <c r="D3609" s="499" t="s">
        <v>186</v>
      </c>
      <c r="E3609" s="500" t="n">
        <v>0.5588166897645</v>
      </c>
      <c r="F3609" s="500" t="n">
        <v>0.0837250996227</v>
      </c>
      <c r="G3609" s="500" t="n">
        <v>0.030961083102</v>
      </c>
      <c r="H3609" s="500" t="n">
        <v>7.866707313E-005</v>
      </c>
      <c r="I3609" s="500" t="n">
        <v>0.13859763555282</v>
      </c>
      <c r="J3609" s="500" t="n">
        <v>0.13859763555282</v>
      </c>
      <c r="K3609" s="500" t="n">
        <v>0.184176467898</v>
      </c>
      <c r="L3609" s="500"/>
      <c r="M3609" s="500" t="n">
        <v>0.0001123977864</v>
      </c>
      <c r="N3609" s="500"/>
      <c r="O3609" s="500"/>
      <c r="P3609" s="500" t="n">
        <v>0.0008991822912</v>
      </c>
      <c r="Q3609" s="500"/>
      <c r="R3609" s="500"/>
      <c r="S3609" s="499"/>
    </row>
    <row r="3610" customFormat="false" ht="13.2" hidden="false" customHeight="false" outlineLevel="0" collapsed="false">
      <c r="A3610" s="496"/>
      <c r="B3610" s="497" t="s">
        <v>750</v>
      </c>
      <c r="C3610" s="498" t="s">
        <v>712</v>
      </c>
      <c r="D3610" s="499" t="s">
        <v>192</v>
      </c>
      <c r="E3610" s="500" t="n">
        <v>0.01523159176425</v>
      </c>
      <c r="F3610" s="500" t="n">
        <v>0.00336989062875</v>
      </c>
      <c r="G3610" s="500" t="n">
        <v>0.00134075038125</v>
      </c>
      <c r="H3610" s="500"/>
      <c r="I3610" s="500" t="n">
        <v>6.703761375E-005</v>
      </c>
      <c r="J3610" s="500" t="n">
        <v>6.703761375E-005</v>
      </c>
      <c r="K3610" s="500" t="n">
        <v>0.01357125220875</v>
      </c>
      <c r="L3610" s="500"/>
      <c r="M3610" s="500" t="n">
        <v>1.3407447E-005</v>
      </c>
      <c r="N3610" s="500"/>
      <c r="O3610" s="500"/>
      <c r="P3610" s="500" t="n">
        <v>0.0001072600305</v>
      </c>
      <c r="Q3610" s="500"/>
      <c r="R3610" s="500"/>
      <c r="S3610" s="499"/>
    </row>
    <row r="3611" customFormat="false" ht="24" hidden="false" customHeight="false" outlineLevel="0" collapsed="false">
      <c r="A3611" s="496"/>
      <c r="B3611" s="497" t="s">
        <v>750</v>
      </c>
      <c r="C3611" s="498" t="s">
        <v>712</v>
      </c>
      <c r="D3611" s="499" t="s">
        <v>421</v>
      </c>
      <c r="E3611" s="500" t="n">
        <v>0.00179049837576</v>
      </c>
      <c r="F3611" s="500" t="n">
        <v>0.1848787101906</v>
      </c>
      <c r="G3611" s="500" t="n">
        <v>0.00159155402151</v>
      </c>
      <c r="H3611" s="500" t="n">
        <v>0.07353645577848</v>
      </c>
      <c r="I3611" s="500"/>
      <c r="J3611" s="500"/>
      <c r="K3611" s="500" t="n">
        <v>0.03342263426919</v>
      </c>
      <c r="L3611" s="500" t="n">
        <v>0.00994721269086</v>
      </c>
      <c r="M3611" s="500" t="n">
        <v>0.00019894418922</v>
      </c>
      <c r="N3611" s="500" t="n">
        <v>0.0029841638586</v>
      </c>
      <c r="O3611" s="500" t="n">
        <v>0.04973606281731</v>
      </c>
      <c r="P3611" s="500" t="n">
        <v>6.96291858E-006</v>
      </c>
      <c r="Q3611" s="500" t="n">
        <v>0.00198950142</v>
      </c>
      <c r="R3611" s="500"/>
      <c r="S3611" s="499"/>
    </row>
    <row r="3612" customFormat="false" ht="13.2" hidden="false" customHeight="false" outlineLevel="0" collapsed="false">
      <c r="A3612" s="496"/>
      <c r="B3612" s="497" t="s">
        <v>750</v>
      </c>
      <c r="C3612" s="498" t="s">
        <v>712</v>
      </c>
      <c r="D3612" s="499" t="s">
        <v>429</v>
      </c>
      <c r="E3612" s="500" t="n">
        <v>0.00406281012126</v>
      </c>
      <c r="F3612" s="500" t="n">
        <v>0.00135428112084</v>
      </c>
      <c r="G3612" s="500" t="n">
        <v>0.00402188316948</v>
      </c>
      <c r="H3612" s="500" t="n">
        <v>9.1579797E-007</v>
      </c>
      <c r="I3612" s="500" t="n">
        <v>2.976505584E-005</v>
      </c>
      <c r="J3612" s="500" t="n">
        <v>3.348568782E-005</v>
      </c>
      <c r="K3612" s="500" t="n">
        <v>0.025120104516</v>
      </c>
      <c r="L3612" s="500" t="n">
        <v>0.02410898051853</v>
      </c>
      <c r="M3612" s="500" t="n">
        <v>0.00160726585938</v>
      </c>
      <c r="N3612" s="500" t="n">
        <v>0.0016075324896</v>
      </c>
      <c r="O3612" s="500" t="n">
        <v>0.09758071074</v>
      </c>
      <c r="P3612" s="500" t="n">
        <v>0.00020412269175</v>
      </c>
      <c r="Q3612" s="500"/>
      <c r="R3612" s="500"/>
      <c r="S3612" s="499"/>
    </row>
    <row r="3613" customFormat="false" ht="13.2" hidden="false" customHeight="false" outlineLevel="0" collapsed="false">
      <c r="A3613" s="496"/>
      <c r="B3613" s="497" t="s">
        <v>750</v>
      </c>
      <c r="C3613" s="498" t="s">
        <v>712</v>
      </c>
      <c r="D3613" s="499" t="s">
        <v>375</v>
      </c>
      <c r="E3613" s="500"/>
      <c r="F3613" s="500"/>
      <c r="G3613" s="500"/>
      <c r="H3613" s="500" t="n">
        <v>0.581388943336843</v>
      </c>
      <c r="I3613" s="500" t="n">
        <v>0.0209037949422823</v>
      </c>
      <c r="J3613" s="500" t="n">
        <v>0.138097616049401</v>
      </c>
      <c r="K3613" s="500"/>
      <c r="L3613" s="500"/>
      <c r="M3613" s="500"/>
      <c r="N3613" s="500"/>
      <c r="O3613" s="500"/>
      <c r="P3613" s="500"/>
      <c r="Q3613" s="500"/>
      <c r="R3613" s="500"/>
      <c r="S3613" s="499"/>
    </row>
    <row r="3614" customFormat="false" ht="13.2" hidden="false" customHeight="false" outlineLevel="0" collapsed="false">
      <c r="A3614" s="496"/>
      <c r="B3614" s="497" t="s">
        <v>750</v>
      </c>
      <c r="C3614" s="498" t="s">
        <v>712</v>
      </c>
      <c r="D3614" s="499" t="s">
        <v>403</v>
      </c>
      <c r="E3614" s="500" t="n">
        <v>0.0848191325446546</v>
      </c>
      <c r="F3614" s="500"/>
      <c r="G3614" s="500"/>
      <c r="H3614" s="500" t="n">
        <v>0.935179108948857</v>
      </c>
      <c r="I3614" s="500"/>
      <c r="J3614" s="500" t="n">
        <v>0.000699184125</v>
      </c>
      <c r="K3614" s="500"/>
      <c r="L3614" s="500"/>
      <c r="M3614" s="500"/>
      <c r="N3614" s="500"/>
      <c r="O3614" s="500"/>
      <c r="P3614" s="500"/>
      <c r="Q3614" s="500"/>
      <c r="R3614" s="500" t="n">
        <v>41.9453074892614</v>
      </c>
      <c r="S3614" s="499"/>
    </row>
    <row r="3615" customFormat="false" ht="13.2" hidden="false" customHeight="false" outlineLevel="0" collapsed="false">
      <c r="A3615" s="496"/>
      <c r="B3615" s="497" t="s">
        <v>750</v>
      </c>
      <c r="C3615" s="498" t="s">
        <v>712</v>
      </c>
      <c r="D3615" s="499" t="s">
        <v>415</v>
      </c>
      <c r="E3615" s="500" t="n">
        <v>0.0180790325551773</v>
      </c>
      <c r="F3615" s="500" t="n">
        <v>0.123105453293502</v>
      </c>
      <c r="G3615" s="500" t="n">
        <v>0.00937946310807635</v>
      </c>
      <c r="H3615" s="500" t="n">
        <v>0.0105518959965859</v>
      </c>
      <c r="I3615" s="500"/>
      <c r="J3615" s="500"/>
      <c r="K3615" s="500" t="n">
        <v>0.877757242734418</v>
      </c>
      <c r="L3615" s="500"/>
      <c r="M3615" s="500"/>
      <c r="N3615" s="500"/>
      <c r="O3615" s="500" t="n">
        <v>0.0174002193468252</v>
      </c>
      <c r="P3615" s="500" t="n">
        <v>0.288147632383425</v>
      </c>
      <c r="Q3615" s="500"/>
      <c r="R3615" s="500"/>
      <c r="S3615" s="499"/>
    </row>
    <row r="3616" customFormat="false" ht="13.2" hidden="false" customHeight="false" outlineLevel="0" collapsed="false">
      <c r="A3616" s="496"/>
      <c r="B3616" s="497" t="s">
        <v>750</v>
      </c>
      <c r="C3616" s="498" t="s">
        <v>713</v>
      </c>
      <c r="D3616" s="499" t="s">
        <v>161</v>
      </c>
      <c r="E3616" s="500" t="n">
        <v>0.00239227438225</v>
      </c>
      <c r="F3616" s="500" t="n">
        <v>0.0001708618545</v>
      </c>
      <c r="G3616" s="500" t="n">
        <v>0.01805846717085</v>
      </c>
      <c r="H3616" s="500"/>
      <c r="I3616" s="500" t="n">
        <v>0.00013333035725</v>
      </c>
      <c r="J3616" s="500" t="n">
        <v>0.00021419949275</v>
      </c>
      <c r="K3616" s="500" t="n">
        <v>0.00023825280075</v>
      </c>
      <c r="L3616" s="500" t="n">
        <v>0.0003354721181</v>
      </c>
      <c r="M3616" s="500" t="n">
        <v>0.0001676687236</v>
      </c>
      <c r="N3616" s="500" t="n">
        <v>5.70126542E-005</v>
      </c>
      <c r="O3616" s="500" t="n">
        <v>3.481144105E-005</v>
      </c>
      <c r="P3616" s="500" t="n">
        <v>0</v>
      </c>
      <c r="Q3616" s="500"/>
      <c r="R3616" s="500"/>
      <c r="S3616" s="499"/>
    </row>
    <row r="3617" customFormat="false" ht="13.2" hidden="false" customHeight="false" outlineLevel="0" collapsed="false">
      <c r="A3617" s="496"/>
      <c r="B3617" s="497" t="s">
        <v>750</v>
      </c>
      <c r="C3617" s="498" t="s">
        <v>713</v>
      </c>
      <c r="D3617" s="499" t="s">
        <v>168</v>
      </c>
      <c r="E3617" s="500" t="n">
        <v>2.14196862654759</v>
      </c>
      <c r="F3617" s="500" t="n">
        <v>0.1945838360482</v>
      </c>
      <c r="G3617" s="500" t="n">
        <v>0.76263703884932</v>
      </c>
      <c r="H3617" s="500"/>
      <c r="I3617" s="500" t="n">
        <v>0.03888633664537</v>
      </c>
      <c r="J3617" s="500" t="n">
        <v>0.04911001242124</v>
      </c>
      <c r="K3617" s="500" t="n">
        <v>0.6935585215901</v>
      </c>
      <c r="L3617" s="500" t="n">
        <v>2.58505842130081</v>
      </c>
      <c r="M3617" s="500" t="n">
        <v>0.03840999721251</v>
      </c>
      <c r="N3617" s="500" t="n">
        <v>0.01616694062711</v>
      </c>
      <c r="O3617" s="500" t="n">
        <v>0.00856350747695</v>
      </c>
      <c r="P3617" s="500" t="n">
        <v>0.01571989518289</v>
      </c>
      <c r="Q3617" s="500"/>
      <c r="R3617" s="500"/>
      <c r="S3617" s="499"/>
    </row>
    <row r="3618" customFormat="false" ht="13.2" hidden="false" customHeight="false" outlineLevel="0" collapsed="false">
      <c r="A3618" s="496"/>
      <c r="B3618" s="497" t="s">
        <v>750</v>
      </c>
      <c r="C3618" s="498" t="s">
        <v>713</v>
      </c>
      <c r="D3618" s="499" t="s">
        <v>221</v>
      </c>
      <c r="E3618" s="500" t="n">
        <v>0.10485749048711</v>
      </c>
      <c r="F3618" s="500" t="n">
        <v>0.05224716711587</v>
      </c>
      <c r="G3618" s="500" t="n">
        <v>0.0410850434786</v>
      </c>
      <c r="H3618" s="500"/>
      <c r="I3618" s="500" t="n">
        <v>0.02991777795204</v>
      </c>
      <c r="J3618" s="500" t="n">
        <v>0.03164993157774</v>
      </c>
      <c r="K3618" s="500" t="n">
        <v>0.63326777441002</v>
      </c>
      <c r="L3618" s="500" t="n">
        <v>0.00042170239944</v>
      </c>
      <c r="M3618" s="500" t="n">
        <v>0.00020047165021</v>
      </c>
      <c r="N3618" s="500" t="n">
        <v>8.908137671E-005</v>
      </c>
      <c r="O3618" s="500" t="n">
        <v>0.03641207911505</v>
      </c>
      <c r="P3618" s="500" t="n">
        <v>0.02470203045403</v>
      </c>
      <c r="Q3618" s="500"/>
      <c r="R3618" s="500"/>
      <c r="S3618" s="499"/>
    </row>
    <row r="3619" customFormat="false" ht="13.2" hidden="false" customHeight="false" outlineLevel="0" collapsed="false">
      <c r="A3619" s="496"/>
      <c r="B3619" s="497" t="s">
        <v>750</v>
      </c>
      <c r="C3619" s="498" t="s">
        <v>713</v>
      </c>
      <c r="D3619" s="499" t="s">
        <v>268</v>
      </c>
      <c r="E3619" s="500"/>
      <c r="F3619" s="500" t="n">
        <v>0.04762034941473</v>
      </c>
      <c r="G3619" s="500" t="n">
        <v>0</v>
      </c>
      <c r="H3619" s="500" t="n">
        <v>0.36936418105</v>
      </c>
      <c r="I3619" s="500" t="n">
        <v>0.0132245877978</v>
      </c>
      <c r="J3619" s="500" t="n">
        <v>0.0176327837304</v>
      </c>
      <c r="K3619" s="500" t="n">
        <v>6.95374311E-006</v>
      </c>
      <c r="L3619" s="500"/>
      <c r="M3619" s="500"/>
      <c r="N3619" s="500"/>
      <c r="O3619" s="500"/>
      <c r="P3619" s="500"/>
      <c r="Q3619" s="500"/>
      <c r="R3619" s="500"/>
      <c r="S3619" s="499"/>
    </row>
    <row r="3620" customFormat="false" ht="13.2" hidden="false" customHeight="false" outlineLevel="0" collapsed="false">
      <c r="A3620" s="496"/>
      <c r="B3620" s="497" t="s">
        <v>750</v>
      </c>
      <c r="C3620" s="498" t="s">
        <v>713</v>
      </c>
      <c r="D3620" s="499" t="s">
        <v>240</v>
      </c>
      <c r="E3620" s="500" t="n">
        <v>0</v>
      </c>
      <c r="F3620" s="500" t="n">
        <v>0.54699952799503</v>
      </c>
      <c r="G3620" s="500" t="n">
        <v>0</v>
      </c>
      <c r="H3620" s="500"/>
      <c r="I3620" s="500" t="n">
        <v>0.0006648785132</v>
      </c>
      <c r="J3620" s="500" t="n">
        <v>0.0063709340603</v>
      </c>
      <c r="K3620" s="500" t="n">
        <v>0</v>
      </c>
      <c r="L3620" s="500"/>
      <c r="M3620" s="500"/>
      <c r="N3620" s="500"/>
      <c r="O3620" s="500"/>
      <c r="P3620" s="500"/>
      <c r="Q3620" s="500"/>
      <c r="R3620" s="500"/>
      <c r="S3620" s="499"/>
    </row>
    <row r="3621" customFormat="false" ht="13.2" hidden="false" customHeight="false" outlineLevel="0" collapsed="false">
      <c r="A3621" s="496"/>
      <c r="B3621" s="497" t="s">
        <v>750</v>
      </c>
      <c r="C3621" s="498" t="s">
        <v>713</v>
      </c>
      <c r="D3621" s="499" t="s">
        <v>354</v>
      </c>
      <c r="E3621" s="500"/>
      <c r="F3621" s="500" t="n">
        <v>1.44946947984197</v>
      </c>
      <c r="G3621" s="500"/>
      <c r="H3621" s="500"/>
      <c r="I3621" s="500"/>
      <c r="J3621" s="500"/>
      <c r="K3621" s="500"/>
      <c r="L3621" s="500"/>
      <c r="M3621" s="500"/>
      <c r="N3621" s="500"/>
      <c r="O3621" s="500"/>
      <c r="P3621" s="500" t="n">
        <v>2.59429051E-006</v>
      </c>
      <c r="Q3621" s="500"/>
      <c r="R3621" s="500"/>
      <c r="S3621" s="499"/>
    </row>
    <row r="3622" customFormat="false" ht="13.2" hidden="false" customHeight="false" outlineLevel="0" collapsed="false">
      <c r="A3622" s="496"/>
      <c r="B3622" s="497" t="s">
        <v>750</v>
      </c>
      <c r="C3622" s="498" t="s">
        <v>713</v>
      </c>
      <c r="D3622" s="499" t="s">
        <v>195</v>
      </c>
      <c r="E3622" s="500" t="n">
        <v>2.39825672664118</v>
      </c>
      <c r="F3622" s="500" t="n">
        <v>0.77562312698158</v>
      </c>
      <c r="G3622" s="500" t="n">
        <v>0.05489038759311</v>
      </c>
      <c r="H3622" s="500" t="n">
        <v>0.02046230173129</v>
      </c>
      <c r="I3622" s="500" t="n">
        <v>0.11356708722902</v>
      </c>
      <c r="J3622" s="500" t="n">
        <v>0.12980248412436</v>
      </c>
      <c r="K3622" s="500" t="n">
        <v>3.28663432298946</v>
      </c>
      <c r="L3622" s="500" t="n">
        <v>0.54971869575378</v>
      </c>
      <c r="M3622" s="500" t="n">
        <v>0.00131507952525</v>
      </c>
      <c r="N3622" s="500"/>
      <c r="O3622" s="500" t="n">
        <v>0.01651581675051</v>
      </c>
      <c r="P3622" s="500" t="n">
        <v>0.03273686348159</v>
      </c>
      <c r="Q3622" s="500"/>
      <c r="R3622" s="500"/>
      <c r="S3622" s="499"/>
    </row>
    <row r="3623" customFormat="false" ht="13.2" hidden="false" customHeight="false" outlineLevel="0" collapsed="false">
      <c r="A3623" s="496"/>
      <c r="B3623" s="497" t="s">
        <v>750</v>
      </c>
      <c r="C3623" s="498" t="s">
        <v>713</v>
      </c>
      <c r="D3623" s="499" t="s">
        <v>213</v>
      </c>
      <c r="E3623" s="500" t="n">
        <v>0.35431183706</v>
      </c>
      <c r="F3623" s="500" t="n">
        <v>0.0121068571805</v>
      </c>
      <c r="G3623" s="500" t="n">
        <v>0.0709409797</v>
      </c>
      <c r="H3623" s="500" t="n">
        <v>3.084728225E-005</v>
      </c>
      <c r="I3623" s="500" t="n">
        <v>0.0100487222664</v>
      </c>
      <c r="J3623" s="500" t="n">
        <v>0.0100487222664</v>
      </c>
      <c r="K3623" s="500" t="n">
        <v>0.01121261034</v>
      </c>
      <c r="L3623" s="500" t="n">
        <v>0.00067074001</v>
      </c>
      <c r="M3623" s="500" t="n">
        <v>7.24534375E-005</v>
      </c>
      <c r="N3623" s="500" t="n">
        <v>0.000292334513</v>
      </c>
      <c r="O3623" s="500" t="n">
        <v>0.0246778258</v>
      </c>
      <c r="P3623" s="500" t="n">
        <v>0.001850836935</v>
      </c>
      <c r="Q3623" s="500" t="n">
        <v>0.00123398995</v>
      </c>
      <c r="R3623" s="500"/>
      <c r="S3623" s="499"/>
    </row>
    <row r="3624" customFormat="false" ht="13.2" hidden="false" customHeight="false" outlineLevel="0" collapsed="false">
      <c r="A3624" s="496"/>
      <c r="B3624" s="497" t="s">
        <v>750</v>
      </c>
      <c r="C3624" s="498" t="s">
        <v>713</v>
      </c>
      <c r="D3624" s="499" t="s">
        <v>186</v>
      </c>
      <c r="E3624" s="500" t="n">
        <v>0.4812462462975</v>
      </c>
      <c r="F3624" s="500" t="n">
        <v>0.0712264235464</v>
      </c>
      <c r="G3624" s="500" t="n">
        <v>0.025358561254</v>
      </c>
      <c r="H3624" s="500" t="n">
        <v>6.782821944E-005</v>
      </c>
      <c r="I3624" s="500" t="n">
        <v>0.11807714709583</v>
      </c>
      <c r="J3624" s="500" t="n">
        <v>0.11807714709583</v>
      </c>
      <c r="K3624" s="500" t="n">
        <v>0.157085220876</v>
      </c>
      <c r="L3624" s="500"/>
      <c r="M3624" s="500" t="n">
        <v>9.69064605E-005</v>
      </c>
      <c r="N3624" s="500"/>
      <c r="O3624" s="500"/>
      <c r="P3624" s="500" t="n">
        <v>0.000775251684</v>
      </c>
      <c r="Q3624" s="500"/>
      <c r="R3624" s="500"/>
      <c r="S3624" s="499"/>
    </row>
    <row r="3625" customFormat="false" ht="24" hidden="false" customHeight="false" outlineLevel="0" collapsed="false">
      <c r="A3625" s="496"/>
      <c r="B3625" s="497" t="s">
        <v>750</v>
      </c>
      <c r="C3625" s="498" t="s">
        <v>713</v>
      </c>
      <c r="D3625" s="499" t="s">
        <v>421</v>
      </c>
      <c r="E3625" s="500" t="n">
        <v>0.00087142520748</v>
      </c>
      <c r="F3625" s="500" t="n">
        <v>0.09054867189867</v>
      </c>
      <c r="G3625" s="500" t="n">
        <v>0.00077460008155</v>
      </c>
      <c r="H3625" s="500" t="n">
        <v>0.0269643936384</v>
      </c>
      <c r="I3625" s="500"/>
      <c r="J3625" s="500"/>
      <c r="K3625" s="500" t="n">
        <v>0.01626660224844</v>
      </c>
      <c r="L3625" s="500" t="n">
        <v>0.00484125078248</v>
      </c>
      <c r="M3625" s="500" t="n">
        <v>9.682485862E-005</v>
      </c>
      <c r="N3625" s="500" t="n">
        <v>0.0014523753458</v>
      </c>
      <c r="O3625" s="500" t="n">
        <v>0.02420625319311</v>
      </c>
      <c r="P3625" s="500" t="n">
        <v>3.38872011E-006</v>
      </c>
      <c r="Q3625" s="500" t="n">
        <v>0.00096841716</v>
      </c>
      <c r="R3625" s="500"/>
      <c r="S3625" s="499"/>
    </row>
    <row r="3626" customFormat="false" ht="13.2" hidden="false" customHeight="false" outlineLevel="0" collapsed="false">
      <c r="A3626" s="496"/>
      <c r="B3626" s="497" t="s">
        <v>750</v>
      </c>
      <c r="C3626" s="498" t="s">
        <v>713</v>
      </c>
      <c r="D3626" s="499" t="s">
        <v>429</v>
      </c>
      <c r="E3626" s="500" t="n">
        <v>1.31592708E-005</v>
      </c>
      <c r="F3626" s="500" t="n">
        <v>1.23152345E-006</v>
      </c>
      <c r="G3626" s="500" t="n">
        <v>1.0966059E-006</v>
      </c>
      <c r="H3626" s="500" t="n">
        <v>2.698351E-007</v>
      </c>
      <c r="I3626" s="500" t="n">
        <v>8.7728472E-006</v>
      </c>
      <c r="J3626" s="500" t="n">
        <v>9.8694531E-006</v>
      </c>
      <c r="K3626" s="500" t="n">
        <v>6.11568675E-005</v>
      </c>
      <c r="L3626" s="500" t="n">
        <v>1.4799E-009</v>
      </c>
      <c r="M3626" s="500" t="n">
        <v>2.4665E-010</v>
      </c>
      <c r="N3626" s="500" t="n">
        <v>7.8928E-008</v>
      </c>
      <c r="O3626" s="500" t="n">
        <v>0.0003374172</v>
      </c>
      <c r="P3626" s="500"/>
      <c r="Q3626" s="500"/>
      <c r="R3626" s="500"/>
      <c r="S3626" s="499"/>
    </row>
    <row r="3627" customFormat="false" ht="13.2" hidden="false" customHeight="false" outlineLevel="0" collapsed="false">
      <c r="A3627" s="496"/>
      <c r="B3627" s="497" t="s">
        <v>750</v>
      </c>
      <c r="C3627" s="498" t="s">
        <v>713</v>
      </c>
      <c r="D3627" s="499" t="s">
        <v>375</v>
      </c>
      <c r="E3627" s="500"/>
      <c r="F3627" s="500"/>
      <c r="G3627" s="500"/>
      <c r="H3627" s="500" t="n">
        <v>0.535883264951561</v>
      </c>
      <c r="I3627" s="500" t="n">
        <v>0.0166021185482194</v>
      </c>
      <c r="J3627" s="500" t="n">
        <v>0.101423186711215</v>
      </c>
      <c r="K3627" s="500"/>
      <c r="L3627" s="500"/>
      <c r="M3627" s="500"/>
      <c r="N3627" s="500"/>
      <c r="O3627" s="500"/>
      <c r="P3627" s="500"/>
      <c r="Q3627" s="500"/>
      <c r="R3627" s="500"/>
      <c r="S3627" s="499"/>
    </row>
    <row r="3628" customFormat="false" ht="13.2" hidden="false" customHeight="false" outlineLevel="0" collapsed="false">
      <c r="A3628" s="496"/>
      <c r="B3628" s="497" t="s">
        <v>750</v>
      </c>
      <c r="C3628" s="498" t="s">
        <v>713</v>
      </c>
      <c r="D3628" s="499" t="s">
        <v>403</v>
      </c>
      <c r="E3628" s="500" t="n">
        <v>0.0632803967408077</v>
      </c>
      <c r="F3628" s="500"/>
      <c r="G3628" s="500"/>
      <c r="H3628" s="500" t="n">
        <v>0.778511717130911</v>
      </c>
      <c r="I3628" s="500"/>
      <c r="J3628" s="500" t="n">
        <v>0.0008434984</v>
      </c>
      <c r="K3628" s="500"/>
      <c r="L3628" s="500"/>
      <c r="M3628" s="500"/>
      <c r="N3628" s="500"/>
      <c r="O3628" s="500"/>
      <c r="P3628" s="500"/>
      <c r="Q3628" s="500"/>
      <c r="R3628" s="500" t="n">
        <v>45.3356817741914</v>
      </c>
      <c r="S3628" s="499"/>
    </row>
    <row r="3629" customFormat="false" ht="13.2" hidden="false" customHeight="false" outlineLevel="0" collapsed="false">
      <c r="A3629" s="496"/>
      <c r="B3629" s="497" t="s">
        <v>750</v>
      </c>
      <c r="C3629" s="498" t="s">
        <v>713</v>
      </c>
      <c r="D3629" s="499" t="s">
        <v>415</v>
      </c>
      <c r="E3629" s="500" t="n">
        <v>0.0124602258356508</v>
      </c>
      <c r="F3629" s="500" t="n">
        <v>0.0784764787660181</v>
      </c>
      <c r="G3629" s="500" t="n">
        <v>0.00597916028693471</v>
      </c>
      <c r="H3629" s="500" t="n">
        <v>0.00672655532280155</v>
      </c>
      <c r="I3629" s="500"/>
      <c r="J3629" s="500"/>
      <c r="K3629" s="500" t="n">
        <v>0.559547085675708</v>
      </c>
      <c r="L3629" s="500"/>
      <c r="M3629" s="500"/>
      <c r="N3629" s="500"/>
      <c r="O3629" s="500" t="n">
        <v>0.0114497596246552</v>
      </c>
      <c r="P3629" s="500" t="n">
        <v>0.189608019384291</v>
      </c>
      <c r="Q3629" s="500"/>
      <c r="R3629" s="500"/>
      <c r="S3629" s="499"/>
    </row>
    <row r="3630" customFormat="false" ht="13.2" hidden="false" customHeight="false" outlineLevel="0" collapsed="false">
      <c r="A3630" s="496"/>
      <c r="B3630" s="497" t="s">
        <v>750</v>
      </c>
      <c r="C3630" s="498" t="s">
        <v>716</v>
      </c>
      <c r="D3630" s="499" t="s">
        <v>161</v>
      </c>
      <c r="E3630" s="500" t="n">
        <v>0.0026856710985</v>
      </c>
      <c r="F3630" s="500" t="n">
        <v>0.000191816937</v>
      </c>
      <c r="G3630" s="500" t="n">
        <v>0.0202732193781</v>
      </c>
      <c r="H3630" s="500"/>
      <c r="I3630" s="500" t="n">
        <v>0.0001496824485</v>
      </c>
      <c r="J3630" s="500" t="n">
        <v>0.0002404696515</v>
      </c>
      <c r="K3630" s="500" t="n">
        <v>0.0002674729395</v>
      </c>
      <c r="L3630" s="500" t="n">
        <v>0.0003766155666</v>
      </c>
      <c r="M3630" s="500" t="n">
        <v>0.0001882321896</v>
      </c>
      <c r="N3630" s="500" t="n">
        <v>6.40048812E-005</v>
      </c>
      <c r="O3630" s="500" t="n">
        <v>3.90808353E-005</v>
      </c>
      <c r="P3630" s="500" t="n">
        <v>0</v>
      </c>
      <c r="Q3630" s="500"/>
      <c r="R3630" s="500"/>
      <c r="S3630" s="499"/>
    </row>
    <row r="3631" customFormat="false" ht="13.2" hidden="false" customHeight="false" outlineLevel="0" collapsed="false">
      <c r="A3631" s="496"/>
      <c r="B3631" s="497" t="s">
        <v>750</v>
      </c>
      <c r="C3631" s="498" t="s">
        <v>716</v>
      </c>
      <c r="D3631" s="499" t="s">
        <v>168</v>
      </c>
      <c r="E3631" s="500" t="n">
        <v>2.3981855867145</v>
      </c>
      <c r="F3631" s="500" t="n">
        <v>0.2175556681205</v>
      </c>
      <c r="G3631" s="500" t="n">
        <v>0.8414351588813</v>
      </c>
      <c r="H3631" s="500"/>
      <c r="I3631" s="500" t="n">
        <v>0.0427062390883</v>
      </c>
      <c r="J3631" s="500" t="n">
        <v>0.05367967733345</v>
      </c>
      <c r="K3631" s="500" t="n">
        <v>0.7743942111145</v>
      </c>
      <c r="L3631" s="500" t="n">
        <v>2.8976881762385</v>
      </c>
      <c r="M3631" s="500" t="n">
        <v>0.04295684474575</v>
      </c>
      <c r="N3631" s="500" t="n">
        <v>0.01811149677215</v>
      </c>
      <c r="O3631" s="500" t="n">
        <v>0.0088375597638</v>
      </c>
      <c r="P3631" s="500" t="n">
        <v>0.0129444108839</v>
      </c>
      <c r="Q3631" s="500"/>
      <c r="R3631" s="500"/>
      <c r="S3631" s="499"/>
    </row>
    <row r="3632" customFormat="false" ht="13.2" hidden="false" customHeight="false" outlineLevel="0" collapsed="false">
      <c r="A3632" s="496"/>
      <c r="B3632" s="497" t="s">
        <v>750</v>
      </c>
      <c r="C3632" s="498" t="s">
        <v>716</v>
      </c>
      <c r="D3632" s="499" t="s">
        <v>221</v>
      </c>
      <c r="E3632" s="500" t="n">
        <v>0.1139964264558</v>
      </c>
      <c r="F3632" s="500" t="n">
        <v>0.0562557434902</v>
      </c>
      <c r="G3632" s="500" t="n">
        <v>0.0432559008993</v>
      </c>
      <c r="H3632" s="500"/>
      <c r="I3632" s="500" t="n">
        <v>0.03219239559035</v>
      </c>
      <c r="J3632" s="500" t="n">
        <v>0.03405128053235</v>
      </c>
      <c r="K3632" s="500" t="n">
        <v>0.6818135406108</v>
      </c>
      <c r="L3632" s="500" t="n">
        <v>0.00045471019265</v>
      </c>
      <c r="M3632" s="500" t="n">
        <v>0.00021892255005</v>
      </c>
      <c r="N3632" s="500" t="n">
        <v>9.678740645E-005</v>
      </c>
      <c r="O3632" s="500" t="n">
        <v>0.03915361509695</v>
      </c>
      <c r="P3632" s="500" t="n">
        <v>0.0265938314805</v>
      </c>
      <c r="Q3632" s="500"/>
      <c r="R3632" s="500"/>
      <c r="S3632" s="499"/>
    </row>
    <row r="3633" customFormat="false" ht="13.2" hidden="false" customHeight="false" outlineLevel="0" collapsed="false">
      <c r="A3633" s="496"/>
      <c r="B3633" s="497" t="s">
        <v>750</v>
      </c>
      <c r="C3633" s="498" t="s">
        <v>716</v>
      </c>
      <c r="D3633" s="499" t="s">
        <v>268</v>
      </c>
      <c r="E3633" s="500"/>
      <c r="F3633" s="500" t="n">
        <v>0.0525707627083</v>
      </c>
      <c r="G3633" s="500" t="n">
        <v>0</v>
      </c>
      <c r="H3633" s="500" t="n">
        <v>0.39782585025</v>
      </c>
      <c r="I3633" s="500" t="n">
        <v>0.014241483009</v>
      </c>
      <c r="J3633" s="500" t="n">
        <v>0.018988644012</v>
      </c>
      <c r="K3633" s="500" t="n">
        <v>7.68018085E-006</v>
      </c>
      <c r="L3633" s="500"/>
      <c r="M3633" s="500"/>
      <c r="N3633" s="500"/>
      <c r="O3633" s="500"/>
      <c r="P3633" s="500"/>
      <c r="Q3633" s="500"/>
      <c r="R3633" s="500"/>
      <c r="S3633" s="499"/>
    </row>
    <row r="3634" customFormat="false" ht="13.2" hidden="false" customHeight="false" outlineLevel="0" collapsed="false">
      <c r="A3634" s="496"/>
      <c r="B3634" s="497" t="s">
        <v>750</v>
      </c>
      <c r="C3634" s="498" t="s">
        <v>716</v>
      </c>
      <c r="D3634" s="499" t="s">
        <v>240</v>
      </c>
      <c r="E3634" s="500" t="n">
        <v>0</v>
      </c>
      <c r="F3634" s="500" t="n">
        <v>0.61195204809075</v>
      </c>
      <c r="G3634" s="500" t="n">
        <v>0</v>
      </c>
      <c r="H3634" s="500"/>
      <c r="I3634" s="500" t="n">
        <v>0.00022391917985</v>
      </c>
      <c r="J3634" s="500" t="n">
        <v>0.00214572302075</v>
      </c>
      <c r="K3634" s="500" t="n">
        <v>0</v>
      </c>
      <c r="L3634" s="500"/>
      <c r="M3634" s="500"/>
      <c r="N3634" s="500"/>
      <c r="O3634" s="500"/>
      <c r="P3634" s="500"/>
      <c r="Q3634" s="500"/>
      <c r="R3634" s="500"/>
      <c r="S3634" s="499"/>
    </row>
    <row r="3635" customFormat="false" ht="13.2" hidden="false" customHeight="false" outlineLevel="0" collapsed="false">
      <c r="A3635" s="496"/>
      <c r="B3635" s="497" t="s">
        <v>750</v>
      </c>
      <c r="C3635" s="498" t="s">
        <v>716</v>
      </c>
      <c r="D3635" s="499" t="s">
        <v>354</v>
      </c>
      <c r="E3635" s="500"/>
      <c r="F3635" s="500" t="n">
        <v>1.60287573058755</v>
      </c>
      <c r="G3635" s="500"/>
      <c r="H3635" s="500"/>
      <c r="I3635" s="500"/>
      <c r="J3635" s="500"/>
      <c r="K3635" s="500"/>
      <c r="L3635" s="500"/>
      <c r="M3635" s="500"/>
      <c r="N3635" s="500"/>
      <c r="O3635" s="500"/>
      <c r="P3635" s="500" t="n">
        <v>2.8769542E-006</v>
      </c>
      <c r="Q3635" s="500"/>
      <c r="R3635" s="500"/>
      <c r="S3635" s="499"/>
    </row>
    <row r="3636" customFormat="false" ht="13.2" hidden="false" customHeight="false" outlineLevel="0" collapsed="false">
      <c r="A3636" s="496"/>
      <c r="B3636" s="497" t="s">
        <v>750</v>
      </c>
      <c r="C3636" s="498" t="s">
        <v>716</v>
      </c>
      <c r="D3636" s="499" t="s">
        <v>195</v>
      </c>
      <c r="E3636" s="500" t="n">
        <v>2.6434543799894</v>
      </c>
      <c r="F3636" s="500" t="n">
        <v>0.8547394546108</v>
      </c>
      <c r="G3636" s="500" t="n">
        <v>0.06049939189105</v>
      </c>
      <c r="H3636" s="500" t="n">
        <v>0.0225282626666</v>
      </c>
      <c r="I3636" s="500" t="n">
        <v>0.1251610881122</v>
      </c>
      <c r="J3636" s="500" t="n">
        <v>0.1430815700018</v>
      </c>
      <c r="K3636" s="500" t="n">
        <v>3.61382371562225</v>
      </c>
      <c r="L3636" s="500" t="n">
        <v>0.6049328938336</v>
      </c>
      <c r="M3636" s="500" t="n">
        <v>0.00145016256455</v>
      </c>
      <c r="N3636" s="500"/>
      <c r="O3636" s="500" t="n">
        <v>0.0181853321045</v>
      </c>
      <c r="P3636" s="500" t="n">
        <v>0.0360920360983</v>
      </c>
      <c r="Q3636" s="500"/>
      <c r="R3636" s="500"/>
      <c r="S3636" s="499"/>
    </row>
    <row r="3637" customFormat="false" ht="13.2" hidden="false" customHeight="false" outlineLevel="0" collapsed="false">
      <c r="A3637" s="496"/>
      <c r="B3637" s="497" t="s">
        <v>750</v>
      </c>
      <c r="C3637" s="498" t="s">
        <v>716</v>
      </c>
      <c r="D3637" s="499" t="s">
        <v>213</v>
      </c>
      <c r="E3637" s="500" t="n">
        <v>0.39776585316</v>
      </c>
      <c r="F3637" s="500" t="n">
        <v>0.013591683573</v>
      </c>
      <c r="G3637" s="500" t="n">
        <v>0.0796414242</v>
      </c>
      <c r="H3637" s="500" t="n">
        <v>3.46304985E-005</v>
      </c>
      <c r="I3637" s="500" t="n">
        <v>0.0112811319504</v>
      </c>
      <c r="J3637" s="500" t="n">
        <v>0.0112811319504</v>
      </c>
      <c r="K3637" s="500" t="n">
        <v>0.01258776324</v>
      </c>
      <c r="L3637" s="500" t="n">
        <v>0.00075300186</v>
      </c>
      <c r="M3637" s="500" t="n">
        <v>8.1339375E-005</v>
      </c>
      <c r="N3637" s="500" t="n">
        <v>0.000328187418</v>
      </c>
      <c r="O3637" s="500" t="n">
        <v>0.0277043988</v>
      </c>
      <c r="P3637" s="500" t="n">
        <v>0.00207782991</v>
      </c>
      <c r="Q3637" s="500" t="n">
        <v>0.0013853307</v>
      </c>
      <c r="R3637" s="500"/>
      <c r="S3637" s="499"/>
    </row>
    <row r="3638" customFormat="false" ht="13.2" hidden="false" customHeight="false" outlineLevel="0" collapsed="false">
      <c r="A3638" s="496"/>
      <c r="B3638" s="497" t="s">
        <v>750</v>
      </c>
      <c r="C3638" s="498" t="s">
        <v>716</v>
      </c>
      <c r="D3638" s="499" t="s">
        <v>186</v>
      </c>
      <c r="E3638" s="500" t="n">
        <v>0.497515516135</v>
      </c>
      <c r="F3638" s="500" t="n">
        <v>0.0732576287665</v>
      </c>
      <c r="G3638" s="500" t="n">
        <v>0.026098147715</v>
      </c>
      <c r="H3638" s="500" t="n">
        <v>7.01270447E-005</v>
      </c>
      <c r="I3638" s="500" t="n">
        <v>0.12225651040645</v>
      </c>
      <c r="J3638" s="500" t="n">
        <v>0.12225651040645</v>
      </c>
      <c r="K3638" s="500" t="n">
        <v>0.16170852326</v>
      </c>
      <c r="L3638" s="500"/>
      <c r="M3638" s="500" t="n">
        <v>0.000100188677</v>
      </c>
      <c r="N3638" s="500"/>
      <c r="O3638" s="500"/>
      <c r="P3638" s="500" t="n">
        <v>0.000801509416</v>
      </c>
      <c r="Q3638" s="500"/>
      <c r="R3638" s="500"/>
      <c r="S3638" s="499"/>
    </row>
    <row r="3639" customFormat="false" ht="24" hidden="false" customHeight="false" outlineLevel="0" collapsed="false">
      <c r="A3639" s="496"/>
      <c r="B3639" s="497" t="s">
        <v>750</v>
      </c>
      <c r="C3639" s="498" t="s">
        <v>716</v>
      </c>
      <c r="D3639" s="499" t="s">
        <v>421</v>
      </c>
      <c r="E3639" s="500" t="n">
        <v>0.0009744151014</v>
      </c>
      <c r="F3639" s="500" t="n">
        <v>0.10077849686115</v>
      </c>
      <c r="G3639" s="500" t="n">
        <v>0.00086614665755</v>
      </c>
      <c r="H3639" s="500" t="n">
        <v>0.0302713991424</v>
      </c>
      <c r="I3639" s="500"/>
      <c r="J3639" s="500"/>
      <c r="K3639" s="500" t="n">
        <v>0.01818908018275</v>
      </c>
      <c r="L3639" s="500" t="n">
        <v>0.0054134168469</v>
      </c>
      <c r="M3639" s="500" t="n">
        <v>0.00010826816</v>
      </c>
      <c r="N3639" s="500" t="n">
        <v>0.001624025169</v>
      </c>
      <c r="O3639" s="500" t="n">
        <v>0.02706708341075</v>
      </c>
      <c r="P3639" s="500" t="n">
        <v>3.78920135E-006</v>
      </c>
      <c r="Q3639" s="500" t="n">
        <v>0.0010828663</v>
      </c>
      <c r="R3639" s="500"/>
      <c r="S3639" s="499"/>
    </row>
    <row r="3640" customFormat="false" ht="13.2" hidden="false" customHeight="false" outlineLevel="0" collapsed="false">
      <c r="A3640" s="496"/>
      <c r="B3640" s="497" t="s">
        <v>750</v>
      </c>
      <c r="C3640" s="498" t="s">
        <v>716</v>
      </c>
      <c r="D3640" s="499" t="s">
        <v>429</v>
      </c>
      <c r="E3640" s="500" t="n">
        <v>1.47731688E-005</v>
      </c>
      <c r="F3640" s="500" t="n">
        <v>1.3825617E-006</v>
      </c>
      <c r="G3640" s="500" t="n">
        <v>1.2310974E-006</v>
      </c>
      <c r="H3640" s="500" t="n">
        <v>3.029286E-007</v>
      </c>
      <c r="I3640" s="500" t="n">
        <v>9.8487792E-006</v>
      </c>
      <c r="J3640" s="500" t="n">
        <v>1.10798766E-005</v>
      </c>
      <c r="K3640" s="500" t="n">
        <v>6.8657355E-005</v>
      </c>
      <c r="L3640" s="500" t="n">
        <v>1.6614E-009</v>
      </c>
      <c r="M3640" s="500" t="n">
        <v>2.769E-010</v>
      </c>
      <c r="N3640" s="500" t="n">
        <v>8.8608E-008</v>
      </c>
      <c r="O3640" s="500" t="n">
        <v>0.0003787992</v>
      </c>
      <c r="P3640" s="500"/>
      <c r="Q3640" s="500"/>
      <c r="R3640" s="500"/>
      <c r="S3640" s="499"/>
    </row>
    <row r="3641" customFormat="false" ht="13.2" hidden="false" customHeight="false" outlineLevel="0" collapsed="false">
      <c r="A3641" s="496"/>
      <c r="B3641" s="497" t="s">
        <v>750</v>
      </c>
      <c r="C3641" s="498" t="s">
        <v>716</v>
      </c>
      <c r="D3641" s="499" t="s">
        <v>375</v>
      </c>
      <c r="E3641" s="500"/>
      <c r="F3641" s="500"/>
      <c r="G3641" s="500"/>
      <c r="H3641" s="500" t="n">
        <v>0.567880322954066</v>
      </c>
      <c r="I3641" s="500" t="n">
        <v>0.0177556271647192</v>
      </c>
      <c r="J3641" s="500" t="n">
        <v>0.108879786576218</v>
      </c>
      <c r="K3641" s="500"/>
      <c r="L3641" s="500"/>
      <c r="M3641" s="500"/>
      <c r="N3641" s="500"/>
      <c r="O3641" s="500"/>
      <c r="P3641" s="500"/>
      <c r="Q3641" s="500"/>
      <c r="R3641" s="500"/>
      <c r="S3641" s="499"/>
    </row>
    <row r="3642" customFormat="false" ht="13.2" hidden="false" customHeight="false" outlineLevel="0" collapsed="false">
      <c r="A3642" s="496"/>
      <c r="B3642" s="497" t="s">
        <v>750</v>
      </c>
      <c r="C3642" s="498" t="s">
        <v>716</v>
      </c>
      <c r="D3642" s="499" t="s">
        <v>403</v>
      </c>
      <c r="E3642" s="500" t="n">
        <v>0.0677579032495148</v>
      </c>
      <c r="F3642" s="500"/>
      <c r="G3642" s="500"/>
      <c r="H3642" s="500" t="n">
        <v>0.822125403852542</v>
      </c>
      <c r="I3642" s="500"/>
      <c r="J3642" s="500" t="n">
        <v>0.000598883625</v>
      </c>
      <c r="K3642" s="500"/>
      <c r="L3642" s="500"/>
      <c r="M3642" s="500"/>
      <c r="N3642" s="500"/>
      <c r="O3642" s="500"/>
      <c r="P3642" s="500"/>
      <c r="Q3642" s="500"/>
      <c r="R3642" s="500" t="n">
        <v>44.7744689107238</v>
      </c>
      <c r="S3642" s="499"/>
    </row>
    <row r="3643" customFormat="false" ht="13.2" hidden="false" customHeight="false" outlineLevel="0" collapsed="false">
      <c r="A3643" s="496"/>
      <c r="B3643" s="497" t="s">
        <v>750</v>
      </c>
      <c r="C3643" s="498" t="s">
        <v>716</v>
      </c>
      <c r="D3643" s="499" t="s">
        <v>415</v>
      </c>
      <c r="E3643" s="500" t="n">
        <v>0.0133086914892431</v>
      </c>
      <c r="F3643" s="500" t="n">
        <v>0.0837844479517873</v>
      </c>
      <c r="G3643" s="500" t="n">
        <v>0.00638357698680284</v>
      </c>
      <c r="H3643" s="500" t="n">
        <v>0.0071815241101532</v>
      </c>
      <c r="I3643" s="500"/>
      <c r="J3643" s="500"/>
      <c r="K3643" s="500" t="n">
        <v>0.597393568283689</v>
      </c>
      <c r="L3643" s="500"/>
      <c r="M3643" s="500"/>
      <c r="N3643" s="500"/>
      <c r="O3643" s="500" t="n">
        <v>0.0122259096221032</v>
      </c>
      <c r="P3643" s="500" t="n">
        <v>0.202461063342029</v>
      </c>
      <c r="Q3643" s="500"/>
      <c r="R3643" s="500"/>
      <c r="S3643" s="499"/>
    </row>
    <row r="3644" customFormat="false" ht="13.2" hidden="false" customHeight="false" outlineLevel="0" collapsed="false">
      <c r="A3644" s="496"/>
      <c r="B3644" s="497" t="s">
        <v>750</v>
      </c>
      <c r="C3644" s="498" t="s">
        <v>719</v>
      </c>
      <c r="D3644" s="499" t="s">
        <v>161</v>
      </c>
      <c r="E3644" s="500" t="n">
        <v>0.0003361695929</v>
      </c>
      <c r="F3644" s="500" t="n">
        <v>2.40100218E-005</v>
      </c>
      <c r="G3644" s="500" t="n">
        <v>0.00253763013234</v>
      </c>
      <c r="H3644" s="500"/>
      <c r="I3644" s="500" t="n">
        <v>1.87359829E-005</v>
      </c>
      <c r="J3644" s="500" t="n">
        <v>3.00999571E-005</v>
      </c>
      <c r="K3644" s="500" t="n">
        <v>3.34800003E-005</v>
      </c>
      <c r="L3644" s="500" t="n">
        <v>4.714155124E-005</v>
      </c>
      <c r="M3644" s="500" t="n">
        <v>2.356131344E-005</v>
      </c>
      <c r="N3644" s="500" t="n">
        <v>8.01158968E-006</v>
      </c>
      <c r="O3644" s="500" t="n">
        <v>4.89180842E-006</v>
      </c>
      <c r="P3644" s="500" t="n">
        <v>0</v>
      </c>
      <c r="Q3644" s="500" t="n">
        <v>0</v>
      </c>
      <c r="R3644" s="500"/>
      <c r="S3644" s="499"/>
    </row>
    <row r="3645" customFormat="false" ht="13.2" hidden="false" customHeight="false" outlineLevel="0" collapsed="false">
      <c r="A3645" s="496"/>
      <c r="B3645" s="497" t="s">
        <v>750</v>
      </c>
      <c r="C3645" s="498" t="s">
        <v>719</v>
      </c>
      <c r="D3645" s="499" t="s">
        <v>168</v>
      </c>
      <c r="E3645" s="500" t="n">
        <v>1.21584881175195</v>
      </c>
      <c r="F3645" s="500" t="n">
        <v>0.07199317067597</v>
      </c>
      <c r="G3645" s="500" t="n">
        <v>0.74076750683442</v>
      </c>
      <c r="H3645" s="500"/>
      <c r="I3645" s="500" t="n">
        <v>0.03437379527884</v>
      </c>
      <c r="J3645" s="500" t="n">
        <v>0.05382861295546</v>
      </c>
      <c r="K3645" s="500" t="n">
        <v>0.79336088332522</v>
      </c>
      <c r="L3645" s="500" t="n">
        <v>0.85391367263665</v>
      </c>
      <c r="M3645" s="500" t="n">
        <v>0.0490744153318</v>
      </c>
      <c r="N3645" s="500" t="n">
        <v>0.01207178409012</v>
      </c>
      <c r="O3645" s="500" t="n">
        <v>0.01789036253239</v>
      </c>
      <c r="P3645" s="500" t="n">
        <v>0.02393152413708</v>
      </c>
      <c r="Q3645" s="500"/>
      <c r="R3645" s="500"/>
      <c r="S3645" s="499"/>
    </row>
    <row r="3646" customFormat="false" ht="13.2" hidden="false" customHeight="false" outlineLevel="0" collapsed="false">
      <c r="A3646" s="496"/>
      <c r="B3646" s="497" t="s">
        <v>750</v>
      </c>
      <c r="C3646" s="498" t="s">
        <v>719</v>
      </c>
      <c r="D3646" s="499" t="s">
        <v>221</v>
      </c>
      <c r="E3646" s="500" t="n">
        <v>0.12313033091612</v>
      </c>
      <c r="F3646" s="500" t="n">
        <v>0.07332063722512</v>
      </c>
      <c r="G3646" s="500" t="n">
        <v>0.04994041926819</v>
      </c>
      <c r="H3646" s="500"/>
      <c r="I3646" s="500" t="n">
        <v>0.04182637311322</v>
      </c>
      <c r="J3646" s="500" t="n">
        <v>0.04425677631512</v>
      </c>
      <c r="K3646" s="500" t="n">
        <v>0.89017941355918</v>
      </c>
      <c r="L3646" s="500" t="n">
        <v>0.00045999009602</v>
      </c>
      <c r="M3646" s="500" t="n">
        <v>0.00018628292059</v>
      </c>
      <c r="N3646" s="500" t="n">
        <v>0.00010356661334</v>
      </c>
      <c r="O3646" s="500" t="n">
        <v>0.05148903729772</v>
      </c>
      <c r="P3646" s="500" t="n">
        <v>0.03498701237291</v>
      </c>
      <c r="Q3646" s="500"/>
      <c r="R3646" s="500"/>
      <c r="S3646" s="499"/>
    </row>
    <row r="3647" customFormat="false" ht="13.2" hidden="false" customHeight="false" outlineLevel="0" collapsed="false">
      <c r="A3647" s="496"/>
      <c r="B3647" s="497" t="s">
        <v>750</v>
      </c>
      <c r="C3647" s="498" t="s">
        <v>719</v>
      </c>
      <c r="D3647" s="499" t="s">
        <v>268</v>
      </c>
      <c r="E3647" s="500" t="n">
        <v>0.00019421266</v>
      </c>
      <c r="F3647" s="500" t="n">
        <v>1.01773012024525</v>
      </c>
      <c r="G3647" s="500" t="n">
        <v>0.000126238229</v>
      </c>
      <c r="H3647" s="500" t="n">
        <v>0.16220994965</v>
      </c>
      <c r="I3647" s="500" t="n">
        <v>0.00611140616674</v>
      </c>
      <c r="J3647" s="500" t="n">
        <v>0.0093959121607</v>
      </c>
      <c r="K3647" s="500" t="n">
        <v>0.00971670621207</v>
      </c>
      <c r="L3647" s="500" t="n">
        <v>0.005599477836</v>
      </c>
      <c r="M3647" s="500" t="n">
        <v>0.00029131899</v>
      </c>
      <c r="N3647" s="500" t="n">
        <v>0.000165080761</v>
      </c>
      <c r="O3647" s="500" t="n">
        <v>0.0019421266</v>
      </c>
      <c r="P3647" s="500" t="n">
        <v>1.65080761E-005</v>
      </c>
      <c r="Q3647" s="500" t="n">
        <v>20.2561163825</v>
      </c>
      <c r="R3647" s="500"/>
      <c r="S3647" s="499"/>
    </row>
    <row r="3648" customFormat="false" ht="13.2" hidden="false" customHeight="false" outlineLevel="0" collapsed="false">
      <c r="A3648" s="496"/>
      <c r="B3648" s="497" t="s">
        <v>750</v>
      </c>
      <c r="C3648" s="498" t="s">
        <v>719</v>
      </c>
      <c r="D3648" s="499" t="s">
        <v>240</v>
      </c>
      <c r="E3648" s="500" t="n">
        <v>0</v>
      </c>
      <c r="F3648" s="500" t="n">
        <v>0.55575198483919</v>
      </c>
      <c r="G3648" s="500" t="n">
        <v>0</v>
      </c>
      <c r="H3648" s="500"/>
      <c r="I3648" s="500" t="n">
        <v>0.00191340636709</v>
      </c>
      <c r="J3648" s="500" t="n">
        <v>0.01832872187895</v>
      </c>
      <c r="K3648" s="500" t="n">
        <v>0</v>
      </c>
      <c r="L3648" s="500"/>
      <c r="M3648" s="500"/>
      <c r="N3648" s="500"/>
      <c r="O3648" s="500"/>
      <c r="P3648" s="500"/>
      <c r="Q3648" s="500"/>
      <c r="R3648" s="500"/>
      <c r="S3648" s="499"/>
    </row>
    <row r="3649" customFormat="false" ht="13.2" hidden="false" customHeight="false" outlineLevel="0" collapsed="false">
      <c r="A3649" s="496"/>
      <c r="B3649" s="497" t="s">
        <v>750</v>
      </c>
      <c r="C3649" s="498" t="s">
        <v>719</v>
      </c>
      <c r="D3649" s="499" t="s">
        <v>354</v>
      </c>
      <c r="E3649" s="500"/>
      <c r="F3649" s="500" t="n">
        <v>1.20285661075653</v>
      </c>
      <c r="G3649" s="500"/>
      <c r="H3649" s="500"/>
      <c r="I3649" s="500"/>
      <c r="J3649" s="500"/>
      <c r="K3649" s="500"/>
      <c r="L3649" s="500"/>
      <c r="M3649" s="500"/>
      <c r="N3649" s="500"/>
      <c r="O3649" s="500"/>
      <c r="P3649" s="500" t="n">
        <v>1.37119769E-006</v>
      </c>
      <c r="Q3649" s="500"/>
      <c r="R3649" s="500"/>
      <c r="S3649" s="499"/>
    </row>
    <row r="3650" customFormat="false" ht="13.2" hidden="false" customHeight="false" outlineLevel="0" collapsed="false">
      <c r="A3650" s="496"/>
      <c r="B3650" s="497" t="s">
        <v>750</v>
      </c>
      <c r="C3650" s="498" t="s">
        <v>719</v>
      </c>
      <c r="D3650" s="499" t="s">
        <v>195</v>
      </c>
      <c r="E3650" s="500" t="n">
        <v>2.0899542063854</v>
      </c>
      <c r="F3650" s="500" t="n">
        <v>0.80356592655925</v>
      </c>
      <c r="G3650" s="500" t="n">
        <v>0.05009209443597</v>
      </c>
      <c r="H3650" s="500" t="n">
        <v>0.02066041428106</v>
      </c>
      <c r="I3650" s="500" t="n">
        <v>0.10396445072778</v>
      </c>
      <c r="J3650" s="500" t="n">
        <v>0.11831934726089</v>
      </c>
      <c r="K3650" s="500" t="n">
        <v>3.38560419472788</v>
      </c>
      <c r="L3650" s="500" t="n">
        <v>0.55804404413806</v>
      </c>
      <c r="M3650" s="500" t="n">
        <v>0.0011974006019</v>
      </c>
      <c r="N3650" s="500"/>
      <c r="O3650" s="500" t="n">
        <v>0.01621927125912</v>
      </c>
      <c r="P3650" s="500" t="n">
        <v>0.03066201985083</v>
      </c>
      <c r="Q3650" s="500"/>
      <c r="R3650" s="500"/>
      <c r="S3650" s="499"/>
    </row>
    <row r="3651" customFormat="false" ht="13.2" hidden="false" customHeight="false" outlineLevel="0" collapsed="false">
      <c r="A3651" s="496"/>
      <c r="B3651" s="497" t="s">
        <v>750</v>
      </c>
      <c r="C3651" s="498" t="s">
        <v>719</v>
      </c>
      <c r="D3651" s="499" t="s">
        <v>213</v>
      </c>
      <c r="E3651" s="500" t="n">
        <v>0.247909117456</v>
      </c>
      <c r="F3651" s="500" t="n">
        <v>0.00899996791705</v>
      </c>
      <c r="G3651" s="500" t="n">
        <v>0.08478719492</v>
      </c>
      <c r="H3651" s="500" t="n">
        <v>2.097683785E-005</v>
      </c>
      <c r="I3651" s="500" t="n">
        <v>0.01102846687104</v>
      </c>
      <c r="J3651" s="500" t="n">
        <v>0.01102846687104</v>
      </c>
      <c r="K3651" s="500" t="n">
        <v>0.007709814474</v>
      </c>
      <c r="L3651" s="500" t="n">
        <v>0.000498613181</v>
      </c>
      <c r="M3651" s="500" t="n">
        <v>5.77689605E-005</v>
      </c>
      <c r="N3651" s="500" t="n">
        <v>0.0001860454513</v>
      </c>
      <c r="O3651" s="500" t="n">
        <v>0.01678147028</v>
      </c>
      <c r="P3651" s="500" t="n">
        <v>0.001258610271</v>
      </c>
      <c r="Q3651" s="500" t="n">
        <v>0.0008390609</v>
      </c>
      <c r="R3651" s="500"/>
      <c r="S3651" s="499"/>
    </row>
    <row r="3652" customFormat="false" ht="13.2" hidden="false" customHeight="false" outlineLevel="0" collapsed="false">
      <c r="A3652" s="496"/>
      <c r="B3652" s="497" t="s">
        <v>750</v>
      </c>
      <c r="C3652" s="498" t="s">
        <v>719</v>
      </c>
      <c r="D3652" s="499" t="s">
        <v>186</v>
      </c>
      <c r="E3652" s="500" t="n">
        <v>0.590327833822</v>
      </c>
      <c r="F3652" s="500" t="n">
        <v>0.0878474107184</v>
      </c>
      <c r="G3652" s="500" t="n">
        <v>0.033860187218</v>
      </c>
      <c r="H3652" s="500" t="n">
        <v>8.302423694E-005</v>
      </c>
      <c r="I3652" s="500" t="n">
        <v>0.14458591453509</v>
      </c>
      <c r="J3652" s="500" t="n">
        <v>0.14458591453509</v>
      </c>
      <c r="K3652" s="500" t="n">
        <v>0.193375419872</v>
      </c>
      <c r="L3652" s="500"/>
      <c r="M3652" s="500" t="n">
        <v>0.0001186198094</v>
      </c>
      <c r="N3652" s="500"/>
      <c r="O3652" s="500"/>
      <c r="P3652" s="500" t="n">
        <v>0.0009489584752</v>
      </c>
      <c r="Q3652" s="500"/>
      <c r="R3652" s="500"/>
      <c r="S3652" s="499"/>
    </row>
    <row r="3653" customFormat="false" ht="13.2" hidden="false" customHeight="false" outlineLevel="0" collapsed="false">
      <c r="A3653" s="496"/>
      <c r="B3653" s="497" t="s">
        <v>750</v>
      </c>
      <c r="C3653" s="498" t="s">
        <v>719</v>
      </c>
      <c r="D3653" s="499" t="s">
        <v>192</v>
      </c>
      <c r="E3653" s="500" t="n">
        <v>0.0036458647468</v>
      </c>
      <c r="F3653" s="500" t="n">
        <v>0.00037825548384</v>
      </c>
      <c r="G3653" s="500" t="n">
        <v>0.00023740505299</v>
      </c>
      <c r="H3653" s="500"/>
      <c r="I3653" s="500" t="n">
        <v>1.187023167E-005</v>
      </c>
      <c r="J3653" s="500" t="n">
        <v>1.187023167E-005</v>
      </c>
      <c r="K3653" s="500" t="n">
        <v>0.00232569631201</v>
      </c>
      <c r="L3653" s="500"/>
      <c r="M3653" s="500" t="n">
        <v>2.37401962E-006</v>
      </c>
      <c r="N3653" s="500"/>
      <c r="O3653" s="500"/>
      <c r="P3653" s="500" t="n">
        <v>1.899242528E-005</v>
      </c>
      <c r="Q3653" s="500"/>
      <c r="R3653" s="500"/>
      <c r="S3653" s="499"/>
    </row>
    <row r="3654" customFormat="false" ht="24" hidden="false" customHeight="false" outlineLevel="0" collapsed="false">
      <c r="A3654" s="496"/>
      <c r="B3654" s="497" t="s">
        <v>750</v>
      </c>
      <c r="C3654" s="498" t="s">
        <v>719</v>
      </c>
      <c r="D3654" s="499" t="s">
        <v>421</v>
      </c>
      <c r="E3654" s="500" t="n">
        <v>0.0001378425694</v>
      </c>
      <c r="F3654" s="500" t="n">
        <v>0.09327967486872</v>
      </c>
      <c r="G3654" s="500" t="n">
        <v>0.00012252652474</v>
      </c>
      <c r="H3654" s="500" t="n">
        <v>0.01049158387656</v>
      </c>
      <c r="I3654" s="500"/>
      <c r="J3654" s="500"/>
      <c r="K3654" s="500" t="n">
        <v>0.00257306014365</v>
      </c>
      <c r="L3654" s="500" t="n">
        <v>0.00076579175493</v>
      </c>
      <c r="M3654" s="500" t="n">
        <v>1.53158182E-005</v>
      </c>
      <c r="N3654" s="500" t="n">
        <v>0.00022973761606</v>
      </c>
      <c r="O3654" s="500" t="n">
        <v>0.00382895859887</v>
      </c>
      <c r="P3654" s="500" t="n">
        <v>5.3601949E-007</v>
      </c>
      <c r="Q3654" s="500" t="n">
        <v>0.00015323521</v>
      </c>
      <c r="R3654" s="500"/>
      <c r="S3654" s="499"/>
    </row>
    <row r="3655" customFormat="false" ht="13.2" hidden="false" customHeight="false" outlineLevel="0" collapsed="false">
      <c r="A3655" s="496"/>
      <c r="B3655" s="497" t="s">
        <v>750</v>
      </c>
      <c r="C3655" s="498" t="s">
        <v>719</v>
      </c>
      <c r="D3655" s="499" t="s">
        <v>429</v>
      </c>
      <c r="E3655" s="500" t="n">
        <v>7.380143444E-005</v>
      </c>
      <c r="F3655" s="500" t="n">
        <v>2.120930895E-005</v>
      </c>
      <c r="G3655" s="500" t="n">
        <v>6.023345287E-005</v>
      </c>
      <c r="H3655" s="500" t="n">
        <v>3.0357859E-007</v>
      </c>
      <c r="I3655" s="500" t="n">
        <v>9.86762296E-006</v>
      </c>
      <c r="J3655" s="500" t="n">
        <v>1.110107583E-005</v>
      </c>
      <c r="K3655" s="500" t="n">
        <v>0.00043458871775</v>
      </c>
      <c r="L3655" s="500" t="n">
        <v>0.00035400170437</v>
      </c>
      <c r="M3655" s="500" t="n">
        <v>2.360030652E-005</v>
      </c>
      <c r="N3655" s="500" t="n">
        <v>2.368868245E-005</v>
      </c>
      <c r="O3655" s="500" t="n">
        <v>0.00179552396</v>
      </c>
      <c r="P3655" s="500" t="n">
        <v>2.9972E-006</v>
      </c>
      <c r="Q3655" s="500"/>
      <c r="R3655" s="500"/>
      <c r="S3655" s="499"/>
    </row>
    <row r="3656" customFormat="false" ht="13.2" hidden="false" customHeight="false" outlineLevel="0" collapsed="false">
      <c r="A3656" s="496"/>
      <c r="B3656" s="497" t="s">
        <v>750</v>
      </c>
      <c r="C3656" s="498" t="s">
        <v>719</v>
      </c>
      <c r="D3656" s="499" t="s">
        <v>375</v>
      </c>
      <c r="E3656" s="500"/>
      <c r="F3656" s="500"/>
      <c r="G3656" s="500"/>
      <c r="H3656" s="500" t="n">
        <v>0.592558570531702</v>
      </c>
      <c r="I3656" s="500" t="n">
        <v>0.0175613868271833</v>
      </c>
      <c r="J3656" s="500" t="n">
        <v>0.115154365306105</v>
      </c>
      <c r="K3656" s="500"/>
      <c r="L3656" s="500"/>
      <c r="M3656" s="500"/>
      <c r="N3656" s="500"/>
      <c r="O3656" s="500"/>
      <c r="P3656" s="500"/>
      <c r="Q3656" s="500"/>
      <c r="R3656" s="500"/>
      <c r="S3656" s="499"/>
    </row>
    <row r="3657" customFormat="false" ht="13.2" hidden="false" customHeight="false" outlineLevel="0" collapsed="false">
      <c r="A3657" s="496"/>
      <c r="B3657" s="497" t="s">
        <v>750</v>
      </c>
      <c r="C3657" s="498" t="s">
        <v>719</v>
      </c>
      <c r="D3657" s="499" t="s">
        <v>403</v>
      </c>
      <c r="E3657" s="500" t="n">
        <v>0.0503556071157556</v>
      </c>
      <c r="F3657" s="500"/>
      <c r="G3657" s="500"/>
      <c r="H3657" s="500" t="n">
        <v>0.739498882676143</v>
      </c>
      <c r="I3657" s="500"/>
      <c r="J3657" s="500" t="n">
        <v>0.002068979009</v>
      </c>
      <c r="K3657" s="500"/>
      <c r="L3657" s="500"/>
      <c r="M3657" s="500"/>
      <c r="N3657" s="500"/>
      <c r="O3657" s="500"/>
      <c r="P3657" s="500"/>
      <c r="Q3657" s="500"/>
      <c r="R3657" s="500" t="n">
        <v>45.0476035097723</v>
      </c>
      <c r="S3657" s="499"/>
    </row>
    <row r="3658" customFormat="false" ht="13.2" hidden="false" customHeight="false" outlineLevel="0" collapsed="false">
      <c r="A3658" s="496"/>
      <c r="B3658" s="497" t="s">
        <v>750</v>
      </c>
      <c r="C3658" s="498" t="s">
        <v>719</v>
      </c>
      <c r="D3658" s="499" t="s">
        <v>415</v>
      </c>
      <c r="E3658" s="500" t="n">
        <v>0.0335276121457235</v>
      </c>
      <c r="F3658" s="500" t="n">
        <v>0.224659036153484</v>
      </c>
      <c r="G3658" s="500" t="n">
        <v>0.0171168789450273</v>
      </c>
      <c r="H3658" s="500" t="n">
        <v>0.0192564888131558</v>
      </c>
      <c r="I3658" s="500"/>
      <c r="J3658" s="500"/>
      <c r="K3658" s="500" t="n">
        <v>1.60184696009614</v>
      </c>
      <c r="L3658" s="500"/>
      <c r="M3658" s="500"/>
      <c r="N3658" s="500"/>
      <c r="O3658" s="500" t="n">
        <v>0.0320248755268955</v>
      </c>
      <c r="P3658" s="500" t="n">
        <v>0.530331938725389</v>
      </c>
      <c r="Q3658" s="500"/>
      <c r="R3658" s="500"/>
      <c r="S3658" s="499"/>
    </row>
    <row r="3659" customFormat="false" ht="13.2" hidden="false" customHeight="false" outlineLevel="0" collapsed="false">
      <c r="A3659" s="496"/>
      <c r="B3659" s="497" t="s">
        <v>750</v>
      </c>
      <c r="C3659" s="498" t="s">
        <v>723</v>
      </c>
      <c r="D3659" s="499" t="s">
        <v>161</v>
      </c>
      <c r="E3659" s="500" t="n">
        <v>9.9362484E-005</v>
      </c>
      <c r="F3659" s="500" t="n">
        <v>4.320108E-006</v>
      </c>
      <c r="G3659" s="500" t="n">
        <v>0.00011431005768</v>
      </c>
      <c r="H3659" s="500"/>
      <c r="I3659" s="500" t="n">
        <v>7.7761944E-007</v>
      </c>
      <c r="J3659" s="500" t="n">
        <v>1.2960324E-006</v>
      </c>
      <c r="K3659" s="500" t="n">
        <v>8.640216E-006</v>
      </c>
      <c r="L3659" s="500" t="n">
        <v>2.15054064E-006</v>
      </c>
      <c r="M3659" s="500" t="n">
        <v>1.07483592E-006</v>
      </c>
      <c r="N3659" s="500" t="n">
        <v>3.6548244E-007</v>
      </c>
      <c r="O3659" s="500" t="n">
        <v>2.151366E-007</v>
      </c>
      <c r="P3659" s="500" t="n">
        <v>0</v>
      </c>
      <c r="Q3659" s="500" t="n">
        <v>0</v>
      </c>
      <c r="R3659" s="500"/>
      <c r="S3659" s="499"/>
    </row>
    <row r="3660" customFormat="false" ht="13.2" hidden="false" customHeight="false" outlineLevel="0" collapsed="false">
      <c r="A3660" s="496"/>
      <c r="B3660" s="497" t="s">
        <v>750</v>
      </c>
      <c r="C3660" s="498" t="s">
        <v>723</v>
      </c>
      <c r="D3660" s="499" t="s">
        <v>168</v>
      </c>
      <c r="E3660" s="500" t="n">
        <v>1.71647509805328</v>
      </c>
      <c r="F3660" s="500" t="n">
        <v>0.08331454741548</v>
      </c>
      <c r="G3660" s="500" t="n">
        <v>1.16560932907078</v>
      </c>
      <c r="H3660" s="500"/>
      <c r="I3660" s="500" t="n">
        <v>0.05133961543992</v>
      </c>
      <c r="J3660" s="500" t="n">
        <v>0.08274200223976</v>
      </c>
      <c r="K3660" s="500" t="n">
        <v>1.3012196900363</v>
      </c>
      <c r="L3660" s="500" t="n">
        <v>0.89216233831124</v>
      </c>
      <c r="M3660" s="500" t="n">
        <v>0.08060736083412</v>
      </c>
      <c r="N3660" s="500" t="n">
        <v>0.01827591391872</v>
      </c>
      <c r="O3660" s="500" t="n">
        <v>0.03431850093678</v>
      </c>
      <c r="P3660" s="500" t="n">
        <v>0.0110924160593</v>
      </c>
      <c r="Q3660" s="500"/>
      <c r="R3660" s="500"/>
      <c r="S3660" s="499"/>
    </row>
    <row r="3661" customFormat="false" ht="13.2" hidden="false" customHeight="false" outlineLevel="0" collapsed="false">
      <c r="A3661" s="496"/>
      <c r="B3661" s="497" t="s">
        <v>750</v>
      </c>
      <c r="C3661" s="498" t="s">
        <v>723</v>
      </c>
      <c r="D3661" s="499" t="s">
        <v>221</v>
      </c>
      <c r="E3661" s="500" t="n">
        <v>0.20741774721956</v>
      </c>
      <c r="F3661" s="500" t="n">
        <v>0.11921178617154</v>
      </c>
      <c r="G3661" s="500" t="n">
        <v>0.08274661431222</v>
      </c>
      <c r="H3661" s="500"/>
      <c r="I3661" s="500" t="n">
        <v>0.06810698243494</v>
      </c>
      <c r="J3661" s="500" t="n">
        <v>0.07204527400184</v>
      </c>
      <c r="K3661" s="500" t="n">
        <v>1.4489185637154</v>
      </c>
      <c r="L3661" s="500" t="n">
        <v>0.00074537274028</v>
      </c>
      <c r="M3661" s="500" t="n">
        <v>0.0003018904612</v>
      </c>
      <c r="N3661" s="500" t="n">
        <v>0.00017596226884</v>
      </c>
      <c r="O3661" s="500" t="n">
        <v>0.08380331167238</v>
      </c>
      <c r="P3661" s="500" t="n">
        <v>0.05686244052056</v>
      </c>
      <c r="Q3661" s="500"/>
      <c r="R3661" s="500"/>
      <c r="S3661" s="499"/>
    </row>
    <row r="3662" customFormat="false" ht="13.2" hidden="false" customHeight="false" outlineLevel="0" collapsed="false">
      <c r="A3662" s="496"/>
      <c r="B3662" s="497" t="s">
        <v>750</v>
      </c>
      <c r="C3662" s="498" t="s">
        <v>723</v>
      </c>
      <c r="D3662" s="499" t="s">
        <v>268</v>
      </c>
      <c r="E3662" s="500" t="n">
        <v>0.00181374874</v>
      </c>
      <c r="F3662" s="500" t="n">
        <v>1.8512654030166</v>
      </c>
      <c r="G3662" s="500" t="n">
        <v>0.001178936681</v>
      </c>
      <c r="H3662" s="500" t="n">
        <v>0.0948310522</v>
      </c>
      <c r="I3662" s="500" t="n">
        <v>0.00547735024596</v>
      </c>
      <c r="J3662" s="500" t="n">
        <v>0.0106166856681</v>
      </c>
      <c r="K3662" s="500" t="n">
        <v>0.09069683560216</v>
      </c>
      <c r="L3662" s="500" t="n">
        <v>0.052293428604</v>
      </c>
      <c r="M3662" s="500" t="n">
        <v>0.00272062311</v>
      </c>
      <c r="N3662" s="500" t="n">
        <v>0.070841686429</v>
      </c>
      <c r="O3662" s="500" t="n">
        <v>0.0181374874</v>
      </c>
      <c r="P3662" s="500" t="n">
        <v>0.0001541686429</v>
      </c>
      <c r="Q3662" s="500" t="n">
        <v>37.2122149925</v>
      </c>
      <c r="R3662" s="500"/>
      <c r="S3662" s="499"/>
    </row>
    <row r="3663" customFormat="false" ht="13.2" hidden="false" customHeight="false" outlineLevel="0" collapsed="false">
      <c r="A3663" s="496"/>
      <c r="B3663" s="497" t="s">
        <v>750</v>
      </c>
      <c r="C3663" s="498" t="s">
        <v>723</v>
      </c>
      <c r="D3663" s="499" t="s">
        <v>240</v>
      </c>
      <c r="E3663" s="500" t="n">
        <v>0</v>
      </c>
      <c r="F3663" s="500" t="n">
        <v>0.8781670610567</v>
      </c>
      <c r="G3663" s="500" t="n">
        <v>0</v>
      </c>
      <c r="H3663" s="500"/>
      <c r="I3663" s="500" t="n">
        <v>6.094755528E-005</v>
      </c>
      <c r="J3663" s="500" t="n">
        <v>0.0004206971345</v>
      </c>
      <c r="K3663" s="500" t="n">
        <v>0</v>
      </c>
      <c r="L3663" s="500"/>
      <c r="M3663" s="500"/>
      <c r="N3663" s="500"/>
      <c r="O3663" s="500"/>
      <c r="P3663" s="500"/>
      <c r="Q3663" s="500"/>
      <c r="R3663" s="500"/>
      <c r="S3663" s="499"/>
    </row>
    <row r="3664" customFormat="false" ht="13.2" hidden="false" customHeight="false" outlineLevel="0" collapsed="false">
      <c r="A3664" s="496"/>
      <c r="B3664" s="497" t="s">
        <v>750</v>
      </c>
      <c r="C3664" s="498" t="s">
        <v>723</v>
      </c>
      <c r="D3664" s="499" t="s">
        <v>354</v>
      </c>
      <c r="E3664" s="500"/>
      <c r="F3664" s="500" t="n">
        <v>1.8682661240904</v>
      </c>
      <c r="G3664" s="500"/>
      <c r="H3664" s="500"/>
      <c r="I3664" s="500"/>
      <c r="J3664" s="500"/>
      <c r="K3664" s="500"/>
      <c r="L3664" s="500"/>
      <c r="M3664" s="500"/>
      <c r="N3664" s="500"/>
      <c r="O3664" s="500"/>
      <c r="P3664" s="500" t="n">
        <v>1.85634498E-006</v>
      </c>
      <c r="Q3664" s="500"/>
      <c r="R3664" s="500"/>
      <c r="S3664" s="499"/>
    </row>
    <row r="3665" customFormat="false" ht="13.2" hidden="false" customHeight="false" outlineLevel="0" collapsed="false">
      <c r="A3665" s="496"/>
      <c r="B3665" s="497" t="s">
        <v>750</v>
      </c>
      <c r="C3665" s="498" t="s">
        <v>723</v>
      </c>
      <c r="D3665" s="499" t="s">
        <v>195</v>
      </c>
      <c r="E3665" s="500" t="n">
        <v>3.19835846863412</v>
      </c>
      <c r="F3665" s="500" t="n">
        <v>1.25367207161204</v>
      </c>
      <c r="G3665" s="500" t="n">
        <v>0.07730019907918</v>
      </c>
      <c r="H3665" s="500" t="n">
        <v>0.03243968166898</v>
      </c>
      <c r="I3665" s="500" t="n">
        <v>0.15998227712764</v>
      </c>
      <c r="J3665" s="500" t="n">
        <v>0.18204276684704</v>
      </c>
      <c r="K3665" s="500" t="n">
        <v>5.30725428370264</v>
      </c>
      <c r="L3665" s="500" t="n">
        <v>0.87546802087634</v>
      </c>
      <c r="M3665" s="500" t="n">
        <v>0.00184845568004</v>
      </c>
      <c r="N3665" s="500"/>
      <c r="O3665" s="500" t="n">
        <v>0.0253243185936</v>
      </c>
      <c r="P3665" s="500" t="n">
        <v>0.04748698431334</v>
      </c>
      <c r="Q3665" s="500"/>
      <c r="R3665" s="500"/>
      <c r="S3665" s="499"/>
    </row>
    <row r="3666" customFormat="false" ht="13.2" hidden="false" customHeight="false" outlineLevel="0" collapsed="false">
      <c r="A3666" s="496"/>
      <c r="B3666" s="497" t="s">
        <v>750</v>
      </c>
      <c r="C3666" s="498" t="s">
        <v>723</v>
      </c>
      <c r="D3666" s="499" t="s">
        <v>213</v>
      </c>
      <c r="E3666" s="500" t="n">
        <v>0.362180219376</v>
      </c>
      <c r="F3666" s="500" t="n">
        <v>0.0133425904323</v>
      </c>
      <c r="G3666" s="500" t="n">
        <v>0.13677421472</v>
      </c>
      <c r="H3666" s="500" t="n">
        <v>3.04231241E-005</v>
      </c>
      <c r="I3666" s="500" t="n">
        <v>0.01757956608064</v>
      </c>
      <c r="J3666" s="500" t="n">
        <v>0.01757956608064</v>
      </c>
      <c r="K3666" s="500" t="n">
        <v>0.011213803084</v>
      </c>
      <c r="L3666" s="500" t="n">
        <v>0.000739201686</v>
      </c>
      <c r="M3666" s="500" t="n">
        <v>8.6994089E-005</v>
      </c>
      <c r="N3666" s="500" t="n">
        <v>0.0002650094798</v>
      </c>
      <c r="O3666" s="500" t="n">
        <v>0.02433849928</v>
      </c>
      <c r="P3666" s="500" t="n">
        <v>0.001825387446</v>
      </c>
      <c r="Q3666" s="500" t="n">
        <v>0.00121687656</v>
      </c>
      <c r="R3666" s="500"/>
      <c r="S3666" s="499"/>
    </row>
    <row r="3667" customFormat="false" ht="13.2" hidden="false" customHeight="false" outlineLevel="0" collapsed="false">
      <c r="A3667" s="496"/>
      <c r="B3667" s="497" t="s">
        <v>750</v>
      </c>
      <c r="C3667" s="498" t="s">
        <v>723</v>
      </c>
      <c r="D3667" s="499" t="s">
        <v>186</v>
      </c>
      <c r="E3667" s="500" t="n">
        <v>0.828646344758</v>
      </c>
      <c r="F3667" s="500" t="n">
        <v>0.1212895058672</v>
      </c>
      <c r="G3667" s="500" t="n">
        <v>0.04986828072</v>
      </c>
      <c r="H3667" s="500" t="n">
        <v>0.00011637775192</v>
      </c>
      <c r="I3667" s="500" t="n">
        <v>0.20467542075158</v>
      </c>
      <c r="J3667" s="500" t="n">
        <v>0.20467542075158</v>
      </c>
      <c r="K3667" s="500" t="n">
        <v>0.26754164888</v>
      </c>
      <c r="L3667" s="500"/>
      <c r="M3667" s="500" t="n">
        <v>0.0001662619036</v>
      </c>
      <c r="N3667" s="500"/>
      <c r="O3667" s="500"/>
      <c r="P3667" s="500" t="n">
        <v>0.0013300952288</v>
      </c>
      <c r="Q3667" s="500"/>
      <c r="R3667" s="500"/>
      <c r="S3667" s="499"/>
    </row>
    <row r="3668" customFormat="false" ht="13.2" hidden="false" customHeight="false" outlineLevel="0" collapsed="false">
      <c r="A3668" s="496"/>
      <c r="B3668" s="497" t="s">
        <v>750</v>
      </c>
      <c r="C3668" s="498" t="s">
        <v>723</v>
      </c>
      <c r="D3668" s="499" t="s">
        <v>192</v>
      </c>
      <c r="E3668" s="500" t="n">
        <v>0.00682894776372</v>
      </c>
      <c r="F3668" s="500" t="n">
        <v>0.00072667567654</v>
      </c>
      <c r="G3668" s="500" t="n">
        <v>0.00044990814624</v>
      </c>
      <c r="H3668" s="500"/>
      <c r="I3668" s="500" t="n">
        <v>2.249536054E-005</v>
      </c>
      <c r="J3668" s="500" t="n">
        <v>2.249536054E-005</v>
      </c>
      <c r="K3668" s="500" t="n">
        <v>0.00450770070764</v>
      </c>
      <c r="L3668" s="500"/>
      <c r="M3668" s="500" t="n">
        <v>4.4990215E-006</v>
      </c>
      <c r="N3668" s="500"/>
      <c r="O3668" s="500"/>
      <c r="P3668" s="500" t="n">
        <v>3.59926891E-005</v>
      </c>
      <c r="Q3668" s="500"/>
      <c r="R3668" s="500"/>
      <c r="S3668" s="499"/>
    </row>
    <row r="3669" customFormat="false" ht="24" hidden="false" customHeight="false" outlineLevel="0" collapsed="false">
      <c r="A3669" s="496"/>
      <c r="B3669" s="497" t="s">
        <v>750</v>
      </c>
      <c r="C3669" s="498" t="s">
        <v>723</v>
      </c>
      <c r="D3669" s="499" t="s">
        <v>421</v>
      </c>
      <c r="E3669" s="500" t="n">
        <v>1.6863334E-005</v>
      </c>
      <c r="F3669" s="500" t="n">
        <v>0.15225497786068</v>
      </c>
      <c r="G3669" s="500" t="n">
        <v>1.498936162E-005</v>
      </c>
      <c r="H3669" s="500" t="n">
        <v>0.0124283743368</v>
      </c>
      <c r="I3669" s="500"/>
      <c r="J3669" s="500"/>
      <c r="K3669" s="500" t="n">
        <v>0.00031478118716</v>
      </c>
      <c r="L3669" s="500" t="n">
        <v>9.368491672E-005</v>
      </c>
      <c r="M3669" s="500" t="n">
        <v>1.87368692E-006</v>
      </c>
      <c r="N3669" s="500" t="n">
        <v>2.810553138E-005</v>
      </c>
      <c r="O3669" s="500" t="n">
        <v>0.0004684243526</v>
      </c>
      <c r="P3669" s="500" t="n">
        <v>6.544662E-008</v>
      </c>
      <c r="Q3669" s="500" t="n">
        <v>1.87997E-005</v>
      </c>
      <c r="R3669" s="500"/>
      <c r="S3669" s="499"/>
    </row>
    <row r="3670" customFormat="false" ht="13.2" hidden="false" customHeight="false" outlineLevel="0" collapsed="false">
      <c r="A3670" s="496"/>
      <c r="B3670" s="497" t="s">
        <v>750</v>
      </c>
      <c r="C3670" s="498" t="s">
        <v>723</v>
      </c>
      <c r="D3670" s="499" t="s">
        <v>429</v>
      </c>
      <c r="E3670" s="500" t="n">
        <v>0.0007495074896</v>
      </c>
      <c r="F3670" s="500" t="n">
        <v>0.00018946958596</v>
      </c>
      <c r="G3670" s="500" t="n">
        <v>0.0007057379628</v>
      </c>
      <c r="H3670" s="500" t="n">
        <v>5.528656E-007</v>
      </c>
      <c r="I3670" s="500" t="n">
        <v>2.08287152E-005</v>
      </c>
      <c r="J3670" s="500" t="n">
        <v>2.3074902E-005</v>
      </c>
      <c r="K3670" s="500" t="n">
        <v>0.003608183262</v>
      </c>
      <c r="L3670" s="500" t="n">
        <v>0.00425907672378</v>
      </c>
      <c r="M3670" s="500" t="n">
        <v>0.00023946204388</v>
      </c>
      <c r="N3670" s="500" t="n">
        <v>0.00050648354562</v>
      </c>
      <c r="O3670" s="500" t="n">
        <v>0.0143916712</v>
      </c>
      <c r="P3670" s="500" t="n">
        <v>2.865795152E-005</v>
      </c>
      <c r="Q3670" s="500" t="n">
        <v>0.00019061472</v>
      </c>
      <c r="R3670" s="500"/>
      <c r="S3670" s="499"/>
    </row>
    <row r="3671" customFormat="false" ht="13.2" hidden="false" customHeight="false" outlineLevel="0" collapsed="false">
      <c r="A3671" s="496"/>
      <c r="B3671" s="497" t="s">
        <v>750</v>
      </c>
      <c r="C3671" s="498" t="s">
        <v>723</v>
      </c>
      <c r="D3671" s="499" t="s">
        <v>375</v>
      </c>
      <c r="E3671" s="500"/>
      <c r="F3671" s="500"/>
      <c r="G3671" s="500"/>
      <c r="H3671" s="500" t="n">
        <v>1.05598350929673</v>
      </c>
      <c r="I3671" s="500" t="n">
        <v>0.0305766082566205</v>
      </c>
      <c r="J3671" s="500" t="n">
        <v>0.201443258112101</v>
      </c>
      <c r="K3671" s="500"/>
      <c r="L3671" s="500"/>
      <c r="M3671" s="500"/>
      <c r="N3671" s="500"/>
      <c r="O3671" s="500"/>
      <c r="P3671" s="500"/>
      <c r="Q3671" s="500"/>
      <c r="R3671" s="500"/>
      <c r="S3671" s="499"/>
    </row>
    <row r="3672" customFormat="false" ht="13.2" hidden="false" customHeight="false" outlineLevel="0" collapsed="false">
      <c r="A3672" s="496"/>
      <c r="B3672" s="497" t="s">
        <v>750</v>
      </c>
      <c r="C3672" s="498" t="s">
        <v>723</v>
      </c>
      <c r="D3672" s="499" t="s">
        <v>403</v>
      </c>
      <c r="E3672" s="500" t="n">
        <v>0.0759109291614359</v>
      </c>
      <c r="F3672" s="500"/>
      <c r="G3672" s="500"/>
      <c r="H3672" s="500" t="n">
        <v>1.1634817563934</v>
      </c>
      <c r="I3672" s="500"/>
      <c r="J3672" s="500" t="n">
        <v>0.002274230388</v>
      </c>
      <c r="K3672" s="500"/>
      <c r="L3672" s="500"/>
      <c r="M3672" s="500"/>
      <c r="N3672" s="500"/>
      <c r="O3672" s="500"/>
      <c r="P3672" s="500"/>
      <c r="Q3672" s="500"/>
      <c r="R3672" s="500" t="n">
        <v>40.9406800929624</v>
      </c>
      <c r="S3672" s="499"/>
    </row>
    <row r="3673" customFormat="false" ht="13.2" hidden="false" customHeight="false" outlineLevel="0" collapsed="false">
      <c r="A3673" s="496"/>
      <c r="B3673" s="497" t="s">
        <v>750</v>
      </c>
      <c r="C3673" s="498" t="s">
        <v>723</v>
      </c>
      <c r="D3673" s="499" t="s">
        <v>415</v>
      </c>
      <c r="E3673" s="500" t="n">
        <v>0.0555064622995914</v>
      </c>
      <c r="F3673" s="500" t="n">
        <v>0.374765692466288</v>
      </c>
      <c r="G3673" s="500" t="n">
        <v>0.02855357656886</v>
      </c>
      <c r="H3673" s="500" t="n">
        <v>0.0321227736399675</v>
      </c>
      <c r="I3673" s="500"/>
      <c r="J3673" s="500"/>
      <c r="K3673" s="500" t="n">
        <v>2.67212614949225</v>
      </c>
      <c r="L3673" s="500"/>
      <c r="M3673" s="500"/>
      <c r="N3673" s="500"/>
      <c r="O3673" s="500" t="n">
        <v>0.0532720686295208</v>
      </c>
      <c r="P3673" s="500" t="n">
        <v>0.882185456504864</v>
      </c>
      <c r="Q3673" s="500"/>
      <c r="R3673" s="500"/>
      <c r="S3673" s="499"/>
    </row>
    <row r="3674" customFormat="false" ht="13.2" hidden="false" customHeight="false" outlineLevel="0" collapsed="false">
      <c r="A3674" s="496"/>
      <c r="B3674" s="497" t="s">
        <v>750</v>
      </c>
      <c r="C3674" s="498" t="s">
        <v>735</v>
      </c>
      <c r="D3674" s="499" t="s">
        <v>161</v>
      </c>
      <c r="E3674" s="500" t="n">
        <v>0.000685152819</v>
      </c>
      <c r="F3674" s="500" t="n">
        <v>2.9789253E-005</v>
      </c>
      <c r="G3674" s="500" t="n">
        <v>0.00078822363438</v>
      </c>
      <c r="H3674" s="500"/>
      <c r="I3674" s="500" t="n">
        <v>5.36206554E-006</v>
      </c>
      <c r="J3674" s="500" t="n">
        <v>8.9367759E-006</v>
      </c>
      <c r="K3674" s="500" t="n">
        <v>5.9578506E-005</v>
      </c>
      <c r="L3674" s="500" t="n">
        <v>1.482902724E-005</v>
      </c>
      <c r="M3674" s="500" t="n">
        <v>7.41151822E-006</v>
      </c>
      <c r="N3674" s="500" t="n">
        <v>2.52017979E-006</v>
      </c>
      <c r="O3674" s="500" t="n">
        <v>1.48347185E-006</v>
      </c>
      <c r="P3674" s="500" t="n">
        <v>0</v>
      </c>
      <c r="Q3674" s="500" t="n">
        <v>0</v>
      </c>
      <c r="R3674" s="500"/>
      <c r="S3674" s="499"/>
    </row>
    <row r="3675" customFormat="false" ht="13.2" hidden="false" customHeight="false" outlineLevel="0" collapsed="false">
      <c r="A3675" s="496"/>
      <c r="B3675" s="497" t="s">
        <v>750</v>
      </c>
      <c r="C3675" s="498" t="s">
        <v>735</v>
      </c>
      <c r="D3675" s="499" t="s">
        <v>168</v>
      </c>
      <c r="E3675" s="500" t="n">
        <v>0.37776928004964</v>
      </c>
      <c r="F3675" s="500" t="n">
        <v>0.0313688403022</v>
      </c>
      <c r="G3675" s="500" t="n">
        <v>0.45184549034758</v>
      </c>
      <c r="H3675" s="500"/>
      <c r="I3675" s="500" t="n">
        <v>0.02239406332901</v>
      </c>
      <c r="J3675" s="500" t="n">
        <v>0.03097449847063</v>
      </c>
      <c r="K3675" s="500" t="n">
        <v>0.29581028403302</v>
      </c>
      <c r="L3675" s="500" t="n">
        <v>0.10578146427761</v>
      </c>
      <c r="M3675" s="500" t="n">
        <v>0.01123906545678</v>
      </c>
      <c r="N3675" s="500" t="n">
        <v>0.00299330134673</v>
      </c>
      <c r="O3675" s="500" t="n">
        <v>0.00703441769735</v>
      </c>
      <c r="P3675" s="500" t="n">
        <v>0.00506880320202</v>
      </c>
      <c r="Q3675" s="500"/>
      <c r="R3675" s="500"/>
      <c r="S3675" s="499"/>
    </row>
    <row r="3676" customFormat="false" ht="13.2" hidden="false" customHeight="false" outlineLevel="0" collapsed="false">
      <c r="A3676" s="496"/>
      <c r="B3676" s="497" t="s">
        <v>750</v>
      </c>
      <c r="C3676" s="498" t="s">
        <v>735</v>
      </c>
      <c r="D3676" s="499" t="s">
        <v>221</v>
      </c>
      <c r="E3676" s="500" t="n">
        <v>0.17452927602604</v>
      </c>
      <c r="F3676" s="500" t="n">
        <v>0.05312883054857</v>
      </c>
      <c r="G3676" s="500" t="n">
        <v>0.06602632447792</v>
      </c>
      <c r="H3676" s="500"/>
      <c r="I3676" s="500" t="n">
        <v>0.03136730890344</v>
      </c>
      <c r="J3676" s="500" t="n">
        <v>0.03312971560004</v>
      </c>
      <c r="K3676" s="500" t="n">
        <v>0.65323718990226</v>
      </c>
      <c r="L3676" s="500" t="n">
        <v>0.00044778062353</v>
      </c>
      <c r="M3676" s="500" t="n">
        <v>0.00019757003015</v>
      </c>
      <c r="N3676" s="500" t="n">
        <v>0.00011394889268</v>
      </c>
      <c r="O3676" s="500" t="n">
        <v>0.03795694822732</v>
      </c>
      <c r="P3676" s="500" t="n">
        <v>0.02487537812392</v>
      </c>
      <c r="Q3676" s="500"/>
      <c r="R3676" s="500"/>
      <c r="S3676" s="499"/>
    </row>
    <row r="3677" customFormat="false" ht="13.2" hidden="false" customHeight="false" outlineLevel="0" collapsed="false">
      <c r="A3677" s="496"/>
      <c r="B3677" s="497" t="s">
        <v>750</v>
      </c>
      <c r="C3677" s="498" t="s">
        <v>735</v>
      </c>
      <c r="D3677" s="499" t="s">
        <v>268</v>
      </c>
      <c r="E3677" s="500" t="n">
        <v>0</v>
      </c>
      <c r="F3677" s="500" t="n">
        <v>0.24762245596801</v>
      </c>
      <c r="G3677" s="500" t="n">
        <v>0</v>
      </c>
      <c r="H3677" s="500" t="n">
        <v>0.0120231928</v>
      </c>
      <c r="I3677" s="500" t="n">
        <v>0.0004177791008</v>
      </c>
      <c r="J3677" s="500" t="n">
        <v>0.0007957818944</v>
      </c>
      <c r="K3677" s="500" t="n">
        <v>4.0867105E-006</v>
      </c>
      <c r="L3677" s="500"/>
      <c r="M3677" s="500"/>
      <c r="N3677" s="500" t="n">
        <v>0</v>
      </c>
      <c r="O3677" s="500"/>
      <c r="P3677" s="500"/>
      <c r="Q3677" s="500" t="n">
        <v>4.3523136</v>
      </c>
      <c r="R3677" s="500"/>
      <c r="S3677" s="499"/>
    </row>
    <row r="3678" customFormat="false" ht="13.2" hidden="false" customHeight="false" outlineLevel="0" collapsed="false">
      <c r="A3678" s="496"/>
      <c r="B3678" s="497" t="s">
        <v>750</v>
      </c>
      <c r="C3678" s="498" t="s">
        <v>735</v>
      </c>
      <c r="D3678" s="499" t="s">
        <v>240</v>
      </c>
      <c r="E3678" s="500" t="n">
        <v>0</v>
      </c>
      <c r="F3678" s="500" t="n">
        <v>0.16375823662736</v>
      </c>
      <c r="G3678" s="500" t="n">
        <v>0</v>
      </c>
      <c r="H3678" s="500"/>
      <c r="I3678" s="500" t="n">
        <v>0.00027405000262</v>
      </c>
      <c r="J3678" s="500" t="n">
        <v>0.0018478199044</v>
      </c>
      <c r="K3678" s="500" t="n">
        <v>0</v>
      </c>
      <c r="L3678" s="500"/>
      <c r="M3678" s="500"/>
      <c r="N3678" s="500"/>
      <c r="O3678" s="500"/>
      <c r="P3678" s="500"/>
      <c r="Q3678" s="500"/>
      <c r="R3678" s="500"/>
      <c r="S3678" s="499"/>
    </row>
    <row r="3679" customFormat="false" ht="13.2" hidden="false" customHeight="false" outlineLevel="0" collapsed="false">
      <c r="A3679" s="496"/>
      <c r="B3679" s="497" t="s">
        <v>750</v>
      </c>
      <c r="C3679" s="498" t="s">
        <v>735</v>
      </c>
      <c r="D3679" s="499" t="s">
        <v>354</v>
      </c>
      <c r="E3679" s="500"/>
      <c r="F3679" s="500" t="n">
        <v>0.8872245385607</v>
      </c>
      <c r="G3679" s="500"/>
      <c r="H3679" s="500"/>
      <c r="I3679" s="500"/>
      <c r="J3679" s="500"/>
      <c r="K3679" s="500"/>
      <c r="L3679" s="500"/>
      <c r="M3679" s="500"/>
      <c r="N3679" s="500"/>
      <c r="O3679" s="500"/>
      <c r="P3679" s="500" t="n">
        <v>1.06254136E-006</v>
      </c>
      <c r="Q3679" s="500"/>
      <c r="R3679" s="500"/>
      <c r="S3679" s="499"/>
    </row>
    <row r="3680" customFormat="false" ht="13.2" hidden="false" customHeight="false" outlineLevel="0" collapsed="false">
      <c r="A3680" s="496"/>
      <c r="B3680" s="497" t="s">
        <v>750</v>
      </c>
      <c r="C3680" s="498" t="s">
        <v>735</v>
      </c>
      <c r="D3680" s="499" t="s">
        <v>195</v>
      </c>
      <c r="E3680" s="500" t="n">
        <v>1.58714485038815</v>
      </c>
      <c r="F3680" s="500" t="n">
        <v>0.45717589572489</v>
      </c>
      <c r="G3680" s="500" t="n">
        <v>0.03723173392044</v>
      </c>
      <c r="H3680" s="500" t="n">
        <v>0.01524818886337</v>
      </c>
      <c r="I3680" s="500" t="n">
        <v>0.07459196102597</v>
      </c>
      <c r="J3680" s="500" t="n">
        <v>0.08506364681056</v>
      </c>
      <c r="K3680" s="500" t="n">
        <v>2.38093630954825</v>
      </c>
      <c r="L3680" s="500" t="n">
        <v>0.40502559349786</v>
      </c>
      <c r="M3680" s="500" t="n">
        <v>0.00088347288856</v>
      </c>
      <c r="N3680" s="500"/>
      <c r="O3680" s="500" t="n">
        <v>0.01196348152986</v>
      </c>
      <c r="P3680" s="500" t="n">
        <v>0.02242199490843</v>
      </c>
      <c r="Q3680" s="500"/>
      <c r="R3680" s="500"/>
      <c r="S3680" s="499"/>
    </row>
    <row r="3681" customFormat="false" ht="13.2" hidden="false" customHeight="false" outlineLevel="0" collapsed="false">
      <c r="A3681" s="496"/>
      <c r="B3681" s="497" t="s">
        <v>750</v>
      </c>
      <c r="C3681" s="498" t="s">
        <v>735</v>
      </c>
      <c r="D3681" s="499" t="s">
        <v>213</v>
      </c>
      <c r="E3681" s="500" t="n">
        <v>0.042620001024</v>
      </c>
      <c r="F3681" s="500" t="n">
        <v>0.0015701056752</v>
      </c>
      <c r="G3681" s="500" t="n">
        <v>0.01609507328</v>
      </c>
      <c r="H3681" s="500" t="n">
        <v>3.5800784E-006</v>
      </c>
      <c r="I3681" s="500" t="n">
        <v>0.00206869697536</v>
      </c>
      <c r="J3681" s="500" t="n">
        <v>0.00206869697536</v>
      </c>
      <c r="K3681" s="500" t="n">
        <v>0.001319598016</v>
      </c>
      <c r="L3681" s="500" t="n">
        <v>8.6986464E-005</v>
      </c>
      <c r="M3681" s="500" t="n">
        <v>1.0237136E-005</v>
      </c>
      <c r="N3681" s="500" t="n">
        <v>3.11853152E-005</v>
      </c>
      <c r="O3681" s="500" t="n">
        <v>0.00286406272</v>
      </c>
      <c r="P3681" s="500" t="n">
        <v>0.000214804704</v>
      </c>
      <c r="Q3681" s="500" t="n">
        <v>0.00014319744</v>
      </c>
      <c r="R3681" s="500"/>
      <c r="S3681" s="499"/>
    </row>
    <row r="3682" customFormat="false" ht="13.2" hidden="false" customHeight="false" outlineLevel="0" collapsed="false">
      <c r="A3682" s="496"/>
      <c r="B3682" s="497" t="s">
        <v>750</v>
      </c>
      <c r="C3682" s="498" t="s">
        <v>735</v>
      </c>
      <c r="D3682" s="499" t="s">
        <v>186</v>
      </c>
      <c r="E3682" s="500" t="n">
        <v>0.770713653584</v>
      </c>
      <c r="F3682" s="500" t="n">
        <v>0.1156409097695</v>
      </c>
      <c r="G3682" s="500" t="n">
        <v>0.05102926307</v>
      </c>
      <c r="H3682" s="500" t="n">
        <v>0.00010795124704</v>
      </c>
      <c r="I3682" s="500" t="n">
        <v>0.19294070921142</v>
      </c>
      <c r="J3682" s="500" t="n">
        <v>0.19294070921142</v>
      </c>
      <c r="K3682" s="500" t="n">
        <v>0.253731545355</v>
      </c>
      <c r="L3682" s="500"/>
      <c r="M3682" s="500" t="n">
        <v>0.0001542396628</v>
      </c>
      <c r="N3682" s="500"/>
      <c r="O3682" s="500"/>
      <c r="P3682" s="500" t="n">
        <v>0.0012339173024</v>
      </c>
      <c r="Q3682" s="500"/>
      <c r="R3682" s="500"/>
      <c r="S3682" s="499"/>
    </row>
    <row r="3683" customFormat="false" ht="13.2" hidden="false" customHeight="false" outlineLevel="0" collapsed="false">
      <c r="A3683" s="496"/>
      <c r="B3683" s="497" t="s">
        <v>750</v>
      </c>
      <c r="C3683" s="498" t="s">
        <v>735</v>
      </c>
      <c r="D3683" s="499" t="s">
        <v>192</v>
      </c>
      <c r="E3683" s="500" t="n">
        <v>0.00077960844416</v>
      </c>
      <c r="F3683" s="500" t="n">
        <v>8.036309824E-005</v>
      </c>
      <c r="G3683" s="500" t="n">
        <v>5.061531104E-005</v>
      </c>
      <c r="H3683" s="500"/>
      <c r="I3683" s="500" t="n">
        <v>2.53076128E-006</v>
      </c>
      <c r="J3683" s="500" t="n">
        <v>2.53076128E-006</v>
      </c>
      <c r="K3683" s="500" t="n">
        <v>0.000492972424</v>
      </c>
      <c r="L3683" s="500"/>
      <c r="M3683" s="500" t="n">
        <v>5.0614656E-007</v>
      </c>
      <c r="N3683" s="500"/>
      <c r="O3683" s="500"/>
      <c r="P3683" s="500" t="n">
        <v>4.04922944E-006</v>
      </c>
      <c r="Q3683" s="500"/>
      <c r="R3683" s="500"/>
      <c r="S3683" s="499"/>
    </row>
    <row r="3684" customFormat="false" ht="24" hidden="false" customHeight="false" outlineLevel="0" collapsed="false">
      <c r="A3684" s="496"/>
      <c r="B3684" s="497" t="s">
        <v>750</v>
      </c>
      <c r="C3684" s="498" t="s">
        <v>735</v>
      </c>
      <c r="D3684" s="499" t="s">
        <v>421</v>
      </c>
      <c r="E3684" s="500" t="n">
        <v>7.626626E-008</v>
      </c>
      <c r="F3684" s="500" t="n">
        <v>0.06853344365946</v>
      </c>
      <c r="G3684" s="500" t="n">
        <v>6.759734E-008</v>
      </c>
      <c r="H3684" s="500" t="n">
        <v>0.0026534212476</v>
      </c>
      <c r="I3684" s="500"/>
      <c r="J3684" s="500"/>
      <c r="K3684" s="500" t="n">
        <v>1.42287393E-006</v>
      </c>
      <c r="L3684" s="500" t="n">
        <v>4.2345663E-007</v>
      </c>
      <c r="M3684" s="500" t="n">
        <v>8.3409E-009</v>
      </c>
      <c r="N3684" s="500" t="n">
        <v>1.2691074E-007</v>
      </c>
      <c r="O3684" s="500" t="n">
        <v>2.11725467E-006</v>
      </c>
      <c r="P3684" s="500" t="n">
        <v>2.0673E-010</v>
      </c>
      <c r="Q3684" s="500" t="n">
        <v>2.848E-008</v>
      </c>
      <c r="R3684" s="500"/>
      <c r="S3684" s="499"/>
    </row>
    <row r="3685" customFormat="false" ht="13.2" hidden="false" customHeight="false" outlineLevel="0" collapsed="false">
      <c r="A3685" s="496"/>
      <c r="B3685" s="497" t="s">
        <v>750</v>
      </c>
      <c r="C3685" s="498" t="s">
        <v>735</v>
      </c>
      <c r="D3685" s="499" t="s">
        <v>429</v>
      </c>
      <c r="E3685" s="500" t="n">
        <v>0.00119098498704</v>
      </c>
      <c r="F3685" s="500" t="n">
        <v>1.323927885E-005</v>
      </c>
      <c r="G3685" s="500" t="n">
        <v>0.00105217535092</v>
      </c>
      <c r="H3685" s="500" t="n">
        <v>1.650105E-007</v>
      </c>
      <c r="I3685" s="500" t="n">
        <v>2.507680216E-005</v>
      </c>
      <c r="J3685" s="500" t="n">
        <v>2.574693708E-005</v>
      </c>
      <c r="K3685" s="500" t="n">
        <v>0.000497406441</v>
      </c>
      <c r="L3685" s="500" t="n">
        <v>0.00657190851236</v>
      </c>
      <c r="M3685" s="500" t="n">
        <v>0.00013143835873</v>
      </c>
      <c r="N3685" s="500" t="n">
        <v>0.00197162044309</v>
      </c>
      <c r="O3685" s="500" t="n">
        <v>0.00349214916</v>
      </c>
      <c r="P3685" s="500" t="n">
        <v>4.60033532E-006</v>
      </c>
      <c r="Q3685" s="500" t="n">
        <v>0.00131438152</v>
      </c>
      <c r="R3685" s="500"/>
      <c r="S3685" s="499"/>
    </row>
    <row r="3686" customFormat="false" ht="13.2" hidden="false" customHeight="false" outlineLevel="0" collapsed="false">
      <c r="A3686" s="496"/>
      <c r="B3686" s="497" t="s">
        <v>750</v>
      </c>
      <c r="C3686" s="498" t="s">
        <v>735</v>
      </c>
      <c r="D3686" s="499" t="s">
        <v>375</v>
      </c>
      <c r="E3686" s="500"/>
      <c r="F3686" s="500"/>
      <c r="G3686" s="500"/>
      <c r="H3686" s="500" t="n">
        <v>2.07369483494528</v>
      </c>
      <c r="I3686" s="500" t="n">
        <v>0.0542293436885899</v>
      </c>
      <c r="J3686" s="500" t="n">
        <v>0.318925897221933</v>
      </c>
      <c r="K3686" s="500"/>
      <c r="L3686" s="500"/>
      <c r="M3686" s="500"/>
      <c r="N3686" s="500"/>
      <c r="O3686" s="500"/>
      <c r="P3686" s="500"/>
      <c r="Q3686" s="500"/>
      <c r="R3686" s="500"/>
      <c r="S3686" s="499"/>
    </row>
    <row r="3687" customFormat="false" ht="13.2" hidden="false" customHeight="false" outlineLevel="0" collapsed="false">
      <c r="A3687" s="496"/>
      <c r="B3687" s="497" t="s">
        <v>750</v>
      </c>
      <c r="C3687" s="498" t="s">
        <v>735</v>
      </c>
      <c r="D3687" s="499" t="s">
        <v>403</v>
      </c>
      <c r="E3687" s="500" t="n">
        <v>0.110643159091142</v>
      </c>
      <c r="F3687" s="500"/>
      <c r="G3687" s="500"/>
      <c r="H3687" s="500" t="n">
        <v>1.98679253182746</v>
      </c>
      <c r="I3687" s="500"/>
      <c r="J3687" s="500" t="n">
        <v>0.003797113353</v>
      </c>
      <c r="K3687" s="500"/>
      <c r="L3687" s="500"/>
      <c r="M3687" s="500"/>
      <c r="N3687" s="500"/>
      <c r="O3687" s="500"/>
      <c r="P3687" s="500"/>
      <c r="Q3687" s="500"/>
      <c r="R3687" s="500" t="n">
        <v>39.4759211184376</v>
      </c>
      <c r="S3687" s="499"/>
    </row>
    <row r="3688" customFormat="false" ht="13.2" hidden="false" customHeight="false" outlineLevel="0" collapsed="false">
      <c r="A3688" s="496"/>
      <c r="B3688" s="497" t="s">
        <v>750</v>
      </c>
      <c r="C3688" s="498" t="s">
        <v>735</v>
      </c>
      <c r="D3688" s="499" t="s">
        <v>415</v>
      </c>
      <c r="E3688" s="500" t="n">
        <v>0.0150734175100805</v>
      </c>
      <c r="F3688" s="500" t="n">
        <v>0.0998619800025118</v>
      </c>
      <c r="G3688" s="500" t="n">
        <v>0.00760853180971519</v>
      </c>
      <c r="H3688" s="500" t="n">
        <v>0.00855959828592959</v>
      </c>
      <c r="I3688" s="500"/>
      <c r="J3688" s="500"/>
      <c r="K3688" s="500" t="n">
        <v>0.712028377914523</v>
      </c>
      <c r="L3688" s="500"/>
      <c r="M3688" s="500"/>
      <c r="N3688" s="500"/>
      <c r="O3688" s="500" t="n">
        <v>0.01429667374451</v>
      </c>
      <c r="P3688" s="500" t="n">
        <v>0.236752917209085</v>
      </c>
      <c r="Q3688" s="500"/>
      <c r="R3688" s="500"/>
      <c r="S3688" s="499"/>
    </row>
    <row r="3689" customFormat="false" ht="13.2" hidden="false" customHeight="false" outlineLevel="0" collapsed="false">
      <c r="A3689" s="496"/>
      <c r="B3689" s="497" t="s">
        <v>750</v>
      </c>
      <c r="C3689" s="498" t="s">
        <v>739</v>
      </c>
      <c r="D3689" s="499" t="s">
        <v>161</v>
      </c>
      <c r="E3689" s="500" t="n">
        <v>0.000753681825</v>
      </c>
      <c r="F3689" s="500" t="n">
        <v>3.2768775E-005</v>
      </c>
      <c r="G3689" s="500" t="n">
        <v>0.0008670617865</v>
      </c>
      <c r="H3689" s="500"/>
      <c r="I3689" s="500" t="n">
        <v>5.8983795E-006</v>
      </c>
      <c r="J3689" s="500" t="n">
        <v>9.8306325E-006</v>
      </c>
      <c r="K3689" s="500" t="n">
        <v>6.553755E-005</v>
      </c>
      <c r="L3689" s="500" t="n">
        <v>1.6312227E-005</v>
      </c>
      <c r="M3689" s="500" t="n">
        <v>8.1528185E-006</v>
      </c>
      <c r="N3689" s="500" t="n">
        <v>2.77224825E-006</v>
      </c>
      <c r="O3689" s="500" t="n">
        <v>1.63184875E-006</v>
      </c>
      <c r="P3689" s="500"/>
      <c r="Q3689" s="500"/>
      <c r="R3689" s="500"/>
      <c r="S3689" s="499"/>
    </row>
    <row r="3690" customFormat="false" ht="13.2" hidden="false" customHeight="false" outlineLevel="0" collapsed="false">
      <c r="A3690" s="496"/>
      <c r="B3690" s="497" t="s">
        <v>750</v>
      </c>
      <c r="C3690" s="498" t="s">
        <v>739</v>
      </c>
      <c r="D3690" s="499" t="s">
        <v>168</v>
      </c>
      <c r="E3690" s="500" t="n">
        <v>0.206229495651</v>
      </c>
      <c r="F3690" s="500" t="n">
        <v>0.024804387665</v>
      </c>
      <c r="G3690" s="500" t="n">
        <v>0.3609182635645</v>
      </c>
      <c r="H3690" s="500"/>
      <c r="I3690" s="500" t="n">
        <v>0.01863947841575</v>
      </c>
      <c r="J3690" s="500" t="n">
        <v>0.02425856877325</v>
      </c>
      <c r="K3690" s="500" t="n">
        <v>0.1652736423885</v>
      </c>
      <c r="L3690" s="500" t="n">
        <v>0.00459859969675</v>
      </c>
      <c r="M3690" s="500" t="n">
        <v>0.0022101354185</v>
      </c>
      <c r="N3690" s="500" t="n">
        <v>0.00101988701675</v>
      </c>
      <c r="O3690" s="500" t="n">
        <v>0.00468437876125</v>
      </c>
      <c r="P3690" s="500" t="n">
        <v>0.0043299268795</v>
      </c>
      <c r="Q3690" s="500"/>
      <c r="R3690" s="500"/>
      <c r="S3690" s="499"/>
    </row>
    <row r="3691" customFormat="false" ht="13.2" hidden="false" customHeight="false" outlineLevel="0" collapsed="false">
      <c r="A3691" s="496"/>
      <c r="B3691" s="497" t="s">
        <v>750</v>
      </c>
      <c r="C3691" s="498" t="s">
        <v>739</v>
      </c>
      <c r="D3691" s="499" t="s">
        <v>221</v>
      </c>
      <c r="E3691" s="500" t="n">
        <v>0.169730718705</v>
      </c>
      <c r="F3691" s="500" t="n">
        <v>0.04505401791475</v>
      </c>
      <c r="G3691" s="500" t="n">
        <v>0.06490771734</v>
      </c>
      <c r="H3691" s="500"/>
      <c r="I3691" s="500" t="n">
        <v>0.026896416774</v>
      </c>
      <c r="J3691" s="500" t="n">
        <v>0.028397180539</v>
      </c>
      <c r="K3691" s="500" t="n">
        <v>0.5559825607735</v>
      </c>
      <c r="L3691" s="500" t="n">
        <v>0.00041556820075</v>
      </c>
      <c r="M3691" s="500" t="n">
        <v>0.00018582860925</v>
      </c>
      <c r="N3691" s="500" t="n">
        <v>0.000106951087</v>
      </c>
      <c r="O3691" s="500" t="n">
        <v>0.032379661201</v>
      </c>
      <c r="P3691" s="500" t="n">
        <v>0.020959364518</v>
      </c>
      <c r="Q3691" s="500"/>
      <c r="R3691" s="500"/>
      <c r="S3691" s="499"/>
    </row>
    <row r="3692" customFormat="false" ht="13.2" hidden="false" customHeight="false" outlineLevel="0" collapsed="false">
      <c r="A3692" s="496"/>
      <c r="B3692" s="497" t="s">
        <v>750</v>
      </c>
      <c r="C3692" s="498" t="s">
        <v>739</v>
      </c>
      <c r="D3692" s="499" t="s">
        <v>268</v>
      </c>
      <c r="E3692" s="500"/>
      <c r="F3692" s="500" t="n">
        <v>0.03400328777275</v>
      </c>
      <c r="G3692" s="500"/>
      <c r="H3692" s="500" t="n">
        <v>0.0009885</v>
      </c>
      <c r="I3692" s="500"/>
      <c r="J3692" s="500"/>
      <c r="K3692" s="500" t="n">
        <v>3.4073595E-006</v>
      </c>
      <c r="L3692" s="500"/>
      <c r="M3692" s="500"/>
      <c r="N3692" s="500"/>
      <c r="O3692" s="500"/>
      <c r="P3692" s="500"/>
      <c r="Q3692" s="500"/>
      <c r="R3692" s="500"/>
      <c r="S3692" s="499"/>
    </row>
    <row r="3693" customFormat="false" ht="13.2" hidden="false" customHeight="false" outlineLevel="0" collapsed="false">
      <c r="A3693" s="496"/>
      <c r="B3693" s="497" t="s">
        <v>750</v>
      </c>
      <c r="C3693" s="498" t="s">
        <v>739</v>
      </c>
      <c r="D3693" s="499" t="s">
        <v>240</v>
      </c>
      <c r="E3693" s="500"/>
      <c r="F3693" s="500" t="n">
        <v>0.068798126476</v>
      </c>
      <c r="G3693" s="500"/>
      <c r="H3693" s="500"/>
      <c r="I3693" s="500" t="n">
        <v>0.0003014328605</v>
      </c>
      <c r="J3693" s="500" t="n">
        <v>0.00203236259</v>
      </c>
      <c r="K3693" s="500"/>
      <c r="L3693" s="500"/>
      <c r="M3693" s="500"/>
      <c r="N3693" s="500"/>
      <c r="O3693" s="500"/>
      <c r="P3693" s="500"/>
      <c r="Q3693" s="500"/>
      <c r="R3693" s="500"/>
      <c r="S3693" s="499"/>
    </row>
    <row r="3694" customFormat="false" ht="13.2" hidden="false" customHeight="false" outlineLevel="0" collapsed="false">
      <c r="A3694" s="496"/>
      <c r="B3694" s="497" t="s">
        <v>750</v>
      </c>
      <c r="C3694" s="498" t="s">
        <v>739</v>
      </c>
      <c r="D3694" s="499" t="s">
        <v>354</v>
      </c>
      <c r="E3694" s="500"/>
      <c r="F3694" s="500" t="n">
        <v>0.7626032467325</v>
      </c>
      <c r="G3694" s="500"/>
      <c r="H3694" s="500"/>
      <c r="I3694" s="500"/>
      <c r="J3694" s="500"/>
      <c r="K3694" s="500"/>
      <c r="L3694" s="500"/>
      <c r="M3694" s="500"/>
      <c r="N3694" s="500"/>
      <c r="O3694" s="500"/>
      <c r="P3694" s="500" t="n">
        <v>9.63458E-007</v>
      </c>
      <c r="Q3694" s="500"/>
      <c r="R3694" s="500"/>
      <c r="S3694" s="499"/>
    </row>
    <row r="3695" customFormat="false" ht="13.2" hidden="false" customHeight="false" outlineLevel="0" collapsed="false">
      <c r="A3695" s="496"/>
      <c r="B3695" s="497" t="s">
        <v>750</v>
      </c>
      <c r="C3695" s="498" t="s">
        <v>739</v>
      </c>
      <c r="D3695" s="499" t="s">
        <v>195</v>
      </c>
      <c r="E3695" s="500" t="n">
        <v>1.37525515875525</v>
      </c>
      <c r="F3695" s="500" t="n">
        <v>0.35295335281875</v>
      </c>
      <c r="G3695" s="500" t="n">
        <v>0.031938521329</v>
      </c>
      <c r="H3695" s="500" t="n">
        <v>0.01296261451675</v>
      </c>
      <c r="I3695" s="500" t="n">
        <v>0.06332496623175</v>
      </c>
      <c r="J3695" s="500" t="n">
        <v>0.072262808432</v>
      </c>
      <c r="K3695" s="500" t="n">
        <v>1.99541234022675</v>
      </c>
      <c r="L3695" s="500" t="n">
        <v>0.3427211891475</v>
      </c>
      <c r="M3695" s="500" t="n">
        <v>0.00075581369</v>
      </c>
      <c r="N3695" s="500"/>
      <c r="O3695" s="500" t="n">
        <v>0.0101906432115</v>
      </c>
      <c r="P3695" s="500" t="n">
        <v>0.01908855100025</v>
      </c>
      <c r="Q3695" s="500"/>
      <c r="R3695" s="500"/>
      <c r="S3695" s="499"/>
    </row>
    <row r="3696" customFormat="false" ht="13.2" hidden="false" customHeight="false" outlineLevel="0" collapsed="false">
      <c r="A3696" s="496"/>
      <c r="B3696" s="497" t="s">
        <v>750</v>
      </c>
      <c r="C3696" s="498" t="s">
        <v>739</v>
      </c>
      <c r="D3696" s="499" t="s">
        <v>186</v>
      </c>
      <c r="E3696" s="500" t="n">
        <v>0.7607103236</v>
      </c>
      <c r="F3696" s="500" t="n">
        <v>0.1145123722725</v>
      </c>
      <c r="G3696" s="500" t="n">
        <v>0.05100445825</v>
      </c>
      <c r="H3696" s="500" t="n">
        <v>0.000106510216</v>
      </c>
      <c r="I3696" s="500" t="n">
        <v>0.1907792647045</v>
      </c>
      <c r="J3696" s="500" t="n">
        <v>0.1907792647045</v>
      </c>
      <c r="K3696" s="500" t="n">
        <v>0.251080235625</v>
      </c>
      <c r="L3696" s="500"/>
      <c r="M3696" s="500" t="n">
        <v>0.00015218287</v>
      </c>
      <c r="N3696" s="500"/>
      <c r="O3696" s="500"/>
      <c r="P3696" s="500" t="n">
        <v>0.00121746296</v>
      </c>
      <c r="Q3696" s="500"/>
      <c r="R3696" s="500"/>
      <c r="S3696" s="499"/>
    </row>
    <row r="3697" customFormat="false" ht="24" hidden="false" customHeight="false" outlineLevel="0" collapsed="false">
      <c r="A3697" s="496"/>
      <c r="B3697" s="497" t="s">
        <v>750</v>
      </c>
      <c r="C3697" s="498" t="s">
        <v>739</v>
      </c>
      <c r="D3697" s="499" t="s">
        <v>421</v>
      </c>
      <c r="E3697" s="500" t="n">
        <v>6.35935E-008</v>
      </c>
      <c r="F3697" s="500" t="n">
        <v>0.0571415674195</v>
      </c>
      <c r="G3697" s="500" t="n">
        <v>5.63445E-008</v>
      </c>
      <c r="H3697" s="500" t="n">
        <v>0.00133275501</v>
      </c>
      <c r="I3697" s="500"/>
      <c r="J3697" s="500"/>
      <c r="K3697" s="500" t="n">
        <v>1.18636475E-006</v>
      </c>
      <c r="L3697" s="500" t="n">
        <v>3.5305925E-007</v>
      </c>
      <c r="M3697" s="500" t="n">
        <v>6.9195E-009</v>
      </c>
      <c r="N3697" s="500" t="n">
        <v>1.057695E-007</v>
      </c>
      <c r="O3697" s="500" t="n">
        <v>1.76529625E-006</v>
      </c>
      <c r="P3697" s="500" t="n">
        <v>1.6475E-010</v>
      </c>
      <c r="Q3697" s="500"/>
      <c r="R3697" s="500"/>
      <c r="S3697" s="499"/>
    </row>
    <row r="3698" customFormat="false" ht="13.2" hidden="false" customHeight="false" outlineLevel="0" collapsed="false">
      <c r="A3698" s="496"/>
      <c r="B3698" s="497" t="s">
        <v>750</v>
      </c>
      <c r="C3698" s="498" t="s">
        <v>739</v>
      </c>
      <c r="D3698" s="499" t="s">
        <v>429</v>
      </c>
      <c r="E3698" s="500" t="n">
        <v>0.001307121228</v>
      </c>
      <c r="F3698" s="500" t="n">
        <v>1.428398975E-005</v>
      </c>
      <c r="G3698" s="500" t="n">
        <v>0.001157165119</v>
      </c>
      <c r="H3698" s="500" t="n">
        <v>1.202675E-007</v>
      </c>
      <c r="I3698" s="500" t="n">
        <v>2.5594242E-005</v>
      </c>
      <c r="J3698" s="500" t="n">
        <v>2.6082561E-005</v>
      </c>
      <c r="K3698" s="500" t="n">
        <v>0.000533279275</v>
      </c>
      <c r="L3698" s="500" t="n">
        <v>0.007229230659</v>
      </c>
      <c r="M3698" s="500" t="n">
        <v>0.00014458476475</v>
      </c>
      <c r="N3698" s="500" t="n">
        <v>0.00216880409175</v>
      </c>
      <c r="O3698" s="500" t="n">
        <v>0.003764867</v>
      </c>
      <c r="P3698" s="500" t="n">
        <v>5.060461E-006</v>
      </c>
      <c r="Q3698" s="500" t="n">
        <v>0.001445846</v>
      </c>
      <c r="R3698" s="500"/>
      <c r="S3698" s="499"/>
    </row>
    <row r="3699" customFormat="false" ht="13.2" hidden="false" customHeight="false" outlineLevel="0" collapsed="false">
      <c r="A3699" s="496"/>
      <c r="B3699" s="497" t="s">
        <v>750</v>
      </c>
      <c r="C3699" s="498" t="s">
        <v>739</v>
      </c>
      <c r="D3699" s="499" t="s">
        <v>375</v>
      </c>
      <c r="E3699" s="500"/>
      <c r="F3699" s="500"/>
      <c r="G3699" s="500"/>
      <c r="H3699" s="500" t="n">
        <v>2.18761464667818</v>
      </c>
      <c r="I3699" s="500" t="n">
        <v>0.0568034647368336</v>
      </c>
      <c r="J3699" s="500" t="n">
        <v>0.331206586544755</v>
      </c>
      <c r="K3699" s="500"/>
      <c r="L3699" s="500"/>
      <c r="M3699" s="500"/>
      <c r="N3699" s="500"/>
      <c r="O3699" s="500"/>
      <c r="P3699" s="500"/>
      <c r="Q3699" s="500"/>
      <c r="R3699" s="500"/>
      <c r="S3699" s="499"/>
    </row>
    <row r="3700" customFormat="false" ht="13.2" hidden="false" customHeight="false" outlineLevel="0" collapsed="false">
      <c r="A3700" s="496"/>
      <c r="B3700" s="497" t="s">
        <v>750</v>
      </c>
      <c r="C3700" s="498" t="s">
        <v>739</v>
      </c>
      <c r="D3700" s="499" t="s">
        <v>403</v>
      </c>
      <c r="E3700" s="500" t="n">
        <v>0.114785377877709</v>
      </c>
      <c r="F3700" s="500"/>
      <c r="G3700" s="500"/>
      <c r="H3700" s="500" t="n">
        <v>2.08121340122993</v>
      </c>
      <c r="I3700" s="500"/>
      <c r="J3700" s="500" t="n">
        <v>0.004014249075</v>
      </c>
      <c r="K3700" s="500"/>
      <c r="L3700" s="500"/>
      <c r="M3700" s="500"/>
      <c r="N3700" s="500"/>
      <c r="O3700" s="500"/>
      <c r="P3700" s="500"/>
      <c r="Q3700" s="500"/>
      <c r="R3700" s="500" t="n">
        <v>39.4357623892411</v>
      </c>
      <c r="S3700" s="499"/>
    </row>
    <row r="3701" customFormat="false" ht="13.2" hidden="false" customHeight="false" outlineLevel="0" collapsed="false">
      <c r="A3701" s="496"/>
      <c r="B3701" s="497" t="s">
        <v>750</v>
      </c>
      <c r="C3701" s="498" t="s">
        <v>739</v>
      </c>
      <c r="D3701" s="499" t="s">
        <v>415</v>
      </c>
      <c r="E3701" s="500" t="n">
        <v>0.00963574700541533</v>
      </c>
      <c r="F3701" s="500" t="n">
        <v>0.0629567159796148</v>
      </c>
      <c r="G3701" s="500" t="n">
        <v>0.00479670216987541</v>
      </c>
      <c r="H3701" s="500" t="n">
        <v>0.00539628994110984</v>
      </c>
      <c r="I3701" s="500"/>
      <c r="J3701" s="500"/>
      <c r="K3701" s="500" t="n">
        <v>0.448889240496362</v>
      </c>
      <c r="L3701" s="500"/>
      <c r="M3701" s="500"/>
      <c r="N3701" s="500"/>
      <c r="O3701" s="500" t="n">
        <v>0.00906085492386555</v>
      </c>
      <c r="P3701" s="500" t="n">
        <v>0.150047757539214</v>
      </c>
      <c r="Q3701" s="500"/>
      <c r="R3701" s="500"/>
      <c r="S3701" s="499"/>
    </row>
    <row r="3702" customFormat="false" ht="13.2" hidden="false" customHeight="false" outlineLevel="0" collapsed="false">
      <c r="A3702" s="496"/>
      <c r="B3702" s="497" t="s">
        <v>750</v>
      </c>
      <c r="C3702" s="498" t="s">
        <v>743</v>
      </c>
      <c r="D3702" s="499" t="s">
        <v>161</v>
      </c>
      <c r="E3702" s="500" t="n">
        <v>0.00080904353069</v>
      </c>
      <c r="F3702" s="500" t="n">
        <v>3.2211855E-005</v>
      </c>
      <c r="G3702" s="500" t="n">
        <v>0.0008523256833</v>
      </c>
      <c r="H3702" s="500"/>
      <c r="I3702" s="500" t="n">
        <v>1.892102481E-005</v>
      </c>
      <c r="J3702" s="500" t="n">
        <v>2.278644741E-005</v>
      </c>
      <c r="K3702" s="500" t="n">
        <v>0.00019224408262</v>
      </c>
      <c r="L3702" s="500" t="n">
        <v>1.60349934E-005</v>
      </c>
      <c r="M3702" s="500" t="n">
        <v>8.0142577E-006</v>
      </c>
      <c r="N3702" s="500" t="n">
        <v>2.72513265E-006</v>
      </c>
      <c r="O3702" s="500" t="n">
        <v>1.60411475E-006</v>
      </c>
      <c r="P3702" s="500" t="n">
        <v>0</v>
      </c>
      <c r="Q3702" s="500" t="n">
        <v>0</v>
      </c>
      <c r="R3702" s="500"/>
      <c r="S3702" s="499"/>
    </row>
    <row r="3703" customFormat="false" ht="13.2" hidden="false" customHeight="false" outlineLevel="0" collapsed="false">
      <c r="A3703" s="496"/>
      <c r="B3703" s="497" t="s">
        <v>750</v>
      </c>
      <c r="C3703" s="498" t="s">
        <v>743</v>
      </c>
      <c r="D3703" s="499" t="s">
        <v>168</v>
      </c>
      <c r="E3703" s="500" t="n">
        <v>0.32841096794898</v>
      </c>
      <c r="F3703" s="500" t="n">
        <v>0.0330267744055</v>
      </c>
      <c r="G3703" s="500" t="n">
        <v>0.48543678680568</v>
      </c>
      <c r="H3703" s="500"/>
      <c r="I3703" s="500" t="n">
        <v>0.02295646070587</v>
      </c>
      <c r="J3703" s="500" t="n">
        <v>0.0314642135519</v>
      </c>
      <c r="K3703" s="500" t="n">
        <v>0.25217540495742</v>
      </c>
      <c r="L3703" s="500" t="n">
        <v>0.04427041620043</v>
      </c>
      <c r="M3703" s="500" t="n">
        <v>0.00649413288454</v>
      </c>
      <c r="N3703" s="500" t="n">
        <v>0.00203807635055</v>
      </c>
      <c r="O3703" s="500" t="n">
        <v>0.01460534258536</v>
      </c>
      <c r="P3703" s="500" t="n">
        <v>0.01096059224975</v>
      </c>
      <c r="Q3703" s="500"/>
      <c r="R3703" s="500"/>
      <c r="S3703" s="499"/>
    </row>
    <row r="3704" customFormat="false" ht="13.2" hidden="false" customHeight="false" outlineLevel="0" collapsed="false">
      <c r="A3704" s="496"/>
      <c r="B3704" s="497" t="s">
        <v>750</v>
      </c>
      <c r="C3704" s="498" t="s">
        <v>743</v>
      </c>
      <c r="D3704" s="499" t="s">
        <v>221</v>
      </c>
      <c r="E3704" s="500" t="n">
        <v>0.1800379785096</v>
      </c>
      <c r="F3704" s="500" t="n">
        <v>0.05957824226183</v>
      </c>
      <c r="G3704" s="500" t="n">
        <v>0.09285901040095</v>
      </c>
      <c r="H3704" s="500"/>
      <c r="I3704" s="500" t="n">
        <v>0.0356569242609</v>
      </c>
      <c r="J3704" s="500" t="n">
        <v>0.037785595137</v>
      </c>
      <c r="K3704" s="500" t="n">
        <v>0.73124913582429</v>
      </c>
      <c r="L3704" s="500" t="n">
        <v>0.00088715864373</v>
      </c>
      <c r="M3704" s="500" t="n">
        <v>0.00041415794869</v>
      </c>
      <c r="N3704" s="500" t="n">
        <v>0.00020028561936</v>
      </c>
      <c r="O3704" s="500" t="n">
        <v>0.04281929835442</v>
      </c>
      <c r="P3704" s="500" t="n">
        <v>0.02787344517962</v>
      </c>
      <c r="Q3704" s="500"/>
      <c r="R3704" s="500"/>
      <c r="S3704" s="499"/>
    </row>
    <row r="3705" customFormat="false" ht="13.2" hidden="false" customHeight="false" outlineLevel="0" collapsed="false">
      <c r="A3705" s="496"/>
      <c r="B3705" s="497" t="s">
        <v>750</v>
      </c>
      <c r="C3705" s="498" t="s">
        <v>743</v>
      </c>
      <c r="D3705" s="499" t="s">
        <v>268</v>
      </c>
      <c r="E3705" s="500" t="n">
        <v>0.00072253693</v>
      </c>
      <c r="F3705" s="500" t="n">
        <v>0.04838163773533</v>
      </c>
      <c r="G3705" s="500" t="n">
        <v>0.0004696490045</v>
      </c>
      <c r="H3705" s="500" t="n">
        <v>0.00133168</v>
      </c>
      <c r="I3705" s="500" t="n">
        <v>0.00077532711022</v>
      </c>
      <c r="J3705" s="500" t="n">
        <v>0.00161170717525</v>
      </c>
      <c r="K3705" s="500" t="n">
        <v>0.03613140247555</v>
      </c>
      <c r="L3705" s="500" t="n">
        <v>0.020592302505</v>
      </c>
      <c r="M3705" s="500" t="n">
        <v>0.001083805395</v>
      </c>
      <c r="N3705" s="500" t="n">
        <v>0.0006141563905</v>
      </c>
      <c r="O3705" s="500" t="n">
        <v>0.0072253693</v>
      </c>
      <c r="P3705" s="500" t="n">
        <v>6.141563905E-005</v>
      </c>
      <c r="Q3705" s="500" t="n">
        <v>0.09031711625</v>
      </c>
      <c r="R3705" s="500"/>
      <c r="S3705" s="499"/>
    </row>
    <row r="3706" customFormat="false" ht="13.2" hidden="false" customHeight="false" outlineLevel="0" collapsed="false">
      <c r="A3706" s="496"/>
      <c r="B3706" s="497" t="s">
        <v>750</v>
      </c>
      <c r="C3706" s="498" t="s">
        <v>743</v>
      </c>
      <c r="D3706" s="499" t="s">
        <v>240</v>
      </c>
      <c r="E3706" s="500"/>
      <c r="F3706" s="500" t="n">
        <v>0.10601537951011</v>
      </c>
      <c r="G3706" s="500"/>
      <c r="H3706" s="500"/>
      <c r="I3706" s="500" t="n">
        <v>0.00030622371452</v>
      </c>
      <c r="J3706" s="500" t="n">
        <v>0.0020796723061</v>
      </c>
      <c r="K3706" s="500"/>
      <c r="L3706" s="500"/>
      <c r="M3706" s="500"/>
      <c r="N3706" s="500"/>
      <c r="O3706" s="500"/>
      <c r="P3706" s="500"/>
      <c r="Q3706" s="500"/>
      <c r="R3706" s="500"/>
      <c r="S3706" s="499"/>
    </row>
    <row r="3707" customFormat="false" ht="13.2" hidden="false" customHeight="false" outlineLevel="0" collapsed="false">
      <c r="A3707" s="496"/>
      <c r="B3707" s="497" t="s">
        <v>750</v>
      </c>
      <c r="C3707" s="498" t="s">
        <v>743</v>
      </c>
      <c r="D3707" s="499" t="s">
        <v>354</v>
      </c>
      <c r="E3707" s="500"/>
      <c r="F3707" s="500" t="n">
        <v>1.06850432495272</v>
      </c>
      <c r="G3707" s="500"/>
      <c r="H3707" s="500"/>
      <c r="I3707" s="500"/>
      <c r="J3707" s="500"/>
      <c r="K3707" s="500"/>
      <c r="L3707" s="500"/>
      <c r="M3707" s="500"/>
      <c r="N3707" s="500"/>
      <c r="O3707" s="500"/>
      <c r="P3707" s="500" t="n">
        <v>1.1370389E-006</v>
      </c>
      <c r="Q3707" s="500"/>
      <c r="R3707" s="500"/>
      <c r="S3707" s="499"/>
    </row>
    <row r="3708" customFormat="false" ht="13.2" hidden="false" customHeight="false" outlineLevel="0" collapsed="false">
      <c r="A3708" s="496"/>
      <c r="B3708" s="497" t="s">
        <v>750</v>
      </c>
      <c r="C3708" s="498" t="s">
        <v>743</v>
      </c>
      <c r="D3708" s="499" t="s">
        <v>195</v>
      </c>
      <c r="E3708" s="500" t="n">
        <v>1.56786307419089</v>
      </c>
      <c r="F3708" s="500" t="n">
        <v>0.45909041818197</v>
      </c>
      <c r="G3708" s="500" t="n">
        <v>0.03728437726579</v>
      </c>
      <c r="H3708" s="500" t="n">
        <v>0.01580644416019</v>
      </c>
      <c r="I3708" s="500" t="n">
        <v>0.07386225084215</v>
      </c>
      <c r="J3708" s="500" t="n">
        <v>0.08446616327934</v>
      </c>
      <c r="K3708" s="500" t="n">
        <v>2.50582582043707</v>
      </c>
      <c r="L3708" s="500" t="n">
        <v>0.41887591625921</v>
      </c>
      <c r="M3708" s="500" t="n">
        <v>0.00089143650004</v>
      </c>
      <c r="N3708" s="500"/>
      <c r="O3708" s="500" t="n">
        <v>0.0122357269067</v>
      </c>
      <c r="P3708" s="500" t="n">
        <v>0.02250905783589</v>
      </c>
      <c r="Q3708" s="500"/>
      <c r="R3708" s="500"/>
      <c r="S3708" s="499"/>
    </row>
    <row r="3709" customFormat="false" ht="13.2" hidden="false" customHeight="false" outlineLevel="0" collapsed="false">
      <c r="A3709" s="496"/>
      <c r="B3709" s="497" t="s">
        <v>750</v>
      </c>
      <c r="C3709" s="498" t="s">
        <v>743</v>
      </c>
      <c r="D3709" s="499" t="s">
        <v>213</v>
      </c>
      <c r="E3709" s="500" t="n">
        <v>0.01766411324</v>
      </c>
      <c r="F3709" s="500" t="n">
        <v>0.0007536468845</v>
      </c>
      <c r="G3709" s="500" t="n">
        <v>0.0135098738</v>
      </c>
      <c r="H3709" s="500" t="n">
        <v>1.365729E-006</v>
      </c>
      <c r="I3709" s="500" t="n">
        <v>0.0016351654256</v>
      </c>
      <c r="J3709" s="500" t="n">
        <v>0.0016351654256</v>
      </c>
      <c r="K3709" s="500" t="n">
        <v>0.00052053986</v>
      </c>
      <c r="L3709" s="500" t="n">
        <v>4.175329E-005</v>
      </c>
      <c r="M3709" s="500" t="n">
        <v>5.6192E-006</v>
      </c>
      <c r="N3709" s="500" t="n">
        <v>9.325677E-006</v>
      </c>
      <c r="O3709" s="500" t="n">
        <v>0.0010925832</v>
      </c>
      <c r="P3709" s="500" t="n">
        <v>8.194374E-005</v>
      </c>
      <c r="Q3709" s="500" t="n">
        <v>5.463355E-005</v>
      </c>
      <c r="R3709" s="500"/>
      <c r="S3709" s="499"/>
    </row>
    <row r="3710" customFormat="false" ht="13.2" hidden="false" customHeight="false" outlineLevel="0" collapsed="false">
      <c r="A3710" s="496"/>
      <c r="B3710" s="497" t="s">
        <v>750</v>
      </c>
      <c r="C3710" s="498" t="s">
        <v>743</v>
      </c>
      <c r="D3710" s="499" t="s">
        <v>186</v>
      </c>
      <c r="E3710" s="500" t="n">
        <v>0.761428424293</v>
      </c>
      <c r="F3710" s="500" t="n">
        <v>0.1148481658265</v>
      </c>
      <c r="G3710" s="500" t="n">
        <v>0.050854240006</v>
      </c>
      <c r="H3710" s="500" t="n">
        <v>0.00010662494123</v>
      </c>
      <c r="I3710" s="500" t="n">
        <v>0.19081418345815</v>
      </c>
      <c r="J3710" s="500" t="n">
        <v>0.19081418345815</v>
      </c>
      <c r="K3710" s="500" t="n">
        <v>0.251751835304</v>
      </c>
      <c r="L3710" s="500"/>
      <c r="M3710" s="500" t="n">
        <v>0.0001523480621</v>
      </c>
      <c r="N3710" s="500"/>
      <c r="O3710" s="500"/>
      <c r="P3710" s="500" t="n">
        <v>0.0012187844968</v>
      </c>
      <c r="Q3710" s="500"/>
      <c r="R3710" s="500"/>
      <c r="S3710" s="499"/>
    </row>
    <row r="3711" customFormat="false" ht="13.2" hidden="false" customHeight="false" outlineLevel="0" collapsed="false">
      <c r="A3711" s="496"/>
      <c r="B3711" s="497" t="s">
        <v>750</v>
      </c>
      <c r="C3711" s="498" t="s">
        <v>743</v>
      </c>
      <c r="D3711" s="499" t="s">
        <v>192</v>
      </c>
      <c r="E3711" s="500" t="n">
        <v>0</v>
      </c>
      <c r="F3711" s="500" t="n">
        <v>0</v>
      </c>
      <c r="G3711" s="500" t="n">
        <v>0</v>
      </c>
      <c r="H3711" s="500"/>
      <c r="I3711" s="500" t="n">
        <v>0</v>
      </c>
      <c r="J3711" s="500" t="n">
        <v>0</v>
      </c>
      <c r="K3711" s="500" t="n">
        <v>0</v>
      </c>
      <c r="L3711" s="500"/>
      <c r="M3711" s="500" t="n">
        <v>0</v>
      </c>
      <c r="N3711" s="500"/>
      <c r="O3711" s="500"/>
      <c r="P3711" s="500" t="n">
        <v>0</v>
      </c>
      <c r="Q3711" s="500"/>
      <c r="R3711" s="500"/>
      <c r="S3711" s="499"/>
    </row>
    <row r="3712" customFormat="false" ht="24" hidden="false" customHeight="false" outlineLevel="0" collapsed="false">
      <c r="A3712" s="496"/>
      <c r="B3712" s="497" t="s">
        <v>750</v>
      </c>
      <c r="C3712" s="498" t="s">
        <v>743</v>
      </c>
      <c r="D3712" s="499" t="s">
        <v>421</v>
      </c>
      <c r="E3712" s="500" t="n">
        <v>1.758021066E-005</v>
      </c>
      <c r="F3712" s="500" t="n">
        <v>0.07640141814931</v>
      </c>
      <c r="G3712" s="500" t="n">
        <v>7.538774E-008</v>
      </c>
      <c r="H3712" s="500" t="n">
        <v>0.0019674552912</v>
      </c>
      <c r="I3712" s="500" t="n">
        <v>7.26723673E-006</v>
      </c>
      <c r="J3712" s="500" t="n">
        <v>7.26723673E-006</v>
      </c>
      <c r="K3712" s="500" t="n">
        <v>0.00032457444651</v>
      </c>
      <c r="L3712" s="500" t="n">
        <v>4.720641E-007</v>
      </c>
      <c r="M3712" s="500" t="n">
        <v>9.29981E-009</v>
      </c>
      <c r="N3712" s="500" t="n">
        <v>1.4147128E-007</v>
      </c>
      <c r="O3712" s="500" t="n">
        <v>2.36033367E-006</v>
      </c>
      <c r="P3712" s="500" t="n">
        <v>2.4975E-010</v>
      </c>
      <c r="Q3712" s="500" t="n">
        <v>2.634E-008</v>
      </c>
      <c r="R3712" s="500"/>
      <c r="S3712" s="499"/>
    </row>
    <row r="3713" customFormat="false" ht="13.2" hidden="false" customHeight="false" outlineLevel="0" collapsed="false">
      <c r="A3713" s="496"/>
      <c r="B3713" s="497" t="s">
        <v>750</v>
      </c>
      <c r="C3713" s="498" t="s">
        <v>743</v>
      </c>
      <c r="D3713" s="499" t="s">
        <v>429</v>
      </c>
      <c r="E3713" s="500" t="n">
        <v>0.00134191815204</v>
      </c>
      <c r="F3713" s="500" t="n">
        <v>1.510880471E-005</v>
      </c>
      <c r="G3713" s="500" t="n">
        <v>0.00118365716017</v>
      </c>
      <c r="H3713" s="500" t="n">
        <v>2.3328979E-007</v>
      </c>
      <c r="I3713" s="500" t="n">
        <v>2.975564786E-005</v>
      </c>
      <c r="J3713" s="500" t="n">
        <v>3.070312803E-005</v>
      </c>
      <c r="K3713" s="500" t="n">
        <v>0.00057027572525</v>
      </c>
      <c r="L3713" s="500" t="n">
        <v>0.00739193681508</v>
      </c>
      <c r="M3713" s="500" t="n">
        <v>0.0001478389817</v>
      </c>
      <c r="N3713" s="500" t="n">
        <v>0.00221764874641</v>
      </c>
      <c r="O3713" s="500" t="n">
        <v>0.00398750011</v>
      </c>
      <c r="P3713" s="500" t="n">
        <v>5.17435924E-006</v>
      </c>
      <c r="Q3713" s="500" t="n">
        <v>0.0014783871</v>
      </c>
      <c r="R3713" s="500"/>
      <c r="S3713" s="499"/>
    </row>
    <row r="3714" customFormat="false" ht="13.2" hidden="false" customHeight="false" outlineLevel="0" collapsed="false">
      <c r="A3714" s="496"/>
      <c r="B3714" s="497" t="s">
        <v>750</v>
      </c>
      <c r="C3714" s="498" t="s">
        <v>743</v>
      </c>
      <c r="D3714" s="499" t="s">
        <v>375</v>
      </c>
      <c r="E3714" s="500"/>
      <c r="F3714" s="500"/>
      <c r="G3714" s="500"/>
      <c r="H3714" s="500" t="n">
        <v>2.18744680245026</v>
      </c>
      <c r="I3714" s="500" t="n">
        <v>0.0569119617142869</v>
      </c>
      <c r="J3714" s="500" t="n">
        <v>0.331935421604631</v>
      </c>
      <c r="K3714" s="500"/>
      <c r="L3714" s="500"/>
      <c r="M3714" s="500"/>
      <c r="N3714" s="500"/>
      <c r="O3714" s="500"/>
      <c r="P3714" s="500"/>
      <c r="Q3714" s="500"/>
      <c r="R3714" s="500"/>
      <c r="S3714" s="499"/>
    </row>
    <row r="3715" customFormat="false" ht="13.2" hidden="false" customHeight="false" outlineLevel="0" collapsed="false">
      <c r="A3715" s="496"/>
      <c r="B3715" s="497" t="s">
        <v>750</v>
      </c>
      <c r="C3715" s="498" t="s">
        <v>743</v>
      </c>
      <c r="D3715" s="499" t="s">
        <v>403</v>
      </c>
      <c r="E3715" s="500" t="n">
        <v>0.114224580710587</v>
      </c>
      <c r="F3715" s="500"/>
      <c r="G3715" s="500"/>
      <c r="H3715" s="500" t="n">
        <v>2.07854367013273</v>
      </c>
      <c r="I3715" s="500"/>
      <c r="J3715" s="500" t="n">
        <v>0.003994024936</v>
      </c>
      <c r="K3715" s="500"/>
      <c r="L3715" s="500"/>
      <c r="M3715" s="500"/>
      <c r="N3715" s="500"/>
      <c r="O3715" s="500"/>
      <c r="P3715" s="500"/>
      <c r="Q3715" s="500"/>
      <c r="R3715" s="500" t="n">
        <v>39.1096014300031</v>
      </c>
      <c r="S3715" s="499"/>
    </row>
    <row r="3716" customFormat="false" ht="13.2" hidden="false" customHeight="false" outlineLevel="0" collapsed="false">
      <c r="A3716" s="496"/>
      <c r="B3716" s="497" t="s">
        <v>750</v>
      </c>
      <c r="C3716" s="498" t="s">
        <v>743</v>
      </c>
      <c r="D3716" s="499" t="s">
        <v>415</v>
      </c>
      <c r="E3716" s="500" t="n">
        <v>0.00968637954588122</v>
      </c>
      <c r="F3716" s="500" t="n">
        <v>0.0635508872117029</v>
      </c>
      <c r="G3716" s="500" t="n">
        <v>0.00484197235898689</v>
      </c>
      <c r="H3716" s="500" t="n">
        <v>0.00544721890386025</v>
      </c>
      <c r="I3716" s="500"/>
      <c r="J3716" s="500"/>
      <c r="K3716" s="500" t="n">
        <v>0.453125755520164</v>
      </c>
      <c r="L3716" s="500"/>
      <c r="M3716" s="500"/>
      <c r="N3716" s="500"/>
      <c r="O3716" s="500" t="n">
        <v>0.00913190288537452</v>
      </c>
      <c r="P3716" s="500" t="n">
        <v>0.151224311781802</v>
      </c>
      <c r="Q3716" s="500"/>
      <c r="R3716" s="500"/>
      <c r="S3716" s="499"/>
    </row>
    <row r="3717" customFormat="false" ht="13.2" hidden="false" customHeight="false" outlineLevel="0" collapsed="false">
      <c r="A3717" s="496"/>
      <c r="B3717" s="497" t="s">
        <v>750</v>
      </c>
      <c r="C3717" s="498" t="s">
        <v>748</v>
      </c>
      <c r="D3717" s="499" t="s">
        <v>161</v>
      </c>
      <c r="E3717" s="500" t="n">
        <v>0.0003098526622</v>
      </c>
      <c r="F3717" s="500" t="n">
        <v>1.255809514E-005</v>
      </c>
      <c r="G3717" s="500" t="n">
        <v>0.00027271099644</v>
      </c>
      <c r="H3717" s="500"/>
      <c r="I3717" s="500" t="n">
        <v>1.718135386E-005</v>
      </c>
      <c r="J3717" s="500" t="n">
        <v>1.833393958E-005</v>
      </c>
      <c r="K3717" s="500" t="n">
        <v>0.00016210125154</v>
      </c>
      <c r="L3717" s="500" t="n">
        <v>4.78128948E-006</v>
      </c>
      <c r="M3717" s="500" t="n">
        <v>2.38967894E-006</v>
      </c>
      <c r="N3717" s="500" t="n">
        <v>8.1257583E-007</v>
      </c>
      <c r="O3717" s="500" t="n">
        <v>5.7085133E-007</v>
      </c>
      <c r="P3717" s="500" t="n">
        <v>0</v>
      </c>
      <c r="Q3717" s="500" t="n">
        <v>0</v>
      </c>
      <c r="R3717" s="500"/>
      <c r="S3717" s="499"/>
    </row>
    <row r="3718" customFormat="false" ht="13.2" hidden="false" customHeight="false" outlineLevel="0" collapsed="false">
      <c r="A3718" s="496"/>
      <c r="B3718" s="497" t="s">
        <v>750</v>
      </c>
      <c r="C3718" s="498" t="s">
        <v>748</v>
      </c>
      <c r="D3718" s="499" t="s">
        <v>168</v>
      </c>
      <c r="E3718" s="500" t="n">
        <v>0.26143106252302</v>
      </c>
      <c r="F3718" s="500" t="n">
        <v>0.02334529804504</v>
      </c>
      <c r="G3718" s="500" t="n">
        <v>0.3489820977928</v>
      </c>
      <c r="H3718" s="500"/>
      <c r="I3718" s="500" t="n">
        <v>0.01472759365525</v>
      </c>
      <c r="J3718" s="500" t="n">
        <v>0.02134941783529</v>
      </c>
      <c r="K3718" s="500" t="n">
        <v>0.19560959452166</v>
      </c>
      <c r="L3718" s="500" t="n">
        <v>0.04679973937577</v>
      </c>
      <c r="M3718" s="500" t="n">
        <v>0.0061212904516</v>
      </c>
      <c r="N3718" s="500" t="n">
        <v>0.00199721482385</v>
      </c>
      <c r="O3718" s="500" t="n">
        <v>0.01386356010655</v>
      </c>
      <c r="P3718" s="500" t="n">
        <v>0.01102802951248</v>
      </c>
      <c r="Q3718" s="500"/>
      <c r="R3718" s="500"/>
      <c r="S3718" s="499"/>
    </row>
    <row r="3719" customFormat="false" ht="13.2" hidden="false" customHeight="false" outlineLevel="0" collapsed="false">
      <c r="A3719" s="496"/>
      <c r="B3719" s="497" t="s">
        <v>750</v>
      </c>
      <c r="C3719" s="498" t="s">
        <v>748</v>
      </c>
      <c r="D3719" s="499" t="s">
        <v>221</v>
      </c>
      <c r="E3719" s="500" t="n">
        <v>0.0835525444445</v>
      </c>
      <c r="F3719" s="500" t="n">
        <v>0.04047785404767</v>
      </c>
      <c r="G3719" s="500" t="n">
        <v>0.1058735838729</v>
      </c>
      <c r="H3719" s="500"/>
      <c r="I3719" s="500" t="n">
        <v>0.02537102034488</v>
      </c>
      <c r="J3719" s="500" t="n">
        <v>0.02719353086598</v>
      </c>
      <c r="K3719" s="500" t="n">
        <v>0.49300151652126</v>
      </c>
      <c r="L3719" s="500" t="n">
        <v>0.00153155243507</v>
      </c>
      <c r="M3719" s="500" t="n">
        <v>0.00074519259319</v>
      </c>
      <c r="N3719" s="500" t="n">
        <v>0.00029335704152</v>
      </c>
      <c r="O3719" s="500" t="n">
        <v>0.02974864719544</v>
      </c>
      <c r="P3719" s="500" t="n">
        <v>0.01900452469242</v>
      </c>
      <c r="Q3719" s="500"/>
      <c r="R3719" s="500"/>
      <c r="S3719" s="499"/>
    </row>
    <row r="3720" customFormat="false" ht="13.2" hidden="false" customHeight="false" outlineLevel="0" collapsed="false">
      <c r="A3720" s="496"/>
      <c r="B3720" s="497" t="s">
        <v>750</v>
      </c>
      <c r="C3720" s="498" t="s">
        <v>748</v>
      </c>
      <c r="D3720" s="499" t="s">
        <v>268</v>
      </c>
      <c r="E3720" s="500" t="n">
        <v>0.00079660108</v>
      </c>
      <c r="F3720" s="500" t="n">
        <v>0.03242040175247</v>
      </c>
      <c r="G3720" s="500" t="n">
        <v>0.000517790702</v>
      </c>
      <c r="H3720" s="500" t="n">
        <v>0.00094482</v>
      </c>
      <c r="I3720" s="500" t="n">
        <v>0.00085480255432</v>
      </c>
      <c r="J3720" s="500" t="n">
        <v>0.001776916339</v>
      </c>
      <c r="K3720" s="500" t="n">
        <v>0.03983321325474</v>
      </c>
      <c r="L3720" s="500" t="n">
        <v>0.02270313078</v>
      </c>
      <c r="M3720" s="500" t="n">
        <v>0.00119490162</v>
      </c>
      <c r="N3720" s="500" t="n">
        <v>0.000677110918</v>
      </c>
      <c r="O3720" s="500" t="n">
        <v>0.0079660108</v>
      </c>
      <c r="P3720" s="500" t="n">
        <v>6.77110918E-005</v>
      </c>
      <c r="Q3720" s="500" t="n">
        <v>0.099575135</v>
      </c>
      <c r="R3720" s="500"/>
      <c r="S3720" s="499"/>
    </row>
    <row r="3721" customFormat="false" ht="13.2" hidden="false" customHeight="false" outlineLevel="0" collapsed="false">
      <c r="A3721" s="496"/>
      <c r="B3721" s="497" t="s">
        <v>750</v>
      </c>
      <c r="C3721" s="498" t="s">
        <v>748</v>
      </c>
      <c r="D3721" s="499" t="s">
        <v>240</v>
      </c>
      <c r="E3721" s="500"/>
      <c r="F3721" s="500" t="n">
        <v>0.08627194958622</v>
      </c>
      <c r="G3721" s="500"/>
      <c r="H3721" s="500"/>
      <c r="I3721" s="500" t="n">
        <v>9.930435366E-005</v>
      </c>
      <c r="J3721" s="500" t="n">
        <v>0.0006861588464</v>
      </c>
      <c r="K3721" s="500"/>
      <c r="L3721" s="500"/>
      <c r="M3721" s="500"/>
      <c r="N3721" s="500"/>
      <c r="O3721" s="500"/>
      <c r="P3721" s="500"/>
      <c r="Q3721" s="500"/>
      <c r="R3721" s="500"/>
      <c r="S3721" s="499"/>
    </row>
    <row r="3722" customFormat="false" ht="13.2" hidden="false" customHeight="false" outlineLevel="0" collapsed="false">
      <c r="A3722" s="496"/>
      <c r="B3722" s="497" t="s">
        <v>750</v>
      </c>
      <c r="C3722" s="498" t="s">
        <v>748</v>
      </c>
      <c r="D3722" s="499" t="s">
        <v>354</v>
      </c>
      <c r="E3722" s="500"/>
      <c r="F3722" s="500" t="n">
        <v>0.77704704718536</v>
      </c>
      <c r="G3722" s="500"/>
      <c r="H3722" s="500"/>
      <c r="I3722" s="500"/>
      <c r="J3722" s="500"/>
      <c r="K3722" s="500"/>
      <c r="L3722" s="500"/>
      <c r="M3722" s="500"/>
      <c r="N3722" s="500"/>
      <c r="O3722" s="500"/>
      <c r="P3722" s="500" t="n">
        <v>8.7796482E-007</v>
      </c>
      <c r="Q3722" s="500"/>
      <c r="R3722" s="500"/>
      <c r="S3722" s="499"/>
    </row>
    <row r="3723" customFormat="false" ht="13.2" hidden="false" customHeight="false" outlineLevel="0" collapsed="false">
      <c r="A3723" s="496"/>
      <c r="B3723" s="497" t="s">
        <v>750</v>
      </c>
      <c r="C3723" s="498" t="s">
        <v>748</v>
      </c>
      <c r="D3723" s="499" t="s">
        <v>195</v>
      </c>
      <c r="E3723" s="500" t="n">
        <v>0.94674484045047</v>
      </c>
      <c r="F3723" s="500" t="n">
        <v>0.35745567999165</v>
      </c>
      <c r="G3723" s="500" t="n">
        <v>0.02365736413582</v>
      </c>
      <c r="H3723" s="500" t="n">
        <v>0.01074727243077</v>
      </c>
      <c r="I3723" s="500" t="n">
        <v>0.04750468209665</v>
      </c>
      <c r="J3723" s="500" t="n">
        <v>0.054378927632</v>
      </c>
      <c r="K3723" s="500" t="n">
        <v>1.77327072755093</v>
      </c>
      <c r="L3723" s="500" t="n">
        <v>0.28499947093066</v>
      </c>
      <c r="M3723" s="500" t="n">
        <v>0.00057490117298</v>
      </c>
      <c r="N3723" s="500"/>
      <c r="O3723" s="500" t="n">
        <v>0.00809013487782</v>
      </c>
      <c r="P3723" s="500" t="n">
        <v>0.01463008642855</v>
      </c>
      <c r="Q3723" s="500"/>
      <c r="R3723" s="500"/>
      <c r="S3723" s="499"/>
    </row>
    <row r="3724" customFormat="false" ht="13.2" hidden="false" customHeight="false" outlineLevel="0" collapsed="false">
      <c r="A3724" s="496"/>
      <c r="B3724" s="497" t="s">
        <v>750</v>
      </c>
      <c r="C3724" s="498" t="s">
        <v>748</v>
      </c>
      <c r="D3724" s="499" t="s">
        <v>213</v>
      </c>
      <c r="E3724" s="500" t="n">
        <v>0.03511819392</v>
      </c>
      <c r="F3724" s="500" t="n">
        <v>0.0013351205589</v>
      </c>
      <c r="G3724" s="500" t="n">
        <v>0.01601209912</v>
      </c>
      <c r="H3724" s="500" t="n">
        <v>2.9024569E-006</v>
      </c>
      <c r="I3724" s="500" t="n">
        <v>0.00201731736704</v>
      </c>
      <c r="J3724" s="500" t="n">
        <v>0.00201731736704</v>
      </c>
      <c r="K3724" s="500" t="n">
        <v>0.001076722004</v>
      </c>
      <c r="L3724" s="500" t="n">
        <v>7.3967898E-005</v>
      </c>
      <c r="M3724" s="500" t="n">
        <v>8.9886658E-006</v>
      </c>
      <c r="N3724" s="500" t="n">
        <v>2.4248941E-005</v>
      </c>
      <c r="O3724" s="500" t="n">
        <v>0.00232196552</v>
      </c>
      <c r="P3724" s="500" t="n">
        <v>0.000174147414</v>
      </c>
      <c r="Q3724" s="500" t="n">
        <v>0.00011610828</v>
      </c>
      <c r="R3724" s="500"/>
      <c r="S3724" s="499"/>
    </row>
    <row r="3725" customFormat="false" ht="13.2" hidden="false" customHeight="false" outlineLevel="0" collapsed="false">
      <c r="A3725" s="496"/>
      <c r="B3725" s="497" t="s">
        <v>750</v>
      </c>
      <c r="C3725" s="498" t="s">
        <v>748</v>
      </c>
      <c r="D3725" s="499" t="s">
        <v>186</v>
      </c>
      <c r="E3725" s="500" t="n">
        <v>0.296442566825</v>
      </c>
      <c r="F3725" s="500" t="n">
        <v>0.0458883818861</v>
      </c>
      <c r="G3725" s="500" t="n">
        <v>0.01903800771</v>
      </c>
      <c r="H3725" s="500" t="n">
        <v>4.15676176E-005</v>
      </c>
      <c r="I3725" s="500" t="n">
        <v>0.07372857281754</v>
      </c>
      <c r="J3725" s="500" t="n">
        <v>0.07372857281754</v>
      </c>
      <c r="K3725" s="500" t="n">
        <v>0.100237292185</v>
      </c>
      <c r="L3725" s="500"/>
      <c r="M3725" s="500" t="n">
        <v>5.9399305E-005</v>
      </c>
      <c r="N3725" s="500"/>
      <c r="O3725" s="500"/>
      <c r="P3725" s="500" t="n">
        <v>0.00047519444</v>
      </c>
      <c r="Q3725" s="500"/>
      <c r="R3725" s="500"/>
      <c r="S3725" s="499"/>
    </row>
    <row r="3726" customFormat="false" ht="13.2" hidden="false" customHeight="false" outlineLevel="0" collapsed="false">
      <c r="A3726" s="496"/>
      <c r="B3726" s="497" t="s">
        <v>750</v>
      </c>
      <c r="C3726" s="498" t="s">
        <v>748</v>
      </c>
      <c r="D3726" s="499" t="s">
        <v>192</v>
      </c>
      <c r="E3726" s="500" t="n">
        <v>0.00077040827792</v>
      </c>
      <c r="F3726" s="500" t="n">
        <v>0.00034071145062</v>
      </c>
      <c r="G3726" s="500" t="n">
        <v>5.479825076E-005</v>
      </c>
      <c r="H3726" s="500"/>
      <c r="I3726" s="500" t="n">
        <v>2.7398893E-006</v>
      </c>
      <c r="J3726" s="500" t="n">
        <v>2.7398893E-006</v>
      </c>
      <c r="K3726" s="500" t="n">
        <v>0.00083183168248</v>
      </c>
      <c r="L3726" s="500"/>
      <c r="M3726" s="500" t="n">
        <v>5.4800368E-007</v>
      </c>
      <c r="N3726" s="500"/>
      <c r="O3726" s="500"/>
      <c r="P3726" s="500" t="n">
        <v>4.3838487E-006</v>
      </c>
      <c r="Q3726" s="500"/>
      <c r="R3726" s="500"/>
      <c r="S3726" s="499"/>
    </row>
    <row r="3727" customFormat="false" ht="24" hidden="false" customHeight="false" outlineLevel="0" collapsed="false">
      <c r="A3727" s="496"/>
      <c r="B3727" s="497" t="s">
        <v>750</v>
      </c>
      <c r="C3727" s="498" t="s">
        <v>748</v>
      </c>
      <c r="D3727" s="499" t="s">
        <v>421</v>
      </c>
      <c r="E3727" s="500" t="n">
        <v>1.93474937E-005</v>
      </c>
      <c r="F3727" s="500" t="n">
        <v>0.05297595635882</v>
      </c>
      <c r="G3727" s="500" t="n">
        <v>5.232828E-008</v>
      </c>
      <c r="H3727" s="500" t="n">
        <v>0.0015204381564</v>
      </c>
      <c r="I3727" s="500" t="n">
        <v>8.01216988E-006</v>
      </c>
      <c r="J3727" s="500" t="n">
        <v>8.01216988E-006</v>
      </c>
      <c r="K3727" s="500" t="n">
        <v>0.00035719622255</v>
      </c>
      <c r="L3727" s="500" t="n">
        <v>3.2733671E-007</v>
      </c>
      <c r="M3727" s="500" t="n">
        <v>6.51208E-009</v>
      </c>
      <c r="N3727" s="500" t="n">
        <v>9.816546E-008</v>
      </c>
      <c r="O3727" s="500" t="n">
        <v>1.63667225E-006</v>
      </c>
      <c r="P3727" s="500" t="n">
        <v>1.9673E-010</v>
      </c>
      <c r="Q3727" s="500" t="n">
        <v>5.486E-008</v>
      </c>
      <c r="R3727" s="500"/>
      <c r="S3727" s="499"/>
    </row>
    <row r="3728" customFormat="false" ht="13.2" hidden="false" customHeight="false" outlineLevel="0" collapsed="false">
      <c r="A3728" s="496"/>
      <c r="B3728" s="497" t="s">
        <v>750</v>
      </c>
      <c r="C3728" s="498" t="s">
        <v>748</v>
      </c>
      <c r="D3728" s="499" t="s">
        <v>429</v>
      </c>
      <c r="E3728" s="500" t="n">
        <v>0.00044833568472</v>
      </c>
      <c r="F3728" s="500" t="n">
        <v>5.58358169E-006</v>
      </c>
      <c r="G3728" s="500" t="n">
        <v>0.00039026335106</v>
      </c>
      <c r="H3728" s="500" t="n">
        <v>2.1029306E-007</v>
      </c>
      <c r="I3728" s="500" t="n">
        <v>1.413501408E-005</v>
      </c>
      <c r="J3728" s="500" t="n">
        <v>1.498921314E-005</v>
      </c>
      <c r="K3728" s="500" t="n">
        <v>0.0002180045285</v>
      </c>
      <c r="L3728" s="500" t="n">
        <v>0.00243380841286</v>
      </c>
      <c r="M3728" s="500" t="n">
        <v>4.867636493E-005</v>
      </c>
      <c r="N3728" s="500" t="n">
        <v>0.00073020356303</v>
      </c>
      <c r="O3728" s="500" t="n">
        <v>0.00147973408</v>
      </c>
      <c r="P3728" s="500" t="n">
        <v>1.70366988E-006</v>
      </c>
      <c r="Q3728" s="500" t="n">
        <v>0.00048676144</v>
      </c>
      <c r="R3728" s="500"/>
      <c r="S3728" s="499"/>
    </row>
    <row r="3729" customFormat="false" ht="13.2" hidden="false" customHeight="false" outlineLevel="0" collapsed="false">
      <c r="A3729" s="496"/>
      <c r="B3729" s="497" t="s">
        <v>750</v>
      </c>
      <c r="C3729" s="498" t="s">
        <v>748</v>
      </c>
      <c r="D3729" s="499" t="s">
        <v>375</v>
      </c>
      <c r="E3729" s="500"/>
      <c r="F3729" s="500"/>
      <c r="G3729" s="500"/>
      <c r="H3729" s="500" t="n">
        <v>0.788390427780541</v>
      </c>
      <c r="I3729" s="500" t="n">
        <v>0.0207905250502006</v>
      </c>
      <c r="J3729" s="500" t="n">
        <v>0.119278801269057</v>
      </c>
      <c r="K3729" s="500"/>
      <c r="L3729" s="500"/>
      <c r="M3729" s="500"/>
      <c r="N3729" s="500"/>
      <c r="O3729" s="500"/>
      <c r="P3729" s="500"/>
      <c r="Q3729" s="500"/>
      <c r="R3729" s="500"/>
      <c r="S3729" s="499"/>
    </row>
    <row r="3730" customFormat="false" ht="13.2" hidden="false" customHeight="false" outlineLevel="0" collapsed="false">
      <c r="A3730" s="496"/>
      <c r="B3730" s="497" t="s">
        <v>750</v>
      </c>
      <c r="C3730" s="498" t="s">
        <v>748</v>
      </c>
      <c r="D3730" s="499" t="s">
        <v>403</v>
      </c>
      <c r="E3730" s="500" t="n">
        <v>0.0398815817076099</v>
      </c>
      <c r="F3730" s="500"/>
      <c r="G3730" s="500"/>
      <c r="H3730" s="500" t="n">
        <v>0.758091733174904</v>
      </c>
      <c r="I3730" s="500"/>
      <c r="J3730" s="500" t="n">
        <v>0.001457587133</v>
      </c>
      <c r="K3730" s="500"/>
      <c r="L3730" s="500"/>
      <c r="M3730" s="500"/>
      <c r="N3730" s="500"/>
      <c r="O3730" s="500"/>
      <c r="P3730" s="500"/>
      <c r="Q3730" s="500"/>
      <c r="R3730" s="500" t="n">
        <v>14.4984644979217</v>
      </c>
      <c r="S3730" s="499"/>
    </row>
    <row r="3731" customFormat="false" ht="13.2" hidden="false" customHeight="false" outlineLevel="0" collapsed="false">
      <c r="A3731" s="496"/>
      <c r="B3731" s="497" t="s">
        <v>750</v>
      </c>
      <c r="C3731" s="498" t="s">
        <v>748</v>
      </c>
      <c r="D3731" s="499" t="s">
        <v>415</v>
      </c>
      <c r="E3731" s="500" t="n">
        <v>0.00324892939293007</v>
      </c>
      <c r="F3731" s="500" t="n">
        <v>0.0216390852770031</v>
      </c>
      <c r="G3731" s="500" t="n">
        <v>0.00164869221158119</v>
      </c>
      <c r="H3731" s="500" t="n">
        <v>0.00185477873802884</v>
      </c>
      <c r="I3731" s="500"/>
      <c r="J3731" s="500"/>
      <c r="K3731" s="500" t="n">
        <v>0.154289378089149</v>
      </c>
      <c r="L3731" s="500"/>
      <c r="M3731" s="500"/>
      <c r="N3731" s="500"/>
      <c r="O3731" s="500" t="n">
        <v>0.00309172606168163</v>
      </c>
      <c r="P3731" s="500" t="n">
        <v>0.0511989835814479</v>
      </c>
      <c r="Q3731" s="500"/>
      <c r="R3731" s="500"/>
      <c r="S3731" s="499"/>
    </row>
    <row r="3732" customFormat="false" ht="13.2" hidden="false" customHeight="false" outlineLevel="0" collapsed="false">
      <c r="A3732" s="496"/>
      <c r="B3732" s="497" t="s">
        <v>751</v>
      </c>
      <c r="C3732" s="498" t="s">
        <v>734</v>
      </c>
      <c r="D3732" s="499" t="s">
        <v>161</v>
      </c>
      <c r="E3732" s="500" t="n">
        <v>0</v>
      </c>
      <c r="F3732" s="500" t="n">
        <v>0</v>
      </c>
      <c r="G3732" s="500" t="n">
        <v>0</v>
      </c>
      <c r="H3732" s="500"/>
      <c r="I3732" s="500" t="n">
        <v>0</v>
      </c>
      <c r="J3732" s="500" t="n">
        <v>0</v>
      </c>
      <c r="K3732" s="500" t="n">
        <v>0</v>
      </c>
      <c r="L3732" s="500" t="n">
        <v>0</v>
      </c>
      <c r="M3732" s="500" t="n">
        <v>0</v>
      </c>
      <c r="N3732" s="500" t="n">
        <v>0</v>
      </c>
      <c r="O3732" s="500" t="n">
        <v>0</v>
      </c>
      <c r="P3732" s="500" t="n">
        <v>0</v>
      </c>
      <c r="Q3732" s="500"/>
      <c r="R3732" s="500"/>
      <c r="S3732" s="499"/>
    </row>
    <row r="3733" customFormat="false" ht="13.2" hidden="false" customHeight="false" outlineLevel="0" collapsed="false">
      <c r="A3733" s="496"/>
      <c r="B3733" s="497" t="s">
        <v>751</v>
      </c>
      <c r="C3733" s="498" t="s">
        <v>734</v>
      </c>
      <c r="D3733" s="499" t="s">
        <v>168</v>
      </c>
      <c r="E3733" s="500" t="n">
        <v>0.0081083178065</v>
      </c>
      <c r="F3733" s="500" t="n">
        <v>0.0003023534698</v>
      </c>
      <c r="G3733" s="500" t="n">
        <v>0.0048418920945</v>
      </c>
      <c r="H3733" s="500"/>
      <c r="I3733" s="500" t="n">
        <v>0.00022694522575</v>
      </c>
      <c r="J3733" s="500" t="n">
        <v>0.0003915471239</v>
      </c>
      <c r="K3733" s="500" t="n">
        <v>0.0066036458809</v>
      </c>
      <c r="L3733" s="500" t="n">
        <v>0.0004580650061</v>
      </c>
      <c r="M3733" s="500" t="n">
        <v>0.0004435636664</v>
      </c>
      <c r="N3733" s="500" t="n">
        <v>9.89789664E-005</v>
      </c>
      <c r="O3733" s="500" t="n">
        <v>0.0001276283698</v>
      </c>
      <c r="P3733" s="500" t="n">
        <v>7.954223925E-005</v>
      </c>
      <c r="Q3733" s="500"/>
      <c r="R3733" s="500"/>
      <c r="S3733" s="499"/>
    </row>
    <row r="3734" customFormat="false" ht="13.2" hidden="false" customHeight="false" outlineLevel="0" collapsed="false">
      <c r="A3734" s="496"/>
      <c r="B3734" s="497" t="s">
        <v>751</v>
      </c>
      <c r="C3734" s="498" t="s">
        <v>734</v>
      </c>
      <c r="D3734" s="499" t="s">
        <v>221</v>
      </c>
      <c r="E3734" s="500" t="n">
        <v>0.00121634585695</v>
      </c>
      <c r="F3734" s="500" t="n">
        <v>0.00081114467485</v>
      </c>
      <c r="G3734" s="500" t="n">
        <v>0.00037018578625</v>
      </c>
      <c r="H3734" s="500"/>
      <c r="I3734" s="500" t="n">
        <v>0.00046341892275</v>
      </c>
      <c r="J3734" s="500" t="n">
        <v>0.00048994068</v>
      </c>
      <c r="K3734" s="500" t="n">
        <v>0.0098488349508</v>
      </c>
      <c r="L3734" s="500" t="n">
        <v>4.3072403E-006</v>
      </c>
      <c r="M3734" s="500" t="n">
        <v>2.1421594E-006</v>
      </c>
      <c r="N3734" s="500" t="n">
        <v>7.7120395E-007</v>
      </c>
      <c r="O3734" s="500" t="n">
        <v>0.0005699543344</v>
      </c>
      <c r="P3734" s="500" t="n">
        <v>0.00039370790725</v>
      </c>
      <c r="Q3734" s="500"/>
      <c r="R3734" s="500"/>
      <c r="S3734" s="499"/>
    </row>
    <row r="3735" customFormat="false" ht="13.2" hidden="false" customHeight="false" outlineLevel="0" collapsed="false">
      <c r="A3735" s="496"/>
      <c r="B3735" s="497" t="s">
        <v>751</v>
      </c>
      <c r="C3735" s="498" t="s">
        <v>734</v>
      </c>
      <c r="D3735" s="499" t="s">
        <v>268</v>
      </c>
      <c r="E3735" s="500"/>
      <c r="F3735" s="500" t="n">
        <v>0.0003737868464</v>
      </c>
      <c r="G3735" s="500"/>
      <c r="H3735" s="500" t="n">
        <v>1.665E-005</v>
      </c>
      <c r="I3735" s="500"/>
      <c r="J3735" s="500"/>
      <c r="K3735" s="500" t="n">
        <v>5.634545E-008</v>
      </c>
      <c r="L3735" s="500"/>
      <c r="M3735" s="500"/>
      <c r="N3735" s="500"/>
      <c r="O3735" s="500"/>
      <c r="P3735" s="500"/>
      <c r="Q3735" s="500"/>
      <c r="R3735" s="500"/>
      <c r="S3735" s="499"/>
    </row>
    <row r="3736" customFormat="false" ht="13.2" hidden="false" customHeight="false" outlineLevel="0" collapsed="false">
      <c r="A3736" s="496"/>
      <c r="B3736" s="497" t="s">
        <v>751</v>
      </c>
      <c r="C3736" s="498" t="s">
        <v>734</v>
      </c>
      <c r="D3736" s="499" t="s">
        <v>240</v>
      </c>
      <c r="E3736" s="500"/>
      <c r="F3736" s="500" t="n">
        <v>0.0006786578665</v>
      </c>
      <c r="G3736" s="500"/>
      <c r="H3736" s="500"/>
      <c r="I3736" s="500" t="n">
        <v>3.384057E-006</v>
      </c>
      <c r="J3736" s="500" t="n">
        <v>3.384057E-005</v>
      </c>
      <c r="K3736" s="500"/>
      <c r="L3736" s="500"/>
      <c r="M3736" s="500"/>
      <c r="N3736" s="500"/>
      <c r="O3736" s="500"/>
      <c r="P3736" s="500"/>
      <c r="Q3736" s="500"/>
      <c r="R3736" s="500"/>
      <c r="S3736" s="499"/>
    </row>
    <row r="3737" customFormat="false" ht="13.2" hidden="false" customHeight="false" outlineLevel="0" collapsed="false">
      <c r="A3737" s="496"/>
      <c r="B3737" s="497" t="s">
        <v>751</v>
      </c>
      <c r="C3737" s="498" t="s">
        <v>734</v>
      </c>
      <c r="D3737" s="499" t="s">
        <v>354</v>
      </c>
      <c r="E3737" s="500"/>
      <c r="F3737" s="500" t="n">
        <v>0.00663653795405</v>
      </c>
      <c r="G3737" s="500"/>
      <c r="H3737" s="500"/>
      <c r="I3737" s="500"/>
      <c r="J3737" s="500"/>
      <c r="K3737" s="500"/>
      <c r="L3737" s="500"/>
      <c r="M3737" s="500"/>
      <c r="N3737" s="500"/>
      <c r="O3737" s="500"/>
      <c r="P3737" s="500" t="n">
        <v>5.4094E-009</v>
      </c>
      <c r="Q3737" s="500"/>
      <c r="R3737" s="500"/>
      <c r="S3737" s="499"/>
    </row>
    <row r="3738" customFormat="false" ht="13.2" hidden="false" customHeight="false" outlineLevel="0" collapsed="false">
      <c r="A3738" s="496"/>
      <c r="B3738" s="497" t="s">
        <v>751</v>
      </c>
      <c r="C3738" s="498" t="s">
        <v>734</v>
      </c>
      <c r="D3738" s="499" t="s">
        <v>195</v>
      </c>
      <c r="E3738" s="500" t="n">
        <v>0.01397542479135</v>
      </c>
      <c r="F3738" s="500" t="n">
        <v>0.00532419196925</v>
      </c>
      <c r="G3738" s="500" t="n">
        <v>0.00035321434505</v>
      </c>
      <c r="H3738" s="500" t="n">
        <v>0.00016030559505</v>
      </c>
      <c r="I3738" s="500" t="n">
        <v>0.0006904056625</v>
      </c>
      <c r="J3738" s="500" t="n">
        <v>0.0007944315843</v>
      </c>
      <c r="K3738" s="500" t="n">
        <v>0.02362190917305</v>
      </c>
      <c r="L3738" s="500" t="n">
        <v>0.00420845802375</v>
      </c>
      <c r="M3738" s="500" t="n">
        <v>8.63261245E-006</v>
      </c>
      <c r="N3738" s="500"/>
      <c r="O3738" s="500" t="n">
        <v>0.0001215708741</v>
      </c>
      <c r="P3738" s="500" t="n">
        <v>0.0002280941997</v>
      </c>
      <c r="Q3738" s="500"/>
      <c r="R3738" s="500"/>
      <c r="S3738" s="499"/>
    </row>
    <row r="3739" customFormat="false" ht="13.2" hidden="false" customHeight="false" outlineLevel="0" collapsed="false">
      <c r="A3739" s="496"/>
      <c r="B3739" s="497" t="s">
        <v>751</v>
      </c>
      <c r="C3739" s="498" t="s">
        <v>734</v>
      </c>
      <c r="D3739" s="499" t="s">
        <v>213</v>
      </c>
      <c r="E3739" s="500" t="n">
        <v>0.0026373896</v>
      </c>
      <c r="F3739" s="500" t="n">
        <v>0.0001010657405</v>
      </c>
      <c r="G3739" s="500" t="n">
        <v>0.0012555284</v>
      </c>
      <c r="H3739" s="500" t="n">
        <v>2.170605E-007</v>
      </c>
      <c r="I3739" s="500" t="n">
        <v>0.0001575302528</v>
      </c>
      <c r="J3739" s="500" t="n">
        <v>0.0001575302528</v>
      </c>
      <c r="K3739" s="500" t="n">
        <v>8.065778E-005</v>
      </c>
      <c r="L3739" s="500" t="n">
        <v>5.59921E-006</v>
      </c>
      <c r="M3739" s="500" t="n">
        <v>6.85721E-007</v>
      </c>
      <c r="N3739" s="500" t="n">
        <v>1.793205E-006</v>
      </c>
      <c r="O3739" s="500" t="n">
        <v>0.0001736484</v>
      </c>
      <c r="P3739" s="500" t="n">
        <v>1.302363E-005</v>
      </c>
      <c r="Q3739" s="500" t="n">
        <v>8.68205E-006</v>
      </c>
      <c r="R3739" s="500"/>
      <c r="S3739" s="499"/>
    </row>
    <row r="3740" customFormat="false" ht="13.2" hidden="false" customHeight="false" outlineLevel="0" collapsed="false">
      <c r="A3740" s="496"/>
      <c r="B3740" s="497" t="s">
        <v>751</v>
      </c>
      <c r="C3740" s="498" t="s">
        <v>734</v>
      </c>
      <c r="D3740" s="499" t="s">
        <v>186</v>
      </c>
      <c r="E3740" s="500" t="n">
        <v>0.0029086366</v>
      </c>
      <c r="F3740" s="500" t="n">
        <v>0.0004210631635</v>
      </c>
      <c r="G3740" s="500" t="n">
        <v>0.00013405877</v>
      </c>
      <c r="H3740" s="500" t="n">
        <v>4.111625E-007</v>
      </c>
      <c r="I3740" s="500" t="n">
        <v>0.0006906077121</v>
      </c>
      <c r="J3740" s="500" t="n">
        <v>0.0006906077121</v>
      </c>
      <c r="K3740" s="500" t="n">
        <v>0.000933394005</v>
      </c>
      <c r="L3740" s="500"/>
      <c r="M3740" s="500" t="n">
        <v>5.87375E-007</v>
      </c>
      <c r="N3740" s="500"/>
      <c r="O3740" s="500"/>
      <c r="P3740" s="500" t="n">
        <v>4.699E-006</v>
      </c>
      <c r="Q3740" s="500"/>
      <c r="R3740" s="500"/>
      <c r="S3740" s="499"/>
    </row>
    <row r="3741" customFormat="false" ht="13.2" hidden="false" customHeight="false" outlineLevel="0" collapsed="false">
      <c r="A3741" s="496"/>
      <c r="B3741" s="497" t="s">
        <v>751</v>
      </c>
      <c r="C3741" s="498" t="s">
        <v>734</v>
      </c>
      <c r="D3741" s="499" t="s">
        <v>192</v>
      </c>
      <c r="E3741" s="500" t="n">
        <v>5.459191825E-005</v>
      </c>
      <c r="F3741" s="500" t="n">
        <v>6.04186135E-006</v>
      </c>
      <c r="G3741" s="500" t="n">
        <v>4.45342915E-006</v>
      </c>
      <c r="H3741" s="500"/>
      <c r="I3741" s="500" t="n">
        <v>2.226697E-007</v>
      </c>
      <c r="J3741" s="500" t="n">
        <v>2.226697E-007</v>
      </c>
      <c r="K3741" s="500" t="n">
        <v>3.90008231E-005</v>
      </c>
      <c r="L3741" s="500"/>
      <c r="M3741" s="500" t="n">
        <v>4.453505E-008</v>
      </c>
      <c r="N3741" s="500"/>
      <c r="O3741" s="500"/>
      <c r="P3741" s="500" t="n">
        <v>3.56273E-007</v>
      </c>
      <c r="Q3741" s="500"/>
      <c r="R3741" s="500"/>
      <c r="S3741" s="499"/>
    </row>
    <row r="3742" customFormat="false" ht="24" hidden="false" customHeight="false" outlineLevel="0" collapsed="false">
      <c r="A3742" s="496"/>
      <c r="B3742" s="497" t="s">
        <v>751</v>
      </c>
      <c r="C3742" s="498" t="s">
        <v>734</v>
      </c>
      <c r="D3742" s="499" t="s">
        <v>421</v>
      </c>
      <c r="E3742" s="500" t="n">
        <v>3.62082E-008</v>
      </c>
      <c r="F3742" s="500" t="n">
        <v>0.0001579352511</v>
      </c>
      <c r="G3742" s="500" t="n">
        <v>3.218445E-008</v>
      </c>
      <c r="H3742" s="500"/>
      <c r="I3742" s="500"/>
      <c r="J3742" s="500"/>
      <c r="K3742" s="500" t="n">
        <v>6.758679E-007</v>
      </c>
      <c r="L3742" s="500" t="n">
        <v>2.0115235E-007</v>
      </c>
      <c r="M3742" s="500" t="n">
        <v>4.0219E-009</v>
      </c>
      <c r="N3742" s="500" t="n">
        <v>6.034515E-008</v>
      </c>
      <c r="O3742" s="500" t="n">
        <v>1.0057562E-006</v>
      </c>
      <c r="P3742" s="500" t="n">
        <v>1.406E-010</v>
      </c>
      <c r="Q3742" s="500" t="n">
        <v>3.885E-008</v>
      </c>
      <c r="R3742" s="500"/>
      <c r="S3742" s="499"/>
    </row>
    <row r="3743" customFormat="false" ht="13.2" hidden="false" customHeight="false" outlineLevel="0" collapsed="false">
      <c r="A3743" s="496"/>
      <c r="B3743" s="497" t="s">
        <v>751</v>
      </c>
      <c r="C3743" s="498" t="s">
        <v>734</v>
      </c>
      <c r="D3743" s="499" t="s">
        <v>429</v>
      </c>
      <c r="E3743" s="500" t="n">
        <v>4.228138E-007</v>
      </c>
      <c r="F3743" s="500" t="n">
        <v>1.1001432E-006</v>
      </c>
      <c r="G3743" s="500" t="n">
        <v>1.476115E-008</v>
      </c>
      <c r="H3743" s="500" t="n">
        <v>1.0841E-009</v>
      </c>
      <c r="I3743" s="500" t="n">
        <v>1.328892E-007</v>
      </c>
      <c r="J3743" s="500" t="n">
        <v>3.6521035E-007</v>
      </c>
      <c r="K3743" s="500" t="n">
        <v>2.6394875E-007</v>
      </c>
      <c r="L3743" s="500" t="n">
        <v>5.18000555E-006</v>
      </c>
      <c r="M3743" s="500" t="n">
        <v>4.4400185E-007</v>
      </c>
      <c r="N3743" s="500" t="n">
        <v>4.4431635E-007</v>
      </c>
      <c r="O3743" s="500" t="n">
        <v>2.35542E-005</v>
      </c>
      <c r="P3743" s="500" t="n">
        <v>2.96E-009</v>
      </c>
      <c r="Q3743" s="500" t="n">
        <v>2.96E-007</v>
      </c>
      <c r="R3743" s="500"/>
      <c r="S3743" s="499"/>
    </row>
    <row r="3744" customFormat="false" ht="13.2" hidden="false" customHeight="false" outlineLevel="0" collapsed="false">
      <c r="A3744" s="496"/>
      <c r="B3744" s="497" t="s">
        <v>751</v>
      </c>
      <c r="C3744" s="498" t="s">
        <v>734</v>
      </c>
      <c r="D3744" s="499" t="s">
        <v>375</v>
      </c>
      <c r="E3744" s="500"/>
      <c r="F3744" s="500"/>
      <c r="G3744" s="500"/>
      <c r="H3744" s="500" t="n">
        <v>0.00231272607262746</v>
      </c>
      <c r="I3744" s="500" t="n">
        <v>6.97145422117799E-005</v>
      </c>
      <c r="J3744" s="500" t="n">
        <v>0.000443115506515384</v>
      </c>
      <c r="K3744" s="500"/>
      <c r="L3744" s="500"/>
      <c r="M3744" s="500"/>
      <c r="N3744" s="500"/>
      <c r="O3744" s="500"/>
      <c r="P3744" s="500"/>
      <c r="Q3744" s="500"/>
      <c r="R3744" s="500"/>
      <c r="S3744" s="499"/>
    </row>
    <row r="3745" customFormat="false" ht="13.2" hidden="false" customHeight="false" outlineLevel="0" collapsed="false">
      <c r="A3745" s="496"/>
      <c r="B3745" s="497" t="s">
        <v>751</v>
      </c>
      <c r="C3745" s="498" t="s">
        <v>734</v>
      </c>
      <c r="D3745" s="499" t="s">
        <v>403</v>
      </c>
      <c r="E3745" s="500" t="n">
        <v>0.000386938659086358</v>
      </c>
      <c r="F3745" s="500"/>
      <c r="G3745" s="500"/>
      <c r="H3745" s="500" t="n">
        <v>0.00454805916622221</v>
      </c>
      <c r="I3745" s="500"/>
      <c r="J3745" s="500" t="n">
        <v>1.2851025E-005</v>
      </c>
      <c r="K3745" s="500"/>
      <c r="L3745" s="500"/>
      <c r="M3745" s="500"/>
      <c r="N3745" s="500"/>
      <c r="O3745" s="500"/>
      <c r="P3745" s="500"/>
      <c r="Q3745" s="500"/>
      <c r="R3745" s="500" t="n">
        <v>0.35609374424684</v>
      </c>
      <c r="S3745" s="499"/>
    </row>
    <row r="3746" customFormat="false" ht="13.2" hidden="false" customHeight="false" outlineLevel="0" collapsed="false">
      <c r="A3746" s="496"/>
      <c r="B3746" s="497" t="s">
        <v>751</v>
      </c>
      <c r="C3746" s="498" t="s">
        <v>734</v>
      </c>
      <c r="D3746" s="499" t="s">
        <v>415</v>
      </c>
      <c r="E3746" s="500" t="n">
        <v>0.000117063924970176</v>
      </c>
      <c r="F3746" s="500" t="n">
        <v>0.000748476232009162</v>
      </c>
      <c r="G3746" s="500" t="n">
        <v>5.70267605340314E-005</v>
      </c>
      <c r="H3746" s="500" t="n">
        <v>6.41551056007853E-005</v>
      </c>
      <c r="I3746" s="500"/>
      <c r="J3746" s="500"/>
      <c r="K3746" s="500" t="n">
        <v>0.00533672892698155</v>
      </c>
      <c r="L3746" s="500"/>
      <c r="M3746" s="500"/>
      <c r="N3746" s="500"/>
      <c r="O3746" s="500" t="n">
        <v>0.00010853366546889</v>
      </c>
      <c r="P3746" s="500" t="n">
        <v>0.00179731750016482</v>
      </c>
      <c r="Q3746" s="500"/>
      <c r="R3746" s="500"/>
      <c r="S3746" s="499"/>
    </row>
    <row r="3747" customFormat="false" ht="13.2" hidden="false" customHeight="false" outlineLevel="0" collapsed="false">
      <c r="A3747" s="496"/>
      <c r="B3747" s="497" t="s">
        <v>751</v>
      </c>
      <c r="C3747" s="498" t="s">
        <v>728</v>
      </c>
      <c r="D3747" s="499" t="s">
        <v>161</v>
      </c>
      <c r="E3747" s="500" t="n">
        <v>14.837</v>
      </c>
      <c r="F3747" s="500" t="n">
        <v>0.20626277539</v>
      </c>
      <c r="G3747" s="500" t="n">
        <v>22.481</v>
      </c>
      <c r="H3747" s="500"/>
      <c r="I3747" s="500" t="n">
        <v>0.588</v>
      </c>
      <c r="J3747" s="500" t="n">
        <v>0.706</v>
      </c>
      <c r="K3747" s="500" t="n">
        <v>0.96004700439</v>
      </c>
      <c r="L3747" s="500" t="n">
        <v>0.05207963764</v>
      </c>
      <c r="M3747" s="500" t="n">
        <v>0.00753784229</v>
      </c>
      <c r="N3747" s="500" t="n">
        <v>0.04454179535</v>
      </c>
      <c r="O3747" s="500" t="n">
        <v>0.27478814932</v>
      </c>
      <c r="P3747" s="500" t="n">
        <v>0.00068525839</v>
      </c>
      <c r="Q3747" s="500"/>
      <c r="R3747" s="500"/>
      <c r="S3747" s="499"/>
    </row>
    <row r="3748" customFormat="false" ht="13.2" hidden="false" customHeight="false" outlineLevel="0" collapsed="false">
      <c r="A3748" s="496"/>
      <c r="B3748" s="497" t="s">
        <v>751</v>
      </c>
      <c r="C3748" s="498" t="s">
        <v>728</v>
      </c>
      <c r="D3748" s="499" t="s">
        <v>168</v>
      </c>
      <c r="E3748" s="500" t="n">
        <v>0.8019783741802</v>
      </c>
      <c r="F3748" s="500" t="n">
        <v>0.02990520967784</v>
      </c>
      <c r="G3748" s="500" t="n">
        <v>0.4789023867306</v>
      </c>
      <c r="H3748" s="500"/>
      <c r="I3748" s="500" t="n">
        <v>0.0224467229231</v>
      </c>
      <c r="J3748" s="500" t="n">
        <v>0.03872718526012</v>
      </c>
      <c r="K3748" s="500" t="n">
        <v>0.65315412069572</v>
      </c>
      <c r="L3748" s="500" t="n">
        <v>0.04530634314388</v>
      </c>
      <c r="M3748" s="500" t="n">
        <v>0.04387204306912</v>
      </c>
      <c r="N3748" s="500" t="n">
        <v>0.00978982230912</v>
      </c>
      <c r="O3748" s="500" t="n">
        <v>0.01262348059784</v>
      </c>
      <c r="P3748" s="500" t="n">
        <v>0.0078673723989</v>
      </c>
      <c r="Q3748" s="500"/>
      <c r="R3748" s="500"/>
      <c r="S3748" s="499"/>
    </row>
    <row r="3749" customFormat="false" ht="13.2" hidden="false" customHeight="false" outlineLevel="0" collapsed="false">
      <c r="A3749" s="496"/>
      <c r="B3749" s="497" t="s">
        <v>751</v>
      </c>
      <c r="C3749" s="498" t="s">
        <v>728</v>
      </c>
      <c r="D3749" s="499" t="s">
        <v>221</v>
      </c>
      <c r="E3749" s="500" t="n">
        <v>0.12030646751606</v>
      </c>
      <c r="F3749" s="500" t="n">
        <v>0.08022878519138</v>
      </c>
      <c r="G3749" s="500" t="n">
        <v>0.0366143757665</v>
      </c>
      <c r="H3749" s="500"/>
      <c r="I3749" s="500" t="n">
        <v>0.0458358889107</v>
      </c>
      <c r="J3749" s="500" t="n">
        <v>0.048459105744</v>
      </c>
      <c r="K3749" s="500" t="n">
        <v>0.97412963205264</v>
      </c>
      <c r="L3749" s="500" t="n">
        <v>0.00042602098924</v>
      </c>
      <c r="M3749" s="500" t="n">
        <v>0.00021187693352</v>
      </c>
      <c r="N3749" s="500" t="n">
        <v>7.627832366E-005</v>
      </c>
      <c r="O3749" s="500" t="n">
        <v>0.05637310492352</v>
      </c>
      <c r="P3749" s="500" t="n">
        <v>0.0389409042533</v>
      </c>
      <c r="Q3749" s="500"/>
      <c r="R3749" s="500"/>
      <c r="S3749" s="499"/>
    </row>
    <row r="3750" customFormat="false" ht="13.2" hidden="false" customHeight="false" outlineLevel="0" collapsed="false">
      <c r="A3750" s="496"/>
      <c r="B3750" s="497" t="s">
        <v>751</v>
      </c>
      <c r="C3750" s="498" t="s">
        <v>728</v>
      </c>
      <c r="D3750" s="499" t="s">
        <v>268</v>
      </c>
      <c r="E3750" s="500"/>
      <c r="F3750" s="500" t="n">
        <v>0.03697054981312</v>
      </c>
      <c r="G3750" s="500"/>
      <c r="H3750" s="500" t="n">
        <v>0.00164682</v>
      </c>
      <c r="I3750" s="500"/>
      <c r="J3750" s="500"/>
      <c r="K3750" s="500" t="n">
        <v>5.57302186E-006</v>
      </c>
      <c r="L3750" s="500"/>
      <c r="M3750" s="500"/>
      <c r="N3750" s="500"/>
      <c r="O3750" s="500"/>
      <c r="P3750" s="500"/>
      <c r="Q3750" s="500"/>
      <c r="R3750" s="500"/>
      <c r="S3750" s="499"/>
    </row>
    <row r="3751" customFormat="false" ht="13.2" hidden="false" customHeight="false" outlineLevel="0" collapsed="false">
      <c r="A3751" s="496"/>
      <c r="B3751" s="497" t="s">
        <v>751</v>
      </c>
      <c r="C3751" s="498" t="s">
        <v>728</v>
      </c>
      <c r="D3751" s="499" t="s">
        <v>240</v>
      </c>
      <c r="E3751" s="500"/>
      <c r="F3751" s="500" t="n">
        <v>0.0671247656282</v>
      </c>
      <c r="G3751" s="500"/>
      <c r="H3751" s="500"/>
      <c r="I3751" s="500" t="n">
        <v>0.0003347106756</v>
      </c>
      <c r="J3751" s="500" t="n">
        <v>0.003347106756</v>
      </c>
      <c r="K3751" s="500"/>
      <c r="L3751" s="500"/>
      <c r="M3751" s="500"/>
      <c r="N3751" s="500"/>
      <c r="O3751" s="500"/>
      <c r="P3751" s="500"/>
      <c r="Q3751" s="500"/>
      <c r="R3751" s="500"/>
      <c r="S3751" s="499"/>
    </row>
    <row r="3752" customFormat="false" ht="13.2" hidden="false" customHeight="false" outlineLevel="0" collapsed="false">
      <c r="A3752" s="496"/>
      <c r="B3752" s="497" t="s">
        <v>751</v>
      </c>
      <c r="C3752" s="498" t="s">
        <v>728</v>
      </c>
      <c r="D3752" s="499" t="s">
        <v>354</v>
      </c>
      <c r="E3752" s="500"/>
      <c r="F3752" s="500" t="n">
        <v>0.65640741342274</v>
      </c>
      <c r="G3752" s="500"/>
      <c r="H3752" s="500"/>
      <c r="I3752" s="500"/>
      <c r="J3752" s="500"/>
      <c r="K3752" s="500"/>
      <c r="L3752" s="500"/>
      <c r="M3752" s="500"/>
      <c r="N3752" s="500"/>
      <c r="O3752" s="500"/>
      <c r="P3752" s="500" t="n">
        <v>5.3503352E-007</v>
      </c>
      <c r="Q3752" s="500"/>
      <c r="R3752" s="500"/>
      <c r="S3752" s="499"/>
    </row>
    <row r="3753" customFormat="false" ht="13.2" hidden="false" customHeight="false" outlineLevel="0" collapsed="false">
      <c r="A3753" s="496"/>
      <c r="B3753" s="497" t="s">
        <v>751</v>
      </c>
      <c r="C3753" s="498" t="s">
        <v>728</v>
      </c>
      <c r="D3753" s="499" t="s">
        <v>195</v>
      </c>
      <c r="E3753" s="500" t="n">
        <v>1.38228282611958</v>
      </c>
      <c r="F3753" s="500" t="n">
        <v>0.5266057548829</v>
      </c>
      <c r="G3753" s="500" t="n">
        <v>0.03493576262554</v>
      </c>
      <c r="H3753" s="500" t="n">
        <v>0.01585552312554</v>
      </c>
      <c r="I3753" s="500" t="n">
        <v>0.068286717905</v>
      </c>
      <c r="J3753" s="500" t="n">
        <v>0.07857572502444</v>
      </c>
      <c r="K3753" s="500" t="n">
        <v>2.33639834620794</v>
      </c>
      <c r="L3753" s="500" t="n">
        <v>0.4162506211815</v>
      </c>
      <c r="M3753" s="500" t="n">
        <v>0.00085383536546</v>
      </c>
      <c r="N3753" s="500"/>
      <c r="O3753" s="500" t="n">
        <v>0.01202434515828</v>
      </c>
      <c r="P3753" s="500" t="n">
        <v>0.02256036576276</v>
      </c>
      <c r="Q3753" s="500"/>
      <c r="R3753" s="500"/>
      <c r="S3753" s="499"/>
    </row>
    <row r="3754" customFormat="false" ht="13.2" hidden="false" customHeight="false" outlineLevel="0" collapsed="false">
      <c r="A3754" s="496"/>
      <c r="B3754" s="497" t="s">
        <v>751</v>
      </c>
      <c r="C3754" s="498" t="s">
        <v>728</v>
      </c>
      <c r="D3754" s="499" t="s">
        <v>213</v>
      </c>
      <c r="E3754" s="500" t="n">
        <v>0.26085921568</v>
      </c>
      <c r="F3754" s="500" t="n">
        <v>0.0099962211874</v>
      </c>
      <c r="G3754" s="500" t="n">
        <v>0.12418193872</v>
      </c>
      <c r="H3754" s="500" t="n">
        <v>2.14690434E-005</v>
      </c>
      <c r="I3754" s="500" t="n">
        <v>0.01558101927424</v>
      </c>
      <c r="J3754" s="500" t="n">
        <v>0.01558101927424</v>
      </c>
      <c r="K3754" s="500" t="n">
        <v>0.007977708424</v>
      </c>
      <c r="L3754" s="500" t="n">
        <v>0.000553807268</v>
      </c>
      <c r="M3754" s="500" t="n">
        <v>6.78233668E-005</v>
      </c>
      <c r="N3754" s="500" t="n">
        <v>0.000177362514</v>
      </c>
      <c r="O3754" s="500" t="n">
        <v>0.01717523472</v>
      </c>
      <c r="P3754" s="500" t="n">
        <v>0.001288142604</v>
      </c>
      <c r="Q3754" s="500" t="n">
        <v>0.00085872514</v>
      </c>
      <c r="R3754" s="500"/>
      <c r="S3754" s="499"/>
    </row>
    <row r="3755" customFormat="false" ht="13.2" hidden="false" customHeight="false" outlineLevel="0" collapsed="false">
      <c r="A3755" s="496"/>
      <c r="B3755" s="497" t="s">
        <v>751</v>
      </c>
      <c r="C3755" s="498" t="s">
        <v>728</v>
      </c>
      <c r="D3755" s="499" t="s">
        <v>186</v>
      </c>
      <c r="E3755" s="500" t="n">
        <v>0.28768774328</v>
      </c>
      <c r="F3755" s="500" t="n">
        <v>0.0416465608958</v>
      </c>
      <c r="G3755" s="500" t="n">
        <v>0.013259499316</v>
      </c>
      <c r="H3755" s="500" t="n">
        <v>4.0667305E-005</v>
      </c>
      <c r="I3755" s="500" t="n">
        <v>0.06830670224868</v>
      </c>
      <c r="J3755" s="500" t="n">
        <v>0.06830670224868</v>
      </c>
      <c r="K3755" s="500" t="n">
        <v>0.092320235154</v>
      </c>
      <c r="L3755" s="500"/>
      <c r="M3755" s="500" t="n">
        <v>5.809615E-005</v>
      </c>
      <c r="N3755" s="500"/>
      <c r="O3755" s="500"/>
      <c r="P3755" s="500" t="n">
        <v>0.0004647692</v>
      </c>
      <c r="Q3755" s="500"/>
      <c r="R3755" s="500"/>
      <c r="S3755" s="499"/>
    </row>
    <row r="3756" customFormat="false" ht="13.2" hidden="false" customHeight="false" outlineLevel="0" collapsed="false">
      <c r="A3756" s="496"/>
      <c r="B3756" s="497" t="s">
        <v>751</v>
      </c>
      <c r="C3756" s="498" t="s">
        <v>728</v>
      </c>
      <c r="D3756" s="499" t="s">
        <v>192</v>
      </c>
      <c r="E3756" s="500" t="n">
        <v>0.0053995833521</v>
      </c>
      <c r="F3756" s="500" t="n">
        <v>0.00059758907558</v>
      </c>
      <c r="G3756" s="500" t="n">
        <v>0.00044048025182</v>
      </c>
      <c r="H3756" s="500"/>
      <c r="I3756" s="500" t="n">
        <v>2.202383876E-005</v>
      </c>
      <c r="J3756" s="500" t="n">
        <v>2.202383876E-005</v>
      </c>
      <c r="K3756" s="500" t="n">
        <v>0.00385749762748</v>
      </c>
      <c r="L3756" s="500"/>
      <c r="M3756" s="500" t="n">
        <v>4.40487754E-006</v>
      </c>
      <c r="N3756" s="500"/>
      <c r="O3756" s="500"/>
      <c r="P3756" s="500" t="n">
        <v>3.52382884E-005</v>
      </c>
      <c r="Q3756" s="500"/>
      <c r="R3756" s="500"/>
      <c r="S3756" s="499"/>
    </row>
    <row r="3757" customFormat="false" ht="24" hidden="false" customHeight="false" outlineLevel="0" collapsed="false">
      <c r="A3757" s="496"/>
      <c r="B3757" s="497" t="s">
        <v>751</v>
      </c>
      <c r="C3757" s="498" t="s">
        <v>728</v>
      </c>
      <c r="D3757" s="499" t="s">
        <v>421</v>
      </c>
      <c r="E3757" s="500" t="n">
        <v>3.58128456E-006</v>
      </c>
      <c r="F3757" s="500" t="n">
        <v>0.01562107688988</v>
      </c>
      <c r="G3757" s="500" t="n">
        <v>3.18330306E-006</v>
      </c>
      <c r="H3757" s="500"/>
      <c r="I3757" s="500"/>
      <c r="J3757" s="500"/>
      <c r="K3757" s="500" t="n">
        <v>6.684881532E-005</v>
      </c>
      <c r="L3757" s="500" t="n">
        <v>1.989559838E-005</v>
      </c>
      <c r="M3757" s="500" t="n">
        <v>3.9779852E-007</v>
      </c>
      <c r="N3757" s="500" t="n">
        <v>5.96862462E-006</v>
      </c>
      <c r="O3757" s="500" t="n">
        <v>9.947744296E-005</v>
      </c>
      <c r="P3757" s="500" t="n">
        <v>1.390648E-008</v>
      </c>
      <c r="Q3757" s="500" t="n">
        <v>3.84258E-006</v>
      </c>
      <c r="R3757" s="500"/>
      <c r="S3757" s="499"/>
    </row>
    <row r="3758" customFormat="false" ht="13.2" hidden="false" customHeight="false" outlineLevel="0" collapsed="false">
      <c r="A3758" s="496"/>
      <c r="B3758" s="497" t="s">
        <v>751</v>
      </c>
      <c r="C3758" s="498" t="s">
        <v>728</v>
      </c>
      <c r="D3758" s="499" t="s">
        <v>429</v>
      </c>
      <c r="E3758" s="500" t="n">
        <v>4.181971304E-005</v>
      </c>
      <c r="F3758" s="500" t="n">
        <v>0.00010881308256</v>
      </c>
      <c r="G3758" s="500" t="n">
        <v>1.45999742E-006</v>
      </c>
      <c r="H3758" s="500" t="n">
        <v>1.0722628E-007</v>
      </c>
      <c r="I3758" s="500" t="n">
        <v>1.314381936E-005</v>
      </c>
      <c r="J3758" s="500" t="n">
        <v>3.612226478E-005</v>
      </c>
      <c r="K3758" s="500" t="n">
        <v>2.61066715E-005</v>
      </c>
      <c r="L3758" s="500" t="n">
        <v>0.00051234454894</v>
      </c>
      <c r="M3758" s="500" t="n">
        <v>4.391538298E-005</v>
      </c>
      <c r="N3758" s="500" t="n">
        <v>4.394648958E-005</v>
      </c>
      <c r="O3758" s="500" t="n">
        <v>0.00232970136</v>
      </c>
      <c r="P3758" s="500" t="n">
        <v>2.92768E-007</v>
      </c>
      <c r="Q3758" s="500" t="n">
        <v>2.92768E-005</v>
      </c>
      <c r="R3758" s="500"/>
      <c r="S3758" s="499"/>
    </row>
    <row r="3759" customFormat="false" ht="13.2" hidden="false" customHeight="false" outlineLevel="0" collapsed="false">
      <c r="A3759" s="496"/>
      <c r="B3759" s="497" t="s">
        <v>751</v>
      </c>
      <c r="C3759" s="498" t="s">
        <v>728</v>
      </c>
      <c r="D3759" s="499" t="s">
        <v>375</v>
      </c>
      <c r="E3759" s="500"/>
      <c r="F3759" s="500"/>
      <c r="G3759" s="500"/>
      <c r="H3759" s="500" t="n">
        <v>0.228747360415877</v>
      </c>
      <c r="I3759" s="500" t="n">
        <v>0.00689533347778999</v>
      </c>
      <c r="J3759" s="500" t="n">
        <v>0.0438277164228026</v>
      </c>
      <c r="K3759" s="500"/>
      <c r="L3759" s="500"/>
      <c r="M3759" s="500"/>
      <c r="N3759" s="500"/>
      <c r="O3759" s="500"/>
      <c r="P3759" s="500"/>
      <c r="Q3759" s="500"/>
      <c r="R3759" s="500"/>
      <c r="S3759" s="499"/>
    </row>
    <row r="3760" customFormat="false" ht="13.2" hidden="false" customHeight="false" outlineLevel="0" collapsed="false">
      <c r="A3760" s="496"/>
      <c r="B3760" s="497" t="s">
        <v>751</v>
      </c>
      <c r="C3760" s="498" t="s">
        <v>728</v>
      </c>
      <c r="D3760" s="499" t="s">
        <v>403</v>
      </c>
      <c r="E3760" s="500" t="n">
        <v>0.0382713707241199</v>
      </c>
      <c r="F3760" s="500"/>
      <c r="G3760" s="500"/>
      <c r="H3760" s="500" t="n">
        <v>0.449839927694778</v>
      </c>
      <c r="I3760" s="500"/>
      <c r="J3760" s="500" t="n">
        <v>0.00127107057</v>
      </c>
      <c r="K3760" s="500"/>
      <c r="L3760" s="500"/>
      <c r="M3760" s="500"/>
      <c r="N3760" s="500"/>
      <c r="O3760" s="500"/>
      <c r="P3760" s="500"/>
      <c r="Q3760" s="500"/>
      <c r="R3760" s="500" t="n">
        <v>35.2205585525875</v>
      </c>
      <c r="S3760" s="499"/>
    </row>
    <row r="3761" customFormat="false" ht="13.2" hidden="false" customHeight="false" outlineLevel="0" collapsed="false">
      <c r="A3761" s="496"/>
      <c r="B3761" s="497" t="s">
        <v>751</v>
      </c>
      <c r="C3761" s="498" t="s">
        <v>728</v>
      </c>
      <c r="D3761" s="499" t="s">
        <v>415</v>
      </c>
      <c r="E3761" s="500" t="n">
        <v>0.0115785713465096</v>
      </c>
      <c r="F3761" s="500" t="n">
        <v>0.0740303680719116</v>
      </c>
      <c r="G3761" s="500" t="n">
        <v>0.00564040899595517</v>
      </c>
      <c r="H3761" s="500" t="n">
        <v>0.00634546012044957</v>
      </c>
      <c r="I3761" s="500"/>
      <c r="J3761" s="500"/>
      <c r="K3761" s="500" t="n">
        <v>0.527845761653559</v>
      </c>
      <c r="L3761" s="500"/>
      <c r="M3761" s="500"/>
      <c r="N3761" s="500"/>
      <c r="O3761" s="500" t="n">
        <v>0.0107348595175662</v>
      </c>
      <c r="P3761" s="500" t="n">
        <v>0.177769273610896</v>
      </c>
      <c r="Q3761" s="500"/>
      <c r="R3761" s="500"/>
      <c r="S3761" s="499"/>
    </row>
    <row r="3762" customFormat="false" ht="13.2" hidden="false" customHeight="false" outlineLevel="0" collapsed="false">
      <c r="A3762" s="496"/>
      <c r="B3762" s="497" t="s">
        <v>751</v>
      </c>
      <c r="C3762" s="498" t="s">
        <v>725</v>
      </c>
      <c r="D3762" s="499" t="s">
        <v>161</v>
      </c>
      <c r="E3762" s="500" t="n">
        <v>0</v>
      </c>
      <c r="F3762" s="500" t="n">
        <v>0</v>
      </c>
      <c r="G3762" s="500" t="n">
        <v>0</v>
      </c>
      <c r="H3762" s="500"/>
      <c r="I3762" s="500" t="n">
        <v>0</v>
      </c>
      <c r="J3762" s="500" t="n">
        <v>0</v>
      </c>
      <c r="K3762" s="500" t="n">
        <v>0</v>
      </c>
      <c r="L3762" s="500" t="n">
        <v>0</v>
      </c>
      <c r="M3762" s="500" t="n">
        <v>0</v>
      </c>
      <c r="N3762" s="500" t="n">
        <v>0</v>
      </c>
      <c r="O3762" s="500" t="n">
        <v>0</v>
      </c>
      <c r="P3762" s="500" t="n">
        <v>0</v>
      </c>
      <c r="Q3762" s="500"/>
      <c r="R3762" s="500"/>
      <c r="S3762" s="499"/>
    </row>
    <row r="3763" customFormat="false" ht="13.2" hidden="false" customHeight="false" outlineLevel="0" collapsed="false">
      <c r="A3763" s="496"/>
      <c r="B3763" s="497" t="s">
        <v>751</v>
      </c>
      <c r="C3763" s="498" t="s">
        <v>725</v>
      </c>
      <c r="D3763" s="499" t="s">
        <v>168</v>
      </c>
      <c r="E3763" s="500" t="n">
        <v>0.818720954732</v>
      </c>
      <c r="F3763" s="500" t="n">
        <v>0.0305295287344</v>
      </c>
      <c r="G3763" s="500" t="n">
        <v>0.488900239596</v>
      </c>
      <c r="H3763" s="500"/>
      <c r="I3763" s="500" t="n">
        <v>0.022915334146</v>
      </c>
      <c r="J3763" s="500" t="n">
        <v>0.0395356771592</v>
      </c>
      <c r="K3763" s="500" t="n">
        <v>0.6667897570552</v>
      </c>
      <c r="L3763" s="500" t="n">
        <v>0.0462521854808</v>
      </c>
      <c r="M3763" s="500" t="n">
        <v>0.0447879420992</v>
      </c>
      <c r="N3763" s="500" t="n">
        <v>0.0099942004992</v>
      </c>
      <c r="O3763" s="500" t="n">
        <v>0.0128870159344</v>
      </c>
      <c r="P3763" s="500" t="n">
        <v>0.008031616374</v>
      </c>
      <c r="Q3763" s="500"/>
      <c r="R3763" s="500"/>
      <c r="S3763" s="499"/>
    </row>
    <row r="3764" customFormat="false" ht="13.2" hidden="false" customHeight="false" outlineLevel="0" collapsed="false">
      <c r="A3764" s="496"/>
      <c r="B3764" s="497" t="s">
        <v>751</v>
      </c>
      <c r="C3764" s="498" t="s">
        <v>725</v>
      </c>
      <c r="D3764" s="499" t="s">
        <v>221</v>
      </c>
      <c r="E3764" s="500" t="n">
        <v>0.1228180573396</v>
      </c>
      <c r="F3764" s="500" t="n">
        <v>0.0819036893308</v>
      </c>
      <c r="G3764" s="500" t="n">
        <v>0.03737875939</v>
      </c>
      <c r="H3764" s="500"/>
      <c r="I3764" s="500" t="n">
        <v>0.046792786362</v>
      </c>
      <c r="J3764" s="500" t="n">
        <v>0.04947076704</v>
      </c>
      <c r="K3764" s="500" t="n">
        <v>0.9944661453024</v>
      </c>
      <c r="L3764" s="500" t="n">
        <v>0.0004349148584</v>
      </c>
      <c r="M3764" s="500" t="n">
        <v>0.0002163002032</v>
      </c>
      <c r="N3764" s="500" t="n">
        <v>7.78707556E-005</v>
      </c>
      <c r="O3764" s="500" t="n">
        <v>0.0575499836032</v>
      </c>
      <c r="P3764" s="500" t="n">
        <v>0.039753857878</v>
      </c>
      <c r="Q3764" s="500"/>
      <c r="R3764" s="500"/>
      <c r="S3764" s="499"/>
    </row>
    <row r="3765" customFormat="false" ht="13.2" hidden="false" customHeight="false" outlineLevel="0" collapsed="false">
      <c r="A3765" s="496"/>
      <c r="B3765" s="497" t="s">
        <v>751</v>
      </c>
      <c r="C3765" s="498" t="s">
        <v>725</v>
      </c>
      <c r="D3765" s="499" t="s">
        <v>268</v>
      </c>
      <c r="E3765" s="500"/>
      <c r="F3765" s="500" t="n">
        <v>0.0377423691392</v>
      </c>
      <c r="G3765" s="500"/>
      <c r="H3765" s="500" t="n">
        <v>0.0016812</v>
      </c>
      <c r="I3765" s="500"/>
      <c r="J3765" s="500"/>
      <c r="K3765" s="500" t="n">
        <v>5.6893676E-006</v>
      </c>
      <c r="L3765" s="500"/>
      <c r="M3765" s="500"/>
      <c r="N3765" s="500"/>
      <c r="O3765" s="500"/>
      <c r="P3765" s="500"/>
      <c r="Q3765" s="500"/>
      <c r="R3765" s="500"/>
      <c r="S3765" s="499"/>
    </row>
    <row r="3766" customFormat="false" ht="13.2" hidden="false" customHeight="false" outlineLevel="0" collapsed="false">
      <c r="A3766" s="496"/>
      <c r="B3766" s="497" t="s">
        <v>751</v>
      </c>
      <c r="C3766" s="498" t="s">
        <v>725</v>
      </c>
      <c r="D3766" s="499" t="s">
        <v>240</v>
      </c>
      <c r="E3766" s="500"/>
      <c r="F3766" s="500" t="n">
        <v>0.068526102412</v>
      </c>
      <c r="G3766" s="500"/>
      <c r="H3766" s="500"/>
      <c r="I3766" s="500" t="n">
        <v>0.000341698296</v>
      </c>
      <c r="J3766" s="500" t="n">
        <v>0.00341698296</v>
      </c>
      <c r="K3766" s="500"/>
      <c r="L3766" s="500"/>
      <c r="M3766" s="500"/>
      <c r="N3766" s="500"/>
      <c r="O3766" s="500"/>
      <c r="P3766" s="500"/>
      <c r="Q3766" s="500"/>
      <c r="R3766" s="500"/>
      <c r="S3766" s="499"/>
    </row>
    <row r="3767" customFormat="false" ht="13.2" hidden="false" customHeight="false" outlineLevel="0" collapsed="false">
      <c r="A3767" s="496"/>
      <c r="B3767" s="497" t="s">
        <v>751</v>
      </c>
      <c r="C3767" s="498" t="s">
        <v>725</v>
      </c>
      <c r="D3767" s="499" t="s">
        <v>354</v>
      </c>
      <c r="E3767" s="500"/>
      <c r="F3767" s="500" t="n">
        <v>0.6701109674684</v>
      </c>
      <c r="G3767" s="500"/>
      <c r="H3767" s="500"/>
      <c r="I3767" s="500"/>
      <c r="J3767" s="500"/>
      <c r="K3767" s="500"/>
      <c r="L3767" s="500"/>
      <c r="M3767" s="500"/>
      <c r="N3767" s="500"/>
      <c r="O3767" s="500"/>
      <c r="P3767" s="500" t="n">
        <v>5.462032E-007</v>
      </c>
      <c r="Q3767" s="500"/>
      <c r="R3767" s="500"/>
      <c r="S3767" s="499"/>
    </row>
    <row r="3768" customFormat="false" ht="13.2" hidden="false" customHeight="false" outlineLevel="0" collapsed="false">
      <c r="A3768" s="496"/>
      <c r="B3768" s="497" t="s">
        <v>751</v>
      </c>
      <c r="C3768" s="498" t="s">
        <v>725</v>
      </c>
      <c r="D3768" s="499" t="s">
        <v>195</v>
      </c>
      <c r="E3768" s="500" t="n">
        <v>1.4111401897428</v>
      </c>
      <c r="F3768" s="500" t="n">
        <v>0.537599491814</v>
      </c>
      <c r="G3768" s="500" t="n">
        <v>0.0356651025164</v>
      </c>
      <c r="H3768" s="500" t="n">
        <v>0.0161865325164</v>
      </c>
      <c r="I3768" s="500" t="n">
        <v>0.0697123123</v>
      </c>
      <c r="J3768" s="500" t="n">
        <v>0.0802161188904</v>
      </c>
      <c r="K3768" s="500" t="n">
        <v>2.3851743965004</v>
      </c>
      <c r="L3768" s="500" t="n">
        <v>0.42494051829</v>
      </c>
      <c r="M3768" s="500" t="n">
        <v>0.0008716605436</v>
      </c>
      <c r="N3768" s="500"/>
      <c r="O3768" s="500" t="n">
        <v>0.0122753725848</v>
      </c>
      <c r="P3768" s="500" t="n">
        <v>0.0230313494616</v>
      </c>
      <c r="Q3768" s="500"/>
      <c r="R3768" s="500"/>
      <c r="S3768" s="499"/>
    </row>
    <row r="3769" customFormat="false" ht="13.2" hidden="false" customHeight="false" outlineLevel="0" collapsed="false">
      <c r="A3769" s="496"/>
      <c r="B3769" s="497" t="s">
        <v>751</v>
      </c>
      <c r="C3769" s="498" t="s">
        <v>725</v>
      </c>
      <c r="D3769" s="499" t="s">
        <v>213</v>
      </c>
      <c r="E3769" s="500" t="n">
        <v>0.2663050688</v>
      </c>
      <c r="F3769" s="500" t="n">
        <v>0.010204908284</v>
      </c>
      <c r="G3769" s="500" t="n">
        <v>0.1267744352</v>
      </c>
      <c r="H3769" s="500" t="n">
        <v>2.1917244E-005</v>
      </c>
      <c r="I3769" s="500" t="n">
        <v>0.0159062979584</v>
      </c>
      <c r="J3769" s="500" t="n">
        <v>0.0159062979584</v>
      </c>
      <c r="K3769" s="500" t="n">
        <v>0.00814425584</v>
      </c>
      <c r="L3769" s="500" t="n">
        <v>0.00056536888</v>
      </c>
      <c r="M3769" s="500" t="n">
        <v>6.9239288E-005</v>
      </c>
      <c r="N3769" s="500" t="n">
        <v>0.00018106524</v>
      </c>
      <c r="O3769" s="500" t="n">
        <v>0.0175337952</v>
      </c>
      <c r="P3769" s="500" t="n">
        <v>0.00131503464</v>
      </c>
      <c r="Q3769" s="500" t="n">
        <v>0.0008766524</v>
      </c>
      <c r="R3769" s="500"/>
      <c r="S3769" s="499"/>
    </row>
    <row r="3770" customFormat="false" ht="13.2" hidden="false" customHeight="false" outlineLevel="0" collapsed="false">
      <c r="A3770" s="496"/>
      <c r="B3770" s="497" t="s">
        <v>751</v>
      </c>
      <c r="C3770" s="498" t="s">
        <v>725</v>
      </c>
      <c r="D3770" s="499" t="s">
        <v>186</v>
      </c>
      <c r="E3770" s="500" t="n">
        <v>0.2936936848</v>
      </c>
      <c r="F3770" s="500" t="n">
        <v>0.042515999428</v>
      </c>
      <c r="G3770" s="500" t="n">
        <v>0.01353631256</v>
      </c>
      <c r="H3770" s="500" t="n">
        <v>4.15163E-005</v>
      </c>
      <c r="I3770" s="500" t="n">
        <v>0.0697327138488</v>
      </c>
      <c r="J3770" s="500" t="n">
        <v>0.0697327138488</v>
      </c>
      <c r="K3770" s="500" t="n">
        <v>0.09424756764</v>
      </c>
      <c r="L3770" s="500"/>
      <c r="M3770" s="500" t="n">
        <v>5.9309E-005</v>
      </c>
      <c r="N3770" s="500"/>
      <c r="O3770" s="500"/>
      <c r="P3770" s="500" t="n">
        <v>0.000474472</v>
      </c>
      <c r="Q3770" s="500"/>
      <c r="R3770" s="500"/>
      <c r="S3770" s="499"/>
    </row>
    <row r="3771" customFormat="false" ht="13.2" hidden="false" customHeight="false" outlineLevel="0" collapsed="false">
      <c r="A3771" s="496"/>
      <c r="B3771" s="497" t="s">
        <v>751</v>
      </c>
      <c r="C3771" s="498" t="s">
        <v>725</v>
      </c>
      <c r="D3771" s="499" t="s">
        <v>192</v>
      </c>
      <c r="E3771" s="500" t="n">
        <v>0.005512308286</v>
      </c>
      <c r="F3771" s="500" t="n">
        <v>0.0006100647028</v>
      </c>
      <c r="G3771" s="500" t="n">
        <v>0.0004496759812</v>
      </c>
      <c r="H3771" s="500"/>
      <c r="I3771" s="500" t="n">
        <v>2.24836216E-005</v>
      </c>
      <c r="J3771" s="500" t="n">
        <v>2.24836216E-005</v>
      </c>
      <c r="K3771" s="500" t="n">
        <v>0.0039380290568</v>
      </c>
      <c r="L3771" s="500"/>
      <c r="M3771" s="500" t="n">
        <v>4.4968364E-006</v>
      </c>
      <c r="N3771" s="500"/>
      <c r="O3771" s="500"/>
      <c r="P3771" s="500" t="n">
        <v>3.5973944E-005</v>
      </c>
      <c r="Q3771" s="500"/>
      <c r="R3771" s="500"/>
      <c r="S3771" s="499"/>
    </row>
    <row r="3772" customFormat="false" ht="24" hidden="false" customHeight="false" outlineLevel="0" collapsed="false">
      <c r="A3772" s="496"/>
      <c r="B3772" s="497" t="s">
        <v>751</v>
      </c>
      <c r="C3772" s="498" t="s">
        <v>725</v>
      </c>
      <c r="D3772" s="499" t="s">
        <v>421</v>
      </c>
      <c r="E3772" s="500" t="n">
        <v>3.6560496E-006</v>
      </c>
      <c r="F3772" s="500" t="n">
        <v>0.0159471918408</v>
      </c>
      <c r="G3772" s="500" t="n">
        <v>3.2497596E-006</v>
      </c>
      <c r="H3772" s="500"/>
      <c r="I3772" s="500"/>
      <c r="J3772" s="500"/>
      <c r="K3772" s="500" t="n">
        <v>6.82443912E-005</v>
      </c>
      <c r="L3772" s="500" t="n">
        <v>2.03109508E-005</v>
      </c>
      <c r="M3772" s="500" t="n">
        <v>4.061032E-007</v>
      </c>
      <c r="N3772" s="500" t="n">
        <v>6.0932292E-006</v>
      </c>
      <c r="O3772" s="500" t="n">
        <v>0.0001015541936</v>
      </c>
      <c r="P3772" s="500" t="n">
        <v>1.41968E-008</v>
      </c>
      <c r="Q3772" s="500" t="n">
        <v>3.9228E-006</v>
      </c>
      <c r="R3772" s="500"/>
      <c r="S3772" s="499"/>
    </row>
    <row r="3773" customFormat="false" ht="13.2" hidden="false" customHeight="false" outlineLevel="0" collapsed="false">
      <c r="A3773" s="496"/>
      <c r="B3773" s="497" t="s">
        <v>751</v>
      </c>
      <c r="C3773" s="498" t="s">
        <v>725</v>
      </c>
      <c r="D3773" s="499" t="s">
        <v>429</v>
      </c>
      <c r="E3773" s="500" t="n">
        <v>4.26927664E-005</v>
      </c>
      <c r="F3773" s="500" t="n">
        <v>0.0001110847296</v>
      </c>
      <c r="G3773" s="500" t="n">
        <v>1.4904772E-006</v>
      </c>
      <c r="H3773" s="500" t="n">
        <v>1.094648E-007</v>
      </c>
      <c r="I3773" s="500" t="n">
        <v>1.34182176E-005</v>
      </c>
      <c r="J3773" s="500" t="n">
        <v>3.68763748E-005</v>
      </c>
      <c r="K3773" s="500" t="n">
        <v>2.665169E-005</v>
      </c>
      <c r="L3773" s="500" t="n">
        <v>0.0005230405604</v>
      </c>
      <c r="M3773" s="500" t="n">
        <v>4.48321868E-005</v>
      </c>
      <c r="N3773" s="500" t="n">
        <v>4.48639428E-005</v>
      </c>
      <c r="O3773" s="500" t="n">
        <v>0.0023783376</v>
      </c>
      <c r="P3773" s="500" t="n">
        <v>2.9888E-007</v>
      </c>
      <c r="Q3773" s="500" t="n">
        <v>2.9888E-005</v>
      </c>
      <c r="R3773" s="500"/>
      <c r="S3773" s="499"/>
    </row>
    <row r="3774" customFormat="false" ht="13.2" hidden="false" customHeight="false" outlineLevel="0" collapsed="false">
      <c r="A3774" s="496"/>
      <c r="B3774" s="497" t="s">
        <v>751</v>
      </c>
      <c r="C3774" s="498" t="s">
        <v>725</v>
      </c>
      <c r="D3774" s="499" t="s">
        <v>375</v>
      </c>
      <c r="E3774" s="500"/>
      <c r="F3774" s="500"/>
      <c r="G3774" s="500"/>
      <c r="H3774" s="500" t="n">
        <v>0.233522827225303</v>
      </c>
      <c r="I3774" s="500" t="n">
        <v>0.00703928458657324</v>
      </c>
      <c r="J3774" s="500" t="n">
        <v>0.0447426900632831</v>
      </c>
      <c r="K3774" s="500"/>
      <c r="L3774" s="500"/>
      <c r="M3774" s="500"/>
      <c r="N3774" s="500"/>
      <c r="O3774" s="500"/>
      <c r="P3774" s="500"/>
      <c r="Q3774" s="500"/>
      <c r="R3774" s="500"/>
      <c r="S3774" s="499"/>
    </row>
    <row r="3775" customFormat="false" ht="13.2" hidden="false" customHeight="false" outlineLevel="0" collapsed="false">
      <c r="A3775" s="496"/>
      <c r="B3775" s="497" t="s">
        <v>751</v>
      </c>
      <c r="C3775" s="498" t="s">
        <v>725</v>
      </c>
      <c r="D3775" s="499" t="s">
        <v>403</v>
      </c>
      <c r="E3775" s="500" t="n">
        <v>0.0390703467661252</v>
      </c>
      <c r="F3775" s="500"/>
      <c r="G3775" s="500"/>
      <c r="H3775" s="500" t="n">
        <v>0.459231055270437</v>
      </c>
      <c r="I3775" s="500"/>
      <c r="J3775" s="500" t="n">
        <v>0.0012976062</v>
      </c>
      <c r="K3775" s="500"/>
      <c r="L3775" s="500"/>
      <c r="M3775" s="500"/>
      <c r="N3775" s="500"/>
      <c r="O3775" s="500"/>
      <c r="P3775" s="500"/>
      <c r="Q3775" s="500"/>
      <c r="R3775" s="500" t="n">
        <v>35.9558440136809</v>
      </c>
      <c r="S3775" s="499"/>
    </row>
    <row r="3776" customFormat="false" ht="13.2" hidden="false" customHeight="false" outlineLevel="0" collapsed="false">
      <c r="A3776" s="496"/>
      <c r="B3776" s="497" t="s">
        <v>751</v>
      </c>
      <c r="C3776" s="498" t="s">
        <v>725</v>
      </c>
      <c r="D3776" s="499" t="s">
        <v>415</v>
      </c>
      <c r="E3776" s="500" t="n">
        <v>0.0118202925321237</v>
      </c>
      <c r="F3776" s="500" t="n">
        <v>0.0755758703455738</v>
      </c>
      <c r="G3776" s="500" t="n">
        <v>0.00575816155013896</v>
      </c>
      <c r="H3776" s="500" t="n">
        <v>0.00647793174390633</v>
      </c>
      <c r="I3776" s="500"/>
      <c r="J3776" s="500"/>
      <c r="K3776" s="500" t="n">
        <v>0.538865385708191</v>
      </c>
      <c r="L3776" s="500"/>
      <c r="M3776" s="500"/>
      <c r="N3776" s="500"/>
      <c r="O3776" s="500" t="n">
        <v>0.0109589668700479</v>
      </c>
      <c r="P3776" s="500" t="n">
        <v>0.181480491367994</v>
      </c>
      <c r="Q3776" s="500"/>
      <c r="R3776" s="500"/>
      <c r="S3776" s="499"/>
    </row>
    <row r="3777" customFormat="false" ht="13.2" hidden="false" customHeight="false" outlineLevel="0" collapsed="false">
      <c r="A3777" s="496"/>
      <c r="B3777" s="497" t="s">
        <v>751</v>
      </c>
      <c r="C3777" s="498" t="s">
        <v>729</v>
      </c>
      <c r="D3777" s="499" t="s">
        <v>161</v>
      </c>
      <c r="E3777" s="500" t="n">
        <v>0.001430876826</v>
      </c>
      <c r="F3777" s="500" t="n">
        <v>0</v>
      </c>
      <c r="G3777" s="500" t="n">
        <v>0</v>
      </c>
      <c r="H3777" s="500"/>
      <c r="I3777" s="500" t="n">
        <v>0.0002754437562</v>
      </c>
      <c r="J3777" s="500" t="n">
        <v>0.0002754437562</v>
      </c>
      <c r="K3777" s="500" t="n">
        <v>0.0026828940852</v>
      </c>
      <c r="L3777" s="500" t="n">
        <v>0</v>
      </c>
      <c r="M3777" s="500" t="n">
        <v>0</v>
      </c>
      <c r="N3777" s="500" t="n">
        <v>0</v>
      </c>
      <c r="O3777" s="500" t="n">
        <v>0</v>
      </c>
      <c r="P3777" s="500" t="n">
        <v>0</v>
      </c>
      <c r="Q3777" s="500"/>
      <c r="R3777" s="500"/>
      <c r="S3777" s="499"/>
    </row>
    <row r="3778" customFormat="false" ht="13.2" hidden="false" customHeight="false" outlineLevel="0" collapsed="false">
      <c r="A3778" s="496"/>
      <c r="B3778" s="497" t="s">
        <v>751</v>
      </c>
      <c r="C3778" s="498" t="s">
        <v>729</v>
      </c>
      <c r="D3778" s="499" t="s">
        <v>168</v>
      </c>
      <c r="E3778" s="500" t="n">
        <v>0.5601478098329</v>
      </c>
      <c r="F3778" s="500" t="n">
        <v>0.03976599029716</v>
      </c>
      <c r="G3778" s="500" t="n">
        <v>0.6062622501249</v>
      </c>
      <c r="H3778" s="500"/>
      <c r="I3778" s="500" t="n">
        <v>0.02869795621735</v>
      </c>
      <c r="J3778" s="500" t="n">
        <v>0.04238078502218</v>
      </c>
      <c r="K3778" s="500" t="n">
        <v>0.50585576963458</v>
      </c>
      <c r="L3778" s="500" t="n">
        <v>0.30572816124002</v>
      </c>
      <c r="M3778" s="500" t="n">
        <v>0.04126510751228</v>
      </c>
      <c r="N3778" s="500" t="n">
        <v>0.00488794221408</v>
      </c>
      <c r="O3778" s="500" t="n">
        <v>0.03897272201356</v>
      </c>
      <c r="P3778" s="500" t="n">
        <v>0.01290269436285</v>
      </c>
      <c r="Q3778" s="500"/>
      <c r="R3778" s="500"/>
      <c r="S3778" s="499"/>
    </row>
    <row r="3779" customFormat="false" ht="13.2" hidden="false" customHeight="false" outlineLevel="0" collapsed="false">
      <c r="A3779" s="496"/>
      <c r="B3779" s="497" t="s">
        <v>751</v>
      </c>
      <c r="C3779" s="498" t="s">
        <v>729</v>
      </c>
      <c r="D3779" s="499" t="s">
        <v>221</v>
      </c>
      <c r="E3779" s="500" t="n">
        <v>0.23536120906759</v>
      </c>
      <c r="F3779" s="500" t="n">
        <v>0.14443577369197</v>
      </c>
      <c r="G3779" s="500" t="n">
        <v>0.06695639006185</v>
      </c>
      <c r="H3779" s="500"/>
      <c r="I3779" s="500" t="n">
        <v>0.08265914401875</v>
      </c>
      <c r="J3779" s="500" t="n">
        <v>0.0872970606102</v>
      </c>
      <c r="K3779" s="500" t="n">
        <v>1.75672936053156</v>
      </c>
      <c r="L3779" s="500" t="n">
        <v>0.00061738037246</v>
      </c>
      <c r="M3779" s="500" t="n">
        <v>0.00030843460048</v>
      </c>
      <c r="N3779" s="500" t="n">
        <v>0.00011720732779</v>
      </c>
      <c r="O3779" s="500" t="n">
        <v>0.10175055526648</v>
      </c>
      <c r="P3779" s="500" t="n">
        <v>0.07004870174305</v>
      </c>
      <c r="Q3779" s="500"/>
      <c r="R3779" s="500"/>
      <c r="S3779" s="499"/>
    </row>
    <row r="3780" customFormat="false" ht="13.2" hidden="false" customHeight="false" outlineLevel="0" collapsed="false">
      <c r="A3780" s="496"/>
      <c r="B3780" s="497" t="s">
        <v>751</v>
      </c>
      <c r="C3780" s="498" t="s">
        <v>729</v>
      </c>
      <c r="D3780" s="499" t="s">
        <v>268</v>
      </c>
      <c r="E3780" s="500" t="n">
        <v>0</v>
      </c>
      <c r="F3780" s="500" t="n">
        <v>0.10172441217788</v>
      </c>
      <c r="G3780" s="500" t="n">
        <v>0</v>
      </c>
      <c r="H3780" s="500" t="n">
        <v>0.3089923218</v>
      </c>
      <c r="I3780" s="500" t="n">
        <v>0.01208496834</v>
      </c>
      <c r="J3780" s="500" t="n">
        <v>0.01611329112</v>
      </c>
      <c r="K3780" s="500" t="n">
        <v>1.060583249E-005</v>
      </c>
      <c r="L3780" s="500"/>
      <c r="M3780" s="500"/>
      <c r="N3780" s="500"/>
      <c r="O3780" s="500"/>
      <c r="P3780" s="500"/>
      <c r="Q3780" s="500"/>
      <c r="R3780" s="500"/>
      <c r="S3780" s="499"/>
    </row>
    <row r="3781" customFormat="false" ht="13.2" hidden="false" customHeight="false" outlineLevel="0" collapsed="false">
      <c r="A3781" s="496"/>
      <c r="B3781" s="497" t="s">
        <v>751</v>
      </c>
      <c r="C3781" s="498" t="s">
        <v>729</v>
      </c>
      <c r="D3781" s="499" t="s">
        <v>240</v>
      </c>
      <c r="E3781" s="500" t="n">
        <v>0.0009958984182</v>
      </c>
      <c r="F3781" s="500" t="n">
        <v>0.5999123664931</v>
      </c>
      <c r="G3781" s="500" t="n">
        <v>0</v>
      </c>
      <c r="H3781" s="500"/>
      <c r="I3781" s="500" t="n">
        <v>4.26308556E-005</v>
      </c>
      <c r="J3781" s="500" t="n">
        <v>0.0004207855062</v>
      </c>
      <c r="K3781" s="500" t="n">
        <v>8.29881936E-005</v>
      </c>
      <c r="L3781" s="500"/>
      <c r="M3781" s="500"/>
      <c r="N3781" s="500"/>
      <c r="O3781" s="500"/>
      <c r="P3781" s="500"/>
      <c r="Q3781" s="500"/>
      <c r="R3781" s="500"/>
      <c r="S3781" s="499"/>
    </row>
    <row r="3782" customFormat="false" ht="13.2" hidden="false" customHeight="false" outlineLevel="0" collapsed="false">
      <c r="A3782" s="496"/>
      <c r="B3782" s="497" t="s">
        <v>751</v>
      </c>
      <c r="C3782" s="498" t="s">
        <v>729</v>
      </c>
      <c r="D3782" s="499" t="s">
        <v>354</v>
      </c>
      <c r="E3782" s="500"/>
      <c r="F3782" s="500" t="n">
        <v>1.86807174838301</v>
      </c>
      <c r="G3782" s="500"/>
      <c r="H3782" s="500"/>
      <c r="I3782" s="500"/>
      <c r="J3782" s="500"/>
      <c r="K3782" s="500"/>
      <c r="L3782" s="500"/>
      <c r="M3782" s="500"/>
      <c r="N3782" s="500"/>
      <c r="O3782" s="500"/>
      <c r="P3782" s="500" t="n">
        <v>3.19384528E-006</v>
      </c>
      <c r="Q3782" s="500"/>
      <c r="R3782" s="500"/>
      <c r="S3782" s="499"/>
    </row>
    <row r="3783" customFormat="false" ht="13.2" hidden="false" customHeight="false" outlineLevel="0" collapsed="false">
      <c r="A3783" s="496"/>
      <c r="B3783" s="497" t="s">
        <v>751</v>
      </c>
      <c r="C3783" s="498" t="s">
        <v>729</v>
      </c>
      <c r="D3783" s="499" t="s">
        <v>195</v>
      </c>
      <c r="E3783" s="500" t="n">
        <v>2.48834409705267</v>
      </c>
      <c r="F3783" s="500" t="n">
        <v>1.16950757683805</v>
      </c>
      <c r="G3783" s="500" t="n">
        <v>0.06262840397021</v>
      </c>
      <c r="H3783" s="500" t="n">
        <v>0.02743241180061</v>
      </c>
      <c r="I3783" s="500" t="n">
        <v>0.1254814230835</v>
      </c>
      <c r="J3783" s="500" t="n">
        <v>0.14391158624526</v>
      </c>
      <c r="K3783" s="500" t="n">
        <v>4.25477520619581</v>
      </c>
      <c r="L3783" s="500" t="n">
        <v>0.73532098647615</v>
      </c>
      <c r="M3783" s="500" t="n">
        <v>0.00152391729649</v>
      </c>
      <c r="N3783" s="500"/>
      <c r="O3783" s="500" t="n">
        <v>0.02097962920602</v>
      </c>
      <c r="P3783" s="500" t="n">
        <v>0.04001237458134</v>
      </c>
      <c r="Q3783" s="500"/>
      <c r="R3783" s="500"/>
      <c r="S3783" s="499"/>
    </row>
    <row r="3784" customFormat="false" ht="13.2" hidden="false" customHeight="false" outlineLevel="0" collapsed="false">
      <c r="A3784" s="496"/>
      <c r="B3784" s="497" t="s">
        <v>751</v>
      </c>
      <c r="C3784" s="498" t="s">
        <v>729</v>
      </c>
      <c r="D3784" s="499" t="s">
        <v>213</v>
      </c>
      <c r="E3784" s="500" t="n">
        <v>0.16628881856</v>
      </c>
      <c r="F3784" s="500" t="n">
        <v>0.0063858600791</v>
      </c>
      <c r="G3784" s="500" t="n">
        <v>0.08006633768</v>
      </c>
      <c r="H3784" s="500" t="n">
        <v>1.36701651E-005</v>
      </c>
      <c r="I3784" s="500" t="n">
        <v>0.01003524189056</v>
      </c>
      <c r="J3784" s="500" t="n">
        <v>0.01003524189056</v>
      </c>
      <c r="K3784" s="500" t="n">
        <v>0.005082027356</v>
      </c>
      <c r="L3784" s="500" t="n">
        <v>0.000353787262</v>
      </c>
      <c r="M3784" s="500" t="n">
        <v>4.34171222E-005</v>
      </c>
      <c r="N3784" s="500" t="n">
        <v>0.000112586463</v>
      </c>
      <c r="O3784" s="500" t="n">
        <v>0.01093613208</v>
      </c>
      <c r="P3784" s="500" t="n">
        <v>0.000820209906</v>
      </c>
      <c r="Q3784" s="500" t="n">
        <v>0.00054680201</v>
      </c>
      <c r="R3784" s="500"/>
      <c r="S3784" s="499"/>
    </row>
    <row r="3785" customFormat="false" ht="13.2" hidden="false" customHeight="false" outlineLevel="0" collapsed="false">
      <c r="A3785" s="496"/>
      <c r="B3785" s="497" t="s">
        <v>751</v>
      </c>
      <c r="C3785" s="498" t="s">
        <v>729</v>
      </c>
      <c r="D3785" s="499" t="s">
        <v>186</v>
      </c>
      <c r="E3785" s="500" t="n">
        <v>0.53386984762</v>
      </c>
      <c r="F3785" s="500" t="n">
        <v>0.0776896708687</v>
      </c>
      <c r="G3785" s="500" t="n">
        <v>0.030143164694</v>
      </c>
      <c r="H3785" s="500" t="n">
        <v>7.51062869E-005</v>
      </c>
      <c r="I3785" s="500" t="n">
        <v>0.13093390748982</v>
      </c>
      <c r="J3785" s="500" t="n">
        <v>0.13093390748982</v>
      </c>
      <c r="K3785" s="500" t="n">
        <v>0.171673481061</v>
      </c>
      <c r="L3785" s="500"/>
      <c r="M3785" s="500" t="n">
        <v>0.000107297195</v>
      </c>
      <c r="N3785" s="500"/>
      <c r="O3785" s="500"/>
      <c r="P3785" s="500" t="n">
        <v>0.00085837756</v>
      </c>
      <c r="Q3785" s="500"/>
      <c r="R3785" s="500"/>
      <c r="S3785" s="499"/>
    </row>
    <row r="3786" customFormat="false" ht="13.2" hidden="false" customHeight="false" outlineLevel="0" collapsed="false">
      <c r="A3786" s="496"/>
      <c r="B3786" s="497" t="s">
        <v>751</v>
      </c>
      <c r="C3786" s="498" t="s">
        <v>729</v>
      </c>
      <c r="D3786" s="499" t="s">
        <v>192</v>
      </c>
      <c r="E3786" s="500" t="n">
        <v>0.00289196762605</v>
      </c>
      <c r="F3786" s="500" t="n">
        <v>0.00051336431947</v>
      </c>
      <c r="G3786" s="500" t="n">
        <v>0.00023849681323</v>
      </c>
      <c r="H3786" s="500"/>
      <c r="I3786" s="500" t="n">
        <v>1.192489174E-005</v>
      </c>
      <c r="J3786" s="500" t="n">
        <v>1.192489174E-005</v>
      </c>
      <c r="K3786" s="500" t="n">
        <v>0.00238222141682</v>
      </c>
      <c r="L3786" s="500"/>
      <c r="M3786" s="500" t="n">
        <v>2.38493381E-006</v>
      </c>
      <c r="N3786" s="500"/>
      <c r="O3786" s="500"/>
      <c r="P3786" s="500" t="n">
        <v>1.9079816E-005</v>
      </c>
      <c r="Q3786" s="500"/>
      <c r="R3786" s="500"/>
      <c r="S3786" s="499"/>
    </row>
    <row r="3787" customFormat="false" ht="24" hidden="false" customHeight="false" outlineLevel="0" collapsed="false">
      <c r="A3787" s="496"/>
      <c r="B3787" s="497" t="s">
        <v>751</v>
      </c>
      <c r="C3787" s="498" t="s">
        <v>729</v>
      </c>
      <c r="D3787" s="499" t="s">
        <v>421</v>
      </c>
      <c r="E3787" s="500" t="n">
        <v>0.00061595316264</v>
      </c>
      <c r="F3787" s="500" t="n">
        <v>0.01345617154362</v>
      </c>
      <c r="G3787" s="500" t="n">
        <v>0.00052360218009</v>
      </c>
      <c r="H3787" s="500" t="n">
        <v>0.03650041764</v>
      </c>
      <c r="I3787" s="500" t="n">
        <v>1.1174112E-005</v>
      </c>
      <c r="J3787" s="500" t="n">
        <v>1.1174112E-005</v>
      </c>
      <c r="K3787" s="500" t="n">
        <v>0.01149227506758</v>
      </c>
      <c r="L3787" s="500" t="n">
        <v>0.00327251365627</v>
      </c>
      <c r="M3787" s="500" t="n">
        <v>6.545027638E-005</v>
      </c>
      <c r="N3787" s="500" t="n">
        <v>0.00098175406083</v>
      </c>
      <c r="O3787" s="500" t="n">
        <v>0.01636256835824</v>
      </c>
      <c r="P3787" s="500" t="n">
        <v>2.29080572E-006</v>
      </c>
      <c r="Q3787" s="500" t="n">
        <v>0.00065454117</v>
      </c>
      <c r="R3787" s="500"/>
      <c r="S3787" s="499"/>
    </row>
    <row r="3788" customFormat="false" ht="13.2" hidden="false" customHeight="false" outlineLevel="0" collapsed="false">
      <c r="A3788" s="496"/>
      <c r="B3788" s="497" t="s">
        <v>751</v>
      </c>
      <c r="C3788" s="498" t="s">
        <v>729</v>
      </c>
      <c r="D3788" s="499" t="s">
        <v>429</v>
      </c>
      <c r="E3788" s="500" t="n">
        <v>2.424165556E-005</v>
      </c>
      <c r="F3788" s="500" t="n">
        <v>1.543706364E-005</v>
      </c>
      <c r="G3788" s="500" t="n">
        <v>1.76593663E-006</v>
      </c>
      <c r="H3788" s="500" t="n">
        <v>4.0303802E-007</v>
      </c>
      <c r="I3788" s="500" t="n">
        <v>1.431125304E-005</v>
      </c>
      <c r="J3788" s="500" t="n">
        <v>1.877846167E-005</v>
      </c>
      <c r="K3788" s="500" t="n">
        <v>9.154091975E-005</v>
      </c>
      <c r="L3788" s="500" t="n">
        <v>6.431840171E-005</v>
      </c>
      <c r="M3788" s="500" t="n">
        <v>5.51326037E-006</v>
      </c>
      <c r="N3788" s="500" t="n">
        <v>5.63045187E-006</v>
      </c>
      <c r="O3788" s="500" t="n">
        <v>0.00077942604</v>
      </c>
      <c r="P3788" s="500" t="n">
        <v>3.6752E-008</v>
      </c>
      <c r="Q3788" s="500" t="n">
        <v>3.6752E-006</v>
      </c>
      <c r="R3788" s="500"/>
      <c r="S3788" s="499"/>
    </row>
    <row r="3789" customFormat="false" ht="13.2" hidden="false" customHeight="false" outlineLevel="0" collapsed="false">
      <c r="A3789" s="496"/>
      <c r="B3789" s="497" t="s">
        <v>751</v>
      </c>
      <c r="C3789" s="498" t="s">
        <v>729</v>
      </c>
      <c r="D3789" s="499" t="s">
        <v>375</v>
      </c>
      <c r="E3789" s="500"/>
      <c r="F3789" s="500"/>
      <c r="G3789" s="500"/>
      <c r="H3789" s="500" t="n">
        <v>0.830125386938461</v>
      </c>
      <c r="I3789" s="500" t="n">
        <v>0.0232947654669668</v>
      </c>
      <c r="J3789" s="500" t="n">
        <v>0.141788712566802</v>
      </c>
      <c r="K3789" s="500"/>
      <c r="L3789" s="500"/>
      <c r="M3789" s="500"/>
      <c r="N3789" s="500"/>
      <c r="O3789" s="500"/>
      <c r="P3789" s="500"/>
      <c r="Q3789" s="500"/>
      <c r="R3789" s="500"/>
      <c r="S3789" s="499"/>
    </row>
    <row r="3790" customFormat="false" ht="13.2" hidden="false" customHeight="false" outlineLevel="0" collapsed="false">
      <c r="A3790" s="496"/>
      <c r="B3790" s="497" t="s">
        <v>751</v>
      </c>
      <c r="C3790" s="498" t="s">
        <v>729</v>
      </c>
      <c r="D3790" s="499" t="s">
        <v>403</v>
      </c>
      <c r="E3790" s="500" t="n">
        <v>0.0755506686739181</v>
      </c>
      <c r="F3790" s="500"/>
      <c r="G3790" s="500"/>
      <c r="H3790" s="500" t="n">
        <v>1.03368277239619</v>
      </c>
      <c r="I3790" s="500"/>
      <c r="J3790" s="500" t="n">
        <v>0.001842865845</v>
      </c>
      <c r="K3790" s="500"/>
      <c r="L3790" s="500"/>
      <c r="M3790" s="500"/>
      <c r="N3790" s="500"/>
      <c r="O3790" s="500"/>
      <c r="P3790" s="500"/>
      <c r="Q3790" s="500"/>
      <c r="R3790" s="500" t="n">
        <v>42.0282937498386</v>
      </c>
      <c r="S3790" s="499"/>
    </row>
    <row r="3791" customFormat="false" ht="13.2" hidden="false" customHeight="false" outlineLevel="0" collapsed="false">
      <c r="A3791" s="496"/>
      <c r="B3791" s="497" t="s">
        <v>751</v>
      </c>
      <c r="C3791" s="498" t="s">
        <v>729</v>
      </c>
      <c r="D3791" s="499" t="s">
        <v>415</v>
      </c>
      <c r="E3791" s="500" t="n">
        <v>0.0131780616118183</v>
      </c>
      <c r="F3791" s="500" t="n">
        <v>0.0953695291315626</v>
      </c>
      <c r="G3791" s="500" t="n">
        <v>0.00726624983859525</v>
      </c>
      <c r="H3791" s="500" t="n">
        <v>0.00817453106841965</v>
      </c>
      <c r="I3791" s="500"/>
      <c r="J3791" s="500"/>
      <c r="K3791" s="500" t="n">
        <v>0.679996642649288</v>
      </c>
      <c r="L3791" s="500"/>
      <c r="M3791" s="500"/>
      <c r="N3791" s="500"/>
      <c r="O3791" s="500" t="n">
        <v>0.0132007109531638</v>
      </c>
      <c r="P3791" s="500" t="n">
        <v>0.218603773384392</v>
      </c>
      <c r="Q3791" s="500"/>
      <c r="R3791" s="500"/>
      <c r="S3791" s="499"/>
    </row>
    <row r="3792" customFormat="false" ht="13.2" hidden="false" customHeight="false" outlineLevel="0" collapsed="false">
      <c r="A3792" s="496"/>
      <c r="B3792" s="497" t="s">
        <v>751</v>
      </c>
      <c r="C3792" s="498" t="s">
        <v>730</v>
      </c>
      <c r="D3792" s="499" t="s">
        <v>161</v>
      </c>
      <c r="E3792" s="500" t="n">
        <v>0.0016265673878</v>
      </c>
      <c r="F3792" s="500" t="n">
        <v>0</v>
      </c>
      <c r="G3792" s="500" t="n">
        <v>0</v>
      </c>
      <c r="H3792" s="500"/>
      <c r="I3792" s="500" t="n">
        <v>0.00031311418486</v>
      </c>
      <c r="J3792" s="500" t="n">
        <v>0.00031311418486</v>
      </c>
      <c r="K3792" s="500" t="n">
        <v>0.00304981389356</v>
      </c>
      <c r="L3792" s="500" t="n">
        <v>0</v>
      </c>
      <c r="M3792" s="500" t="n">
        <v>0</v>
      </c>
      <c r="N3792" s="500" t="n">
        <v>0</v>
      </c>
      <c r="O3792" s="500" t="n">
        <v>0</v>
      </c>
      <c r="P3792" s="500"/>
      <c r="Q3792" s="500"/>
      <c r="R3792" s="500"/>
      <c r="S3792" s="499"/>
    </row>
    <row r="3793" customFormat="false" ht="13.2" hidden="false" customHeight="false" outlineLevel="0" collapsed="false">
      <c r="A3793" s="496"/>
      <c r="B3793" s="497" t="s">
        <v>751</v>
      </c>
      <c r="C3793" s="498" t="s">
        <v>730</v>
      </c>
      <c r="D3793" s="499" t="s">
        <v>168</v>
      </c>
      <c r="E3793" s="500" t="n">
        <v>0.52231197062328</v>
      </c>
      <c r="F3793" s="500" t="n">
        <v>0.04093698908872</v>
      </c>
      <c r="G3793" s="500" t="n">
        <v>0.6208364298552</v>
      </c>
      <c r="H3793" s="500"/>
      <c r="I3793" s="500" t="n">
        <v>0.02941959483556</v>
      </c>
      <c r="J3793" s="500" t="n">
        <v>0.0426504849519</v>
      </c>
      <c r="K3793" s="500" t="n">
        <v>0.4818321829486</v>
      </c>
      <c r="L3793" s="500" t="n">
        <v>0.34107510361296</v>
      </c>
      <c r="M3793" s="500" t="n">
        <v>0.04064804775138</v>
      </c>
      <c r="N3793" s="500" t="n">
        <v>0.00415941236592</v>
      </c>
      <c r="O3793" s="500" t="n">
        <v>0.04250135226564</v>
      </c>
      <c r="P3793" s="500" t="n">
        <v>0.0135446191966</v>
      </c>
      <c r="Q3793" s="500"/>
      <c r="R3793" s="500"/>
      <c r="S3793" s="499"/>
    </row>
    <row r="3794" customFormat="false" ht="13.2" hidden="false" customHeight="false" outlineLevel="0" collapsed="false">
      <c r="A3794" s="496"/>
      <c r="B3794" s="497" t="s">
        <v>751</v>
      </c>
      <c r="C3794" s="498" t="s">
        <v>730</v>
      </c>
      <c r="D3794" s="499" t="s">
        <v>221</v>
      </c>
      <c r="E3794" s="500" t="n">
        <v>0.2503819810342</v>
      </c>
      <c r="F3794" s="500" t="n">
        <v>0.15274046618392</v>
      </c>
      <c r="G3794" s="500" t="n">
        <v>0.07088861595388</v>
      </c>
      <c r="H3794" s="500"/>
      <c r="I3794" s="500" t="n">
        <v>0.08742300111056</v>
      </c>
      <c r="J3794" s="500" t="n">
        <v>0.09232087583626</v>
      </c>
      <c r="K3794" s="500" t="n">
        <v>1.85797506530538</v>
      </c>
      <c r="L3794" s="500" t="n">
        <v>0.00064102132768</v>
      </c>
      <c r="M3794" s="500" t="n">
        <v>0.00032038188386</v>
      </c>
      <c r="N3794" s="500" t="n">
        <v>0.00012235191984</v>
      </c>
      <c r="O3794" s="500" t="n">
        <v>0.10762173325316</v>
      </c>
      <c r="P3794" s="500" t="n">
        <v>0.07407184242618</v>
      </c>
      <c r="Q3794" s="500"/>
      <c r="R3794" s="500"/>
      <c r="S3794" s="499"/>
    </row>
    <row r="3795" customFormat="false" ht="13.2" hidden="false" customHeight="false" outlineLevel="0" collapsed="false">
      <c r="A3795" s="496"/>
      <c r="B3795" s="497" t="s">
        <v>751</v>
      </c>
      <c r="C3795" s="498" t="s">
        <v>730</v>
      </c>
      <c r="D3795" s="499" t="s">
        <v>268</v>
      </c>
      <c r="E3795" s="500" t="n">
        <v>0</v>
      </c>
      <c r="F3795" s="500" t="n">
        <v>0.11036077984026</v>
      </c>
      <c r="G3795" s="500" t="n">
        <v>0</v>
      </c>
      <c r="H3795" s="500" t="n">
        <v>0.35101593954</v>
      </c>
      <c r="I3795" s="500" t="n">
        <v>0.013737741102</v>
      </c>
      <c r="J3795" s="500" t="n">
        <v>0.018316988136</v>
      </c>
      <c r="K3795" s="500" t="n">
        <v>1.126103856E-005</v>
      </c>
      <c r="L3795" s="500"/>
      <c r="M3795" s="500"/>
      <c r="N3795" s="500"/>
      <c r="O3795" s="500"/>
      <c r="P3795" s="500"/>
      <c r="Q3795" s="500"/>
      <c r="R3795" s="500"/>
      <c r="S3795" s="499"/>
    </row>
    <row r="3796" customFormat="false" ht="13.2" hidden="false" customHeight="false" outlineLevel="0" collapsed="false">
      <c r="A3796" s="496"/>
      <c r="B3796" s="497" t="s">
        <v>751</v>
      </c>
      <c r="C3796" s="498" t="s">
        <v>730</v>
      </c>
      <c r="D3796" s="499" t="s">
        <v>240</v>
      </c>
      <c r="E3796" s="500" t="n">
        <v>0.00113210016346</v>
      </c>
      <c r="F3796" s="500" t="n">
        <v>0.67237921982774</v>
      </c>
      <c r="G3796" s="500" t="n">
        <v>0</v>
      </c>
      <c r="H3796" s="500"/>
      <c r="I3796" s="500" t="n">
        <v>6.9759966E-007</v>
      </c>
      <c r="J3796" s="500" t="n">
        <v>6.9759966E-007</v>
      </c>
      <c r="K3796" s="500" t="n">
        <v>9.433788208E-005</v>
      </c>
      <c r="L3796" s="500"/>
      <c r="M3796" s="500"/>
      <c r="N3796" s="500"/>
      <c r="O3796" s="500"/>
      <c r="P3796" s="500"/>
      <c r="Q3796" s="500"/>
      <c r="R3796" s="500"/>
      <c r="S3796" s="499"/>
    </row>
    <row r="3797" customFormat="false" ht="13.2" hidden="false" customHeight="false" outlineLevel="0" collapsed="false">
      <c r="A3797" s="496"/>
      <c r="B3797" s="497" t="s">
        <v>751</v>
      </c>
      <c r="C3797" s="498" t="s">
        <v>730</v>
      </c>
      <c r="D3797" s="499" t="s">
        <v>354</v>
      </c>
      <c r="E3797" s="500"/>
      <c r="F3797" s="500" t="n">
        <v>2.02988423312152</v>
      </c>
      <c r="G3797" s="500"/>
      <c r="H3797" s="500"/>
      <c r="I3797" s="500"/>
      <c r="J3797" s="500"/>
      <c r="K3797" s="500"/>
      <c r="L3797" s="500"/>
      <c r="M3797" s="500"/>
      <c r="N3797" s="500"/>
      <c r="O3797" s="500"/>
      <c r="P3797" s="500" t="n">
        <v>3.5542943E-006</v>
      </c>
      <c r="Q3797" s="500"/>
      <c r="R3797" s="500"/>
      <c r="S3797" s="499"/>
    </row>
    <row r="3798" customFormat="false" ht="13.2" hidden="false" customHeight="false" outlineLevel="0" collapsed="false">
      <c r="A3798" s="496"/>
      <c r="B3798" s="497" t="s">
        <v>751</v>
      </c>
      <c r="C3798" s="498" t="s">
        <v>730</v>
      </c>
      <c r="D3798" s="499" t="s">
        <v>195</v>
      </c>
      <c r="E3798" s="500" t="n">
        <v>2.63140350902094</v>
      </c>
      <c r="F3798" s="500" t="n">
        <v>1.25430538085936</v>
      </c>
      <c r="G3798" s="500" t="n">
        <v>0.06620826271342</v>
      </c>
      <c r="H3798" s="500" t="n">
        <v>0.02892154232354</v>
      </c>
      <c r="I3798" s="500" t="n">
        <v>0.1328980132203</v>
      </c>
      <c r="J3798" s="500" t="n">
        <v>0.15238048288168</v>
      </c>
      <c r="K3798" s="500" t="n">
        <v>4.50326319504502</v>
      </c>
      <c r="L3798" s="500" t="n">
        <v>0.77648605899092</v>
      </c>
      <c r="M3798" s="500" t="n">
        <v>0.00161048911614</v>
      </c>
      <c r="N3798" s="500"/>
      <c r="O3798" s="500" t="n">
        <v>0.02213297296828</v>
      </c>
      <c r="P3798" s="500" t="n">
        <v>0.04226518652206</v>
      </c>
      <c r="Q3798" s="500"/>
      <c r="R3798" s="500"/>
      <c r="S3798" s="499"/>
    </row>
    <row r="3799" customFormat="false" ht="13.2" hidden="false" customHeight="false" outlineLevel="0" collapsed="false">
      <c r="A3799" s="496"/>
      <c r="B3799" s="497" t="s">
        <v>751</v>
      </c>
      <c r="C3799" s="498" t="s">
        <v>730</v>
      </c>
      <c r="D3799" s="499" t="s">
        <v>213</v>
      </c>
      <c r="E3799" s="500" t="n">
        <v>0.151806039312</v>
      </c>
      <c r="F3799" s="500" t="n">
        <v>0.0058327361679</v>
      </c>
      <c r="G3799" s="500" t="n">
        <v>0.07329553168</v>
      </c>
      <c r="H3799" s="500" t="n">
        <v>1.24760785E-005</v>
      </c>
      <c r="I3799" s="500" t="n">
        <v>0.00918426067136</v>
      </c>
      <c r="J3799" s="500" t="n">
        <v>0.00918426067136</v>
      </c>
      <c r="K3799" s="500" t="n">
        <v>0.004638631676</v>
      </c>
      <c r="L3799" s="500" t="n">
        <v>0.000323143278</v>
      </c>
      <c r="M3799" s="500" t="n">
        <v>3.96764986E-005</v>
      </c>
      <c r="N3799" s="500" t="n">
        <v>0.0001026742726</v>
      </c>
      <c r="O3799" s="500" t="n">
        <v>0.0099808628</v>
      </c>
      <c r="P3799" s="500" t="n">
        <v>0.00074856471</v>
      </c>
      <c r="Q3799" s="500" t="n">
        <v>0.00049904314</v>
      </c>
      <c r="R3799" s="500"/>
      <c r="S3799" s="499"/>
    </row>
    <row r="3800" customFormat="false" ht="13.2" hidden="false" customHeight="false" outlineLevel="0" collapsed="false">
      <c r="A3800" s="496"/>
      <c r="B3800" s="497" t="s">
        <v>751</v>
      </c>
      <c r="C3800" s="498" t="s">
        <v>730</v>
      </c>
      <c r="D3800" s="499" t="s">
        <v>186</v>
      </c>
      <c r="E3800" s="500" t="n">
        <v>0.56582997901</v>
      </c>
      <c r="F3800" s="500" t="n">
        <v>0.082371710977</v>
      </c>
      <c r="G3800" s="500" t="n">
        <v>0.032373480406</v>
      </c>
      <c r="H3800" s="500" t="n">
        <v>7.957475732E-005</v>
      </c>
      <c r="I3800" s="500" t="n">
        <v>0.13909334226674</v>
      </c>
      <c r="J3800" s="500" t="n">
        <v>0.13909334226674</v>
      </c>
      <c r="K3800" s="500" t="n">
        <v>0.181977812984</v>
      </c>
      <c r="L3800" s="500"/>
      <c r="M3800" s="500" t="n">
        <v>0.000113681066</v>
      </c>
      <c r="N3800" s="500"/>
      <c r="O3800" s="500"/>
      <c r="P3800" s="500" t="n">
        <v>0.000909448528</v>
      </c>
      <c r="Q3800" s="500"/>
      <c r="R3800" s="500"/>
      <c r="S3800" s="499"/>
    </row>
    <row r="3801" customFormat="false" ht="13.2" hidden="false" customHeight="false" outlineLevel="0" collapsed="false">
      <c r="A3801" s="496"/>
      <c r="B3801" s="497" t="s">
        <v>751</v>
      </c>
      <c r="C3801" s="498" t="s">
        <v>730</v>
      </c>
      <c r="D3801" s="499" t="s">
        <v>192</v>
      </c>
      <c r="E3801" s="500" t="n">
        <v>0.00251695465562</v>
      </c>
      <c r="F3801" s="500" t="n">
        <v>0.00049829681278</v>
      </c>
      <c r="G3801" s="500" t="n">
        <v>0.0002082572822</v>
      </c>
      <c r="H3801" s="500"/>
      <c r="I3801" s="500" t="n">
        <v>1.041294698E-005</v>
      </c>
      <c r="J3801" s="500" t="n">
        <v>1.041294698E-005</v>
      </c>
      <c r="K3801" s="500" t="n">
        <v>0.00215755144338</v>
      </c>
      <c r="L3801" s="500"/>
      <c r="M3801" s="500" t="n">
        <v>2.0825231E-006</v>
      </c>
      <c r="N3801" s="500"/>
      <c r="O3801" s="500"/>
      <c r="P3801" s="500" t="n">
        <v>1.666068202E-005</v>
      </c>
      <c r="Q3801" s="500"/>
      <c r="R3801" s="500"/>
      <c r="S3801" s="499"/>
    </row>
    <row r="3802" customFormat="false" ht="24" hidden="false" customHeight="false" outlineLevel="0" collapsed="false">
      <c r="A3802" s="496"/>
      <c r="B3802" s="497" t="s">
        <v>751</v>
      </c>
      <c r="C3802" s="498" t="s">
        <v>730</v>
      </c>
      <c r="D3802" s="499" t="s">
        <v>421</v>
      </c>
      <c r="E3802" s="500" t="n">
        <v>0.00069968152014</v>
      </c>
      <c r="F3802" s="500" t="n">
        <v>0.01306732959734</v>
      </c>
      <c r="G3802" s="500" t="n">
        <v>0.0005947571613</v>
      </c>
      <c r="H3802" s="500" t="n">
        <v>0.041492312892</v>
      </c>
      <c r="I3802" s="500" t="n">
        <v>1.27023136E-005</v>
      </c>
      <c r="J3802" s="500" t="n">
        <v>1.27023136E-005</v>
      </c>
      <c r="K3802" s="500" t="n">
        <v>0.01305445010768</v>
      </c>
      <c r="L3802" s="500" t="n">
        <v>0.00371723229956</v>
      </c>
      <c r="M3802" s="500" t="n">
        <v>7.434466588E-005</v>
      </c>
      <c r="N3802" s="500" t="n">
        <v>0.00111516965672</v>
      </c>
      <c r="O3802" s="500" t="n">
        <v>0.01858616166354</v>
      </c>
      <c r="P3802" s="500" t="n">
        <v>2.602118E-006</v>
      </c>
      <c r="Q3802" s="500" t="n">
        <v>0.00074350964</v>
      </c>
      <c r="R3802" s="500"/>
      <c r="S3802" s="499"/>
    </row>
    <row r="3803" customFormat="false" ht="13.2" hidden="false" customHeight="false" outlineLevel="0" collapsed="false">
      <c r="A3803" s="496"/>
      <c r="B3803" s="497" t="s">
        <v>751</v>
      </c>
      <c r="C3803" s="498" t="s">
        <v>730</v>
      </c>
      <c r="D3803" s="499" t="s">
        <v>429</v>
      </c>
      <c r="E3803" s="500" t="n">
        <v>2.15892924E-005</v>
      </c>
      <c r="F3803" s="500" t="n">
        <v>2.02053634E-006</v>
      </c>
      <c r="G3803" s="500" t="n">
        <v>1.7991077E-006</v>
      </c>
      <c r="H3803" s="500" t="n">
        <v>4.4285728E-007</v>
      </c>
      <c r="I3803" s="500" t="n">
        <v>1.43928616E-005</v>
      </c>
      <c r="J3803" s="500" t="n">
        <v>1.61919693E-005</v>
      </c>
      <c r="K3803" s="500" t="n">
        <v>0.0001003348525</v>
      </c>
      <c r="L3803" s="500" t="n">
        <v>2.65184E-009</v>
      </c>
      <c r="M3803" s="500" t="n">
        <v>4.9722E-010</v>
      </c>
      <c r="N3803" s="500" t="n">
        <v>1.292772E-007</v>
      </c>
      <c r="O3803" s="500" t="n">
        <v>0.0005535716</v>
      </c>
      <c r="P3803" s="500"/>
      <c r="Q3803" s="500"/>
      <c r="R3803" s="500"/>
      <c r="S3803" s="499"/>
    </row>
    <row r="3804" customFormat="false" ht="13.2" hidden="false" customHeight="false" outlineLevel="0" collapsed="false">
      <c r="A3804" s="496"/>
      <c r="B3804" s="497" t="s">
        <v>751</v>
      </c>
      <c r="C3804" s="498" t="s">
        <v>730</v>
      </c>
      <c r="D3804" s="499" t="s">
        <v>375</v>
      </c>
      <c r="E3804" s="500"/>
      <c r="F3804" s="500"/>
      <c r="G3804" s="500"/>
      <c r="H3804" s="500" t="n">
        <v>0.91101307719158</v>
      </c>
      <c r="I3804" s="500" t="n">
        <v>0.0254966488642737</v>
      </c>
      <c r="J3804" s="500" t="n">
        <v>0.154925856761557</v>
      </c>
      <c r="K3804" s="500"/>
      <c r="L3804" s="500"/>
      <c r="M3804" s="500"/>
      <c r="N3804" s="500"/>
      <c r="O3804" s="500"/>
      <c r="P3804" s="500"/>
      <c r="Q3804" s="500"/>
      <c r="R3804" s="500"/>
      <c r="S3804" s="499"/>
    </row>
    <row r="3805" customFormat="false" ht="13.2" hidden="false" customHeight="false" outlineLevel="0" collapsed="false">
      <c r="A3805" s="496"/>
      <c r="B3805" s="497" t="s">
        <v>751</v>
      </c>
      <c r="C3805" s="498" t="s">
        <v>730</v>
      </c>
      <c r="D3805" s="499" t="s">
        <v>403</v>
      </c>
      <c r="E3805" s="500" t="n">
        <v>0.0804218162878376</v>
      </c>
      <c r="F3805" s="500"/>
      <c r="G3805" s="500"/>
      <c r="H3805" s="500" t="n">
        <v>1.11085937547292</v>
      </c>
      <c r="I3805" s="500"/>
      <c r="J3805" s="500" t="n">
        <v>0.001913518022</v>
      </c>
      <c r="K3805" s="500"/>
      <c r="L3805" s="500"/>
      <c r="M3805" s="500"/>
      <c r="N3805" s="500"/>
      <c r="O3805" s="500"/>
      <c r="P3805" s="500"/>
      <c r="Q3805" s="500"/>
      <c r="R3805" s="500" t="n">
        <v>42.7501853544399</v>
      </c>
      <c r="S3805" s="499"/>
    </row>
    <row r="3806" customFormat="false" ht="13.2" hidden="false" customHeight="false" outlineLevel="0" collapsed="false">
      <c r="A3806" s="496"/>
      <c r="B3806" s="497" t="s">
        <v>751</v>
      </c>
      <c r="C3806" s="498" t="s">
        <v>730</v>
      </c>
      <c r="D3806" s="499" t="s">
        <v>415</v>
      </c>
      <c r="E3806" s="500" t="n">
        <v>0.0133280544075077</v>
      </c>
      <c r="F3806" s="500" t="n">
        <v>0.0978483107565634</v>
      </c>
      <c r="G3806" s="500" t="n">
        <v>0.00745510939097626</v>
      </c>
      <c r="H3806" s="500" t="n">
        <v>0.00838699806484829</v>
      </c>
      <c r="I3806" s="500"/>
      <c r="J3806" s="500"/>
      <c r="K3806" s="500" t="n">
        <v>0.697670664930933</v>
      </c>
      <c r="L3806" s="500"/>
      <c r="M3806" s="500"/>
      <c r="N3806" s="500"/>
      <c r="O3806" s="500" t="n">
        <v>0.0134741999013786</v>
      </c>
      <c r="P3806" s="500" t="n">
        <v>0.223132750366829</v>
      </c>
      <c r="Q3806" s="500"/>
      <c r="R3806" s="500"/>
      <c r="S3806" s="499"/>
    </row>
    <row r="3807" customFormat="false" ht="13.2" hidden="false" customHeight="false" outlineLevel="0" collapsed="false">
      <c r="A3807" s="496"/>
      <c r="B3807" s="497" t="s">
        <v>751</v>
      </c>
      <c r="C3807" s="498" t="s">
        <v>726</v>
      </c>
      <c r="D3807" s="499" t="s">
        <v>161</v>
      </c>
      <c r="E3807" s="500" t="n">
        <v>0.0014552154716</v>
      </c>
      <c r="F3807" s="500" t="n">
        <v>0</v>
      </c>
      <c r="G3807" s="500" t="n">
        <v>0</v>
      </c>
      <c r="H3807" s="500"/>
      <c r="I3807" s="500" t="n">
        <v>0.00028012894492</v>
      </c>
      <c r="J3807" s="500" t="n">
        <v>0.00028012894492</v>
      </c>
      <c r="K3807" s="500" t="n">
        <v>0.00272852904632</v>
      </c>
      <c r="L3807" s="500" t="n">
        <v>0</v>
      </c>
      <c r="M3807" s="500" t="n">
        <v>0</v>
      </c>
      <c r="N3807" s="500" t="n">
        <v>0</v>
      </c>
      <c r="O3807" s="500" t="n">
        <v>0</v>
      </c>
      <c r="P3807" s="500"/>
      <c r="Q3807" s="500"/>
      <c r="R3807" s="500"/>
      <c r="S3807" s="499"/>
    </row>
    <row r="3808" customFormat="false" ht="13.2" hidden="false" customHeight="false" outlineLevel="0" collapsed="false">
      <c r="A3808" s="496"/>
      <c r="B3808" s="497" t="s">
        <v>751</v>
      </c>
      <c r="C3808" s="498" t="s">
        <v>726</v>
      </c>
      <c r="D3808" s="499" t="s">
        <v>168</v>
      </c>
      <c r="E3808" s="500" t="n">
        <v>0.6521504047905</v>
      </c>
      <c r="F3808" s="500" t="n">
        <v>0.04978118650659</v>
      </c>
      <c r="G3808" s="500" t="n">
        <v>0.74655175913703</v>
      </c>
      <c r="H3808" s="500"/>
      <c r="I3808" s="500" t="n">
        <v>0.03467636081195</v>
      </c>
      <c r="J3808" s="500" t="n">
        <v>0.05066249348391</v>
      </c>
      <c r="K3808" s="500" t="n">
        <v>0.57511319719183</v>
      </c>
      <c r="L3808" s="500" t="n">
        <v>0.31281203143674</v>
      </c>
      <c r="M3808" s="500" t="n">
        <v>0.04303627738762</v>
      </c>
      <c r="N3808" s="500" t="n">
        <v>0.00533677998502</v>
      </c>
      <c r="O3808" s="500" t="n">
        <v>0.04126600824115</v>
      </c>
      <c r="P3808" s="500" t="n">
        <v>0.01384579254586</v>
      </c>
      <c r="Q3808" s="500"/>
      <c r="R3808" s="500"/>
      <c r="S3808" s="499"/>
    </row>
    <row r="3809" customFormat="false" ht="13.2" hidden="false" customHeight="false" outlineLevel="0" collapsed="false">
      <c r="A3809" s="496"/>
      <c r="B3809" s="497" t="s">
        <v>751</v>
      </c>
      <c r="C3809" s="498" t="s">
        <v>726</v>
      </c>
      <c r="D3809" s="499" t="s">
        <v>221</v>
      </c>
      <c r="E3809" s="500" t="n">
        <v>0.25473793544551</v>
      </c>
      <c r="F3809" s="500" t="n">
        <v>0.15658618285618</v>
      </c>
      <c r="G3809" s="500" t="n">
        <v>0.09947439854066</v>
      </c>
      <c r="H3809" s="500"/>
      <c r="I3809" s="500" t="n">
        <v>0.09022744709066</v>
      </c>
      <c r="J3809" s="500" t="n">
        <v>0.09541960884511</v>
      </c>
      <c r="K3809" s="500" t="n">
        <v>1.90293155516002</v>
      </c>
      <c r="L3809" s="500" t="n">
        <v>0.00111610754596</v>
      </c>
      <c r="M3809" s="500" t="n">
        <v>0.00055524688241</v>
      </c>
      <c r="N3809" s="500" t="n">
        <v>0.00020378600154</v>
      </c>
      <c r="O3809" s="500" t="n">
        <v>0.1105538528017</v>
      </c>
      <c r="P3809" s="500" t="n">
        <v>0.07569748558724</v>
      </c>
      <c r="Q3809" s="500"/>
      <c r="R3809" s="500"/>
      <c r="S3809" s="499"/>
    </row>
    <row r="3810" customFormat="false" ht="13.2" hidden="false" customHeight="false" outlineLevel="0" collapsed="false">
      <c r="A3810" s="496"/>
      <c r="B3810" s="497" t="s">
        <v>751</v>
      </c>
      <c r="C3810" s="498" t="s">
        <v>726</v>
      </c>
      <c r="D3810" s="499" t="s">
        <v>268</v>
      </c>
      <c r="E3810" s="500" t="n">
        <v>0</v>
      </c>
      <c r="F3810" s="500" t="n">
        <v>0.11825868656338</v>
      </c>
      <c r="G3810" s="500" t="n">
        <v>0</v>
      </c>
      <c r="H3810" s="500" t="n">
        <v>0.31489316188</v>
      </c>
      <c r="I3810" s="500" t="n">
        <v>0.012290528844</v>
      </c>
      <c r="J3810" s="500" t="n">
        <v>0.016387371792</v>
      </c>
      <c r="K3810" s="500" t="n">
        <v>1.29038349E-005</v>
      </c>
      <c r="L3810" s="500" t="n">
        <v>0.003735732</v>
      </c>
      <c r="M3810" s="500"/>
      <c r="N3810" s="500"/>
      <c r="O3810" s="500"/>
      <c r="P3810" s="500"/>
      <c r="Q3810" s="500"/>
      <c r="R3810" s="500"/>
      <c r="S3810" s="499"/>
    </row>
    <row r="3811" customFormat="false" ht="13.2" hidden="false" customHeight="false" outlineLevel="0" collapsed="false">
      <c r="A3811" s="496"/>
      <c r="B3811" s="497" t="s">
        <v>751</v>
      </c>
      <c r="C3811" s="498" t="s">
        <v>726</v>
      </c>
      <c r="D3811" s="499" t="s">
        <v>240</v>
      </c>
      <c r="E3811" s="500" t="n">
        <v>0.00101283825412</v>
      </c>
      <c r="F3811" s="500" t="n">
        <v>0.648422169186</v>
      </c>
      <c r="G3811" s="500" t="n">
        <v>0</v>
      </c>
      <c r="H3811" s="500"/>
      <c r="I3811" s="500" t="n">
        <v>7.591716E-007</v>
      </c>
      <c r="J3811" s="500" t="n">
        <v>1.97472132E-006</v>
      </c>
      <c r="K3811" s="500" t="n">
        <v>8.439978976E-005</v>
      </c>
      <c r="L3811" s="500"/>
      <c r="M3811" s="500"/>
      <c r="N3811" s="500"/>
      <c r="O3811" s="500"/>
      <c r="P3811" s="500"/>
      <c r="Q3811" s="500"/>
      <c r="R3811" s="500"/>
      <c r="S3811" s="499"/>
    </row>
    <row r="3812" customFormat="false" ht="13.2" hidden="false" customHeight="false" outlineLevel="0" collapsed="false">
      <c r="A3812" s="496"/>
      <c r="B3812" s="497" t="s">
        <v>751</v>
      </c>
      <c r="C3812" s="498" t="s">
        <v>726</v>
      </c>
      <c r="D3812" s="499" t="s">
        <v>354</v>
      </c>
      <c r="E3812" s="500"/>
      <c r="F3812" s="500" t="n">
        <v>2.29195355628074</v>
      </c>
      <c r="G3812" s="500"/>
      <c r="H3812" s="500"/>
      <c r="I3812" s="500"/>
      <c r="J3812" s="500"/>
      <c r="K3812" s="500"/>
      <c r="L3812" s="500"/>
      <c r="M3812" s="500"/>
      <c r="N3812" s="500"/>
      <c r="O3812" s="500"/>
      <c r="P3812" s="500" t="n">
        <v>3.54406426E-006</v>
      </c>
      <c r="Q3812" s="500"/>
      <c r="R3812" s="500"/>
      <c r="S3812" s="499"/>
    </row>
    <row r="3813" customFormat="false" ht="13.2" hidden="false" customHeight="false" outlineLevel="0" collapsed="false">
      <c r="A3813" s="496"/>
      <c r="B3813" s="497" t="s">
        <v>751</v>
      </c>
      <c r="C3813" s="498" t="s">
        <v>726</v>
      </c>
      <c r="D3813" s="499" t="s">
        <v>195</v>
      </c>
      <c r="E3813" s="500" t="n">
        <v>2.97363307758638</v>
      </c>
      <c r="F3813" s="500" t="n">
        <v>1.45771926500574</v>
      </c>
      <c r="G3813" s="500" t="n">
        <v>0.07591144448151</v>
      </c>
      <c r="H3813" s="500" t="n">
        <v>0.03397483498123</v>
      </c>
      <c r="I3813" s="500" t="n">
        <v>0.15203453057727</v>
      </c>
      <c r="J3813" s="500" t="n">
        <v>0.17432780095577</v>
      </c>
      <c r="K3813" s="500" t="n">
        <v>5.3865992433704</v>
      </c>
      <c r="L3813" s="500" t="n">
        <v>0.91535345501787</v>
      </c>
      <c r="M3813" s="500" t="n">
        <v>0.00184935099206</v>
      </c>
      <c r="N3813" s="500"/>
      <c r="O3813" s="500" t="n">
        <v>0.02581903239146</v>
      </c>
      <c r="P3813" s="500" t="n">
        <v>0.04837314427396</v>
      </c>
      <c r="Q3813" s="500"/>
      <c r="R3813" s="500"/>
      <c r="S3813" s="499"/>
    </row>
    <row r="3814" customFormat="false" ht="13.2" hidden="false" customHeight="false" outlineLevel="0" collapsed="false">
      <c r="A3814" s="496"/>
      <c r="B3814" s="497" t="s">
        <v>751</v>
      </c>
      <c r="C3814" s="498" t="s">
        <v>726</v>
      </c>
      <c r="D3814" s="499" t="s">
        <v>213</v>
      </c>
      <c r="E3814" s="500" t="n">
        <v>0.188707850804</v>
      </c>
      <c r="F3814" s="500" t="n">
        <v>0.0071836311272</v>
      </c>
      <c r="G3814" s="500" t="n">
        <v>0.08666264178</v>
      </c>
      <c r="H3814" s="500" t="n">
        <v>1.558564315E-005</v>
      </c>
      <c r="I3814" s="500" t="n">
        <v>0.01091075041936</v>
      </c>
      <c r="J3814" s="500" t="n">
        <v>0.01091075041936</v>
      </c>
      <c r="K3814" s="500" t="n">
        <v>0.005783376016</v>
      </c>
      <c r="L3814" s="500" t="n">
        <v>0.000397985104</v>
      </c>
      <c r="M3814" s="500" t="n">
        <v>4.84257345E-005</v>
      </c>
      <c r="N3814" s="500" t="n">
        <v>0.0001299747592</v>
      </c>
      <c r="O3814" s="500" t="n">
        <v>0.01246851452</v>
      </c>
      <c r="P3814" s="500" t="n">
        <v>0.000935138589</v>
      </c>
      <c r="Q3814" s="500" t="n">
        <v>0.0006234052</v>
      </c>
      <c r="R3814" s="500"/>
      <c r="S3814" s="499"/>
    </row>
    <row r="3815" customFormat="false" ht="13.2" hidden="false" customHeight="false" outlineLevel="0" collapsed="false">
      <c r="A3815" s="496"/>
      <c r="B3815" s="497" t="s">
        <v>751</v>
      </c>
      <c r="C3815" s="498" t="s">
        <v>726</v>
      </c>
      <c r="D3815" s="499" t="s">
        <v>186</v>
      </c>
      <c r="E3815" s="500" t="n">
        <v>0.579457887921</v>
      </c>
      <c r="F3815" s="500" t="n">
        <v>0.0843444604519</v>
      </c>
      <c r="G3815" s="500" t="n">
        <v>0.0329259865</v>
      </c>
      <c r="H3815" s="500" t="n">
        <v>8.150614362E-005</v>
      </c>
      <c r="I3815" s="500" t="n">
        <v>0.14264435505595</v>
      </c>
      <c r="J3815" s="500" t="n">
        <v>0.14264435505595</v>
      </c>
      <c r="K3815" s="500" t="n">
        <v>0.186356390495</v>
      </c>
      <c r="L3815" s="500"/>
      <c r="M3815" s="500" t="n">
        <v>0.0001164401832</v>
      </c>
      <c r="N3815" s="500"/>
      <c r="O3815" s="500"/>
      <c r="P3815" s="500" t="n">
        <v>0.0009315214656</v>
      </c>
      <c r="Q3815" s="500"/>
      <c r="R3815" s="500"/>
      <c r="S3815" s="499"/>
    </row>
    <row r="3816" customFormat="false" ht="13.2" hidden="false" customHeight="false" outlineLevel="0" collapsed="false">
      <c r="A3816" s="496"/>
      <c r="B3816" s="497" t="s">
        <v>751</v>
      </c>
      <c r="C3816" s="498" t="s">
        <v>726</v>
      </c>
      <c r="D3816" s="499" t="s">
        <v>192</v>
      </c>
      <c r="E3816" s="500" t="n">
        <v>0.01115984888227</v>
      </c>
      <c r="F3816" s="500" t="n">
        <v>0.0022057102782</v>
      </c>
      <c r="G3816" s="500" t="n">
        <v>0.00083340702093</v>
      </c>
      <c r="H3816" s="500"/>
      <c r="I3816" s="500" t="n">
        <v>4.167050558E-005</v>
      </c>
      <c r="J3816" s="500" t="n">
        <v>4.167050558E-005</v>
      </c>
      <c r="K3816" s="500" t="n">
        <v>0.00835163648121</v>
      </c>
      <c r="L3816" s="500"/>
      <c r="M3816" s="500" t="n">
        <v>8.33402812E-006</v>
      </c>
      <c r="N3816" s="500"/>
      <c r="O3816" s="500"/>
      <c r="P3816" s="500" t="n">
        <v>6.667263559E-005</v>
      </c>
      <c r="Q3816" s="500"/>
      <c r="R3816" s="500"/>
      <c r="S3816" s="499"/>
    </row>
    <row r="3817" customFormat="false" ht="24" hidden="false" customHeight="false" outlineLevel="0" collapsed="false">
      <c r="A3817" s="496"/>
      <c r="B3817" s="497" t="s">
        <v>751</v>
      </c>
      <c r="C3817" s="498" t="s">
        <v>726</v>
      </c>
      <c r="D3817" s="499" t="s">
        <v>421</v>
      </c>
      <c r="E3817" s="500" t="n">
        <v>0.00098688011521</v>
      </c>
      <c r="F3817" s="500" t="n">
        <v>0.04894223498846</v>
      </c>
      <c r="G3817" s="500" t="n">
        <v>0.00085290833199</v>
      </c>
      <c r="H3817" s="500" t="n">
        <v>0.05152804439904</v>
      </c>
      <c r="I3817" s="500" t="n">
        <v>1.13641792E-005</v>
      </c>
      <c r="J3817" s="500" t="n">
        <v>1.13641792E-005</v>
      </c>
      <c r="K3817" s="500" t="n">
        <v>0.01841615124679</v>
      </c>
      <c r="L3817" s="500" t="n">
        <v>0.00533067694951</v>
      </c>
      <c r="M3817" s="500" t="n">
        <v>0.00010661356431</v>
      </c>
      <c r="N3817" s="500" t="n">
        <v>0.00159920303125</v>
      </c>
      <c r="O3817" s="500" t="n">
        <v>0.02665338489583</v>
      </c>
      <c r="P3817" s="500" t="n">
        <v>3.73152967E-006</v>
      </c>
      <c r="Q3817" s="500" t="n">
        <v>0.0010661937</v>
      </c>
      <c r="R3817" s="500"/>
      <c r="S3817" s="499"/>
    </row>
    <row r="3818" customFormat="false" ht="13.2" hidden="false" customHeight="false" outlineLevel="0" collapsed="false">
      <c r="A3818" s="496"/>
      <c r="B3818" s="497" t="s">
        <v>751</v>
      </c>
      <c r="C3818" s="498" t="s">
        <v>726</v>
      </c>
      <c r="D3818" s="499" t="s">
        <v>429</v>
      </c>
      <c r="E3818" s="500" t="n">
        <v>2.995111548E-005</v>
      </c>
      <c r="F3818" s="500" t="n">
        <v>2.80312406E-006</v>
      </c>
      <c r="G3818" s="500" t="n">
        <v>2.49592629E-006</v>
      </c>
      <c r="H3818" s="500" t="n">
        <v>6.1439554E-007</v>
      </c>
      <c r="I3818" s="500" t="n">
        <v>1.996741032E-005</v>
      </c>
      <c r="J3818" s="500" t="n">
        <v>2.246333661E-005</v>
      </c>
      <c r="K3818" s="500" t="n">
        <v>0.00013919588925</v>
      </c>
      <c r="L3818" s="500" t="n">
        <v>3.63825E-009</v>
      </c>
      <c r="M3818" s="500" t="n">
        <v>6.501E-010</v>
      </c>
      <c r="N3818" s="500" t="n">
        <v>1.7935742E-007</v>
      </c>
      <c r="O3818" s="500" t="n">
        <v>0.00076797732</v>
      </c>
      <c r="P3818" s="500"/>
      <c r="Q3818" s="500"/>
      <c r="R3818" s="500"/>
      <c r="S3818" s="499"/>
    </row>
    <row r="3819" customFormat="false" ht="13.2" hidden="false" customHeight="false" outlineLevel="0" collapsed="false">
      <c r="A3819" s="496"/>
      <c r="B3819" s="497" t="s">
        <v>751</v>
      </c>
      <c r="C3819" s="498" t="s">
        <v>726</v>
      </c>
      <c r="D3819" s="499" t="s">
        <v>375</v>
      </c>
      <c r="E3819" s="500"/>
      <c r="F3819" s="500"/>
      <c r="G3819" s="500"/>
      <c r="H3819" s="500" t="n">
        <v>0.836497861402285</v>
      </c>
      <c r="I3819" s="500" t="n">
        <v>0.0235428293892671</v>
      </c>
      <c r="J3819" s="500" t="n">
        <v>0.143403991236871</v>
      </c>
      <c r="K3819" s="500"/>
      <c r="L3819" s="500"/>
      <c r="M3819" s="500"/>
      <c r="N3819" s="500"/>
      <c r="O3819" s="500"/>
      <c r="P3819" s="500"/>
      <c r="Q3819" s="500"/>
      <c r="R3819" s="500"/>
      <c r="S3819" s="499"/>
    </row>
    <row r="3820" customFormat="false" ht="13.2" hidden="false" customHeight="false" outlineLevel="0" collapsed="false">
      <c r="A3820" s="496"/>
      <c r="B3820" s="497" t="s">
        <v>751</v>
      </c>
      <c r="C3820" s="498" t="s">
        <v>726</v>
      </c>
      <c r="D3820" s="499" t="s">
        <v>403</v>
      </c>
      <c r="E3820" s="500" t="n">
        <v>0.0797559643973661</v>
      </c>
      <c r="F3820" s="500"/>
      <c r="G3820" s="500"/>
      <c r="H3820" s="500" t="n">
        <v>1.05752520170765</v>
      </c>
      <c r="I3820" s="500"/>
      <c r="J3820" s="500" t="n">
        <v>0.00181171397</v>
      </c>
      <c r="K3820" s="500"/>
      <c r="L3820" s="500"/>
      <c r="M3820" s="500"/>
      <c r="N3820" s="500"/>
      <c r="O3820" s="500"/>
      <c r="P3820" s="500"/>
      <c r="Q3820" s="500"/>
      <c r="R3820" s="500" t="n">
        <v>42.938504082191</v>
      </c>
      <c r="S3820" s="499"/>
    </row>
    <row r="3821" customFormat="false" ht="13.2" hidden="false" customHeight="false" outlineLevel="0" collapsed="false">
      <c r="A3821" s="496"/>
      <c r="B3821" s="497" t="s">
        <v>751</v>
      </c>
      <c r="C3821" s="498" t="s">
        <v>726</v>
      </c>
      <c r="D3821" s="499" t="s">
        <v>415</v>
      </c>
      <c r="E3821" s="500" t="n">
        <v>0.0154639617324982</v>
      </c>
      <c r="F3821" s="500" t="n">
        <v>0.113356061773001</v>
      </c>
      <c r="G3821" s="500" t="n">
        <v>0.00863665232556199</v>
      </c>
      <c r="H3821" s="500" t="n">
        <v>0.00971623386625724</v>
      </c>
      <c r="I3821" s="500"/>
      <c r="J3821" s="500"/>
      <c r="K3821" s="500" t="n">
        <v>0.80824286469163</v>
      </c>
      <c r="L3821" s="500"/>
      <c r="M3821" s="500"/>
      <c r="N3821" s="500"/>
      <c r="O3821" s="500" t="n">
        <v>0.0156208007178556</v>
      </c>
      <c r="P3821" s="500" t="n">
        <v>0.258680459887689</v>
      </c>
      <c r="Q3821" s="500"/>
      <c r="R3821" s="500"/>
      <c r="S3821" s="499"/>
    </row>
    <row r="3822" customFormat="false" ht="13.2" hidden="false" customHeight="false" outlineLevel="0" collapsed="false">
      <c r="A3822" s="496"/>
      <c r="B3822" s="497" t="s">
        <v>751</v>
      </c>
      <c r="C3822" s="498" t="s">
        <v>718</v>
      </c>
      <c r="D3822" s="499" t="s">
        <v>161</v>
      </c>
      <c r="E3822" s="500" t="n">
        <v>0.0004142476737</v>
      </c>
      <c r="F3822" s="500" t="n">
        <v>0</v>
      </c>
      <c r="G3822" s="500" t="n">
        <v>0</v>
      </c>
      <c r="H3822" s="500"/>
      <c r="I3822" s="500" t="n">
        <v>7.974266769E-005</v>
      </c>
      <c r="J3822" s="500" t="n">
        <v>7.974266769E-005</v>
      </c>
      <c r="K3822" s="500" t="n">
        <v>0.00077671439874</v>
      </c>
      <c r="L3822" s="500" t="n">
        <v>0</v>
      </c>
      <c r="M3822" s="500" t="n">
        <v>0</v>
      </c>
      <c r="N3822" s="500" t="n">
        <v>0</v>
      </c>
      <c r="O3822" s="500" t="n">
        <v>0</v>
      </c>
      <c r="P3822" s="500"/>
      <c r="Q3822" s="500"/>
      <c r="R3822" s="500"/>
      <c r="S3822" s="499"/>
    </row>
    <row r="3823" customFormat="false" ht="13.2" hidden="false" customHeight="false" outlineLevel="0" collapsed="false">
      <c r="A3823" s="496"/>
      <c r="B3823" s="497" t="s">
        <v>751</v>
      </c>
      <c r="C3823" s="498" t="s">
        <v>718</v>
      </c>
      <c r="D3823" s="499" t="s">
        <v>168</v>
      </c>
      <c r="E3823" s="500" t="n">
        <v>1.18582381972759</v>
      </c>
      <c r="F3823" s="500" t="n">
        <v>0.08601942925013</v>
      </c>
      <c r="G3823" s="500" t="n">
        <v>1.24566072886044</v>
      </c>
      <c r="H3823" s="500"/>
      <c r="I3823" s="500" t="n">
        <v>0.05569786956324</v>
      </c>
      <c r="J3823" s="500" t="n">
        <v>0.08259245680763</v>
      </c>
      <c r="K3823" s="500" t="n">
        <v>0.94248273837519</v>
      </c>
      <c r="L3823" s="500" t="n">
        <v>0.18604438468559</v>
      </c>
      <c r="M3823" s="500" t="n">
        <v>0.04842390380483</v>
      </c>
      <c r="N3823" s="500" t="n">
        <v>0.0103987294143</v>
      </c>
      <c r="O3823" s="500" t="n">
        <v>0.02954740145681</v>
      </c>
      <c r="P3823" s="500" t="n">
        <v>0.01418355567899</v>
      </c>
      <c r="Q3823" s="500"/>
      <c r="R3823" s="500"/>
      <c r="S3823" s="499"/>
    </row>
    <row r="3824" customFormat="false" ht="13.2" hidden="false" customHeight="false" outlineLevel="0" collapsed="false">
      <c r="A3824" s="496"/>
      <c r="B3824" s="497" t="s">
        <v>751</v>
      </c>
      <c r="C3824" s="498" t="s">
        <v>718</v>
      </c>
      <c r="D3824" s="499" t="s">
        <v>221</v>
      </c>
      <c r="E3824" s="500" t="n">
        <v>0.25601937410189</v>
      </c>
      <c r="F3824" s="500" t="n">
        <v>0.1581182051724</v>
      </c>
      <c r="G3824" s="500" t="n">
        <v>0.22564633977158</v>
      </c>
      <c r="H3824" s="500"/>
      <c r="I3824" s="500" t="n">
        <v>0.09401007894895</v>
      </c>
      <c r="J3824" s="500" t="n">
        <v>0.1000322392094</v>
      </c>
      <c r="K3824" s="500" t="n">
        <v>1.91458399583206</v>
      </c>
      <c r="L3824" s="500" t="n">
        <v>0.0032199162849</v>
      </c>
      <c r="M3824" s="500" t="n">
        <v>0.00159502007286</v>
      </c>
      <c r="N3824" s="500" t="n">
        <v>0.00056524165836</v>
      </c>
      <c r="O3824" s="500" t="n">
        <v>0.11278644193348</v>
      </c>
      <c r="P3824" s="500" t="n">
        <v>0.07533756297427</v>
      </c>
      <c r="Q3824" s="500"/>
      <c r="R3824" s="500"/>
      <c r="S3824" s="499"/>
    </row>
    <row r="3825" customFormat="false" ht="13.2" hidden="false" customHeight="false" outlineLevel="0" collapsed="false">
      <c r="A3825" s="496"/>
      <c r="B3825" s="497" t="s">
        <v>751</v>
      </c>
      <c r="C3825" s="498" t="s">
        <v>718</v>
      </c>
      <c r="D3825" s="499" t="s">
        <v>268</v>
      </c>
      <c r="E3825" s="500" t="n">
        <v>0</v>
      </c>
      <c r="F3825" s="500" t="n">
        <v>0.1527486224928</v>
      </c>
      <c r="G3825" s="500" t="n">
        <v>0</v>
      </c>
      <c r="H3825" s="500" t="n">
        <v>0.0946475961325</v>
      </c>
      <c r="I3825" s="500" t="n">
        <v>0.0037861914132</v>
      </c>
      <c r="J3825" s="500" t="n">
        <v>0.0050482552176</v>
      </c>
      <c r="K3825" s="500" t="n">
        <v>1.894220881E-005</v>
      </c>
      <c r="L3825" s="500" t="n">
        <v>0.01989078</v>
      </c>
      <c r="M3825" s="500"/>
      <c r="N3825" s="500"/>
      <c r="O3825" s="500"/>
      <c r="P3825" s="500"/>
      <c r="Q3825" s="500"/>
      <c r="R3825" s="500"/>
      <c r="S3825" s="499"/>
    </row>
    <row r="3826" customFormat="false" ht="13.2" hidden="false" customHeight="false" outlineLevel="0" collapsed="false">
      <c r="A3826" s="496"/>
      <c r="B3826" s="497" t="s">
        <v>751</v>
      </c>
      <c r="C3826" s="498" t="s">
        <v>718</v>
      </c>
      <c r="D3826" s="499" t="s">
        <v>240</v>
      </c>
      <c r="E3826" s="500" t="n">
        <v>0.00028831873959</v>
      </c>
      <c r="F3826" s="500" t="n">
        <v>0.43367586735484</v>
      </c>
      <c r="G3826" s="500" t="n">
        <v>0</v>
      </c>
      <c r="H3826" s="500"/>
      <c r="I3826" s="500" t="n">
        <v>9.2504265E-007</v>
      </c>
      <c r="J3826" s="500" t="n">
        <v>7.65146949E-006</v>
      </c>
      <c r="K3826" s="500" t="n">
        <v>2.402559432E-005</v>
      </c>
      <c r="L3826" s="500"/>
      <c r="M3826" s="500"/>
      <c r="N3826" s="500"/>
      <c r="O3826" s="500"/>
      <c r="P3826" s="500"/>
      <c r="Q3826" s="500"/>
      <c r="R3826" s="500"/>
      <c r="S3826" s="499"/>
    </row>
    <row r="3827" customFormat="false" ht="13.2" hidden="false" customHeight="false" outlineLevel="0" collapsed="false">
      <c r="A3827" s="496"/>
      <c r="B3827" s="497" t="s">
        <v>751</v>
      </c>
      <c r="C3827" s="498" t="s">
        <v>718</v>
      </c>
      <c r="D3827" s="499" t="s">
        <v>354</v>
      </c>
      <c r="E3827" s="500"/>
      <c r="F3827" s="500" t="n">
        <v>3.24916561680768</v>
      </c>
      <c r="G3827" s="500"/>
      <c r="H3827" s="500"/>
      <c r="I3827" s="500"/>
      <c r="J3827" s="500"/>
      <c r="K3827" s="500"/>
      <c r="L3827" s="500"/>
      <c r="M3827" s="500"/>
      <c r="N3827" s="500"/>
      <c r="O3827" s="500"/>
      <c r="P3827" s="500" t="n">
        <v>3.19301457E-006</v>
      </c>
      <c r="Q3827" s="500"/>
      <c r="R3827" s="500"/>
      <c r="S3827" s="499"/>
    </row>
    <row r="3828" customFormat="false" ht="13.2" hidden="false" customHeight="false" outlineLevel="0" collapsed="false">
      <c r="A3828" s="496"/>
      <c r="B3828" s="497" t="s">
        <v>751</v>
      </c>
      <c r="C3828" s="498" t="s">
        <v>718</v>
      </c>
      <c r="D3828" s="499" t="s">
        <v>195</v>
      </c>
      <c r="E3828" s="500" t="n">
        <v>4.23163959126953</v>
      </c>
      <c r="F3828" s="500" t="n">
        <v>2.20874665506935</v>
      </c>
      <c r="G3828" s="500" t="n">
        <v>0.11205890045381</v>
      </c>
      <c r="H3828" s="500" t="n">
        <v>0.05307257721068</v>
      </c>
      <c r="I3828" s="500" t="n">
        <v>0.22357314425695</v>
      </c>
      <c r="J3828" s="500" t="n">
        <v>0.25631394529941</v>
      </c>
      <c r="K3828" s="500" t="n">
        <v>8.79706624954604</v>
      </c>
      <c r="L3828" s="500" t="n">
        <v>1.44164939871168</v>
      </c>
      <c r="M3828" s="500" t="n">
        <v>0.00274035125147</v>
      </c>
      <c r="N3828" s="500"/>
      <c r="O3828" s="500" t="n">
        <v>0.03967156518016</v>
      </c>
      <c r="P3828" s="500" t="n">
        <v>0.07094277377236</v>
      </c>
      <c r="Q3828" s="500"/>
      <c r="R3828" s="500"/>
      <c r="S3828" s="499"/>
    </row>
    <row r="3829" customFormat="false" ht="13.2" hidden="false" customHeight="false" outlineLevel="0" collapsed="false">
      <c r="A3829" s="496"/>
      <c r="B3829" s="497" t="s">
        <v>751</v>
      </c>
      <c r="C3829" s="498" t="s">
        <v>718</v>
      </c>
      <c r="D3829" s="499" t="s">
        <v>213</v>
      </c>
      <c r="E3829" s="500" t="n">
        <v>0.336009244364</v>
      </c>
      <c r="F3829" s="500" t="n">
        <v>0.01261691828615</v>
      </c>
      <c r="G3829" s="500" t="n">
        <v>0.14273874994</v>
      </c>
      <c r="H3829" s="500" t="n">
        <v>2.79512036E-005</v>
      </c>
      <c r="I3829" s="500" t="n">
        <v>0.01811155503408</v>
      </c>
      <c r="J3829" s="500" t="n">
        <v>0.01811155503408</v>
      </c>
      <c r="K3829" s="500" t="n">
        <v>0.010342381638</v>
      </c>
      <c r="L3829" s="500" t="n">
        <v>0.000698998243</v>
      </c>
      <c r="M3829" s="500" t="n">
        <v>8.38972414E-005</v>
      </c>
      <c r="N3829" s="500" t="n">
        <v>0.0002375197847</v>
      </c>
      <c r="O3829" s="500" t="n">
        <v>0.02236096288</v>
      </c>
      <c r="P3829" s="500" t="n">
        <v>0.001677072216</v>
      </c>
      <c r="Q3829" s="500" t="n">
        <v>0.00111793604</v>
      </c>
      <c r="R3829" s="500"/>
      <c r="S3829" s="499"/>
    </row>
    <row r="3830" customFormat="false" ht="13.2" hidden="false" customHeight="false" outlineLevel="0" collapsed="false">
      <c r="A3830" s="496"/>
      <c r="B3830" s="497" t="s">
        <v>751</v>
      </c>
      <c r="C3830" s="498" t="s">
        <v>718</v>
      </c>
      <c r="D3830" s="499" t="s">
        <v>186</v>
      </c>
      <c r="E3830" s="500" t="n">
        <v>0.626645578308</v>
      </c>
      <c r="F3830" s="500" t="n">
        <v>0.0918139075031</v>
      </c>
      <c r="G3830" s="500" t="n">
        <v>0.034825010583</v>
      </c>
      <c r="H3830" s="500" t="n">
        <v>8.819792787E-005</v>
      </c>
      <c r="I3830" s="500" t="n">
        <v>0.15504058839717</v>
      </c>
      <c r="J3830" s="500" t="n">
        <v>0.15504058839717</v>
      </c>
      <c r="K3830" s="500" t="n">
        <v>0.202697630427</v>
      </c>
      <c r="L3830" s="500"/>
      <c r="M3830" s="500" t="n">
        <v>0.0001260034581</v>
      </c>
      <c r="N3830" s="500"/>
      <c r="O3830" s="500"/>
      <c r="P3830" s="500" t="n">
        <v>0.0010080276648</v>
      </c>
      <c r="Q3830" s="500"/>
      <c r="R3830" s="500"/>
      <c r="S3830" s="499"/>
    </row>
    <row r="3831" customFormat="false" ht="13.2" hidden="false" customHeight="false" outlineLevel="0" collapsed="false">
      <c r="A3831" s="496"/>
      <c r="B3831" s="497" t="s">
        <v>751</v>
      </c>
      <c r="C3831" s="498" t="s">
        <v>718</v>
      </c>
      <c r="D3831" s="499" t="s">
        <v>192</v>
      </c>
      <c r="E3831" s="500" t="n">
        <v>0.04901464512479</v>
      </c>
      <c r="F3831" s="500" t="n">
        <v>0.00970611369342</v>
      </c>
      <c r="G3831" s="500" t="n">
        <v>0.003581452012</v>
      </c>
      <c r="H3831" s="500"/>
      <c r="I3831" s="500" t="n">
        <v>0.00017907305562</v>
      </c>
      <c r="J3831" s="500" t="n">
        <v>0.00017907305562</v>
      </c>
      <c r="K3831" s="500" t="n">
        <v>0.03558011983307</v>
      </c>
      <c r="L3831" s="500"/>
      <c r="M3831" s="500" t="n">
        <v>3.581451669E-005</v>
      </c>
      <c r="N3831" s="500"/>
      <c r="O3831" s="500"/>
      <c r="P3831" s="500" t="n">
        <v>0.00028651610614</v>
      </c>
      <c r="Q3831" s="500"/>
      <c r="R3831" s="500"/>
      <c r="S3831" s="499"/>
    </row>
    <row r="3832" customFormat="false" ht="24" hidden="false" customHeight="false" outlineLevel="0" collapsed="false">
      <c r="A3832" s="496"/>
      <c r="B3832" s="497" t="s">
        <v>751</v>
      </c>
      <c r="C3832" s="498" t="s">
        <v>718</v>
      </c>
      <c r="D3832" s="499" t="s">
        <v>421</v>
      </c>
      <c r="E3832" s="500" t="n">
        <v>0.00221722512568</v>
      </c>
      <c r="F3832" s="500" t="n">
        <v>0.20990771840506</v>
      </c>
      <c r="G3832" s="500" t="n">
        <v>0.00196394433664</v>
      </c>
      <c r="H3832" s="500" t="n">
        <v>0.09072762701328</v>
      </c>
      <c r="I3832" s="500" t="n">
        <v>3.2349744E-006</v>
      </c>
      <c r="J3832" s="500" t="n">
        <v>3.2349744E-006</v>
      </c>
      <c r="K3832" s="500" t="n">
        <v>0.04138660535504</v>
      </c>
      <c r="L3832" s="500" t="n">
        <v>0.01227465123457</v>
      </c>
      <c r="M3832" s="500" t="n">
        <v>0.00024549307751</v>
      </c>
      <c r="N3832" s="500" t="n">
        <v>0.00368239523147</v>
      </c>
      <c r="O3832" s="500" t="n">
        <v>0.06137325618552</v>
      </c>
      <c r="P3832" s="500" t="n">
        <v>8.59231086E-006</v>
      </c>
      <c r="Q3832" s="500" t="n">
        <v>0.00245495534</v>
      </c>
      <c r="R3832" s="500"/>
      <c r="S3832" s="499"/>
    </row>
    <row r="3833" customFormat="false" ht="13.2" hidden="false" customHeight="false" outlineLevel="0" collapsed="false">
      <c r="A3833" s="496"/>
      <c r="B3833" s="497" t="s">
        <v>751</v>
      </c>
      <c r="C3833" s="498" t="s">
        <v>718</v>
      </c>
      <c r="D3833" s="499" t="s">
        <v>429</v>
      </c>
      <c r="E3833" s="500" t="n">
        <v>0.00031356627802</v>
      </c>
      <c r="F3833" s="500" t="n">
        <v>8.965376608E-005</v>
      </c>
      <c r="G3833" s="500" t="n">
        <v>0.00025418003396</v>
      </c>
      <c r="H3833" s="500" t="n">
        <v>1.32899271E-006</v>
      </c>
      <c r="I3833" s="500" t="n">
        <v>4.318999568E-005</v>
      </c>
      <c r="J3833" s="500" t="n">
        <v>4.858874514E-005</v>
      </c>
      <c r="K3833" s="500" t="n">
        <v>0.0018435280684</v>
      </c>
      <c r="L3833" s="500" t="n">
        <v>0.00149269544972</v>
      </c>
      <c r="M3833" s="500" t="n">
        <v>9.951377554E-005</v>
      </c>
      <c r="N3833" s="500" t="n">
        <v>9.990049958E-005</v>
      </c>
      <c r="O3833" s="500" t="n">
        <v>0.007631904508</v>
      </c>
      <c r="P3833" s="500" t="n">
        <v>1.263809141E-005</v>
      </c>
      <c r="Q3833" s="500"/>
      <c r="R3833" s="500"/>
      <c r="S3833" s="499"/>
    </row>
    <row r="3834" customFormat="false" ht="13.2" hidden="false" customHeight="false" outlineLevel="0" collapsed="false">
      <c r="A3834" s="496"/>
      <c r="B3834" s="497" t="s">
        <v>751</v>
      </c>
      <c r="C3834" s="498" t="s">
        <v>718</v>
      </c>
      <c r="D3834" s="499" t="s">
        <v>375</v>
      </c>
      <c r="E3834" s="500"/>
      <c r="F3834" s="500"/>
      <c r="G3834" s="500"/>
      <c r="H3834" s="500" t="n">
        <v>0.37225975375129</v>
      </c>
      <c r="I3834" s="500" t="n">
        <v>0.0113929884026846</v>
      </c>
      <c r="J3834" s="500" t="n">
        <v>0.0717921623830532</v>
      </c>
      <c r="K3834" s="500"/>
      <c r="L3834" s="500"/>
      <c r="M3834" s="500"/>
      <c r="N3834" s="500"/>
      <c r="O3834" s="500"/>
      <c r="P3834" s="500"/>
      <c r="Q3834" s="500"/>
      <c r="R3834" s="500"/>
      <c r="S3834" s="499"/>
    </row>
    <row r="3835" customFormat="false" ht="13.2" hidden="false" customHeight="false" outlineLevel="0" collapsed="false">
      <c r="A3835" s="496"/>
      <c r="B3835" s="497" t="s">
        <v>751</v>
      </c>
      <c r="C3835" s="498" t="s">
        <v>718</v>
      </c>
      <c r="D3835" s="499" t="s">
        <v>403</v>
      </c>
      <c r="E3835" s="500" t="n">
        <v>0.0728360796210184</v>
      </c>
      <c r="F3835" s="500"/>
      <c r="G3835" s="500"/>
      <c r="H3835" s="500" t="n">
        <v>0.722196071935751</v>
      </c>
      <c r="I3835" s="500"/>
      <c r="J3835" s="500" t="n">
        <v>0.001784233056</v>
      </c>
      <c r="K3835" s="500"/>
      <c r="L3835" s="500"/>
      <c r="M3835" s="500"/>
      <c r="N3835" s="500"/>
      <c r="O3835" s="500"/>
      <c r="P3835" s="500"/>
      <c r="Q3835" s="500"/>
      <c r="R3835" s="500" t="n">
        <v>44.0653166719247</v>
      </c>
      <c r="S3835" s="499"/>
    </row>
    <row r="3836" customFormat="false" ht="13.2" hidden="false" customHeight="false" outlineLevel="0" collapsed="false">
      <c r="A3836" s="496"/>
      <c r="B3836" s="497" t="s">
        <v>751</v>
      </c>
      <c r="C3836" s="498" t="s">
        <v>718</v>
      </c>
      <c r="D3836" s="499" t="s">
        <v>415</v>
      </c>
      <c r="E3836" s="500" t="n">
        <v>0.0259257449152104</v>
      </c>
      <c r="F3836" s="500" t="n">
        <v>0.188581598688637</v>
      </c>
      <c r="G3836" s="500" t="n">
        <v>0.0143681218048485</v>
      </c>
      <c r="H3836" s="500" t="n">
        <v>0.0161641370304546</v>
      </c>
      <c r="I3836" s="500"/>
      <c r="J3836" s="500"/>
      <c r="K3836" s="500" t="n">
        <v>1.34461032933074</v>
      </c>
      <c r="L3836" s="500"/>
      <c r="M3836" s="500"/>
      <c r="N3836" s="500"/>
      <c r="O3836" s="500" t="n">
        <v>0.0260345274889673</v>
      </c>
      <c r="P3836" s="500" t="n">
        <v>0.431131775217298</v>
      </c>
      <c r="Q3836" s="500"/>
      <c r="R3836" s="500"/>
      <c r="S3836" s="499"/>
    </row>
    <row r="3837" customFormat="false" ht="13.2" hidden="false" customHeight="false" outlineLevel="0" collapsed="false">
      <c r="A3837" s="496"/>
      <c r="B3837" s="497" t="s">
        <v>751</v>
      </c>
      <c r="C3837" s="498" t="s">
        <v>715</v>
      </c>
      <c r="D3837" s="499" t="s">
        <v>168</v>
      </c>
      <c r="E3837" s="500" t="n">
        <v>1.85734035721252</v>
      </c>
      <c r="F3837" s="500" t="n">
        <v>0.1420774329228</v>
      </c>
      <c r="G3837" s="500" t="n">
        <v>1.59997865249825</v>
      </c>
      <c r="H3837" s="500"/>
      <c r="I3837" s="500" t="n">
        <v>0.07972443333178</v>
      </c>
      <c r="J3837" s="500" t="n">
        <v>0.11922109085577</v>
      </c>
      <c r="K3837" s="500" t="n">
        <v>1.56059128584265</v>
      </c>
      <c r="L3837" s="500" t="n">
        <v>0.51734069537597</v>
      </c>
      <c r="M3837" s="500" t="n">
        <v>0.06646111767018</v>
      </c>
      <c r="N3837" s="500" t="n">
        <v>0.01556963995099</v>
      </c>
      <c r="O3837" s="500" t="n">
        <v>0.04268796370401</v>
      </c>
      <c r="P3837" s="500" t="n">
        <v>0.04334528326297</v>
      </c>
      <c r="Q3837" s="500"/>
      <c r="R3837" s="500"/>
      <c r="S3837" s="499"/>
    </row>
    <row r="3838" customFormat="false" ht="13.2" hidden="false" customHeight="false" outlineLevel="0" collapsed="false">
      <c r="A3838" s="496"/>
      <c r="B3838" s="497" t="s">
        <v>751</v>
      </c>
      <c r="C3838" s="498" t="s">
        <v>715</v>
      </c>
      <c r="D3838" s="499" t="s">
        <v>221</v>
      </c>
      <c r="E3838" s="500" t="n">
        <v>0.23262912994436</v>
      </c>
      <c r="F3838" s="500" t="n">
        <v>0.16331236814857</v>
      </c>
      <c r="G3838" s="500" t="n">
        <v>0.29507154046562</v>
      </c>
      <c r="H3838" s="500"/>
      <c r="I3838" s="500" t="n">
        <v>0.09845100606558</v>
      </c>
      <c r="J3838" s="500" t="n">
        <v>0.10522985683023</v>
      </c>
      <c r="K3838" s="500" t="n">
        <v>1.97316448491419</v>
      </c>
      <c r="L3838" s="500" t="n">
        <v>0.00474222400623</v>
      </c>
      <c r="M3838" s="500" t="n">
        <v>0.0023502610231</v>
      </c>
      <c r="N3838" s="500" t="n">
        <v>0.00087110312662</v>
      </c>
      <c r="O3838" s="500" t="n">
        <v>0.11688645831407</v>
      </c>
      <c r="P3838" s="500" t="n">
        <v>0.07760344299825</v>
      </c>
      <c r="Q3838" s="500"/>
      <c r="R3838" s="500"/>
      <c r="S3838" s="499"/>
    </row>
    <row r="3839" customFormat="false" ht="13.2" hidden="false" customHeight="false" outlineLevel="0" collapsed="false">
      <c r="A3839" s="496"/>
      <c r="B3839" s="497" t="s">
        <v>751</v>
      </c>
      <c r="C3839" s="498" t="s">
        <v>715</v>
      </c>
      <c r="D3839" s="499" t="s">
        <v>268</v>
      </c>
      <c r="E3839" s="500" t="n">
        <v>0</v>
      </c>
      <c r="F3839" s="500" t="n">
        <v>0.22911843648031</v>
      </c>
      <c r="G3839" s="500"/>
      <c r="H3839" s="500" t="n">
        <v>0.0207233284275</v>
      </c>
      <c r="I3839" s="500" t="n">
        <v>0.0101710428678</v>
      </c>
      <c r="J3839" s="500" t="n">
        <v>0.0135613904904</v>
      </c>
      <c r="K3839" s="500" t="n">
        <v>2.189301028E-005</v>
      </c>
      <c r="L3839" s="500" t="n">
        <v>0.00115752</v>
      </c>
      <c r="M3839" s="500"/>
      <c r="N3839" s="500"/>
      <c r="O3839" s="500"/>
      <c r="P3839" s="500"/>
      <c r="Q3839" s="500"/>
      <c r="R3839" s="500"/>
      <c r="S3839" s="499"/>
    </row>
    <row r="3840" customFormat="false" ht="13.2" hidden="false" customHeight="false" outlineLevel="0" collapsed="false">
      <c r="A3840" s="496"/>
      <c r="B3840" s="497" t="s">
        <v>751</v>
      </c>
      <c r="C3840" s="498" t="s">
        <v>715</v>
      </c>
      <c r="D3840" s="499" t="s">
        <v>240</v>
      </c>
      <c r="E3840" s="500"/>
      <c r="F3840" s="500" t="n">
        <v>0.27347058154822</v>
      </c>
      <c r="G3840" s="500"/>
      <c r="H3840" s="500"/>
      <c r="I3840" s="500" t="n">
        <v>1.04129064E-006</v>
      </c>
      <c r="J3840" s="500" t="n">
        <v>1.04129064E-005</v>
      </c>
      <c r="K3840" s="500"/>
      <c r="L3840" s="500"/>
      <c r="M3840" s="500"/>
      <c r="N3840" s="500"/>
      <c r="O3840" s="500"/>
      <c r="P3840" s="500"/>
      <c r="Q3840" s="500"/>
      <c r="R3840" s="500"/>
      <c r="S3840" s="499"/>
    </row>
    <row r="3841" customFormat="false" ht="13.2" hidden="false" customHeight="false" outlineLevel="0" collapsed="false">
      <c r="A3841" s="496"/>
      <c r="B3841" s="497" t="s">
        <v>751</v>
      </c>
      <c r="C3841" s="498" t="s">
        <v>715</v>
      </c>
      <c r="D3841" s="499" t="s">
        <v>354</v>
      </c>
      <c r="E3841" s="500"/>
      <c r="F3841" s="500" t="n">
        <v>4.81544457411226</v>
      </c>
      <c r="G3841" s="500"/>
      <c r="H3841" s="500"/>
      <c r="I3841" s="500"/>
      <c r="J3841" s="500"/>
      <c r="K3841" s="500"/>
      <c r="L3841" s="500"/>
      <c r="M3841" s="500"/>
      <c r="N3841" s="500"/>
      <c r="O3841" s="500"/>
      <c r="P3841" s="500" t="n">
        <v>8.73974579E-006</v>
      </c>
      <c r="Q3841" s="500"/>
      <c r="R3841" s="500"/>
      <c r="S3841" s="499"/>
    </row>
    <row r="3842" customFormat="false" ht="13.2" hidden="false" customHeight="false" outlineLevel="0" collapsed="false">
      <c r="A3842" s="496"/>
      <c r="B3842" s="497" t="s">
        <v>751</v>
      </c>
      <c r="C3842" s="498" t="s">
        <v>715</v>
      </c>
      <c r="D3842" s="499" t="s">
        <v>195</v>
      </c>
      <c r="E3842" s="500" t="n">
        <v>4.61370567628945</v>
      </c>
      <c r="F3842" s="500" t="n">
        <v>2.09642445556957</v>
      </c>
      <c r="G3842" s="500" t="n">
        <v>0.11908467721506</v>
      </c>
      <c r="H3842" s="500" t="n">
        <v>0.05117406436805</v>
      </c>
      <c r="I3842" s="500" t="n">
        <v>0.24417201301877</v>
      </c>
      <c r="J3842" s="500" t="n">
        <v>0.28049796385246</v>
      </c>
      <c r="K3842" s="500" t="n">
        <v>8.29486978167371</v>
      </c>
      <c r="L3842" s="500" t="n">
        <v>1.36000734548251</v>
      </c>
      <c r="M3842" s="500" t="n">
        <v>0.00295431350234</v>
      </c>
      <c r="N3842" s="500"/>
      <c r="O3842" s="500" t="n">
        <v>0.03838550196464</v>
      </c>
      <c r="P3842" s="500" t="n">
        <v>0.0765290952602</v>
      </c>
      <c r="Q3842" s="500"/>
      <c r="R3842" s="500"/>
      <c r="S3842" s="499"/>
    </row>
    <row r="3843" customFormat="false" ht="13.2" hidden="false" customHeight="false" outlineLevel="0" collapsed="false">
      <c r="A3843" s="496"/>
      <c r="B3843" s="497" t="s">
        <v>751</v>
      </c>
      <c r="C3843" s="498" t="s">
        <v>715</v>
      </c>
      <c r="D3843" s="499" t="s">
        <v>213</v>
      </c>
      <c r="E3843" s="500" t="n">
        <v>0.572344749624</v>
      </c>
      <c r="F3843" s="500" t="n">
        <v>0.0242052112587</v>
      </c>
      <c r="G3843" s="500" t="n">
        <v>0.42351057908</v>
      </c>
      <c r="H3843" s="500" t="n">
        <v>4.44973844E-005</v>
      </c>
      <c r="I3843" s="500" t="n">
        <v>0.05136356444896</v>
      </c>
      <c r="J3843" s="500" t="n">
        <v>0.05136356444896</v>
      </c>
      <c r="K3843" s="500" t="n">
        <v>0.016921180876</v>
      </c>
      <c r="L3843" s="500" t="n">
        <v>0.001341008934</v>
      </c>
      <c r="M3843" s="500" t="n">
        <v>0.000179207018</v>
      </c>
      <c r="N3843" s="500" t="n">
        <v>0.0003096554702</v>
      </c>
      <c r="O3843" s="500" t="n">
        <v>0.03559790752</v>
      </c>
      <c r="P3843" s="500" t="n">
        <v>0.002669843064</v>
      </c>
      <c r="Q3843" s="500" t="n">
        <v>0.00177978947</v>
      </c>
      <c r="R3843" s="500"/>
      <c r="S3843" s="499"/>
    </row>
    <row r="3844" customFormat="false" ht="13.2" hidden="false" customHeight="false" outlineLevel="0" collapsed="false">
      <c r="A3844" s="496"/>
      <c r="B3844" s="497" t="s">
        <v>751</v>
      </c>
      <c r="C3844" s="498" t="s">
        <v>715</v>
      </c>
      <c r="D3844" s="499" t="s">
        <v>186</v>
      </c>
      <c r="E3844" s="500" t="n">
        <v>0.6334457263425</v>
      </c>
      <c r="F3844" s="500" t="n">
        <v>0.0965712836512</v>
      </c>
      <c r="G3844" s="500" t="n">
        <v>0.037020296011</v>
      </c>
      <c r="H3844" s="500" t="n">
        <v>8.905524531E-005</v>
      </c>
      <c r="I3844" s="500" t="n">
        <v>0.15844281203497</v>
      </c>
      <c r="J3844" s="500" t="n">
        <v>0.15844281203497</v>
      </c>
      <c r="K3844" s="500" t="n">
        <v>0.211709547604</v>
      </c>
      <c r="L3844" s="500"/>
      <c r="M3844" s="500" t="n">
        <v>0.00012724965</v>
      </c>
      <c r="N3844" s="500"/>
      <c r="O3844" s="500"/>
      <c r="P3844" s="500" t="n">
        <v>0.0010179972</v>
      </c>
      <c r="Q3844" s="500"/>
      <c r="R3844" s="500"/>
      <c r="S3844" s="499"/>
    </row>
    <row r="3845" customFormat="false" ht="13.2" hidden="false" customHeight="false" outlineLevel="0" collapsed="false">
      <c r="A3845" s="496"/>
      <c r="B3845" s="497" t="s">
        <v>751</v>
      </c>
      <c r="C3845" s="498" t="s">
        <v>715</v>
      </c>
      <c r="D3845" s="499" t="s">
        <v>192</v>
      </c>
      <c r="E3845" s="500" t="n">
        <v>0.03612087064509</v>
      </c>
      <c r="F3845" s="500" t="n">
        <v>0.00792614777395</v>
      </c>
      <c r="G3845" s="500" t="n">
        <v>0.00313705412505</v>
      </c>
      <c r="H3845" s="500"/>
      <c r="I3845" s="500" t="n">
        <v>0.00015685293855</v>
      </c>
      <c r="J3845" s="500" t="n">
        <v>0.00015685293855</v>
      </c>
      <c r="K3845" s="500" t="n">
        <v>0.03171384621095</v>
      </c>
      <c r="L3845" s="500"/>
      <c r="M3845" s="500" t="n">
        <v>3.137041756E-005</v>
      </c>
      <c r="N3845" s="500"/>
      <c r="O3845" s="500"/>
      <c r="P3845" s="500" t="n">
        <v>0.00025096432534</v>
      </c>
      <c r="Q3845" s="500"/>
      <c r="R3845" s="500"/>
      <c r="S3845" s="499"/>
    </row>
    <row r="3846" customFormat="false" ht="24" hidden="false" customHeight="false" outlineLevel="0" collapsed="false">
      <c r="A3846" s="496"/>
      <c r="B3846" s="497" t="s">
        <v>751</v>
      </c>
      <c r="C3846" s="498" t="s">
        <v>715</v>
      </c>
      <c r="D3846" s="499" t="s">
        <v>421</v>
      </c>
      <c r="E3846" s="500" t="n">
        <v>0.00279031722327</v>
      </c>
      <c r="F3846" s="500" t="n">
        <v>0.28713015117466</v>
      </c>
      <c r="G3846" s="500" t="n">
        <v>0.00248028191378</v>
      </c>
      <c r="H3846" s="500" t="n">
        <v>0.12658540270392</v>
      </c>
      <c r="I3846" s="500"/>
      <c r="J3846" s="500"/>
      <c r="K3846" s="500" t="n">
        <v>0.05208591918113</v>
      </c>
      <c r="L3846" s="500" t="n">
        <v>0.01550176174259</v>
      </c>
      <c r="M3846" s="500" t="n">
        <v>0.00031003532464</v>
      </c>
      <c r="N3846" s="500" t="n">
        <v>0.00465052848172</v>
      </c>
      <c r="O3846" s="500" t="n">
        <v>0.07750880837658</v>
      </c>
      <c r="P3846" s="500" t="n">
        <v>1.085120031E-005</v>
      </c>
      <c r="Q3846" s="500" t="n">
        <v>0.00310024814</v>
      </c>
      <c r="R3846" s="500"/>
      <c r="S3846" s="499"/>
    </row>
    <row r="3847" customFormat="false" ht="13.2" hidden="false" customHeight="false" outlineLevel="0" collapsed="false">
      <c r="A3847" s="496"/>
      <c r="B3847" s="497" t="s">
        <v>751</v>
      </c>
      <c r="C3847" s="498" t="s">
        <v>715</v>
      </c>
      <c r="D3847" s="499" t="s">
        <v>429</v>
      </c>
      <c r="E3847" s="500" t="n">
        <v>0.00888288108934</v>
      </c>
      <c r="F3847" s="500" t="n">
        <v>0.00296472750699</v>
      </c>
      <c r="G3847" s="500" t="n">
        <v>0.00880755231582</v>
      </c>
      <c r="H3847" s="500" t="n">
        <v>1.68571536E-006</v>
      </c>
      <c r="I3847" s="500" t="n">
        <v>5.478456256E-005</v>
      </c>
      <c r="J3847" s="500" t="n">
        <v>6.163263288E-005</v>
      </c>
      <c r="K3847" s="500" t="n">
        <v>0.0549462779361</v>
      </c>
      <c r="L3847" s="500" t="n">
        <v>0.05280423533572</v>
      </c>
      <c r="M3847" s="500" t="n">
        <v>0.00352028325499</v>
      </c>
      <c r="N3847" s="500" t="n">
        <v>0.00352077386129</v>
      </c>
      <c r="O3847" s="500" t="n">
        <v>0.213324000452</v>
      </c>
      <c r="P3847" s="500" t="n">
        <v>0.00044707585199</v>
      </c>
      <c r="Q3847" s="500"/>
      <c r="R3847" s="500"/>
      <c r="S3847" s="499"/>
    </row>
    <row r="3848" customFormat="false" ht="13.2" hidden="false" customHeight="false" outlineLevel="0" collapsed="false">
      <c r="A3848" s="496"/>
      <c r="B3848" s="497" t="s">
        <v>751</v>
      </c>
      <c r="C3848" s="498" t="s">
        <v>715</v>
      </c>
      <c r="D3848" s="499" t="s">
        <v>375</v>
      </c>
      <c r="E3848" s="500"/>
      <c r="F3848" s="500"/>
      <c r="G3848" s="500"/>
      <c r="H3848" s="500" t="n">
        <v>0.559522111271016</v>
      </c>
      <c r="I3848" s="500" t="n">
        <v>0.023449097193954</v>
      </c>
      <c r="J3848" s="500" t="n">
        <v>0.165510154005262</v>
      </c>
      <c r="K3848" s="500"/>
      <c r="L3848" s="500"/>
      <c r="M3848" s="500"/>
      <c r="N3848" s="500"/>
      <c r="O3848" s="500"/>
      <c r="P3848" s="500"/>
      <c r="Q3848" s="500"/>
      <c r="R3848" s="500"/>
      <c r="S3848" s="499"/>
    </row>
    <row r="3849" customFormat="false" ht="13.2" hidden="false" customHeight="false" outlineLevel="0" collapsed="false">
      <c r="A3849" s="496"/>
      <c r="B3849" s="497" t="s">
        <v>751</v>
      </c>
      <c r="C3849" s="498" t="s">
        <v>715</v>
      </c>
      <c r="D3849" s="499" t="s">
        <v>403</v>
      </c>
      <c r="E3849" s="500" t="n">
        <v>0.103576258447288</v>
      </c>
      <c r="F3849" s="500"/>
      <c r="G3849" s="500"/>
      <c r="H3849" s="500" t="n">
        <v>1.03840544435852</v>
      </c>
      <c r="I3849" s="500"/>
      <c r="J3849" s="500" t="n">
        <v>0.001038278975</v>
      </c>
      <c r="K3849" s="500"/>
      <c r="L3849" s="500"/>
      <c r="M3849" s="500"/>
      <c r="N3849" s="500"/>
      <c r="O3849" s="500"/>
      <c r="P3849" s="500"/>
      <c r="Q3849" s="500"/>
      <c r="R3849" s="500" t="n">
        <v>38.7374317491983</v>
      </c>
      <c r="S3849" s="499"/>
    </row>
    <row r="3850" customFormat="false" ht="13.2" hidden="false" customHeight="false" outlineLevel="0" collapsed="false">
      <c r="A3850" s="496"/>
      <c r="B3850" s="497" t="s">
        <v>751</v>
      </c>
      <c r="C3850" s="498" t="s">
        <v>715</v>
      </c>
      <c r="D3850" s="499" t="s">
        <v>415</v>
      </c>
      <c r="E3850" s="500" t="n">
        <v>0.0244151351976907</v>
      </c>
      <c r="F3850" s="500" t="n">
        <v>0.175705092073364</v>
      </c>
      <c r="G3850" s="500" t="n">
        <v>0.0133870546341611</v>
      </c>
      <c r="H3850" s="500" t="n">
        <v>0.0150604364634312</v>
      </c>
      <c r="I3850" s="500"/>
      <c r="J3850" s="500"/>
      <c r="K3850" s="500" t="n">
        <v>1.25279923046962</v>
      </c>
      <c r="L3850" s="500"/>
      <c r="M3850" s="500"/>
      <c r="N3850" s="500"/>
      <c r="O3850" s="500" t="n">
        <v>0.0243030940116013</v>
      </c>
      <c r="P3850" s="500" t="n">
        <v>0.402459236832118</v>
      </c>
      <c r="Q3850" s="500"/>
      <c r="R3850" s="500"/>
      <c r="S3850" s="499"/>
    </row>
    <row r="3851" customFormat="false" ht="13.2" hidden="false" customHeight="false" outlineLevel="0" collapsed="false">
      <c r="A3851" s="496"/>
      <c r="B3851" s="497" t="s">
        <v>751</v>
      </c>
      <c r="C3851" s="498" t="s">
        <v>711</v>
      </c>
      <c r="D3851" s="499" t="s">
        <v>168</v>
      </c>
      <c r="E3851" s="500" t="n">
        <v>1.77665993581119</v>
      </c>
      <c r="F3851" s="500" t="n">
        <v>0.1274460893216</v>
      </c>
      <c r="G3851" s="500" t="n">
        <v>1.35863425243725</v>
      </c>
      <c r="H3851" s="500"/>
      <c r="I3851" s="500" t="n">
        <v>0.06825541043231</v>
      </c>
      <c r="J3851" s="500" t="n">
        <v>0.10201029637819</v>
      </c>
      <c r="K3851" s="500" t="n">
        <v>1.3566373159788</v>
      </c>
      <c r="L3851" s="500" t="n">
        <v>0.44706041833819</v>
      </c>
      <c r="M3851" s="500" t="n">
        <v>0.05685644922666</v>
      </c>
      <c r="N3851" s="500" t="n">
        <v>0.01341738256148</v>
      </c>
      <c r="O3851" s="500" t="n">
        <v>0.03684286617582</v>
      </c>
      <c r="P3851" s="500" t="n">
        <v>0.03783199758649</v>
      </c>
      <c r="Q3851" s="500"/>
      <c r="R3851" s="500"/>
      <c r="S3851" s="499"/>
    </row>
    <row r="3852" customFormat="false" ht="13.2" hidden="false" customHeight="false" outlineLevel="0" collapsed="false">
      <c r="A3852" s="496"/>
      <c r="B3852" s="497" t="s">
        <v>751</v>
      </c>
      <c r="C3852" s="498" t="s">
        <v>711</v>
      </c>
      <c r="D3852" s="499" t="s">
        <v>221</v>
      </c>
      <c r="E3852" s="500" t="n">
        <v>0.19301636101282</v>
      </c>
      <c r="F3852" s="500" t="n">
        <v>0.13736744373354</v>
      </c>
      <c r="G3852" s="500" t="n">
        <v>0.24979120016154</v>
      </c>
      <c r="H3852" s="500"/>
      <c r="I3852" s="500" t="n">
        <v>0.08283198537611</v>
      </c>
      <c r="J3852" s="500" t="n">
        <v>0.08855512961716</v>
      </c>
      <c r="K3852" s="500" t="n">
        <v>1.65934812970183</v>
      </c>
      <c r="L3852" s="500" t="n">
        <v>0.00404148024426</v>
      </c>
      <c r="M3852" s="500" t="n">
        <v>0.0020030218722</v>
      </c>
      <c r="N3852" s="500" t="n">
        <v>0.00074364128994</v>
      </c>
      <c r="O3852" s="500" t="n">
        <v>0.09830760956904</v>
      </c>
      <c r="P3852" s="500" t="n">
        <v>0.0652751113554</v>
      </c>
      <c r="Q3852" s="500"/>
      <c r="R3852" s="500"/>
      <c r="S3852" s="499"/>
    </row>
    <row r="3853" customFormat="false" ht="13.2" hidden="false" customHeight="false" outlineLevel="0" collapsed="false">
      <c r="A3853" s="496"/>
      <c r="B3853" s="497" t="s">
        <v>751</v>
      </c>
      <c r="C3853" s="498" t="s">
        <v>711</v>
      </c>
      <c r="D3853" s="499" t="s">
        <v>268</v>
      </c>
      <c r="E3853" s="500" t="n">
        <v>0</v>
      </c>
      <c r="F3853" s="500" t="n">
        <v>0.19457742535277</v>
      </c>
      <c r="G3853" s="500"/>
      <c r="H3853" s="500" t="n">
        <v>0.0180863428675</v>
      </c>
      <c r="I3853" s="500" t="n">
        <v>0.0090038036646</v>
      </c>
      <c r="J3853" s="500" t="n">
        <v>0.0120050715528</v>
      </c>
      <c r="K3853" s="500" t="n">
        <v>1.852074761E-005</v>
      </c>
      <c r="L3853" s="500"/>
      <c r="M3853" s="500"/>
      <c r="N3853" s="500"/>
      <c r="O3853" s="500"/>
      <c r="P3853" s="500"/>
      <c r="Q3853" s="500"/>
      <c r="R3853" s="500"/>
      <c r="S3853" s="499"/>
    </row>
    <row r="3854" customFormat="false" ht="13.2" hidden="false" customHeight="false" outlineLevel="0" collapsed="false">
      <c r="A3854" s="496"/>
      <c r="B3854" s="497" t="s">
        <v>751</v>
      </c>
      <c r="C3854" s="498" t="s">
        <v>711</v>
      </c>
      <c r="D3854" s="499" t="s">
        <v>240</v>
      </c>
      <c r="E3854" s="500"/>
      <c r="F3854" s="500" t="n">
        <v>0.22811706626389</v>
      </c>
      <c r="G3854" s="500"/>
      <c r="H3854" s="500"/>
      <c r="I3854" s="500" t="n">
        <v>8.8474488E-007</v>
      </c>
      <c r="J3854" s="500" t="n">
        <v>8.8474488E-006</v>
      </c>
      <c r="K3854" s="500"/>
      <c r="L3854" s="500"/>
      <c r="M3854" s="500"/>
      <c r="N3854" s="500"/>
      <c r="O3854" s="500"/>
      <c r="P3854" s="500"/>
      <c r="Q3854" s="500"/>
      <c r="R3854" s="500"/>
      <c r="S3854" s="499"/>
    </row>
    <row r="3855" customFormat="false" ht="13.2" hidden="false" customHeight="false" outlineLevel="0" collapsed="false">
      <c r="A3855" s="496"/>
      <c r="B3855" s="497" t="s">
        <v>751</v>
      </c>
      <c r="C3855" s="498" t="s">
        <v>711</v>
      </c>
      <c r="D3855" s="499" t="s">
        <v>354</v>
      </c>
      <c r="E3855" s="500"/>
      <c r="F3855" s="500" t="n">
        <v>6.27291276018922</v>
      </c>
      <c r="G3855" s="500"/>
      <c r="H3855" s="500"/>
      <c r="I3855" s="500"/>
      <c r="J3855" s="500"/>
      <c r="K3855" s="500"/>
      <c r="L3855" s="500"/>
      <c r="M3855" s="500"/>
      <c r="N3855" s="500"/>
      <c r="O3855" s="500"/>
      <c r="P3855" s="500" t="n">
        <v>7.61579698E-006</v>
      </c>
      <c r="Q3855" s="500"/>
      <c r="R3855" s="500"/>
      <c r="S3855" s="499"/>
    </row>
    <row r="3856" customFormat="false" ht="13.2" hidden="false" customHeight="false" outlineLevel="0" collapsed="false">
      <c r="A3856" s="496"/>
      <c r="B3856" s="497" t="s">
        <v>751</v>
      </c>
      <c r="C3856" s="498" t="s">
        <v>711</v>
      </c>
      <c r="D3856" s="499" t="s">
        <v>195</v>
      </c>
      <c r="E3856" s="500" t="n">
        <v>3.8865129942017</v>
      </c>
      <c r="F3856" s="500" t="n">
        <v>1.75447629986079</v>
      </c>
      <c r="G3856" s="500" t="n">
        <v>0.10020517863437</v>
      </c>
      <c r="H3856" s="500" t="n">
        <v>0.0428376345854</v>
      </c>
      <c r="I3856" s="500" t="n">
        <v>0.20571832939379</v>
      </c>
      <c r="J3856" s="500" t="n">
        <v>0.23636039454602</v>
      </c>
      <c r="K3856" s="500" t="n">
        <v>6.93063524268957</v>
      </c>
      <c r="L3856" s="500" t="n">
        <v>1.13687914999787</v>
      </c>
      <c r="M3856" s="500" t="n">
        <v>0.00248811644528</v>
      </c>
      <c r="N3856" s="500"/>
      <c r="O3856" s="500" t="n">
        <v>0.03213639910768</v>
      </c>
      <c r="P3856" s="500" t="n">
        <v>0.06447199314965</v>
      </c>
      <c r="Q3856" s="500"/>
      <c r="R3856" s="500"/>
      <c r="S3856" s="499"/>
    </row>
    <row r="3857" customFormat="false" ht="13.2" hidden="false" customHeight="false" outlineLevel="0" collapsed="false">
      <c r="A3857" s="496"/>
      <c r="B3857" s="497" t="s">
        <v>751</v>
      </c>
      <c r="C3857" s="498" t="s">
        <v>711</v>
      </c>
      <c r="D3857" s="499" t="s">
        <v>213</v>
      </c>
      <c r="E3857" s="500" t="n">
        <v>0.492153497768</v>
      </c>
      <c r="F3857" s="500" t="n">
        <v>0.0208883169779</v>
      </c>
      <c r="G3857" s="500" t="n">
        <v>0.36912367116</v>
      </c>
      <c r="H3857" s="500" t="n">
        <v>3.81773878E-005</v>
      </c>
      <c r="I3857" s="500" t="n">
        <v>0.04473008332192</v>
      </c>
      <c r="J3857" s="500" t="n">
        <v>0.04473008332192</v>
      </c>
      <c r="K3857" s="500" t="n">
        <v>0.014531259052</v>
      </c>
      <c r="L3857" s="500" t="n">
        <v>0.001157247478</v>
      </c>
      <c r="M3857" s="500" t="n">
        <v>0.00015509472</v>
      </c>
      <c r="N3857" s="500" t="n">
        <v>0.0002636639614</v>
      </c>
      <c r="O3857" s="500" t="n">
        <v>0.03054191024</v>
      </c>
      <c r="P3857" s="500" t="n">
        <v>0.002290643268</v>
      </c>
      <c r="Q3857" s="500" t="n">
        <v>0.00152700739</v>
      </c>
      <c r="R3857" s="500"/>
      <c r="S3857" s="499"/>
    </row>
    <row r="3858" customFormat="false" ht="13.2" hidden="false" customHeight="false" outlineLevel="0" collapsed="false">
      <c r="A3858" s="496"/>
      <c r="B3858" s="497" t="s">
        <v>751</v>
      </c>
      <c r="C3858" s="498" t="s">
        <v>711</v>
      </c>
      <c r="D3858" s="499" t="s">
        <v>186</v>
      </c>
      <c r="E3858" s="500" t="n">
        <v>0.52551451891</v>
      </c>
      <c r="F3858" s="500" t="n">
        <v>0.0802565636749</v>
      </c>
      <c r="G3858" s="500" t="n">
        <v>0.030786390042</v>
      </c>
      <c r="H3858" s="500" t="n">
        <v>7.387722557E-005</v>
      </c>
      <c r="I3858" s="500" t="n">
        <v>0.13157252852959</v>
      </c>
      <c r="J3858" s="500" t="n">
        <v>0.13157252852959</v>
      </c>
      <c r="K3858" s="500" t="n">
        <v>0.175889661438</v>
      </c>
      <c r="L3858" s="500"/>
      <c r="M3858" s="500" t="n">
        <v>0.0001055628125</v>
      </c>
      <c r="N3858" s="500"/>
      <c r="O3858" s="500"/>
      <c r="P3858" s="500" t="n">
        <v>0.0008445025</v>
      </c>
      <c r="Q3858" s="500"/>
      <c r="R3858" s="500"/>
      <c r="S3858" s="499"/>
    </row>
    <row r="3859" customFormat="false" ht="13.2" hidden="false" customHeight="false" outlineLevel="0" collapsed="false">
      <c r="A3859" s="496"/>
      <c r="B3859" s="497" t="s">
        <v>751</v>
      </c>
      <c r="C3859" s="498" t="s">
        <v>711</v>
      </c>
      <c r="D3859" s="499" t="s">
        <v>192</v>
      </c>
      <c r="E3859" s="500" t="n">
        <v>0.02953219646753</v>
      </c>
      <c r="F3859" s="500" t="n">
        <v>0.00653380642435</v>
      </c>
      <c r="G3859" s="500" t="n">
        <v>0.00259955126725</v>
      </c>
      <c r="H3859" s="500"/>
      <c r="I3859" s="500" t="n">
        <v>0.00012997774695</v>
      </c>
      <c r="J3859" s="500" t="n">
        <v>0.00012997774695</v>
      </c>
      <c r="K3859" s="500" t="n">
        <v>0.02631300081715</v>
      </c>
      <c r="L3859" s="500"/>
      <c r="M3859" s="500" t="n">
        <v>2.599540252E-005</v>
      </c>
      <c r="N3859" s="500"/>
      <c r="O3859" s="500"/>
      <c r="P3859" s="500" t="n">
        <v>0.00020796410138</v>
      </c>
      <c r="Q3859" s="500"/>
      <c r="R3859" s="500"/>
      <c r="S3859" s="499"/>
    </row>
    <row r="3860" customFormat="false" ht="24" hidden="false" customHeight="false" outlineLevel="0" collapsed="false">
      <c r="A3860" s="496"/>
      <c r="B3860" s="497" t="s">
        <v>751</v>
      </c>
      <c r="C3860" s="498" t="s">
        <v>711</v>
      </c>
      <c r="D3860" s="499" t="s">
        <v>421</v>
      </c>
      <c r="E3860" s="500" t="n">
        <v>0.00236272295164</v>
      </c>
      <c r="F3860" s="500" t="n">
        <v>0.24387152388617</v>
      </c>
      <c r="G3860" s="500" t="n">
        <v>0.00210019811396</v>
      </c>
      <c r="H3860" s="500" t="n">
        <v>0.10810667022264</v>
      </c>
      <c r="I3860" s="500"/>
      <c r="J3860" s="500"/>
      <c r="K3860" s="500" t="n">
        <v>0.04410415965881</v>
      </c>
      <c r="L3860" s="500" t="n">
        <v>0.01312623806538</v>
      </c>
      <c r="M3860" s="500" t="n">
        <v>0.00026252483768</v>
      </c>
      <c r="N3860" s="500" t="n">
        <v>0.00393787139024</v>
      </c>
      <c r="O3860" s="500" t="n">
        <v>0.06563119003316</v>
      </c>
      <c r="P3860" s="500" t="n">
        <v>9.18833407E-006</v>
      </c>
      <c r="Q3860" s="500" t="n">
        <v>0.00262515438</v>
      </c>
      <c r="R3860" s="500"/>
      <c r="S3860" s="499"/>
    </row>
    <row r="3861" customFormat="false" ht="13.2" hidden="false" customHeight="false" outlineLevel="0" collapsed="false">
      <c r="A3861" s="496"/>
      <c r="B3861" s="497" t="s">
        <v>751</v>
      </c>
      <c r="C3861" s="498" t="s">
        <v>711</v>
      </c>
      <c r="D3861" s="499" t="s">
        <v>429</v>
      </c>
      <c r="E3861" s="500" t="n">
        <v>0.00786046976918</v>
      </c>
      <c r="F3861" s="500" t="n">
        <v>0.00262421132773</v>
      </c>
      <c r="G3861" s="500" t="n">
        <v>0.00779653843314</v>
      </c>
      <c r="H3861" s="500" t="n">
        <v>1.43066067E-006</v>
      </c>
      <c r="I3861" s="500" t="n">
        <v>4.649551712E-005</v>
      </c>
      <c r="J3861" s="500" t="n">
        <v>5.230745676E-005</v>
      </c>
      <c r="K3861" s="500" t="n">
        <v>0.0486266316627</v>
      </c>
      <c r="L3861" s="500" t="n">
        <v>0.04674436733259</v>
      </c>
      <c r="M3861" s="500" t="n">
        <v>0.00311629191923</v>
      </c>
      <c r="N3861" s="500" t="n">
        <v>0.00311670829568</v>
      </c>
      <c r="O3861" s="500" t="n">
        <v>0.188765724964</v>
      </c>
      <c r="P3861" s="500" t="n">
        <v>0.00039576897343</v>
      </c>
      <c r="Q3861" s="500"/>
      <c r="R3861" s="500"/>
      <c r="S3861" s="499"/>
    </row>
    <row r="3862" customFormat="false" ht="13.2" hidden="false" customHeight="false" outlineLevel="0" collapsed="false">
      <c r="A3862" s="496"/>
      <c r="B3862" s="497" t="s">
        <v>751</v>
      </c>
      <c r="C3862" s="498" t="s">
        <v>711</v>
      </c>
      <c r="D3862" s="499" t="s">
        <v>375</v>
      </c>
      <c r="E3862" s="500"/>
      <c r="F3862" s="500"/>
      <c r="G3862" s="500"/>
      <c r="H3862" s="500" t="n">
        <v>0.487339295437018</v>
      </c>
      <c r="I3862" s="500" t="n">
        <v>0.0204878872915248</v>
      </c>
      <c r="J3862" s="500" t="n">
        <v>0.144767832924375</v>
      </c>
      <c r="K3862" s="500"/>
      <c r="L3862" s="500"/>
      <c r="M3862" s="500"/>
      <c r="N3862" s="500"/>
      <c r="O3862" s="500"/>
      <c r="P3862" s="500"/>
      <c r="Q3862" s="500"/>
      <c r="R3862" s="500"/>
      <c r="S3862" s="499"/>
    </row>
    <row r="3863" customFormat="false" ht="13.2" hidden="false" customHeight="false" outlineLevel="0" collapsed="false">
      <c r="A3863" s="496"/>
      <c r="B3863" s="497" t="s">
        <v>751</v>
      </c>
      <c r="C3863" s="498" t="s">
        <v>711</v>
      </c>
      <c r="D3863" s="499" t="s">
        <v>403</v>
      </c>
      <c r="E3863" s="500" t="n">
        <v>0.0879538258384586</v>
      </c>
      <c r="F3863" s="500"/>
      <c r="G3863" s="500"/>
      <c r="H3863" s="500" t="n">
        <v>0.887415487869051</v>
      </c>
      <c r="I3863" s="500"/>
      <c r="J3863" s="500" t="n">
        <v>0.000743529375</v>
      </c>
      <c r="K3863" s="500"/>
      <c r="L3863" s="500"/>
      <c r="M3863" s="500"/>
      <c r="N3863" s="500"/>
      <c r="O3863" s="500"/>
      <c r="P3863" s="500"/>
      <c r="Q3863" s="500"/>
      <c r="R3863" s="500" t="n">
        <v>31.5688085475733</v>
      </c>
      <c r="S3863" s="499"/>
    </row>
    <row r="3864" customFormat="false" ht="13.2" hidden="false" customHeight="false" outlineLevel="0" collapsed="false">
      <c r="A3864" s="496"/>
      <c r="B3864" s="497" t="s">
        <v>751</v>
      </c>
      <c r="C3864" s="498" t="s">
        <v>711</v>
      </c>
      <c r="D3864" s="499" t="s">
        <v>415</v>
      </c>
      <c r="E3864" s="500" t="n">
        <v>0.0200342238404074</v>
      </c>
      <c r="F3864" s="500" t="n">
        <v>0.144143534113943</v>
      </c>
      <c r="G3864" s="500" t="n">
        <v>0.0109823645039194</v>
      </c>
      <c r="H3864" s="500" t="n">
        <v>0.0123551600669094</v>
      </c>
      <c r="I3864" s="500"/>
      <c r="J3864" s="500"/>
      <c r="K3864" s="500" t="n">
        <v>1.02776138405663</v>
      </c>
      <c r="L3864" s="500"/>
      <c r="M3864" s="500"/>
      <c r="N3864" s="500"/>
      <c r="O3864" s="500" t="n">
        <v>0.0199407439683746</v>
      </c>
      <c r="P3864" s="500" t="n">
        <v>0.330218720116284</v>
      </c>
      <c r="Q3864" s="500"/>
      <c r="R3864" s="500"/>
      <c r="S3864" s="499"/>
    </row>
    <row r="3865" customFormat="false" ht="13.2" hidden="false" customHeight="false" outlineLevel="0" collapsed="false">
      <c r="A3865" s="496"/>
      <c r="B3865" s="497" t="s">
        <v>751</v>
      </c>
      <c r="C3865" s="498" t="s">
        <v>712</v>
      </c>
      <c r="D3865" s="499" t="s">
        <v>161</v>
      </c>
      <c r="E3865" s="500" t="n">
        <v>0.00025324258715</v>
      </c>
      <c r="F3865" s="500" t="n">
        <v>1.80871803E-005</v>
      </c>
      <c r="G3865" s="500" t="n">
        <v>0.00191164231839</v>
      </c>
      <c r="H3865" s="500"/>
      <c r="I3865" s="500" t="n">
        <v>1.411415215E-005</v>
      </c>
      <c r="J3865" s="500" t="n">
        <v>2.267483785E-005</v>
      </c>
      <c r="K3865" s="500" t="n">
        <v>2.522108505E-005</v>
      </c>
      <c r="L3865" s="500" t="n">
        <v>3.551257654E-005</v>
      </c>
      <c r="M3865" s="500" t="n">
        <v>1.774916024E-005</v>
      </c>
      <c r="N3865" s="500" t="n">
        <v>6.03527428E-006</v>
      </c>
      <c r="O3865" s="500" t="n">
        <v>3.68508707E-006</v>
      </c>
      <c r="P3865" s="500"/>
      <c r="Q3865" s="500"/>
      <c r="R3865" s="500"/>
      <c r="S3865" s="499"/>
    </row>
    <row r="3866" customFormat="false" ht="13.2" hidden="false" customHeight="false" outlineLevel="0" collapsed="false">
      <c r="A3866" s="496"/>
      <c r="B3866" s="497" t="s">
        <v>751</v>
      </c>
      <c r="C3866" s="498" t="s">
        <v>712</v>
      </c>
      <c r="D3866" s="499" t="s">
        <v>168</v>
      </c>
      <c r="E3866" s="500" t="n">
        <v>0.70609155988505</v>
      </c>
      <c r="F3866" s="500" t="n">
        <v>0.0572763791604</v>
      </c>
      <c r="G3866" s="500" t="n">
        <v>0.48910402020276</v>
      </c>
      <c r="H3866" s="500"/>
      <c r="I3866" s="500" t="n">
        <v>0.02451946846559</v>
      </c>
      <c r="J3866" s="500" t="n">
        <v>0.03572904430358</v>
      </c>
      <c r="K3866" s="500" t="n">
        <v>0.4775722367489</v>
      </c>
      <c r="L3866" s="500" t="n">
        <v>0.40808483202959</v>
      </c>
      <c r="M3866" s="500" t="n">
        <v>0.02121664346455</v>
      </c>
      <c r="N3866" s="500" t="n">
        <v>0.00571641630107</v>
      </c>
      <c r="O3866" s="500" t="n">
        <v>0.01192987829473</v>
      </c>
      <c r="P3866" s="500" t="n">
        <v>0.01245744226511</v>
      </c>
      <c r="Q3866" s="500"/>
      <c r="R3866" s="500"/>
      <c r="S3866" s="499"/>
    </row>
    <row r="3867" customFormat="false" ht="13.2" hidden="false" customHeight="false" outlineLevel="0" collapsed="false">
      <c r="A3867" s="496"/>
      <c r="B3867" s="497" t="s">
        <v>751</v>
      </c>
      <c r="C3867" s="498" t="s">
        <v>712</v>
      </c>
      <c r="D3867" s="499" t="s">
        <v>221</v>
      </c>
      <c r="E3867" s="500" t="n">
        <v>0.06889690269785</v>
      </c>
      <c r="F3867" s="500" t="n">
        <v>0.04669767149309</v>
      </c>
      <c r="G3867" s="500" t="n">
        <v>0.07940895387664</v>
      </c>
      <c r="H3867" s="500"/>
      <c r="I3867" s="500" t="n">
        <v>0.0279975108625</v>
      </c>
      <c r="J3867" s="500" t="n">
        <v>0.0298979292966</v>
      </c>
      <c r="K3867" s="500" t="n">
        <v>0.5642986312137</v>
      </c>
      <c r="L3867" s="500" t="n">
        <v>0.00126279331502</v>
      </c>
      <c r="M3867" s="500" t="n">
        <v>0.00062537988089</v>
      </c>
      <c r="N3867" s="500" t="n">
        <v>0.00023360289447</v>
      </c>
      <c r="O3867" s="500" t="n">
        <v>0.03331480860465</v>
      </c>
      <c r="P3867" s="500" t="n">
        <v>0.02217715811921</v>
      </c>
      <c r="Q3867" s="500"/>
      <c r="R3867" s="500"/>
      <c r="S3867" s="499"/>
    </row>
    <row r="3868" customFormat="false" ht="13.2" hidden="false" customHeight="false" outlineLevel="0" collapsed="false">
      <c r="A3868" s="496"/>
      <c r="B3868" s="497" t="s">
        <v>751</v>
      </c>
      <c r="C3868" s="498" t="s">
        <v>712</v>
      </c>
      <c r="D3868" s="499" t="s">
        <v>268</v>
      </c>
      <c r="E3868" s="500" t="n">
        <v>0.23735135424</v>
      </c>
      <c r="F3868" s="500" t="n">
        <v>0.06369055426719</v>
      </c>
      <c r="G3868" s="500" t="n">
        <v>0</v>
      </c>
      <c r="H3868" s="500" t="n">
        <v>0.04529532974</v>
      </c>
      <c r="I3868" s="500" t="n">
        <v>0.004037948361</v>
      </c>
      <c r="J3868" s="500" t="n">
        <v>0.005383931148</v>
      </c>
      <c r="K3868" s="500" t="n">
        <v>6.31302459E-006</v>
      </c>
      <c r="L3868" s="500"/>
      <c r="M3868" s="500"/>
      <c r="N3868" s="500"/>
      <c r="O3868" s="500"/>
      <c r="P3868" s="500"/>
      <c r="Q3868" s="500"/>
      <c r="R3868" s="500"/>
      <c r="S3868" s="499"/>
    </row>
    <row r="3869" customFormat="false" ht="13.2" hidden="false" customHeight="false" outlineLevel="0" collapsed="false">
      <c r="A3869" s="496"/>
      <c r="B3869" s="497" t="s">
        <v>751</v>
      </c>
      <c r="C3869" s="498" t="s">
        <v>712</v>
      </c>
      <c r="D3869" s="499" t="s">
        <v>240</v>
      </c>
      <c r="E3869" s="500" t="n">
        <v>0</v>
      </c>
      <c r="F3869" s="500" t="n">
        <v>0.12651684202503</v>
      </c>
      <c r="G3869" s="500" t="n">
        <v>0</v>
      </c>
      <c r="H3869" s="500"/>
      <c r="I3869" s="500" t="n">
        <v>3.0153318E-007</v>
      </c>
      <c r="J3869" s="500" t="n">
        <v>3.0153318E-006</v>
      </c>
      <c r="K3869" s="500" t="n">
        <v>0</v>
      </c>
      <c r="L3869" s="500"/>
      <c r="M3869" s="500"/>
      <c r="N3869" s="500"/>
      <c r="O3869" s="500"/>
      <c r="P3869" s="500"/>
      <c r="Q3869" s="500"/>
      <c r="R3869" s="500"/>
      <c r="S3869" s="499"/>
    </row>
    <row r="3870" customFormat="false" ht="13.2" hidden="false" customHeight="false" outlineLevel="0" collapsed="false">
      <c r="A3870" s="496"/>
      <c r="B3870" s="497" t="s">
        <v>751</v>
      </c>
      <c r="C3870" s="498" t="s">
        <v>712</v>
      </c>
      <c r="D3870" s="499" t="s">
        <v>354</v>
      </c>
      <c r="E3870" s="500"/>
      <c r="F3870" s="500" t="n">
        <v>1.39422991376397</v>
      </c>
      <c r="G3870" s="500"/>
      <c r="H3870" s="500"/>
      <c r="I3870" s="500"/>
      <c r="J3870" s="500"/>
      <c r="K3870" s="500"/>
      <c r="L3870" s="500"/>
      <c r="M3870" s="500"/>
      <c r="N3870" s="500"/>
      <c r="O3870" s="500"/>
      <c r="P3870" s="500" t="n">
        <v>2.57009029E-006</v>
      </c>
      <c r="Q3870" s="500"/>
      <c r="R3870" s="500"/>
      <c r="S3870" s="499"/>
    </row>
    <row r="3871" customFormat="false" ht="13.2" hidden="false" customHeight="false" outlineLevel="0" collapsed="false">
      <c r="A3871" s="496"/>
      <c r="B3871" s="497" t="s">
        <v>751</v>
      </c>
      <c r="C3871" s="498" t="s">
        <v>712</v>
      </c>
      <c r="D3871" s="499" t="s">
        <v>195</v>
      </c>
      <c r="E3871" s="500" t="n">
        <v>1.42115376968202</v>
      </c>
      <c r="F3871" s="500" t="n">
        <v>0.6098655934047</v>
      </c>
      <c r="G3871" s="500" t="n">
        <v>0.03592497637035</v>
      </c>
      <c r="H3871" s="500" t="n">
        <v>0.01504488222687</v>
      </c>
      <c r="I3871" s="500" t="n">
        <v>0.07384206524294</v>
      </c>
      <c r="J3871" s="500" t="n">
        <v>0.0847745111686</v>
      </c>
      <c r="K3871" s="500" t="n">
        <v>2.43099993034328</v>
      </c>
      <c r="L3871" s="500" t="n">
        <v>0.39992733501906</v>
      </c>
      <c r="M3871" s="500" t="n">
        <v>0.00088718472901</v>
      </c>
      <c r="N3871" s="500"/>
      <c r="O3871" s="500" t="n">
        <v>0.01140674642961</v>
      </c>
      <c r="P3871" s="500" t="n">
        <v>0.02284949365105</v>
      </c>
      <c r="Q3871" s="500"/>
      <c r="R3871" s="500"/>
      <c r="S3871" s="499"/>
    </row>
    <row r="3872" customFormat="false" ht="13.2" hidden="false" customHeight="false" outlineLevel="0" collapsed="false">
      <c r="A3872" s="496"/>
      <c r="B3872" s="497" t="s">
        <v>751</v>
      </c>
      <c r="C3872" s="498" t="s">
        <v>712</v>
      </c>
      <c r="D3872" s="499" t="s">
        <v>213</v>
      </c>
      <c r="E3872" s="500" t="n">
        <v>0.186154903308</v>
      </c>
      <c r="F3872" s="500" t="n">
        <v>0.0075906336099</v>
      </c>
      <c r="G3872" s="500" t="n">
        <v>0.11899827446</v>
      </c>
      <c r="H3872" s="500" t="n">
        <v>1.479638555E-005</v>
      </c>
      <c r="I3872" s="500" t="n">
        <v>0.01457382983152</v>
      </c>
      <c r="J3872" s="500" t="n">
        <v>0.01457382983152</v>
      </c>
      <c r="K3872" s="500" t="n">
        <v>0.005575910812</v>
      </c>
      <c r="L3872" s="500" t="n">
        <v>0.000420533718</v>
      </c>
      <c r="M3872" s="500" t="n">
        <v>5.45139725E-005</v>
      </c>
      <c r="N3872" s="500" t="n">
        <v>0.0001105820534</v>
      </c>
      <c r="O3872" s="500" t="n">
        <v>0.01183710844</v>
      </c>
      <c r="P3872" s="500" t="n">
        <v>0.000887783133</v>
      </c>
      <c r="Q3872" s="500" t="n">
        <v>0.00059183925</v>
      </c>
      <c r="R3872" s="500"/>
      <c r="S3872" s="499"/>
    </row>
    <row r="3873" customFormat="false" ht="13.2" hidden="false" customHeight="false" outlineLevel="0" collapsed="false">
      <c r="A3873" s="496"/>
      <c r="B3873" s="497" t="s">
        <v>751</v>
      </c>
      <c r="C3873" s="498" t="s">
        <v>712</v>
      </c>
      <c r="D3873" s="499" t="s">
        <v>186</v>
      </c>
      <c r="E3873" s="500" t="n">
        <v>0.2039121075365</v>
      </c>
      <c r="F3873" s="500" t="n">
        <v>0.0308776318546</v>
      </c>
      <c r="G3873" s="500" t="n">
        <v>0.0116638555</v>
      </c>
      <c r="H3873" s="500" t="n">
        <v>2.868325912E-005</v>
      </c>
      <c r="I3873" s="500" t="n">
        <v>0.05085204086491</v>
      </c>
      <c r="J3873" s="500" t="n">
        <v>0.05085204086491</v>
      </c>
      <c r="K3873" s="500" t="n">
        <v>0.06778238954</v>
      </c>
      <c r="L3873" s="500"/>
      <c r="M3873" s="500" t="n">
        <v>4.09838683E-005</v>
      </c>
      <c r="N3873" s="500"/>
      <c r="O3873" s="500"/>
      <c r="P3873" s="500" t="n">
        <v>0.0003278709464</v>
      </c>
      <c r="Q3873" s="500"/>
      <c r="R3873" s="500"/>
      <c r="S3873" s="499"/>
    </row>
    <row r="3874" customFormat="false" ht="13.2" hidden="false" customHeight="false" outlineLevel="0" collapsed="false">
      <c r="A3874" s="496"/>
      <c r="B3874" s="497" t="s">
        <v>751</v>
      </c>
      <c r="C3874" s="498" t="s">
        <v>712</v>
      </c>
      <c r="D3874" s="499" t="s">
        <v>192</v>
      </c>
      <c r="E3874" s="500" t="n">
        <v>0.00891978099884</v>
      </c>
      <c r="F3874" s="500" t="n">
        <v>0.0019734435418</v>
      </c>
      <c r="G3874" s="500" t="n">
        <v>0.000785157583</v>
      </c>
      <c r="H3874" s="500"/>
      <c r="I3874" s="500" t="n">
        <v>3.92579346E-005</v>
      </c>
      <c r="J3874" s="500" t="n">
        <v>3.92579346E-005</v>
      </c>
      <c r="K3874" s="500" t="n">
        <v>0.0079474686202</v>
      </c>
      <c r="L3874" s="500"/>
      <c r="M3874" s="500" t="n">
        <v>7.85154256E-006</v>
      </c>
      <c r="N3874" s="500"/>
      <c r="O3874" s="500"/>
      <c r="P3874" s="500" t="n">
        <v>6.281260664E-005</v>
      </c>
      <c r="Q3874" s="500"/>
      <c r="R3874" s="500"/>
      <c r="S3874" s="499"/>
    </row>
    <row r="3875" customFormat="false" ht="24" hidden="false" customHeight="false" outlineLevel="0" collapsed="false">
      <c r="A3875" s="496"/>
      <c r="B3875" s="497" t="s">
        <v>751</v>
      </c>
      <c r="C3875" s="498" t="s">
        <v>712</v>
      </c>
      <c r="D3875" s="499" t="s">
        <v>421</v>
      </c>
      <c r="E3875" s="500" t="n">
        <v>0.00080535169324</v>
      </c>
      <c r="F3875" s="500" t="n">
        <v>0.08312542244411</v>
      </c>
      <c r="G3875" s="500" t="n">
        <v>0.00071586814335</v>
      </c>
      <c r="H3875" s="500" t="n">
        <v>0.03550649650848</v>
      </c>
      <c r="I3875" s="500"/>
      <c r="J3875" s="500"/>
      <c r="K3875" s="500" t="n">
        <v>0.01503323081466</v>
      </c>
      <c r="L3875" s="500" t="n">
        <v>0.00447417587116</v>
      </c>
      <c r="M3875" s="500" t="n">
        <v>8.948352378E-005</v>
      </c>
      <c r="N3875" s="500" t="n">
        <v>0.00134225276292</v>
      </c>
      <c r="O3875" s="500" t="n">
        <v>0.02237087918875</v>
      </c>
      <c r="P3875" s="500" t="n">
        <v>3.13189467E-006</v>
      </c>
      <c r="Q3875" s="500" t="n">
        <v>0.00089482408</v>
      </c>
      <c r="R3875" s="500"/>
      <c r="S3875" s="499"/>
    </row>
    <row r="3876" customFormat="false" ht="13.2" hidden="false" customHeight="false" outlineLevel="0" collapsed="false">
      <c r="A3876" s="496"/>
      <c r="B3876" s="497" t="s">
        <v>751</v>
      </c>
      <c r="C3876" s="498" t="s">
        <v>712</v>
      </c>
      <c r="D3876" s="499" t="s">
        <v>429</v>
      </c>
      <c r="E3876" s="500" t="n">
        <v>0.00237553640576</v>
      </c>
      <c r="F3876" s="500" t="n">
        <v>0.00079273617167</v>
      </c>
      <c r="G3876" s="500" t="n">
        <v>0.00235494991698</v>
      </c>
      <c r="H3876" s="500" t="n">
        <v>4.606751E-007</v>
      </c>
      <c r="I3876" s="500" t="n">
        <v>1.497199184E-005</v>
      </c>
      <c r="J3876" s="500" t="n">
        <v>1.684349082E-005</v>
      </c>
      <c r="K3876" s="500" t="n">
        <v>0.0146934582501</v>
      </c>
      <c r="L3876" s="500" t="n">
        <v>0.01411847319318</v>
      </c>
      <c r="M3876" s="500" t="n">
        <v>0.00094123179255</v>
      </c>
      <c r="N3876" s="500" t="n">
        <v>0.00094136588224</v>
      </c>
      <c r="O3876" s="500" t="n">
        <v>0.057049727872</v>
      </c>
      <c r="P3876" s="500" t="n">
        <v>0.00011953640404</v>
      </c>
      <c r="Q3876" s="500"/>
      <c r="R3876" s="500"/>
      <c r="S3876" s="499"/>
    </row>
    <row r="3877" customFormat="false" ht="13.2" hidden="false" customHeight="false" outlineLevel="0" collapsed="false">
      <c r="A3877" s="496"/>
      <c r="B3877" s="497" t="s">
        <v>751</v>
      </c>
      <c r="C3877" s="498" t="s">
        <v>712</v>
      </c>
      <c r="D3877" s="499" t="s">
        <v>375</v>
      </c>
      <c r="E3877" s="500"/>
      <c r="F3877" s="500"/>
      <c r="G3877" s="500"/>
      <c r="H3877" s="500" t="n">
        <v>0.199380983192702</v>
      </c>
      <c r="I3877" s="500" t="n">
        <v>0.00782671521935213</v>
      </c>
      <c r="J3877" s="500" t="n">
        <v>0.0537907712663419</v>
      </c>
      <c r="K3877" s="500"/>
      <c r="L3877" s="500"/>
      <c r="M3877" s="500"/>
      <c r="N3877" s="500"/>
      <c r="O3877" s="500"/>
      <c r="P3877" s="500"/>
      <c r="Q3877" s="500"/>
      <c r="R3877" s="500"/>
      <c r="S3877" s="499"/>
    </row>
    <row r="3878" customFormat="false" ht="13.2" hidden="false" customHeight="false" outlineLevel="0" collapsed="false">
      <c r="A3878" s="496"/>
      <c r="B3878" s="497" t="s">
        <v>751</v>
      </c>
      <c r="C3878" s="498" t="s">
        <v>712</v>
      </c>
      <c r="D3878" s="499" t="s">
        <v>403</v>
      </c>
      <c r="E3878" s="500" t="n">
        <v>0.0328219002502386</v>
      </c>
      <c r="F3878" s="500"/>
      <c r="G3878" s="500"/>
      <c r="H3878" s="500" t="n">
        <v>0.343460249980272</v>
      </c>
      <c r="I3878" s="500"/>
      <c r="J3878" s="500" t="n">
        <v>0.00026700125</v>
      </c>
      <c r="K3878" s="500"/>
      <c r="L3878" s="500"/>
      <c r="M3878" s="500"/>
      <c r="N3878" s="500"/>
      <c r="O3878" s="500"/>
      <c r="P3878" s="500"/>
      <c r="Q3878" s="500"/>
      <c r="R3878" s="500" t="n">
        <v>13.5099129739624</v>
      </c>
      <c r="S3878" s="499"/>
    </row>
    <row r="3879" customFormat="false" ht="13.2" hidden="false" customHeight="false" outlineLevel="0" collapsed="false">
      <c r="A3879" s="496"/>
      <c r="B3879" s="497" t="s">
        <v>751</v>
      </c>
      <c r="C3879" s="498" t="s">
        <v>712</v>
      </c>
      <c r="D3879" s="499" t="s">
        <v>415</v>
      </c>
      <c r="E3879" s="500" t="n">
        <v>0.00727856055495863</v>
      </c>
      <c r="F3879" s="500" t="n">
        <v>0.0512627259578792</v>
      </c>
      <c r="G3879" s="500" t="n">
        <v>0.0039057315015527</v>
      </c>
      <c r="H3879" s="500" t="n">
        <v>0.00439394793924679</v>
      </c>
      <c r="I3879" s="500"/>
      <c r="J3879" s="500"/>
      <c r="K3879" s="500" t="n">
        <v>0.365509632498248</v>
      </c>
      <c r="L3879" s="500"/>
      <c r="M3879" s="500"/>
      <c r="N3879" s="500"/>
      <c r="O3879" s="500" t="n">
        <v>0.00715030870392911</v>
      </c>
      <c r="P3879" s="500" t="n">
        <v>0.118409112137066</v>
      </c>
      <c r="Q3879" s="500"/>
      <c r="R3879" s="500"/>
      <c r="S3879" s="499"/>
    </row>
    <row r="3880" customFormat="false" ht="13.2" hidden="false" customHeight="false" outlineLevel="0" collapsed="false">
      <c r="A3880" s="496"/>
      <c r="B3880" s="497" t="s">
        <v>751</v>
      </c>
      <c r="C3880" s="498" t="s">
        <v>713</v>
      </c>
      <c r="D3880" s="499" t="s">
        <v>161</v>
      </c>
      <c r="E3880" s="500" t="n">
        <v>2.85671549474535</v>
      </c>
      <c r="F3880" s="500" t="n">
        <v>0.1696409975947</v>
      </c>
      <c r="G3880" s="500" t="n">
        <v>7.06731075903611</v>
      </c>
      <c r="H3880" s="500"/>
      <c r="I3880" s="500" t="n">
        <v>0.18905102393035</v>
      </c>
      <c r="J3880" s="500" t="n">
        <v>0.31608197157965</v>
      </c>
      <c r="K3880" s="500" t="n">
        <v>0.25482180649245</v>
      </c>
      <c r="L3880" s="500" t="n">
        <v>0.53746003292046</v>
      </c>
      <c r="M3880" s="500" t="n">
        <v>0.41342690997176</v>
      </c>
      <c r="N3880" s="500" t="n">
        <v>0.41338456321972</v>
      </c>
      <c r="O3880" s="500" t="n">
        <v>0.04137451563143</v>
      </c>
      <c r="P3880" s="500" t="n">
        <v>0</v>
      </c>
      <c r="Q3880" s="500"/>
      <c r="R3880" s="500"/>
      <c r="S3880" s="499"/>
    </row>
    <row r="3881" customFormat="false" ht="13.2" hidden="false" customHeight="false" outlineLevel="0" collapsed="false">
      <c r="A3881" s="496"/>
      <c r="B3881" s="497" t="s">
        <v>751</v>
      </c>
      <c r="C3881" s="498" t="s">
        <v>713</v>
      </c>
      <c r="D3881" s="499" t="s">
        <v>168</v>
      </c>
      <c r="E3881" s="500" t="n">
        <v>1.33709104544377</v>
      </c>
      <c r="F3881" s="500" t="n">
        <v>0.1251168177344</v>
      </c>
      <c r="G3881" s="500" t="n">
        <v>2.86620044916824</v>
      </c>
      <c r="H3881" s="500"/>
      <c r="I3881" s="500" t="n">
        <v>0.04506930721559</v>
      </c>
      <c r="J3881" s="500" t="n">
        <v>0.05112642337274</v>
      </c>
      <c r="K3881" s="500" t="n">
        <v>0.2931902527125</v>
      </c>
      <c r="L3881" s="500" t="n">
        <v>1.02201272092223</v>
      </c>
      <c r="M3881" s="500" t="n">
        <v>0.04151053645643</v>
      </c>
      <c r="N3881" s="500" t="n">
        <v>0.03302720599487</v>
      </c>
      <c r="O3881" s="500" t="n">
        <v>0.00562423720373</v>
      </c>
      <c r="P3881" s="500" t="n">
        <v>0.00372652182511</v>
      </c>
      <c r="Q3881" s="500"/>
      <c r="R3881" s="500"/>
      <c r="S3881" s="499"/>
    </row>
    <row r="3882" customFormat="false" ht="13.2" hidden="false" customHeight="false" outlineLevel="0" collapsed="false">
      <c r="A3882" s="496"/>
      <c r="B3882" s="497" t="s">
        <v>751</v>
      </c>
      <c r="C3882" s="498" t="s">
        <v>713</v>
      </c>
      <c r="D3882" s="499" t="s">
        <v>221</v>
      </c>
      <c r="E3882" s="500" t="n">
        <v>0.03831651604261</v>
      </c>
      <c r="F3882" s="500" t="n">
        <v>0.01882660719353</v>
      </c>
      <c r="G3882" s="500" t="n">
        <v>0.01432683814648</v>
      </c>
      <c r="H3882" s="500"/>
      <c r="I3882" s="500" t="n">
        <v>0.01077038246558</v>
      </c>
      <c r="J3882" s="500" t="n">
        <v>0.01139154134588</v>
      </c>
      <c r="K3882" s="500" t="n">
        <v>0.22817026713854</v>
      </c>
      <c r="L3882" s="500" t="n">
        <v>0.00015227315726</v>
      </c>
      <c r="M3882" s="500" t="n">
        <v>7.373171021E-005</v>
      </c>
      <c r="N3882" s="500" t="n">
        <v>3.252349035E-005</v>
      </c>
      <c r="O3882" s="500" t="n">
        <v>0.01309526489397</v>
      </c>
      <c r="P3882" s="500" t="n">
        <v>0.00889939983749</v>
      </c>
      <c r="Q3882" s="500"/>
      <c r="R3882" s="500"/>
      <c r="S3882" s="499"/>
    </row>
    <row r="3883" customFormat="false" ht="13.2" hidden="false" customHeight="false" outlineLevel="0" collapsed="false">
      <c r="A3883" s="496"/>
      <c r="B3883" s="497" t="s">
        <v>751</v>
      </c>
      <c r="C3883" s="498" t="s">
        <v>713</v>
      </c>
      <c r="D3883" s="499" t="s">
        <v>268</v>
      </c>
      <c r="E3883" s="500"/>
      <c r="F3883" s="500" t="n">
        <v>0.01779059255887</v>
      </c>
      <c r="G3883" s="500" t="n">
        <v>0.2283417</v>
      </c>
      <c r="H3883" s="500" t="n">
        <v>0.13315550105</v>
      </c>
      <c r="I3883" s="500" t="n">
        <v>0.0047664137178</v>
      </c>
      <c r="J3883" s="500" t="n">
        <v>0.0063552182904</v>
      </c>
      <c r="K3883" s="500" t="n">
        <v>2.59959499E-006</v>
      </c>
      <c r="L3883" s="500"/>
      <c r="M3883" s="500"/>
      <c r="N3883" s="500"/>
      <c r="O3883" s="500"/>
      <c r="P3883" s="500"/>
      <c r="Q3883" s="500"/>
      <c r="R3883" s="500"/>
      <c r="S3883" s="499"/>
    </row>
    <row r="3884" customFormat="false" ht="13.2" hidden="false" customHeight="false" outlineLevel="0" collapsed="false">
      <c r="A3884" s="496"/>
      <c r="B3884" s="497" t="s">
        <v>751</v>
      </c>
      <c r="C3884" s="498" t="s">
        <v>713</v>
      </c>
      <c r="D3884" s="499" t="s">
        <v>240</v>
      </c>
      <c r="E3884" s="500" t="n">
        <v>0.30628</v>
      </c>
      <c r="F3884" s="500" t="n">
        <v>1.05996505068839</v>
      </c>
      <c r="G3884" s="500" t="n">
        <v>2.45469</v>
      </c>
      <c r="H3884" s="500" t="n">
        <v>0</v>
      </c>
      <c r="I3884" s="500" t="n">
        <v>0.00472012402846</v>
      </c>
      <c r="J3884" s="500" t="n">
        <v>0.0086912402846</v>
      </c>
      <c r="K3884" s="500" t="n">
        <v>0.02319</v>
      </c>
      <c r="L3884" s="500"/>
      <c r="M3884" s="500"/>
      <c r="N3884" s="500"/>
      <c r="O3884" s="500"/>
      <c r="P3884" s="500"/>
      <c r="Q3884" s="500"/>
      <c r="R3884" s="500"/>
      <c r="S3884" s="499"/>
    </row>
    <row r="3885" customFormat="false" ht="13.2" hidden="false" customHeight="false" outlineLevel="0" collapsed="false">
      <c r="A3885" s="496"/>
      <c r="B3885" s="497" t="s">
        <v>751</v>
      </c>
      <c r="C3885" s="498" t="s">
        <v>713</v>
      </c>
      <c r="D3885" s="499" t="s">
        <v>354</v>
      </c>
      <c r="E3885" s="500"/>
      <c r="F3885" s="500" t="n">
        <v>0.54283708548169</v>
      </c>
      <c r="G3885" s="500"/>
      <c r="H3885" s="500"/>
      <c r="I3885" s="500"/>
      <c r="J3885" s="500"/>
      <c r="K3885" s="500"/>
      <c r="L3885" s="500"/>
      <c r="M3885" s="500"/>
      <c r="N3885" s="500"/>
      <c r="O3885" s="500"/>
      <c r="P3885" s="500" t="n">
        <v>9.7552065E-007</v>
      </c>
      <c r="Q3885" s="500"/>
      <c r="R3885" s="500"/>
      <c r="S3885" s="499"/>
    </row>
    <row r="3886" customFormat="false" ht="13.2" hidden="false" customHeight="false" outlineLevel="0" collapsed="false">
      <c r="A3886" s="496"/>
      <c r="B3886" s="497" t="s">
        <v>751</v>
      </c>
      <c r="C3886" s="498" t="s">
        <v>713</v>
      </c>
      <c r="D3886" s="499" t="s">
        <v>195</v>
      </c>
      <c r="E3886" s="500" t="n">
        <v>0.89396712573658</v>
      </c>
      <c r="F3886" s="500" t="n">
        <v>0.28902975744042</v>
      </c>
      <c r="G3886" s="500" t="n">
        <v>0.02045932595851</v>
      </c>
      <c r="H3886" s="500" t="n">
        <v>0.00761476194283</v>
      </c>
      <c r="I3886" s="500" t="n">
        <v>0.04232461399818</v>
      </c>
      <c r="J3886" s="500" t="n">
        <v>0.04838872805396</v>
      </c>
      <c r="K3886" s="500" t="n">
        <v>1.22081543656268</v>
      </c>
      <c r="L3886" s="500" t="n">
        <v>0.2044301423383</v>
      </c>
      <c r="M3886" s="500" t="n">
        <v>0.00049051151033</v>
      </c>
      <c r="N3886" s="500"/>
      <c r="O3886" s="500" t="n">
        <v>0.00614710976693</v>
      </c>
      <c r="P3886" s="500" t="n">
        <v>0.01220686734665</v>
      </c>
      <c r="Q3886" s="500"/>
      <c r="R3886" s="500"/>
      <c r="S3886" s="499"/>
    </row>
    <row r="3887" customFormat="false" ht="13.2" hidden="false" customHeight="false" outlineLevel="0" collapsed="false">
      <c r="A3887" s="496"/>
      <c r="B3887" s="497" t="s">
        <v>751</v>
      </c>
      <c r="C3887" s="498" t="s">
        <v>713</v>
      </c>
      <c r="D3887" s="499" t="s">
        <v>213</v>
      </c>
      <c r="E3887" s="500" t="n">
        <v>0.135590895196</v>
      </c>
      <c r="F3887" s="500" t="n">
        <v>0.0046331491963</v>
      </c>
      <c r="G3887" s="500" t="n">
        <v>0.02714826302</v>
      </c>
      <c r="H3887" s="500" t="n">
        <v>1.180488535E-005</v>
      </c>
      <c r="I3887" s="500" t="n">
        <v>0.00384552562224</v>
      </c>
      <c r="J3887" s="500" t="n">
        <v>0.00384552562224</v>
      </c>
      <c r="K3887" s="500" t="n">
        <v>0.004290931644</v>
      </c>
      <c r="L3887" s="500" t="n">
        <v>0.000256684166</v>
      </c>
      <c r="M3887" s="500" t="n">
        <v>2.77270625E-005</v>
      </c>
      <c r="N3887" s="500" t="n">
        <v>0.0001118729158</v>
      </c>
      <c r="O3887" s="500" t="n">
        <v>0.00944390828</v>
      </c>
      <c r="P3887" s="500" t="n">
        <v>0.000708293121</v>
      </c>
      <c r="Q3887" s="500" t="n">
        <v>0.00047223317</v>
      </c>
      <c r="R3887" s="500"/>
      <c r="S3887" s="499"/>
    </row>
    <row r="3888" customFormat="false" ht="13.2" hidden="false" customHeight="false" outlineLevel="0" collapsed="false">
      <c r="A3888" s="496"/>
      <c r="B3888" s="497" t="s">
        <v>751</v>
      </c>
      <c r="C3888" s="498" t="s">
        <v>713</v>
      </c>
      <c r="D3888" s="499" t="s">
        <v>186</v>
      </c>
      <c r="E3888" s="500" t="n">
        <v>0.1633583330185</v>
      </c>
      <c r="F3888" s="500" t="n">
        <v>0.0239943476526</v>
      </c>
      <c r="G3888" s="500" t="n">
        <v>0.008550639076</v>
      </c>
      <c r="H3888" s="500" t="n">
        <v>2.302700684E-005</v>
      </c>
      <c r="I3888" s="500" t="n">
        <v>0.04017241694211</v>
      </c>
      <c r="J3888" s="500" t="n">
        <v>0.04017241694211</v>
      </c>
      <c r="K3888" s="500" t="n">
        <v>0.052987865324</v>
      </c>
      <c r="L3888" s="500"/>
      <c r="M3888" s="500" t="n">
        <v>3.28977467E-005</v>
      </c>
      <c r="N3888" s="500"/>
      <c r="O3888" s="500"/>
      <c r="P3888" s="500" t="n">
        <v>0.0002631819736</v>
      </c>
      <c r="Q3888" s="500"/>
      <c r="R3888" s="500"/>
      <c r="S3888" s="499"/>
    </row>
    <row r="3889" customFormat="false" ht="24" hidden="false" customHeight="false" outlineLevel="0" collapsed="false">
      <c r="A3889" s="496"/>
      <c r="B3889" s="497" t="s">
        <v>751</v>
      </c>
      <c r="C3889" s="498" t="s">
        <v>713</v>
      </c>
      <c r="D3889" s="499" t="s">
        <v>421</v>
      </c>
      <c r="E3889" s="500" t="n">
        <v>0.00033159320268</v>
      </c>
      <c r="F3889" s="500" t="n">
        <v>0.03422582202315</v>
      </c>
      <c r="G3889" s="500" t="n">
        <v>0.00029474948203</v>
      </c>
      <c r="H3889" s="500" t="n">
        <v>0.01031895039744</v>
      </c>
      <c r="I3889" s="500"/>
      <c r="J3889" s="500"/>
      <c r="K3889" s="500" t="n">
        <v>0.00618973921702</v>
      </c>
      <c r="L3889" s="500" t="n">
        <v>0.00184218433348</v>
      </c>
      <c r="M3889" s="500" t="n">
        <v>3.684362626E-005</v>
      </c>
      <c r="N3889" s="500" t="n">
        <v>0.0005526553378</v>
      </c>
      <c r="O3889" s="500" t="n">
        <v>0.00921092138423</v>
      </c>
      <c r="P3889" s="500" t="n">
        <v>1.28946179E-006</v>
      </c>
      <c r="Q3889" s="500" t="n">
        <v>0.00036849856</v>
      </c>
      <c r="R3889" s="500"/>
      <c r="S3889" s="499"/>
    </row>
    <row r="3890" customFormat="false" ht="13.2" hidden="false" customHeight="false" outlineLevel="0" collapsed="false">
      <c r="A3890" s="496"/>
      <c r="B3890" s="497" t="s">
        <v>751</v>
      </c>
      <c r="C3890" s="498" t="s">
        <v>713</v>
      </c>
      <c r="D3890" s="499" t="s">
        <v>429</v>
      </c>
      <c r="E3890" s="500" t="n">
        <v>5.03589528E-006</v>
      </c>
      <c r="F3890" s="500" t="n">
        <v>4.7128927E-007</v>
      </c>
      <c r="G3890" s="500" t="n">
        <v>4.1965794E-007</v>
      </c>
      <c r="H3890" s="500" t="n">
        <v>1.0326266E-007</v>
      </c>
      <c r="I3890" s="500" t="n">
        <v>3.35726352E-006</v>
      </c>
      <c r="J3890" s="500" t="n">
        <v>3.77692146E-006</v>
      </c>
      <c r="K3890" s="500" t="n">
        <v>2.34040005E-005</v>
      </c>
      <c r="L3890" s="500" t="n">
        <v>5.6634E-010</v>
      </c>
      <c r="M3890" s="500" t="n">
        <v>9.439E-011</v>
      </c>
      <c r="N3890" s="500" t="n">
        <v>3.02048E-008</v>
      </c>
      <c r="O3890" s="500" t="n">
        <v>0.00012912552</v>
      </c>
      <c r="P3890" s="500"/>
      <c r="Q3890" s="500"/>
      <c r="R3890" s="500"/>
      <c r="S3890" s="499"/>
    </row>
    <row r="3891" customFormat="false" ht="13.2" hidden="false" customHeight="false" outlineLevel="0" collapsed="false">
      <c r="A3891" s="496"/>
      <c r="B3891" s="497" t="s">
        <v>751</v>
      </c>
      <c r="C3891" s="498" t="s">
        <v>713</v>
      </c>
      <c r="D3891" s="499" t="s">
        <v>375</v>
      </c>
      <c r="E3891" s="500"/>
      <c r="F3891" s="500"/>
      <c r="G3891" s="500"/>
      <c r="H3891" s="500" t="n">
        <v>0.188660927641962</v>
      </c>
      <c r="I3891" s="500" t="n">
        <v>0.00592382929231063</v>
      </c>
      <c r="J3891" s="500" t="n">
        <v>0.0363884151033744</v>
      </c>
      <c r="K3891" s="500"/>
      <c r="L3891" s="500"/>
      <c r="M3891" s="500"/>
      <c r="N3891" s="500"/>
      <c r="O3891" s="500"/>
      <c r="P3891" s="500"/>
      <c r="Q3891" s="500"/>
      <c r="R3891" s="500"/>
      <c r="S3891" s="499"/>
    </row>
    <row r="3892" customFormat="false" ht="13.2" hidden="false" customHeight="false" outlineLevel="0" collapsed="false">
      <c r="A3892" s="496"/>
      <c r="B3892" s="497" t="s">
        <v>751</v>
      </c>
      <c r="C3892" s="498" t="s">
        <v>713</v>
      </c>
      <c r="D3892" s="499" t="s">
        <v>403</v>
      </c>
      <c r="E3892" s="500" t="n">
        <v>0.022618515081591</v>
      </c>
      <c r="F3892" s="500"/>
      <c r="G3892" s="500"/>
      <c r="H3892" s="500" t="n">
        <v>0.272682590490785</v>
      </c>
      <c r="I3892" s="500"/>
      <c r="J3892" s="500" t="n">
        <v>0.00015338375</v>
      </c>
      <c r="K3892" s="500"/>
      <c r="L3892" s="500"/>
      <c r="M3892" s="500"/>
      <c r="N3892" s="500"/>
      <c r="O3892" s="500"/>
      <c r="P3892" s="500"/>
      <c r="Q3892" s="500"/>
      <c r="R3892" s="500" t="n">
        <v>14.3699906741534</v>
      </c>
      <c r="S3892" s="499"/>
    </row>
    <row r="3893" customFormat="false" ht="13.2" hidden="false" customHeight="false" outlineLevel="0" collapsed="false">
      <c r="A3893" s="496"/>
      <c r="B3893" s="497" t="s">
        <v>751</v>
      </c>
      <c r="C3893" s="498" t="s">
        <v>713</v>
      </c>
      <c r="D3893" s="499" t="s">
        <v>415</v>
      </c>
      <c r="E3893" s="500" t="n">
        <v>0.00443754991125547</v>
      </c>
      <c r="F3893" s="500" t="n">
        <v>0.0279309673174526</v>
      </c>
      <c r="G3893" s="500" t="n">
        <v>0.00212807370037734</v>
      </c>
      <c r="H3893" s="500" t="n">
        <v>0.00239408291292451</v>
      </c>
      <c r="I3893" s="500"/>
      <c r="J3893" s="500"/>
      <c r="K3893" s="500" t="n">
        <v>0.199151282120874</v>
      </c>
      <c r="L3893" s="500"/>
      <c r="M3893" s="500"/>
      <c r="N3893" s="500"/>
      <c r="O3893" s="500" t="n">
        <v>0.00407597735112323</v>
      </c>
      <c r="P3893" s="500" t="n">
        <v>0.0674981849346006</v>
      </c>
      <c r="Q3893" s="500"/>
      <c r="R3893" s="500"/>
      <c r="S3893" s="499"/>
    </row>
    <row r="3894" customFormat="false" ht="13.2" hidden="false" customHeight="false" outlineLevel="0" collapsed="false">
      <c r="A3894" s="496"/>
      <c r="B3894" s="497" t="s">
        <v>751</v>
      </c>
      <c r="C3894" s="498" t="s">
        <v>716</v>
      </c>
      <c r="D3894" s="499" t="s">
        <v>161</v>
      </c>
      <c r="E3894" s="500" t="n">
        <v>0.00109822512995</v>
      </c>
      <c r="F3894" s="500" t="n">
        <v>7.84378179E-005</v>
      </c>
      <c r="G3894" s="500" t="n">
        <v>0.00829012867527</v>
      </c>
      <c r="H3894" s="500"/>
      <c r="I3894" s="500" t="n">
        <v>6.120817495E-005</v>
      </c>
      <c r="J3894" s="500" t="n">
        <v>9.833289505E-005</v>
      </c>
      <c r="K3894" s="500" t="n">
        <v>0.00010937508465</v>
      </c>
      <c r="L3894" s="500" t="n">
        <v>0.00015400570822</v>
      </c>
      <c r="M3894" s="500" t="n">
        <v>7.697194232E-005</v>
      </c>
      <c r="N3894" s="500" t="n">
        <v>2.617288804E-005</v>
      </c>
      <c r="O3894" s="500" t="n">
        <v>1.598094251E-005</v>
      </c>
      <c r="P3894" s="500"/>
      <c r="Q3894" s="500"/>
      <c r="R3894" s="500"/>
      <c r="S3894" s="499"/>
    </row>
    <row r="3895" customFormat="false" ht="13.2" hidden="false" customHeight="false" outlineLevel="0" collapsed="false">
      <c r="A3895" s="496"/>
      <c r="B3895" s="497" t="s">
        <v>751</v>
      </c>
      <c r="C3895" s="498" t="s">
        <v>716</v>
      </c>
      <c r="D3895" s="499" t="s">
        <v>168</v>
      </c>
      <c r="E3895" s="500" t="n">
        <v>0.97953252331389</v>
      </c>
      <c r="F3895" s="500" t="n">
        <v>0.0888067373908</v>
      </c>
      <c r="G3895" s="500" t="n">
        <v>0.34150193091768</v>
      </c>
      <c r="H3895" s="500"/>
      <c r="I3895" s="500" t="n">
        <v>0.01729736366163</v>
      </c>
      <c r="J3895" s="500" t="n">
        <v>0.02169642672418</v>
      </c>
      <c r="K3895" s="500" t="n">
        <v>0.3159262783625</v>
      </c>
      <c r="L3895" s="500" t="n">
        <v>1.18415151093811</v>
      </c>
      <c r="M3895" s="500" t="n">
        <v>0.01753724775751</v>
      </c>
      <c r="N3895" s="500" t="n">
        <v>0.00739947100659</v>
      </c>
      <c r="O3895" s="500" t="n">
        <v>0.00347805273361</v>
      </c>
      <c r="P3895" s="500" t="n">
        <v>0.00447032594827</v>
      </c>
      <c r="Q3895" s="500"/>
      <c r="R3895" s="500"/>
      <c r="S3895" s="499"/>
    </row>
    <row r="3896" customFormat="false" ht="13.2" hidden="false" customHeight="false" outlineLevel="0" collapsed="false">
      <c r="A3896" s="496"/>
      <c r="B3896" s="497" t="s">
        <v>751</v>
      </c>
      <c r="C3896" s="498" t="s">
        <v>716</v>
      </c>
      <c r="D3896" s="499" t="s">
        <v>221</v>
      </c>
      <c r="E3896" s="500" t="n">
        <v>0.04596439359577</v>
      </c>
      <c r="F3896" s="500" t="n">
        <v>0.02258434932221</v>
      </c>
      <c r="G3896" s="500" t="n">
        <v>0.01718643800536</v>
      </c>
      <c r="H3896" s="500"/>
      <c r="I3896" s="500" t="n">
        <v>0.01292012296406</v>
      </c>
      <c r="J3896" s="500" t="n">
        <v>0.01366526355116</v>
      </c>
      <c r="K3896" s="500" t="n">
        <v>0.27371246263478</v>
      </c>
      <c r="L3896" s="500" t="n">
        <v>0.00018266648582</v>
      </c>
      <c r="M3896" s="500" t="n">
        <v>8.844836897E-005</v>
      </c>
      <c r="N3896" s="500" t="n">
        <v>3.901509495E-005</v>
      </c>
      <c r="O3896" s="500" t="n">
        <v>0.01570904591529</v>
      </c>
      <c r="P3896" s="500" t="n">
        <v>0.01067569703993</v>
      </c>
      <c r="Q3896" s="500"/>
      <c r="R3896" s="500"/>
      <c r="S3896" s="499"/>
    </row>
    <row r="3897" customFormat="false" ht="13.2" hidden="false" customHeight="false" outlineLevel="0" collapsed="false">
      <c r="A3897" s="496"/>
      <c r="B3897" s="497" t="s">
        <v>751</v>
      </c>
      <c r="C3897" s="498" t="s">
        <v>716</v>
      </c>
      <c r="D3897" s="499" t="s">
        <v>268</v>
      </c>
      <c r="E3897" s="500"/>
      <c r="F3897" s="500" t="n">
        <v>0.02134154884459</v>
      </c>
      <c r="G3897" s="500" t="n">
        <v>0</v>
      </c>
      <c r="H3897" s="500" t="n">
        <v>0.15973299485</v>
      </c>
      <c r="I3897" s="500" t="n">
        <v>0.0057177775746</v>
      </c>
      <c r="J3897" s="500" t="n">
        <v>0.0076237034328</v>
      </c>
      <c r="K3897" s="500" t="n">
        <v>3.11846743E-006</v>
      </c>
      <c r="L3897" s="500"/>
      <c r="M3897" s="500"/>
      <c r="N3897" s="500"/>
      <c r="O3897" s="500"/>
      <c r="P3897" s="500"/>
      <c r="Q3897" s="500"/>
      <c r="R3897" s="500"/>
      <c r="S3897" s="499"/>
    </row>
    <row r="3898" customFormat="false" ht="13.2" hidden="false" customHeight="false" outlineLevel="0" collapsed="false">
      <c r="A3898" s="496"/>
      <c r="B3898" s="497" t="s">
        <v>751</v>
      </c>
      <c r="C3898" s="498" t="s">
        <v>716</v>
      </c>
      <c r="D3898" s="499" t="s">
        <v>240</v>
      </c>
      <c r="E3898" s="500" t="n">
        <v>0</v>
      </c>
      <c r="F3898" s="500" t="n">
        <v>0.24986629427123</v>
      </c>
      <c r="G3898" s="500" t="n">
        <v>0</v>
      </c>
      <c r="H3898" s="500"/>
      <c r="I3898" s="500" t="n">
        <v>1.4878422E-007</v>
      </c>
      <c r="J3898" s="500" t="n">
        <v>1.4878422E-006</v>
      </c>
      <c r="K3898" s="500" t="n">
        <v>0</v>
      </c>
      <c r="L3898" s="500"/>
      <c r="M3898" s="500"/>
      <c r="N3898" s="500"/>
      <c r="O3898" s="500"/>
      <c r="P3898" s="500"/>
      <c r="Q3898" s="500"/>
      <c r="R3898" s="500"/>
      <c r="S3898" s="499"/>
    </row>
    <row r="3899" customFormat="false" ht="13.2" hidden="false" customHeight="false" outlineLevel="0" collapsed="false">
      <c r="A3899" s="496"/>
      <c r="B3899" s="497" t="s">
        <v>751</v>
      </c>
      <c r="C3899" s="498" t="s">
        <v>716</v>
      </c>
      <c r="D3899" s="499" t="s">
        <v>354</v>
      </c>
      <c r="E3899" s="500"/>
      <c r="F3899" s="500" t="n">
        <v>0.65118596449933</v>
      </c>
      <c r="G3899" s="500"/>
      <c r="H3899" s="500"/>
      <c r="I3899" s="500"/>
      <c r="J3899" s="500"/>
      <c r="K3899" s="500"/>
      <c r="L3899" s="500"/>
      <c r="M3899" s="500"/>
      <c r="N3899" s="500"/>
      <c r="O3899" s="500"/>
      <c r="P3899" s="500" t="n">
        <v>1.17023205E-006</v>
      </c>
      <c r="Q3899" s="500"/>
      <c r="R3899" s="500"/>
      <c r="S3899" s="499"/>
    </row>
    <row r="3900" customFormat="false" ht="13.2" hidden="false" customHeight="false" outlineLevel="0" collapsed="false">
      <c r="A3900" s="496"/>
      <c r="B3900" s="497" t="s">
        <v>751</v>
      </c>
      <c r="C3900" s="498" t="s">
        <v>716</v>
      </c>
      <c r="D3900" s="499" t="s">
        <v>195</v>
      </c>
      <c r="E3900" s="500" t="n">
        <v>1.07240065311106</v>
      </c>
      <c r="F3900" s="500" t="n">
        <v>0.34671934987794</v>
      </c>
      <c r="G3900" s="500" t="n">
        <v>0.02454295453207</v>
      </c>
      <c r="H3900" s="500" t="n">
        <v>0.00913464874231</v>
      </c>
      <c r="I3900" s="500" t="n">
        <v>0.05077249754226</v>
      </c>
      <c r="J3900" s="500" t="n">
        <v>0.05804699308772</v>
      </c>
      <c r="K3900" s="500" t="n">
        <v>1.46448704186876</v>
      </c>
      <c r="L3900" s="500" t="n">
        <v>0.2452338702931</v>
      </c>
      <c r="M3900" s="500" t="n">
        <v>0.00058841633981</v>
      </c>
      <c r="N3900" s="500"/>
      <c r="O3900" s="500" t="n">
        <v>0.00737405698601</v>
      </c>
      <c r="P3900" s="500" t="n">
        <v>0.01464332651405</v>
      </c>
      <c r="Q3900" s="500"/>
      <c r="R3900" s="500"/>
      <c r="S3900" s="499"/>
    </row>
    <row r="3901" customFormat="false" ht="13.2" hidden="false" customHeight="false" outlineLevel="0" collapsed="false">
      <c r="A3901" s="496"/>
      <c r="B3901" s="497" t="s">
        <v>751</v>
      </c>
      <c r="C3901" s="498" t="s">
        <v>716</v>
      </c>
      <c r="D3901" s="499" t="s">
        <v>213</v>
      </c>
      <c r="E3901" s="500" t="n">
        <v>0.162654487372</v>
      </c>
      <c r="F3901" s="500" t="n">
        <v>0.0055579137991</v>
      </c>
      <c r="G3901" s="500" t="n">
        <v>0.03256698614</v>
      </c>
      <c r="H3901" s="500" t="n">
        <v>1.416110995E-005</v>
      </c>
      <c r="I3901" s="500" t="n">
        <v>0.00461308259568</v>
      </c>
      <c r="J3901" s="500" t="n">
        <v>0.00461308259568</v>
      </c>
      <c r="K3901" s="500" t="n">
        <v>0.005147390508</v>
      </c>
      <c r="L3901" s="500" t="n">
        <v>0.000307917662</v>
      </c>
      <c r="M3901" s="500" t="n">
        <v>3.32613125E-005</v>
      </c>
      <c r="N3901" s="500" t="n">
        <v>0.0001342024606</v>
      </c>
      <c r="O3901" s="500" t="n">
        <v>0.01132888796</v>
      </c>
      <c r="P3901" s="500" t="n">
        <v>0.000849666597</v>
      </c>
      <c r="Q3901" s="500" t="n">
        <v>0.00056648969</v>
      </c>
      <c r="R3901" s="500"/>
      <c r="S3901" s="499"/>
    </row>
    <row r="3902" customFormat="false" ht="13.2" hidden="false" customHeight="false" outlineLevel="0" collapsed="false">
      <c r="A3902" s="496"/>
      <c r="B3902" s="497" t="s">
        <v>751</v>
      </c>
      <c r="C3902" s="498" t="s">
        <v>716</v>
      </c>
      <c r="D3902" s="499" t="s">
        <v>186</v>
      </c>
      <c r="E3902" s="500" t="n">
        <v>0.1959642340045</v>
      </c>
      <c r="F3902" s="500" t="n">
        <v>0.0287835574182</v>
      </c>
      <c r="G3902" s="500" t="n">
        <v>0.010257324532</v>
      </c>
      <c r="H3902" s="500" t="n">
        <v>2.762313788E-005</v>
      </c>
      <c r="I3902" s="500" t="n">
        <v>0.04819072751727</v>
      </c>
      <c r="J3902" s="500" t="n">
        <v>0.04819072751727</v>
      </c>
      <c r="K3902" s="500" t="n">
        <v>0.063564106268</v>
      </c>
      <c r="L3902" s="500"/>
      <c r="M3902" s="500" t="n">
        <v>3.94640519E-005</v>
      </c>
      <c r="N3902" s="500"/>
      <c r="O3902" s="500"/>
      <c r="P3902" s="500" t="n">
        <v>0.0003157124152</v>
      </c>
      <c r="Q3902" s="500"/>
      <c r="R3902" s="500"/>
      <c r="S3902" s="499"/>
    </row>
    <row r="3903" customFormat="false" ht="24" hidden="false" customHeight="false" outlineLevel="0" collapsed="false">
      <c r="A3903" s="496"/>
      <c r="B3903" s="497" t="s">
        <v>751</v>
      </c>
      <c r="C3903" s="498" t="s">
        <v>716</v>
      </c>
      <c r="D3903" s="499" t="s">
        <v>421</v>
      </c>
      <c r="E3903" s="500" t="n">
        <v>0.00039777834876</v>
      </c>
      <c r="F3903" s="500" t="n">
        <v>0.04105720762455</v>
      </c>
      <c r="G3903" s="500" t="n">
        <v>0.00035358071671</v>
      </c>
      <c r="H3903" s="500" t="n">
        <v>0.01237858622208</v>
      </c>
      <c r="I3903" s="500"/>
      <c r="J3903" s="500"/>
      <c r="K3903" s="500" t="n">
        <v>0.00742519516414</v>
      </c>
      <c r="L3903" s="500" t="n">
        <v>0.00220987956436</v>
      </c>
      <c r="M3903" s="500" t="n">
        <v>4.419751882E-005</v>
      </c>
      <c r="N3903" s="500" t="n">
        <v>0.0006629639146</v>
      </c>
      <c r="O3903" s="500" t="n">
        <v>0.01104939748211</v>
      </c>
      <c r="P3903" s="500" t="n">
        <v>1.54683503E-006</v>
      </c>
      <c r="Q3903" s="500" t="n">
        <v>0.00044204992</v>
      </c>
      <c r="R3903" s="500"/>
      <c r="S3903" s="499"/>
    </row>
    <row r="3904" customFormat="false" ht="13.2" hidden="false" customHeight="false" outlineLevel="0" collapsed="false">
      <c r="A3904" s="496"/>
      <c r="B3904" s="497" t="s">
        <v>751</v>
      </c>
      <c r="C3904" s="498" t="s">
        <v>716</v>
      </c>
      <c r="D3904" s="499" t="s">
        <v>429</v>
      </c>
      <c r="E3904" s="500" t="n">
        <v>6.04104696E-006</v>
      </c>
      <c r="F3904" s="500" t="n">
        <v>5.6535739E-007</v>
      </c>
      <c r="G3904" s="500" t="n">
        <v>5.0342058E-007</v>
      </c>
      <c r="H3904" s="500" t="n">
        <v>1.2387362E-007</v>
      </c>
      <c r="I3904" s="500" t="n">
        <v>4.02736464E-006</v>
      </c>
      <c r="J3904" s="500" t="n">
        <v>4.53078522E-006</v>
      </c>
      <c r="K3904" s="500" t="n">
        <v>2.80753785E-005</v>
      </c>
      <c r="L3904" s="500" t="n">
        <v>6.7938E-010</v>
      </c>
      <c r="M3904" s="500" t="n">
        <v>1.1323E-010</v>
      </c>
      <c r="N3904" s="500" t="n">
        <v>3.62336E-008</v>
      </c>
      <c r="O3904" s="500" t="n">
        <v>0.00015489864</v>
      </c>
      <c r="P3904" s="500"/>
      <c r="Q3904" s="500"/>
      <c r="R3904" s="500"/>
      <c r="S3904" s="499"/>
    </row>
    <row r="3905" customFormat="false" ht="13.2" hidden="false" customHeight="false" outlineLevel="0" collapsed="false">
      <c r="A3905" s="496"/>
      <c r="B3905" s="497" t="s">
        <v>751</v>
      </c>
      <c r="C3905" s="498" t="s">
        <v>716</v>
      </c>
      <c r="D3905" s="499" t="s">
        <v>375</v>
      </c>
      <c r="E3905" s="500"/>
      <c r="F3905" s="500"/>
      <c r="G3905" s="500"/>
      <c r="H3905" s="500" t="n">
        <v>0.226317161107102</v>
      </c>
      <c r="I3905" s="500" t="n">
        <v>0.007106210305841</v>
      </c>
      <c r="J3905" s="500" t="n">
        <v>0.0436514486932416</v>
      </c>
      <c r="K3905" s="500"/>
      <c r="L3905" s="500"/>
      <c r="M3905" s="500"/>
      <c r="N3905" s="500"/>
      <c r="O3905" s="500"/>
      <c r="P3905" s="500"/>
      <c r="Q3905" s="500"/>
      <c r="R3905" s="500"/>
      <c r="S3905" s="499"/>
    </row>
    <row r="3906" customFormat="false" ht="13.2" hidden="false" customHeight="false" outlineLevel="0" collapsed="false">
      <c r="A3906" s="496"/>
      <c r="B3906" s="497" t="s">
        <v>751</v>
      </c>
      <c r="C3906" s="498" t="s">
        <v>716</v>
      </c>
      <c r="D3906" s="499" t="s">
        <v>403</v>
      </c>
      <c r="E3906" s="500" t="n">
        <v>0.0271331122225718</v>
      </c>
      <c r="F3906" s="500"/>
      <c r="G3906" s="500"/>
      <c r="H3906" s="500" t="n">
        <v>0.327109330662905</v>
      </c>
      <c r="I3906" s="500"/>
      <c r="J3906" s="500" t="n">
        <v>0.00018399875</v>
      </c>
      <c r="K3906" s="500"/>
      <c r="L3906" s="500"/>
      <c r="M3906" s="500"/>
      <c r="N3906" s="500"/>
      <c r="O3906" s="500"/>
      <c r="P3906" s="500"/>
      <c r="Q3906" s="500"/>
      <c r="R3906" s="500" t="n">
        <v>17.2382036660069</v>
      </c>
      <c r="S3906" s="499"/>
    </row>
    <row r="3907" customFormat="false" ht="13.2" hidden="false" customHeight="false" outlineLevel="0" collapsed="false">
      <c r="A3907" s="496"/>
      <c r="B3907" s="497" t="s">
        <v>751</v>
      </c>
      <c r="C3907" s="498" t="s">
        <v>716</v>
      </c>
      <c r="D3907" s="499" t="s">
        <v>415</v>
      </c>
      <c r="E3907" s="500" t="n">
        <v>0.00532327340238856</v>
      </c>
      <c r="F3907" s="500" t="n">
        <v>0.0335059161919182</v>
      </c>
      <c r="G3907" s="500" t="n">
        <v>0.00255283170986043</v>
      </c>
      <c r="H3907" s="500" t="n">
        <v>0.00287193567359299</v>
      </c>
      <c r="I3907" s="500"/>
      <c r="J3907" s="500"/>
      <c r="K3907" s="500" t="n">
        <v>0.238901363222233</v>
      </c>
      <c r="L3907" s="500"/>
      <c r="M3907" s="500"/>
      <c r="N3907" s="500"/>
      <c r="O3907" s="500" t="n">
        <v>0.00488953189392608</v>
      </c>
      <c r="P3907" s="500" t="n">
        <v>0.0809706481634159</v>
      </c>
      <c r="Q3907" s="500"/>
      <c r="R3907" s="500"/>
      <c r="S3907" s="499"/>
    </row>
    <row r="3908" customFormat="false" ht="13.2" hidden="false" customHeight="false" outlineLevel="0" collapsed="false">
      <c r="A3908" s="496"/>
      <c r="B3908" s="497" t="s">
        <v>751</v>
      </c>
      <c r="C3908" s="498" t="s">
        <v>719</v>
      </c>
      <c r="D3908" s="499" t="s">
        <v>161</v>
      </c>
      <c r="E3908" s="500" t="n">
        <v>0.00016071350705</v>
      </c>
      <c r="F3908" s="500" t="n">
        <v>1.14785361E-005</v>
      </c>
      <c r="G3908" s="500" t="n">
        <v>0.00121317170493</v>
      </c>
      <c r="H3908" s="500"/>
      <c r="I3908" s="500" t="n">
        <v>8.95716205E-006</v>
      </c>
      <c r="J3908" s="500" t="n">
        <v>1.438996795E-005</v>
      </c>
      <c r="K3908" s="500" t="n">
        <v>1.600587435E-005</v>
      </c>
      <c r="L3908" s="500" t="n">
        <v>2.253708898E-005</v>
      </c>
      <c r="M3908" s="500" t="n">
        <v>1.126402088E-005</v>
      </c>
      <c r="N3908" s="500" t="n">
        <v>3.83012236E-006</v>
      </c>
      <c r="O3908" s="500" t="n">
        <v>2.33864009E-006</v>
      </c>
      <c r="P3908" s="500" t="n">
        <v>0</v>
      </c>
      <c r="Q3908" s="500" t="n">
        <v>0</v>
      </c>
      <c r="R3908" s="500"/>
      <c r="S3908" s="499"/>
    </row>
    <row r="3909" customFormat="false" ht="13.2" hidden="false" customHeight="false" outlineLevel="0" collapsed="false">
      <c r="A3909" s="496"/>
      <c r="B3909" s="497" t="s">
        <v>751</v>
      </c>
      <c r="C3909" s="498" t="s">
        <v>719</v>
      </c>
      <c r="D3909" s="499" t="s">
        <v>168</v>
      </c>
      <c r="E3909" s="500" t="n">
        <v>1.10803698770342</v>
      </c>
      <c r="F3909" s="500" t="n">
        <v>0.05754746800765</v>
      </c>
      <c r="G3909" s="500" t="n">
        <v>0.90305702878034</v>
      </c>
      <c r="H3909" s="500"/>
      <c r="I3909" s="500" t="n">
        <v>0.03650253562263</v>
      </c>
      <c r="J3909" s="500" t="n">
        <v>0.05499011581659</v>
      </c>
      <c r="K3909" s="500" t="n">
        <v>0.7486810974812</v>
      </c>
      <c r="L3909" s="500" t="n">
        <v>0.66687180321874</v>
      </c>
      <c r="M3909" s="500" t="n">
        <v>0.05168215014382</v>
      </c>
      <c r="N3909" s="500" t="n">
        <v>0.01584131888082</v>
      </c>
      <c r="O3909" s="500" t="n">
        <v>0.01430803477174</v>
      </c>
      <c r="P3909" s="500" t="n">
        <v>0.00608602395877</v>
      </c>
      <c r="Q3909" s="500"/>
      <c r="R3909" s="500"/>
      <c r="S3909" s="499"/>
    </row>
    <row r="3910" customFormat="false" ht="13.2" hidden="false" customHeight="false" outlineLevel="0" collapsed="false">
      <c r="A3910" s="496"/>
      <c r="B3910" s="497" t="s">
        <v>751</v>
      </c>
      <c r="C3910" s="498" t="s">
        <v>719</v>
      </c>
      <c r="D3910" s="499" t="s">
        <v>221</v>
      </c>
      <c r="E3910" s="500" t="n">
        <v>0.10375629048595</v>
      </c>
      <c r="F3910" s="500" t="n">
        <v>0.06167887407029</v>
      </c>
      <c r="G3910" s="500" t="n">
        <v>0.03618478956145</v>
      </c>
      <c r="H3910" s="500"/>
      <c r="I3910" s="500" t="n">
        <v>0.03506207419727</v>
      </c>
      <c r="J3910" s="500" t="n">
        <v>0.03708040808957</v>
      </c>
      <c r="K3910" s="500" t="n">
        <v>0.74894021649104</v>
      </c>
      <c r="L3910" s="500" t="n">
        <v>0.00036244259915</v>
      </c>
      <c r="M3910" s="500" t="n">
        <v>0.00015029127455</v>
      </c>
      <c r="N3910" s="500" t="n">
        <v>8.591003622E-005</v>
      </c>
      <c r="O3910" s="500" t="n">
        <v>0.04316759857446</v>
      </c>
      <c r="P3910" s="500" t="n">
        <v>0.0294834059897</v>
      </c>
      <c r="Q3910" s="500"/>
      <c r="R3910" s="500"/>
      <c r="S3910" s="499"/>
    </row>
    <row r="3911" customFormat="false" ht="13.2" hidden="false" customHeight="false" outlineLevel="0" collapsed="false">
      <c r="A3911" s="496"/>
      <c r="B3911" s="497" t="s">
        <v>751</v>
      </c>
      <c r="C3911" s="498" t="s">
        <v>719</v>
      </c>
      <c r="D3911" s="499" t="s">
        <v>268</v>
      </c>
      <c r="E3911" s="500" t="n">
        <v>0.014674</v>
      </c>
      <c r="F3911" s="500" t="n">
        <v>1.0475281625373</v>
      </c>
      <c r="G3911" s="500" t="n">
        <v>0.001012</v>
      </c>
      <c r="H3911" s="500" t="n">
        <v>0.07672863605</v>
      </c>
      <c r="I3911" s="500" t="n">
        <v>0.0039030030153</v>
      </c>
      <c r="J3911" s="500" t="n">
        <v>0.0060960152254</v>
      </c>
      <c r="K3911" s="500" t="n">
        <v>5.20039825E-006</v>
      </c>
      <c r="L3911" s="500"/>
      <c r="M3911" s="500"/>
      <c r="N3911" s="500" t="n">
        <v>0</v>
      </c>
      <c r="O3911" s="500"/>
      <c r="P3911" s="500"/>
      <c r="Q3911" s="500" t="n">
        <v>20.8736838</v>
      </c>
      <c r="R3911" s="500"/>
      <c r="S3911" s="499"/>
    </row>
    <row r="3912" customFormat="false" ht="13.2" hidden="false" customHeight="false" outlineLevel="0" collapsed="false">
      <c r="A3912" s="496"/>
      <c r="B3912" s="497" t="s">
        <v>751</v>
      </c>
      <c r="C3912" s="498" t="s">
        <v>719</v>
      </c>
      <c r="D3912" s="499" t="s">
        <v>240</v>
      </c>
      <c r="E3912" s="500" t="n">
        <v>0</v>
      </c>
      <c r="F3912" s="500" t="n">
        <v>0.52199511014549</v>
      </c>
      <c r="G3912" s="500" t="n">
        <v>0</v>
      </c>
      <c r="H3912" s="500"/>
      <c r="I3912" s="500" t="n">
        <v>1.4224536E-007</v>
      </c>
      <c r="J3912" s="500" t="n">
        <v>1.4224536E-006</v>
      </c>
      <c r="K3912" s="500" t="n">
        <v>0</v>
      </c>
      <c r="L3912" s="500"/>
      <c r="M3912" s="500"/>
      <c r="N3912" s="500"/>
      <c r="O3912" s="500"/>
      <c r="P3912" s="500"/>
      <c r="Q3912" s="500"/>
      <c r="R3912" s="500"/>
      <c r="S3912" s="499"/>
    </row>
    <row r="3913" customFormat="false" ht="13.2" hidden="false" customHeight="false" outlineLevel="0" collapsed="false">
      <c r="A3913" s="496"/>
      <c r="B3913" s="497" t="s">
        <v>751</v>
      </c>
      <c r="C3913" s="498" t="s">
        <v>719</v>
      </c>
      <c r="D3913" s="499" t="s">
        <v>354</v>
      </c>
      <c r="E3913" s="500"/>
      <c r="F3913" s="500" t="n">
        <v>1.02553283603887</v>
      </c>
      <c r="G3913" s="500"/>
      <c r="H3913" s="500"/>
      <c r="I3913" s="500"/>
      <c r="J3913" s="500"/>
      <c r="K3913" s="500"/>
      <c r="L3913" s="500"/>
      <c r="M3913" s="500"/>
      <c r="N3913" s="500"/>
      <c r="O3913" s="500"/>
      <c r="P3913" s="500" t="n">
        <v>1.0665984E-006</v>
      </c>
      <c r="Q3913" s="500"/>
      <c r="R3913" s="500"/>
      <c r="S3913" s="499"/>
    </row>
    <row r="3914" customFormat="false" ht="13.2" hidden="false" customHeight="false" outlineLevel="0" collapsed="false">
      <c r="A3914" s="496"/>
      <c r="B3914" s="497" t="s">
        <v>751</v>
      </c>
      <c r="C3914" s="498" t="s">
        <v>719</v>
      </c>
      <c r="D3914" s="499" t="s">
        <v>195</v>
      </c>
      <c r="E3914" s="500" t="n">
        <v>1.7728768204447</v>
      </c>
      <c r="F3914" s="500" t="n">
        <v>0.70450528693833</v>
      </c>
      <c r="G3914" s="500" t="n">
        <v>0.04290555457381</v>
      </c>
      <c r="H3914" s="500" t="n">
        <v>0.01795109209417</v>
      </c>
      <c r="I3914" s="500" t="n">
        <v>0.08908118427312</v>
      </c>
      <c r="J3914" s="500" t="n">
        <v>0.10139964496799</v>
      </c>
      <c r="K3914" s="500" t="n">
        <v>2.93344158872591</v>
      </c>
      <c r="L3914" s="500" t="n">
        <v>0.48415266406918</v>
      </c>
      <c r="M3914" s="500" t="n">
        <v>0.00102795618062</v>
      </c>
      <c r="N3914" s="500"/>
      <c r="O3914" s="500" t="n">
        <v>0.01402556890493</v>
      </c>
      <c r="P3914" s="500" t="n">
        <v>0.0264542007674</v>
      </c>
      <c r="Q3914" s="500"/>
      <c r="R3914" s="500"/>
      <c r="S3914" s="499"/>
    </row>
    <row r="3915" customFormat="false" ht="13.2" hidden="false" customHeight="false" outlineLevel="0" collapsed="false">
      <c r="A3915" s="496"/>
      <c r="B3915" s="497" t="s">
        <v>751</v>
      </c>
      <c r="C3915" s="498" t="s">
        <v>719</v>
      </c>
      <c r="D3915" s="499" t="s">
        <v>213</v>
      </c>
      <c r="E3915" s="500" t="n">
        <v>0.22820815054</v>
      </c>
      <c r="F3915" s="500" t="n">
        <v>0.00834356367475</v>
      </c>
      <c r="G3915" s="500" t="n">
        <v>0.0819577565</v>
      </c>
      <c r="H3915" s="500" t="n">
        <v>1.9242373E-005</v>
      </c>
      <c r="I3915" s="500" t="n">
        <v>0.010596540204</v>
      </c>
      <c r="J3915" s="500" t="n">
        <v>0.010596540204</v>
      </c>
      <c r="K3915" s="500" t="n">
        <v>0.00708205395</v>
      </c>
      <c r="L3915" s="500" t="n">
        <v>0.000462247295</v>
      </c>
      <c r="M3915" s="500" t="n">
        <v>5.3964713E-005</v>
      </c>
      <c r="N3915" s="500" t="n">
        <v>0.0001692037795</v>
      </c>
      <c r="O3915" s="500" t="n">
        <v>0.0153938984</v>
      </c>
      <c r="P3915" s="500" t="n">
        <v>0.00115454238</v>
      </c>
      <c r="Q3915" s="500" t="n">
        <v>0.00076967423</v>
      </c>
      <c r="R3915" s="500"/>
      <c r="S3915" s="499"/>
    </row>
    <row r="3916" customFormat="false" ht="13.2" hidden="false" customHeight="false" outlineLevel="0" collapsed="false">
      <c r="A3916" s="496"/>
      <c r="B3916" s="497" t="s">
        <v>751</v>
      </c>
      <c r="C3916" s="498" t="s">
        <v>719</v>
      </c>
      <c r="D3916" s="499" t="s">
        <v>186</v>
      </c>
      <c r="E3916" s="500" t="n">
        <v>0.4083831150565</v>
      </c>
      <c r="F3916" s="500" t="n">
        <v>0.0595610851257</v>
      </c>
      <c r="G3916" s="500" t="n">
        <v>0.023861993803</v>
      </c>
      <c r="H3916" s="500" t="n">
        <v>5.740041488E-005</v>
      </c>
      <c r="I3916" s="500" t="n">
        <v>0.10061333679297</v>
      </c>
      <c r="J3916" s="500" t="n">
        <v>0.10061333679297</v>
      </c>
      <c r="K3916" s="500" t="n">
        <v>0.131508454052</v>
      </c>
      <c r="L3916" s="500"/>
      <c r="M3916" s="500" t="n">
        <v>8.20032893E-005</v>
      </c>
      <c r="N3916" s="500"/>
      <c r="O3916" s="500"/>
      <c r="P3916" s="500" t="n">
        <v>0.0006560263144</v>
      </c>
      <c r="Q3916" s="500"/>
      <c r="R3916" s="500"/>
      <c r="S3916" s="499"/>
    </row>
    <row r="3917" customFormat="false" ht="13.2" hidden="false" customHeight="false" outlineLevel="0" collapsed="false">
      <c r="A3917" s="496"/>
      <c r="B3917" s="497" t="s">
        <v>751</v>
      </c>
      <c r="C3917" s="498" t="s">
        <v>719</v>
      </c>
      <c r="D3917" s="499" t="s">
        <v>192</v>
      </c>
      <c r="E3917" s="500" t="n">
        <v>0.00373899990828</v>
      </c>
      <c r="F3917" s="500" t="n">
        <v>0.00038542119342</v>
      </c>
      <c r="G3917" s="500" t="n">
        <v>0.00024275088957</v>
      </c>
      <c r="H3917" s="500"/>
      <c r="I3917" s="500" t="n">
        <v>1.213752399E-005</v>
      </c>
      <c r="J3917" s="500" t="n">
        <v>1.213752399E-005</v>
      </c>
      <c r="K3917" s="500" t="n">
        <v>0.00236429436075</v>
      </c>
      <c r="L3917" s="500"/>
      <c r="M3917" s="500" t="n">
        <v>2.42747748E-006</v>
      </c>
      <c r="N3917" s="500"/>
      <c r="O3917" s="500"/>
      <c r="P3917" s="500" t="n">
        <v>1.942009302E-005</v>
      </c>
      <c r="Q3917" s="500"/>
      <c r="R3917" s="500"/>
      <c r="S3917" s="499"/>
    </row>
    <row r="3918" customFormat="false" ht="24" hidden="false" customHeight="false" outlineLevel="0" collapsed="false">
      <c r="A3918" s="496"/>
      <c r="B3918" s="497" t="s">
        <v>751</v>
      </c>
      <c r="C3918" s="498" t="s">
        <v>719</v>
      </c>
      <c r="D3918" s="499" t="s">
        <v>421</v>
      </c>
      <c r="E3918" s="500" t="n">
        <v>5.829911916E-005</v>
      </c>
      <c r="F3918" s="500" t="n">
        <v>0.08556193529766</v>
      </c>
      <c r="G3918" s="500" t="n">
        <v>5.182129714E-005</v>
      </c>
      <c r="H3918" s="500" t="n">
        <v>0.00872657197992</v>
      </c>
      <c r="I3918" s="500"/>
      <c r="J3918" s="500"/>
      <c r="K3918" s="500" t="n">
        <v>0.00108824957854</v>
      </c>
      <c r="L3918" s="500" t="n">
        <v>0.00032388383665</v>
      </c>
      <c r="M3918" s="500" t="n">
        <v>6.47766886E-006</v>
      </c>
      <c r="N3918" s="500" t="n">
        <v>9.71651986E-005</v>
      </c>
      <c r="O3918" s="500" t="n">
        <v>0.00161941899695</v>
      </c>
      <c r="P3918" s="500" t="n">
        <v>2.2663595E-007</v>
      </c>
      <c r="Q3918" s="500" t="n">
        <v>6.482587E-005</v>
      </c>
      <c r="R3918" s="500"/>
      <c r="S3918" s="499"/>
    </row>
    <row r="3919" customFormat="false" ht="13.2" hidden="false" customHeight="false" outlineLevel="0" collapsed="false">
      <c r="A3919" s="496"/>
      <c r="B3919" s="497" t="s">
        <v>751</v>
      </c>
      <c r="C3919" s="498" t="s">
        <v>719</v>
      </c>
      <c r="D3919" s="499" t="s">
        <v>429</v>
      </c>
      <c r="E3919" s="500" t="n">
        <v>1.390325508E-005</v>
      </c>
      <c r="F3919" s="500" t="n">
        <v>1.3012534E-006</v>
      </c>
      <c r="G3919" s="500" t="n">
        <v>1.15860459E-006</v>
      </c>
      <c r="H3919" s="500" t="n">
        <v>2.8516103E-007</v>
      </c>
      <c r="I3919" s="500" t="n">
        <v>9.26883672E-006</v>
      </c>
      <c r="J3919" s="500" t="n">
        <v>1.042744131E-005</v>
      </c>
      <c r="K3919" s="500" t="n">
        <v>6.461448675E-005</v>
      </c>
      <c r="L3919" s="500" t="n">
        <v>1.60191E-009</v>
      </c>
      <c r="M3919" s="500" t="n">
        <v>2.8975E-010</v>
      </c>
      <c r="N3919" s="500" t="n">
        <v>8.329529E-008</v>
      </c>
      <c r="O3919" s="500" t="n">
        <v>0.00035649372</v>
      </c>
      <c r="P3919" s="500"/>
      <c r="Q3919" s="500"/>
      <c r="R3919" s="500"/>
      <c r="S3919" s="499"/>
    </row>
    <row r="3920" customFormat="false" ht="13.2" hidden="false" customHeight="false" outlineLevel="0" collapsed="false">
      <c r="A3920" s="496"/>
      <c r="B3920" s="497" t="s">
        <v>751</v>
      </c>
      <c r="C3920" s="498" t="s">
        <v>719</v>
      </c>
      <c r="D3920" s="499" t="s">
        <v>375</v>
      </c>
      <c r="E3920" s="500"/>
      <c r="F3920" s="500"/>
      <c r="G3920" s="500"/>
      <c r="H3920" s="500" t="n">
        <v>0.44073310853132</v>
      </c>
      <c r="I3920" s="500" t="n">
        <v>0.0134652465074305</v>
      </c>
      <c r="J3920" s="500" t="n">
        <v>0.0919220539902382</v>
      </c>
      <c r="K3920" s="500"/>
      <c r="L3920" s="500"/>
      <c r="M3920" s="500"/>
      <c r="N3920" s="500"/>
      <c r="O3920" s="500"/>
      <c r="P3920" s="500"/>
      <c r="Q3920" s="500"/>
      <c r="R3920" s="500"/>
      <c r="S3920" s="499"/>
    </row>
    <row r="3921" customFormat="false" ht="13.2" hidden="false" customHeight="false" outlineLevel="0" collapsed="false">
      <c r="A3921" s="496"/>
      <c r="B3921" s="497" t="s">
        <v>751</v>
      </c>
      <c r="C3921" s="498" t="s">
        <v>719</v>
      </c>
      <c r="D3921" s="499" t="s">
        <v>403</v>
      </c>
      <c r="E3921" s="500" t="n">
        <v>0.0341600798340104</v>
      </c>
      <c r="F3921" s="500"/>
      <c r="G3921" s="500"/>
      <c r="H3921" s="500" t="n">
        <v>0.502600474302702</v>
      </c>
      <c r="I3921" s="500"/>
      <c r="J3921" s="500" t="n">
        <v>0.000736074212</v>
      </c>
      <c r="K3921" s="500"/>
      <c r="L3921" s="500"/>
      <c r="M3921" s="500"/>
      <c r="N3921" s="500"/>
      <c r="O3921" s="500"/>
      <c r="P3921" s="500"/>
      <c r="Q3921" s="500"/>
      <c r="R3921" s="500" t="n">
        <v>19.9123412254061</v>
      </c>
      <c r="S3921" s="499"/>
    </row>
    <row r="3922" customFormat="false" ht="13.2" hidden="false" customHeight="false" outlineLevel="0" collapsed="false">
      <c r="A3922" s="496"/>
      <c r="B3922" s="497" t="s">
        <v>751</v>
      </c>
      <c r="C3922" s="498" t="s">
        <v>719</v>
      </c>
      <c r="D3922" s="499" t="s">
        <v>415</v>
      </c>
      <c r="E3922" s="500" t="n">
        <v>0.031060004863669</v>
      </c>
      <c r="F3922" s="500" t="n">
        <v>0.209354885633874</v>
      </c>
      <c r="G3922" s="500" t="n">
        <v>0.0159508484292475</v>
      </c>
      <c r="H3922" s="500" t="n">
        <v>0.0179447044829035</v>
      </c>
      <c r="I3922" s="500"/>
      <c r="J3922" s="500"/>
      <c r="K3922" s="500" t="n">
        <v>1.49272645728252</v>
      </c>
      <c r="L3922" s="500"/>
      <c r="M3922" s="500"/>
      <c r="N3922" s="500"/>
      <c r="O3922" s="500" t="n">
        <v>0.0297777528781698</v>
      </c>
      <c r="P3922" s="500" t="n">
        <v>0.493119587662491</v>
      </c>
      <c r="Q3922" s="500"/>
      <c r="R3922" s="500"/>
      <c r="S3922" s="499"/>
    </row>
    <row r="3923" customFormat="false" ht="13.2" hidden="false" customHeight="false" outlineLevel="0" collapsed="false">
      <c r="A3923" s="496"/>
      <c r="B3923" s="497" t="s">
        <v>751</v>
      </c>
      <c r="C3923" s="498" t="s">
        <v>723</v>
      </c>
      <c r="D3923" s="499" t="s">
        <v>161</v>
      </c>
      <c r="E3923" s="500" t="n">
        <v>0</v>
      </c>
      <c r="F3923" s="500" t="n">
        <v>0</v>
      </c>
      <c r="G3923" s="500" t="n">
        <v>0</v>
      </c>
      <c r="H3923" s="500"/>
      <c r="I3923" s="500" t="n">
        <v>0</v>
      </c>
      <c r="J3923" s="500" t="n">
        <v>0</v>
      </c>
      <c r="K3923" s="500" t="n">
        <v>0</v>
      </c>
      <c r="L3923" s="500" t="n">
        <v>0</v>
      </c>
      <c r="M3923" s="500" t="n">
        <v>0</v>
      </c>
      <c r="N3923" s="500" t="n">
        <v>0</v>
      </c>
      <c r="O3923" s="500" t="n">
        <v>0</v>
      </c>
      <c r="P3923" s="500" t="n">
        <v>0</v>
      </c>
      <c r="Q3923" s="500" t="n">
        <v>0</v>
      </c>
      <c r="R3923" s="500"/>
      <c r="S3923" s="499"/>
    </row>
    <row r="3924" customFormat="false" ht="13.2" hidden="false" customHeight="false" outlineLevel="0" collapsed="false">
      <c r="A3924" s="496"/>
      <c r="B3924" s="497" t="s">
        <v>751</v>
      </c>
      <c r="C3924" s="498" t="s">
        <v>723</v>
      </c>
      <c r="D3924" s="499" t="s">
        <v>168</v>
      </c>
      <c r="E3924" s="500" t="n">
        <v>0.88978570883433</v>
      </c>
      <c r="F3924" s="500" t="n">
        <v>0.04124065223835</v>
      </c>
      <c r="G3924" s="500" t="n">
        <v>0.57861594718086</v>
      </c>
      <c r="H3924" s="500"/>
      <c r="I3924" s="500" t="n">
        <v>0.02548088017098</v>
      </c>
      <c r="J3924" s="500" t="n">
        <v>0.04171688520411</v>
      </c>
      <c r="K3924" s="500" t="n">
        <v>0.6806457769431</v>
      </c>
      <c r="L3924" s="500" t="n">
        <v>0.47507740638975</v>
      </c>
      <c r="M3924" s="500" t="n">
        <v>0.04315815268599</v>
      </c>
      <c r="N3924" s="500" t="n">
        <v>0.00966112913463</v>
      </c>
      <c r="O3924" s="500" t="n">
        <v>0.01298018976525</v>
      </c>
      <c r="P3924" s="500" t="n">
        <v>0.00529583477892</v>
      </c>
      <c r="Q3924" s="500"/>
      <c r="R3924" s="500"/>
      <c r="S3924" s="499"/>
    </row>
    <row r="3925" customFormat="false" ht="13.2" hidden="false" customHeight="false" outlineLevel="0" collapsed="false">
      <c r="A3925" s="496"/>
      <c r="B3925" s="497" t="s">
        <v>751</v>
      </c>
      <c r="C3925" s="498" t="s">
        <v>723</v>
      </c>
      <c r="D3925" s="499" t="s">
        <v>221</v>
      </c>
      <c r="E3925" s="500" t="n">
        <v>0.09460041608976</v>
      </c>
      <c r="F3925" s="500" t="n">
        <v>0.0569123049177</v>
      </c>
      <c r="G3925" s="500" t="n">
        <v>0.03282670050423</v>
      </c>
      <c r="H3925" s="500"/>
      <c r="I3925" s="500" t="n">
        <v>0.03234079353699</v>
      </c>
      <c r="J3925" s="500" t="n">
        <v>0.03420227842119</v>
      </c>
      <c r="K3925" s="500" t="n">
        <v>0.69113594379426</v>
      </c>
      <c r="L3925" s="500" t="n">
        <v>0.00032730562551</v>
      </c>
      <c r="M3925" s="500" t="n">
        <v>0.00013390882716</v>
      </c>
      <c r="N3925" s="500" t="n">
        <v>7.819249671E-005</v>
      </c>
      <c r="O3925" s="500" t="n">
        <v>0.03984545811405</v>
      </c>
      <c r="P3925" s="500" t="n">
        <v>0.02722203037929</v>
      </c>
      <c r="Q3925" s="500"/>
      <c r="R3925" s="500"/>
      <c r="S3925" s="499"/>
    </row>
    <row r="3926" customFormat="false" ht="13.2" hidden="false" customHeight="false" outlineLevel="0" collapsed="false">
      <c r="A3926" s="496"/>
      <c r="B3926" s="497" t="s">
        <v>751</v>
      </c>
      <c r="C3926" s="498" t="s">
        <v>723</v>
      </c>
      <c r="D3926" s="499" t="s">
        <v>268</v>
      </c>
      <c r="E3926" s="500" t="n">
        <v>0</v>
      </c>
      <c r="F3926" s="500" t="n">
        <v>1.01332148017287</v>
      </c>
      <c r="G3926" s="500" t="n">
        <v>0</v>
      </c>
      <c r="H3926" s="500" t="n">
        <v>0.0520175337</v>
      </c>
      <c r="I3926" s="500" t="n">
        <v>0.0019534986957</v>
      </c>
      <c r="J3926" s="500" t="n">
        <v>0.0037210068426</v>
      </c>
      <c r="K3926" s="500" t="n">
        <v>4.62526044E-006</v>
      </c>
      <c r="L3926" s="500"/>
      <c r="M3926" s="500"/>
      <c r="N3926" s="500" t="n">
        <v>0</v>
      </c>
      <c r="O3926" s="500"/>
      <c r="P3926" s="500"/>
      <c r="Q3926" s="500" t="n">
        <v>20.3510394</v>
      </c>
      <c r="R3926" s="500"/>
      <c r="S3926" s="499"/>
    </row>
    <row r="3927" customFormat="false" ht="13.2" hidden="false" customHeight="false" outlineLevel="0" collapsed="false">
      <c r="A3927" s="496"/>
      <c r="B3927" s="497" t="s">
        <v>751</v>
      </c>
      <c r="C3927" s="498" t="s">
        <v>723</v>
      </c>
      <c r="D3927" s="499" t="s">
        <v>240</v>
      </c>
      <c r="E3927" s="500" t="n">
        <v>0</v>
      </c>
      <c r="F3927" s="500" t="n">
        <v>0.47327544489996</v>
      </c>
      <c r="G3927" s="500" t="n">
        <v>0</v>
      </c>
      <c r="H3927" s="500"/>
      <c r="I3927" s="500" t="n">
        <v>1.1745594E-007</v>
      </c>
      <c r="J3927" s="500" t="n">
        <v>1.1745594E-006</v>
      </c>
      <c r="K3927" s="500" t="n">
        <v>0</v>
      </c>
      <c r="L3927" s="500"/>
      <c r="M3927" s="500"/>
      <c r="N3927" s="500"/>
      <c r="O3927" s="500"/>
      <c r="P3927" s="500"/>
      <c r="Q3927" s="500"/>
      <c r="R3927" s="500"/>
      <c r="S3927" s="499"/>
    </row>
    <row r="3928" customFormat="false" ht="13.2" hidden="false" customHeight="false" outlineLevel="0" collapsed="false">
      <c r="A3928" s="496"/>
      <c r="B3928" s="497" t="s">
        <v>751</v>
      </c>
      <c r="C3928" s="498" t="s">
        <v>723</v>
      </c>
      <c r="D3928" s="499" t="s">
        <v>354</v>
      </c>
      <c r="E3928" s="500"/>
      <c r="F3928" s="500" t="n">
        <v>0.9069470085912</v>
      </c>
      <c r="G3928" s="500"/>
      <c r="H3928" s="500"/>
      <c r="I3928" s="500"/>
      <c r="J3928" s="500"/>
      <c r="K3928" s="500"/>
      <c r="L3928" s="500"/>
      <c r="M3928" s="500"/>
      <c r="N3928" s="500"/>
      <c r="O3928" s="500"/>
      <c r="P3928" s="500" t="n">
        <v>8.7292935E-007</v>
      </c>
      <c r="Q3928" s="500"/>
      <c r="R3928" s="500"/>
      <c r="S3928" s="499"/>
    </row>
    <row r="3929" customFormat="false" ht="13.2" hidden="false" customHeight="false" outlineLevel="0" collapsed="false">
      <c r="A3929" s="496"/>
      <c r="B3929" s="497" t="s">
        <v>751</v>
      </c>
      <c r="C3929" s="498" t="s">
        <v>723</v>
      </c>
      <c r="D3929" s="499" t="s">
        <v>195</v>
      </c>
      <c r="E3929" s="500" t="n">
        <v>1.57548177758208</v>
      </c>
      <c r="F3929" s="500" t="n">
        <v>0.63739732301181</v>
      </c>
      <c r="G3929" s="500" t="n">
        <v>0.03832959558984</v>
      </c>
      <c r="H3929" s="500" t="n">
        <v>0.01619833696644</v>
      </c>
      <c r="I3929" s="500" t="n">
        <v>0.07960675438614</v>
      </c>
      <c r="J3929" s="500" t="n">
        <v>0.09057888996813</v>
      </c>
      <c r="K3929" s="500" t="n">
        <v>2.65104681427941</v>
      </c>
      <c r="L3929" s="500" t="n">
        <v>0.43704144652164</v>
      </c>
      <c r="M3929" s="500" t="n">
        <v>0.00091826534529</v>
      </c>
      <c r="N3929" s="500"/>
      <c r="O3929" s="500" t="n">
        <v>0.01262229552342</v>
      </c>
      <c r="P3929" s="500" t="n">
        <v>0.02370258938235</v>
      </c>
      <c r="Q3929" s="500"/>
      <c r="R3929" s="500"/>
      <c r="S3929" s="499"/>
    </row>
    <row r="3930" customFormat="false" ht="13.2" hidden="false" customHeight="false" outlineLevel="0" collapsed="false">
      <c r="A3930" s="496"/>
      <c r="B3930" s="497" t="s">
        <v>751</v>
      </c>
      <c r="C3930" s="498" t="s">
        <v>723</v>
      </c>
      <c r="D3930" s="499" t="s">
        <v>213</v>
      </c>
      <c r="E3930" s="500" t="n">
        <v>0.199287413496</v>
      </c>
      <c r="F3930" s="500" t="n">
        <v>0.00734167741455</v>
      </c>
      <c r="G3930" s="500" t="n">
        <v>0.07525916112</v>
      </c>
      <c r="H3930" s="500" t="n">
        <v>1.674013485E-005</v>
      </c>
      <c r="I3930" s="500" t="n">
        <v>0.00967304691744</v>
      </c>
      <c r="J3930" s="500" t="n">
        <v>0.00967304691744</v>
      </c>
      <c r="K3930" s="500" t="n">
        <v>0.006170325414</v>
      </c>
      <c r="L3930" s="500" t="n">
        <v>0.000406741131</v>
      </c>
      <c r="M3930" s="500" t="n">
        <v>4.78679565E-005</v>
      </c>
      <c r="N3930" s="500" t="n">
        <v>0.0001458198183</v>
      </c>
      <c r="O3930" s="500" t="n">
        <v>0.01339210788</v>
      </c>
      <c r="P3930" s="500" t="n">
        <v>0.001004408091</v>
      </c>
      <c r="Q3930" s="500" t="n">
        <v>0.00066957876</v>
      </c>
      <c r="R3930" s="500"/>
      <c r="S3930" s="499"/>
    </row>
    <row r="3931" customFormat="false" ht="13.2" hidden="false" customHeight="false" outlineLevel="0" collapsed="false">
      <c r="A3931" s="496"/>
      <c r="B3931" s="497" t="s">
        <v>751</v>
      </c>
      <c r="C3931" s="498" t="s">
        <v>723</v>
      </c>
      <c r="D3931" s="499" t="s">
        <v>186</v>
      </c>
      <c r="E3931" s="500" t="n">
        <v>0.370198603833</v>
      </c>
      <c r="F3931" s="500" t="n">
        <v>0.0539630688297</v>
      </c>
      <c r="G3931" s="500" t="n">
        <v>0.021801060945</v>
      </c>
      <c r="H3931" s="500" t="n">
        <v>5.202206148E-005</v>
      </c>
      <c r="I3931" s="500" t="n">
        <v>0.09121851440052</v>
      </c>
      <c r="J3931" s="500" t="n">
        <v>0.09121851440052</v>
      </c>
      <c r="K3931" s="500" t="n">
        <v>0.11914666632</v>
      </c>
      <c r="L3931" s="500"/>
      <c r="M3931" s="500" t="n">
        <v>7.43195136E-005</v>
      </c>
      <c r="N3931" s="500"/>
      <c r="O3931" s="500"/>
      <c r="P3931" s="500" t="n">
        <v>0.0005945561088</v>
      </c>
      <c r="Q3931" s="500"/>
      <c r="R3931" s="500"/>
      <c r="S3931" s="499"/>
    </row>
    <row r="3932" customFormat="false" ht="13.2" hidden="false" customHeight="false" outlineLevel="0" collapsed="false">
      <c r="A3932" s="496"/>
      <c r="B3932" s="497" t="s">
        <v>751</v>
      </c>
      <c r="C3932" s="498" t="s">
        <v>723</v>
      </c>
      <c r="D3932" s="499" t="s">
        <v>192</v>
      </c>
      <c r="E3932" s="500" t="n">
        <v>0.00364538119764</v>
      </c>
      <c r="F3932" s="500" t="n">
        <v>0.00037577084946</v>
      </c>
      <c r="G3932" s="500" t="n">
        <v>0.00023667278691</v>
      </c>
      <c r="H3932" s="500"/>
      <c r="I3932" s="500" t="n">
        <v>1.183361937E-005</v>
      </c>
      <c r="J3932" s="500" t="n">
        <v>1.183361937E-005</v>
      </c>
      <c r="K3932" s="500" t="n">
        <v>0.00230509612725</v>
      </c>
      <c r="L3932" s="500"/>
      <c r="M3932" s="500" t="n">
        <v>2.36669724E-006</v>
      </c>
      <c r="N3932" s="500"/>
      <c r="O3932" s="500"/>
      <c r="P3932" s="500" t="n">
        <v>1.893384426E-005</v>
      </c>
      <c r="Q3932" s="500"/>
      <c r="R3932" s="500"/>
      <c r="S3932" s="499"/>
    </row>
    <row r="3933" customFormat="false" ht="24" hidden="false" customHeight="false" outlineLevel="0" collapsed="false">
      <c r="A3933" s="496"/>
      <c r="B3933" s="497" t="s">
        <v>751</v>
      </c>
      <c r="C3933" s="498" t="s">
        <v>723</v>
      </c>
      <c r="D3933" s="499" t="s">
        <v>421</v>
      </c>
      <c r="E3933" s="500" t="n">
        <v>8.629416E-008</v>
      </c>
      <c r="F3933" s="500" t="n">
        <v>0.07756175285223</v>
      </c>
      <c r="G3933" s="500" t="n">
        <v>7.657275E-008</v>
      </c>
      <c r="H3933" s="500" t="n">
        <v>0.0067419549756</v>
      </c>
      <c r="I3933" s="500"/>
      <c r="J3933" s="500"/>
      <c r="K3933" s="500" t="n">
        <v>1.61029164E-006</v>
      </c>
      <c r="L3933" s="500" t="n">
        <v>4.7927883E-007</v>
      </c>
      <c r="M3933" s="500" t="n">
        <v>9.58824E-009</v>
      </c>
      <c r="N3933" s="500" t="n">
        <v>1.438236E-007</v>
      </c>
      <c r="O3933" s="500" t="n">
        <v>2.39626098E-006</v>
      </c>
      <c r="P3933" s="500" t="n">
        <v>2.6634E-010</v>
      </c>
      <c r="Q3933" s="500" t="n">
        <v>1.3317E-007</v>
      </c>
      <c r="R3933" s="500"/>
      <c r="S3933" s="499"/>
    </row>
    <row r="3934" customFormat="false" ht="13.2" hidden="false" customHeight="false" outlineLevel="0" collapsed="false">
      <c r="A3934" s="496"/>
      <c r="B3934" s="497" t="s">
        <v>751</v>
      </c>
      <c r="C3934" s="498" t="s">
        <v>723</v>
      </c>
      <c r="D3934" s="499" t="s">
        <v>429</v>
      </c>
      <c r="E3934" s="500" t="n">
        <v>1.269323172E-005</v>
      </c>
      <c r="F3934" s="500" t="n">
        <v>1.18800957E-006</v>
      </c>
      <c r="G3934" s="500" t="n">
        <v>1.05776931E-006</v>
      </c>
      <c r="H3934" s="500" t="n">
        <v>2.6034735E-007</v>
      </c>
      <c r="I3934" s="500" t="n">
        <v>8.46215448E-006</v>
      </c>
      <c r="J3934" s="500" t="n">
        <v>9.51992379E-006</v>
      </c>
      <c r="K3934" s="500" t="n">
        <v>5.899098075E-005</v>
      </c>
      <c r="L3934" s="500" t="n">
        <v>1.46487E-009</v>
      </c>
      <c r="M3934" s="500" t="n">
        <v>2.6634E-010</v>
      </c>
      <c r="N3934" s="500" t="n">
        <v>7.604007E-008</v>
      </c>
      <c r="O3934" s="500" t="n">
        <v>0.00032546748</v>
      </c>
      <c r="P3934" s="500"/>
      <c r="Q3934" s="500"/>
      <c r="R3934" s="500"/>
      <c r="S3934" s="499"/>
    </row>
    <row r="3935" customFormat="false" ht="13.2" hidden="false" customHeight="false" outlineLevel="0" collapsed="false">
      <c r="A3935" s="496"/>
      <c r="B3935" s="497" t="s">
        <v>751</v>
      </c>
      <c r="C3935" s="498" t="s">
        <v>723</v>
      </c>
      <c r="D3935" s="499" t="s">
        <v>375</v>
      </c>
      <c r="E3935" s="500"/>
      <c r="F3935" s="500"/>
      <c r="G3935" s="500"/>
      <c r="H3935" s="500" t="n">
        <v>0.397407994057349</v>
      </c>
      <c r="I3935" s="500" t="n">
        <v>0.0121142178016934</v>
      </c>
      <c r="J3935" s="500" t="n">
        <v>0.0833924902504477</v>
      </c>
      <c r="K3935" s="500"/>
      <c r="L3935" s="500"/>
      <c r="M3935" s="500"/>
      <c r="N3935" s="500"/>
      <c r="O3935" s="500"/>
      <c r="P3935" s="500"/>
      <c r="Q3935" s="500"/>
      <c r="R3935" s="500"/>
      <c r="S3935" s="499"/>
    </row>
    <row r="3936" customFormat="false" ht="13.2" hidden="false" customHeight="false" outlineLevel="0" collapsed="false">
      <c r="A3936" s="496"/>
      <c r="B3936" s="497" t="s">
        <v>751</v>
      </c>
      <c r="C3936" s="498" t="s">
        <v>723</v>
      </c>
      <c r="D3936" s="499" t="s">
        <v>403</v>
      </c>
      <c r="E3936" s="500" t="n">
        <v>0.0294335425898456</v>
      </c>
      <c r="F3936" s="500"/>
      <c r="G3936" s="500"/>
      <c r="H3936" s="500" t="n">
        <v>0.443345754595965</v>
      </c>
      <c r="I3936" s="500"/>
      <c r="J3936" s="500" t="n">
        <v>0.000691392006</v>
      </c>
      <c r="K3936" s="500"/>
      <c r="L3936" s="500"/>
      <c r="M3936" s="500"/>
      <c r="N3936" s="500"/>
      <c r="O3936" s="500"/>
      <c r="P3936" s="500"/>
      <c r="Q3936" s="500"/>
      <c r="R3936" s="500" t="n">
        <v>16.9543031515147</v>
      </c>
      <c r="S3936" s="499"/>
    </row>
    <row r="3937" customFormat="false" ht="13.2" hidden="false" customHeight="false" outlineLevel="0" collapsed="false">
      <c r="A3937" s="496"/>
      <c r="B3937" s="497" t="s">
        <v>751</v>
      </c>
      <c r="C3937" s="498" t="s">
        <v>723</v>
      </c>
      <c r="D3937" s="499" t="s">
        <v>415</v>
      </c>
      <c r="E3937" s="500" t="n">
        <v>0.029522811806139</v>
      </c>
      <c r="F3937" s="500" t="n">
        <v>0.199332503329776</v>
      </c>
      <c r="G3937" s="500" t="n">
        <v>0.0151872383489353</v>
      </c>
      <c r="H3937" s="500" t="n">
        <v>0.0170856431425522</v>
      </c>
      <c r="I3937" s="500"/>
      <c r="J3937" s="500"/>
      <c r="K3937" s="500" t="n">
        <v>1.42126562088967</v>
      </c>
      <c r="L3937" s="500"/>
      <c r="M3937" s="500"/>
      <c r="N3937" s="500"/>
      <c r="O3937" s="500" t="n">
        <v>0.0283345495624622</v>
      </c>
      <c r="P3937" s="500" t="n">
        <v>0.469220140754375</v>
      </c>
      <c r="Q3937" s="500"/>
      <c r="R3937" s="500"/>
      <c r="S3937" s="499"/>
    </row>
    <row r="3938" customFormat="false" ht="13.2" hidden="false" customHeight="false" outlineLevel="0" collapsed="false">
      <c r="A3938" s="496"/>
      <c r="B3938" s="497" t="s">
        <v>751</v>
      </c>
      <c r="C3938" s="498" t="s">
        <v>735</v>
      </c>
      <c r="D3938" s="499" t="s">
        <v>161</v>
      </c>
      <c r="E3938" s="500" t="n">
        <v>0.18503437439205</v>
      </c>
      <c r="F3938" s="500" t="n">
        <v>0.003118620447</v>
      </c>
      <c r="G3938" s="500" t="n">
        <v>0.03227499914762</v>
      </c>
      <c r="H3938" s="500"/>
      <c r="I3938" s="500" t="n">
        <v>0.00271573827641</v>
      </c>
      <c r="J3938" s="500" t="n">
        <v>0.00271581537005</v>
      </c>
      <c r="K3938" s="500" t="n">
        <v>0.0070215313519</v>
      </c>
      <c r="L3938" s="500" t="n">
        <v>0.01051331980876</v>
      </c>
      <c r="M3938" s="500" t="n">
        <v>0.00443115983978</v>
      </c>
      <c r="N3938" s="500" t="n">
        <v>0.00553605435121</v>
      </c>
      <c r="O3938" s="500" t="n">
        <v>0.00704003199315</v>
      </c>
      <c r="P3938" s="500" t="n">
        <v>0.001281693</v>
      </c>
      <c r="Q3938" s="500" t="n">
        <v>0.366198</v>
      </c>
      <c r="R3938" s="500"/>
      <c r="S3938" s="499"/>
    </row>
    <row r="3939" customFormat="false" ht="13.2" hidden="false" customHeight="false" outlineLevel="0" collapsed="false">
      <c r="A3939" s="496"/>
      <c r="B3939" s="497" t="s">
        <v>751</v>
      </c>
      <c r="C3939" s="498" t="s">
        <v>735</v>
      </c>
      <c r="D3939" s="499" t="s">
        <v>168</v>
      </c>
      <c r="E3939" s="500" t="n">
        <v>7.43496778400641</v>
      </c>
      <c r="F3939" s="500" t="n">
        <v>0.26756355857555</v>
      </c>
      <c r="G3939" s="500" t="n">
        <v>13.8126603998224</v>
      </c>
      <c r="H3939" s="500"/>
      <c r="I3939" s="500" t="n">
        <v>0.63957253928209</v>
      </c>
      <c r="J3939" s="500" t="n">
        <v>0.74231984792427</v>
      </c>
      <c r="K3939" s="500" t="n">
        <v>2.11318580704888</v>
      </c>
      <c r="L3939" s="500" t="n">
        <v>1.46527099232124</v>
      </c>
      <c r="M3939" s="500" t="n">
        <v>0.43173936161287</v>
      </c>
      <c r="N3939" s="500" t="n">
        <v>0.35964464305872</v>
      </c>
      <c r="O3939" s="500" t="n">
        <v>0.06740192755635</v>
      </c>
      <c r="P3939" s="500" t="n">
        <v>0.01515660548803</v>
      </c>
      <c r="Q3939" s="500"/>
      <c r="R3939" s="500"/>
      <c r="S3939" s="499"/>
    </row>
    <row r="3940" customFormat="false" ht="13.2" hidden="false" customHeight="false" outlineLevel="0" collapsed="false">
      <c r="A3940" s="496"/>
      <c r="B3940" s="497" t="s">
        <v>751</v>
      </c>
      <c r="C3940" s="498" t="s">
        <v>735</v>
      </c>
      <c r="D3940" s="499" t="s">
        <v>221</v>
      </c>
      <c r="E3940" s="500" t="n">
        <v>0.21065500698336</v>
      </c>
      <c r="F3940" s="500" t="n">
        <v>0.12988441189453</v>
      </c>
      <c r="G3940" s="500" t="n">
        <v>0.08743364284128</v>
      </c>
      <c r="H3940" s="500"/>
      <c r="I3940" s="500" t="n">
        <v>0.07414033585191</v>
      </c>
      <c r="J3940" s="500" t="n">
        <v>0.07847817384781</v>
      </c>
      <c r="K3940" s="500" t="n">
        <v>1.57691409805219</v>
      </c>
      <c r="L3940" s="500" t="n">
        <v>0.00097699528222</v>
      </c>
      <c r="M3940" s="500" t="n">
        <v>0.00042073580505</v>
      </c>
      <c r="N3940" s="500" t="n">
        <v>0.00022240137817</v>
      </c>
      <c r="O3940" s="500" t="n">
        <v>0.09111674088133</v>
      </c>
      <c r="P3940" s="500" t="n">
        <v>0.06208908510433</v>
      </c>
      <c r="Q3940" s="500"/>
      <c r="R3940" s="500"/>
      <c r="S3940" s="499"/>
    </row>
    <row r="3941" customFormat="false" ht="13.2" hidden="false" customHeight="false" outlineLevel="0" collapsed="false">
      <c r="A3941" s="496"/>
      <c r="B3941" s="497" t="s">
        <v>751</v>
      </c>
      <c r="C3941" s="498" t="s">
        <v>735</v>
      </c>
      <c r="D3941" s="499" t="s">
        <v>268</v>
      </c>
      <c r="E3941" s="500" t="n">
        <v>0.02366725685</v>
      </c>
      <c r="F3941" s="500" t="n">
        <v>2.14808117575414</v>
      </c>
      <c r="G3941" s="500" t="n">
        <v>0.0002728029525</v>
      </c>
      <c r="H3941" s="500" t="n">
        <v>0.11007582604</v>
      </c>
      <c r="I3941" s="500" t="n">
        <v>0.0045734357046</v>
      </c>
      <c r="J3941" s="500" t="n">
        <v>0.00878978136585</v>
      </c>
      <c r="K3941" s="500" t="n">
        <v>0.02099537225535</v>
      </c>
      <c r="L3941" s="500" t="n">
        <v>0.011961360225</v>
      </c>
      <c r="M3941" s="500" t="n">
        <v>0.000629545275</v>
      </c>
      <c r="N3941" s="500" t="n">
        <v>0.1542613023225</v>
      </c>
      <c r="O3941" s="500" t="n">
        <v>0.0041969685</v>
      </c>
      <c r="P3941" s="500" t="n">
        <v>3.567423225E-005</v>
      </c>
      <c r="Q3941" s="500" t="n">
        <v>43.00557950625</v>
      </c>
      <c r="R3941" s="500"/>
      <c r="S3941" s="499"/>
    </row>
    <row r="3942" customFormat="false" ht="13.2" hidden="false" customHeight="false" outlineLevel="0" collapsed="false">
      <c r="A3942" s="496"/>
      <c r="B3942" s="497" t="s">
        <v>751</v>
      </c>
      <c r="C3942" s="498" t="s">
        <v>735</v>
      </c>
      <c r="D3942" s="499" t="s">
        <v>240</v>
      </c>
      <c r="E3942" s="500" t="n">
        <v>0.503998218</v>
      </c>
      <c r="F3942" s="500" t="n">
        <v>1.89373890063199</v>
      </c>
      <c r="G3942" s="500" t="n">
        <v>2.8013483</v>
      </c>
      <c r="H3942" s="500"/>
      <c r="I3942" s="500" t="n">
        <v>0.00248249574338</v>
      </c>
      <c r="J3942" s="500" t="n">
        <v>0.0025604481611</v>
      </c>
      <c r="K3942" s="500" t="n">
        <v>0.111999604</v>
      </c>
      <c r="L3942" s="500"/>
      <c r="M3942" s="500"/>
      <c r="N3942" s="500"/>
      <c r="O3942" s="500"/>
      <c r="P3942" s="500"/>
      <c r="Q3942" s="500"/>
      <c r="R3942" s="500"/>
      <c r="S3942" s="499"/>
    </row>
    <row r="3943" customFormat="false" ht="13.2" hidden="false" customHeight="false" outlineLevel="0" collapsed="false">
      <c r="A3943" s="496"/>
      <c r="B3943" s="497" t="s">
        <v>751</v>
      </c>
      <c r="C3943" s="498" t="s">
        <v>735</v>
      </c>
      <c r="D3943" s="499" t="s">
        <v>354</v>
      </c>
      <c r="E3943" s="500"/>
      <c r="F3943" s="500" t="n">
        <v>2.1143789547572</v>
      </c>
      <c r="G3943" s="500"/>
      <c r="H3943" s="500"/>
      <c r="I3943" s="500"/>
      <c r="J3943" s="500"/>
      <c r="K3943" s="500"/>
      <c r="L3943" s="500"/>
      <c r="M3943" s="500"/>
      <c r="N3943" s="500"/>
      <c r="O3943" s="500"/>
      <c r="P3943" s="500" t="n">
        <v>1.97164139E-006</v>
      </c>
      <c r="Q3943" s="500"/>
      <c r="R3943" s="500"/>
      <c r="S3943" s="499"/>
    </row>
    <row r="3944" customFormat="false" ht="13.2" hidden="false" customHeight="false" outlineLevel="0" collapsed="false">
      <c r="A3944" s="496"/>
      <c r="B3944" s="497" t="s">
        <v>751</v>
      </c>
      <c r="C3944" s="498" t="s">
        <v>735</v>
      </c>
      <c r="D3944" s="499" t="s">
        <v>195</v>
      </c>
      <c r="E3944" s="500" t="n">
        <v>3.47764682241585</v>
      </c>
      <c r="F3944" s="500" t="n">
        <v>1.41735304617816</v>
      </c>
      <c r="G3944" s="500" t="n">
        <v>0.08494553950771</v>
      </c>
      <c r="H3944" s="500" t="n">
        <v>0.03622236877903</v>
      </c>
      <c r="I3944" s="500" t="n">
        <v>0.17600626152513</v>
      </c>
      <c r="J3944" s="500" t="n">
        <v>0.20039539450769</v>
      </c>
      <c r="K3944" s="500" t="n">
        <v>5.9506287054903</v>
      </c>
      <c r="L3944" s="500" t="n">
        <v>0.97676250199269</v>
      </c>
      <c r="M3944" s="500" t="n">
        <v>0.00203915862659</v>
      </c>
      <c r="N3944" s="500"/>
      <c r="O3944" s="500" t="n">
        <v>0.02812906324344</v>
      </c>
      <c r="P3944" s="500" t="n">
        <v>0.05257647215162</v>
      </c>
      <c r="Q3944" s="500"/>
      <c r="R3944" s="500"/>
      <c r="S3944" s="499"/>
    </row>
    <row r="3945" customFormat="false" ht="13.2" hidden="false" customHeight="false" outlineLevel="0" collapsed="false">
      <c r="A3945" s="496"/>
      <c r="B3945" s="497" t="s">
        <v>751</v>
      </c>
      <c r="C3945" s="498" t="s">
        <v>735</v>
      </c>
      <c r="D3945" s="499" t="s">
        <v>213</v>
      </c>
      <c r="E3945" s="500" t="n">
        <v>0.430878582816</v>
      </c>
      <c r="F3945" s="500" t="n">
        <v>0.01593318897555</v>
      </c>
      <c r="G3945" s="500" t="n">
        <v>0.16669019652</v>
      </c>
      <c r="H3945" s="500" t="n">
        <v>3.612520935E-005</v>
      </c>
      <c r="I3945" s="500" t="n">
        <v>0.02136584572224</v>
      </c>
      <c r="J3945" s="500" t="n">
        <v>0.02136584572224</v>
      </c>
      <c r="K3945" s="500" t="n">
        <v>0.013325517294</v>
      </c>
      <c r="L3945" s="500" t="n">
        <v>0.000882725151</v>
      </c>
      <c r="M3945" s="500" t="n">
        <v>0.0001042946115</v>
      </c>
      <c r="N3945" s="500" t="n">
        <v>0.0003131858043</v>
      </c>
      <c r="O3945" s="500" t="n">
        <v>0.02890016748</v>
      </c>
      <c r="P3945" s="500" t="n">
        <v>0.002167512561</v>
      </c>
      <c r="Q3945" s="500" t="n">
        <v>0.00144495471</v>
      </c>
      <c r="R3945" s="500"/>
      <c r="S3945" s="499"/>
    </row>
    <row r="3946" customFormat="false" ht="13.2" hidden="false" customHeight="false" outlineLevel="0" collapsed="false">
      <c r="A3946" s="496"/>
      <c r="B3946" s="497" t="s">
        <v>751</v>
      </c>
      <c r="C3946" s="498" t="s">
        <v>735</v>
      </c>
      <c r="D3946" s="499" t="s">
        <v>186</v>
      </c>
      <c r="E3946" s="500" t="n">
        <v>0.804186043796</v>
      </c>
      <c r="F3946" s="500" t="n">
        <v>0.117465612816</v>
      </c>
      <c r="G3946" s="500" t="n">
        <v>0.047429777125</v>
      </c>
      <c r="H3946" s="500" t="n">
        <v>0.00011300460751</v>
      </c>
      <c r="I3946" s="500" t="n">
        <v>0.19817073941563</v>
      </c>
      <c r="J3946" s="500" t="n">
        <v>0.19817073941563</v>
      </c>
      <c r="K3946" s="500" t="n">
        <v>0.25926354</v>
      </c>
      <c r="L3946" s="500"/>
      <c r="M3946" s="500" t="n">
        <v>0.0001614414757</v>
      </c>
      <c r="N3946" s="500"/>
      <c r="O3946" s="500"/>
      <c r="P3946" s="500" t="n">
        <v>0.0012915318056</v>
      </c>
      <c r="Q3946" s="500"/>
      <c r="R3946" s="500"/>
      <c r="S3946" s="499"/>
    </row>
    <row r="3947" customFormat="false" ht="13.2" hidden="false" customHeight="false" outlineLevel="0" collapsed="false">
      <c r="A3947" s="496"/>
      <c r="B3947" s="497" t="s">
        <v>751</v>
      </c>
      <c r="C3947" s="498" t="s">
        <v>735</v>
      </c>
      <c r="D3947" s="499" t="s">
        <v>192</v>
      </c>
      <c r="E3947" s="500" t="n">
        <v>0.00769397982444</v>
      </c>
      <c r="F3947" s="500" t="n">
        <v>0.00079310589966</v>
      </c>
      <c r="G3947" s="500" t="n">
        <v>0.00049952406861</v>
      </c>
      <c r="H3947" s="500"/>
      <c r="I3947" s="500" t="n">
        <v>2.497616127E-005</v>
      </c>
      <c r="J3947" s="500" t="n">
        <v>2.497616127E-005</v>
      </c>
      <c r="K3947" s="500" t="n">
        <v>0.00486516008475</v>
      </c>
      <c r="L3947" s="500"/>
      <c r="M3947" s="500" t="n">
        <v>4.99517604E-006</v>
      </c>
      <c r="N3947" s="500"/>
      <c r="O3947" s="500"/>
      <c r="P3947" s="500" t="n">
        <v>3.996197046E-005</v>
      </c>
      <c r="Q3947" s="500"/>
      <c r="R3947" s="500"/>
      <c r="S3947" s="499"/>
    </row>
    <row r="3948" customFormat="false" ht="24" hidden="false" customHeight="false" outlineLevel="0" collapsed="false">
      <c r="A3948" s="496"/>
      <c r="B3948" s="497" t="s">
        <v>751</v>
      </c>
      <c r="C3948" s="498" t="s">
        <v>735</v>
      </c>
      <c r="D3948" s="499" t="s">
        <v>421</v>
      </c>
      <c r="E3948" s="500" t="n">
        <v>1.035880834E-005</v>
      </c>
      <c r="F3948" s="500" t="n">
        <v>0.17657442710644</v>
      </c>
      <c r="G3948" s="500" t="n">
        <v>1.7433771E-007</v>
      </c>
      <c r="H3948" s="500" t="n">
        <v>0.0146376028404</v>
      </c>
      <c r="I3948" s="500" t="n">
        <v>4.22128785E-006</v>
      </c>
      <c r="J3948" s="500" t="n">
        <v>4.22128785E-006</v>
      </c>
      <c r="K3948" s="500" t="n">
        <v>0.00019127868287</v>
      </c>
      <c r="L3948" s="500" t="n">
        <v>1.09110407E-006</v>
      </c>
      <c r="M3948" s="500" t="n">
        <v>2.182365E-008</v>
      </c>
      <c r="N3948" s="500" t="n">
        <v>3.2741136E-007</v>
      </c>
      <c r="O3948" s="500" t="n">
        <v>5.45524693E-006</v>
      </c>
      <c r="P3948" s="500" t="n">
        <v>6.1637E-010</v>
      </c>
      <c r="Q3948" s="500" t="n">
        <v>2.9637E-007</v>
      </c>
      <c r="R3948" s="500"/>
      <c r="S3948" s="499"/>
    </row>
    <row r="3949" customFormat="false" ht="13.2" hidden="false" customHeight="false" outlineLevel="0" collapsed="false">
      <c r="A3949" s="496"/>
      <c r="B3949" s="497" t="s">
        <v>751</v>
      </c>
      <c r="C3949" s="498" t="s">
        <v>735</v>
      </c>
      <c r="D3949" s="499" t="s">
        <v>429</v>
      </c>
      <c r="E3949" s="500" t="n">
        <v>8.553351456E-005</v>
      </c>
      <c r="F3949" s="500" t="n">
        <v>3.4075889E-006</v>
      </c>
      <c r="G3949" s="500" t="n">
        <v>5.173122838E-005</v>
      </c>
      <c r="H3949" s="500" t="n">
        <v>6.186878E-007</v>
      </c>
      <c r="I3949" s="500" t="n">
        <v>2.103198474E-005</v>
      </c>
      <c r="J3949" s="500" t="n">
        <v>2.354562912E-005</v>
      </c>
      <c r="K3949" s="500" t="n">
        <v>0.0001617167065</v>
      </c>
      <c r="L3949" s="500" t="n">
        <v>0.00030761339229</v>
      </c>
      <c r="M3949" s="500" t="n">
        <v>6.15282712E-006</v>
      </c>
      <c r="N3949" s="500" t="n">
        <v>9.246366666E-005</v>
      </c>
      <c r="O3949" s="500" t="n">
        <v>0.00092723399</v>
      </c>
      <c r="P3949" s="500" t="n">
        <v>2.1532948E-007</v>
      </c>
      <c r="Q3949" s="500" t="n">
        <v>6.152198E-005</v>
      </c>
      <c r="R3949" s="500"/>
      <c r="S3949" s="499"/>
    </row>
    <row r="3950" customFormat="false" ht="13.2" hidden="false" customHeight="false" outlineLevel="0" collapsed="false">
      <c r="A3950" s="496"/>
      <c r="B3950" s="497" t="s">
        <v>751</v>
      </c>
      <c r="C3950" s="498" t="s">
        <v>735</v>
      </c>
      <c r="D3950" s="499" t="s">
        <v>375</v>
      </c>
      <c r="E3950" s="500"/>
      <c r="F3950" s="500"/>
      <c r="G3950" s="500"/>
      <c r="H3950" s="500" t="n">
        <v>0.903161473896524</v>
      </c>
      <c r="I3950" s="500" t="n">
        <v>0.0273058434785011</v>
      </c>
      <c r="J3950" s="500" t="n">
        <v>0.186195573925216</v>
      </c>
      <c r="K3950" s="500"/>
      <c r="L3950" s="500"/>
      <c r="M3950" s="500"/>
      <c r="N3950" s="500"/>
      <c r="O3950" s="500"/>
      <c r="P3950" s="500"/>
      <c r="Q3950" s="500"/>
      <c r="R3950" s="500"/>
      <c r="S3950" s="499"/>
    </row>
    <row r="3951" customFormat="false" ht="13.2" hidden="false" customHeight="false" outlineLevel="0" collapsed="false">
      <c r="A3951" s="496"/>
      <c r="B3951" s="497" t="s">
        <v>751</v>
      </c>
      <c r="C3951" s="498" t="s">
        <v>735</v>
      </c>
      <c r="D3951" s="499" t="s">
        <v>403</v>
      </c>
      <c r="E3951" s="500" t="n">
        <v>0.0651805860481368</v>
      </c>
      <c r="F3951" s="500"/>
      <c r="G3951" s="500"/>
      <c r="H3951" s="500" t="n">
        <v>0.995528487204019</v>
      </c>
      <c r="I3951" s="500"/>
      <c r="J3951" s="500" t="n">
        <v>0.001565841882</v>
      </c>
      <c r="K3951" s="500"/>
      <c r="L3951" s="500"/>
      <c r="M3951" s="500"/>
      <c r="N3951" s="500"/>
      <c r="O3951" s="500"/>
      <c r="P3951" s="500"/>
      <c r="Q3951" s="500"/>
      <c r="R3951" s="500" t="n">
        <v>36.7569435509696</v>
      </c>
      <c r="S3951" s="499"/>
    </row>
    <row r="3952" customFormat="false" ht="13.2" hidden="false" customHeight="false" outlineLevel="0" collapsed="false">
      <c r="A3952" s="496"/>
      <c r="B3952" s="497" t="s">
        <v>751</v>
      </c>
      <c r="C3952" s="498" t="s">
        <v>735</v>
      </c>
      <c r="D3952" s="499" t="s">
        <v>415</v>
      </c>
      <c r="E3952" s="500" t="n">
        <v>0.062624605283405</v>
      </c>
      <c r="F3952" s="500" t="n">
        <v>0.422914216445857</v>
      </c>
      <c r="G3952" s="500" t="n">
        <v>0.032222035538732</v>
      </c>
      <c r="H3952" s="500" t="n">
        <v>0.0362497899810735</v>
      </c>
      <c r="I3952" s="500"/>
      <c r="J3952" s="500"/>
      <c r="K3952" s="500" t="n">
        <v>3.01543113330379</v>
      </c>
      <c r="L3952" s="500"/>
      <c r="M3952" s="500"/>
      <c r="N3952" s="500"/>
      <c r="O3952" s="500" t="n">
        <v>0.0601115587328046</v>
      </c>
      <c r="P3952" s="500" t="n">
        <v>0.995447412615245</v>
      </c>
      <c r="Q3952" s="500"/>
      <c r="R3952" s="500"/>
      <c r="S3952" s="499"/>
    </row>
    <row r="3953" customFormat="false" ht="13.2" hidden="false" customHeight="false" outlineLevel="0" collapsed="false">
      <c r="A3953" s="496"/>
      <c r="B3953" s="497" t="s">
        <v>751</v>
      </c>
      <c r="C3953" s="498" t="s">
        <v>739</v>
      </c>
      <c r="D3953" s="499" t="s">
        <v>161</v>
      </c>
      <c r="E3953" s="500" t="n">
        <v>0.00289454106672</v>
      </c>
      <c r="F3953" s="500" t="n">
        <v>7.480629E-006</v>
      </c>
      <c r="G3953" s="500" t="n">
        <v>0.00019793744334</v>
      </c>
      <c r="H3953" s="500"/>
      <c r="I3953" s="500" t="n">
        <v>0.0005254251543</v>
      </c>
      <c r="J3953" s="500" t="n">
        <v>0.00052632282978</v>
      </c>
      <c r="K3953" s="500" t="n">
        <v>0.00511962361056</v>
      </c>
      <c r="L3953" s="500" t="n">
        <v>3.72384132E-006</v>
      </c>
      <c r="M3953" s="500" t="n">
        <v>1.86116846E-006</v>
      </c>
      <c r="N3953" s="500" t="n">
        <v>6.3286347E-007</v>
      </c>
      <c r="O3953" s="500" t="n">
        <v>3.7252705E-007</v>
      </c>
      <c r="P3953" s="500" t="n">
        <v>0</v>
      </c>
      <c r="Q3953" s="500" t="n">
        <v>0</v>
      </c>
      <c r="R3953" s="500"/>
      <c r="S3953" s="499"/>
    </row>
    <row r="3954" customFormat="false" ht="13.2" hidden="false" customHeight="false" outlineLevel="0" collapsed="false">
      <c r="A3954" s="496"/>
      <c r="B3954" s="497" t="s">
        <v>751</v>
      </c>
      <c r="C3954" s="498" t="s">
        <v>739</v>
      </c>
      <c r="D3954" s="499" t="s">
        <v>168</v>
      </c>
      <c r="E3954" s="500" t="n">
        <v>5.25995178306135</v>
      </c>
      <c r="F3954" s="500" t="n">
        <v>0.35983444983365</v>
      </c>
      <c r="G3954" s="500" t="n">
        <v>5.42594484191056</v>
      </c>
      <c r="H3954" s="500"/>
      <c r="I3954" s="500" t="n">
        <v>0.19484963524643</v>
      </c>
      <c r="J3954" s="500" t="n">
        <v>0.31883808119932</v>
      </c>
      <c r="K3954" s="500" t="n">
        <v>3.76840063277352</v>
      </c>
      <c r="L3954" s="500" t="n">
        <v>1.69179105451102</v>
      </c>
      <c r="M3954" s="500" t="n">
        <v>0.18247350197603</v>
      </c>
      <c r="N3954" s="500" t="n">
        <v>0.04368793445558</v>
      </c>
      <c r="O3954" s="500" t="n">
        <v>0.40327638261898</v>
      </c>
      <c r="P3954" s="500" t="n">
        <v>0.26988229743322</v>
      </c>
      <c r="Q3954" s="500"/>
      <c r="R3954" s="500"/>
      <c r="S3954" s="499"/>
    </row>
    <row r="3955" customFormat="false" ht="13.2" hidden="false" customHeight="false" outlineLevel="0" collapsed="false">
      <c r="A3955" s="496"/>
      <c r="B3955" s="497" t="s">
        <v>751</v>
      </c>
      <c r="C3955" s="498" t="s">
        <v>739</v>
      </c>
      <c r="D3955" s="499" t="s">
        <v>221</v>
      </c>
      <c r="E3955" s="500" t="n">
        <v>0.5861473091502</v>
      </c>
      <c r="F3955" s="500" t="n">
        <v>0.63327969890455</v>
      </c>
      <c r="G3955" s="500" t="n">
        <v>1.18227773677905</v>
      </c>
      <c r="H3955" s="500"/>
      <c r="I3955" s="500" t="n">
        <v>0.38128771630329</v>
      </c>
      <c r="J3955" s="500" t="n">
        <v>0.40812984417049</v>
      </c>
      <c r="K3955" s="500" t="n">
        <v>7.65401806707028</v>
      </c>
      <c r="L3955" s="500" t="n">
        <v>0.01928162078926</v>
      </c>
      <c r="M3955" s="500" t="n">
        <v>0.00931627116075</v>
      </c>
      <c r="N3955" s="500" t="n">
        <v>0.00384143335225</v>
      </c>
      <c r="O3955" s="500" t="n">
        <v>0.45495066262027</v>
      </c>
      <c r="P3955" s="500" t="n">
        <v>0.30105061587979</v>
      </c>
      <c r="Q3955" s="500"/>
      <c r="R3955" s="500"/>
      <c r="S3955" s="499"/>
    </row>
    <row r="3956" customFormat="false" ht="13.2" hidden="false" customHeight="false" outlineLevel="0" collapsed="false">
      <c r="A3956" s="496"/>
      <c r="B3956" s="497" t="s">
        <v>751</v>
      </c>
      <c r="C3956" s="498" t="s">
        <v>739</v>
      </c>
      <c r="D3956" s="499" t="s">
        <v>268</v>
      </c>
      <c r="E3956" s="500" t="n">
        <v>0.02885539284</v>
      </c>
      <c r="F3956" s="500" t="n">
        <v>0.82534584133198</v>
      </c>
      <c r="G3956" s="500" t="n">
        <v>0.018756005346</v>
      </c>
      <c r="H3956" s="500" t="n">
        <v>0.0259100595</v>
      </c>
      <c r="I3956" s="500" t="n">
        <v>0.03138830665086</v>
      </c>
      <c r="J3956" s="500" t="n">
        <v>0.065174404728</v>
      </c>
      <c r="K3956" s="500" t="n">
        <v>1.44281960941362</v>
      </c>
      <c r="L3956" s="500" t="n">
        <v>0.82237869594</v>
      </c>
      <c r="M3956" s="500" t="n">
        <v>0.04328308926</v>
      </c>
      <c r="N3956" s="500" t="n">
        <v>0.024527083914</v>
      </c>
      <c r="O3956" s="500" t="n">
        <v>0.2885539284</v>
      </c>
      <c r="P3956" s="500" t="n">
        <v>0.0024527083914</v>
      </c>
      <c r="Q3956" s="500" t="n">
        <v>8.031063105</v>
      </c>
      <c r="R3956" s="500"/>
      <c r="S3956" s="499"/>
    </row>
    <row r="3957" customFormat="false" ht="13.2" hidden="false" customHeight="false" outlineLevel="0" collapsed="false">
      <c r="A3957" s="496"/>
      <c r="B3957" s="497" t="s">
        <v>751</v>
      </c>
      <c r="C3957" s="498" t="s">
        <v>739</v>
      </c>
      <c r="D3957" s="499" t="s">
        <v>240</v>
      </c>
      <c r="E3957" s="500" t="n">
        <v>0</v>
      </c>
      <c r="F3957" s="500" t="n">
        <v>1.65160354333984</v>
      </c>
      <c r="G3957" s="500" t="n">
        <v>0</v>
      </c>
      <c r="H3957" s="500"/>
      <c r="I3957" s="500" t="n">
        <v>0.00046475951804</v>
      </c>
      <c r="J3957" s="500" t="n">
        <v>0.0037330183862</v>
      </c>
      <c r="K3957" s="500" t="n">
        <v>0</v>
      </c>
      <c r="L3957" s="500"/>
      <c r="M3957" s="500"/>
      <c r="N3957" s="500"/>
      <c r="O3957" s="500"/>
      <c r="P3957" s="500"/>
      <c r="Q3957" s="500"/>
      <c r="R3957" s="500"/>
      <c r="S3957" s="499"/>
    </row>
    <row r="3958" customFormat="false" ht="13.2" hidden="false" customHeight="false" outlineLevel="0" collapsed="false">
      <c r="A3958" s="496"/>
      <c r="B3958" s="497" t="s">
        <v>751</v>
      </c>
      <c r="C3958" s="498" t="s">
        <v>739</v>
      </c>
      <c r="D3958" s="499" t="s">
        <v>354</v>
      </c>
      <c r="E3958" s="500"/>
      <c r="F3958" s="500" t="n">
        <v>13.1053905296661</v>
      </c>
      <c r="G3958" s="500"/>
      <c r="H3958" s="500"/>
      <c r="I3958" s="500"/>
      <c r="J3958" s="500"/>
      <c r="K3958" s="500"/>
      <c r="L3958" s="500"/>
      <c r="M3958" s="500"/>
      <c r="N3958" s="500"/>
      <c r="O3958" s="500"/>
      <c r="P3958" s="500" t="n">
        <v>7.99580693E-006</v>
      </c>
      <c r="Q3958" s="500"/>
      <c r="R3958" s="500"/>
      <c r="S3958" s="499"/>
    </row>
    <row r="3959" customFormat="false" ht="13.2" hidden="false" customHeight="false" outlineLevel="0" collapsed="false">
      <c r="A3959" s="496"/>
      <c r="B3959" s="497" t="s">
        <v>751</v>
      </c>
      <c r="C3959" s="498" t="s">
        <v>739</v>
      </c>
      <c r="D3959" s="499" t="s">
        <v>195</v>
      </c>
      <c r="E3959" s="500" t="n">
        <v>9.28191069509631</v>
      </c>
      <c r="F3959" s="500" t="n">
        <v>4.69741315349496</v>
      </c>
      <c r="G3959" s="500" t="n">
        <v>0.25079464438816</v>
      </c>
      <c r="H3959" s="500" t="n">
        <v>0.12885052030525</v>
      </c>
      <c r="I3959" s="500" t="n">
        <v>0.49556207851863</v>
      </c>
      <c r="J3959" s="500" t="n">
        <v>0.57259066513439</v>
      </c>
      <c r="K3959" s="500" t="n">
        <v>22.7701761807482</v>
      </c>
      <c r="L3959" s="500" t="n">
        <v>3.44719554240498</v>
      </c>
      <c r="M3959" s="500" t="n">
        <v>0.00630142262507</v>
      </c>
      <c r="N3959" s="500"/>
      <c r="O3959" s="500" t="n">
        <v>0.09365999595324</v>
      </c>
      <c r="P3959" s="500" t="n">
        <v>0.15906852795596</v>
      </c>
      <c r="Q3959" s="500"/>
      <c r="R3959" s="500"/>
      <c r="S3959" s="499"/>
    </row>
    <row r="3960" customFormat="false" ht="13.2" hidden="false" customHeight="false" outlineLevel="0" collapsed="false">
      <c r="A3960" s="496"/>
      <c r="B3960" s="497" t="s">
        <v>751</v>
      </c>
      <c r="C3960" s="498" t="s">
        <v>739</v>
      </c>
      <c r="D3960" s="499" t="s">
        <v>213</v>
      </c>
      <c r="E3960" s="500" t="n">
        <v>0.74876123988</v>
      </c>
      <c r="F3960" s="500" t="n">
        <v>0.03169382361525</v>
      </c>
      <c r="G3960" s="500" t="n">
        <v>0.5558939616</v>
      </c>
      <c r="H3960" s="500" t="n">
        <v>5.818121175E-005</v>
      </c>
      <c r="I3960" s="500" t="n">
        <v>0.0674051602992</v>
      </c>
      <c r="J3960" s="500" t="n">
        <v>0.0674051602992</v>
      </c>
      <c r="K3960" s="500" t="n">
        <v>0.02212976877</v>
      </c>
      <c r="L3960" s="500" t="n">
        <v>0.001755890505</v>
      </c>
      <c r="M3960" s="500" t="n">
        <v>0.0002348156775</v>
      </c>
      <c r="N3960" s="500" t="n">
        <v>0.0004041322365</v>
      </c>
      <c r="O3960" s="500" t="n">
        <v>0.0465449694</v>
      </c>
      <c r="P3960" s="500" t="n">
        <v>0.003490872705</v>
      </c>
      <c r="Q3960" s="500" t="n">
        <v>0.002327418</v>
      </c>
      <c r="R3960" s="500"/>
      <c r="S3960" s="499"/>
    </row>
    <row r="3961" customFormat="false" ht="13.2" hidden="false" customHeight="false" outlineLevel="0" collapsed="false">
      <c r="A3961" s="496"/>
      <c r="B3961" s="497" t="s">
        <v>751</v>
      </c>
      <c r="C3961" s="498" t="s">
        <v>739</v>
      </c>
      <c r="D3961" s="499" t="s">
        <v>186</v>
      </c>
      <c r="E3961" s="500" t="n">
        <v>0.799135048655</v>
      </c>
      <c r="F3961" s="500" t="n">
        <v>0.1290063463866</v>
      </c>
      <c r="G3961" s="500" t="n">
        <v>0.045002235073</v>
      </c>
      <c r="H3961" s="500" t="n">
        <v>0.000112497646</v>
      </c>
      <c r="I3961" s="500" t="n">
        <v>0.19426508981542</v>
      </c>
      <c r="J3961" s="500" t="n">
        <v>0.19426508981542</v>
      </c>
      <c r="K3961" s="500" t="n">
        <v>0.280457193927</v>
      </c>
      <c r="L3961" s="500"/>
      <c r="M3961" s="500" t="n">
        <v>0.000160786348</v>
      </c>
      <c r="N3961" s="500"/>
      <c r="O3961" s="500"/>
      <c r="P3961" s="500" t="n">
        <v>0.001286290784</v>
      </c>
      <c r="Q3961" s="500"/>
      <c r="R3961" s="500"/>
      <c r="S3961" s="499"/>
    </row>
    <row r="3962" customFormat="false" ht="13.2" hidden="false" customHeight="false" outlineLevel="0" collapsed="false">
      <c r="A3962" s="496"/>
      <c r="B3962" s="497" t="s">
        <v>751</v>
      </c>
      <c r="C3962" s="498" t="s">
        <v>739</v>
      </c>
      <c r="D3962" s="499" t="s">
        <v>192</v>
      </c>
      <c r="E3962" s="500" t="n">
        <v>0.0007924741734</v>
      </c>
      <c r="F3962" s="500" t="n">
        <v>8.16893151E-005</v>
      </c>
      <c r="G3962" s="500" t="n">
        <v>5.145060585E-005</v>
      </c>
      <c r="H3962" s="500"/>
      <c r="I3962" s="500" t="n">
        <v>2.57252595E-006</v>
      </c>
      <c r="J3962" s="500" t="n">
        <v>2.57252595E-006</v>
      </c>
      <c r="K3962" s="500" t="n">
        <v>0.00050110785375</v>
      </c>
      <c r="L3962" s="500"/>
      <c r="M3962" s="500" t="n">
        <v>5.144994E-007</v>
      </c>
      <c r="N3962" s="500"/>
      <c r="O3962" s="500"/>
      <c r="P3962" s="500" t="n">
        <v>4.1160531E-006</v>
      </c>
      <c r="Q3962" s="500"/>
      <c r="R3962" s="500"/>
      <c r="S3962" s="499"/>
    </row>
    <row r="3963" customFormat="false" ht="24" hidden="false" customHeight="false" outlineLevel="0" collapsed="false">
      <c r="A3963" s="496"/>
      <c r="B3963" s="497" t="s">
        <v>751</v>
      </c>
      <c r="C3963" s="498" t="s">
        <v>739</v>
      </c>
      <c r="D3963" s="499" t="s">
        <v>421</v>
      </c>
      <c r="E3963" s="500" t="n">
        <v>0.00069962389354</v>
      </c>
      <c r="F3963" s="500" t="n">
        <v>0.83785535954275</v>
      </c>
      <c r="G3963" s="500" t="n">
        <v>8.2826679E-007</v>
      </c>
      <c r="H3963" s="500" t="n">
        <v>0.0280220059872</v>
      </c>
      <c r="I3963" s="500" t="n">
        <v>0.00029022595524</v>
      </c>
      <c r="J3963" s="500" t="n">
        <v>0.00029022595524</v>
      </c>
      <c r="K3963" s="500" t="n">
        <v>0.01291632327029</v>
      </c>
      <c r="L3963" s="500" t="n">
        <v>5.17702628E-006</v>
      </c>
      <c r="M3963" s="500" t="n">
        <v>1.034211E-007</v>
      </c>
      <c r="N3963" s="500" t="n">
        <v>1.55299506E-006</v>
      </c>
      <c r="O3963" s="500" t="n">
        <v>2.588562841E-005</v>
      </c>
      <c r="P3963" s="500" t="n">
        <v>3.60191E-009</v>
      </c>
      <c r="Q3963" s="500" t="n">
        <v>1.08087E-006</v>
      </c>
      <c r="R3963" s="500"/>
      <c r="S3963" s="499"/>
    </row>
    <row r="3964" customFormat="false" ht="13.2" hidden="false" customHeight="false" outlineLevel="0" collapsed="false">
      <c r="A3964" s="496"/>
      <c r="B3964" s="497" t="s">
        <v>751</v>
      </c>
      <c r="C3964" s="498" t="s">
        <v>739</v>
      </c>
      <c r="D3964" s="499" t="s">
        <v>429</v>
      </c>
      <c r="E3964" s="500" t="n">
        <v>0.0025780010094</v>
      </c>
      <c r="F3964" s="500" t="n">
        <v>4.615410644E-005</v>
      </c>
      <c r="G3964" s="500" t="n">
        <v>0.00210779287345</v>
      </c>
      <c r="H3964" s="500" t="n">
        <v>4.67936507E-006</v>
      </c>
      <c r="I3964" s="500" t="n">
        <v>0.000191244882</v>
      </c>
      <c r="J3964" s="500" t="n">
        <v>0.00021025490745</v>
      </c>
      <c r="K3964" s="500" t="n">
        <v>0.00197401699225</v>
      </c>
      <c r="L3964" s="500" t="n">
        <v>0.01305491991753</v>
      </c>
      <c r="M3964" s="500" t="n">
        <v>0.00026110233451</v>
      </c>
      <c r="N3964" s="500" t="n">
        <v>0.00391783428066</v>
      </c>
      <c r="O3964" s="500" t="n">
        <v>0.012376685</v>
      </c>
      <c r="P3964" s="500" t="n">
        <v>9.13860028E-006</v>
      </c>
      <c r="Q3964" s="500" t="n">
        <v>0.00261097856</v>
      </c>
      <c r="R3964" s="500"/>
      <c r="S3964" s="499"/>
    </row>
    <row r="3965" customFormat="false" ht="13.2" hidden="false" customHeight="false" outlineLevel="0" collapsed="false">
      <c r="A3965" s="496"/>
      <c r="B3965" s="497" t="s">
        <v>751</v>
      </c>
      <c r="C3965" s="498" t="s">
        <v>739</v>
      </c>
      <c r="D3965" s="499" t="s">
        <v>375</v>
      </c>
      <c r="E3965" s="500"/>
      <c r="F3965" s="500"/>
      <c r="G3965" s="500"/>
      <c r="H3965" s="500" t="n">
        <v>2.06389845319308</v>
      </c>
      <c r="I3965" s="500" t="n">
        <v>0.0584883174593924</v>
      </c>
      <c r="J3965" s="500" t="n">
        <v>0.34764644991495</v>
      </c>
      <c r="K3965" s="500"/>
      <c r="L3965" s="500"/>
      <c r="M3965" s="500"/>
      <c r="N3965" s="500"/>
      <c r="O3965" s="500"/>
      <c r="P3965" s="500"/>
      <c r="Q3965" s="500"/>
      <c r="R3965" s="500"/>
      <c r="S3965" s="499"/>
    </row>
    <row r="3966" customFormat="false" ht="13.2" hidden="false" customHeight="false" outlineLevel="0" collapsed="false">
      <c r="A3966" s="496"/>
      <c r="B3966" s="497" t="s">
        <v>751</v>
      </c>
      <c r="C3966" s="498" t="s">
        <v>739</v>
      </c>
      <c r="D3966" s="499" t="s">
        <v>403</v>
      </c>
      <c r="E3966" s="500" t="n">
        <v>0.0881150189022936</v>
      </c>
      <c r="F3966" s="500"/>
      <c r="G3966" s="500"/>
      <c r="H3966" s="500" t="n">
        <v>1.87746104980926</v>
      </c>
      <c r="I3966" s="500"/>
      <c r="J3966" s="500" t="n">
        <v>0.002983627935</v>
      </c>
      <c r="K3966" s="500"/>
      <c r="L3966" s="500"/>
      <c r="M3966" s="500"/>
      <c r="N3966" s="500"/>
      <c r="O3966" s="500"/>
      <c r="P3966" s="500"/>
      <c r="Q3966" s="500"/>
      <c r="R3966" s="500" t="n">
        <v>26.4290761222072</v>
      </c>
      <c r="S3966" s="499"/>
    </row>
    <row r="3967" customFormat="false" ht="13.2" hidden="false" customHeight="false" outlineLevel="0" collapsed="false">
      <c r="A3967" s="496"/>
      <c r="B3967" s="497" t="s">
        <v>751</v>
      </c>
      <c r="C3967" s="498" t="s">
        <v>739</v>
      </c>
      <c r="D3967" s="499" t="s">
        <v>415</v>
      </c>
      <c r="E3967" s="500" t="n">
        <v>0.0171798822625174</v>
      </c>
      <c r="F3967" s="500" t="n">
        <v>0.124165054973907</v>
      </c>
      <c r="G3967" s="500" t="n">
        <v>0.00946019466467866</v>
      </c>
      <c r="H3967" s="500" t="n">
        <v>0.0106427189977635</v>
      </c>
      <c r="I3967" s="500"/>
      <c r="J3967" s="500"/>
      <c r="K3967" s="500" t="n">
        <v>0.885312334929822</v>
      </c>
      <c r="L3967" s="500"/>
      <c r="M3967" s="500"/>
      <c r="N3967" s="500"/>
      <c r="O3967" s="500" t="n">
        <v>0.0172154409498983</v>
      </c>
      <c r="P3967" s="500" t="n">
        <v>0.285087702130315</v>
      </c>
      <c r="Q3967" s="500"/>
      <c r="R3967" s="500"/>
      <c r="S3967" s="499"/>
    </row>
    <row r="3968" customFormat="false" ht="13.2" hidden="false" customHeight="false" outlineLevel="0" collapsed="false">
      <c r="A3968" s="496"/>
      <c r="B3968" s="497" t="s">
        <v>751</v>
      </c>
      <c r="C3968" s="498" t="s">
        <v>743</v>
      </c>
      <c r="D3968" s="499" t="s">
        <v>161</v>
      </c>
      <c r="E3968" s="500" t="n">
        <v>0.27352997546926</v>
      </c>
      <c r="F3968" s="500" t="n">
        <v>0.00786652776039</v>
      </c>
      <c r="G3968" s="500" t="n">
        <v>0.78212720185247</v>
      </c>
      <c r="H3968" s="500"/>
      <c r="I3968" s="500" t="n">
        <v>0.05965910467894</v>
      </c>
      <c r="J3968" s="500" t="n">
        <v>0.12465968132982</v>
      </c>
      <c r="K3968" s="500" t="n">
        <v>0.04229809038717</v>
      </c>
      <c r="L3968" s="500" t="n">
        <v>0.00548254478992</v>
      </c>
      <c r="M3968" s="500" t="n">
        <v>0.00258762277176</v>
      </c>
      <c r="N3968" s="500" t="n">
        <v>0.00496839540032</v>
      </c>
      <c r="O3968" s="500" t="n">
        <v>0.01259946903568</v>
      </c>
      <c r="P3968" s="500" t="n">
        <v>2.560819E-005</v>
      </c>
      <c r="Q3968" s="500" t="n">
        <v>0</v>
      </c>
      <c r="R3968" s="500"/>
      <c r="S3968" s="499"/>
    </row>
    <row r="3969" customFormat="false" ht="13.2" hidden="false" customHeight="false" outlineLevel="0" collapsed="false">
      <c r="A3969" s="496"/>
      <c r="B3969" s="497" t="s">
        <v>751</v>
      </c>
      <c r="C3969" s="498" t="s">
        <v>743</v>
      </c>
      <c r="D3969" s="499" t="s">
        <v>168</v>
      </c>
      <c r="E3969" s="500" t="n">
        <v>6.33477488837621</v>
      </c>
      <c r="F3969" s="500" t="n">
        <v>0.43723094537234</v>
      </c>
      <c r="G3969" s="500" t="n">
        <v>6.60665367993321</v>
      </c>
      <c r="H3969" s="500"/>
      <c r="I3969" s="500" t="n">
        <v>0.23517197685362</v>
      </c>
      <c r="J3969" s="500" t="n">
        <v>0.38568447053753</v>
      </c>
      <c r="K3969" s="500" t="n">
        <v>4.52420539241716</v>
      </c>
      <c r="L3969" s="500" t="n">
        <v>1.9945156323951</v>
      </c>
      <c r="M3969" s="500" t="n">
        <v>0.21709310275733</v>
      </c>
      <c r="N3969" s="500" t="n">
        <v>0.05209232782946</v>
      </c>
      <c r="O3969" s="500" t="n">
        <v>0.50231439062404</v>
      </c>
      <c r="P3969" s="500" t="n">
        <v>0.33692312284937</v>
      </c>
      <c r="Q3969" s="500"/>
      <c r="R3969" s="500"/>
      <c r="S3969" s="499"/>
    </row>
    <row r="3970" customFormat="false" ht="13.2" hidden="false" customHeight="false" outlineLevel="0" collapsed="false">
      <c r="A3970" s="496"/>
      <c r="B3970" s="497" t="s">
        <v>751</v>
      </c>
      <c r="C3970" s="498" t="s">
        <v>743</v>
      </c>
      <c r="D3970" s="499" t="s">
        <v>221</v>
      </c>
      <c r="E3970" s="500" t="n">
        <v>0.68664157681975</v>
      </c>
      <c r="F3970" s="500" t="n">
        <v>0.77357015490441</v>
      </c>
      <c r="G3970" s="500" t="n">
        <v>1.46702135829475</v>
      </c>
      <c r="H3970" s="500"/>
      <c r="I3970" s="500" t="n">
        <v>0.46631510911156</v>
      </c>
      <c r="J3970" s="500" t="n">
        <v>0.49931183817661</v>
      </c>
      <c r="K3970" s="500" t="n">
        <v>9.34711641824284</v>
      </c>
      <c r="L3970" s="500" t="n">
        <v>0.02407231620203</v>
      </c>
      <c r="M3970" s="500" t="n">
        <v>0.01163972224926</v>
      </c>
      <c r="N3970" s="500" t="n">
        <v>0.0047888929457</v>
      </c>
      <c r="O3970" s="500" t="n">
        <v>0.55602001603594</v>
      </c>
      <c r="P3970" s="500" t="n">
        <v>0.36776074743561</v>
      </c>
      <c r="Q3970" s="500"/>
      <c r="R3970" s="500"/>
      <c r="S3970" s="499"/>
    </row>
    <row r="3971" customFormat="false" ht="13.2" hidden="false" customHeight="false" outlineLevel="0" collapsed="false">
      <c r="A3971" s="496"/>
      <c r="B3971" s="497" t="s">
        <v>751</v>
      </c>
      <c r="C3971" s="498" t="s">
        <v>743</v>
      </c>
      <c r="D3971" s="499" t="s">
        <v>268</v>
      </c>
      <c r="E3971" s="500" t="n">
        <v>0.0362420574</v>
      </c>
      <c r="F3971" s="500" t="n">
        <v>0.75520000724457</v>
      </c>
      <c r="G3971" s="500" t="n">
        <v>0.02355733731</v>
      </c>
      <c r="H3971" s="500" t="n">
        <v>0.01820206</v>
      </c>
      <c r="I3971" s="500" t="n">
        <v>0.0388899839796</v>
      </c>
      <c r="J3971" s="500" t="n">
        <v>0.080842350795</v>
      </c>
      <c r="K3971" s="500" t="n">
        <v>1.81216389059518</v>
      </c>
      <c r="L3971" s="500" t="n">
        <v>1.0328986359</v>
      </c>
      <c r="M3971" s="500" t="n">
        <v>0.0543630861</v>
      </c>
      <c r="N3971" s="500" t="n">
        <v>0.03080574879</v>
      </c>
      <c r="O3971" s="500" t="n">
        <v>0.362420574</v>
      </c>
      <c r="P3971" s="500" t="n">
        <v>0.003080574879</v>
      </c>
      <c r="Q3971" s="500" t="n">
        <v>4.530257175</v>
      </c>
      <c r="R3971" s="500"/>
      <c r="S3971" s="499"/>
    </row>
    <row r="3972" customFormat="false" ht="13.2" hidden="false" customHeight="false" outlineLevel="0" collapsed="false">
      <c r="A3972" s="496"/>
      <c r="B3972" s="497" t="s">
        <v>751</v>
      </c>
      <c r="C3972" s="498" t="s">
        <v>743</v>
      </c>
      <c r="D3972" s="499" t="s">
        <v>240</v>
      </c>
      <c r="E3972" s="500"/>
      <c r="F3972" s="500" t="n">
        <v>1.93559973826853</v>
      </c>
      <c r="G3972" s="500"/>
      <c r="H3972" s="500"/>
      <c r="I3972" s="500" t="n">
        <v>0.0005414769268</v>
      </c>
      <c r="J3972" s="500" t="n">
        <v>0.0044036220556</v>
      </c>
      <c r="K3972" s="500"/>
      <c r="L3972" s="500"/>
      <c r="M3972" s="500"/>
      <c r="N3972" s="500"/>
      <c r="O3972" s="500"/>
      <c r="P3972" s="500"/>
      <c r="Q3972" s="500"/>
      <c r="R3972" s="500"/>
      <c r="S3972" s="499"/>
    </row>
    <row r="3973" customFormat="false" ht="13.2" hidden="false" customHeight="false" outlineLevel="0" collapsed="false">
      <c r="A3973" s="496"/>
      <c r="B3973" s="497" t="s">
        <v>751</v>
      </c>
      <c r="C3973" s="498" t="s">
        <v>743</v>
      </c>
      <c r="D3973" s="499" t="s">
        <v>354</v>
      </c>
      <c r="E3973" s="500"/>
      <c r="F3973" s="500" t="n">
        <v>16.1063172762943</v>
      </c>
      <c r="G3973" s="500"/>
      <c r="H3973" s="500"/>
      <c r="I3973" s="500"/>
      <c r="J3973" s="500"/>
      <c r="K3973" s="500"/>
      <c r="L3973" s="500"/>
      <c r="M3973" s="500"/>
      <c r="N3973" s="500"/>
      <c r="O3973" s="500"/>
      <c r="P3973" s="500" t="n">
        <v>9.67038853E-006</v>
      </c>
      <c r="Q3973" s="500"/>
      <c r="R3973" s="500"/>
      <c r="S3973" s="499"/>
    </row>
    <row r="3974" customFormat="false" ht="13.2" hidden="false" customHeight="false" outlineLevel="0" collapsed="false">
      <c r="A3974" s="496"/>
      <c r="B3974" s="497" t="s">
        <v>751</v>
      </c>
      <c r="C3974" s="498" t="s">
        <v>743</v>
      </c>
      <c r="D3974" s="499" t="s">
        <v>195</v>
      </c>
      <c r="E3974" s="500" t="n">
        <v>11.0359930667547</v>
      </c>
      <c r="F3974" s="500" t="n">
        <v>5.67677647836168</v>
      </c>
      <c r="G3974" s="500" t="n">
        <v>0.30007706363671</v>
      </c>
      <c r="H3974" s="500" t="n">
        <v>0.15560593900724</v>
      </c>
      <c r="I3974" s="500" t="n">
        <v>0.59185798803096</v>
      </c>
      <c r="J3974" s="500" t="n">
        <v>0.6843633161106</v>
      </c>
      <c r="K3974" s="500" t="n">
        <v>27.5973299036727</v>
      </c>
      <c r="L3974" s="500" t="n">
        <v>4.1625573664699</v>
      </c>
      <c r="M3974" s="500" t="n">
        <v>0.00755843545849</v>
      </c>
      <c r="N3974" s="500"/>
      <c r="O3974" s="500" t="n">
        <v>0.1127692498397</v>
      </c>
      <c r="P3974" s="500" t="n">
        <v>0.19065597503764</v>
      </c>
      <c r="Q3974" s="500"/>
      <c r="R3974" s="500"/>
      <c r="S3974" s="499"/>
    </row>
    <row r="3975" customFormat="false" ht="13.2" hidden="false" customHeight="false" outlineLevel="0" collapsed="false">
      <c r="A3975" s="496"/>
      <c r="B3975" s="497" t="s">
        <v>751</v>
      </c>
      <c r="C3975" s="498" t="s">
        <v>743</v>
      </c>
      <c r="D3975" s="499" t="s">
        <v>213</v>
      </c>
      <c r="E3975" s="500" t="n">
        <v>0.88606467368</v>
      </c>
      <c r="F3975" s="500" t="n">
        <v>0.03780388269065</v>
      </c>
      <c r="G3975" s="500" t="n">
        <v>0.67765091332</v>
      </c>
      <c r="H3975" s="500" t="n">
        <v>6.850800665E-005</v>
      </c>
      <c r="I3975" s="500" t="n">
        <v>0.08201958543744</v>
      </c>
      <c r="J3975" s="500" t="n">
        <v>0.08201958543744</v>
      </c>
      <c r="K3975" s="500" t="n">
        <v>0.026111357994</v>
      </c>
      <c r="L3975" s="500" t="n">
        <v>0.002094397933</v>
      </c>
      <c r="M3975" s="500" t="n">
        <v>0.0002818635733</v>
      </c>
      <c r="N3975" s="500" t="n">
        <v>0.0004678087265</v>
      </c>
      <c r="O3975" s="500" t="n">
        <v>0.05480640532</v>
      </c>
      <c r="P3975" s="500" t="n">
        <v>0.004110480399</v>
      </c>
      <c r="Q3975" s="500" t="n">
        <v>0.00274054048</v>
      </c>
      <c r="R3975" s="500"/>
      <c r="S3975" s="499"/>
    </row>
    <row r="3976" customFormat="false" ht="13.2" hidden="false" customHeight="false" outlineLevel="0" collapsed="false">
      <c r="A3976" s="496"/>
      <c r="B3976" s="497" t="s">
        <v>751</v>
      </c>
      <c r="C3976" s="498" t="s">
        <v>743</v>
      </c>
      <c r="D3976" s="499" t="s">
        <v>186</v>
      </c>
      <c r="E3976" s="500" t="n">
        <v>0.7962255219565</v>
      </c>
      <c r="F3976" s="500" t="n">
        <v>0.1312824191553</v>
      </c>
      <c r="G3976" s="500" t="n">
        <v>0.043434099044</v>
      </c>
      <c r="H3976" s="500" t="n">
        <v>0.00011219428034</v>
      </c>
      <c r="I3976" s="500" t="n">
        <v>0.19240304887028</v>
      </c>
      <c r="J3976" s="500" t="n">
        <v>0.19240304887028</v>
      </c>
      <c r="K3976" s="500" t="n">
        <v>0.284606035531</v>
      </c>
      <c r="L3976" s="500"/>
      <c r="M3976" s="500" t="n">
        <v>0.0001603681133</v>
      </c>
      <c r="N3976" s="500"/>
      <c r="O3976" s="500"/>
      <c r="P3976" s="500" t="n">
        <v>0.0012829449064</v>
      </c>
      <c r="Q3976" s="500"/>
      <c r="R3976" s="500"/>
      <c r="S3976" s="499"/>
    </row>
    <row r="3977" customFormat="false" ht="13.2" hidden="false" customHeight="false" outlineLevel="0" collapsed="false">
      <c r="A3977" s="496"/>
      <c r="B3977" s="497" t="s">
        <v>751</v>
      </c>
      <c r="C3977" s="498" t="s">
        <v>743</v>
      </c>
      <c r="D3977" s="499" t="s">
        <v>192</v>
      </c>
      <c r="E3977" s="500" t="n">
        <v>2.08863592E-006</v>
      </c>
      <c r="F3977" s="500" t="n">
        <v>9.2369487E-007</v>
      </c>
      <c r="G3977" s="500" t="n">
        <v>1.4856226E-007</v>
      </c>
      <c r="H3977" s="500"/>
      <c r="I3977" s="500" t="n">
        <v>7.42805E-009</v>
      </c>
      <c r="J3977" s="500" t="n">
        <v>7.42805E-009</v>
      </c>
      <c r="K3977" s="500" t="n">
        <v>2.25515948E-006</v>
      </c>
      <c r="L3977" s="500"/>
      <c r="M3977" s="500" t="n">
        <v>1.48568E-009</v>
      </c>
      <c r="N3977" s="500"/>
      <c r="O3977" s="500"/>
      <c r="P3977" s="500" t="n">
        <v>1.188495E-008</v>
      </c>
      <c r="Q3977" s="500"/>
      <c r="R3977" s="500"/>
      <c r="S3977" s="499"/>
    </row>
    <row r="3978" customFormat="false" ht="24" hidden="false" customHeight="false" outlineLevel="0" collapsed="false">
      <c r="A3978" s="496"/>
      <c r="B3978" s="497" t="s">
        <v>751</v>
      </c>
      <c r="C3978" s="498" t="s">
        <v>743</v>
      </c>
      <c r="D3978" s="499" t="s">
        <v>421</v>
      </c>
      <c r="E3978" s="500" t="n">
        <v>0.00087868752056</v>
      </c>
      <c r="F3978" s="500" t="n">
        <v>1.0231931133777</v>
      </c>
      <c r="G3978" s="500" t="n">
        <v>1.01153123E-006</v>
      </c>
      <c r="H3978" s="500" t="n">
        <v>0.0331689111744</v>
      </c>
      <c r="I3978" s="500" t="n">
        <v>0.0003645206214</v>
      </c>
      <c r="J3978" s="500" t="n">
        <v>0.0003645206214</v>
      </c>
      <c r="K3978" s="500" t="n">
        <v>0.01622215550061</v>
      </c>
      <c r="L3978" s="500" t="n">
        <v>6.32220312E-006</v>
      </c>
      <c r="M3978" s="500" t="n">
        <v>1.2631321E-007</v>
      </c>
      <c r="N3978" s="500" t="n">
        <v>1.89652912E-006</v>
      </c>
      <c r="O3978" s="500" t="n">
        <v>3.161167613E-005</v>
      </c>
      <c r="P3978" s="500" t="n">
        <v>4.4283E-009</v>
      </c>
      <c r="Q3978" s="500" t="n">
        <v>1.32127E-006</v>
      </c>
      <c r="R3978" s="500"/>
      <c r="S3978" s="499"/>
    </row>
    <row r="3979" customFormat="false" ht="13.2" hidden="false" customHeight="false" outlineLevel="0" collapsed="false">
      <c r="A3979" s="496"/>
      <c r="B3979" s="497" t="s">
        <v>751</v>
      </c>
      <c r="C3979" s="498" t="s">
        <v>743</v>
      </c>
      <c r="D3979" s="499" t="s">
        <v>429</v>
      </c>
      <c r="E3979" s="500" t="n">
        <v>0.00305138351244</v>
      </c>
      <c r="F3979" s="500" t="n">
        <v>5.56444088E-005</v>
      </c>
      <c r="G3979" s="500" t="n">
        <v>0.00248498382537</v>
      </c>
      <c r="H3979" s="500" t="n">
        <v>5.78942962E-006</v>
      </c>
      <c r="I3979" s="500" t="n">
        <v>0.00023431003136</v>
      </c>
      <c r="J3979" s="500" t="n">
        <v>0.00025782972873</v>
      </c>
      <c r="K3979" s="500" t="n">
        <v>0.00238856598625</v>
      </c>
      <c r="L3979" s="500" t="n">
        <v>0.01538418436781</v>
      </c>
      <c r="M3979" s="500" t="n">
        <v>0.0003076885453</v>
      </c>
      <c r="N3979" s="500" t="n">
        <v>0.00461693583503</v>
      </c>
      <c r="O3979" s="500" t="n">
        <v>0.01492890536</v>
      </c>
      <c r="P3979" s="500" t="n">
        <v>1.076912576E-005</v>
      </c>
      <c r="Q3979" s="500" t="n">
        <v>0.00307683016</v>
      </c>
      <c r="R3979" s="500"/>
      <c r="S3979" s="499"/>
    </row>
    <row r="3980" customFormat="false" ht="13.2" hidden="false" customHeight="false" outlineLevel="0" collapsed="false">
      <c r="A3980" s="496"/>
      <c r="B3980" s="497" t="s">
        <v>751</v>
      </c>
      <c r="C3980" s="498" t="s">
        <v>743</v>
      </c>
      <c r="D3980" s="499" t="s">
        <v>375</v>
      </c>
      <c r="E3980" s="500"/>
      <c r="F3980" s="500"/>
      <c r="G3980" s="500"/>
      <c r="H3980" s="500" t="n">
        <v>2.17757819593194</v>
      </c>
      <c r="I3980" s="500" t="n">
        <v>0.062204142661295</v>
      </c>
      <c r="J3980" s="500" t="n">
        <v>0.367517185029511</v>
      </c>
      <c r="K3980" s="500"/>
      <c r="L3980" s="500"/>
      <c r="M3980" s="500"/>
      <c r="N3980" s="500"/>
      <c r="O3980" s="500"/>
      <c r="P3980" s="500"/>
      <c r="Q3980" s="500"/>
      <c r="R3980" s="500"/>
      <c r="S3980" s="499"/>
    </row>
    <row r="3981" customFormat="false" ht="13.2" hidden="false" customHeight="false" outlineLevel="0" collapsed="false">
      <c r="A3981" s="496"/>
      <c r="B3981" s="497" t="s">
        <v>751</v>
      </c>
      <c r="C3981" s="498" t="s">
        <v>743</v>
      </c>
      <c r="D3981" s="499" t="s">
        <v>403</v>
      </c>
      <c r="E3981" s="500" t="n">
        <v>0.0865688506915111</v>
      </c>
      <c r="F3981" s="500"/>
      <c r="G3981" s="500"/>
      <c r="H3981" s="500" t="n">
        <v>1.945791662394</v>
      </c>
      <c r="I3981" s="500"/>
      <c r="J3981" s="500" t="n">
        <v>0.002996938346</v>
      </c>
      <c r="K3981" s="500"/>
      <c r="L3981" s="500"/>
      <c r="M3981" s="500"/>
      <c r="N3981" s="500"/>
      <c r="O3981" s="500"/>
      <c r="P3981" s="500"/>
      <c r="Q3981" s="500"/>
      <c r="R3981" s="500" t="n">
        <v>23.0482909935973</v>
      </c>
      <c r="S3981" s="499"/>
    </row>
    <row r="3982" customFormat="false" ht="13.2" hidden="false" customHeight="false" outlineLevel="0" collapsed="false">
      <c r="A3982" s="496"/>
      <c r="B3982" s="497" t="s">
        <v>751</v>
      </c>
      <c r="C3982" s="498" t="s">
        <v>743</v>
      </c>
      <c r="D3982" s="499" t="s">
        <v>415</v>
      </c>
      <c r="E3982" s="500" t="n">
        <v>0.0121675631245128</v>
      </c>
      <c r="F3982" s="500" t="n">
        <v>0.0927088348749857</v>
      </c>
      <c r="G3982" s="500" t="n">
        <v>0.00706353027618939</v>
      </c>
      <c r="H3982" s="500" t="n">
        <v>0.00794647156071306</v>
      </c>
      <c r="I3982" s="500"/>
      <c r="J3982" s="500"/>
      <c r="K3982" s="500" t="n">
        <v>0.661025560605959</v>
      </c>
      <c r="L3982" s="500"/>
      <c r="M3982" s="500"/>
      <c r="N3982" s="500"/>
      <c r="O3982" s="500" t="n">
        <v>0.0126171970773387</v>
      </c>
      <c r="P3982" s="500" t="n">
        <v>0.208940783600729</v>
      </c>
      <c r="Q3982" s="500"/>
      <c r="R3982" s="500"/>
      <c r="S3982" s="499"/>
    </row>
    <row r="3983" customFormat="false" ht="13.2" hidden="false" customHeight="false" outlineLevel="0" collapsed="false">
      <c r="A3983" s="496"/>
      <c r="B3983" s="497" t="s">
        <v>751</v>
      </c>
      <c r="C3983" s="498" t="s">
        <v>748</v>
      </c>
      <c r="D3983" s="499" t="s">
        <v>161</v>
      </c>
      <c r="E3983" s="500" t="n">
        <v>0.00112635141988</v>
      </c>
      <c r="F3983" s="500" t="n">
        <v>2.13969513E-005</v>
      </c>
      <c r="G3983" s="500" t="n">
        <v>0.0001349165475</v>
      </c>
      <c r="H3983" s="500"/>
      <c r="I3983" s="500" t="n">
        <v>0.00020466022512</v>
      </c>
      <c r="J3983" s="500" t="n">
        <v>0.00020466261192</v>
      </c>
      <c r="K3983" s="500" t="n">
        <v>0.00193829342054</v>
      </c>
      <c r="L3983" s="500" t="n">
        <v>9.9012E-009</v>
      </c>
      <c r="M3983" s="500" t="n">
        <v>4.9486E-009</v>
      </c>
      <c r="N3983" s="500" t="n">
        <v>1.6827E-009</v>
      </c>
      <c r="O3983" s="500" t="n">
        <v>6.708401E-007</v>
      </c>
      <c r="P3983" s="500" t="n">
        <v>0</v>
      </c>
      <c r="Q3983" s="500" t="n">
        <v>0</v>
      </c>
      <c r="R3983" s="500"/>
      <c r="S3983" s="499"/>
    </row>
    <row r="3984" customFormat="false" ht="13.2" hidden="false" customHeight="false" outlineLevel="0" collapsed="false">
      <c r="A3984" s="496"/>
      <c r="B3984" s="497" t="s">
        <v>751</v>
      </c>
      <c r="C3984" s="498" t="s">
        <v>748</v>
      </c>
      <c r="D3984" s="499" t="s">
        <v>168</v>
      </c>
      <c r="E3984" s="500" t="n">
        <v>2.34378755320926</v>
      </c>
      <c r="F3984" s="500" t="n">
        <v>0.1775026298938</v>
      </c>
      <c r="G3984" s="500" t="n">
        <v>2.68454140582666</v>
      </c>
      <c r="H3984" s="500"/>
      <c r="I3984" s="500" t="n">
        <v>0.09983982695854</v>
      </c>
      <c r="J3984" s="500" t="n">
        <v>0.1569572173694</v>
      </c>
      <c r="K3984" s="500" t="n">
        <v>1.69979102691444</v>
      </c>
      <c r="L3984" s="500" t="n">
        <v>0.61011405597246</v>
      </c>
      <c r="M3984" s="500" t="n">
        <v>0.07018280694898</v>
      </c>
      <c r="N3984" s="500" t="n">
        <v>0.0196167418503</v>
      </c>
      <c r="O3984" s="500" t="n">
        <v>0.16113869230422</v>
      </c>
      <c r="P3984" s="500" t="n">
        <v>0.1180543132049</v>
      </c>
      <c r="Q3984" s="500"/>
      <c r="R3984" s="500"/>
      <c r="S3984" s="499"/>
    </row>
    <row r="3985" customFormat="false" ht="13.2" hidden="false" customHeight="false" outlineLevel="0" collapsed="false">
      <c r="A3985" s="496"/>
      <c r="B3985" s="497" t="s">
        <v>751</v>
      </c>
      <c r="C3985" s="498" t="s">
        <v>748</v>
      </c>
      <c r="D3985" s="499" t="s">
        <v>221</v>
      </c>
      <c r="E3985" s="500" t="n">
        <v>0.3380768086137</v>
      </c>
      <c r="F3985" s="500" t="n">
        <v>0.30556573343096</v>
      </c>
      <c r="G3985" s="500" t="n">
        <v>0.8341660151309</v>
      </c>
      <c r="H3985" s="500"/>
      <c r="I3985" s="500" t="n">
        <v>0.19178550747</v>
      </c>
      <c r="J3985" s="500" t="n">
        <v>0.2064154424227</v>
      </c>
      <c r="K3985" s="500" t="n">
        <v>3.69561211077268</v>
      </c>
      <c r="L3985" s="500" t="n">
        <v>0.01358974647316</v>
      </c>
      <c r="M3985" s="500" t="n">
        <v>0.00663701067338</v>
      </c>
      <c r="N3985" s="500" t="n">
        <v>0.00256953272692</v>
      </c>
      <c r="O3985" s="500" t="n">
        <v>0.22437632231604</v>
      </c>
      <c r="P3985" s="500" t="n">
        <v>0.14452304935934</v>
      </c>
      <c r="Q3985" s="500"/>
      <c r="R3985" s="500"/>
      <c r="S3985" s="499"/>
    </row>
    <row r="3986" customFormat="false" ht="13.2" hidden="false" customHeight="false" outlineLevel="0" collapsed="false">
      <c r="A3986" s="496"/>
      <c r="B3986" s="497" t="s">
        <v>751</v>
      </c>
      <c r="C3986" s="498" t="s">
        <v>748</v>
      </c>
      <c r="D3986" s="499" t="s">
        <v>268</v>
      </c>
      <c r="E3986" s="500" t="n">
        <v>0.01087590896</v>
      </c>
      <c r="F3986" s="500" t="n">
        <v>0.26832116477016</v>
      </c>
      <c r="G3986" s="500" t="n">
        <v>0.007069340824</v>
      </c>
      <c r="H3986" s="500" t="n">
        <v>0.00728816</v>
      </c>
      <c r="I3986" s="500" t="n">
        <v>0.01167052743584</v>
      </c>
      <c r="J3986" s="500" t="n">
        <v>0.024260047868</v>
      </c>
      <c r="K3986" s="500" t="n">
        <v>0.5438196214952</v>
      </c>
      <c r="L3986" s="500" t="n">
        <v>0.30996340536</v>
      </c>
      <c r="M3986" s="500" t="n">
        <v>0.01631386344</v>
      </c>
      <c r="N3986" s="500" t="n">
        <v>0.009244522616</v>
      </c>
      <c r="O3986" s="500" t="n">
        <v>0.1087590896</v>
      </c>
      <c r="P3986" s="500" t="n">
        <v>0.0009244522616</v>
      </c>
      <c r="Q3986" s="500" t="n">
        <v>1.35948862</v>
      </c>
      <c r="R3986" s="500"/>
      <c r="S3986" s="499"/>
    </row>
    <row r="3987" customFormat="false" ht="13.2" hidden="false" customHeight="false" outlineLevel="0" collapsed="false">
      <c r="A3987" s="496"/>
      <c r="B3987" s="497" t="s">
        <v>751</v>
      </c>
      <c r="C3987" s="498" t="s">
        <v>748</v>
      </c>
      <c r="D3987" s="499" t="s">
        <v>240</v>
      </c>
      <c r="E3987" s="500"/>
      <c r="F3987" s="500" t="n">
        <v>0.75002098632702</v>
      </c>
      <c r="G3987" s="500"/>
      <c r="H3987" s="500"/>
      <c r="I3987" s="500" t="n">
        <v>0.00014956248444</v>
      </c>
      <c r="J3987" s="500" t="n">
        <v>0.0012348064312</v>
      </c>
      <c r="K3987" s="500"/>
      <c r="L3987" s="500"/>
      <c r="M3987" s="500"/>
      <c r="N3987" s="500"/>
      <c r="O3987" s="500"/>
      <c r="P3987" s="500"/>
      <c r="Q3987" s="500"/>
      <c r="R3987" s="500"/>
      <c r="S3987" s="499"/>
    </row>
    <row r="3988" customFormat="false" ht="13.2" hidden="false" customHeight="false" outlineLevel="0" collapsed="false">
      <c r="A3988" s="496"/>
      <c r="B3988" s="497" t="s">
        <v>751</v>
      </c>
      <c r="C3988" s="498" t="s">
        <v>748</v>
      </c>
      <c r="D3988" s="499" t="s">
        <v>354</v>
      </c>
      <c r="E3988" s="500"/>
      <c r="F3988" s="500" t="n">
        <v>6.26209177499314</v>
      </c>
      <c r="G3988" s="500"/>
      <c r="H3988" s="500"/>
      <c r="I3988" s="500"/>
      <c r="J3988" s="500"/>
      <c r="K3988" s="500"/>
      <c r="L3988" s="500"/>
      <c r="M3988" s="500"/>
      <c r="N3988" s="500"/>
      <c r="O3988" s="500"/>
      <c r="P3988" s="500" t="n">
        <v>5.6549559E-006</v>
      </c>
      <c r="Q3988" s="500"/>
      <c r="R3988" s="500"/>
      <c r="S3988" s="499"/>
    </row>
    <row r="3989" customFormat="false" ht="13.2" hidden="false" customHeight="false" outlineLevel="0" collapsed="false">
      <c r="A3989" s="496"/>
      <c r="B3989" s="497" t="s">
        <v>751</v>
      </c>
      <c r="C3989" s="498" t="s">
        <v>748</v>
      </c>
      <c r="D3989" s="499" t="s">
        <v>195</v>
      </c>
      <c r="E3989" s="500" t="n">
        <v>5.46341245414978</v>
      </c>
      <c r="F3989" s="500" t="n">
        <v>2.63182472476794</v>
      </c>
      <c r="G3989" s="500" t="n">
        <v>0.14514448143858</v>
      </c>
      <c r="H3989" s="500" t="n">
        <v>0.07196898623298</v>
      </c>
      <c r="I3989" s="500" t="n">
        <v>0.2916765301405</v>
      </c>
      <c r="J3989" s="500" t="n">
        <v>0.33533461799048</v>
      </c>
      <c r="K3989" s="500" t="n">
        <v>12.4528684601719</v>
      </c>
      <c r="L3989" s="500" t="n">
        <v>1.91578890584512</v>
      </c>
      <c r="M3989" s="500" t="n">
        <v>0.00360825144718</v>
      </c>
      <c r="N3989" s="500"/>
      <c r="O3989" s="500" t="n">
        <v>0.0526329692464</v>
      </c>
      <c r="P3989" s="500" t="n">
        <v>0.09189574569638</v>
      </c>
      <c r="Q3989" s="500"/>
      <c r="R3989" s="500"/>
      <c r="S3989" s="499"/>
    </row>
    <row r="3990" customFormat="false" ht="13.2" hidden="false" customHeight="false" outlineLevel="0" collapsed="false">
      <c r="A3990" s="496"/>
      <c r="B3990" s="497" t="s">
        <v>751</v>
      </c>
      <c r="C3990" s="498" t="s">
        <v>748</v>
      </c>
      <c r="D3990" s="499" t="s">
        <v>213</v>
      </c>
      <c r="E3990" s="500" t="n">
        <v>0.37912313488</v>
      </c>
      <c r="F3990" s="500" t="n">
        <v>0.0149940265195</v>
      </c>
      <c r="G3990" s="500" t="n">
        <v>0.211444198</v>
      </c>
      <c r="H3990" s="500" t="n">
        <v>3.06678435E-005</v>
      </c>
      <c r="I3990" s="500" t="n">
        <v>0.026166101248</v>
      </c>
      <c r="J3990" s="500" t="n">
        <v>0.026166101248</v>
      </c>
      <c r="K3990" s="500" t="n">
        <v>0.0114750979</v>
      </c>
      <c r="L3990" s="500" t="n">
        <v>0.00083069399</v>
      </c>
      <c r="M3990" s="500" t="n">
        <v>0.000104803111</v>
      </c>
      <c r="N3990" s="500" t="n">
        <v>0.000241477299</v>
      </c>
      <c r="O3990" s="500" t="n">
        <v>0.0245342748</v>
      </c>
      <c r="P3990" s="500" t="n">
        <v>0.00184007061</v>
      </c>
      <c r="Q3990" s="500" t="n">
        <v>0.0012268172</v>
      </c>
      <c r="R3990" s="500"/>
      <c r="S3990" s="499"/>
    </row>
    <row r="3991" customFormat="false" ht="13.2" hidden="false" customHeight="false" outlineLevel="0" collapsed="false">
      <c r="A3991" s="496"/>
      <c r="B3991" s="497" t="s">
        <v>751</v>
      </c>
      <c r="C3991" s="498" t="s">
        <v>748</v>
      </c>
      <c r="D3991" s="499" t="s">
        <v>186</v>
      </c>
      <c r="E3991" s="500" t="n">
        <v>0.628788216151</v>
      </c>
      <c r="F3991" s="500" t="n">
        <v>0.105412377034</v>
      </c>
      <c r="G3991" s="500" t="n">
        <v>0.034690471812</v>
      </c>
      <c r="H3991" s="500" t="n">
        <v>8.858442836E-005</v>
      </c>
      <c r="I3991" s="500" t="n">
        <v>0.1522048747494</v>
      </c>
      <c r="J3991" s="500" t="n">
        <v>0.1522048747494</v>
      </c>
      <c r="K3991" s="500" t="n">
        <v>0.227935991008</v>
      </c>
      <c r="L3991" s="500"/>
      <c r="M3991" s="500" t="n">
        <v>0.0001266305222</v>
      </c>
      <c r="N3991" s="500"/>
      <c r="O3991" s="500"/>
      <c r="P3991" s="500" t="n">
        <v>0.0010130441776</v>
      </c>
      <c r="Q3991" s="500"/>
      <c r="R3991" s="500"/>
      <c r="S3991" s="499"/>
    </row>
    <row r="3992" customFormat="false" ht="13.2" hidden="false" customHeight="false" outlineLevel="0" collapsed="false">
      <c r="A3992" s="496"/>
      <c r="B3992" s="497" t="s">
        <v>751</v>
      </c>
      <c r="C3992" s="498" t="s">
        <v>748</v>
      </c>
      <c r="D3992" s="499" t="s">
        <v>192</v>
      </c>
      <c r="E3992" s="500" t="n">
        <v>0.0055766579064</v>
      </c>
      <c r="F3992" s="500" t="n">
        <v>0.0024662653029</v>
      </c>
      <c r="G3992" s="500" t="n">
        <v>0.0003966612342</v>
      </c>
      <c r="H3992" s="500"/>
      <c r="I3992" s="500" t="n">
        <v>1.98328935E-005</v>
      </c>
      <c r="J3992" s="500" t="n">
        <v>1.98328935E-005</v>
      </c>
      <c r="K3992" s="500" t="n">
        <v>0.0060212758116</v>
      </c>
      <c r="L3992" s="500"/>
      <c r="M3992" s="500" t="n">
        <v>3.9667656E-006</v>
      </c>
      <c r="N3992" s="500"/>
      <c r="O3992" s="500"/>
      <c r="P3992" s="500" t="n">
        <v>3.17328165E-005</v>
      </c>
      <c r="Q3992" s="500"/>
      <c r="R3992" s="500"/>
      <c r="S3992" s="499"/>
    </row>
    <row r="3993" customFormat="false" ht="24" hidden="false" customHeight="false" outlineLevel="0" collapsed="false">
      <c r="A3993" s="496"/>
      <c r="B3993" s="497" t="s">
        <v>751</v>
      </c>
      <c r="C3993" s="498" t="s">
        <v>748</v>
      </c>
      <c r="D3993" s="499" t="s">
        <v>421</v>
      </c>
      <c r="E3993" s="500" t="n">
        <v>0.00026379543172</v>
      </c>
      <c r="F3993" s="500" t="n">
        <v>0.40533760727832</v>
      </c>
      <c r="G3993" s="500" t="n">
        <v>4.0071238E-007</v>
      </c>
      <c r="H3993" s="500" t="n">
        <v>0.0128275717944</v>
      </c>
      <c r="I3993" s="500" t="n">
        <v>0.00010938929456</v>
      </c>
      <c r="J3993" s="500" t="n">
        <v>0.00010938929456</v>
      </c>
      <c r="K3993" s="500" t="n">
        <v>0.00487016067392</v>
      </c>
      <c r="L3993" s="500" t="n">
        <v>2.5045931E-006</v>
      </c>
      <c r="M3993" s="500" t="n">
        <v>5.012602E-008</v>
      </c>
      <c r="N3993" s="500" t="n">
        <v>7.5141956E-007</v>
      </c>
      <c r="O3993" s="500" t="n">
        <v>1.252297684E-005</v>
      </c>
      <c r="P3993" s="500" t="n">
        <v>1.6955E-009</v>
      </c>
      <c r="Q3993" s="500" t="n">
        <v>5.8338E-007</v>
      </c>
      <c r="R3993" s="500"/>
      <c r="S3993" s="499"/>
    </row>
    <row r="3994" customFormat="false" ht="13.2" hidden="false" customHeight="false" outlineLevel="0" collapsed="false">
      <c r="A3994" s="496"/>
      <c r="B3994" s="497" t="s">
        <v>751</v>
      </c>
      <c r="C3994" s="498" t="s">
        <v>748</v>
      </c>
      <c r="D3994" s="499" t="s">
        <v>429</v>
      </c>
      <c r="E3994" s="500" t="n">
        <v>0.00087595905768</v>
      </c>
      <c r="F3994" s="500" t="n">
        <v>1.766916162E-005</v>
      </c>
      <c r="G3994" s="500" t="n">
        <v>0.00069691592814</v>
      </c>
      <c r="H3994" s="500" t="n">
        <v>2.08085128E-006</v>
      </c>
      <c r="I3994" s="500" t="n">
        <v>8.053434112E-005</v>
      </c>
      <c r="J3994" s="500" t="n">
        <v>8.898754926E-005</v>
      </c>
      <c r="K3994" s="500" t="n">
        <v>0.0007726313555</v>
      </c>
      <c r="L3994" s="500" t="n">
        <v>0.00430290410046</v>
      </c>
      <c r="M3994" s="500" t="n">
        <v>8.60598659E-005</v>
      </c>
      <c r="N3994" s="500" t="n">
        <v>0.00129147525812</v>
      </c>
      <c r="O3994" s="500" t="n">
        <v>0.00475243312</v>
      </c>
      <c r="P3994" s="500" t="n">
        <v>3.01209048E-006</v>
      </c>
      <c r="Q3994" s="500" t="n">
        <v>0.0008605784</v>
      </c>
      <c r="R3994" s="500"/>
      <c r="S3994" s="499"/>
    </row>
    <row r="3995" customFormat="false" ht="13.2" hidden="false" customHeight="false" outlineLevel="0" collapsed="false">
      <c r="A3995" s="496"/>
      <c r="B3995" s="497" t="s">
        <v>751</v>
      </c>
      <c r="C3995" s="498" t="s">
        <v>748</v>
      </c>
      <c r="D3995" s="499" t="s">
        <v>375</v>
      </c>
      <c r="E3995" s="500"/>
      <c r="F3995" s="500"/>
      <c r="G3995" s="500"/>
      <c r="H3995" s="500" t="n">
        <v>1.32841936510976</v>
      </c>
      <c r="I3995" s="500" t="n">
        <v>0.0376025062548141</v>
      </c>
      <c r="J3995" s="500" t="n">
        <v>0.205848640670349</v>
      </c>
      <c r="K3995" s="500"/>
      <c r="L3995" s="500"/>
      <c r="M3995" s="500"/>
      <c r="N3995" s="500"/>
      <c r="O3995" s="500"/>
      <c r="P3995" s="500"/>
      <c r="Q3995" s="500"/>
      <c r="R3995" s="500"/>
      <c r="S3995" s="499"/>
    </row>
    <row r="3996" customFormat="false" ht="13.2" hidden="false" customHeight="false" outlineLevel="0" collapsed="false">
      <c r="A3996" s="496"/>
      <c r="B3996" s="497" t="s">
        <v>751</v>
      </c>
      <c r="C3996" s="498" t="s">
        <v>748</v>
      </c>
      <c r="D3996" s="499" t="s">
        <v>403</v>
      </c>
      <c r="E3996" s="500" t="n">
        <v>0.0550449157989256</v>
      </c>
      <c r="F3996" s="500"/>
      <c r="G3996" s="500"/>
      <c r="H3996" s="500" t="n">
        <v>1.30430625607334</v>
      </c>
      <c r="I3996" s="500"/>
      <c r="J3996" s="500" t="n">
        <v>0.002375686862</v>
      </c>
      <c r="K3996" s="500"/>
      <c r="L3996" s="500"/>
      <c r="M3996" s="500"/>
      <c r="N3996" s="500"/>
      <c r="O3996" s="500"/>
      <c r="P3996" s="500"/>
      <c r="Q3996" s="500"/>
      <c r="R3996" s="500" t="n">
        <v>23.7343151292195</v>
      </c>
      <c r="S3996" s="499"/>
    </row>
    <row r="3997" customFormat="false" ht="13.2" hidden="false" customHeight="false" outlineLevel="0" collapsed="false">
      <c r="A3997" s="496"/>
      <c r="B3997" s="497" t="s">
        <v>751</v>
      </c>
      <c r="C3997" s="498" t="s">
        <v>748</v>
      </c>
      <c r="D3997" s="499" t="s">
        <v>415</v>
      </c>
      <c r="E3997" s="500" t="n">
        <v>0.00459543461077005</v>
      </c>
      <c r="F3997" s="500" t="n">
        <v>0.0348673820897041</v>
      </c>
      <c r="G3997" s="500" t="n">
        <v>0.00265656244492983</v>
      </c>
      <c r="H3997" s="500" t="n">
        <v>0.00298863275054606</v>
      </c>
      <c r="I3997" s="500"/>
      <c r="J3997" s="500"/>
      <c r="K3997" s="500" t="n">
        <v>0.248608784953327</v>
      </c>
      <c r="L3997" s="500"/>
      <c r="M3997" s="500"/>
      <c r="N3997" s="500"/>
      <c r="O3997" s="500" t="n">
        <v>0.00475218721389313</v>
      </c>
      <c r="P3997" s="500" t="n">
        <v>0.0786962202620703</v>
      </c>
      <c r="Q3997" s="500"/>
      <c r="R3997" s="500"/>
      <c r="S3997" s="499"/>
    </row>
    <row r="3998" customFormat="false" ht="13.2" hidden="false" customHeight="false" outlineLevel="0" collapsed="false">
      <c r="A3998" s="496"/>
      <c r="B3998" s="497" t="s">
        <v>751</v>
      </c>
      <c r="C3998" s="498" t="s">
        <v>752</v>
      </c>
      <c r="D3998" s="499" t="s">
        <v>161</v>
      </c>
      <c r="E3998" s="500" t="n">
        <v>1.601274E-008</v>
      </c>
      <c r="F3998" s="500" t="n">
        <v>3.43131E-009</v>
      </c>
      <c r="G3998" s="500" t="n">
        <v>2.157147E-008</v>
      </c>
      <c r="H3998" s="500"/>
      <c r="I3998" s="500" t="n">
        <v>1.14378E-009</v>
      </c>
      <c r="J3998" s="500" t="n">
        <v>1.14378E-009</v>
      </c>
      <c r="K3998" s="500" t="n">
        <v>2.28753E-009</v>
      </c>
      <c r="L3998" s="500" t="n">
        <v>0</v>
      </c>
      <c r="M3998" s="500" t="n">
        <v>0</v>
      </c>
      <c r="N3998" s="500" t="n">
        <v>0</v>
      </c>
      <c r="O3998" s="500" t="n">
        <v>1.0752E-010</v>
      </c>
      <c r="P3998" s="500" t="n">
        <v>0</v>
      </c>
      <c r="Q3998" s="500" t="n">
        <v>0</v>
      </c>
      <c r="R3998" s="500"/>
      <c r="S3998" s="499"/>
    </row>
    <row r="3999" customFormat="false" ht="13.2" hidden="false" customHeight="false" outlineLevel="0" collapsed="false">
      <c r="A3999" s="496"/>
      <c r="B3999" s="497" t="s">
        <v>751</v>
      </c>
      <c r="C3999" s="498" t="s">
        <v>752</v>
      </c>
      <c r="D3999" s="499" t="s">
        <v>168</v>
      </c>
      <c r="E3999" s="500" t="n">
        <v>7.251700065E-005</v>
      </c>
      <c r="F3999" s="500" t="n">
        <v>7.60441026E-006</v>
      </c>
      <c r="G3999" s="500" t="n">
        <v>0.00011519901381</v>
      </c>
      <c r="H3999" s="500"/>
      <c r="I3999" s="500" t="n">
        <v>4.8281241E-006</v>
      </c>
      <c r="J3999" s="500" t="n">
        <v>6.78562209E-006</v>
      </c>
      <c r="K3999" s="500" t="n">
        <v>5.60723394E-005</v>
      </c>
      <c r="L3999" s="500" t="n">
        <v>1.89070878E-006</v>
      </c>
      <c r="M3999" s="500" t="n">
        <v>8.2370073E-007</v>
      </c>
      <c r="N3999" s="500" t="n">
        <v>6.4671402E-007</v>
      </c>
      <c r="O3999" s="500" t="n">
        <v>1.70196576E-006</v>
      </c>
      <c r="P3999" s="500" t="n">
        <v>2.75066145E-006</v>
      </c>
      <c r="Q3999" s="500"/>
      <c r="R3999" s="500"/>
      <c r="S3999" s="499"/>
    </row>
    <row r="4000" customFormat="false" ht="13.2" hidden="false" customHeight="false" outlineLevel="0" collapsed="false">
      <c r="A4000" s="496"/>
      <c r="B4000" s="497" t="s">
        <v>751</v>
      </c>
      <c r="C4000" s="498" t="s">
        <v>752</v>
      </c>
      <c r="D4000" s="499" t="s">
        <v>221</v>
      </c>
      <c r="E4000" s="500" t="n">
        <v>2.237624355E-005</v>
      </c>
      <c r="F4000" s="500" t="n">
        <v>1.210084365E-005</v>
      </c>
      <c r="G4000" s="500" t="n">
        <v>6.368988315E-005</v>
      </c>
      <c r="H4000" s="500"/>
      <c r="I4000" s="500" t="n">
        <v>8.51073708E-006</v>
      </c>
      <c r="J4000" s="500" t="n">
        <v>9.28017393E-006</v>
      </c>
      <c r="K4000" s="500" t="n">
        <v>0.00014684764632</v>
      </c>
      <c r="L4000" s="500" t="n">
        <v>1.02481839E-006</v>
      </c>
      <c r="M4000" s="500" t="n">
        <v>5.0601222E-007</v>
      </c>
      <c r="N4000" s="500" t="n">
        <v>1.8253602E-007</v>
      </c>
      <c r="O4000" s="500" t="n">
        <v>9.45934602E-006</v>
      </c>
      <c r="P4000" s="500" t="n">
        <v>5.63001717E-006</v>
      </c>
      <c r="Q4000" s="500"/>
      <c r="R4000" s="500"/>
      <c r="S4000" s="499"/>
    </row>
    <row r="4001" customFormat="false" ht="13.2" hidden="false" customHeight="false" outlineLevel="0" collapsed="false">
      <c r="A4001" s="496"/>
      <c r="B4001" s="497" t="s">
        <v>751</v>
      </c>
      <c r="C4001" s="498" t="s">
        <v>752</v>
      </c>
      <c r="D4001" s="499" t="s">
        <v>268</v>
      </c>
      <c r="E4001" s="500"/>
      <c r="F4001" s="500" t="n">
        <v>6.92988357E-006</v>
      </c>
      <c r="G4001" s="500"/>
      <c r="H4001" s="500" t="n">
        <v>3E-007</v>
      </c>
      <c r="I4001" s="500"/>
      <c r="J4001" s="500"/>
      <c r="K4001" s="500" t="n">
        <v>9.6474E-010</v>
      </c>
      <c r="L4001" s="500"/>
      <c r="M4001" s="500"/>
      <c r="N4001" s="500"/>
      <c r="O4001" s="500"/>
      <c r="P4001" s="500"/>
      <c r="Q4001" s="500"/>
      <c r="R4001" s="500"/>
      <c r="S4001" s="499"/>
    </row>
    <row r="4002" customFormat="false" ht="13.2" hidden="false" customHeight="false" outlineLevel="0" collapsed="false">
      <c r="A4002" s="496"/>
      <c r="B4002" s="497" t="s">
        <v>751</v>
      </c>
      <c r="C4002" s="498" t="s">
        <v>752</v>
      </c>
      <c r="D4002" s="499" t="s">
        <v>240</v>
      </c>
      <c r="E4002" s="500"/>
      <c r="F4002" s="500" t="n">
        <v>2.763570933E-005</v>
      </c>
      <c r="G4002" s="500"/>
      <c r="H4002" s="500"/>
      <c r="I4002" s="500" t="n">
        <v>2.448E-011</v>
      </c>
      <c r="J4002" s="500" t="n">
        <v>2.448E-010</v>
      </c>
      <c r="K4002" s="500"/>
      <c r="L4002" s="500"/>
      <c r="M4002" s="500"/>
      <c r="N4002" s="500"/>
      <c r="O4002" s="500"/>
      <c r="P4002" s="500"/>
      <c r="Q4002" s="500"/>
      <c r="R4002" s="500"/>
      <c r="S4002" s="499"/>
    </row>
    <row r="4003" customFormat="false" ht="13.2" hidden="false" customHeight="false" outlineLevel="0" collapsed="false">
      <c r="A4003" s="496"/>
      <c r="B4003" s="497" t="s">
        <v>751</v>
      </c>
      <c r="C4003" s="498" t="s">
        <v>752</v>
      </c>
      <c r="D4003" s="499" t="s">
        <v>354</v>
      </c>
      <c r="E4003" s="500"/>
      <c r="F4003" s="500" t="n">
        <v>0.00023467017921</v>
      </c>
      <c r="G4003" s="500"/>
      <c r="H4003" s="500"/>
      <c r="I4003" s="500"/>
      <c r="J4003" s="500"/>
      <c r="K4003" s="500"/>
      <c r="L4003" s="500"/>
      <c r="M4003" s="500"/>
      <c r="N4003" s="500"/>
      <c r="O4003" s="500"/>
      <c r="P4003" s="500" t="n">
        <v>4.4865E-010</v>
      </c>
      <c r="Q4003" s="500"/>
      <c r="R4003" s="500"/>
      <c r="S4003" s="499"/>
    </row>
    <row r="4004" customFormat="false" ht="13.2" hidden="false" customHeight="false" outlineLevel="0" collapsed="false">
      <c r="A4004" s="496"/>
      <c r="B4004" s="497" t="s">
        <v>751</v>
      </c>
      <c r="C4004" s="498" t="s">
        <v>752</v>
      </c>
      <c r="D4004" s="499" t="s">
        <v>195</v>
      </c>
      <c r="E4004" s="500" t="n">
        <v>0.00035498349618</v>
      </c>
      <c r="F4004" s="500" t="n">
        <v>0.00015147680832</v>
      </c>
      <c r="G4004" s="500" t="n">
        <v>9.06686943E-006</v>
      </c>
      <c r="H4004" s="500" t="n">
        <v>4.14744084E-006</v>
      </c>
      <c r="I4004" s="500" t="n">
        <v>1.875229992E-005</v>
      </c>
      <c r="J4004" s="500" t="n">
        <v>2.136671772E-005</v>
      </c>
      <c r="K4004" s="500" t="n">
        <v>0.00068350609176</v>
      </c>
      <c r="L4004" s="500" t="n">
        <v>0.0001094052045</v>
      </c>
      <c r="M4004" s="500" t="n">
        <v>2.2038381E-007</v>
      </c>
      <c r="N4004" s="500"/>
      <c r="O4004" s="500" t="n">
        <v>3.08770314E-006</v>
      </c>
      <c r="P4004" s="500" t="n">
        <v>5.7004938E-006</v>
      </c>
      <c r="Q4004" s="500"/>
      <c r="R4004" s="500"/>
      <c r="S4004" s="499"/>
    </row>
    <row r="4005" customFormat="false" ht="13.2" hidden="false" customHeight="false" outlineLevel="0" collapsed="false">
      <c r="A4005" s="496"/>
      <c r="B4005" s="497" t="s">
        <v>751</v>
      </c>
      <c r="C4005" s="498" t="s">
        <v>752</v>
      </c>
      <c r="D4005" s="499" t="s">
        <v>213</v>
      </c>
      <c r="E4005" s="500" t="n">
        <v>1.817592E-005</v>
      </c>
      <c r="F4005" s="500" t="n">
        <v>5.8584885E-007</v>
      </c>
      <c r="G4005" s="500" t="n">
        <v>1.29828E-006</v>
      </c>
      <c r="H4005" s="500" t="n">
        <v>1.62285E-009</v>
      </c>
      <c r="I4005" s="500" t="n">
        <v>2.4926976E-007</v>
      </c>
      <c r="J4005" s="500" t="n">
        <v>2.4926976E-007</v>
      </c>
      <c r="K4005" s="500" t="n">
        <v>5.84226E-007</v>
      </c>
      <c r="L4005" s="500" t="n">
        <v>3.2457E-008</v>
      </c>
      <c r="M4005" s="500" t="n">
        <v>3.2457E-009</v>
      </c>
      <c r="N4005" s="500" t="n">
        <v>1.62285E-008</v>
      </c>
      <c r="O4005" s="500" t="n">
        <v>1.29828E-006</v>
      </c>
      <c r="P4005" s="500" t="n">
        <v>9.7371E-008</v>
      </c>
      <c r="Q4005" s="500" t="n">
        <v>6.492E-008</v>
      </c>
      <c r="R4005" s="500"/>
      <c r="S4005" s="499"/>
    </row>
    <row r="4006" customFormat="false" ht="13.2" hidden="false" customHeight="false" outlineLevel="0" collapsed="false">
      <c r="A4006" s="496"/>
      <c r="B4006" s="497" t="s">
        <v>751</v>
      </c>
      <c r="C4006" s="498" t="s">
        <v>752</v>
      </c>
      <c r="D4006" s="499" t="s">
        <v>186</v>
      </c>
      <c r="E4006" s="500" t="n">
        <v>6.78829545E-005</v>
      </c>
      <c r="F4006" s="500" t="n">
        <v>1.13954373E-005</v>
      </c>
      <c r="G4006" s="500" t="n">
        <v>3.831876E-006</v>
      </c>
      <c r="H4006" s="500" t="n">
        <v>9.55782E-009</v>
      </c>
      <c r="I4006" s="500" t="n">
        <v>1.649404584E-005</v>
      </c>
      <c r="J4006" s="500" t="n">
        <v>1.649404584E-005</v>
      </c>
      <c r="K4006" s="500" t="n">
        <v>2.4629619E-005</v>
      </c>
      <c r="L4006" s="500"/>
      <c r="M4006" s="500" t="n">
        <v>1.36629E-008</v>
      </c>
      <c r="N4006" s="500"/>
      <c r="O4006" s="500"/>
      <c r="P4006" s="500" t="n">
        <v>1.093032E-007</v>
      </c>
      <c r="Q4006" s="500"/>
      <c r="R4006" s="500"/>
      <c r="S4006" s="499"/>
    </row>
    <row r="4007" customFormat="false" ht="13.2" hidden="false" customHeight="false" outlineLevel="0" collapsed="false">
      <c r="A4007" s="496"/>
      <c r="B4007" s="497" t="s">
        <v>751</v>
      </c>
      <c r="C4007" s="498" t="s">
        <v>752</v>
      </c>
      <c r="D4007" s="499" t="s">
        <v>192</v>
      </c>
      <c r="E4007" s="500" t="n">
        <v>8.9512968E-007</v>
      </c>
      <c r="F4007" s="500" t="n">
        <v>3.9586923E-007</v>
      </c>
      <c r="G4007" s="500" t="n">
        <v>6.366954E-008</v>
      </c>
      <c r="H4007" s="500"/>
      <c r="I4007" s="500" t="n">
        <v>3.18345E-009</v>
      </c>
      <c r="J4007" s="500" t="n">
        <v>3.18345E-009</v>
      </c>
      <c r="K4007" s="500" t="n">
        <v>9.6649692E-007</v>
      </c>
      <c r="L4007" s="500"/>
      <c r="M4007" s="500" t="n">
        <v>6.3672E-010</v>
      </c>
      <c r="N4007" s="500"/>
      <c r="O4007" s="500"/>
      <c r="P4007" s="500" t="n">
        <v>5.09355E-009</v>
      </c>
      <c r="Q4007" s="500"/>
      <c r="R4007" s="500"/>
      <c r="S4007" s="499"/>
    </row>
    <row r="4008" customFormat="false" ht="24" hidden="false" customHeight="false" outlineLevel="0" collapsed="false">
      <c r="A4008" s="496"/>
      <c r="B4008" s="497" t="s">
        <v>751</v>
      </c>
      <c r="C4008" s="498" t="s">
        <v>752</v>
      </c>
      <c r="D4008" s="499" t="s">
        <v>421</v>
      </c>
      <c r="E4008" s="500" t="n">
        <v>1.8E-011</v>
      </c>
      <c r="F4008" s="500" t="n">
        <v>1.617624822E-005</v>
      </c>
      <c r="G4008" s="500" t="n">
        <v>1.599E-011</v>
      </c>
      <c r="H4008" s="500" t="n">
        <v>4.706352E-007</v>
      </c>
      <c r="I4008" s="500"/>
      <c r="J4008" s="500"/>
      <c r="K4008" s="500" t="n">
        <v>3.3585E-010</v>
      </c>
      <c r="L4008" s="500" t="n">
        <v>9.996E-011</v>
      </c>
      <c r="M4008" s="500" t="n">
        <v>2.01E-012</v>
      </c>
      <c r="N4008" s="500" t="n">
        <v>3E-011</v>
      </c>
      <c r="O4008" s="500" t="n">
        <v>4.9977E-010</v>
      </c>
      <c r="P4008" s="500" t="n">
        <v>6E-014</v>
      </c>
      <c r="Q4008" s="500" t="n">
        <v>3E-011</v>
      </c>
      <c r="R4008" s="500"/>
      <c r="S4008" s="499"/>
    </row>
    <row r="4009" customFormat="false" ht="13.2" hidden="false" customHeight="false" outlineLevel="0" collapsed="false">
      <c r="A4009" s="496"/>
      <c r="B4009" s="497" t="s">
        <v>751</v>
      </c>
      <c r="C4009" s="498" t="s">
        <v>752</v>
      </c>
      <c r="D4009" s="499" t="s">
        <v>429</v>
      </c>
      <c r="E4009" s="500" t="n">
        <v>2.72844E-009</v>
      </c>
      <c r="F4009" s="500" t="n">
        <v>2.5536E-010</v>
      </c>
      <c r="G4009" s="500" t="n">
        <v>2.2737E-010</v>
      </c>
      <c r="H4009" s="500" t="n">
        <v>5.598E-011</v>
      </c>
      <c r="I4009" s="500" t="n">
        <v>1.81896E-009</v>
      </c>
      <c r="J4009" s="500" t="n">
        <v>2.04633E-009</v>
      </c>
      <c r="K4009" s="500" t="n">
        <v>1.268025E-008</v>
      </c>
      <c r="L4009" s="500" t="n">
        <v>3.3E-013</v>
      </c>
      <c r="M4009" s="500" t="n">
        <v>6E-014</v>
      </c>
      <c r="N4009" s="500" t="n">
        <v>1.635E-011</v>
      </c>
      <c r="O4009" s="500" t="n">
        <v>6.996E-008</v>
      </c>
      <c r="P4009" s="500"/>
      <c r="Q4009" s="500"/>
      <c r="R4009" s="500"/>
      <c r="S4009" s="499"/>
    </row>
    <row r="4010" customFormat="false" ht="13.2" hidden="false" customHeight="false" outlineLevel="0" collapsed="false">
      <c r="A4010" s="496"/>
      <c r="B4010" s="497" t="s">
        <v>751</v>
      </c>
      <c r="C4010" s="498" t="s">
        <v>752</v>
      </c>
      <c r="D4010" s="499" t="s">
        <v>375</v>
      </c>
      <c r="E4010" s="500"/>
      <c r="F4010" s="500"/>
      <c r="G4010" s="500"/>
      <c r="H4010" s="500" t="n">
        <v>0.000123591930952401</v>
      </c>
      <c r="I4010" s="500" t="n">
        <v>3.43552246093725E-006</v>
      </c>
      <c r="J4010" s="500" t="n">
        <v>1.76479802943042E-005</v>
      </c>
      <c r="K4010" s="500"/>
      <c r="L4010" s="500"/>
      <c r="M4010" s="500"/>
      <c r="N4010" s="500"/>
      <c r="O4010" s="500"/>
      <c r="P4010" s="500"/>
      <c r="Q4010" s="500"/>
      <c r="R4010" s="500"/>
      <c r="S4010" s="499"/>
    </row>
    <row r="4011" customFormat="false" ht="13.2" hidden="false" customHeight="false" outlineLevel="0" collapsed="false">
      <c r="A4011" s="496"/>
      <c r="B4011" s="497" t="s">
        <v>751</v>
      </c>
      <c r="C4011" s="498" t="s">
        <v>752</v>
      </c>
      <c r="D4011" s="499" t="s">
        <v>403</v>
      </c>
      <c r="E4011" s="500" t="n">
        <v>5.46580118391515E-006</v>
      </c>
      <c r="F4011" s="500"/>
      <c r="G4011" s="500"/>
      <c r="H4011" s="500" t="n">
        <v>0.000130145807322317</v>
      </c>
      <c r="I4011" s="500"/>
      <c r="J4011" s="500" t="n">
        <v>2.64966E-007</v>
      </c>
      <c r="K4011" s="500"/>
      <c r="L4011" s="500"/>
      <c r="M4011" s="500"/>
      <c r="N4011" s="500"/>
      <c r="O4011" s="500"/>
      <c r="P4011" s="500"/>
      <c r="Q4011" s="500"/>
      <c r="R4011" s="500" t="n">
        <v>0.00297453289672309</v>
      </c>
      <c r="S4011" s="499"/>
    </row>
    <row r="4012" customFormat="false" ht="13.2" hidden="false" customHeight="false" outlineLevel="0" collapsed="false">
      <c r="A4012" s="496"/>
      <c r="B4012" s="497" t="s">
        <v>751</v>
      </c>
      <c r="C4012" s="498" t="s">
        <v>752</v>
      </c>
      <c r="D4012" s="499" t="s">
        <v>415</v>
      </c>
      <c r="E4012" s="500" t="n">
        <v>2.18685020365709E-007</v>
      </c>
      <c r="F4012" s="500" t="n">
        <v>1.56978311644704E-006</v>
      </c>
      <c r="G4012" s="500" t="n">
        <v>1.1960252315787E-007</v>
      </c>
      <c r="H4012" s="500" t="n">
        <v>1.34552838552604E-007</v>
      </c>
      <c r="I4012" s="500"/>
      <c r="J4012" s="500"/>
      <c r="K4012" s="500" t="n">
        <v>1.11927494933835E-005</v>
      </c>
      <c r="L4012" s="500"/>
      <c r="M4012" s="500"/>
      <c r="N4012" s="500"/>
      <c r="O4012" s="500" t="n">
        <v>2.18182733964E-007</v>
      </c>
      <c r="P4012" s="500" t="n">
        <v>3.61310607444384E-006</v>
      </c>
      <c r="Q4012" s="500"/>
      <c r="R4012" s="500"/>
      <c r="S4012" s="499"/>
    </row>
    <row r="4013" customFormat="false" ht="13.2" hidden="false" customHeight="false" outlineLevel="0" collapsed="false">
      <c r="A4013" s="496"/>
      <c r="B4013" s="497" t="s">
        <v>753</v>
      </c>
      <c r="C4013" s="498" t="s">
        <v>728</v>
      </c>
      <c r="D4013" s="499" t="s">
        <v>161</v>
      </c>
      <c r="E4013" s="500" t="n">
        <v>0</v>
      </c>
      <c r="F4013" s="500" t="n">
        <v>0</v>
      </c>
      <c r="G4013" s="500" t="n">
        <v>0</v>
      </c>
      <c r="H4013" s="500"/>
      <c r="I4013" s="500" t="n">
        <v>0</v>
      </c>
      <c r="J4013" s="500" t="n">
        <v>0</v>
      </c>
      <c r="K4013" s="500" t="n">
        <v>0</v>
      </c>
      <c r="L4013" s="500" t="n">
        <v>0</v>
      </c>
      <c r="M4013" s="500" t="n">
        <v>0</v>
      </c>
      <c r="N4013" s="500" t="n">
        <v>0</v>
      </c>
      <c r="O4013" s="500" t="n">
        <v>0</v>
      </c>
      <c r="P4013" s="500" t="n">
        <v>0</v>
      </c>
      <c r="Q4013" s="500"/>
      <c r="R4013" s="500"/>
      <c r="S4013" s="499"/>
    </row>
    <row r="4014" customFormat="false" ht="13.2" hidden="false" customHeight="false" outlineLevel="0" collapsed="false">
      <c r="A4014" s="496"/>
      <c r="B4014" s="497" t="s">
        <v>753</v>
      </c>
      <c r="C4014" s="498" t="s">
        <v>728</v>
      </c>
      <c r="D4014" s="499" t="s">
        <v>168</v>
      </c>
      <c r="E4014" s="500" t="n">
        <v>0.0007012599184</v>
      </c>
      <c r="F4014" s="500" t="n">
        <v>2.614948928E-005</v>
      </c>
      <c r="G4014" s="500" t="n">
        <v>0.0004187582352</v>
      </c>
      <c r="H4014" s="500"/>
      <c r="I4014" s="500" t="n">
        <v>1.96276952E-005</v>
      </c>
      <c r="J4014" s="500" t="n">
        <v>3.386353504E-005</v>
      </c>
      <c r="K4014" s="500" t="n">
        <v>0.00057112613024</v>
      </c>
      <c r="L4014" s="500" t="n">
        <v>3.961643296E-005</v>
      </c>
      <c r="M4014" s="500" t="n">
        <v>3.836226304E-005</v>
      </c>
      <c r="N4014" s="500" t="n">
        <v>8.56034304E-006</v>
      </c>
      <c r="O4014" s="500" t="n">
        <v>1.103812928E-005</v>
      </c>
      <c r="P4014" s="500" t="n">
        <v>6.8793288E-006</v>
      </c>
      <c r="Q4014" s="500"/>
      <c r="R4014" s="500"/>
      <c r="S4014" s="499"/>
    </row>
    <row r="4015" customFormat="false" ht="13.2" hidden="false" customHeight="false" outlineLevel="0" collapsed="false">
      <c r="A4015" s="496"/>
      <c r="B4015" s="497" t="s">
        <v>753</v>
      </c>
      <c r="C4015" s="498" t="s">
        <v>728</v>
      </c>
      <c r="D4015" s="499" t="s">
        <v>221</v>
      </c>
      <c r="E4015" s="500" t="n">
        <v>0.00010519747952</v>
      </c>
      <c r="F4015" s="500" t="n">
        <v>7.015305296E-005</v>
      </c>
      <c r="G4015" s="500" t="n">
        <v>3.2016068E-005</v>
      </c>
      <c r="H4015" s="500"/>
      <c r="I4015" s="500" t="n">
        <v>4.00794744E-005</v>
      </c>
      <c r="J4015" s="500" t="n">
        <v>4.2373248E-005</v>
      </c>
      <c r="K4015" s="500" t="n">
        <v>0.00085179113088</v>
      </c>
      <c r="L4015" s="500" t="n">
        <v>3.7251808E-007</v>
      </c>
      <c r="M4015" s="500" t="n">
        <v>1.8526784E-007</v>
      </c>
      <c r="N4015" s="500" t="n">
        <v>6.669872E-008</v>
      </c>
      <c r="O4015" s="500" t="n">
        <v>4.929334784E-005</v>
      </c>
      <c r="P4015" s="500" t="n">
        <v>3.40504136E-005</v>
      </c>
      <c r="Q4015" s="500"/>
      <c r="R4015" s="500"/>
      <c r="S4015" s="499"/>
    </row>
    <row r="4016" customFormat="false" ht="13.2" hidden="false" customHeight="false" outlineLevel="0" collapsed="false">
      <c r="A4016" s="496"/>
      <c r="B4016" s="497" t="s">
        <v>753</v>
      </c>
      <c r="C4016" s="498" t="s">
        <v>728</v>
      </c>
      <c r="D4016" s="499" t="s">
        <v>268</v>
      </c>
      <c r="E4016" s="500"/>
      <c r="F4016" s="500" t="n">
        <v>3.232751104E-005</v>
      </c>
      <c r="G4016" s="500"/>
      <c r="H4016" s="500" t="n">
        <v>1.44E-006</v>
      </c>
      <c r="I4016" s="500"/>
      <c r="J4016" s="500"/>
      <c r="K4016" s="500" t="n">
        <v>4.87312E-009</v>
      </c>
      <c r="L4016" s="500"/>
      <c r="M4016" s="500"/>
      <c r="N4016" s="500"/>
      <c r="O4016" s="500"/>
      <c r="P4016" s="500"/>
      <c r="Q4016" s="500"/>
      <c r="R4016" s="500"/>
      <c r="S4016" s="499"/>
    </row>
    <row r="4017" customFormat="false" ht="13.2" hidden="false" customHeight="false" outlineLevel="0" collapsed="false">
      <c r="A4017" s="496"/>
      <c r="B4017" s="497" t="s">
        <v>753</v>
      </c>
      <c r="C4017" s="498" t="s">
        <v>728</v>
      </c>
      <c r="D4017" s="499" t="s">
        <v>240</v>
      </c>
      <c r="E4017" s="500"/>
      <c r="F4017" s="500" t="n">
        <v>5.86947344E-005</v>
      </c>
      <c r="G4017" s="500"/>
      <c r="H4017" s="500"/>
      <c r="I4017" s="500" t="n">
        <v>2.926752E-007</v>
      </c>
      <c r="J4017" s="500" t="n">
        <v>2.926752E-006</v>
      </c>
      <c r="K4017" s="500"/>
      <c r="L4017" s="500"/>
      <c r="M4017" s="500"/>
      <c r="N4017" s="500"/>
      <c r="O4017" s="500"/>
      <c r="P4017" s="500"/>
      <c r="Q4017" s="500"/>
      <c r="R4017" s="500"/>
      <c r="S4017" s="499"/>
    </row>
    <row r="4018" customFormat="false" ht="13.2" hidden="false" customHeight="false" outlineLevel="0" collapsed="false">
      <c r="A4018" s="496"/>
      <c r="B4018" s="497" t="s">
        <v>753</v>
      </c>
      <c r="C4018" s="498" t="s">
        <v>728</v>
      </c>
      <c r="D4018" s="499" t="s">
        <v>354</v>
      </c>
      <c r="E4018" s="500"/>
      <c r="F4018" s="500" t="n">
        <v>0.00057397085008</v>
      </c>
      <c r="G4018" s="500"/>
      <c r="H4018" s="500"/>
      <c r="I4018" s="500"/>
      <c r="J4018" s="500"/>
      <c r="K4018" s="500"/>
      <c r="L4018" s="500"/>
      <c r="M4018" s="500"/>
      <c r="N4018" s="500"/>
      <c r="O4018" s="500"/>
      <c r="P4018" s="500" t="n">
        <v>4.6784E-010</v>
      </c>
      <c r="Q4018" s="500"/>
      <c r="R4018" s="500"/>
      <c r="S4018" s="499"/>
    </row>
    <row r="4019" customFormat="false" ht="13.2" hidden="false" customHeight="false" outlineLevel="0" collapsed="false">
      <c r="A4019" s="496"/>
      <c r="B4019" s="497" t="s">
        <v>753</v>
      </c>
      <c r="C4019" s="498" t="s">
        <v>728</v>
      </c>
      <c r="D4019" s="499" t="s">
        <v>195</v>
      </c>
      <c r="E4019" s="500" t="n">
        <v>0.00120868538736</v>
      </c>
      <c r="F4019" s="500" t="n">
        <v>0.0004604706568</v>
      </c>
      <c r="G4019" s="500" t="n">
        <v>3.054826768E-005</v>
      </c>
      <c r="H4019" s="500" t="n">
        <v>1.386426768E-005</v>
      </c>
      <c r="I4019" s="500" t="n">
        <v>5.971076E-005</v>
      </c>
      <c r="J4019" s="500" t="n">
        <v>6.870759648E-005</v>
      </c>
      <c r="K4019" s="500" t="n">
        <v>0.00204297592848</v>
      </c>
      <c r="L4019" s="500" t="n">
        <v>0.000363974748</v>
      </c>
      <c r="M4019" s="500" t="n">
        <v>7.4660432E-007</v>
      </c>
      <c r="N4019" s="500"/>
      <c r="O4019" s="500" t="n">
        <v>1.051423776E-005</v>
      </c>
      <c r="P4019" s="500" t="n">
        <v>1.972706592E-005</v>
      </c>
      <c r="Q4019" s="500"/>
      <c r="R4019" s="500"/>
      <c r="S4019" s="499"/>
    </row>
    <row r="4020" customFormat="false" ht="13.2" hidden="false" customHeight="false" outlineLevel="0" collapsed="false">
      <c r="A4020" s="496"/>
      <c r="B4020" s="497" t="s">
        <v>753</v>
      </c>
      <c r="C4020" s="498" t="s">
        <v>728</v>
      </c>
      <c r="D4020" s="499" t="s">
        <v>213</v>
      </c>
      <c r="E4020" s="500" t="n">
        <v>0.00022809856</v>
      </c>
      <c r="F4020" s="500" t="n">
        <v>8.7408208E-006</v>
      </c>
      <c r="G4020" s="500" t="n">
        <v>0.00010858624</v>
      </c>
      <c r="H4020" s="500" t="n">
        <v>1.87728E-008</v>
      </c>
      <c r="I4020" s="500" t="n">
        <v>1.362423808E-005</v>
      </c>
      <c r="J4020" s="500" t="n">
        <v>1.362423808E-005</v>
      </c>
      <c r="K4020" s="500" t="n">
        <v>6.975808E-006</v>
      </c>
      <c r="L4020" s="500" t="n">
        <v>4.84256E-007</v>
      </c>
      <c r="M4020" s="500" t="n">
        <v>5.93056E-008</v>
      </c>
      <c r="N4020" s="500" t="n">
        <v>1.55088E-007</v>
      </c>
      <c r="O4020" s="500" t="n">
        <v>1.501824E-005</v>
      </c>
      <c r="P4020" s="500" t="n">
        <v>1.126368E-006</v>
      </c>
      <c r="Q4020" s="500" t="n">
        <v>7.5088E-007</v>
      </c>
      <c r="R4020" s="500"/>
      <c r="S4020" s="499"/>
    </row>
    <row r="4021" customFormat="false" ht="13.2" hidden="false" customHeight="false" outlineLevel="0" collapsed="false">
      <c r="A4021" s="496"/>
      <c r="B4021" s="497" t="s">
        <v>753</v>
      </c>
      <c r="C4021" s="498" t="s">
        <v>728</v>
      </c>
      <c r="D4021" s="499" t="s">
        <v>186</v>
      </c>
      <c r="E4021" s="500" t="n">
        <v>0.00025155776</v>
      </c>
      <c r="F4021" s="500" t="n">
        <v>3.64162736E-005</v>
      </c>
      <c r="G4021" s="500" t="n">
        <v>1.1594272E-005</v>
      </c>
      <c r="H4021" s="500" t="n">
        <v>3.556E-008</v>
      </c>
      <c r="I4021" s="500" t="n">
        <v>5.972823456E-005</v>
      </c>
      <c r="J4021" s="500" t="n">
        <v>5.972823456E-005</v>
      </c>
      <c r="K4021" s="500" t="n">
        <v>8.0725968E-005</v>
      </c>
      <c r="L4021" s="500"/>
      <c r="M4021" s="500" t="n">
        <v>5.08E-008</v>
      </c>
      <c r="N4021" s="500"/>
      <c r="O4021" s="500"/>
      <c r="P4021" s="500" t="n">
        <v>4.064E-007</v>
      </c>
      <c r="Q4021" s="500"/>
      <c r="R4021" s="500"/>
      <c r="S4021" s="499"/>
    </row>
    <row r="4022" customFormat="false" ht="13.2" hidden="false" customHeight="false" outlineLevel="0" collapsed="false">
      <c r="A4022" s="496"/>
      <c r="B4022" s="497" t="s">
        <v>753</v>
      </c>
      <c r="C4022" s="498" t="s">
        <v>728</v>
      </c>
      <c r="D4022" s="499" t="s">
        <v>192</v>
      </c>
      <c r="E4022" s="500" t="n">
        <v>4.7214632E-006</v>
      </c>
      <c r="F4022" s="500" t="n">
        <v>5.2253936E-007</v>
      </c>
      <c r="G4022" s="500" t="n">
        <v>3.8516144E-007</v>
      </c>
      <c r="H4022" s="500"/>
      <c r="I4022" s="500" t="n">
        <v>1.925792E-008</v>
      </c>
      <c r="J4022" s="500" t="n">
        <v>1.925792E-008</v>
      </c>
      <c r="K4022" s="500" t="n">
        <v>3.37304416E-006</v>
      </c>
      <c r="L4022" s="500"/>
      <c r="M4022" s="500" t="n">
        <v>3.85168E-009</v>
      </c>
      <c r="N4022" s="500"/>
      <c r="O4022" s="500"/>
      <c r="P4022" s="500" t="n">
        <v>3.08128E-008</v>
      </c>
      <c r="Q4022" s="500"/>
      <c r="R4022" s="500"/>
      <c r="S4022" s="499"/>
    </row>
    <row r="4023" customFormat="false" ht="24" hidden="false" customHeight="false" outlineLevel="0" collapsed="false">
      <c r="A4023" s="496"/>
      <c r="B4023" s="497" t="s">
        <v>753</v>
      </c>
      <c r="C4023" s="498" t="s">
        <v>728</v>
      </c>
      <c r="D4023" s="499" t="s">
        <v>421</v>
      </c>
      <c r="E4023" s="500" t="n">
        <v>3.13152E-009</v>
      </c>
      <c r="F4023" s="500" t="n">
        <v>1.365926496E-005</v>
      </c>
      <c r="G4023" s="500" t="n">
        <v>2.78352E-009</v>
      </c>
      <c r="H4023" s="500"/>
      <c r="I4023" s="500"/>
      <c r="J4023" s="500"/>
      <c r="K4023" s="500" t="n">
        <v>5.845344E-008</v>
      </c>
      <c r="L4023" s="500" t="n">
        <v>1.739696E-008</v>
      </c>
      <c r="M4023" s="500" t="n">
        <v>3.4784E-010</v>
      </c>
      <c r="N4023" s="500" t="n">
        <v>5.21904E-009</v>
      </c>
      <c r="O4023" s="500" t="n">
        <v>8.698432E-008</v>
      </c>
      <c r="P4023" s="500" t="n">
        <v>1.216E-011</v>
      </c>
      <c r="Q4023" s="500" t="n">
        <v>3.36E-009</v>
      </c>
      <c r="R4023" s="500"/>
      <c r="S4023" s="499"/>
    </row>
    <row r="4024" customFormat="false" ht="13.2" hidden="false" customHeight="false" outlineLevel="0" collapsed="false">
      <c r="A4024" s="496"/>
      <c r="B4024" s="497" t="s">
        <v>753</v>
      </c>
      <c r="C4024" s="498" t="s">
        <v>728</v>
      </c>
      <c r="D4024" s="499" t="s">
        <v>429</v>
      </c>
      <c r="E4024" s="500" t="n">
        <v>3.656768E-008</v>
      </c>
      <c r="F4024" s="500" t="n">
        <v>9.514752E-008</v>
      </c>
      <c r="G4024" s="500" t="n">
        <v>1.27664E-009</v>
      </c>
      <c r="H4024" s="500" t="n">
        <v>9.376E-011</v>
      </c>
      <c r="I4024" s="500" t="n">
        <v>1.149312E-008</v>
      </c>
      <c r="J4024" s="500" t="n">
        <v>3.158576E-008</v>
      </c>
      <c r="K4024" s="500" t="n">
        <v>2.2828E-008</v>
      </c>
      <c r="L4024" s="500" t="n">
        <v>4.4800048E-007</v>
      </c>
      <c r="M4024" s="500" t="n">
        <v>3.840016E-008</v>
      </c>
      <c r="N4024" s="500" t="n">
        <v>3.842736E-008</v>
      </c>
      <c r="O4024" s="500" t="n">
        <v>2.03712E-006</v>
      </c>
      <c r="P4024" s="500" t="n">
        <v>2.56E-010</v>
      </c>
      <c r="Q4024" s="500" t="n">
        <v>2.56E-008</v>
      </c>
      <c r="R4024" s="500"/>
      <c r="S4024" s="499"/>
    </row>
    <row r="4025" customFormat="false" ht="13.2" hidden="false" customHeight="false" outlineLevel="0" collapsed="false">
      <c r="A4025" s="496"/>
      <c r="B4025" s="497" t="s">
        <v>753</v>
      </c>
      <c r="C4025" s="498" t="s">
        <v>728</v>
      </c>
      <c r="D4025" s="499" t="s">
        <v>375</v>
      </c>
      <c r="E4025" s="500"/>
      <c r="F4025" s="500"/>
      <c r="G4025" s="500"/>
      <c r="H4025" s="500" t="n">
        <v>0.00020001955222724</v>
      </c>
      <c r="I4025" s="500" t="n">
        <v>6.02936581291069E-006</v>
      </c>
      <c r="J4025" s="500" t="n">
        <v>3.83235032661953E-005</v>
      </c>
      <c r="K4025" s="500"/>
      <c r="L4025" s="500"/>
      <c r="M4025" s="500"/>
      <c r="N4025" s="500"/>
      <c r="O4025" s="500"/>
      <c r="P4025" s="500"/>
      <c r="Q4025" s="500"/>
      <c r="R4025" s="500"/>
      <c r="S4025" s="499"/>
    </row>
    <row r="4026" customFormat="false" ht="13.2" hidden="false" customHeight="false" outlineLevel="0" collapsed="false">
      <c r="A4026" s="496"/>
      <c r="B4026" s="497" t="s">
        <v>753</v>
      </c>
      <c r="C4026" s="498" t="s">
        <v>728</v>
      </c>
      <c r="D4026" s="499" t="s">
        <v>403</v>
      </c>
      <c r="E4026" s="500" t="n">
        <v>3.34649651101715E-005</v>
      </c>
      <c r="F4026" s="500"/>
      <c r="G4026" s="500"/>
      <c r="H4026" s="500" t="n">
        <v>0.000393345657619218</v>
      </c>
      <c r="I4026" s="500"/>
      <c r="J4026" s="500" t="n">
        <v>1.11144E-006</v>
      </c>
      <c r="K4026" s="500"/>
      <c r="L4026" s="500"/>
      <c r="M4026" s="500"/>
      <c r="N4026" s="500"/>
      <c r="O4026" s="500"/>
      <c r="P4026" s="500"/>
      <c r="Q4026" s="500"/>
      <c r="R4026" s="500" t="n">
        <v>0.0307972967997267</v>
      </c>
      <c r="S4026" s="499"/>
    </row>
    <row r="4027" customFormat="false" ht="13.2" hidden="false" customHeight="false" outlineLevel="0" collapsed="false">
      <c r="A4027" s="496"/>
      <c r="B4027" s="497" t="s">
        <v>753</v>
      </c>
      <c r="C4027" s="498" t="s">
        <v>728</v>
      </c>
      <c r="D4027" s="499" t="s">
        <v>415</v>
      </c>
      <c r="E4027" s="500" t="n">
        <v>1.01244475649882E-005</v>
      </c>
      <c r="F4027" s="500" t="n">
        <v>6.47330795251167E-005</v>
      </c>
      <c r="G4027" s="500" t="n">
        <v>4.93204415429461E-006</v>
      </c>
      <c r="H4027" s="500" t="n">
        <v>5.54854967358143E-006</v>
      </c>
      <c r="I4027" s="500"/>
      <c r="J4027" s="500"/>
      <c r="K4027" s="500" t="n">
        <v>0.000461554934225431</v>
      </c>
      <c r="L4027" s="500"/>
      <c r="M4027" s="500"/>
      <c r="N4027" s="500"/>
      <c r="O4027" s="500" t="n">
        <v>9.386695391904E-006</v>
      </c>
      <c r="P4027" s="500" t="n">
        <v>0.00015544367568993</v>
      </c>
      <c r="Q4027" s="500"/>
      <c r="R4027" s="500"/>
      <c r="S4027" s="499"/>
    </row>
    <row r="4028" customFormat="false" ht="13.2" hidden="false" customHeight="false" outlineLevel="0" collapsed="false">
      <c r="A4028" s="496"/>
      <c r="B4028" s="497" t="s">
        <v>753</v>
      </c>
      <c r="C4028" s="498" t="s">
        <v>729</v>
      </c>
      <c r="D4028" s="499" t="s">
        <v>161</v>
      </c>
      <c r="E4028" s="500" t="n">
        <v>0.0002427976178</v>
      </c>
      <c r="F4028" s="500" t="n">
        <v>0</v>
      </c>
      <c r="G4028" s="500" t="n">
        <v>0</v>
      </c>
      <c r="H4028" s="500"/>
      <c r="I4028" s="500" t="n">
        <v>4.673853586E-005</v>
      </c>
      <c r="J4028" s="500" t="n">
        <v>4.673853586E-005</v>
      </c>
      <c r="K4028" s="500" t="n">
        <v>0.00045524553956</v>
      </c>
      <c r="L4028" s="500" t="n">
        <v>0</v>
      </c>
      <c r="M4028" s="500" t="n">
        <v>0</v>
      </c>
      <c r="N4028" s="500" t="n">
        <v>0</v>
      </c>
      <c r="O4028" s="500" t="n">
        <v>0</v>
      </c>
      <c r="P4028" s="500"/>
      <c r="Q4028" s="500"/>
      <c r="R4028" s="500"/>
      <c r="S4028" s="499"/>
    </row>
    <row r="4029" customFormat="false" ht="13.2" hidden="false" customHeight="false" outlineLevel="0" collapsed="false">
      <c r="A4029" s="496"/>
      <c r="B4029" s="497" t="s">
        <v>753</v>
      </c>
      <c r="C4029" s="498" t="s">
        <v>729</v>
      </c>
      <c r="D4029" s="499" t="s">
        <v>168</v>
      </c>
      <c r="E4029" s="500" t="n">
        <v>0.07796547697128</v>
      </c>
      <c r="F4029" s="500" t="n">
        <v>0.00611066194072</v>
      </c>
      <c r="G4029" s="500" t="n">
        <v>0.0926722171752</v>
      </c>
      <c r="H4029" s="500"/>
      <c r="I4029" s="500" t="n">
        <v>0.00439146118156</v>
      </c>
      <c r="J4029" s="500" t="n">
        <v>0.0063664353669</v>
      </c>
      <c r="K4029" s="500" t="n">
        <v>0.0719230614586</v>
      </c>
      <c r="L4029" s="500" t="n">
        <v>0.05091226054896</v>
      </c>
      <c r="M4029" s="500" t="n">
        <v>0.00606753168438</v>
      </c>
      <c r="N4029" s="500" t="n">
        <v>0.00062087523792</v>
      </c>
      <c r="O4029" s="500" t="n">
        <v>0.00634417433964</v>
      </c>
      <c r="P4029" s="500" t="n">
        <v>0.0020218045066</v>
      </c>
      <c r="Q4029" s="500"/>
      <c r="R4029" s="500"/>
      <c r="S4029" s="499"/>
    </row>
    <row r="4030" customFormat="false" ht="13.2" hidden="false" customHeight="false" outlineLevel="0" collapsed="false">
      <c r="A4030" s="496"/>
      <c r="B4030" s="497" t="s">
        <v>753</v>
      </c>
      <c r="C4030" s="498" t="s">
        <v>729</v>
      </c>
      <c r="D4030" s="499" t="s">
        <v>221</v>
      </c>
      <c r="E4030" s="500" t="n">
        <v>0.0373745035042</v>
      </c>
      <c r="F4030" s="500" t="n">
        <v>0.02279956035592</v>
      </c>
      <c r="G4030" s="500" t="n">
        <v>0.01058153951188</v>
      </c>
      <c r="H4030" s="500"/>
      <c r="I4030" s="500" t="n">
        <v>0.01304962620656</v>
      </c>
      <c r="J4030" s="500" t="n">
        <v>0.01378073167726</v>
      </c>
      <c r="K4030" s="500" t="n">
        <v>0.27733982813838</v>
      </c>
      <c r="L4030" s="500" t="n">
        <v>9.568521568E-005</v>
      </c>
      <c r="M4030" s="500" t="n">
        <v>4.782338486E-005</v>
      </c>
      <c r="N4030" s="500" t="n">
        <v>1.826346384E-005</v>
      </c>
      <c r="O4030" s="500" t="n">
        <v>0.01606468975916</v>
      </c>
      <c r="P4030" s="500" t="n">
        <v>0.01105669953918</v>
      </c>
      <c r="Q4030" s="500"/>
      <c r="R4030" s="500"/>
      <c r="S4030" s="499"/>
    </row>
    <row r="4031" customFormat="false" ht="13.2" hidden="false" customHeight="false" outlineLevel="0" collapsed="false">
      <c r="A4031" s="496"/>
      <c r="B4031" s="497" t="s">
        <v>753</v>
      </c>
      <c r="C4031" s="498" t="s">
        <v>729</v>
      </c>
      <c r="D4031" s="499" t="s">
        <v>268</v>
      </c>
      <c r="E4031" s="500" t="n">
        <v>0</v>
      </c>
      <c r="F4031" s="500" t="n">
        <v>0.01647354708126</v>
      </c>
      <c r="G4031" s="500" t="n">
        <v>0</v>
      </c>
      <c r="H4031" s="500" t="n">
        <v>0.05239612854</v>
      </c>
      <c r="I4031" s="500" t="n">
        <v>0.002050631802</v>
      </c>
      <c r="J4031" s="500" t="n">
        <v>0.002734175736</v>
      </c>
      <c r="K4031" s="500" t="n">
        <v>1.68093456E-006</v>
      </c>
      <c r="L4031" s="500"/>
      <c r="M4031" s="500"/>
      <c r="N4031" s="500"/>
      <c r="O4031" s="500"/>
      <c r="P4031" s="500"/>
      <c r="Q4031" s="500"/>
      <c r="R4031" s="500"/>
      <c r="S4031" s="499"/>
    </row>
    <row r="4032" customFormat="false" ht="13.2" hidden="false" customHeight="false" outlineLevel="0" collapsed="false">
      <c r="A4032" s="496"/>
      <c r="B4032" s="497" t="s">
        <v>753</v>
      </c>
      <c r="C4032" s="498" t="s">
        <v>729</v>
      </c>
      <c r="D4032" s="499" t="s">
        <v>240</v>
      </c>
      <c r="E4032" s="500" t="n">
        <v>0.00016898852446</v>
      </c>
      <c r="F4032" s="500" t="n">
        <v>0.10036600638674</v>
      </c>
      <c r="G4032" s="500" t="n">
        <v>0</v>
      </c>
      <c r="H4032" s="500"/>
      <c r="I4032" s="500" t="n">
        <v>1.0413066E-007</v>
      </c>
      <c r="J4032" s="500" t="n">
        <v>1.0413066E-007</v>
      </c>
      <c r="K4032" s="500" t="n">
        <v>1.408181008E-005</v>
      </c>
      <c r="L4032" s="500"/>
      <c r="M4032" s="500"/>
      <c r="N4032" s="500"/>
      <c r="O4032" s="500"/>
      <c r="P4032" s="500"/>
      <c r="Q4032" s="500"/>
      <c r="R4032" s="500"/>
      <c r="S4032" s="499"/>
    </row>
    <row r="4033" customFormat="false" ht="13.2" hidden="false" customHeight="false" outlineLevel="0" collapsed="false">
      <c r="A4033" s="496"/>
      <c r="B4033" s="497" t="s">
        <v>753</v>
      </c>
      <c r="C4033" s="498" t="s">
        <v>729</v>
      </c>
      <c r="D4033" s="499" t="s">
        <v>354</v>
      </c>
      <c r="E4033" s="500"/>
      <c r="F4033" s="500" t="n">
        <v>0.30300069945352</v>
      </c>
      <c r="G4033" s="500"/>
      <c r="H4033" s="500"/>
      <c r="I4033" s="500"/>
      <c r="J4033" s="500"/>
      <c r="K4033" s="500"/>
      <c r="L4033" s="500"/>
      <c r="M4033" s="500"/>
      <c r="N4033" s="500"/>
      <c r="O4033" s="500"/>
      <c r="P4033" s="500" t="n">
        <v>5.305493E-007</v>
      </c>
      <c r="Q4033" s="500"/>
      <c r="R4033" s="500"/>
      <c r="S4033" s="499"/>
    </row>
    <row r="4034" customFormat="false" ht="13.2" hidden="false" customHeight="false" outlineLevel="0" collapsed="false">
      <c r="A4034" s="496"/>
      <c r="B4034" s="497" t="s">
        <v>753</v>
      </c>
      <c r="C4034" s="498" t="s">
        <v>729</v>
      </c>
      <c r="D4034" s="499" t="s">
        <v>195</v>
      </c>
      <c r="E4034" s="500" t="n">
        <v>0.39278944619994</v>
      </c>
      <c r="F4034" s="500" t="n">
        <v>0.18723009003536</v>
      </c>
      <c r="G4034" s="500" t="n">
        <v>0.00988290346042</v>
      </c>
      <c r="H4034" s="500" t="n">
        <v>0.00431711691254</v>
      </c>
      <c r="I4034" s="500" t="n">
        <v>0.0198376785753</v>
      </c>
      <c r="J4034" s="500" t="n">
        <v>0.02274582566968</v>
      </c>
      <c r="K4034" s="500" t="n">
        <v>0.67220183085202</v>
      </c>
      <c r="L4034" s="500" t="n">
        <v>0.11590602811292</v>
      </c>
      <c r="M4034" s="500" t="n">
        <v>0.00024039761514</v>
      </c>
      <c r="N4034" s="500"/>
      <c r="O4034" s="500" t="n">
        <v>0.00330378756628</v>
      </c>
      <c r="P4034" s="500" t="n">
        <v>0.00630892189306</v>
      </c>
      <c r="Q4034" s="500"/>
      <c r="R4034" s="500"/>
      <c r="S4034" s="499"/>
    </row>
    <row r="4035" customFormat="false" ht="13.2" hidden="false" customHeight="false" outlineLevel="0" collapsed="false">
      <c r="A4035" s="496"/>
      <c r="B4035" s="497" t="s">
        <v>753</v>
      </c>
      <c r="C4035" s="498" t="s">
        <v>729</v>
      </c>
      <c r="D4035" s="499" t="s">
        <v>213</v>
      </c>
      <c r="E4035" s="500" t="n">
        <v>0.022660078512</v>
      </c>
      <c r="F4035" s="500" t="n">
        <v>0.0008706521829</v>
      </c>
      <c r="G4035" s="500" t="n">
        <v>0.01094081968</v>
      </c>
      <c r="H4035" s="500" t="n">
        <v>1.8623035E-006</v>
      </c>
      <c r="I4035" s="500" t="n">
        <v>0.00137093404736</v>
      </c>
      <c r="J4035" s="500" t="n">
        <v>0.00137093404736</v>
      </c>
      <c r="K4035" s="500" t="n">
        <v>0.000692408276</v>
      </c>
      <c r="L4035" s="500" t="n">
        <v>4.8235578E-005</v>
      </c>
      <c r="M4035" s="500" t="n">
        <v>5.9225086E-006</v>
      </c>
      <c r="N4035" s="500" t="n">
        <v>1.53261826E-005</v>
      </c>
      <c r="O4035" s="500" t="n">
        <v>0.0014898428</v>
      </c>
      <c r="P4035" s="500" t="n">
        <v>0.00011173821</v>
      </c>
      <c r="Q4035" s="500" t="n">
        <v>7.449214E-005</v>
      </c>
      <c r="R4035" s="500"/>
      <c r="S4035" s="499"/>
    </row>
    <row r="4036" customFormat="false" ht="13.2" hidden="false" customHeight="false" outlineLevel="0" collapsed="false">
      <c r="A4036" s="496"/>
      <c r="B4036" s="497" t="s">
        <v>753</v>
      </c>
      <c r="C4036" s="498" t="s">
        <v>729</v>
      </c>
      <c r="D4036" s="499" t="s">
        <v>186</v>
      </c>
      <c r="E4036" s="500" t="n">
        <v>0.08446140751</v>
      </c>
      <c r="F4036" s="500" t="n">
        <v>0.012295620427</v>
      </c>
      <c r="G4036" s="500" t="n">
        <v>0.004832387506</v>
      </c>
      <c r="H4036" s="500" t="n">
        <v>1.187811932E-005</v>
      </c>
      <c r="I4036" s="500" t="n">
        <v>0.02076245497574</v>
      </c>
      <c r="J4036" s="500" t="n">
        <v>0.02076245497574</v>
      </c>
      <c r="K4036" s="500" t="n">
        <v>0.027163817384</v>
      </c>
      <c r="L4036" s="500"/>
      <c r="M4036" s="500" t="n">
        <v>1.6969166E-005</v>
      </c>
      <c r="N4036" s="500"/>
      <c r="O4036" s="500"/>
      <c r="P4036" s="500" t="n">
        <v>0.000135753328</v>
      </c>
      <c r="Q4036" s="500"/>
      <c r="R4036" s="500"/>
      <c r="S4036" s="499"/>
    </row>
    <row r="4037" customFormat="false" ht="13.2" hidden="false" customHeight="false" outlineLevel="0" collapsed="false">
      <c r="A4037" s="496"/>
      <c r="B4037" s="497" t="s">
        <v>753</v>
      </c>
      <c r="C4037" s="498" t="s">
        <v>729</v>
      </c>
      <c r="D4037" s="499" t="s">
        <v>192</v>
      </c>
      <c r="E4037" s="500" t="n">
        <v>0.00037570567262</v>
      </c>
      <c r="F4037" s="500" t="n">
        <v>7.438073578E-005</v>
      </c>
      <c r="G4037" s="500" t="n">
        <v>3.10865522E-005</v>
      </c>
      <c r="H4037" s="500"/>
      <c r="I4037" s="500" t="n">
        <v>1.55433998E-006</v>
      </c>
      <c r="J4037" s="500" t="n">
        <v>1.55433998E-006</v>
      </c>
      <c r="K4037" s="500" t="n">
        <v>0.00032205757638</v>
      </c>
      <c r="L4037" s="500"/>
      <c r="M4037" s="500" t="n">
        <v>3.108581E-007</v>
      </c>
      <c r="N4037" s="500"/>
      <c r="O4037" s="500"/>
      <c r="P4037" s="500" t="n">
        <v>2.48693902E-006</v>
      </c>
      <c r="Q4037" s="500"/>
      <c r="R4037" s="500"/>
      <c r="S4037" s="499"/>
    </row>
    <row r="4038" customFormat="false" ht="24" hidden="false" customHeight="false" outlineLevel="0" collapsed="false">
      <c r="A4038" s="496"/>
      <c r="B4038" s="497" t="s">
        <v>753</v>
      </c>
      <c r="C4038" s="498" t="s">
        <v>729</v>
      </c>
      <c r="D4038" s="499" t="s">
        <v>421</v>
      </c>
      <c r="E4038" s="500" t="n">
        <v>0.00010444141914</v>
      </c>
      <c r="F4038" s="500" t="n">
        <v>0.00195055951634</v>
      </c>
      <c r="G4038" s="500" t="n">
        <v>8.87793663E-005</v>
      </c>
      <c r="H4038" s="500" t="n">
        <v>0.006193555092</v>
      </c>
      <c r="I4038" s="500" t="n">
        <v>1.8960736E-006</v>
      </c>
      <c r="J4038" s="500" t="n">
        <v>1.8960736E-006</v>
      </c>
      <c r="K4038" s="500" t="n">
        <v>0.00194863699568</v>
      </c>
      <c r="L4038" s="500" t="n">
        <v>0.00055487104556</v>
      </c>
      <c r="M4038" s="500" t="n">
        <v>1.109742388E-005</v>
      </c>
      <c r="N4038" s="500" t="n">
        <v>0.00016646130872</v>
      </c>
      <c r="O4038" s="500" t="n">
        <v>0.00277435525254</v>
      </c>
      <c r="P4038" s="500" t="n">
        <v>3.88418E-007</v>
      </c>
      <c r="Q4038" s="500" t="n">
        <v>0.00011098364</v>
      </c>
      <c r="R4038" s="500"/>
      <c r="S4038" s="499"/>
    </row>
    <row r="4039" customFormat="false" ht="13.2" hidden="false" customHeight="false" outlineLevel="0" collapsed="false">
      <c r="A4039" s="496"/>
      <c r="B4039" s="497" t="s">
        <v>753</v>
      </c>
      <c r="C4039" s="498" t="s">
        <v>729</v>
      </c>
      <c r="D4039" s="499" t="s">
        <v>429</v>
      </c>
      <c r="E4039" s="500" t="n">
        <v>3.2226324E-006</v>
      </c>
      <c r="F4039" s="500" t="n">
        <v>3.0160534E-007</v>
      </c>
      <c r="G4039" s="500" t="n">
        <v>2.685527E-007</v>
      </c>
      <c r="H4039" s="500" t="n">
        <v>6.610528E-008</v>
      </c>
      <c r="I4039" s="500" t="n">
        <v>2.1484216E-006</v>
      </c>
      <c r="J4039" s="500" t="n">
        <v>2.4169743E-006</v>
      </c>
      <c r="K4039" s="500" t="n">
        <v>1.49769775E-005</v>
      </c>
      <c r="L4039" s="500" t="n">
        <v>3.9584E-010</v>
      </c>
      <c r="M4039" s="500" t="n">
        <v>7.422E-011</v>
      </c>
      <c r="N4039" s="500" t="n">
        <v>1.92972E-008</v>
      </c>
      <c r="O4039" s="500" t="n">
        <v>8.26316E-005</v>
      </c>
      <c r="P4039" s="500"/>
      <c r="Q4039" s="500"/>
      <c r="R4039" s="500"/>
      <c r="S4039" s="499"/>
    </row>
    <row r="4040" customFormat="false" ht="13.2" hidden="false" customHeight="false" outlineLevel="0" collapsed="false">
      <c r="A4040" s="496"/>
      <c r="B4040" s="497" t="s">
        <v>753</v>
      </c>
      <c r="C4040" s="498" t="s">
        <v>729</v>
      </c>
      <c r="D4040" s="499" t="s">
        <v>375</v>
      </c>
      <c r="E4040" s="500"/>
      <c r="F4040" s="500"/>
      <c r="G4040" s="500"/>
      <c r="H4040" s="500" t="n">
        <v>0.135986868165317</v>
      </c>
      <c r="I4040" s="500" t="n">
        <v>0.00380588326838501</v>
      </c>
      <c r="J4040" s="500" t="n">
        <v>0.0231257734782245</v>
      </c>
      <c r="K4040" s="500"/>
      <c r="L4040" s="500"/>
      <c r="M4040" s="500"/>
      <c r="N4040" s="500"/>
      <c r="O4040" s="500"/>
      <c r="P4040" s="500"/>
      <c r="Q4040" s="500"/>
      <c r="R4040" s="500"/>
      <c r="S4040" s="499"/>
    </row>
    <row r="4041" customFormat="false" ht="13.2" hidden="false" customHeight="false" outlineLevel="0" collapsed="false">
      <c r="A4041" s="496"/>
      <c r="B4041" s="497" t="s">
        <v>753</v>
      </c>
      <c r="C4041" s="498" t="s">
        <v>729</v>
      </c>
      <c r="D4041" s="499" t="s">
        <v>403</v>
      </c>
      <c r="E4041" s="500" t="n">
        <v>0.0120045597620436</v>
      </c>
      <c r="F4041" s="500"/>
      <c r="G4041" s="500"/>
      <c r="H4041" s="500" t="n">
        <v>0.165817913293111</v>
      </c>
      <c r="I4041" s="500"/>
      <c r="J4041" s="500" t="n">
        <v>0.000285630722</v>
      </c>
      <c r="K4041" s="500"/>
      <c r="L4041" s="500"/>
      <c r="M4041" s="500"/>
      <c r="N4041" s="500"/>
      <c r="O4041" s="500"/>
      <c r="P4041" s="500"/>
      <c r="Q4041" s="500"/>
      <c r="R4041" s="500" t="n">
        <v>6.38131764009197</v>
      </c>
      <c r="S4041" s="499"/>
    </row>
    <row r="4042" customFormat="false" ht="13.2" hidden="false" customHeight="false" outlineLevel="0" collapsed="false">
      <c r="A4042" s="496"/>
      <c r="B4042" s="497" t="s">
        <v>753</v>
      </c>
      <c r="C4042" s="498" t="s">
        <v>729</v>
      </c>
      <c r="D4042" s="499" t="s">
        <v>415</v>
      </c>
      <c r="E4042" s="500" t="n">
        <v>0.00198947789333739</v>
      </c>
      <c r="F4042" s="500" t="n">
        <v>0.0146058115609833</v>
      </c>
      <c r="G4042" s="500" t="n">
        <v>0.00111282373797968</v>
      </c>
      <c r="H4042" s="500" t="n">
        <v>0.00125192670522714</v>
      </c>
      <c r="I4042" s="500"/>
      <c r="J4042" s="500"/>
      <c r="K4042" s="500" t="n">
        <v>0.104141258901842</v>
      </c>
      <c r="L4042" s="500"/>
      <c r="M4042" s="500"/>
      <c r="N4042" s="500"/>
      <c r="O4042" s="500" t="n">
        <v>0.0020112930225661</v>
      </c>
      <c r="P4042" s="500" t="n">
        <v>0.0333070124536947</v>
      </c>
      <c r="Q4042" s="500"/>
      <c r="R4042" s="500"/>
      <c r="S4042" s="499"/>
    </row>
    <row r="4043" customFormat="false" ht="13.2" hidden="false" customHeight="false" outlineLevel="0" collapsed="false">
      <c r="A4043" s="496"/>
      <c r="B4043" s="497" t="s">
        <v>753</v>
      </c>
      <c r="C4043" s="498" t="s">
        <v>730</v>
      </c>
      <c r="D4043" s="499" t="s">
        <v>161</v>
      </c>
      <c r="E4043" s="500" t="n">
        <v>2.2974067344598</v>
      </c>
      <c r="F4043" s="500" t="n">
        <v>0.12585864622</v>
      </c>
      <c r="G4043" s="500" t="n">
        <v>9.867</v>
      </c>
      <c r="H4043" s="500"/>
      <c r="I4043" s="500" t="n">
        <v>0.10827079635126</v>
      </c>
      <c r="J4043" s="500" t="n">
        <v>0.19227079635126</v>
      </c>
      <c r="K4043" s="500" t="n">
        <v>0.19186498214796</v>
      </c>
      <c r="L4043" s="500" t="n">
        <v>0.39851688574</v>
      </c>
      <c r="M4043" s="500" t="n">
        <v>0.30650748092</v>
      </c>
      <c r="N4043" s="500" t="n">
        <v>0.30650748092</v>
      </c>
      <c r="O4043" s="500" t="n">
        <v>0.03065483151</v>
      </c>
      <c r="P4043" s="500" t="n">
        <v>0</v>
      </c>
      <c r="Q4043" s="500"/>
      <c r="R4043" s="500"/>
      <c r="S4043" s="499"/>
    </row>
    <row r="4044" customFormat="false" ht="13.2" hidden="false" customHeight="false" outlineLevel="0" collapsed="false">
      <c r="A4044" s="496"/>
      <c r="B4044" s="497" t="s">
        <v>753</v>
      </c>
      <c r="C4044" s="498" t="s">
        <v>730</v>
      </c>
      <c r="D4044" s="499" t="s">
        <v>168</v>
      </c>
      <c r="E4044" s="500" t="n">
        <v>2.57798116418064</v>
      </c>
      <c r="F4044" s="500" t="n">
        <v>0.08619467371652</v>
      </c>
      <c r="G4044" s="500" t="n">
        <v>6.21202295534332</v>
      </c>
      <c r="H4044" s="500"/>
      <c r="I4044" s="500" t="n">
        <v>0.24126602051608</v>
      </c>
      <c r="J4044" s="500" t="n">
        <v>0.27927005181754</v>
      </c>
      <c r="K4044" s="500" t="n">
        <v>0.58622941232272</v>
      </c>
      <c r="L4044" s="500" t="n">
        <v>0.46340050126824</v>
      </c>
      <c r="M4044" s="500" t="n">
        <v>0.16481474419482</v>
      </c>
      <c r="N4044" s="500" t="n">
        <v>0.13323861263944</v>
      </c>
      <c r="O4044" s="500" t="n">
        <v>0.05092350135392</v>
      </c>
      <c r="P4044" s="500" t="n">
        <v>0.01171606489044</v>
      </c>
      <c r="Q4044" s="500"/>
      <c r="R4044" s="500"/>
      <c r="S4044" s="499"/>
    </row>
    <row r="4045" customFormat="false" ht="13.2" hidden="false" customHeight="false" outlineLevel="0" collapsed="false">
      <c r="A4045" s="496"/>
      <c r="B4045" s="497" t="s">
        <v>753</v>
      </c>
      <c r="C4045" s="498" t="s">
        <v>730</v>
      </c>
      <c r="D4045" s="499" t="s">
        <v>221</v>
      </c>
      <c r="E4045" s="500" t="n">
        <v>0.21657842932584</v>
      </c>
      <c r="F4045" s="500" t="n">
        <v>0.13212068238528</v>
      </c>
      <c r="G4045" s="500" t="n">
        <v>0.06135007290628</v>
      </c>
      <c r="H4045" s="500"/>
      <c r="I4045" s="500" t="n">
        <v>0.07562170389912</v>
      </c>
      <c r="J4045" s="500" t="n">
        <v>0.07985857118502</v>
      </c>
      <c r="K4045" s="500" t="n">
        <v>1.60714847805442</v>
      </c>
      <c r="L4045" s="500" t="n">
        <v>0.00055502082288</v>
      </c>
      <c r="M4045" s="500" t="n">
        <v>0.00027739588902</v>
      </c>
      <c r="N4045" s="500" t="n">
        <v>0.00010592616888</v>
      </c>
      <c r="O4045" s="500" t="n">
        <v>0.09309318553388</v>
      </c>
      <c r="P4045" s="500" t="n">
        <v>0.0640719507161</v>
      </c>
      <c r="Q4045" s="500"/>
      <c r="R4045" s="500"/>
      <c r="S4045" s="499"/>
    </row>
    <row r="4046" customFormat="false" ht="13.2" hidden="false" customHeight="false" outlineLevel="0" collapsed="false">
      <c r="A4046" s="496"/>
      <c r="B4046" s="497" t="s">
        <v>753</v>
      </c>
      <c r="C4046" s="498" t="s">
        <v>730</v>
      </c>
      <c r="D4046" s="499" t="s">
        <v>268</v>
      </c>
      <c r="E4046" s="500" t="n">
        <v>0.254799</v>
      </c>
      <c r="F4046" s="500" t="n">
        <v>0.0954681896485</v>
      </c>
      <c r="G4046" s="500" t="n">
        <v>0.27332</v>
      </c>
      <c r="H4046" s="500" t="n">
        <v>0.30442595914</v>
      </c>
      <c r="I4046" s="500" t="n">
        <v>0.011881065582</v>
      </c>
      <c r="J4046" s="500" t="n">
        <v>0.015841420776</v>
      </c>
      <c r="K4046" s="500" t="n">
        <v>9.74240088E-006</v>
      </c>
      <c r="L4046" s="500" t="n">
        <v>4.368E-006</v>
      </c>
      <c r="M4046" s="500"/>
      <c r="N4046" s="500"/>
      <c r="O4046" s="500"/>
      <c r="P4046" s="500"/>
      <c r="Q4046" s="500"/>
      <c r="R4046" s="500"/>
      <c r="S4046" s="499"/>
    </row>
    <row r="4047" customFormat="false" ht="13.2" hidden="false" customHeight="false" outlineLevel="0" collapsed="false">
      <c r="A4047" s="496"/>
      <c r="B4047" s="497" t="s">
        <v>753</v>
      </c>
      <c r="C4047" s="498" t="s">
        <v>730</v>
      </c>
      <c r="D4047" s="499" t="s">
        <v>240</v>
      </c>
      <c r="E4047" s="500" t="n">
        <v>0.22748115199386</v>
      </c>
      <c r="F4047" s="500" t="n">
        <v>2.79919280248262</v>
      </c>
      <c r="G4047" s="500" t="n">
        <v>3.25</v>
      </c>
      <c r="H4047" s="500"/>
      <c r="I4047" s="500" t="n">
        <v>0.00111090767598</v>
      </c>
      <c r="J4047" s="500" t="n">
        <v>0.00111090909726</v>
      </c>
      <c r="K4047" s="500" t="n">
        <v>0.05041537838128</v>
      </c>
      <c r="L4047" s="500"/>
      <c r="M4047" s="500"/>
      <c r="N4047" s="500"/>
      <c r="O4047" s="500"/>
      <c r="P4047" s="500"/>
      <c r="Q4047" s="500"/>
      <c r="R4047" s="500"/>
      <c r="S4047" s="499"/>
    </row>
    <row r="4048" customFormat="false" ht="13.2" hidden="false" customHeight="false" outlineLevel="0" collapsed="false">
      <c r="A4048" s="496"/>
      <c r="B4048" s="497" t="s">
        <v>753</v>
      </c>
      <c r="C4048" s="498" t="s">
        <v>730</v>
      </c>
      <c r="D4048" s="499" t="s">
        <v>354</v>
      </c>
      <c r="E4048" s="500"/>
      <c r="F4048" s="500" t="n">
        <v>1.75609890782752</v>
      </c>
      <c r="G4048" s="500"/>
      <c r="H4048" s="500"/>
      <c r="I4048" s="500"/>
      <c r="J4048" s="500"/>
      <c r="K4048" s="500"/>
      <c r="L4048" s="500"/>
      <c r="M4048" s="500"/>
      <c r="N4048" s="500"/>
      <c r="O4048" s="500"/>
      <c r="P4048" s="500" t="n">
        <v>3.07435214E-006</v>
      </c>
      <c r="Q4048" s="500"/>
      <c r="R4048" s="500"/>
      <c r="S4048" s="499"/>
    </row>
    <row r="4049" customFormat="false" ht="13.2" hidden="false" customHeight="false" outlineLevel="0" collapsed="false">
      <c r="A4049" s="496"/>
      <c r="B4049" s="497" t="s">
        <v>753</v>
      </c>
      <c r="C4049" s="498" t="s">
        <v>730</v>
      </c>
      <c r="D4049" s="499" t="s">
        <v>195</v>
      </c>
      <c r="E4049" s="500" t="n">
        <v>2.27648980580534</v>
      </c>
      <c r="F4049" s="500" t="n">
        <v>1.08517654084744</v>
      </c>
      <c r="G4049" s="500" t="n">
        <v>0.0572796211937</v>
      </c>
      <c r="H4049" s="500" t="n">
        <v>0.02502222515054</v>
      </c>
      <c r="I4049" s="500" t="n">
        <v>0.11497540020138</v>
      </c>
      <c r="J4049" s="500" t="n">
        <v>0.13183047227932</v>
      </c>
      <c r="K4049" s="500" t="n">
        <v>3.89622821106886</v>
      </c>
      <c r="L4049" s="500" t="n">
        <v>0.67180086288784</v>
      </c>
      <c r="M4049" s="500" t="n">
        <v>0.00139330685126</v>
      </c>
      <c r="N4049" s="500"/>
      <c r="O4049" s="500" t="n">
        <v>0.01914870591268</v>
      </c>
      <c r="P4049" s="500" t="n">
        <v>0.03656533336782</v>
      </c>
      <c r="Q4049" s="500"/>
      <c r="R4049" s="500"/>
      <c r="S4049" s="499"/>
    </row>
    <row r="4050" customFormat="false" ht="13.2" hidden="false" customHeight="false" outlineLevel="0" collapsed="false">
      <c r="A4050" s="496"/>
      <c r="B4050" s="497" t="s">
        <v>753</v>
      </c>
      <c r="C4050" s="498" t="s">
        <v>730</v>
      </c>
      <c r="D4050" s="499" t="s">
        <v>213</v>
      </c>
      <c r="E4050" s="500" t="n">
        <v>0.131351080352</v>
      </c>
      <c r="F4050" s="500" t="n">
        <v>0.0050467314455</v>
      </c>
      <c r="G4050" s="500" t="n">
        <v>0.06341419256</v>
      </c>
      <c r="H4050" s="500" t="n">
        <v>1.07950911E-005</v>
      </c>
      <c r="I4050" s="500" t="n">
        <v>0.00794614456832</v>
      </c>
      <c r="J4050" s="500" t="n">
        <v>0.00794614456832</v>
      </c>
      <c r="K4050" s="500" t="n">
        <v>0.004013623772</v>
      </c>
      <c r="L4050" s="500" t="n">
        <v>0.00027959731</v>
      </c>
      <c r="M4050" s="500" t="n">
        <v>3.43292798E-005</v>
      </c>
      <c r="N4050" s="500" t="n">
        <v>8.88422646E-005</v>
      </c>
      <c r="O4050" s="500" t="n">
        <v>0.00863607288</v>
      </c>
      <c r="P4050" s="500" t="n">
        <v>0.000647705466</v>
      </c>
      <c r="Q4050" s="500" t="n">
        <v>0.00043180362</v>
      </c>
      <c r="R4050" s="500"/>
      <c r="S4050" s="499"/>
    </row>
    <row r="4051" customFormat="false" ht="13.2" hidden="false" customHeight="false" outlineLevel="0" collapsed="false">
      <c r="A4051" s="496"/>
      <c r="B4051" s="497" t="s">
        <v>753</v>
      </c>
      <c r="C4051" s="498" t="s">
        <v>730</v>
      </c>
      <c r="D4051" s="499" t="s">
        <v>186</v>
      </c>
      <c r="E4051" s="500" t="n">
        <v>0.489442872134</v>
      </c>
      <c r="F4051" s="500" t="n">
        <v>0.0712515082566</v>
      </c>
      <c r="G4051" s="500" t="n">
        <v>0.028002791478</v>
      </c>
      <c r="H4051" s="500" t="n">
        <v>6.883217404E-005</v>
      </c>
      <c r="I4051" s="500" t="n">
        <v>0.12031596137342</v>
      </c>
      <c r="J4051" s="500" t="n">
        <v>0.12031596137342</v>
      </c>
      <c r="K4051" s="500" t="n">
        <v>0.157410783972</v>
      </c>
      <c r="L4051" s="500"/>
      <c r="M4051" s="500" t="n">
        <v>9.83341348E-005</v>
      </c>
      <c r="N4051" s="500"/>
      <c r="O4051" s="500"/>
      <c r="P4051" s="500" t="n">
        <v>0.0007866730784</v>
      </c>
      <c r="Q4051" s="500"/>
      <c r="R4051" s="500"/>
      <c r="S4051" s="499"/>
    </row>
    <row r="4052" customFormat="false" ht="13.2" hidden="false" customHeight="false" outlineLevel="0" collapsed="false">
      <c r="A4052" s="496"/>
      <c r="B4052" s="497" t="s">
        <v>753</v>
      </c>
      <c r="C4052" s="498" t="s">
        <v>730</v>
      </c>
      <c r="D4052" s="499" t="s">
        <v>192</v>
      </c>
      <c r="E4052" s="500" t="n">
        <v>0.00218720032454</v>
      </c>
      <c r="F4052" s="500" t="n">
        <v>0.00043300904894</v>
      </c>
      <c r="G4052" s="500" t="n">
        <v>0.00018086761792</v>
      </c>
      <c r="H4052" s="500"/>
      <c r="I4052" s="500" t="n">
        <v>9.04345266E-006</v>
      </c>
      <c r="J4052" s="500" t="n">
        <v>9.04345266E-006</v>
      </c>
      <c r="K4052" s="500" t="n">
        <v>0.00187346343798</v>
      </c>
      <c r="L4052" s="500"/>
      <c r="M4052" s="500" t="n">
        <v>1.80863318E-006</v>
      </c>
      <c r="N4052" s="500"/>
      <c r="O4052" s="500"/>
      <c r="P4052" s="500" t="n">
        <v>1.446949542E-005</v>
      </c>
      <c r="Q4052" s="500"/>
      <c r="R4052" s="500"/>
      <c r="S4052" s="499"/>
    </row>
    <row r="4053" customFormat="false" ht="24" hidden="false" customHeight="false" outlineLevel="0" collapsed="false">
      <c r="A4053" s="496"/>
      <c r="B4053" s="497" t="s">
        <v>753</v>
      </c>
      <c r="C4053" s="498" t="s">
        <v>730</v>
      </c>
      <c r="D4053" s="499" t="s">
        <v>421</v>
      </c>
      <c r="E4053" s="500" t="n">
        <v>0.00060554054386</v>
      </c>
      <c r="F4053" s="500" t="n">
        <v>0.01134481742046</v>
      </c>
      <c r="G4053" s="500" t="n">
        <v>0.00051474997566</v>
      </c>
      <c r="H4053" s="500" t="n">
        <v>0.03590141206896</v>
      </c>
      <c r="I4053" s="500" t="n">
        <v>1.09855776E-005</v>
      </c>
      <c r="J4053" s="500" t="n">
        <v>1.09855776E-005</v>
      </c>
      <c r="K4053" s="500" t="n">
        <v>0.0112979994998</v>
      </c>
      <c r="L4053" s="500" t="n">
        <v>0.00321718738352</v>
      </c>
      <c r="M4053" s="500" t="n">
        <v>6.434376488E-005</v>
      </c>
      <c r="N4053" s="500" t="n">
        <v>0.00096515618636</v>
      </c>
      <c r="O4053" s="500" t="n">
        <v>0.01608593706094</v>
      </c>
      <c r="P4053" s="500" t="n">
        <v>2.25207908E-006</v>
      </c>
      <c r="Q4053" s="500" t="n">
        <v>0.00064349212</v>
      </c>
      <c r="R4053" s="500"/>
      <c r="S4053" s="499"/>
    </row>
    <row r="4054" customFormat="false" ht="13.2" hidden="false" customHeight="false" outlineLevel="0" collapsed="false">
      <c r="A4054" s="496"/>
      <c r="B4054" s="497" t="s">
        <v>753</v>
      </c>
      <c r="C4054" s="498" t="s">
        <v>730</v>
      </c>
      <c r="D4054" s="499" t="s">
        <v>429</v>
      </c>
      <c r="E4054" s="500" t="n">
        <v>1.868390472E-005</v>
      </c>
      <c r="F4054" s="500" t="n">
        <v>1.74862186E-006</v>
      </c>
      <c r="G4054" s="500" t="n">
        <v>1.55699206E-006</v>
      </c>
      <c r="H4054" s="500" t="n">
        <v>3.832596E-007</v>
      </c>
      <c r="I4054" s="500" t="n">
        <v>1.245593648E-005</v>
      </c>
      <c r="J4054" s="500" t="n">
        <v>1.401292854E-005</v>
      </c>
      <c r="K4054" s="500" t="n">
        <v>8.68322495E-005</v>
      </c>
      <c r="L4054" s="500" t="n">
        <v>2.29492E-009</v>
      </c>
      <c r="M4054" s="500" t="n">
        <v>4.3026E-010</v>
      </c>
      <c r="N4054" s="500" t="n">
        <v>1.1187968E-007</v>
      </c>
      <c r="O4054" s="500" t="n">
        <v>0.00047907448</v>
      </c>
      <c r="P4054" s="500"/>
      <c r="Q4054" s="500"/>
      <c r="R4054" s="500"/>
      <c r="S4054" s="499"/>
    </row>
    <row r="4055" customFormat="false" ht="13.2" hidden="false" customHeight="false" outlineLevel="0" collapsed="false">
      <c r="A4055" s="496"/>
      <c r="B4055" s="497" t="s">
        <v>753</v>
      </c>
      <c r="C4055" s="498" t="s">
        <v>730</v>
      </c>
      <c r="D4055" s="499" t="s">
        <v>375</v>
      </c>
      <c r="E4055" s="500"/>
      <c r="F4055" s="500"/>
      <c r="G4055" s="500"/>
      <c r="H4055" s="500" t="n">
        <v>0.787913433647776</v>
      </c>
      <c r="I4055" s="500" t="n">
        <v>0.0220515960614271</v>
      </c>
      <c r="J4055" s="500" t="n">
        <v>0.133993014934845</v>
      </c>
      <c r="K4055" s="500"/>
      <c r="L4055" s="500"/>
      <c r="M4055" s="500"/>
      <c r="N4055" s="500"/>
      <c r="O4055" s="500"/>
      <c r="P4055" s="500"/>
      <c r="Q4055" s="500"/>
      <c r="R4055" s="500"/>
      <c r="S4055" s="499"/>
    </row>
    <row r="4056" customFormat="false" ht="13.2" hidden="false" customHeight="false" outlineLevel="0" collapsed="false">
      <c r="A4056" s="496"/>
      <c r="B4056" s="497" t="s">
        <v>753</v>
      </c>
      <c r="C4056" s="498" t="s">
        <v>730</v>
      </c>
      <c r="D4056" s="499" t="s">
        <v>403</v>
      </c>
      <c r="E4056" s="500" t="n">
        <v>0.0695618192861217</v>
      </c>
      <c r="F4056" s="500"/>
      <c r="G4056" s="500"/>
      <c r="H4056" s="500" t="n">
        <v>0.960799598580288</v>
      </c>
      <c r="I4056" s="500"/>
      <c r="J4056" s="500" t="n">
        <v>0.001655019966</v>
      </c>
      <c r="K4056" s="500"/>
      <c r="L4056" s="500"/>
      <c r="M4056" s="500"/>
      <c r="N4056" s="500"/>
      <c r="O4056" s="500"/>
      <c r="P4056" s="500"/>
      <c r="Q4056" s="500"/>
      <c r="R4056" s="500" t="n">
        <v>36.9779221179553</v>
      </c>
      <c r="S4056" s="499"/>
    </row>
    <row r="4057" customFormat="false" ht="13.2" hidden="false" customHeight="false" outlineLevel="0" collapsed="false">
      <c r="A4057" s="496"/>
      <c r="B4057" s="497" t="s">
        <v>753</v>
      </c>
      <c r="C4057" s="498" t="s">
        <v>730</v>
      </c>
      <c r="D4057" s="499" t="s">
        <v>415</v>
      </c>
      <c r="E4057" s="500" t="n">
        <v>0.0115308877298608</v>
      </c>
      <c r="F4057" s="500" t="n">
        <v>0.0846541553778327</v>
      </c>
      <c r="G4057" s="500" t="n">
        <v>0.00644984040973964</v>
      </c>
      <c r="H4057" s="500" t="n">
        <v>0.00725607046095709</v>
      </c>
      <c r="I4057" s="500"/>
      <c r="J4057" s="500"/>
      <c r="K4057" s="500" t="n">
        <v>0.603594690751035</v>
      </c>
      <c r="L4057" s="500"/>
      <c r="M4057" s="500"/>
      <c r="N4057" s="500"/>
      <c r="O4057" s="500" t="n">
        <v>0.0116573119543654</v>
      </c>
      <c r="P4057" s="500" t="n">
        <v>0.19304508596429</v>
      </c>
      <c r="Q4057" s="500"/>
      <c r="R4057" s="500"/>
      <c r="S4057" s="499"/>
    </row>
    <row r="4058" customFormat="false" ht="13.2" hidden="false" customHeight="false" outlineLevel="0" collapsed="false">
      <c r="A4058" s="496"/>
      <c r="B4058" s="497" t="s">
        <v>753</v>
      </c>
      <c r="C4058" s="498" t="s">
        <v>726</v>
      </c>
      <c r="D4058" s="499" t="s">
        <v>161</v>
      </c>
      <c r="E4058" s="500" t="n">
        <v>0.0001549625863</v>
      </c>
      <c r="F4058" s="500" t="n">
        <v>0</v>
      </c>
      <c r="G4058" s="500" t="n">
        <v>0</v>
      </c>
      <c r="H4058" s="500"/>
      <c r="I4058" s="500" t="n">
        <v>2.983029431E-005</v>
      </c>
      <c r="J4058" s="500" t="n">
        <v>2.983029431E-005</v>
      </c>
      <c r="K4058" s="500" t="n">
        <v>0.00029055485326</v>
      </c>
      <c r="L4058" s="500" t="n">
        <v>0</v>
      </c>
      <c r="M4058" s="500" t="n">
        <v>0</v>
      </c>
      <c r="N4058" s="500" t="n">
        <v>0</v>
      </c>
      <c r="O4058" s="500" t="n">
        <v>0</v>
      </c>
      <c r="P4058" s="500"/>
      <c r="Q4058" s="500"/>
      <c r="R4058" s="500"/>
      <c r="S4058" s="499"/>
    </row>
    <row r="4059" customFormat="false" ht="13.2" hidden="false" customHeight="false" outlineLevel="0" collapsed="false">
      <c r="A4059" s="496"/>
      <c r="B4059" s="497" t="s">
        <v>753</v>
      </c>
      <c r="C4059" s="498" t="s">
        <v>726</v>
      </c>
      <c r="D4059" s="499" t="s">
        <v>168</v>
      </c>
      <c r="E4059" s="500" t="n">
        <v>1.21458956807412</v>
      </c>
      <c r="F4059" s="500" t="n">
        <v>0.08680170920512</v>
      </c>
      <c r="G4059" s="500" t="n">
        <v>1.26339569013588</v>
      </c>
      <c r="H4059" s="500"/>
      <c r="I4059" s="500" t="n">
        <v>0.05545459841094</v>
      </c>
      <c r="J4059" s="500" t="n">
        <v>0.08285866822611</v>
      </c>
      <c r="K4059" s="500" t="n">
        <v>0.95351162777978</v>
      </c>
      <c r="L4059" s="500" t="n">
        <v>0.08080912065648</v>
      </c>
      <c r="M4059" s="500" t="n">
        <v>0.04590280539709</v>
      </c>
      <c r="N4059" s="500" t="n">
        <v>0.0105759399544</v>
      </c>
      <c r="O4059" s="500" t="n">
        <v>0.02447714469046</v>
      </c>
      <c r="P4059" s="500" t="n">
        <v>0.01217891932886</v>
      </c>
      <c r="Q4059" s="500"/>
      <c r="R4059" s="500"/>
      <c r="S4059" s="499"/>
    </row>
    <row r="4060" customFormat="false" ht="13.2" hidden="false" customHeight="false" outlineLevel="0" collapsed="false">
      <c r="A4060" s="496"/>
      <c r="B4060" s="497" t="s">
        <v>753</v>
      </c>
      <c r="C4060" s="498" t="s">
        <v>726</v>
      </c>
      <c r="D4060" s="499" t="s">
        <v>221</v>
      </c>
      <c r="E4060" s="500" t="n">
        <v>0.21750259283666</v>
      </c>
      <c r="F4060" s="500" t="n">
        <v>0.14017161027716</v>
      </c>
      <c r="G4060" s="500" t="n">
        <v>0.23393017978878</v>
      </c>
      <c r="H4060" s="500"/>
      <c r="I4060" s="500" t="n">
        <v>0.084030493516</v>
      </c>
      <c r="J4060" s="500" t="n">
        <v>0.08960260913525</v>
      </c>
      <c r="K4060" s="500" t="n">
        <v>1.69359219590449</v>
      </c>
      <c r="L4060" s="500" t="n">
        <v>0.00348013173728</v>
      </c>
      <c r="M4060" s="500" t="n">
        <v>0.00172309312345</v>
      </c>
      <c r="N4060" s="500" t="n">
        <v>0.0006059954448</v>
      </c>
      <c r="O4060" s="500" t="n">
        <v>0.10016705877234</v>
      </c>
      <c r="P4060" s="500" t="n">
        <v>0.06646840778561</v>
      </c>
      <c r="Q4060" s="500"/>
      <c r="R4060" s="500"/>
      <c r="S4060" s="499"/>
    </row>
    <row r="4061" customFormat="false" ht="13.2" hidden="false" customHeight="false" outlineLevel="0" collapsed="false">
      <c r="A4061" s="496"/>
      <c r="B4061" s="497" t="s">
        <v>753</v>
      </c>
      <c r="C4061" s="498" t="s">
        <v>726</v>
      </c>
      <c r="D4061" s="499" t="s">
        <v>268</v>
      </c>
      <c r="E4061" s="500" t="n">
        <v>0</v>
      </c>
      <c r="F4061" s="500" t="n">
        <v>0.13353599406697</v>
      </c>
      <c r="G4061" s="500" t="n">
        <v>0</v>
      </c>
      <c r="H4061" s="500" t="n">
        <v>0.03883018309</v>
      </c>
      <c r="I4061" s="500" t="n">
        <v>0.001308790467</v>
      </c>
      <c r="J4061" s="500" t="n">
        <v>0.001745053956</v>
      </c>
      <c r="K4061" s="500" t="n">
        <v>1.889921664E-005</v>
      </c>
      <c r="L4061" s="500" t="n">
        <v>0.023539152</v>
      </c>
      <c r="M4061" s="500"/>
      <c r="N4061" s="500"/>
      <c r="O4061" s="500"/>
      <c r="P4061" s="500"/>
      <c r="Q4061" s="500"/>
      <c r="R4061" s="500"/>
      <c r="S4061" s="499"/>
    </row>
    <row r="4062" customFormat="false" ht="13.2" hidden="false" customHeight="false" outlineLevel="0" collapsed="false">
      <c r="A4062" s="496"/>
      <c r="B4062" s="497" t="s">
        <v>753</v>
      </c>
      <c r="C4062" s="498" t="s">
        <v>726</v>
      </c>
      <c r="D4062" s="499" t="s">
        <v>240</v>
      </c>
      <c r="E4062" s="500" t="n">
        <v>0.00010785484241</v>
      </c>
      <c r="F4062" s="500" t="n">
        <v>0.35942197478471</v>
      </c>
      <c r="G4062" s="500" t="n">
        <v>0</v>
      </c>
      <c r="H4062" s="500"/>
      <c r="I4062" s="500" t="n">
        <v>9.1749099E-007</v>
      </c>
      <c r="J4062" s="500" t="n">
        <v>8.57676891E-006</v>
      </c>
      <c r="K4062" s="500" t="n">
        <v>8.98754168E-006</v>
      </c>
      <c r="L4062" s="500"/>
      <c r="M4062" s="500"/>
      <c r="N4062" s="500"/>
      <c r="O4062" s="500"/>
      <c r="P4062" s="500"/>
      <c r="Q4062" s="500"/>
      <c r="R4062" s="500"/>
      <c r="S4062" s="499"/>
    </row>
    <row r="4063" customFormat="false" ht="13.2" hidden="false" customHeight="false" outlineLevel="0" collapsed="false">
      <c r="A4063" s="496"/>
      <c r="B4063" s="497" t="s">
        <v>753</v>
      </c>
      <c r="C4063" s="498" t="s">
        <v>726</v>
      </c>
      <c r="D4063" s="499" t="s">
        <v>354</v>
      </c>
      <c r="E4063" s="500"/>
      <c r="F4063" s="500" t="n">
        <v>3.19212752809572</v>
      </c>
      <c r="G4063" s="500"/>
      <c r="H4063" s="500"/>
      <c r="I4063" s="500"/>
      <c r="J4063" s="500"/>
      <c r="K4063" s="500"/>
      <c r="L4063" s="500"/>
      <c r="M4063" s="500"/>
      <c r="N4063" s="500"/>
      <c r="O4063" s="500"/>
      <c r="P4063" s="500" t="n">
        <v>2.63346831E-006</v>
      </c>
      <c r="Q4063" s="500"/>
      <c r="R4063" s="500"/>
      <c r="S4063" s="499"/>
    </row>
    <row r="4064" customFormat="false" ht="13.2" hidden="false" customHeight="false" outlineLevel="0" collapsed="false">
      <c r="A4064" s="496"/>
      <c r="B4064" s="497" t="s">
        <v>753</v>
      </c>
      <c r="C4064" s="498" t="s">
        <v>726</v>
      </c>
      <c r="D4064" s="499" t="s">
        <v>195</v>
      </c>
      <c r="E4064" s="500" t="n">
        <v>4.15381400801819</v>
      </c>
      <c r="F4064" s="500" t="n">
        <v>2.23382263146608</v>
      </c>
      <c r="G4064" s="500" t="n">
        <v>0.11139669523279</v>
      </c>
      <c r="H4064" s="500" t="n">
        <v>0.05379444385569</v>
      </c>
      <c r="I4064" s="500" t="n">
        <v>0.22145854661967</v>
      </c>
      <c r="J4064" s="500" t="n">
        <v>0.25395802745544</v>
      </c>
      <c r="K4064" s="500" t="n">
        <v>8.98422703750023</v>
      </c>
      <c r="L4064" s="500" t="n">
        <v>1.4644156053395</v>
      </c>
      <c r="M4064" s="500" t="n">
        <v>0.00272754874547</v>
      </c>
      <c r="N4064" s="500"/>
      <c r="O4064" s="500" t="n">
        <v>0.04002645283518</v>
      </c>
      <c r="P4064" s="500" t="n">
        <v>0.07056862369955</v>
      </c>
      <c r="Q4064" s="500"/>
      <c r="R4064" s="500"/>
      <c r="S4064" s="499"/>
    </row>
    <row r="4065" customFormat="false" ht="13.2" hidden="false" customHeight="false" outlineLevel="0" collapsed="false">
      <c r="A4065" s="496"/>
      <c r="B4065" s="497" t="s">
        <v>753</v>
      </c>
      <c r="C4065" s="498" t="s">
        <v>726</v>
      </c>
      <c r="D4065" s="499" t="s">
        <v>213</v>
      </c>
      <c r="E4065" s="500" t="n">
        <v>0.347751471992</v>
      </c>
      <c r="F4065" s="500" t="n">
        <v>0.01293950586455</v>
      </c>
      <c r="G4065" s="500" t="n">
        <v>0.1398630808</v>
      </c>
      <c r="H4065" s="500" t="n">
        <v>2.906373365E-005</v>
      </c>
      <c r="I4065" s="500" t="n">
        <v>0.0178501731024</v>
      </c>
      <c r="J4065" s="500" t="n">
        <v>0.0178501731024</v>
      </c>
      <c r="K4065" s="500" t="n">
        <v>0.01073413503</v>
      </c>
      <c r="L4065" s="500" t="n">
        <v>0.000716870131</v>
      </c>
      <c r="M4065" s="500" t="n">
        <v>8.52465589E-005</v>
      </c>
      <c r="N4065" s="500" t="n">
        <v>0.0002499586991</v>
      </c>
      <c r="O4065" s="500" t="n">
        <v>0.02325098692</v>
      </c>
      <c r="P4065" s="500" t="n">
        <v>0.001743824019</v>
      </c>
      <c r="Q4065" s="500" t="n">
        <v>0.00116242001</v>
      </c>
      <c r="R4065" s="500"/>
      <c r="S4065" s="499"/>
    </row>
    <row r="4066" customFormat="false" ht="13.2" hidden="false" customHeight="false" outlineLevel="0" collapsed="false">
      <c r="A4066" s="496"/>
      <c r="B4066" s="497" t="s">
        <v>753</v>
      </c>
      <c r="C4066" s="498" t="s">
        <v>726</v>
      </c>
      <c r="D4066" s="499" t="s">
        <v>186</v>
      </c>
      <c r="E4066" s="500" t="n">
        <v>0.515370423721</v>
      </c>
      <c r="F4066" s="500" t="n">
        <v>0.0749556651989</v>
      </c>
      <c r="G4066" s="500" t="n">
        <v>0.028054854599</v>
      </c>
      <c r="H4066" s="500" t="n">
        <v>7.25719721E-005</v>
      </c>
      <c r="I4066" s="500" t="n">
        <v>0.12795564817641</v>
      </c>
      <c r="J4066" s="500" t="n">
        <v>0.12795564817641</v>
      </c>
      <c r="K4066" s="500" t="n">
        <v>0.165722159656</v>
      </c>
      <c r="L4066" s="500"/>
      <c r="M4066" s="500" t="n">
        <v>0.0001036763642</v>
      </c>
      <c r="N4066" s="500"/>
      <c r="O4066" s="500"/>
      <c r="P4066" s="500" t="n">
        <v>0.0008294109136</v>
      </c>
      <c r="Q4066" s="500"/>
      <c r="R4066" s="500"/>
      <c r="S4066" s="499"/>
    </row>
    <row r="4067" customFormat="false" ht="13.2" hidden="false" customHeight="false" outlineLevel="0" collapsed="false">
      <c r="A4067" s="496"/>
      <c r="B4067" s="497" t="s">
        <v>753</v>
      </c>
      <c r="C4067" s="498" t="s">
        <v>726</v>
      </c>
      <c r="D4067" s="499" t="s">
        <v>192</v>
      </c>
      <c r="E4067" s="500" t="n">
        <v>0.05637010524045</v>
      </c>
      <c r="F4067" s="500" t="n">
        <v>0.01113678951307</v>
      </c>
      <c r="G4067" s="500" t="n">
        <v>0.00409719961178</v>
      </c>
      <c r="H4067" s="500"/>
      <c r="I4067" s="500" t="n">
        <v>0.00020486049505</v>
      </c>
      <c r="J4067" s="500" t="n">
        <v>0.00020486049505</v>
      </c>
      <c r="K4067" s="500" t="n">
        <v>0.04066714962033</v>
      </c>
      <c r="L4067" s="500"/>
      <c r="M4067" s="500" t="n">
        <v>4.097200647E-005</v>
      </c>
      <c r="N4067" s="500"/>
      <c r="O4067" s="500"/>
      <c r="P4067" s="500" t="n">
        <v>0.00032777588357</v>
      </c>
      <c r="Q4067" s="500"/>
      <c r="R4067" s="500"/>
      <c r="S4067" s="499"/>
    </row>
    <row r="4068" customFormat="false" ht="24" hidden="false" customHeight="false" outlineLevel="0" collapsed="false">
      <c r="A4068" s="496"/>
      <c r="B4068" s="497" t="s">
        <v>753</v>
      </c>
      <c r="C4068" s="498" t="s">
        <v>726</v>
      </c>
      <c r="D4068" s="499" t="s">
        <v>421</v>
      </c>
      <c r="E4068" s="500" t="n">
        <v>0.00234076320487</v>
      </c>
      <c r="F4068" s="500" t="n">
        <v>0.23596961389567</v>
      </c>
      <c r="G4068" s="500" t="n">
        <v>0.00207808895409</v>
      </c>
      <c r="H4068" s="500" t="n">
        <v>0.09473118769944</v>
      </c>
      <c r="I4068" s="500" t="n">
        <v>1.2101456E-006</v>
      </c>
      <c r="J4068" s="500" t="n">
        <v>1.2101456E-006</v>
      </c>
      <c r="K4068" s="500" t="n">
        <v>0.04369364906916</v>
      </c>
      <c r="L4068" s="500" t="n">
        <v>0.0129880549431</v>
      </c>
      <c r="M4068" s="500" t="n">
        <v>0.00025976114818</v>
      </c>
      <c r="N4068" s="500" t="n">
        <v>0.00389641632888</v>
      </c>
      <c r="O4068" s="500" t="n">
        <v>0.06494027473129</v>
      </c>
      <c r="P4068" s="500" t="n">
        <v>9.09168312E-006</v>
      </c>
      <c r="Q4068" s="500" t="n">
        <v>0.00259762826</v>
      </c>
      <c r="R4068" s="500"/>
      <c r="S4068" s="499"/>
    </row>
    <row r="4069" customFormat="false" ht="13.2" hidden="false" customHeight="false" outlineLevel="0" collapsed="false">
      <c r="A4069" s="496"/>
      <c r="B4069" s="497" t="s">
        <v>753</v>
      </c>
      <c r="C4069" s="498" t="s">
        <v>726</v>
      </c>
      <c r="D4069" s="499" t="s">
        <v>429</v>
      </c>
      <c r="E4069" s="500" t="n">
        <v>6.907613388E-005</v>
      </c>
      <c r="F4069" s="500" t="n">
        <v>6.46486077E-006</v>
      </c>
      <c r="G4069" s="500" t="n">
        <v>5.75634449E-006</v>
      </c>
      <c r="H4069" s="500" t="n">
        <v>1.41703256E-006</v>
      </c>
      <c r="I4069" s="500" t="n">
        <v>4.605075592E-005</v>
      </c>
      <c r="J4069" s="500" t="n">
        <v>5.180710041E-005</v>
      </c>
      <c r="K4069" s="500" t="n">
        <v>0.00032102690425</v>
      </c>
      <c r="L4069" s="500" t="n">
        <v>8.22836E-009</v>
      </c>
      <c r="M4069" s="500" t="n">
        <v>1.34073E-009</v>
      </c>
      <c r="N4069" s="500" t="n">
        <v>4.1368892E-007</v>
      </c>
      <c r="O4069" s="500" t="n">
        <v>0.00177118292</v>
      </c>
      <c r="P4069" s="500"/>
      <c r="Q4069" s="500"/>
      <c r="R4069" s="500"/>
      <c r="S4069" s="499"/>
    </row>
    <row r="4070" customFormat="false" ht="13.2" hidden="false" customHeight="false" outlineLevel="0" collapsed="false">
      <c r="A4070" s="496"/>
      <c r="B4070" s="497" t="s">
        <v>753</v>
      </c>
      <c r="C4070" s="498" t="s">
        <v>726</v>
      </c>
      <c r="D4070" s="499" t="s">
        <v>375</v>
      </c>
      <c r="E4070" s="500"/>
      <c r="F4070" s="500"/>
      <c r="G4070" s="500"/>
      <c r="H4070" s="500" t="n">
        <v>0.221988671185735</v>
      </c>
      <c r="I4070" s="500" t="n">
        <v>0.00704235343590676</v>
      </c>
      <c r="J4070" s="500" t="n">
        <v>0.0449980678074271</v>
      </c>
      <c r="K4070" s="500"/>
      <c r="L4070" s="500"/>
      <c r="M4070" s="500"/>
      <c r="N4070" s="500"/>
      <c r="O4070" s="500"/>
      <c r="P4070" s="500"/>
      <c r="Q4070" s="500"/>
      <c r="R4070" s="500"/>
      <c r="S4070" s="499"/>
    </row>
    <row r="4071" customFormat="false" ht="13.2" hidden="false" customHeight="false" outlineLevel="0" collapsed="false">
      <c r="A4071" s="496"/>
      <c r="B4071" s="497" t="s">
        <v>753</v>
      </c>
      <c r="C4071" s="498" t="s">
        <v>726</v>
      </c>
      <c r="D4071" s="499" t="s">
        <v>403</v>
      </c>
      <c r="E4071" s="500" t="n">
        <v>0.0568495324526697</v>
      </c>
      <c r="F4071" s="500"/>
      <c r="G4071" s="500"/>
      <c r="H4071" s="500" t="n">
        <v>0.507147812653378</v>
      </c>
      <c r="I4071" s="500"/>
      <c r="J4071" s="500" t="n">
        <v>0.000811002583</v>
      </c>
      <c r="K4071" s="500"/>
      <c r="L4071" s="500"/>
      <c r="M4071" s="500"/>
      <c r="N4071" s="500"/>
      <c r="O4071" s="500"/>
      <c r="P4071" s="500"/>
      <c r="Q4071" s="500"/>
      <c r="R4071" s="500" t="n">
        <v>33.6366394633798</v>
      </c>
      <c r="S4071" s="499"/>
    </row>
    <row r="4072" customFormat="false" ht="13.2" hidden="false" customHeight="false" outlineLevel="0" collapsed="false">
      <c r="A4072" s="496"/>
      <c r="B4072" s="497" t="s">
        <v>753</v>
      </c>
      <c r="C4072" s="498" t="s">
        <v>726</v>
      </c>
      <c r="D4072" s="499" t="s">
        <v>415</v>
      </c>
      <c r="E4072" s="500" t="n">
        <v>0.0235753417077667</v>
      </c>
      <c r="F4072" s="500" t="n">
        <v>0.171988507693453</v>
      </c>
      <c r="G4072" s="500" t="n">
        <v>0.0131038863004535</v>
      </c>
      <c r="H4072" s="500" t="n">
        <v>0.0147418720880102</v>
      </c>
      <c r="I4072" s="500"/>
      <c r="J4072" s="500"/>
      <c r="K4072" s="500" t="n">
        <v>1.22629952009592</v>
      </c>
      <c r="L4072" s="500"/>
      <c r="M4072" s="500"/>
      <c r="N4072" s="500"/>
      <c r="O4072" s="500" t="n">
        <v>0.0237536557148116</v>
      </c>
      <c r="P4072" s="500" t="n">
        <v>0.39336053863728</v>
      </c>
      <c r="Q4072" s="500"/>
      <c r="R4072" s="500"/>
      <c r="S4072" s="499"/>
    </row>
    <row r="4073" customFormat="false" ht="13.2" hidden="false" customHeight="false" outlineLevel="0" collapsed="false">
      <c r="A4073" s="496"/>
      <c r="B4073" s="497" t="s">
        <v>753</v>
      </c>
      <c r="C4073" s="498" t="s">
        <v>718</v>
      </c>
      <c r="D4073" s="499" t="s">
        <v>168</v>
      </c>
      <c r="E4073" s="500" t="n">
        <v>1.27144475026866</v>
      </c>
      <c r="F4073" s="500" t="n">
        <v>0.09048956346375</v>
      </c>
      <c r="G4073" s="500" t="n">
        <v>1.31447252644587</v>
      </c>
      <c r="H4073" s="500"/>
      <c r="I4073" s="500" t="n">
        <v>0.05747097141687</v>
      </c>
      <c r="J4073" s="500" t="n">
        <v>0.08600743390239</v>
      </c>
      <c r="K4073" s="500" t="n">
        <v>0.99068007526587</v>
      </c>
      <c r="L4073" s="500" t="n">
        <v>0.05273722343538</v>
      </c>
      <c r="M4073" s="500" t="n">
        <v>0.04587726913374</v>
      </c>
      <c r="N4073" s="500" t="n">
        <v>0.01111140978222</v>
      </c>
      <c r="O4073" s="500" t="n">
        <v>0.02229781378143</v>
      </c>
      <c r="P4073" s="500" t="n">
        <v>0.01188514400634</v>
      </c>
      <c r="Q4073" s="500"/>
      <c r="R4073" s="500"/>
      <c r="S4073" s="499"/>
    </row>
    <row r="4074" customFormat="false" ht="13.2" hidden="false" customHeight="false" outlineLevel="0" collapsed="false">
      <c r="A4074" s="496"/>
      <c r="B4074" s="497" t="s">
        <v>753</v>
      </c>
      <c r="C4074" s="498" t="s">
        <v>718</v>
      </c>
      <c r="D4074" s="499" t="s">
        <v>221</v>
      </c>
      <c r="E4074" s="500" t="n">
        <v>0.21137326349139</v>
      </c>
      <c r="F4074" s="500" t="n">
        <v>0.13711795662906</v>
      </c>
      <c r="G4074" s="500" t="n">
        <v>0.2479699028037</v>
      </c>
      <c r="H4074" s="500"/>
      <c r="I4074" s="500" t="n">
        <v>0.08263063723266</v>
      </c>
      <c r="J4074" s="500" t="n">
        <v>0.08820343500111</v>
      </c>
      <c r="K4074" s="500" t="n">
        <v>1.65539489972934</v>
      </c>
      <c r="L4074" s="500" t="n">
        <v>0.003732005277</v>
      </c>
      <c r="M4074" s="500" t="n">
        <v>0.00184748978601</v>
      </c>
      <c r="N4074" s="500" t="n">
        <v>0.00064873829394</v>
      </c>
      <c r="O4074" s="500" t="n">
        <v>0.09814370786682</v>
      </c>
      <c r="P4074" s="500" t="n">
        <v>0.06484949287872</v>
      </c>
      <c r="Q4074" s="500"/>
      <c r="R4074" s="500"/>
      <c r="S4074" s="499"/>
    </row>
    <row r="4075" customFormat="false" ht="13.2" hidden="false" customHeight="false" outlineLevel="0" collapsed="false">
      <c r="A4075" s="496"/>
      <c r="B4075" s="497" t="s">
        <v>753</v>
      </c>
      <c r="C4075" s="498" t="s">
        <v>718</v>
      </c>
      <c r="D4075" s="499" t="s">
        <v>268</v>
      </c>
      <c r="E4075" s="500"/>
      <c r="F4075" s="500" t="n">
        <v>0.13428203731734</v>
      </c>
      <c r="G4075" s="500"/>
      <c r="H4075" s="500" t="n">
        <v>0.00588225</v>
      </c>
      <c r="I4075" s="500"/>
      <c r="J4075" s="500"/>
      <c r="K4075" s="500" t="n">
        <v>1.945801242E-005</v>
      </c>
      <c r="L4075" s="500" t="n">
        <v>0.025693668</v>
      </c>
      <c r="M4075" s="500"/>
      <c r="N4075" s="500"/>
      <c r="O4075" s="500"/>
      <c r="P4075" s="500"/>
      <c r="Q4075" s="500"/>
      <c r="R4075" s="500"/>
      <c r="S4075" s="499"/>
    </row>
    <row r="4076" customFormat="false" ht="13.2" hidden="false" customHeight="false" outlineLevel="0" collapsed="false">
      <c r="A4076" s="496"/>
      <c r="B4076" s="497" t="s">
        <v>753</v>
      </c>
      <c r="C4076" s="498" t="s">
        <v>718</v>
      </c>
      <c r="D4076" s="499" t="s">
        <v>240</v>
      </c>
      <c r="E4076" s="500"/>
      <c r="F4076" s="500" t="n">
        <v>0.32239904780028</v>
      </c>
      <c r="G4076" s="500"/>
      <c r="H4076" s="500"/>
      <c r="I4076" s="500" t="n">
        <v>9.2892492E-007</v>
      </c>
      <c r="J4076" s="500" t="n">
        <v>9.2892492E-006</v>
      </c>
      <c r="K4076" s="500"/>
      <c r="L4076" s="500"/>
      <c r="M4076" s="500"/>
      <c r="N4076" s="500"/>
      <c r="O4076" s="500"/>
      <c r="P4076" s="500"/>
      <c r="Q4076" s="500"/>
      <c r="R4076" s="500"/>
      <c r="S4076" s="499"/>
    </row>
    <row r="4077" customFormat="false" ht="13.2" hidden="false" customHeight="false" outlineLevel="0" collapsed="false">
      <c r="A4077" s="496"/>
      <c r="B4077" s="497" t="s">
        <v>753</v>
      </c>
      <c r="C4077" s="498" t="s">
        <v>718</v>
      </c>
      <c r="D4077" s="499" t="s">
        <v>354</v>
      </c>
      <c r="E4077" s="500"/>
      <c r="F4077" s="500" t="n">
        <v>3.2732129601237</v>
      </c>
      <c r="G4077" s="500"/>
      <c r="H4077" s="500"/>
      <c r="I4077" s="500"/>
      <c r="J4077" s="500"/>
      <c r="K4077" s="500"/>
      <c r="L4077" s="500"/>
      <c r="M4077" s="500"/>
      <c r="N4077" s="500"/>
      <c r="O4077" s="500"/>
      <c r="P4077" s="500" t="n">
        <v>2.50489734E-006</v>
      </c>
      <c r="Q4077" s="500"/>
      <c r="R4077" s="500"/>
      <c r="S4077" s="499"/>
    </row>
    <row r="4078" customFormat="false" ht="13.2" hidden="false" customHeight="false" outlineLevel="0" collapsed="false">
      <c r="A4078" s="496"/>
      <c r="B4078" s="497" t="s">
        <v>753</v>
      </c>
      <c r="C4078" s="498" t="s">
        <v>718</v>
      </c>
      <c r="D4078" s="499" t="s">
        <v>195</v>
      </c>
      <c r="E4078" s="500" t="n">
        <v>4.2603699057513</v>
      </c>
      <c r="F4078" s="500" t="n">
        <v>2.30784750419718</v>
      </c>
      <c r="G4078" s="500" t="n">
        <v>0.11470775422623</v>
      </c>
      <c r="H4078" s="500" t="n">
        <v>0.05571065681115</v>
      </c>
      <c r="I4078" s="500" t="n">
        <v>0.22790841788583</v>
      </c>
      <c r="J4078" s="500" t="n">
        <v>0.26135656994469</v>
      </c>
      <c r="K4078" s="500" t="n">
        <v>9.33825198384804</v>
      </c>
      <c r="L4078" s="500" t="n">
        <v>1.51770565215687</v>
      </c>
      <c r="M4078" s="500" t="n">
        <v>0.00280972447602</v>
      </c>
      <c r="N4078" s="500"/>
      <c r="O4078" s="500" t="n">
        <v>0.0413884356897</v>
      </c>
      <c r="P4078" s="500" t="n">
        <v>0.07263256043736</v>
      </c>
      <c r="Q4078" s="500"/>
      <c r="R4078" s="500"/>
      <c r="S4078" s="499"/>
    </row>
    <row r="4079" customFormat="false" ht="13.2" hidden="false" customHeight="false" outlineLevel="0" collapsed="false">
      <c r="A4079" s="496"/>
      <c r="B4079" s="497" t="s">
        <v>753</v>
      </c>
      <c r="C4079" s="498" t="s">
        <v>718</v>
      </c>
      <c r="D4079" s="499" t="s">
        <v>213</v>
      </c>
      <c r="E4079" s="500" t="n">
        <v>0.36379457466</v>
      </c>
      <c r="F4079" s="500" t="n">
        <v>0.0135173022666</v>
      </c>
      <c r="G4079" s="500" t="n">
        <v>0.14504263818</v>
      </c>
      <c r="H4079" s="500" t="n">
        <v>3.042652635E-005</v>
      </c>
      <c r="I4079" s="500" t="n">
        <v>0.01852891432656</v>
      </c>
      <c r="J4079" s="500" t="n">
        <v>0.01852891432656</v>
      </c>
      <c r="K4079" s="500" t="n">
        <v>0.011234250456</v>
      </c>
      <c r="L4079" s="500" t="n">
        <v>0.000748881012</v>
      </c>
      <c r="M4079" s="500" t="n">
        <v>8.89231497E-005</v>
      </c>
      <c r="N4079" s="500" t="n">
        <v>0.000262160118</v>
      </c>
      <c r="O4079" s="500" t="n">
        <v>0.02434122108</v>
      </c>
      <c r="P4079" s="500" t="n">
        <v>0.001825591581</v>
      </c>
      <c r="Q4079" s="500" t="n">
        <v>0.00121691988</v>
      </c>
      <c r="R4079" s="500"/>
      <c r="S4079" s="499"/>
    </row>
    <row r="4080" customFormat="false" ht="13.2" hidden="false" customHeight="false" outlineLevel="0" collapsed="false">
      <c r="A4080" s="496"/>
      <c r="B4080" s="497" t="s">
        <v>753</v>
      </c>
      <c r="C4080" s="498" t="s">
        <v>718</v>
      </c>
      <c r="D4080" s="499" t="s">
        <v>186</v>
      </c>
      <c r="E4080" s="500" t="n">
        <v>0.503701326249</v>
      </c>
      <c r="F4080" s="500" t="n">
        <v>0.0732504804471</v>
      </c>
      <c r="G4080" s="500" t="n">
        <v>0.027256181832</v>
      </c>
      <c r="H4080" s="500" t="n">
        <v>7.093946442E-005</v>
      </c>
      <c r="I4080" s="500" t="n">
        <v>0.12520303879083</v>
      </c>
      <c r="J4080" s="500" t="n">
        <v>0.12520303879083</v>
      </c>
      <c r="K4080" s="500" t="n">
        <v>0.161966742003</v>
      </c>
      <c r="L4080" s="500"/>
      <c r="M4080" s="500" t="n">
        <v>0.0001013441088</v>
      </c>
      <c r="N4080" s="500"/>
      <c r="O4080" s="500"/>
      <c r="P4080" s="500" t="n">
        <v>0.0008107528704</v>
      </c>
      <c r="Q4080" s="500"/>
      <c r="R4080" s="500"/>
      <c r="S4080" s="499"/>
    </row>
    <row r="4081" customFormat="false" ht="13.2" hidden="false" customHeight="false" outlineLevel="0" collapsed="false">
      <c r="A4081" s="496"/>
      <c r="B4081" s="497" t="s">
        <v>753</v>
      </c>
      <c r="C4081" s="498" t="s">
        <v>718</v>
      </c>
      <c r="D4081" s="499" t="s">
        <v>192</v>
      </c>
      <c r="E4081" s="500" t="n">
        <v>0.06126786967587</v>
      </c>
      <c r="F4081" s="500" t="n">
        <v>0.01210431146496</v>
      </c>
      <c r="G4081" s="500" t="n">
        <v>0.00445055576097</v>
      </c>
      <c r="H4081" s="500"/>
      <c r="I4081" s="500" t="n">
        <v>0.00022252834098</v>
      </c>
      <c r="J4081" s="500" t="n">
        <v>0.00022252834098</v>
      </c>
      <c r="K4081" s="500" t="n">
        <v>0.04416501180465</v>
      </c>
      <c r="L4081" s="500"/>
      <c r="M4081" s="500" t="n">
        <v>4.450557408E-005</v>
      </c>
      <c r="N4081" s="500"/>
      <c r="O4081" s="500"/>
      <c r="P4081" s="500" t="n">
        <v>0.00035604435735</v>
      </c>
      <c r="Q4081" s="500"/>
      <c r="R4081" s="500"/>
      <c r="S4081" s="499"/>
    </row>
    <row r="4082" customFormat="false" ht="24" hidden="false" customHeight="false" outlineLevel="0" collapsed="false">
      <c r="A4082" s="496"/>
      <c r="B4082" s="497" t="s">
        <v>753</v>
      </c>
      <c r="C4082" s="498" t="s">
        <v>718</v>
      </c>
      <c r="D4082" s="499" t="s">
        <v>421</v>
      </c>
      <c r="E4082" s="500" t="n">
        <v>0.00248225138337</v>
      </c>
      <c r="F4082" s="500" t="n">
        <v>0.25620881932602</v>
      </c>
      <c r="G4082" s="500" t="n">
        <v>0.00220644585711</v>
      </c>
      <c r="H4082" s="500" t="n">
        <v>0.09908707159296</v>
      </c>
      <c r="I4082" s="500"/>
      <c r="J4082" s="500"/>
      <c r="K4082" s="500" t="n">
        <v>0.04633535923467</v>
      </c>
      <c r="L4082" s="500" t="n">
        <v>0.01379028548931</v>
      </c>
      <c r="M4082" s="500" t="n">
        <v>0.00027580576155</v>
      </c>
      <c r="N4082" s="500" t="n">
        <v>0.00413708548209</v>
      </c>
      <c r="O4082" s="500" t="n">
        <v>0.06895142744655</v>
      </c>
      <c r="P4082" s="500" t="n">
        <v>9.65324283E-006</v>
      </c>
      <c r="Q4082" s="500" t="n">
        <v>0.00275806938</v>
      </c>
      <c r="R4082" s="500"/>
      <c r="S4082" s="499"/>
    </row>
    <row r="4083" customFormat="false" ht="13.2" hidden="false" customHeight="false" outlineLevel="0" collapsed="false">
      <c r="A4083" s="496"/>
      <c r="B4083" s="497" t="s">
        <v>753</v>
      </c>
      <c r="C4083" s="498" t="s">
        <v>718</v>
      </c>
      <c r="D4083" s="499" t="s">
        <v>429</v>
      </c>
      <c r="E4083" s="500" t="n">
        <v>7.315354332E-005</v>
      </c>
      <c r="F4083" s="500" t="n">
        <v>6.84646842E-006</v>
      </c>
      <c r="G4083" s="500" t="n">
        <v>6.09612861E-006</v>
      </c>
      <c r="H4083" s="500" t="n">
        <v>1.50067962E-006</v>
      </c>
      <c r="I4083" s="500" t="n">
        <v>4.876902888E-005</v>
      </c>
      <c r="J4083" s="500" t="n">
        <v>5.486515749E-005</v>
      </c>
      <c r="K4083" s="500" t="n">
        <v>0.00033997640325</v>
      </c>
      <c r="L4083" s="500" t="n">
        <v>8.70573E-009</v>
      </c>
      <c r="M4083" s="500" t="n">
        <v>1.41174E-009</v>
      </c>
      <c r="N4083" s="500" t="n">
        <v>4.3810998E-007</v>
      </c>
      <c r="O4083" s="500" t="n">
        <v>0.00187573188</v>
      </c>
      <c r="P4083" s="500"/>
      <c r="Q4083" s="500"/>
      <c r="R4083" s="500"/>
      <c r="S4083" s="499"/>
    </row>
    <row r="4084" customFormat="false" ht="13.2" hidden="false" customHeight="false" outlineLevel="0" collapsed="false">
      <c r="A4084" s="496"/>
      <c r="B4084" s="497" t="s">
        <v>753</v>
      </c>
      <c r="C4084" s="498" t="s">
        <v>718</v>
      </c>
      <c r="D4084" s="499" t="s">
        <v>375</v>
      </c>
      <c r="E4084" s="500"/>
      <c r="F4084" s="500"/>
      <c r="G4084" s="500"/>
      <c r="H4084" s="500" t="n">
        <v>0.147571155962141</v>
      </c>
      <c r="I4084" s="500" t="n">
        <v>0.0050355458580468</v>
      </c>
      <c r="J4084" s="500" t="n">
        <v>0.0330060131353427</v>
      </c>
      <c r="K4084" s="500"/>
      <c r="L4084" s="500"/>
      <c r="M4084" s="500"/>
      <c r="N4084" s="500"/>
      <c r="O4084" s="500"/>
      <c r="P4084" s="500"/>
      <c r="Q4084" s="500"/>
      <c r="R4084" s="500"/>
      <c r="S4084" s="499"/>
    </row>
    <row r="4085" customFormat="false" ht="13.2" hidden="false" customHeight="false" outlineLevel="0" collapsed="false">
      <c r="A4085" s="496"/>
      <c r="B4085" s="497" t="s">
        <v>753</v>
      </c>
      <c r="C4085" s="498" t="s">
        <v>718</v>
      </c>
      <c r="D4085" s="499" t="s">
        <v>403</v>
      </c>
      <c r="E4085" s="500" t="n">
        <v>0.0536898795949724</v>
      </c>
      <c r="F4085" s="500"/>
      <c r="G4085" s="500"/>
      <c r="H4085" s="500" t="n">
        <v>0.438048694718691</v>
      </c>
      <c r="I4085" s="500"/>
      <c r="J4085" s="500" t="n">
        <v>0.000686246814</v>
      </c>
      <c r="K4085" s="500"/>
      <c r="L4085" s="500"/>
      <c r="M4085" s="500"/>
      <c r="N4085" s="500"/>
      <c r="O4085" s="500"/>
      <c r="P4085" s="500"/>
      <c r="Q4085" s="500"/>
      <c r="R4085" s="500" t="n">
        <v>32.2697922593946</v>
      </c>
      <c r="S4085" s="499"/>
    </row>
    <row r="4086" customFormat="false" ht="13.2" hidden="false" customHeight="false" outlineLevel="0" collapsed="false">
      <c r="A4086" s="496"/>
      <c r="B4086" s="497" t="s">
        <v>753</v>
      </c>
      <c r="C4086" s="498" t="s">
        <v>718</v>
      </c>
      <c r="D4086" s="499" t="s">
        <v>415</v>
      </c>
      <c r="E4086" s="500" t="n">
        <v>0.0243471904875593</v>
      </c>
      <c r="F4086" s="500" t="n">
        <v>0.177555239828373</v>
      </c>
      <c r="G4086" s="500" t="n">
        <v>0.013528018272638</v>
      </c>
      <c r="H4086" s="500" t="n">
        <v>0.0152190205567177</v>
      </c>
      <c r="I4086" s="500"/>
      <c r="J4086" s="500"/>
      <c r="K4086" s="500" t="n">
        <v>1.26599101481906</v>
      </c>
      <c r="L4086" s="500"/>
      <c r="M4086" s="500"/>
      <c r="N4086" s="500"/>
      <c r="O4086" s="500" t="n">
        <v>0.0245266277867611</v>
      </c>
      <c r="P4086" s="500" t="n">
        <v>0.406160956148765</v>
      </c>
      <c r="Q4086" s="500"/>
      <c r="R4086" s="500"/>
      <c r="S4086" s="499"/>
    </row>
    <row r="4087" customFormat="false" ht="13.2" hidden="false" customHeight="false" outlineLevel="0" collapsed="false">
      <c r="A4087" s="496"/>
      <c r="B4087" s="497" t="s">
        <v>753</v>
      </c>
      <c r="C4087" s="498" t="s">
        <v>715</v>
      </c>
      <c r="D4087" s="499" t="s">
        <v>168</v>
      </c>
      <c r="E4087" s="500" t="n">
        <v>1.75866671170983</v>
      </c>
      <c r="F4087" s="500" t="n">
        <v>0.12700695264435</v>
      </c>
      <c r="G4087" s="500" t="n">
        <v>1.75767415618878</v>
      </c>
      <c r="H4087" s="500"/>
      <c r="I4087" s="500" t="n">
        <v>0.07866793524624</v>
      </c>
      <c r="J4087" s="500" t="n">
        <v>0.1177300860702</v>
      </c>
      <c r="K4087" s="500" t="n">
        <v>1.39177610233983</v>
      </c>
      <c r="L4087" s="500" t="n">
        <v>0.15382926707451</v>
      </c>
      <c r="M4087" s="500" t="n">
        <v>0.06334872381012</v>
      </c>
      <c r="N4087" s="500" t="n">
        <v>0.01523824223586</v>
      </c>
      <c r="O4087" s="500" t="n">
        <v>0.03274387147029</v>
      </c>
      <c r="P4087" s="500" t="n">
        <v>0.02131438547805</v>
      </c>
      <c r="Q4087" s="500"/>
      <c r="R4087" s="500"/>
      <c r="S4087" s="499"/>
    </row>
    <row r="4088" customFormat="false" ht="13.2" hidden="false" customHeight="false" outlineLevel="0" collapsed="false">
      <c r="A4088" s="496"/>
      <c r="B4088" s="497" t="s">
        <v>753</v>
      </c>
      <c r="C4088" s="498" t="s">
        <v>715</v>
      </c>
      <c r="D4088" s="499" t="s">
        <v>221</v>
      </c>
      <c r="E4088" s="500" t="n">
        <v>0.27723915649653</v>
      </c>
      <c r="F4088" s="500" t="n">
        <v>0.18242539252128</v>
      </c>
      <c r="G4088" s="500" t="n">
        <v>0.33019656036744</v>
      </c>
      <c r="H4088" s="500"/>
      <c r="I4088" s="500" t="n">
        <v>0.10994483108955</v>
      </c>
      <c r="J4088" s="500" t="n">
        <v>0.11738878597815</v>
      </c>
      <c r="K4088" s="500" t="n">
        <v>2.20258135267299</v>
      </c>
      <c r="L4088" s="500" t="n">
        <v>0.00502939780866</v>
      </c>
      <c r="M4088" s="500" t="n">
        <v>0.00249024469689</v>
      </c>
      <c r="N4088" s="500" t="n">
        <v>0.0008829893664</v>
      </c>
      <c r="O4088" s="500" t="n">
        <v>0.13056989708922</v>
      </c>
      <c r="P4088" s="500" t="n">
        <v>0.08634278439708</v>
      </c>
      <c r="Q4088" s="500"/>
      <c r="R4088" s="500"/>
      <c r="S4088" s="499"/>
    </row>
    <row r="4089" customFormat="false" ht="13.2" hidden="false" customHeight="false" outlineLevel="0" collapsed="false">
      <c r="A4089" s="496"/>
      <c r="B4089" s="497" t="s">
        <v>753</v>
      </c>
      <c r="C4089" s="498" t="s">
        <v>715</v>
      </c>
      <c r="D4089" s="499" t="s">
        <v>268</v>
      </c>
      <c r="E4089" s="500" t="n">
        <v>0</v>
      </c>
      <c r="F4089" s="500" t="n">
        <v>0.19139695637253</v>
      </c>
      <c r="G4089" s="500"/>
      <c r="H4089" s="500" t="n">
        <v>0.0104136874425</v>
      </c>
      <c r="I4089" s="500" t="n">
        <v>0.0019108637586</v>
      </c>
      <c r="J4089" s="500" t="n">
        <v>0.0025478183448</v>
      </c>
      <c r="K4089" s="500" t="n">
        <v>2.568103149E-005</v>
      </c>
      <c r="L4089" s="500" t="n">
        <v>0.028720692</v>
      </c>
      <c r="M4089" s="500"/>
      <c r="N4089" s="500"/>
      <c r="O4089" s="500"/>
      <c r="P4089" s="500"/>
      <c r="Q4089" s="500"/>
      <c r="R4089" s="500"/>
      <c r="S4089" s="499"/>
    </row>
    <row r="4090" customFormat="false" ht="13.2" hidden="false" customHeight="false" outlineLevel="0" collapsed="false">
      <c r="A4090" s="496"/>
      <c r="B4090" s="497" t="s">
        <v>753</v>
      </c>
      <c r="C4090" s="498" t="s">
        <v>715</v>
      </c>
      <c r="D4090" s="499" t="s">
        <v>240</v>
      </c>
      <c r="E4090" s="500"/>
      <c r="F4090" s="500" t="n">
        <v>0.40879448743131</v>
      </c>
      <c r="G4090" s="500"/>
      <c r="H4090" s="500"/>
      <c r="I4090" s="500" t="n">
        <v>1.22613156E-006</v>
      </c>
      <c r="J4090" s="500" t="n">
        <v>1.22613156E-005</v>
      </c>
      <c r="K4090" s="500"/>
      <c r="L4090" s="500"/>
      <c r="M4090" s="500"/>
      <c r="N4090" s="500"/>
      <c r="O4090" s="500"/>
      <c r="P4090" s="500"/>
      <c r="Q4090" s="500"/>
      <c r="R4090" s="500"/>
      <c r="S4090" s="499"/>
    </row>
    <row r="4091" customFormat="false" ht="13.2" hidden="false" customHeight="false" outlineLevel="0" collapsed="false">
      <c r="A4091" s="496"/>
      <c r="B4091" s="497" t="s">
        <v>753</v>
      </c>
      <c r="C4091" s="498" t="s">
        <v>715</v>
      </c>
      <c r="D4091" s="499" t="s">
        <v>354</v>
      </c>
      <c r="E4091" s="500"/>
      <c r="F4091" s="500" t="n">
        <v>4.53299609899032</v>
      </c>
      <c r="G4091" s="500"/>
      <c r="H4091" s="500"/>
      <c r="I4091" s="500"/>
      <c r="J4091" s="500"/>
      <c r="K4091" s="500"/>
      <c r="L4091" s="500"/>
      <c r="M4091" s="500"/>
      <c r="N4091" s="500"/>
      <c r="O4091" s="500"/>
      <c r="P4091" s="500" t="n">
        <v>4.41629364E-006</v>
      </c>
      <c r="Q4091" s="500"/>
      <c r="R4091" s="500"/>
      <c r="S4091" s="499"/>
    </row>
    <row r="4092" customFormat="false" ht="13.2" hidden="false" customHeight="false" outlineLevel="0" collapsed="false">
      <c r="A4092" s="496"/>
      <c r="B4092" s="497" t="s">
        <v>753</v>
      </c>
      <c r="C4092" s="498" t="s">
        <v>715</v>
      </c>
      <c r="D4092" s="499" t="s">
        <v>195</v>
      </c>
      <c r="E4092" s="500" t="n">
        <v>5.5871216964144</v>
      </c>
      <c r="F4092" s="500" t="n">
        <v>2.95208965263531</v>
      </c>
      <c r="G4092" s="500" t="n">
        <v>0.14948810613954</v>
      </c>
      <c r="H4092" s="500" t="n">
        <v>0.07136541114075</v>
      </c>
      <c r="I4092" s="500" t="n">
        <v>0.29841807123516</v>
      </c>
      <c r="J4092" s="500" t="n">
        <v>0.34230993861543</v>
      </c>
      <c r="K4092" s="500" t="n">
        <v>11.9092890341196</v>
      </c>
      <c r="L4092" s="500" t="n">
        <v>1.9377878423802</v>
      </c>
      <c r="M4092" s="500" t="n">
        <v>0.00366879313386</v>
      </c>
      <c r="N4092" s="500"/>
      <c r="O4092" s="500" t="n">
        <v>0.05308475245218</v>
      </c>
      <c r="P4092" s="500" t="n">
        <v>0.09487234661799</v>
      </c>
      <c r="Q4092" s="500"/>
      <c r="R4092" s="500"/>
      <c r="S4092" s="499"/>
    </row>
    <row r="4093" customFormat="false" ht="13.2" hidden="false" customHeight="false" outlineLevel="0" collapsed="false">
      <c r="A4093" s="496"/>
      <c r="B4093" s="497" t="s">
        <v>753</v>
      </c>
      <c r="C4093" s="498" t="s">
        <v>715</v>
      </c>
      <c r="D4093" s="499" t="s">
        <v>213</v>
      </c>
      <c r="E4093" s="500" t="n">
        <v>0.511102962828</v>
      </c>
      <c r="F4093" s="500" t="n">
        <v>0.0195428997243</v>
      </c>
      <c r="G4093" s="500" t="n">
        <v>0.24046897398</v>
      </c>
      <c r="H4093" s="500" t="n">
        <v>4.211346795E-005</v>
      </c>
      <c r="I4093" s="500" t="n">
        <v>0.03020484247536</v>
      </c>
      <c r="J4093" s="500" t="n">
        <v>0.03020484247536</v>
      </c>
      <c r="K4093" s="500" t="n">
        <v>0.015641727996</v>
      </c>
      <c r="L4093" s="500" t="n">
        <v>0.001082709126</v>
      </c>
      <c r="M4093" s="500" t="n">
        <v>0.0001323148893</v>
      </c>
      <c r="N4093" s="500" t="n">
        <v>0.0003490027494</v>
      </c>
      <c r="O4093" s="500" t="n">
        <v>0.03369077436</v>
      </c>
      <c r="P4093" s="500" t="n">
        <v>0.002526808077</v>
      </c>
      <c r="Q4093" s="500" t="n">
        <v>0.00168436221</v>
      </c>
      <c r="R4093" s="500"/>
      <c r="S4093" s="499"/>
    </row>
    <row r="4094" customFormat="false" ht="13.2" hidden="false" customHeight="false" outlineLevel="0" collapsed="false">
      <c r="A4094" s="496"/>
      <c r="B4094" s="497" t="s">
        <v>753</v>
      </c>
      <c r="C4094" s="498" t="s">
        <v>715</v>
      </c>
      <c r="D4094" s="499" t="s">
        <v>186</v>
      </c>
      <c r="E4094" s="500" t="n">
        <v>0.674572576791</v>
      </c>
      <c r="F4094" s="500" t="n">
        <v>0.0989130008058</v>
      </c>
      <c r="G4094" s="500" t="n">
        <v>0.03700103823</v>
      </c>
      <c r="H4094" s="500" t="n">
        <v>9.497584185E-005</v>
      </c>
      <c r="I4094" s="500" t="n">
        <v>0.16787690747796</v>
      </c>
      <c r="J4094" s="500" t="n">
        <v>0.16787690747796</v>
      </c>
      <c r="K4094" s="500" t="n">
        <v>0.218377177065</v>
      </c>
      <c r="L4094" s="500"/>
      <c r="M4094" s="500" t="n">
        <v>0.0001356871047</v>
      </c>
      <c r="N4094" s="500"/>
      <c r="O4094" s="500"/>
      <c r="P4094" s="500" t="n">
        <v>0.0010854968376</v>
      </c>
      <c r="Q4094" s="500"/>
      <c r="R4094" s="500"/>
      <c r="S4094" s="499"/>
    </row>
    <row r="4095" customFormat="false" ht="13.2" hidden="false" customHeight="false" outlineLevel="0" collapsed="false">
      <c r="A4095" s="496"/>
      <c r="B4095" s="497" t="s">
        <v>753</v>
      </c>
      <c r="C4095" s="498" t="s">
        <v>715</v>
      </c>
      <c r="D4095" s="499" t="s">
        <v>192</v>
      </c>
      <c r="E4095" s="500" t="n">
        <v>0.07475353751826</v>
      </c>
      <c r="F4095" s="500" t="n">
        <v>0.01491700530009</v>
      </c>
      <c r="G4095" s="500" t="n">
        <v>0.00552658378068</v>
      </c>
      <c r="H4095" s="500"/>
      <c r="I4095" s="500" t="n">
        <v>0.00027632984607</v>
      </c>
      <c r="J4095" s="500" t="n">
        <v>0.00027632984607</v>
      </c>
      <c r="K4095" s="500" t="n">
        <v>0.0549525516315</v>
      </c>
      <c r="L4095" s="500"/>
      <c r="M4095" s="500" t="n">
        <v>5.526583284E-005</v>
      </c>
      <c r="N4095" s="500"/>
      <c r="O4095" s="500"/>
      <c r="P4095" s="500" t="n">
        <v>0.00044212658673</v>
      </c>
      <c r="Q4095" s="500"/>
      <c r="R4095" s="500"/>
      <c r="S4095" s="499"/>
    </row>
    <row r="4096" customFormat="false" ht="24" hidden="false" customHeight="false" outlineLevel="0" collapsed="false">
      <c r="A4096" s="496"/>
      <c r="B4096" s="497" t="s">
        <v>753</v>
      </c>
      <c r="C4096" s="498" t="s">
        <v>715</v>
      </c>
      <c r="D4096" s="499" t="s">
        <v>421</v>
      </c>
      <c r="E4096" s="500" t="n">
        <v>0.00327612768777</v>
      </c>
      <c r="F4096" s="500" t="n">
        <v>0.33814979660685</v>
      </c>
      <c r="G4096" s="500" t="n">
        <v>0.00291211369095</v>
      </c>
      <c r="H4096" s="500" t="n">
        <v>0.13370404039848</v>
      </c>
      <c r="I4096" s="500"/>
      <c r="J4096" s="500"/>
      <c r="K4096" s="500" t="n">
        <v>0.06115438314594</v>
      </c>
      <c r="L4096" s="500" t="n">
        <v>0.01820070928797</v>
      </c>
      <c r="M4096" s="500" t="n">
        <v>0.00036401425983</v>
      </c>
      <c r="N4096" s="500" t="n">
        <v>0.00546021259605</v>
      </c>
      <c r="O4096" s="500" t="n">
        <v>0.09100354637751</v>
      </c>
      <c r="P4096" s="500" t="n">
        <v>1.274053764E-005</v>
      </c>
      <c r="Q4096" s="500" t="n">
        <v>0.0036401358</v>
      </c>
      <c r="R4096" s="500"/>
      <c r="S4096" s="499"/>
    </row>
    <row r="4097" customFormat="false" ht="13.2" hidden="false" customHeight="false" outlineLevel="0" collapsed="false">
      <c r="A4097" s="496"/>
      <c r="B4097" s="497" t="s">
        <v>753</v>
      </c>
      <c r="C4097" s="498" t="s">
        <v>715</v>
      </c>
      <c r="D4097" s="499" t="s">
        <v>429</v>
      </c>
      <c r="E4097" s="500" t="n">
        <v>0.00174998763246</v>
      </c>
      <c r="F4097" s="500" t="n">
        <v>0.00056458550241</v>
      </c>
      <c r="G4097" s="500" t="n">
        <v>0.00166146199383</v>
      </c>
      <c r="H4097" s="500" t="n">
        <v>1.98110475E-006</v>
      </c>
      <c r="I4097" s="500" t="n">
        <v>6.438228264E-005</v>
      </c>
      <c r="J4097" s="500" t="n">
        <v>7.243006797E-005</v>
      </c>
      <c r="K4097" s="500" t="n">
        <v>0.01069998688995</v>
      </c>
      <c r="L4097" s="500" t="n">
        <v>0.00992049675906</v>
      </c>
      <c r="M4097" s="500" t="n">
        <v>0.00066136754199</v>
      </c>
      <c r="N4097" s="500" t="n">
        <v>0.0006619440555</v>
      </c>
      <c r="O4097" s="500" t="n">
        <v>0.042158182644</v>
      </c>
      <c r="P4097" s="500" t="n">
        <v>8.399345613E-005</v>
      </c>
      <c r="Q4097" s="500"/>
      <c r="R4097" s="500"/>
      <c r="S4097" s="499"/>
    </row>
    <row r="4098" customFormat="false" ht="13.2" hidden="false" customHeight="false" outlineLevel="0" collapsed="false">
      <c r="A4098" s="496"/>
      <c r="B4098" s="497" t="s">
        <v>753</v>
      </c>
      <c r="C4098" s="498" t="s">
        <v>715</v>
      </c>
      <c r="D4098" s="499" t="s">
        <v>375</v>
      </c>
      <c r="E4098" s="500"/>
      <c r="F4098" s="500"/>
      <c r="G4098" s="500"/>
      <c r="H4098" s="500" t="n">
        <v>0.268384106437007</v>
      </c>
      <c r="I4098" s="500" t="n">
        <v>0.00997690751407019</v>
      </c>
      <c r="J4098" s="500" t="n">
        <v>0.067618379823537</v>
      </c>
      <c r="K4098" s="500"/>
      <c r="L4098" s="500"/>
      <c r="M4098" s="500"/>
      <c r="N4098" s="500"/>
      <c r="O4098" s="500"/>
      <c r="P4098" s="500"/>
      <c r="Q4098" s="500"/>
      <c r="R4098" s="500"/>
      <c r="S4098" s="499"/>
    </row>
    <row r="4099" customFormat="false" ht="13.2" hidden="false" customHeight="false" outlineLevel="0" collapsed="false">
      <c r="A4099" s="496"/>
      <c r="B4099" s="497" t="s">
        <v>753</v>
      </c>
      <c r="C4099" s="498" t="s">
        <v>715</v>
      </c>
      <c r="D4099" s="499" t="s">
        <v>403</v>
      </c>
      <c r="E4099" s="500" t="n">
        <v>0.0786815036527983</v>
      </c>
      <c r="F4099" s="500"/>
      <c r="G4099" s="500"/>
      <c r="H4099" s="500" t="n">
        <v>0.677990973679212</v>
      </c>
      <c r="I4099" s="500"/>
      <c r="J4099" s="500" t="n">
        <v>0.000924893091</v>
      </c>
      <c r="K4099" s="500"/>
      <c r="L4099" s="500"/>
      <c r="M4099" s="500"/>
      <c r="N4099" s="500"/>
      <c r="O4099" s="500"/>
      <c r="P4099" s="500"/>
      <c r="Q4099" s="500"/>
      <c r="R4099" s="500" t="n">
        <v>42.7713639453643</v>
      </c>
      <c r="S4099" s="499"/>
    </row>
    <row r="4100" customFormat="false" ht="13.2" hidden="false" customHeight="false" outlineLevel="0" collapsed="false">
      <c r="A4100" s="496"/>
      <c r="B4100" s="497" t="s">
        <v>753</v>
      </c>
      <c r="C4100" s="498" t="s">
        <v>715</v>
      </c>
      <c r="D4100" s="499" t="s">
        <v>415</v>
      </c>
      <c r="E4100" s="500" t="n">
        <v>0.0314674164980486</v>
      </c>
      <c r="F4100" s="500" t="n">
        <v>0.229064754931055</v>
      </c>
      <c r="G4100" s="500" t="n">
        <v>0.0174525527566518</v>
      </c>
      <c r="H4100" s="500" t="n">
        <v>0.0196341218512333</v>
      </c>
      <c r="I4100" s="500"/>
      <c r="J4100" s="500"/>
      <c r="K4100" s="500" t="n">
        <v>1.6332602847134</v>
      </c>
      <c r="L4100" s="500"/>
      <c r="M4100" s="500"/>
      <c r="N4100" s="500"/>
      <c r="O4100" s="500" t="n">
        <v>0.0316481545822651</v>
      </c>
      <c r="P4100" s="500" t="n">
        <v>0.52409343988231</v>
      </c>
      <c r="Q4100" s="500"/>
      <c r="R4100" s="500"/>
      <c r="S4100" s="499"/>
    </row>
    <row r="4101" customFormat="false" ht="13.2" hidden="false" customHeight="false" outlineLevel="0" collapsed="false">
      <c r="A4101" s="496"/>
      <c r="B4101" s="497" t="s">
        <v>753</v>
      </c>
      <c r="C4101" s="498" t="s">
        <v>711</v>
      </c>
      <c r="D4101" s="499" t="s">
        <v>168</v>
      </c>
      <c r="E4101" s="500" t="n">
        <v>0.29572941065455</v>
      </c>
      <c r="F4101" s="500" t="n">
        <v>0.02240901948025</v>
      </c>
      <c r="G4101" s="500" t="n">
        <v>0.2609915963844</v>
      </c>
      <c r="H4101" s="500"/>
      <c r="I4101" s="500" t="n">
        <v>0.0127564561153</v>
      </c>
      <c r="J4101" s="500" t="n">
        <v>0.0190909608359</v>
      </c>
      <c r="K4101" s="500" t="n">
        <v>0.24629796870765</v>
      </c>
      <c r="L4101" s="500" t="n">
        <v>0.07207871080595</v>
      </c>
      <c r="M4101" s="500" t="n">
        <v>0.0105902316012</v>
      </c>
      <c r="N4101" s="500" t="n">
        <v>0.0024874926211</v>
      </c>
      <c r="O4101" s="500" t="n">
        <v>0.00659243614515</v>
      </c>
      <c r="P4101" s="500" t="n">
        <v>0.00636929491565</v>
      </c>
      <c r="Q4101" s="500"/>
      <c r="R4101" s="500"/>
      <c r="S4101" s="499"/>
    </row>
    <row r="4102" customFormat="false" ht="13.2" hidden="false" customHeight="false" outlineLevel="0" collapsed="false">
      <c r="A4102" s="496"/>
      <c r="B4102" s="497" t="s">
        <v>753</v>
      </c>
      <c r="C4102" s="498" t="s">
        <v>711</v>
      </c>
      <c r="D4102" s="499" t="s">
        <v>221</v>
      </c>
      <c r="E4102" s="500" t="n">
        <v>0.03797319009035</v>
      </c>
      <c r="F4102" s="500" t="n">
        <v>0.0265412653878</v>
      </c>
      <c r="G4102" s="500" t="n">
        <v>0.0482133728946</v>
      </c>
      <c r="H4102" s="500"/>
      <c r="I4102" s="500" t="n">
        <v>0.01600242042835</v>
      </c>
      <c r="J4102" s="500" t="n">
        <v>0.01710312442685</v>
      </c>
      <c r="K4102" s="500" t="n">
        <v>0.32057457077075</v>
      </c>
      <c r="L4102" s="500" t="n">
        <v>0.0007698901389</v>
      </c>
      <c r="M4102" s="500" t="n">
        <v>0.00038149161795</v>
      </c>
      <c r="N4102" s="500" t="n">
        <v>0.0001402821294</v>
      </c>
      <c r="O4102" s="500" t="n">
        <v>0.0189949043715</v>
      </c>
      <c r="P4102" s="500" t="n">
        <v>0.0126008844174</v>
      </c>
      <c r="Q4102" s="500"/>
      <c r="R4102" s="500"/>
      <c r="S4102" s="499"/>
    </row>
    <row r="4103" customFormat="false" ht="13.2" hidden="false" customHeight="false" outlineLevel="0" collapsed="false">
      <c r="A4103" s="496"/>
      <c r="B4103" s="497" t="s">
        <v>753</v>
      </c>
      <c r="C4103" s="498" t="s">
        <v>711</v>
      </c>
      <c r="D4103" s="499" t="s">
        <v>268</v>
      </c>
      <c r="E4103" s="500" t="n">
        <v>0</v>
      </c>
      <c r="F4103" s="500" t="n">
        <v>0.03541683443485</v>
      </c>
      <c r="G4103" s="500"/>
      <c r="H4103" s="500" t="n">
        <v>0.0030522480125</v>
      </c>
      <c r="I4103" s="500" t="n">
        <v>0.001413070569</v>
      </c>
      <c r="J4103" s="500" t="n">
        <v>0.001884094092</v>
      </c>
      <c r="K4103" s="500" t="n">
        <v>3.61374205E-006</v>
      </c>
      <c r="L4103" s="500" t="n">
        <v>0.00093366</v>
      </c>
      <c r="M4103" s="500"/>
      <c r="N4103" s="500"/>
      <c r="O4103" s="500"/>
      <c r="P4103" s="500"/>
      <c r="Q4103" s="500"/>
      <c r="R4103" s="500"/>
      <c r="S4103" s="499"/>
    </row>
    <row r="4104" customFormat="false" ht="13.2" hidden="false" customHeight="false" outlineLevel="0" collapsed="false">
      <c r="A4104" s="496"/>
      <c r="B4104" s="497" t="s">
        <v>753</v>
      </c>
      <c r="C4104" s="498" t="s">
        <v>711</v>
      </c>
      <c r="D4104" s="499" t="s">
        <v>240</v>
      </c>
      <c r="E4104" s="500"/>
      <c r="F4104" s="500" t="n">
        <v>0.04751641791695</v>
      </c>
      <c r="G4104" s="500"/>
      <c r="H4104" s="500"/>
      <c r="I4104" s="500" t="n">
        <v>1.726086E-007</v>
      </c>
      <c r="J4104" s="500" t="n">
        <v>1.726086E-006</v>
      </c>
      <c r="K4104" s="500"/>
      <c r="L4104" s="500"/>
      <c r="M4104" s="500"/>
      <c r="N4104" s="500"/>
      <c r="O4104" s="500"/>
      <c r="P4104" s="500"/>
      <c r="Q4104" s="500"/>
      <c r="R4104" s="500"/>
      <c r="S4104" s="499"/>
    </row>
    <row r="4105" customFormat="false" ht="13.2" hidden="false" customHeight="false" outlineLevel="0" collapsed="false">
      <c r="A4105" s="496"/>
      <c r="B4105" s="497" t="s">
        <v>753</v>
      </c>
      <c r="C4105" s="498" t="s">
        <v>711</v>
      </c>
      <c r="D4105" s="499" t="s">
        <v>354</v>
      </c>
      <c r="E4105" s="500"/>
      <c r="F4105" s="500" t="n">
        <v>0.7653771351898</v>
      </c>
      <c r="G4105" s="500"/>
      <c r="H4105" s="500"/>
      <c r="I4105" s="500"/>
      <c r="J4105" s="500"/>
      <c r="K4105" s="500"/>
      <c r="L4105" s="500"/>
      <c r="M4105" s="500"/>
      <c r="N4105" s="500"/>
      <c r="O4105" s="500"/>
      <c r="P4105" s="500" t="n">
        <v>1.286258E-006</v>
      </c>
      <c r="Q4105" s="500"/>
      <c r="R4105" s="500"/>
      <c r="S4105" s="499"/>
    </row>
    <row r="4106" customFormat="false" ht="13.2" hidden="false" customHeight="false" outlineLevel="0" collapsed="false">
      <c r="A4106" s="496"/>
      <c r="B4106" s="497" t="s">
        <v>753</v>
      </c>
      <c r="C4106" s="498" t="s">
        <v>711</v>
      </c>
      <c r="D4106" s="499" t="s">
        <v>195</v>
      </c>
      <c r="E4106" s="500" t="n">
        <v>0.764769129919</v>
      </c>
      <c r="F4106" s="500" t="n">
        <v>0.35921304113595</v>
      </c>
      <c r="G4106" s="500" t="n">
        <v>0.0198946182994</v>
      </c>
      <c r="H4106" s="500" t="n">
        <v>0.00874742460025</v>
      </c>
      <c r="I4106" s="500" t="n">
        <v>0.0405675129127</v>
      </c>
      <c r="J4106" s="500" t="n">
        <v>0.04659196847185</v>
      </c>
      <c r="K4106" s="500" t="n">
        <v>1.42703905018335</v>
      </c>
      <c r="L4106" s="500" t="n">
        <v>0.2335741280587</v>
      </c>
      <c r="M4106" s="500" t="n">
        <v>0.0004925889091</v>
      </c>
      <c r="N4106" s="500"/>
      <c r="O4106" s="500" t="n">
        <v>0.0065475136967</v>
      </c>
      <c r="P4106" s="500" t="n">
        <v>0.01275766399795</v>
      </c>
      <c r="Q4106" s="500"/>
      <c r="R4106" s="500"/>
      <c r="S4106" s="499"/>
    </row>
    <row r="4107" customFormat="false" ht="13.2" hidden="false" customHeight="false" outlineLevel="0" collapsed="false">
      <c r="A4107" s="496"/>
      <c r="B4107" s="497" t="s">
        <v>753</v>
      </c>
      <c r="C4107" s="498" t="s">
        <v>711</v>
      </c>
      <c r="D4107" s="499" t="s">
        <v>213</v>
      </c>
      <c r="E4107" s="500" t="n">
        <v>0.09045893122</v>
      </c>
      <c r="F4107" s="500" t="n">
        <v>0.0037694376355</v>
      </c>
      <c r="G4107" s="500" t="n">
        <v>0.0632014065</v>
      </c>
      <c r="H4107" s="500" t="n">
        <v>7.09726025E-006</v>
      </c>
      <c r="I4107" s="500" t="n">
        <v>0.007693313156</v>
      </c>
      <c r="J4107" s="500" t="n">
        <v>0.007693313156</v>
      </c>
      <c r="K4107" s="500" t="n">
        <v>0.0026887895</v>
      </c>
      <c r="L4107" s="500" t="n">
        <v>0.00020883311</v>
      </c>
      <c r="M4107" s="500" t="n">
        <v>2.75721015E-005</v>
      </c>
      <c r="N4107" s="500" t="n">
        <v>5.0906231E-005</v>
      </c>
      <c r="O4107" s="500" t="n">
        <v>0.0056778082</v>
      </c>
      <c r="P4107" s="500" t="n">
        <v>0.000425835615</v>
      </c>
      <c r="Q4107" s="500" t="n">
        <v>0.00028387145</v>
      </c>
      <c r="R4107" s="500"/>
      <c r="S4107" s="499"/>
    </row>
    <row r="4108" customFormat="false" ht="13.2" hidden="false" customHeight="false" outlineLevel="0" collapsed="false">
      <c r="A4108" s="496"/>
      <c r="B4108" s="497" t="s">
        <v>753</v>
      </c>
      <c r="C4108" s="498" t="s">
        <v>711</v>
      </c>
      <c r="D4108" s="499" t="s">
        <v>186</v>
      </c>
      <c r="E4108" s="500" t="n">
        <v>0.100778610905</v>
      </c>
      <c r="F4108" s="500" t="n">
        <v>0.015257372438</v>
      </c>
      <c r="G4108" s="500" t="n">
        <v>0.00582210147</v>
      </c>
      <c r="H4108" s="500" t="n">
        <v>1.417221145E-005</v>
      </c>
      <c r="I4108" s="500" t="n">
        <v>0.0251988367247</v>
      </c>
      <c r="J4108" s="500" t="n">
        <v>0.0251988367247</v>
      </c>
      <c r="K4108" s="500" t="n">
        <v>0.033489959055</v>
      </c>
      <c r="L4108" s="500"/>
      <c r="M4108" s="500" t="n">
        <v>2.02498435E-005</v>
      </c>
      <c r="N4108" s="500"/>
      <c r="O4108" s="500"/>
      <c r="P4108" s="500" t="n">
        <v>0.000161998748</v>
      </c>
      <c r="Q4108" s="500"/>
      <c r="R4108" s="500"/>
      <c r="S4108" s="499"/>
    </row>
    <row r="4109" customFormat="false" ht="13.2" hidden="false" customHeight="false" outlineLevel="0" collapsed="false">
      <c r="A4109" s="496"/>
      <c r="B4109" s="497" t="s">
        <v>753</v>
      </c>
      <c r="C4109" s="498" t="s">
        <v>711</v>
      </c>
      <c r="D4109" s="499" t="s">
        <v>192</v>
      </c>
      <c r="E4109" s="500" t="n">
        <v>0.0068611877686</v>
      </c>
      <c r="F4109" s="500" t="n">
        <v>0.00146527358045</v>
      </c>
      <c r="G4109" s="500" t="n">
        <v>0.0005697024089</v>
      </c>
      <c r="H4109" s="500"/>
      <c r="I4109" s="500" t="n">
        <v>2.848516935E-005</v>
      </c>
      <c r="J4109" s="500" t="n">
        <v>2.848516935E-005</v>
      </c>
      <c r="K4109" s="500" t="n">
        <v>0.005734476359</v>
      </c>
      <c r="L4109" s="500"/>
      <c r="M4109" s="500" t="n">
        <v>5.6970074E-006</v>
      </c>
      <c r="N4109" s="500"/>
      <c r="O4109" s="500"/>
      <c r="P4109" s="500" t="n">
        <v>4.557618895E-005</v>
      </c>
      <c r="Q4109" s="500"/>
      <c r="R4109" s="500"/>
      <c r="S4109" s="499"/>
    </row>
    <row r="4110" customFormat="false" ht="24" hidden="false" customHeight="false" outlineLevel="0" collapsed="false">
      <c r="A4110" s="496"/>
      <c r="B4110" s="497" t="s">
        <v>753</v>
      </c>
      <c r="C4110" s="498" t="s">
        <v>711</v>
      </c>
      <c r="D4110" s="499" t="s">
        <v>421</v>
      </c>
      <c r="E4110" s="500" t="n">
        <v>0.00046100970275</v>
      </c>
      <c r="F4110" s="500" t="n">
        <v>0.04758371681245</v>
      </c>
      <c r="G4110" s="500" t="n">
        <v>0.00040978639885</v>
      </c>
      <c r="H4110" s="500" t="n">
        <v>0.0205670638548</v>
      </c>
      <c r="I4110" s="500"/>
      <c r="J4110" s="500"/>
      <c r="K4110" s="500" t="n">
        <v>0.0086055141238</v>
      </c>
      <c r="L4110" s="500" t="n">
        <v>0.00256116492915</v>
      </c>
      <c r="M4110" s="500" t="n">
        <v>5.122331245E-005</v>
      </c>
      <c r="N4110" s="500" t="n">
        <v>0.00076834946815</v>
      </c>
      <c r="O4110" s="500" t="n">
        <v>0.01280582459965</v>
      </c>
      <c r="P4110" s="500" t="n">
        <v>1.7928119E-006</v>
      </c>
      <c r="Q4110" s="500" t="n">
        <v>0.0005122188</v>
      </c>
      <c r="R4110" s="500"/>
      <c r="S4110" s="499"/>
    </row>
    <row r="4111" customFormat="false" ht="13.2" hidden="false" customHeight="false" outlineLevel="0" collapsed="false">
      <c r="A4111" s="496"/>
      <c r="B4111" s="497" t="s">
        <v>753</v>
      </c>
      <c r="C4111" s="498" t="s">
        <v>711</v>
      </c>
      <c r="D4111" s="499" t="s">
        <v>429</v>
      </c>
      <c r="E4111" s="500" t="n">
        <v>0.0012362922811</v>
      </c>
      <c r="F4111" s="500" t="n">
        <v>0.00041209648385</v>
      </c>
      <c r="G4111" s="500" t="n">
        <v>0.00122382205905</v>
      </c>
      <c r="H4111" s="500" t="n">
        <v>2.7906195E-007</v>
      </c>
      <c r="I4111" s="500" t="n">
        <v>9.0692524E-006</v>
      </c>
      <c r="J4111" s="500" t="n">
        <v>1.020290895E-005</v>
      </c>
      <c r="K4111" s="500" t="n">
        <v>0.00764389124925</v>
      </c>
      <c r="L4111" s="500" t="n">
        <v>0.0073361320452</v>
      </c>
      <c r="M4111" s="500" t="n">
        <v>0.00048907561975</v>
      </c>
      <c r="N4111" s="500" t="n">
        <v>0.0004891568353</v>
      </c>
      <c r="O4111" s="500" t="n">
        <v>0.02969333906</v>
      </c>
      <c r="P4111" s="500" t="n">
        <v>6.211258145E-005</v>
      </c>
      <c r="Q4111" s="500"/>
      <c r="R4111" s="500"/>
      <c r="S4111" s="499"/>
    </row>
    <row r="4112" customFormat="false" ht="13.2" hidden="false" customHeight="false" outlineLevel="0" collapsed="false">
      <c r="A4112" s="496"/>
      <c r="B4112" s="497" t="s">
        <v>753</v>
      </c>
      <c r="C4112" s="498" t="s">
        <v>711</v>
      </c>
      <c r="D4112" s="499" t="s">
        <v>375</v>
      </c>
      <c r="E4112" s="500"/>
      <c r="F4112" s="500"/>
      <c r="G4112" s="500"/>
      <c r="H4112" s="500" t="n">
        <v>0.0818462270455936</v>
      </c>
      <c r="I4112" s="500" t="n">
        <v>0.00339838237751707</v>
      </c>
      <c r="J4112" s="500" t="n">
        <v>0.0239194597101803</v>
      </c>
      <c r="K4112" s="500"/>
      <c r="L4112" s="500"/>
      <c r="M4112" s="500"/>
      <c r="N4112" s="500"/>
      <c r="O4112" s="500"/>
      <c r="P4112" s="500"/>
      <c r="Q4112" s="500"/>
      <c r="R4112" s="500"/>
      <c r="S4112" s="499"/>
    </row>
    <row r="4113" customFormat="false" ht="13.2" hidden="false" customHeight="false" outlineLevel="0" collapsed="false">
      <c r="A4113" s="496"/>
      <c r="B4113" s="497" t="s">
        <v>753</v>
      </c>
      <c r="C4113" s="498" t="s">
        <v>711</v>
      </c>
      <c r="D4113" s="499" t="s">
        <v>403</v>
      </c>
      <c r="E4113" s="500" t="n">
        <v>0.0157545966347664</v>
      </c>
      <c r="F4113" s="500"/>
      <c r="G4113" s="500"/>
      <c r="H4113" s="500" t="n">
        <v>0.155190202246456</v>
      </c>
      <c r="I4113" s="500"/>
      <c r="J4113" s="500" t="n">
        <v>0.000141627555</v>
      </c>
      <c r="K4113" s="500"/>
      <c r="L4113" s="500"/>
      <c r="M4113" s="500"/>
      <c r="N4113" s="500"/>
      <c r="O4113" s="500"/>
      <c r="P4113" s="500"/>
      <c r="Q4113" s="500"/>
      <c r="R4113" s="500" t="n">
        <v>6.1270806711351</v>
      </c>
      <c r="S4113" s="499"/>
    </row>
    <row r="4114" customFormat="false" ht="13.2" hidden="false" customHeight="false" outlineLevel="0" collapsed="false">
      <c r="A4114" s="496"/>
      <c r="B4114" s="497" t="s">
        <v>753</v>
      </c>
      <c r="C4114" s="498" t="s">
        <v>711</v>
      </c>
      <c r="D4114" s="499" t="s">
        <v>415</v>
      </c>
      <c r="E4114" s="500" t="n">
        <v>0.00402893291648544</v>
      </c>
      <c r="F4114" s="500" t="n">
        <v>0.0290741307566911</v>
      </c>
      <c r="G4114" s="500" t="n">
        <v>0.00221517186717647</v>
      </c>
      <c r="H4114" s="500" t="n">
        <v>0.00249206835057352</v>
      </c>
      <c r="I4114" s="500"/>
      <c r="J4114" s="500"/>
      <c r="K4114" s="500" t="n">
        <v>0.207302180083359</v>
      </c>
      <c r="L4114" s="500"/>
      <c r="M4114" s="500"/>
      <c r="N4114" s="500"/>
      <c r="O4114" s="500" t="n">
        <v>0.00402078246090973</v>
      </c>
      <c r="P4114" s="500" t="n">
        <v>0.0665841575526651</v>
      </c>
      <c r="Q4114" s="500"/>
      <c r="R4114" s="500"/>
      <c r="S4114" s="499"/>
    </row>
    <row r="4115" customFormat="false" ht="13.2" hidden="false" customHeight="false" outlineLevel="0" collapsed="false">
      <c r="A4115" s="496"/>
      <c r="B4115" s="497" t="s">
        <v>753</v>
      </c>
      <c r="C4115" s="498" t="s">
        <v>735</v>
      </c>
      <c r="D4115" s="499" t="s">
        <v>161</v>
      </c>
      <c r="E4115" s="500" t="n">
        <v>0.93132967368533</v>
      </c>
      <c r="F4115" s="500" t="n">
        <v>0.060610264</v>
      </c>
      <c r="G4115" s="500" t="n">
        <v>1.148</v>
      </c>
      <c r="H4115" s="500"/>
      <c r="I4115" s="500" t="n">
        <v>0.02206346218087</v>
      </c>
      <c r="J4115" s="500" t="n">
        <v>0.03606346218087</v>
      </c>
      <c r="K4115" s="500" t="n">
        <v>0.16659701495734</v>
      </c>
      <c r="L4115" s="500" t="n">
        <v>0.09175461504</v>
      </c>
      <c r="M4115" s="500" t="n">
        <v>0.07058764592</v>
      </c>
      <c r="N4115" s="500" t="n">
        <v>0.07124037184</v>
      </c>
      <c r="O4115" s="500" t="n">
        <v>0.00708673856</v>
      </c>
      <c r="P4115" s="500" t="n">
        <v>0</v>
      </c>
      <c r="Q4115" s="500" t="n">
        <v>0</v>
      </c>
      <c r="R4115" s="500"/>
      <c r="S4115" s="499"/>
    </row>
    <row r="4116" customFormat="false" ht="13.2" hidden="false" customHeight="false" outlineLevel="0" collapsed="false">
      <c r="A4116" s="496"/>
      <c r="B4116" s="497" t="s">
        <v>753</v>
      </c>
      <c r="C4116" s="498" t="s">
        <v>735</v>
      </c>
      <c r="D4116" s="499" t="s">
        <v>168</v>
      </c>
      <c r="E4116" s="500" t="n">
        <v>0.72367701211212</v>
      </c>
      <c r="F4116" s="500" t="n">
        <v>0.0471719807442</v>
      </c>
      <c r="G4116" s="500" t="n">
        <v>0.70717555156418</v>
      </c>
      <c r="H4116" s="500"/>
      <c r="I4116" s="500" t="n">
        <v>0.025726715418</v>
      </c>
      <c r="J4116" s="500" t="n">
        <v>0.04227217517847</v>
      </c>
      <c r="K4116" s="500" t="n">
        <v>0.52246649535024</v>
      </c>
      <c r="L4116" s="500" t="n">
        <v>0.25409009596906</v>
      </c>
      <c r="M4116" s="500" t="n">
        <v>0.02651862513486</v>
      </c>
      <c r="N4116" s="500" t="n">
        <v>0.00626574953966</v>
      </c>
      <c r="O4116" s="500" t="n">
        <v>0.05005284305677</v>
      </c>
      <c r="P4116" s="500" t="n">
        <v>0.03311128130229</v>
      </c>
      <c r="Q4116" s="500"/>
      <c r="R4116" s="500"/>
      <c r="S4116" s="499"/>
    </row>
    <row r="4117" customFormat="false" ht="13.2" hidden="false" customHeight="false" outlineLevel="0" collapsed="false">
      <c r="A4117" s="496"/>
      <c r="B4117" s="497" t="s">
        <v>753</v>
      </c>
      <c r="C4117" s="498" t="s">
        <v>735</v>
      </c>
      <c r="D4117" s="499" t="s">
        <v>221</v>
      </c>
      <c r="E4117" s="500" t="n">
        <v>0.07611382691772</v>
      </c>
      <c r="F4117" s="500" t="n">
        <v>0.08135252182056</v>
      </c>
      <c r="G4117" s="500" t="n">
        <v>0.14478130129061</v>
      </c>
      <c r="H4117" s="500"/>
      <c r="I4117" s="500" t="n">
        <v>0.04878742507668</v>
      </c>
      <c r="J4117" s="500" t="n">
        <v>0.05218970869178</v>
      </c>
      <c r="K4117" s="500" t="n">
        <v>0.98327614238615</v>
      </c>
      <c r="L4117" s="500" t="n">
        <v>0.00235738086908</v>
      </c>
      <c r="M4117" s="500" t="n">
        <v>0.0011369080292</v>
      </c>
      <c r="N4117" s="500" t="n">
        <v>0.00047033664614</v>
      </c>
      <c r="O4117" s="500" t="n">
        <v>0.05833552644364</v>
      </c>
      <c r="P4117" s="500" t="n">
        <v>0.03870364483272</v>
      </c>
      <c r="Q4117" s="500"/>
      <c r="R4117" s="500"/>
      <c r="S4117" s="499"/>
    </row>
    <row r="4118" customFormat="false" ht="13.2" hidden="false" customHeight="false" outlineLevel="0" collapsed="false">
      <c r="A4118" s="496"/>
      <c r="B4118" s="497" t="s">
        <v>753</v>
      </c>
      <c r="C4118" s="498" t="s">
        <v>735</v>
      </c>
      <c r="D4118" s="499" t="s">
        <v>268</v>
      </c>
      <c r="E4118" s="500" t="n">
        <v>0.00349418201</v>
      </c>
      <c r="F4118" s="500" t="n">
        <v>0.2042723838562</v>
      </c>
      <c r="G4118" s="500" t="n">
        <v>0.0022712183065</v>
      </c>
      <c r="H4118" s="500" t="n">
        <v>0.0085140374</v>
      </c>
      <c r="I4118" s="500" t="n">
        <v>0.00400383894194</v>
      </c>
      <c r="J4118" s="500" t="n">
        <v>0.00827871167945</v>
      </c>
      <c r="K4118" s="500" t="n">
        <v>0.17471553749993</v>
      </c>
      <c r="L4118" s="500" t="n">
        <v>0.099584187285</v>
      </c>
      <c r="M4118" s="500" t="n">
        <v>0.005241273015</v>
      </c>
      <c r="N4118" s="500" t="n">
        <v>0.0029700547085</v>
      </c>
      <c r="O4118" s="500" t="n">
        <v>0.0349418201</v>
      </c>
      <c r="P4118" s="500" t="n">
        <v>0.00029700547085</v>
      </c>
      <c r="Q4118" s="500" t="n">
        <v>3.08667155125</v>
      </c>
      <c r="R4118" s="500"/>
      <c r="S4118" s="499"/>
    </row>
    <row r="4119" customFormat="false" ht="13.2" hidden="false" customHeight="false" outlineLevel="0" collapsed="false">
      <c r="A4119" s="496"/>
      <c r="B4119" s="497" t="s">
        <v>753</v>
      </c>
      <c r="C4119" s="498" t="s">
        <v>735</v>
      </c>
      <c r="D4119" s="499" t="s">
        <v>240</v>
      </c>
      <c r="E4119" s="500" t="n">
        <v>0</v>
      </c>
      <c r="F4119" s="500" t="n">
        <v>0.24726176506879</v>
      </c>
      <c r="G4119" s="500" t="n">
        <v>0</v>
      </c>
      <c r="H4119" s="500"/>
      <c r="I4119" s="500" t="n">
        <v>4.795853582E-005</v>
      </c>
      <c r="J4119" s="500" t="n">
        <v>0.0003959818305</v>
      </c>
      <c r="K4119" s="500" t="n">
        <v>0</v>
      </c>
      <c r="L4119" s="500"/>
      <c r="M4119" s="500"/>
      <c r="N4119" s="500"/>
      <c r="O4119" s="500"/>
      <c r="P4119" s="500"/>
      <c r="Q4119" s="500"/>
      <c r="R4119" s="500"/>
      <c r="S4119" s="499"/>
    </row>
    <row r="4120" customFormat="false" ht="13.2" hidden="false" customHeight="false" outlineLevel="0" collapsed="false">
      <c r="A4120" s="496"/>
      <c r="B4120" s="497" t="s">
        <v>753</v>
      </c>
      <c r="C4120" s="498" t="s">
        <v>735</v>
      </c>
      <c r="D4120" s="499" t="s">
        <v>354</v>
      </c>
      <c r="E4120" s="500"/>
      <c r="F4120" s="500" t="n">
        <v>1.66010618074494</v>
      </c>
      <c r="G4120" s="500"/>
      <c r="H4120" s="500"/>
      <c r="I4120" s="500"/>
      <c r="J4120" s="500"/>
      <c r="K4120" s="500"/>
      <c r="L4120" s="500"/>
      <c r="M4120" s="500"/>
      <c r="N4120" s="500"/>
      <c r="O4120" s="500"/>
      <c r="P4120" s="500" t="n">
        <v>1.0322858E-006</v>
      </c>
      <c r="Q4120" s="500"/>
      <c r="R4120" s="500"/>
      <c r="S4120" s="499"/>
    </row>
    <row r="4121" customFormat="false" ht="13.2" hidden="false" customHeight="false" outlineLevel="0" collapsed="false">
      <c r="A4121" s="496"/>
      <c r="B4121" s="497" t="s">
        <v>753</v>
      </c>
      <c r="C4121" s="498" t="s">
        <v>735</v>
      </c>
      <c r="D4121" s="499" t="s">
        <v>195</v>
      </c>
      <c r="E4121" s="500" t="n">
        <v>1.24962481672804</v>
      </c>
      <c r="F4121" s="500" t="n">
        <v>0.62528224803816</v>
      </c>
      <c r="G4121" s="500" t="n">
        <v>0.03346840997011</v>
      </c>
      <c r="H4121" s="500" t="n">
        <v>0.01692730679176</v>
      </c>
      <c r="I4121" s="500" t="n">
        <v>0.06652843678588</v>
      </c>
      <c r="J4121" s="500" t="n">
        <v>0.07674881336284</v>
      </c>
      <c r="K4121" s="500" t="n">
        <v>2.97754903834886</v>
      </c>
      <c r="L4121" s="500" t="n">
        <v>0.45335871381775</v>
      </c>
      <c r="M4121" s="500" t="n">
        <v>0.00083755774986</v>
      </c>
      <c r="N4121" s="500"/>
      <c r="O4121" s="500" t="n">
        <v>0.01237111622164</v>
      </c>
      <c r="P4121" s="500" t="n">
        <v>0.02119672712158</v>
      </c>
      <c r="Q4121" s="500"/>
      <c r="R4121" s="500"/>
      <c r="S4121" s="499"/>
    </row>
    <row r="4122" customFormat="false" ht="13.2" hidden="false" customHeight="false" outlineLevel="0" collapsed="false">
      <c r="A4122" s="496"/>
      <c r="B4122" s="497" t="s">
        <v>753</v>
      </c>
      <c r="C4122" s="498" t="s">
        <v>735</v>
      </c>
      <c r="D4122" s="499" t="s">
        <v>213</v>
      </c>
      <c r="E4122" s="500" t="n">
        <v>0.111372606472</v>
      </c>
      <c r="F4122" s="500" t="n">
        <v>0.0046005856606</v>
      </c>
      <c r="G4122" s="500" t="n">
        <v>0.07513308484</v>
      </c>
      <c r="H4122" s="500" t="n">
        <v>8.7843777E-006</v>
      </c>
      <c r="I4122" s="500" t="n">
        <v>0.00916716776608</v>
      </c>
      <c r="J4122" s="500" t="n">
        <v>0.00916716776608</v>
      </c>
      <c r="K4122" s="500" t="n">
        <v>0.003320761048</v>
      </c>
      <c r="L4122" s="500" t="n">
        <v>0.000254880092</v>
      </c>
      <c r="M4122" s="500" t="n">
        <v>3.3407263E-005</v>
      </c>
      <c r="N4122" s="500" t="n">
        <v>6.40860156E-005</v>
      </c>
      <c r="O4122" s="500" t="n">
        <v>0.00702750216</v>
      </c>
      <c r="P4122" s="500" t="n">
        <v>0.000527062662</v>
      </c>
      <c r="Q4122" s="500" t="n">
        <v>0.00035139287</v>
      </c>
      <c r="R4122" s="500"/>
      <c r="S4122" s="499"/>
    </row>
    <row r="4123" customFormat="false" ht="13.2" hidden="false" customHeight="false" outlineLevel="0" collapsed="false">
      <c r="A4123" s="496"/>
      <c r="B4123" s="497" t="s">
        <v>753</v>
      </c>
      <c r="C4123" s="498" t="s">
        <v>735</v>
      </c>
      <c r="D4123" s="499" t="s">
        <v>186</v>
      </c>
      <c r="E4123" s="500" t="n">
        <v>0.114198758127</v>
      </c>
      <c r="F4123" s="500" t="n">
        <v>0.0180621515434</v>
      </c>
      <c r="G4123" s="500" t="n">
        <v>0.006304299082</v>
      </c>
      <c r="H4123" s="500" t="n">
        <v>1.608263367E-005</v>
      </c>
      <c r="I4123" s="500" t="n">
        <v>0.02772649985929</v>
      </c>
      <c r="J4123" s="500" t="n">
        <v>0.02772649985929</v>
      </c>
      <c r="K4123" s="500" t="n">
        <v>0.039398120443</v>
      </c>
      <c r="L4123" s="500"/>
      <c r="M4123" s="500" t="n">
        <v>2.29838589E-005</v>
      </c>
      <c r="N4123" s="500"/>
      <c r="O4123" s="500"/>
      <c r="P4123" s="500" t="n">
        <v>0.0001838708712</v>
      </c>
      <c r="Q4123" s="500"/>
      <c r="R4123" s="500"/>
      <c r="S4123" s="499"/>
    </row>
    <row r="4124" customFormat="false" ht="13.2" hidden="false" customHeight="false" outlineLevel="0" collapsed="false">
      <c r="A4124" s="496"/>
      <c r="B4124" s="497" t="s">
        <v>753</v>
      </c>
      <c r="C4124" s="498" t="s">
        <v>735</v>
      </c>
      <c r="D4124" s="499" t="s">
        <v>192</v>
      </c>
      <c r="E4124" s="500" t="n">
        <v>0.00047466328728</v>
      </c>
      <c r="F4124" s="500" t="n">
        <v>4.892893692E-005</v>
      </c>
      <c r="G4124" s="500" t="n">
        <v>3.081704682E-005</v>
      </c>
      <c r="H4124" s="500"/>
      <c r="I4124" s="500" t="n">
        <v>1.54084974E-006</v>
      </c>
      <c r="J4124" s="500" t="n">
        <v>1.54084974E-006</v>
      </c>
      <c r="K4124" s="500" t="n">
        <v>0.0003001454295</v>
      </c>
      <c r="L4124" s="500"/>
      <c r="M4124" s="500" t="n">
        <v>3.0816648E-007</v>
      </c>
      <c r="N4124" s="500"/>
      <c r="O4124" s="500"/>
      <c r="P4124" s="500" t="n">
        <v>2.46536652E-006</v>
      </c>
      <c r="Q4124" s="500"/>
      <c r="R4124" s="500"/>
      <c r="S4124" s="499"/>
    </row>
    <row r="4125" customFormat="false" ht="24" hidden="false" customHeight="false" outlineLevel="0" collapsed="false">
      <c r="A4125" s="496"/>
      <c r="B4125" s="497" t="s">
        <v>753</v>
      </c>
      <c r="C4125" s="498" t="s">
        <v>735</v>
      </c>
      <c r="D4125" s="499" t="s">
        <v>421</v>
      </c>
      <c r="E4125" s="500" t="n">
        <v>8.472666404E-005</v>
      </c>
      <c r="F4125" s="500" t="n">
        <v>0.10793619592483</v>
      </c>
      <c r="G4125" s="500" t="n">
        <v>1.0669438E-007</v>
      </c>
      <c r="H4125" s="500" t="n">
        <v>0.0040568103156</v>
      </c>
      <c r="I4125" s="500" t="n">
        <v>3.514429061E-005</v>
      </c>
      <c r="J4125" s="500" t="n">
        <v>3.514429061E-005</v>
      </c>
      <c r="K4125" s="500" t="n">
        <v>0.0015642089992</v>
      </c>
      <c r="L4125" s="500" t="n">
        <v>6.6693091E-007</v>
      </c>
      <c r="M4125" s="500" t="n">
        <v>1.332835E-008</v>
      </c>
      <c r="N4125" s="500" t="n">
        <v>2.0007386E-007</v>
      </c>
      <c r="O4125" s="500" t="n">
        <v>3.3347009E-006</v>
      </c>
      <c r="P4125" s="500" t="n">
        <v>4.5928E-010</v>
      </c>
      <c r="Q4125" s="500" t="n">
        <v>1.4472E-007</v>
      </c>
      <c r="R4125" s="500"/>
      <c r="S4125" s="499"/>
    </row>
    <row r="4126" customFormat="false" ht="13.2" hidden="false" customHeight="false" outlineLevel="0" collapsed="false">
      <c r="A4126" s="496"/>
      <c r="B4126" s="497" t="s">
        <v>753</v>
      </c>
      <c r="C4126" s="498" t="s">
        <v>735</v>
      </c>
      <c r="D4126" s="499" t="s">
        <v>429</v>
      </c>
      <c r="E4126" s="500" t="n">
        <v>0.00027736245852</v>
      </c>
      <c r="F4126" s="500" t="n">
        <v>5.31748646E-006</v>
      </c>
      <c r="G4126" s="500" t="n">
        <v>0.00022336020571</v>
      </c>
      <c r="H4126" s="500" t="n">
        <v>5.9035923E-007</v>
      </c>
      <c r="I4126" s="500" t="n">
        <v>2.332996018E-005</v>
      </c>
      <c r="J4126" s="500" t="n">
        <v>2.572832589E-005</v>
      </c>
      <c r="K4126" s="500" t="n">
        <v>0.00023042581575</v>
      </c>
      <c r="L4126" s="500" t="n">
        <v>0.0013810149177</v>
      </c>
      <c r="M4126" s="500" t="n">
        <v>2.762079543E-005</v>
      </c>
      <c r="N4126" s="500" t="n">
        <v>0.00041447584556</v>
      </c>
      <c r="O4126" s="500" t="n">
        <v>0.00142846443</v>
      </c>
      <c r="P4126" s="500" t="n">
        <v>9.6672928E-007</v>
      </c>
      <c r="Q4126" s="500" t="n">
        <v>0.0002762023</v>
      </c>
      <c r="R4126" s="500"/>
      <c r="S4126" s="499"/>
    </row>
    <row r="4127" customFormat="false" ht="13.2" hidden="false" customHeight="false" outlineLevel="0" collapsed="false">
      <c r="A4127" s="496"/>
      <c r="B4127" s="497" t="s">
        <v>753</v>
      </c>
      <c r="C4127" s="498" t="s">
        <v>735</v>
      </c>
      <c r="D4127" s="499" t="s">
        <v>375</v>
      </c>
      <c r="E4127" s="500"/>
      <c r="F4127" s="500"/>
      <c r="G4127" s="500"/>
      <c r="H4127" s="500" t="n">
        <v>0.230734281535577</v>
      </c>
      <c r="I4127" s="500" t="n">
        <v>0.00677074382613561</v>
      </c>
      <c r="J4127" s="500" t="n">
        <v>0.0416049477550399</v>
      </c>
      <c r="K4127" s="500"/>
      <c r="L4127" s="500"/>
      <c r="M4127" s="500"/>
      <c r="N4127" s="500"/>
      <c r="O4127" s="500"/>
      <c r="P4127" s="500"/>
      <c r="Q4127" s="500"/>
      <c r="R4127" s="500"/>
      <c r="S4127" s="499"/>
    </row>
    <row r="4128" customFormat="false" ht="13.2" hidden="false" customHeight="false" outlineLevel="0" collapsed="false">
      <c r="A4128" s="496"/>
      <c r="B4128" s="497" t="s">
        <v>753</v>
      </c>
      <c r="C4128" s="498" t="s">
        <v>735</v>
      </c>
      <c r="D4128" s="499" t="s">
        <v>403</v>
      </c>
      <c r="E4128" s="500" t="n">
        <v>0.0105547077597748</v>
      </c>
      <c r="F4128" s="500"/>
      <c r="G4128" s="500"/>
      <c r="H4128" s="500" t="n">
        <v>0.215871612296152</v>
      </c>
      <c r="I4128" s="500"/>
      <c r="J4128" s="500" t="n">
        <v>0.000322152509</v>
      </c>
      <c r="K4128" s="500"/>
      <c r="L4128" s="500"/>
      <c r="M4128" s="500"/>
      <c r="N4128" s="500"/>
      <c r="O4128" s="500"/>
      <c r="P4128" s="500"/>
      <c r="Q4128" s="500"/>
      <c r="R4128" s="500" t="n">
        <v>3.87151862734663</v>
      </c>
      <c r="S4128" s="499"/>
    </row>
    <row r="4129" customFormat="false" ht="13.2" hidden="false" customHeight="false" outlineLevel="0" collapsed="false">
      <c r="A4129" s="496"/>
      <c r="B4129" s="497" t="s">
        <v>753</v>
      </c>
      <c r="C4129" s="498" t="s">
        <v>735</v>
      </c>
      <c r="D4129" s="499" t="s">
        <v>415</v>
      </c>
      <c r="E4129" s="500" t="n">
        <v>0.00488096967242215</v>
      </c>
      <c r="F4129" s="500" t="n">
        <v>0.0340027953633293</v>
      </c>
      <c r="G4129" s="500" t="n">
        <v>0.00259068917053937</v>
      </c>
      <c r="H4129" s="500" t="n">
        <v>0.0029145253168568</v>
      </c>
      <c r="I4129" s="500"/>
      <c r="J4129" s="500"/>
      <c r="K4129" s="500" t="n">
        <v>0.242444173713578</v>
      </c>
      <c r="L4129" s="500"/>
      <c r="M4129" s="500"/>
      <c r="N4129" s="500"/>
      <c r="O4129" s="500" t="n">
        <v>0.00477772513962081</v>
      </c>
      <c r="P4129" s="500" t="n">
        <v>0.0791191283121206</v>
      </c>
      <c r="Q4129" s="500"/>
      <c r="R4129" s="500"/>
      <c r="S4129" s="499"/>
    </row>
    <row r="4130" customFormat="false" ht="13.2" hidden="false" customHeight="false" outlineLevel="0" collapsed="false">
      <c r="A4130" s="496"/>
      <c r="B4130" s="497" t="s">
        <v>753</v>
      </c>
      <c r="C4130" s="498" t="s">
        <v>739</v>
      </c>
      <c r="D4130" s="499" t="s">
        <v>161</v>
      </c>
      <c r="E4130" s="500" t="n">
        <v>2.83556346887053</v>
      </c>
      <c r="F4130" s="500" t="n">
        <v>0.1307191403</v>
      </c>
      <c r="G4130" s="500" t="n">
        <v>2.95845</v>
      </c>
      <c r="H4130" s="500"/>
      <c r="I4130" s="500" t="n">
        <v>0.08511511772367</v>
      </c>
      <c r="J4130" s="500" t="n">
        <v>0.14611511772367</v>
      </c>
      <c r="K4130" s="500" t="n">
        <v>0.34979962940694</v>
      </c>
      <c r="L4130" s="500" t="n">
        <v>0.30254431196</v>
      </c>
      <c r="M4130" s="500" t="n">
        <v>0.18437101276</v>
      </c>
      <c r="N4130" s="500" t="n">
        <v>0.18844090318</v>
      </c>
      <c r="O4130" s="500" t="n">
        <v>0.10417083316</v>
      </c>
      <c r="P4130" s="500" t="n">
        <v>0.002417926</v>
      </c>
      <c r="Q4130" s="500" t="n">
        <v>0.690836</v>
      </c>
      <c r="R4130" s="500"/>
      <c r="S4130" s="499"/>
    </row>
    <row r="4131" customFormat="false" ht="13.2" hidden="false" customHeight="false" outlineLevel="0" collapsed="false">
      <c r="A4131" s="496"/>
      <c r="B4131" s="497" t="s">
        <v>753</v>
      </c>
      <c r="C4131" s="498" t="s">
        <v>739</v>
      </c>
      <c r="D4131" s="499" t="s">
        <v>168</v>
      </c>
      <c r="E4131" s="500" t="n">
        <v>6.03857478718686</v>
      </c>
      <c r="F4131" s="500" t="n">
        <v>0.4084697102625</v>
      </c>
      <c r="G4131" s="500" t="n">
        <v>6.02459765178686</v>
      </c>
      <c r="H4131" s="500"/>
      <c r="I4131" s="500" t="n">
        <v>0.21414585339964</v>
      </c>
      <c r="J4131" s="500" t="n">
        <v>0.35175036392725</v>
      </c>
      <c r="K4131" s="500" t="n">
        <v>4.36633371983164</v>
      </c>
      <c r="L4131" s="500" t="n">
        <v>1.83293548615096</v>
      </c>
      <c r="M4131" s="500" t="n">
        <v>0.19927410739308</v>
      </c>
      <c r="N4131" s="500" t="n">
        <v>0.0479872748974</v>
      </c>
      <c r="O4131" s="500" t="n">
        <v>0.46114277667007</v>
      </c>
      <c r="P4131" s="500" t="n">
        <v>0.30914401398645</v>
      </c>
      <c r="Q4131" s="500"/>
      <c r="R4131" s="500"/>
      <c r="S4131" s="499"/>
    </row>
    <row r="4132" customFormat="false" ht="13.2" hidden="false" customHeight="false" outlineLevel="0" collapsed="false">
      <c r="A4132" s="496"/>
      <c r="B4132" s="497" t="s">
        <v>753</v>
      </c>
      <c r="C4132" s="498" t="s">
        <v>739</v>
      </c>
      <c r="D4132" s="499" t="s">
        <v>221</v>
      </c>
      <c r="E4132" s="500" t="n">
        <v>0.6083002754982</v>
      </c>
      <c r="F4132" s="500" t="n">
        <v>0.70504374902556</v>
      </c>
      <c r="G4132" s="500" t="n">
        <v>1.33974670079915</v>
      </c>
      <c r="H4132" s="500"/>
      <c r="I4132" s="500" t="n">
        <v>0.4250395564137</v>
      </c>
      <c r="J4132" s="500" t="n">
        <v>0.4551694987484</v>
      </c>
      <c r="K4132" s="500" t="n">
        <v>8.51754186279683</v>
      </c>
      <c r="L4132" s="500" t="n">
        <v>0.02207147367146</v>
      </c>
      <c r="M4132" s="500" t="n">
        <v>0.01067426669408</v>
      </c>
      <c r="N4132" s="500" t="n">
        <v>0.00438762247652</v>
      </c>
      <c r="O4132" s="500" t="n">
        <v>0.50676409155814</v>
      </c>
      <c r="P4132" s="500" t="n">
        <v>0.33524503514874</v>
      </c>
      <c r="Q4132" s="500"/>
      <c r="R4132" s="500"/>
      <c r="S4132" s="499"/>
    </row>
    <row r="4133" customFormat="false" ht="13.2" hidden="false" customHeight="false" outlineLevel="0" collapsed="false">
      <c r="A4133" s="496"/>
      <c r="B4133" s="497" t="s">
        <v>753</v>
      </c>
      <c r="C4133" s="498" t="s">
        <v>739</v>
      </c>
      <c r="D4133" s="499" t="s">
        <v>268</v>
      </c>
      <c r="E4133" s="500" t="n">
        <v>0.03331734641</v>
      </c>
      <c r="F4133" s="500" t="n">
        <v>0.68965692529186</v>
      </c>
      <c r="G4133" s="500" t="n">
        <v>0.0216562751665</v>
      </c>
      <c r="H4133" s="500" t="n">
        <v>0.01659926</v>
      </c>
      <c r="I4133" s="500" t="n">
        <v>0.03575158699814</v>
      </c>
      <c r="J4133" s="500" t="n">
        <v>0.07431842448425</v>
      </c>
      <c r="K4133" s="500" t="n">
        <v>1.66592295534905</v>
      </c>
      <c r="L4133" s="500" t="n">
        <v>0.949544372685</v>
      </c>
      <c r="M4133" s="500" t="n">
        <v>0.049976019615</v>
      </c>
      <c r="N4133" s="500" t="n">
        <v>0.2065382224485</v>
      </c>
      <c r="O4133" s="500" t="n">
        <v>0.3331734641</v>
      </c>
      <c r="P4133" s="500" t="n">
        <v>0.00283197444485</v>
      </c>
      <c r="Q4133" s="500" t="n">
        <v>4.16466830125</v>
      </c>
      <c r="R4133" s="500"/>
      <c r="S4133" s="499"/>
    </row>
    <row r="4134" customFormat="false" ht="13.2" hidden="false" customHeight="false" outlineLevel="0" collapsed="false">
      <c r="A4134" s="496"/>
      <c r="B4134" s="497" t="s">
        <v>753</v>
      </c>
      <c r="C4134" s="498" t="s">
        <v>739</v>
      </c>
      <c r="D4134" s="499" t="s">
        <v>240</v>
      </c>
      <c r="E4134" s="500"/>
      <c r="F4134" s="500" t="n">
        <v>1.77006396642367</v>
      </c>
      <c r="G4134" s="500"/>
      <c r="H4134" s="500"/>
      <c r="I4134" s="500" t="n">
        <v>0.00045714321554</v>
      </c>
      <c r="J4134" s="500" t="n">
        <v>0.0037742648397</v>
      </c>
      <c r="K4134" s="500"/>
      <c r="L4134" s="500"/>
      <c r="M4134" s="500"/>
      <c r="N4134" s="500"/>
      <c r="O4134" s="500"/>
      <c r="P4134" s="500"/>
      <c r="Q4134" s="500"/>
      <c r="R4134" s="500"/>
      <c r="S4134" s="499"/>
    </row>
    <row r="4135" customFormat="false" ht="13.2" hidden="false" customHeight="false" outlineLevel="0" collapsed="false">
      <c r="A4135" s="496"/>
      <c r="B4135" s="497" t="s">
        <v>753</v>
      </c>
      <c r="C4135" s="498" t="s">
        <v>739</v>
      </c>
      <c r="D4135" s="499" t="s">
        <v>354</v>
      </c>
      <c r="E4135" s="500"/>
      <c r="F4135" s="500" t="n">
        <v>18.3261051456401</v>
      </c>
      <c r="G4135" s="500"/>
      <c r="H4135" s="500"/>
      <c r="I4135" s="500"/>
      <c r="J4135" s="500"/>
      <c r="K4135" s="500"/>
      <c r="L4135" s="500"/>
      <c r="M4135" s="500"/>
      <c r="N4135" s="500"/>
      <c r="O4135" s="500"/>
      <c r="P4135" s="500" t="n">
        <v>8.7591461E-006</v>
      </c>
      <c r="Q4135" s="500"/>
      <c r="R4135" s="500"/>
      <c r="S4135" s="499"/>
    </row>
    <row r="4136" customFormat="false" ht="13.2" hidden="false" customHeight="false" outlineLevel="0" collapsed="false">
      <c r="A4136" s="496"/>
      <c r="B4136" s="497" t="s">
        <v>753</v>
      </c>
      <c r="C4136" s="498" t="s">
        <v>739</v>
      </c>
      <c r="D4136" s="499" t="s">
        <v>195</v>
      </c>
      <c r="E4136" s="500" t="n">
        <v>9.95923287232708</v>
      </c>
      <c r="F4136" s="500" t="n">
        <v>5.17075689886914</v>
      </c>
      <c r="G4136" s="500" t="n">
        <v>0.27153588558763</v>
      </c>
      <c r="H4136" s="500" t="n">
        <v>0.14129222419408</v>
      </c>
      <c r="I4136" s="500" t="n">
        <v>0.5355182248756</v>
      </c>
      <c r="J4136" s="500" t="n">
        <v>0.61934789396278</v>
      </c>
      <c r="K4136" s="500" t="n">
        <v>25.0997709343846</v>
      </c>
      <c r="L4136" s="500" t="n">
        <v>3.78020397172927</v>
      </c>
      <c r="M4136" s="500" t="n">
        <v>0.00684610891548</v>
      </c>
      <c r="N4136" s="500"/>
      <c r="O4136" s="500" t="n">
        <v>0.1022883972208</v>
      </c>
      <c r="P4136" s="500" t="n">
        <v>0.17268456251908</v>
      </c>
      <c r="Q4136" s="500"/>
      <c r="R4136" s="500"/>
      <c r="S4136" s="499"/>
    </row>
    <row r="4137" customFormat="false" ht="13.2" hidden="false" customHeight="false" outlineLevel="0" collapsed="false">
      <c r="A4137" s="496"/>
      <c r="B4137" s="497" t="s">
        <v>753</v>
      </c>
      <c r="C4137" s="498" t="s">
        <v>739</v>
      </c>
      <c r="D4137" s="499" t="s">
        <v>213</v>
      </c>
      <c r="E4137" s="500" t="n">
        <v>0.81452082988</v>
      </c>
      <c r="F4137" s="500" t="n">
        <v>0.0347518767265</v>
      </c>
      <c r="G4137" s="500" t="n">
        <v>0.6229621306</v>
      </c>
      <c r="H4137" s="500" t="n">
        <v>6.2975973E-005</v>
      </c>
      <c r="I4137" s="500" t="n">
        <v>0.0754001223472</v>
      </c>
      <c r="J4137" s="500" t="n">
        <v>0.0754001223472</v>
      </c>
      <c r="K4137" s="500" t="n">
        <v>0.02400293482</v>
      </c>
      <c r="L4137" s="500" t="n">
        <v>0.00192531173</v>
      </c>
      <c r="M4137" s="500" t="n">
        <v>0.0002591104</v>
      </c>
      <c r="N4137" s="500" t="n">
        <v>0.000430022049</v>
      </c>
      <c r="O4137" s="500" t="n">
        <v>0.0503807784</v>
      </c>
      <c r="P4137" s="500" t="n">
        <v>0.00377855838</v>
      </c>
      <c r="Q4137" s="500" t="n">
        <v>0.00251924135</v>
      </c>
      <c r="R4137" s="500"/>
      <c r="S4137" s="499"/>
    </row>
    <row r="4138" customFormat="false" ht="13.2" hidden="false" customHeight="false" outlineLevel="0" collapsed="false">
      <c r="A4138" s="496"/>
      <c r="B4138" s="497" t="s">
        <v>753</v>
      </c>
      <c r="C4138" s="498" t="s">
        <v>739</v>
      </c>
      <c r="D4138" s="499" t="s">
        <v>186</v>
      </c>
      <c r="E4138" s="500" t="n">
        <v>0.629272015401</v>
      </c>
      <c r="F4138" s="500" t="n">
        <v>0.105225907534</v>
      </c>
      <c r="G4138" s="500" t="n">
        <v>0.033044754172</v>
      </c>
      <c r="H4138" s="500" t="n">
        <v>8.876089911E-005</v>
      </c>
      <c r="I4138" s="500" t="n">
        <v>0.15112150009225</v>
      </c>
      <c r="J4138" s="500" t="n">
        <v>0.15112150009225</v>
      </c>
      <c r="K4138" s="500" t="n">
        <v>0.227737009123</v>
      </c>
      <c r="L4138" s="500"/>
      <c r="M4138" s="500" t="n">
        <v>0.0001268810997</v>
      </c>
      <c r="N4138" s="500"/>
      <c r="O4138" s="500"/>
      <c r="P4138" s="500" t="n">
        <v>0.0010150487976</v>
      </c>
      <c r="Q4138" s="500"/>
      <c r="R4138" s="500"/>
      <c r="S4138" s="499"/>
    </row>
    <row r="4139" customFormat="false" ht="13.2" hidden="false" customHeight="false" outlineLevel="0" collapsed="false">
      <c r="A4139" s="496"/>
      <c r="B4139" s="497" t="s">
        <v>753</v>
      </c>
      <c r="C4139" s="498" t="s">
        <v>739</v>
      </c>
      <c r="D4139" s="499" t="s">
        <v>192</v>
      </c>
      <c r="E4139" s="500" t="n">
        <v>0.561477735504399</v>
      </c>
      <c r="F4139" s="500" t="n">
        <v>0.0823527412453113</v>
      </c>
      <c r="G4139" s="500" t="n">
        <v>0.0498025917071603</v>
      </c>
      <c r="H4139" s="500"/>
      <c r="I4139" s="500" t="n">
        <v>0.00249015118575731</v>
      </c>
      <c r="J4139" s="500" t="n">
        <v>0.00249015118575731</v>
      </c>
      <c r="K4139" s="500" t="n">
        <v>0.415482967427972</v>
      </c>
      <c r="L4139" s="500"/>
      <c r="M4139" s="500" t="n">
        <v>0.000498025917071603</v>
      </c>
      <c r="N4139" s="500"/>
      <c r="O4139" s="500"/>
      <c r="P4139" s="500" t="n">
        <v>0.00398420733657282</v>
      </c>
      <c r="Q4139" s="500"/>
      <c r="R4139" s="500"/>
      <c r="S4139" s="499"/>
    </row>
    <row r="4140" customFormat="false" ht="24" hidden="false" customHeight="false" outlineLevel="0" collapsed="false">
      <c r="A4140" s="496"/>
      <c r="B4140" s="497" t="s">
        <v>753</v>
      </c>
      <c r="C4140" s="498" t="s">
        <v>739</v>
      </c>
      <c r="D4140" s="499" t="s">
        <v>421</v>
      </c>
      <c r="E4140" s="500" t="n">
        <v>0.00080776938452</v>
      </c>
      <c r="F4140" s="500" t="n">
        <v>0.93288400291417</v>
      </c>
      <c r="G4140" s="500" t="n">
        <v>9.2227108E-007</v>
      </c>
      <c r="H4140" s="500" t="n">
        <v>0.0303115200204</v>
      </c>
      <c r="I4140" s="500" t="n">
        <v>0.00033510403901</v>
      </c>
      <c r="J4140" s="500" t="n">
        <v>0.00033510403901</v>
      </c>
      <c r="K4140" s="500" t="n">
        <v>0.01491287720872</v>
      </c>
      <c r="L4140" s="500" t="n">
        <v>5.76419425E-006</v>
      </c>
      <c r="M4140" s="500" t="n">
        <v>1.1518267E-007</v>
      </c>
      <c r="N4140" s="500" t="n">
        <v>1.72915706E-006</v>
      </c>
      <c r="O4140" s="500" t="n">
        <v>2.882157854E-005</v>
      </c>
      <c r="P4140" s="500" t="n">
        <v>4.0486E-009</v>
      </c>
      <c r="Q4140" s="500" t="n">
        <v>1.21458E-006</v>
      </c>
      <c r="R4140" s="500"/>
      <c r="S4140" s="499"/>
    </row>
    <row r="4141" customFormat="false" ht="13.2" hidden="false" customHeight="false" outlineLevel="0" collapsed="false">
      <c r="A4141" s="496"/>
      <c r="B4141" s="497" t="s">
        <v>753</v>
      </c>
      <c r="C4141" s="498" t="s">
        <v>739</v>
      </c>
      <c r="D4141" s="499" t="s">
        <v>429</v>
      </c>
      <c r="E4141" s="500" t="n">
        <v>0.00262891711428</v>
      </c>
      <c r="F4141" s="500" t="n">
        <v>4.922773712E-005</v>
      </c>
      <c r="G4141" s="500" t="n">
        <v>0.00212844679369</v>
      </c>
      <c r="H4141" s="500" t="n">
        <v>5.30589273E-006</v>
      </c>
      <c r="I4141" s="500" t="n">
        <v>0.00021194704402</v>
      </c>
      <c r="J4141" s="500" t="n">
        <v>0.00023350239771</v>
      </c>
      <c r="K4141" s="500" t="n">
        <v>0.00212389049925</v>
      </c>
      <c r="L4141" s="500" t="n">
        <v>0.01316810226936</v>
      </c>
      <c r="M4141" s="500" t="n">
        <v>0.00026336649075</v>
      </c>
      <c r="N4141" s="500" t="n">
        <v>0.00395197084922</v>
      </c>
      <c r="O4141" s="500" t="n">
        <v>0.01321645227</v>
      </c>
      <c r="P4141" s="500" t="n">
        <v>9.21785248E-006</v>
      </c>
      <c r="Q4141" s="500" t="n">
        <v>0.0026336143</v>
      </c>
      <c r="R4141" s="500"/>
      <c r="S4141" s="499"/>
    </row>
    <row r="4142" customFormat="false" ht="13.2" hidden="false" customHeight="false" outlineLevel="0" collapsed="false">
      <c r="A4142" s="496"/>
      <c r="B4142" s="497" t="s">
        <v>753</v>
      </c>
      <c r="C4142" s="498" t="s">
        <v>739</v>
      </c>
      <c r="D4142" s="499" t="s">
        <v>375</v>
      </c>
      <c r="E4142" s="500"/>
      <c r="F4142" s="500"/>
      <c r="G4142" s="500"/>
      <c r="H4142" s="500" t="n">
        <v>1.70666685522419</v>
      </c>
      <c r="I4142" s="500" t="n">
        <v>0.0495191408048802</v>
      </c>
      <c r="J4142" s="500" t="n">
        <v>0.29317025098811</v>
      </c>
      <c r="K4142" s="500"/>
      <c r="L4142" s="500"/>
      <c r="M4142" s="500"/>
      <c r="N4142" s="500"/>
      <c r="O4142" s="500"/>
      <c r="P4142" s="500"/>
      <c r="Q4142" s="500"/>
      <c r="R4142" s="500"/>
      <c r="S4142" s="499"/>
    </row>
    <row r="4143" customFormat="false" ht="13.2" hidden="false" customHeight="false" outlineLevel="0" collapsed="false">
      <c r="A4143" s="496"/>
      <c r="B4143" s="497" t="s">
        <v>753</v>
      </c>
      <c r="C4143" s="498" t="s">
        <v>739</v>
      </c>
      <c r="D4143" s="499" t="s">
        <v>403</v>
      </c>
      <c r="E4143" s="500" t="n">
        <v>0.0640966104175826</v>
      </c>
      <c r="F4143" s="500"/>
      <c r="G4143" s="500"/>
      <c r="H4143" s="500" t="n">
        <v>1.50791547100915</v>
      </c>
      <c r="I4143" s="500"/>
      <c r="J4143" s="500" t="n">
        <v>0.002213349377</v>
      </c>
      <c r="K4143" s="500"/>
      <c r="L4143" s="500"/>
      <c r="M4143" s="500"/>
      <c r="N4143" s="500"/>
      <c r="O4143" s="500"/>
      <c r="P4143" s="500"/>
      <c r="Q4143" s="500"/>
      <c r="R4143" s="500" t="n">
        <v>15.8655077784799</v>
      </c>
      <c r="S4143" s="499"/>
    </row>
    <row r="4144" customFormat="false" ht="13.2" hidden="false" customHeight="false" outlineLevel="0" collapsed="false">
      <c r="A4144" s="496"/>
      <c r="B4144" s="497" t="s">
        <v>753</v>
      </c>
      <c r="C4144" s="498" t="s">
        <v>739</v>
      </c>
      <c r="D4144" s="499" t="s">
        <v>415</v>
      </c>
      <c r="E4144" s="500" t="n">
        <v>0.00988616356229648</v>
      </c>
      <c r="F4144" s="500" t="n">
        <v>0.076736592736141</v>
      </c>
      <c r="G4144" s="500" t="n">
        <v>0.00584659754180122</v>
      </c>
      <c r="H4144" s="500" t="n">
        <v>0.00657742223452637</v>
      </c>
      <c r="I4144" s="500"/>
      <c r="J4144" s="500"/>
      <c r="K4144" s="500" t="n">
        <v>0.547141481184606</v>
      </c>
      <c r="L4144" s="500"/>
      <c r="M4144" s="500"/>
      <c r="N4144" s="500"/>
      <c r="O4144" s="500" t="n">
        <v>0.0103770158617046</v>
      </c>
      <c r="P4144" s="500" t="n">
        <v>0.171843382669829</v>
      </c>
      <c r="Q4144" s="500"/>
      <c r="R4144" s="500"/>
      <c r="S4144" s="499"/>
    </row>
    <row r="4145" customFormat="false" ht="13.2" hidden="false" customHeight="false" outlineLevel="0" collapsed="false">
      <c r="A4145" s="496"/>
      <c r="B4145" s="497" t="s">
        <v>753</v>
      </c>
      <c r="C4145" s="498" t="s">
        <v>743</v>
      </c>
      <c r="D4145" s="499" t="s">
        <v>161</v>
      </c>
      <c r="E4145" s="500" t="n">
        <v>0.40944398563339</v>
      </c>
      <c r="F4145" s="500" t="n">
        <v>0.00295159486276</v>
      </c>
      <c r="G4145" s="500" t="n">
        <v>0.00862155187012</v>
      </c>
      <c r="H4145" s="500"/>
      <c r="I4145" s="500" t="n">
        <v>0.00327083156553</v>
      </c>
      <c r="J4145" s="500" t="n">
        <v>0.00327083156553</v>
      </c>
      <c r="K4145" s="500" t="n">
        <v>0.02253090398918</v>
      </c>
      <c r="L4145" s="500" t="n">
        <v>0.01475</v>
      </c>
      <c r="M4145" s="500" t="n">
        <v>0.002956</v>
      </c>
      <c r="N4145" s="500" t="n">
        <v>0.003938</v>
      </c>
      <c r="O4145" s="500" t="n">
        <v>0.02300015726592</v>
      </c>
      <c r="P4145" s="500" t="n">
        <v>0.001080163</v>
      </c>
      <c r="Q4145" s="500" t="n">
        <v>0.308618</v>
      </c>
      <c r="R4145" s="500"/>
      <c r="S4145" s="499"/>
    </row>
    <row r="4146" customFormat="false" ht="13.2" hidden="false" customHeight="false" outlineLevel="0" collapsed="false">
      <c r="A4146" s="496"/>
      <c r="B4146" s="497" t="s">
        <v>753</v>
      </c>
      <c r="C4146" s="498" t="s">
        <v>743</v>
      </c>
      <c r="D4146" s="499" t="s">
        <v>168</v>
      </c>
      <c r="E4146" s="500" t="n">
        <v>6.4863010051531</v>
      </c>
      <c r="F4146" s="500" t="n">
        <v>0.44991631734446</v>
      </c>
      <c r="G4146" s="500" t="n">
        <v>6.80082294006846</v>
      </c>
      <c r="H4146" s="500"/>
      <c r="I4146" s="500" t="n">
        <v>0.2422863839654</v>
      </c>
      <c r="J4146" s="500" t="n">
        <v>0.39663483073239</v>
      </c>
      <c r="K4146" s="500" t="n">
        <v>4.6360062693842</v>
      </c>
      <c r="L4146" s="500" t="n">
        <v>2.02059718687408</v>
      </c>
      <c r="M4146" s="500" t="n">
        <v>0.22058055829568</v>
      </c>
      <c r="N4146" s="500" t="n">
        <v>0.05351227085292</v>
      </c>
      <c r="O4146" s="500" t="n">
        <v>0.51014967524961</v>
      </c>
      <c r="P4146" s="500" t="n">
        <v>0.34435202440695</v>
      </c>
      <c r="Q4146" s="500"/>
      <c r="R4146" s="500"/>
      <c r="S4146" s="499"/>
    </row>
    <row r="4147" customFormat="false" ht="13.2" hidden="false" customHeight="false" outlineLevel="0" collapsed="false">
      <c r="A4147" s="496"/>
      <c r="B4147" s="497" t="s">
        <v>753</v>
      </c>
      <c r="C4147" s="498" t="s">
        <v>743</v>
      </c>
      <c r="D4147" s="499" t="s">
        <v>221</v>
      </c>
      <c r="E4147" s="500" t="n">
        <v>0.7023911719748</v>
      </c>
      <c r="F4147" s="500" t="n">
        <v>0.7938640981376</v>
      </c>
      <c r="G4147" s="500" t="n">
        <v>1.56804988276665</v>
      </c>
      <c r="H4147" s="500"/>
      <c r="I4147" s="500" t="n">
        <v>0.48036352801718</v>
      </c>
      <c r="J4147" s="500" t="n">
        <v>0.51465823912628</v>
      </c>
      <c r="K4147" s="500" t="n">
        <v>9.59153274340157</v>
      </c>
      <c r="L4147" s="500" t="n">
        <v>0.02579688751114</v>
      </c>
      <c r="M4147" s="500" t="n">
        <v>0.01249115389672</v>
      </c>
      <c r="N4147" s="500" t="n">
        <v>0.00509721050932</v>
      </c>
      <c r="O4147" s="500" t="n">
        <v>0.57171947335122</v>
      </c>
      <c r="P4147" s="500" t="n">
        <v>0.37729750743362</v>
      </c>
      <c r="Q4147" s="500"/>
      <c r="R4147" s="500"/>
      <c r="S4147" s="499"/>
    </row>
    <row r="4148" customFormat="false" ht="13.2" hidden="false" customHeight="false" outlineLevel="0" collapsed="false">
      <c r="A4148" s="496"/>
      <c r="B4148" s="497" t="s">
        <v>753</v>
      </c>
      <c r="C4148" s="498" t="s">
        <v>743</v>
      </c>
      <c r="D4148" s="499" t="s">
        <v>268</v>
      </c>
      <c r="E4148" s="500" t="n">
        <v>0.03667821295</v>
      </c>
      <c r="F4148" s="500" t="n">
        <v>0.76936174721242</v>
      </c>
      <c r="G4148" s="500" t="n">
        <v>0.0238408384175</v>
      </c>
      <c r="H4148" s="500" t="n">
        <v>0.0187125</v>
      </c>
      <c r="I4148" s="500" t="n">
        <v>0.0393580060393</v>
      </c>
      <c r="J4148" s="500" t="n">
        <v>0.08181524920375</v>
      </c>
      <c r="K4148" s="500" t="n">
        <v>1.83397330557279</v>
      </c>
      <c r="L4148" s="500" t="n">
        <v>1.045329069075</v>
      </c>
      <c r="M4148" s="500" t="n">
        <v>0.055017319425</v>
      </c>
      <c r="N4148" s="500" t="n">
        <v>0.0311764810075</v>
      </c>
      <c r="O4148" s="500" t="n">
        <v>0.3667821295</v>
      </c>
      <c r="P4148" s="500" t="n">
        <v>0.00311764810075</v>
      </c>
      <c r="Q4148" s="500" t="n">
        <v>4.58477661875</v>
      </c>
      <c r="R4148" s="500"/>
      <c r="S4148" s="499"/>
    </row>
    <row r="4149" customFormat="false" ht="13.2" hidden="false" customHeight="false" outlineLevel="0" collapsed="false">
      <c r="A4149" s="496"/>
      <c r="B4149" s="497" t="s">
        <v>753</v>
      </c>
      <c r="C4149" s="498" t="s">
        <v>743</v>
      </c>
      <c r="D4149" s="499" t="s">
        <v>240</v>
      </c>
      <c r="E4149" s="500"/>
      <c r="F4149" s="500" t="n">
        <v>1.98903989594333</v>
      </c>
      <c r="G4149" s="500"/>
      <c r="H4149" s="500"/>
      <c r="I4149" s="500" t="n">
        <v>0.00050329305838</v>
      </c>
      <c r="J4149" s="500" t="n">
        <v>0.0041553495123</v>
      </c>
      <c r="K4149" s="500"/>
      <c r="L4149" s="500"/>
      <c r="M4149" s="500"/>
      <c r="N4149" s="500"/>
      <c r="O4149" s="500"/>
      <c r="P4149" s="500"/>
      <c r="Q4149" s="500"/>
      <c r="R4149" s="500"/>
      <c r="S4149" s="499"/>
    </row>
    <row r="4150" customFormat="false" ht="13.2" hidden="false" customHeight="false" outlineLevel="0" collapsed="false">
      <c r="A4150" s="496"/>
      <c r="B4150" s="497" t="s">
        <v>753</v>
      </c>
      <c r="C4150" s="498" t="s">
        <v>743</v>
      </c>
      <c r="D4150" s="499" t="s">
        <v>354</v>
      </c>
      <c r="E4150" s="500"/>
      <c r="F4150" s="500" t="n">
        <v>16.5296601706205</v>
      </c>
      <c r="G4150" s="500"/>
      <c r="H4150" s="500"/>
      <c r="I4150" s="500"/>
      <c r="J4150" s="500"/>
      <c r="K4150" s="500"/>
      <c r="L4150" s="500"/>
      <c r="M4150" s="500"/>
      <c r="N4150" s="500"/>
      <c r="O4150" s="500"/>
      <c r="P4150" s="500" t="n">
        <v>1.02989449E-005</v>
      </c>
      <c r="Q4150" s="500"/>
      <c r="R4150" s="500"/>
      <c r="S4150" s="499"/>
    </row>
    <row r="4151" customFormat="false" ht="13.2" hidden="false" customHeight="false" outlineLevel="0" collapsed="false">
      <c r="A4151" s="496"/>
      <c r="B4151" s="497" t="s">
        <v>753</v>
      </c>
      <c r="C4151" s="498" t="s">
        <v>743</v>
      </c>
      <c r="D4151" s="499" t="s">
        <v>195</v>
      </c>
      <c r="E4151" s="500" t="n">
        <v>11.4830868041039</v>
      </c>
      <c r="F4151" s="500" t="n">
        <v>5.91391385448702</v>
      </c>
      <c r="G4151" s="500" t="n">
        <v>0.31218870638313</v>
      </c>
      <c r="H4151" s="500" t="n">
        <v>0.16161131265824</v>
      </c>
      <c r="I4151" s="500" t="n">
        <v>0.61696665583832</v>
      </c>
      <c r="J4151" s="500" t="n">
        <v>0.71307661228122</v>
      </c>
      <c r="K4151" s="500" t="n">
        <v>28.6314362502378</v>
      </c>
      <c r="L4151" s="500" t="n">
        <v>4.32155303555065</v>
      </c>
      <c r="M4151" s="500" t="n">
        <v>0.00785905393536</v>
      </c>
      <c r="N4151" s="500"/>
      <c r="O4151" s="500" t="n">
        <v>0.11712295595544</v>
      </c>
      <c r="P4151" s="500" t="n">
        <v>0.1984419323294</v>
      </c>
      <c r="Q4151" s="500"/>
      <c r="R4151" s="500"/>
      <c r="S4151" s="499"/>
    </row>
    <row r="4152" customFormat="false" ht="13.2" hidden="false" customHeight="false" outlineLevel="0" collapsed="false">
      <c r="A4152" s="496"/>
      <c r="B4152" s="497" t="s">
        <v>753</v>
      </c>
      <c r="C4152" s="498" t="s">
        <v>743</v>
      </c>
      <c r="D4152" s="499" t="s">
        <v>213</v>
      </c>
      <c r="E4152" s="500" t="n">
        <v>0.92327042292</v>
      </c>
      <c r="F4152" s="500" t="n">
        <v>0.0391143522021</v>
      </c>
      <c r="G4152" s="500" t="n">
        <v>0.68770199788</v>
      </c>
      <c r="H4152" s="500" t="n">
        <v>7.17023236E-005</v>
      </c>
      <c r="I4152" s="500" t="n">
        <v>0.08337066123296</v>
      </c>
      <c r="J4152" s="500" t="n">
        <v>0.08337066123296</v>
      </c>
      <c r="K4152" s="500" t="n">
        <v>0.027278743796</v>
      </c>
      <c r="L4152" s="500" t="n">
        <v>0.002167000122</v>
      </c>
      <c r="M4152" s="500" t="n">
        <v>0.0002899953772</v>
      </c>
      <c r="N4152" s="500" t="n">
        <v>0.000497137141</v>
      </c>
      <c r="O4152" s="500" t="n">
        <v>0.05736185888</v>
      </c>
      <c r="P4152" s="500" t="n">
        <v>0.004302139416</v>
      </c>
      <c r="Q4152" s="500" t="n">
        <v>0.00286832457</v>
      </c>
      <c r="R4152" s="500"/>
      <c r="S4152" s="499"/>
    </row>
    <row r="4153" customFormat="false" ht="13.2" hidden="false" customHeight="false" outlineLevel="0" collapsed="false">
      <c r="A4153" s="496"/>
      <c r="B4153" s="497" t="s">
        <v>753</v>
      </c>
      <c r="C4153" s="498" t="s">
        <v>743</v>
      </c>
      <c r="D4153" s="499" t="s">
        <v>186</v>
      </c>
      <c r="E4153" s="500" t="n">
        <v>0.792039572277</v>
      </c>
      <c r="F4153" s="500" t="n">
        <v>0.1325082316208</v>
      </c>
      <c r="G4153" s="500" t="n">
        <v>0.041982880436</v>
      </c>
      <c r="H4153" s="500" t="n">
        <v>0.00011169450417</v>
      </c>
      <c r="I4153" s="500" t="n">
        <v>0.19049107821239</v>
      </c>
      <c r="J4153" s="500" t="n">
        <v>0.19049107821239</v>
      </c>
      <c r="K4153" s="500" t="n">
        <v>0.286734760609</v>
      </c>
      <c r="L4153" s="500"/>
      <c r="M4153" s="500" t="n">
        <v>0.0001596644199</v>
      </c>
      <c r="N4153" s="500"/>
      <c r="O4153" s="500"/>
      <c r="P4153" s="500" t="n">
        <v>0.0012773153592</v>
      </c>
      <c r="Q4153" s="500"/>
      <c r="R4153" s="500"/>
      <c r="S4153" s="499"/>
    </row>
    <row r="4154" customFormat="false" ht="13.2" hidden="false" customHeight="false" outlineLevel="0" collapsed="false">
      <c r="A4154" s="496"/>
      <c r="B4154" s="497" t="s">
        <v>753</v>
      </c>
      <c r="C4154" s="498" t="s">
        <v>743</v>
      </c>
      <c r="D4154" s="499" t="s">
        <v>192</v>
      </c>
      <c r="E4154" s="500" t="n">
        <v>0.00130927634528</v>
      </c>
      <c r="F4154" s="500" t="n">
        <v>0.00057902472708</v>
      </c>
      <c r="G4154" s="500" t="n">
        <v>9.312731384E-005</v>
      </c>
      <c r="H4154" s="500"/>
      <c r="I4154" s="500" t="n">
        <v>4.6563262E-006</v>
      </c>
      <c r="J4154" s="500" t="n">
        <v>4.6563262E-006</v>
      </c>
      <c r="K4154" s="500" t="n">
        <v>0.00141366282832</v>
      </c>
      <c r="L4154" s="500"/>
      <c r="M4154" s="500" t="n">
        <v>9.3130912E-007</v>
      </c>
      <c r="N4154" s="500"/>
      <c r="O4154" s="500"/>
      <c r="P4154" s="500" t="n">
        <v>7.4501658E-006</v>
      </c>
      <c r="Q4154" s="500"/>
      <c r="R4154" s="500"/>
      <c r="S4154" s="499"/>
    </row>
    <row r="4155" customFormat="false" ht="24" hidden="false" customHeight="false" outlineLevel="0" collapsed="false">
      <c r="A4155" s="496"/>
      <c r="B4155" s="497" t="s">
        <v>753</v>
      </c>
      <c r="C4155" s="498" t="s">
        <v>743</v>
      </c>
      <c r="D4155" s="499" t="s">
        <v>421</v>
      </c>
      <c r="E4155" s="500" t="n">
        <v>0.0008892789454</v>
      </c>
      <c r="F4155" s="500" t="n">
        <v>1.05064855395727</v>
      </c>
      <c r="G4155" s="500" t="n">
        <v>1.03869264E-006</v>
      </c>
      <c r="H4155" s="500" t="n">
        <v>0.0340575581172</v>
      </c>
      <c r="I4155" s="500" t="n">
        <v>0.00036890744995</v>
      </c>
      <c r="J4155" s="500" t="n">
        <v>0.00036890744995</v>
      </c>
      <c r="K4155" s="500" t="n">
        <v>0.016417695633</v>
      </c>
      <c r="L4155" s="500" t="n">
        <v>6.49186191E-006</v>
      </c>
      <c r="M4155" s="500" t="n">
        <v>1.2974161E-007</v>
      </c>
      <c r="N4155" s="500" t="n">
        <v>1.9474647E-006</v>
      </c>
      <c r="O4155" s="500" t="n">
        <v>3.245993422E-005</v>
      </c>
      <c r="P4155" s="500" t="n">
        <v>4.54476E-009</v>
      </c>
      <c r="Q4155" s="500" t="n">
        <v>1.38098E-006</v>
      </c>
      <c r="R4155" s="500"/>
      <c r="S4155" s="499"/>
    </row>
    <row r="4156" customFormat="false" ht="13.2" hidden="false" customHeight="false" outlineLevel="0" collapsed="false">
      <c r="A4156" s="496"/>
      <c r="B4156" s="497" t="s">
        <v>753</v>
      </c>
      <c r="C4156" s="498" t="s">
        <v>743</v>
      </c>
      <c r="D4156" s="499" t="s">
        <v>429</v>
      </c>
      <c r="E4156" s="500" t="n">
        <v>0.00289809828684</v>
      </c>
      <c r="F4156" s="500" t="n">
        <v>5.456706096E-005</v>
      </c>
      <c r="G4156" s="500" t="n">
        <v>0.00234348510307</v>
      </c>
      <c r="H4156" s="500" t="n">
        <v>5.92300143E-006</v>
      </c>
      <c r="I4156" s="500" t="n">
        <v>0.00023598760206</v>
      </c>
      <c r="J4156" s="500" t="n">
        <v>0.00026004990513</v>
      </c>
      <c r="K4156" s="500" t="n">
        <v>0.00235668360775</v>
      </c>
      <c r="L4156" s="500" t="n">
        <v>0.01449642685588</v>
      </c>
      <c r="M4156" s="500" t="n">
        <v>0.00028993350901</v>
      </c>
      <c r="N4156" s="500" t="n">
        <v>0.0043506473585</v>
      </c>
      <c r="O4156" s="500" t="n">
        <v>0.01465198181</v>
      </c>
      <c r="P4156" s="500" t="n">
        <v>1.01476976E-005</v>
      </c>
      <c r="Q4156" s="500" t="n">
        <v>0.0028992785</v>
      </c>
      <c r="R4156" s="500"/>
      <c r="S4156" s="499"/>
    </row>
    <row r="4157" customFormat="false" ht="13.2" hidden="false" customHeight="false" outlineLevel="0" collapsed="false">
      <c r="A4157" s="496"/>
      <c r="B4157" s="497" t="s">
        <v>753</v>
      </c>
      <c r="C4157" s="498" t="s">
        <v>743</v>
      </c>
      <c r="D4157" s="499" t="s">
        <v>375</v>
      </c>
      <c r="E4157" s="500"/>
      <c r="F4157" s="500"/>
      <c r="G4157" s="500"/>
      <c r="H4157" s="500" t="n">
        <v>2.05959960751699</v>
      </c>
      <c r="I4157" s="500" t="n">
        <v>0.0595393774360497</v>
      </c>
      <c r="J4157" s="500" t="n">
        <v>0.348556729724816</v>
      </c>
      <c r="K4157" s="500"/>
      <c r="L4157" s="500"/>
      <c r="M4157" s="500"/>
      <c r="N4157" s="500"/>
      <c r="O4157" s="500"/>
      <c r="P4157" s="500"/>
      <c r="Q4157" s="500"/>
      <c r="R4157" s="500"/>
      <c r="S4157" s="499"/>
    </row>
    <row r="4158" customFormat="false" ht="13.2" hidden="false" customHeight="false" outlineLevel="0" collapsed="false">
      <c r="A4158" s="496"/>
      <c r="B4158" s="497" t="s">
        <v>753</v>
      </c>
      <c r="C4158" s="498" t="s">
        <v>743</v>
      </c>
      <c r="D4158" s="499" t="s">
        <v>403</v>
      </c>
      <c r="E4158" s="500" t="n">
        <v>0.0785569612165105</v>
      </c>
      <c r="F4158" s="500"/>
      <c r="G4158" s="500"/>
      <c r="H4158" s="500" t="n">
        <v>1.85038543787874</v>
      </c>
      <c r="I4158" s="500"/>
      <c r="J4158" s="500" t="n">
        <v>0.002824176551</v>
      </c>
      <c r="K4158" s="500"/>
      <c r="L4158" s="500"/>
      <c r="M4158" s="500"/>
      <c r="N4158" s="500"/>
      <c r="O4158" s="500"/>
      <c r="P4158" s="500"/>
      <c r="Q4158" s="500"/>
      <c r="R4158" s="500" t="n">
        <v>21.8166810976954</v>
      </c>
      <c r="S4158" s="499"/>
    </row>
    <row r="4159" customFormat="false" ht="13.2" hidden="false" customHeight="false" outlineLevel="0" collapsed="false">
      <c r="A4159" s="496"/>
      <c r="B4159" s="497" t="s">
        <v>753</v>
      </c>
      <c r="C4159" s="498" t="s">
        <v>743</v>
      </c>
      <c r="D4159" s="499" t="s">
        <v>415</v>
      </c>
      <c r="E4159" s="500" t="n">
        <v>0.0112032874357042</v>
      </c>
      <c r="F4159" s="500" t="n">
        <v>0.0867734181082289</v>
      </c>
      <c r="G4159" s="500" t="n">
        <v>0.00661130804634125</v>
      </c>
      <c r="H4159" s="500" t="n">
        <v>0.00743772155213391</v>
      </c>
      <c r="I4159" s="500"/>
      <c r="J4159" s="500"/>
      <c r="K4159" s="500" t="n">
        <v>0.618705298454395</v>
      </c>
      <c r="L4159" s="500"/>
      <c r="M4159" s="500"/>
      <c r="N4159" s="500"/>
      <c r="O4159" s="500" t="n">
        <v>0.0117429194771072</v>
      </c>
      <c r="P4159" s="500" t="n">
        <v>0.194462746540896</v>
      </c>
      <c r="Q4159" s="500"/>
      <c r="R4159" s="500"/>
      <c r="S4159" s="499"/>
    </row>
    <row r="4160" customFormat="false" ht="13.2" hidden="false" customHeight="false" outlineLevel="0" collapsed="false">
      <c r="A4160" s="496"/>
      <c r="B4160" s="497" t="s">
        <v>753</v>
      </c>
      <c r="C4160" s="498" t="s">
        <v>748</v>
      </c>
      <c r="D4160" s="499" t="s">
        <v>161</v>
      </c>
      <c r="E4160" s="500" t="n">
        <v>0.1220999228587</v>
      </c>
      <c r="F4160" s="500" t="n">
        <v>0.00254946591145</v>
      </c>
      <c r="G4160" s="500" t="n">
        <v>0.00338810205865</v>
      </c>
      <c r="H4160" s="500"/>
      <c r="I4160" s="500" t="n">
        <v>0.0007285670707</v>
      </c>
      <c r="J4160" s="500" t="n">
        <v>0.0007285670707</v>
      </c>
      <c r="K4160" s="500" t="n">
        <v>0.00279717318555</v>
      </c>
      <c r="L4160" s="500" t="n">
        <v>0.020543</v>
      </c>
      <c r="M4160" s="500" t="n">
        <v>0.000257</v>
      </c>
      <c r="N4160" s="500" t="n">
        <v>0.000257</v>
      </c>
      <c r="O4160" s="500" t="n">
        <v>0.0038510173184</v>
      </c>
      <c r="P4160" s="500" t="n">
        <v>0.000222292</v>
      </c>
      <c r="Q4160" s="500" t="n">
        <v>0.063512</v>
      </c>
      <c r="R4160" s="500"/>
      <c r="S4160" s="499"/>
    </row>
    <row r="4161" customFormat="false" ht="13.2" hidden="false" customHeight="false" outlineLevel="0" collapsed="false">
      <c r="A4161" s="496"/>
      <c r="B4161" s="497" t="s">
        <v>753</v>
      </c>
      <c r="C4161" s="498" t="s">
        <v>748</v>
      </c>
      <c r="D4161" s="499" t="s">
        <v>168</v>
      </c>
      <c r="E4161" s="500" t="n">
        <v>1.90005078566155</v>
      </c>
      <c r="F4161" s="500" t="n">
        <v>0.1554363660767</v>
      </c>
      <c r="G4161" s="500" t="n">
        <v>2.35185749484375</v>
      </c>
      <c r="H4161" s="500"/>
      <c r="I4161" s="500" t="n">
        <v>0.0904364943347</v>
      </c>
      <c r="J4161" s="500" t="n">
        <v>0.13777965712155</v>
      </c>
      <c r="K4161" s="500" t="n">
        <v>1.3969915598582</v>
      </c>
      <c r="L4161" s="500" t="n">
        <v>0.4018069789729</v>
      </c>
      <c r="M4161" s="500" t="n">
        <v>0.04953256387475</v>
      </c>
      <c r="N4161" s="500" t="n">
        <v>0.0161203969179</v>
      </c>
      <c r="O4161" s="500" t="n">
        <v>0.1126921484568</v>
      </c>
      <c r="P4161" s="500" t="n">
        <v>0.09077763838875</v>
      </c>
      <c r="Q4161" s="500"/>
      <c r="R4161" s="500"/>
      <c r="S4161" s="499"/>
    </row>
    <row r="4162" customFormat="false" ht="13.2" hidden="false" customHeight="false" outlineLevel="0" collapsed="false">
      <c r="A4162" s="496"/>
      <c r="B4162" s="497" t="s">
        <v>753</v>
      </c>
      <c r="C4162" s="498" t="s">
        <v>748</v>
      </c>
      <c r="D4162" s="499" t="s">
        <v>221</v>
      </c>
      <c r="E4162" s="500" t="n">
        <v>0.33912816509825</v>
      </c>
      <c r="F4162" s="500" t="n">
        <v>0.26216917226255</v>
      </c>
      <c r="G4162" s="500" t="n">
        <v>0.88322925077625</v>
      </c>
      <c r="H4162" s="500"/>
      <c r="I4162" s="500" t="n">
        <v>0.1695524687546</v>
      </c>
      <c r="J4162" s="500" t="n">
        <v>0.18314349444635</v>
      </c>
      <c r="K4162" s="500" t="n">
        <v>3.1734662356988</v>
      </c>
      <c r="L4162" s="500" t="n">
        <v>0.01431947317285</v>
      </c>
      <c r="M4162" s="500" t="n">
        <v>0.0070234987693</v>
      </c>
      <c r="N4162" s="500" t="n">
        <v>0.0026461049695</v>
      </c>
      <c r="O4162" s="500" t="n">
        <v>0.1956455126811</v>
      </c>
      <c r="P4162" s="500" t="n">
        <v>0.12348813495335</v>
      </c>
      <c r="Q4162" s="500"/>
      <c r="R4162" s="500"/>
      <c r="S4162" s="499"/>
    </row>
    <row r="4163" customFormat="false" ht="13.2" hidden="false" customHeight="false" outlineLevel="0" collapsed="false">
      <c r="A4163" s="496"/>
      <c r="B4163" s="497" t="s">
        <v>753</v>
      </c>
      <c r="C4163" s="498" t="s">
        <v>748</v>
      </c>
      <c r="D4163" s="499" t="s">
        <v>268</v>
      </c>
      <c r="E4163" s="500" t="n">
        <v>0.0069784888</v>
      </c>
      <c r="F4163" s="500" t="n">
        <v>0.21002042262295</v>
      </c>
      <c r="G4163" s="500" t="n">
        <v>0.00453601772</v>
      </c>
      <c r="H4163" s="500" t="n">
        <v>0.0063153</v>
      </c>
      <c r="I4163" s="500" t="n">
        <v>0.0074883529552</v>
      </c>
      <c r="J4163" s="500" t="n">
        <v>0.01556637454</v>
      </c>
      <c r="K4163" s="500" t="n">
        <v>0.3489452210523</v>
      </c>
      <c r="L4163" s="500" t="n">
        <v>0.1988869308</v>
      </c>
      <c r="M4163" s="500" t="n">
        <v>0.0104677332</v>
      </c>
      <c r="N4163" s="500" t="n">
        <v>0.00593171548</v>
      </c>
      <c r="O4163" s="500" t="n">
        <v>0.069784888</v>
      </c>
      <c r="P4163" s="500" t="n">
        <v>0.000593171548</v>
      </c>
      <c r="Q4163" s="500" t="n">
        <v>0.8723111</v>
      </c>
      <c r="R4163" s="500"/>
      <c r="S4163" s="499"/>
    </row>
    <row r="4164" customFormat="false" ht="13.2" hidden="false" customHeight="false" outlineLevel="0" collapsed="false">
      <c r="A4164" s="496"/>
      <c r="B4164" s="497" t="s">
        <v>753</v>
      </c>
      <c r="C4164" s="498" t="s">
        <v>748</v>
      </c>
      <c r="D4164" s="499" t="s">
        <v>240</v>
      </c>
      <c r="E4164" s="500"/>
      <c r="F4164" s="500" t="n">
        <v>0.63222883078295</v>
      </c>
      <c r="G4164" s="500"/>
      <c r="H4164" s="500"/>
      <c r="I4164" s="500" t="n">
        <v>9.59826088E-005</v>
      </c>
      <c r="J4164" s="500" t="n">
        <v>0.000792855312</v>
      </c>
      <c r="K4164" s="500"/>
      <c r="L4164" s="500"/>
      <c r="M4164" s="500"/>
      <c r="N4164" s="500"/>
      <c r="O4164" s="500"/>
      <c r="P4164" s="500"/>
      <c r="Q4164" s="500"/>
      <c r="R4164" s="500"/>
      <c r="S4164" s="499"/>
    </row>
    <row r="4165" customFormat="false" ht="13.2" hidden="false" customHeight="false" outlineLevel="0" collapsed="false">
      <c r="A4165" s="496"/>
      <c r="B4165" s="497" t="s">
        <v>753</v>
      </c>
      <c r="C4165" s="498" t="s">
        <v>748</v>
      </c>
      <c r="D4165" s="499" t="s">
        <v>354</v>
      </c>
      <c r="E4165" s="500"/>
      <c r="F4165" s="500" t="n">
        <v>5.30003910780715</v>
      </c>
      <c r="G4165" s="500"/>
      <c r="H4165" s="500"/>
      <c r="I4165" s="500"/>
      <c r="J4165" s="500"/>
      <c r="K4165" s="500"/>
      <c r="L4165" s="500"/>
      <c r="M4165" s="500"/>
      <c r="N4165" s="500"/>
      <c r="O4165" s="500"/>
      <c r="P4165" s="500" t="n">
        <v>6.07962475E-006</v>
      </c>
      <c r="Q4165" s="500"/>
      <c r="R4165" s="500"/>
      <c r="S4165" s="499"/>
    </row>
    <row r="4166" customFormat="false" ht="13.2" hidden="false" customHeight="false" outlineLevel="0" collapsed="false">
      <c r="A4166" s="496"/>
      <c r="B4166" s="497" t="s">
        <v>753</v>
      </c>
      <c r="C4166" s="498" t="s">
        <v>748</v>
      </c>
      <c r="D4166" s="499" t="s">
        <v>195</v>
      </c>
      <c r="E4166" s="500" t="n">
        <v>5.4447478322775</v>
      </c>
      <c r="F4166" s="500" t="n">
        <v>2.5162645762896</v>
      </c>
      <c r="G4166" s="500" t="n">
        <v>0.14266227783525</v>
      </c>
      <c r="H4166" s="500" t="n">
        <v>0.0688360825622</v>
      </c>
      <c r="I4166" s="500" t="n">
        <v>0.2895950452844</v>
      </c>
      <c r="J4166" s="500" t="n">
        <v>0.3318903484578</v>
      </c>
      <c r="K4166" s="500" t="n">
        <v>11.7243823451444</v>
      </c>
      <c r="L4166" s="500" t="n">
        <v>1.8269386541911</v>
      </c>
      <c r="M4166" s="500" t="n">
        <v>0.00351915071535</v>
      </c>
      <c r="N4166" s="500"/>
      <c r="O4166" s="500" t="n">
        <v>0.0506396464203</v>
      </c>
      <c r="P4166" s="500" t="n">
        <v>0.0901058379854</v>
      </c>
      <c r="Q4166" s="500"/>
      <c r="R4166" s="500"/>
      <c r="S4166" s="499"/>
    </row>
    <row r="4167" customFormat="false" ht="13.2" hidden="false" customHeight="false" outlineLevel="0" collapsed="false">
      <c r="A4167" s="496"/>
      <c r="B4167" s="497" t="s">
        <v>753</v>
      </c>
      <c r="C4167" s="498" t="s">
        <v>748</v>
      </c>
      <c r="D4167" s="499" t="s">
        <v>213</v>
      </c>
      <c r="E4167" s="500" t="n">
        <v>0.3425800548</v>
      </c>
      <c r="F4167" s="500" t="n">
        <v>0.01282206505575</v>
      </c>
      <c r="G4167" s="500" t="n">
        <v>0.1427665006</v>
      </c>
      <c r="H4167" s="500" t="n">
        <v>2.854550575E-005</v>
      </c>
      <c r="I4167" s="500" t="n">
        <v>0.0181514490752</v>
      </c>
      <c r="J4167" s="500" t="n">
        <v>0.0181514490752</v>
      </c>
      <c r="K4167" s="500" t="n">
        <v>0.01055528927</v>
      </c>
      <c r="L4167" s="500" t="n">
        <v>0.000710363715</v>
      </c>
      <c r="M4167" s="500" t="n">
        <v>8.49817315E-005</v>
      </c>
      <c r="N4167" s="500" t="n">
        <v>0.0002436189775</v>
      </c>
      <c r="O4167" s="500" t="n">
        <v>0.0228364046</v>
      </c>
      <c r="P4167" s="500" t="n">
        <v>0.001712730345</v>
      </c>
      <c r="Q4167" s="500" t="n">
        <v>0.0011419194</v>
      </c>
      <c r="R4167" s="500"/>
      <c r="S4167" s="499"/>
    </row>
    <row r="4168" customFormat="false" ht="13.2" hidden="false" customHeight="false" outlineLevel="0" collapsed="false">
      <c r="A4168" s="496"/>
      <c r="B4168" s="497" t="s">
        <v>753</v>
      </c>
      <c r="C4168" s="498" t="s">
        <v>748</v>
      </c>
      <c r="D4168" s="499" t="s">
        <v>186</v>
      </c>
      <c r="E4168" s="500" t="n">
        <v>0.7740901335075</v>
      </c>
      <c r="F4168" s="500" t="n">
        <v>0.1298599343735</v>
      </c>
      <c r="G4168" s="500" t="n">
        <v>0.04317732638</v>
      </c>
      <c r="H4168" s="500" t="n">
        <v>0.0001090243317</v>
      </c>
      <c r="I4168" s="500" t="n">
        <v>0.1877143357028</v>
      </c>
      <c r="J4168" s="500" t="n">
        <v>0.1877143357028</v>
      </c>
      <c r="K4168" s="500" t="n">
        <v>0.280737927745</v>
      </c>
      <c r="L4168" s="500"/>
      <c r="M4168" s="500" t="n">
        <v>0.0001558497015</v>
      </c>
      <c r="N4168" s="500"/>
      <c r="O4168" s="500"/>
      <c r="P4168" s="500" t="n">
        <v>0.001246797612</v>
      </c>
      <c r="Q4168" s="500"/>
      <c r="R4168" s="500"/>
      <c r="S4168" s="499"/>
    </row>
    <row r="4169" customFormat="false" ht="13.2" hidden="false" customHeight="false" outlineLevel="0" collapsed="false">
      <c r="A4169" s="496"/>
      <c r="B4169" s="497" t="s">
        <v>753</v>
      </c>
      <c r="C4169" s="498" t="s">
        <v>748</v>
      </c>
      <c r="D4169" s="499" t="s">
        <v>192</v>
      </c>
      <c r="E4169" s="500" t="n">
        <v>0.0084694186556</v>
      </c>
      <c r="F4169" s="500" t="n">
        <v>0.00374558269785</v>
      </c>
      <c r="G4169" s="500" t="n">
        <v>0.0006024199643</v>
      </c>
      <c r="H4169" s="500"/>
      <c r="I4169" s="500" t="n">
        <v>3.012074275E-005</v>
      </c>
      <c r="J4169" s="500" t="n">
        <v>3.012074275E-005</v>
      </c>
      <c r="K4169" s="500" t="n">
        <v>0.0091446716914</v>
      </c>
      <c r="L4169" s="500"/>
      <c r="M4169" s="500" t="n">
        <v>6.0244324E-006</v>
      </c>
      <c r="N4169" s="500"/>
      <c r="O4169" s="500"/>
      <c r="P4169" s="500" t="n">
        <v>4.819347225E-005</v>
      </c>
      <c r="Q4169" s="500"/>
      <c r="R4169" s="500"/>
      <c r="S4169" s="499"/>
    </row>
    <row r="4170" customFormat="false" ht="24" hidden="false" customHeight="false" outlineLevel="0" collapsed="false">
      <c r="A4170" s="496"/>
      <c r="B4170" s="497" t="s">
        <v>753</v>
      </c>
      <c r="C4170" s="498" t="s">
        <v>748</v>
      </c>
      <c r="D4170" s="499" t="s">
        <v>421</v>
      </c>
      <c r="E4170" s="500" t="n">
        <v>0.0001693617436</v>
      </c>
      <c r="F4170" s="500" t="n">
        <v>0.3484515996205</v>
      </c>
      <c r="G4170" s="500" t="n">
        <v>3.4446645E-007</v>
      </c>
      <c r="H4170" s="500" t="n">
        <v>0.010801896456</v>
      </c>
      <c r="I4170" s="500" t="n">
        <v>7.01892568E-005</v>
      </c>
      <c r="J4170" s="500" t="n">
        <v>7.01892568E-005</v>
      </c>
      <c r="K4170" s="500" t="n">
        <v>0.00312675619035</v>
      </c>
      <c r="L4170" s="500" t="n">
        <v>2.1531282E-006</v>
      </c>
      <c r="M4170" s="500" t="n">
        <v>4.314355E-008</v>
      </c>
      <c r="N4170" s="500" t="n">
        <v>6.460308E-007</v>
      </c>
      <c r="O4170" s="500" t="n">
        <v>1.076548435E-005</v>
      </c>
      <c r="P4170" s="500" t="n">
        <v>1.4157E-009</v>
      </c>
      <c r="Q4170" s="500" t="n">
        <v>5.3825E-007</v>
      </c>
      <c r="R4170" s="500"/>
      <c r="S4170" s="499"/>
    </row>
    <row r="4171" customFormat="false" ht="13.2" hidden="false" customHeight="false" outlineLevel="0" collapsed="false">
      <c r="A4171" s="496"/>
      <c r="B4171" s="497" t="s">
        <v>753</v>
      </c>
      <c r="C4171" s="498" t="s">
        <v>748</v>
      </c>
      <c r="D4171" s="499" t="s">
        <v>429</v>
      </c>
      <c r="E4171" s="500" t="n">
        <v>0.0005764557402</v>
      </c>
      <c r="F4171" s="500" t="n">
        <v>1.27271328E-005</v>
      </c>
      <c r="G4171" s="500" t="n">
        <v>0.00044796537835</v>
      </c>
      <c r="H4171" s="500" t="n">
        <v>1.6410105E-006</v>
      </c>
      <c r="I4171" s="500" t="n">
        <v>6.16037868E-005</v>
      </c>
      <c r="J4171" s="500" t="n">
        <v>6.826996515E-005</v>
      </c>
      <c r="K4171" s="500" t="n">
        <v>0.00056483603875</v>
      </c>
      <c r="L4171" s="500" t="n">
        <v>0.00275812956715</v>
      </c>
      <c r="M4171" s="500" t="n">
        <v>5.51640277E-005</v>
      </c>
      <c r="N4171" s="500" t="n">
        <v>0.00082791522785</v>
      </c>
      <c r="O4171" s="500" t="n">
        <v>0.0034301918</v>
      </c>
      <c r="P4171" s="500" t="n">
        <v>1.9307264E-006</v>
      </c>
      <c r="Q4171" s="500" t="n">
        <v>0.000551624</v>
      </c>
      <c r="R4171" s="500"/>
      <c r="S4171" s="499"/>
    </row>
    <row r="4172" customFormat="false" ht="13.2" hidden="false" customHeight="false" outlineLevel="0" collapsed="false">
      <c r="A4172" s="496"/>
      <c r="B4172" s="497" t="s">
        <v>753</v>
      </c>
      <c r="C4172" s="498" t="s">
        <v>748</v>
      </c>
      <c r="D4172" s="499" t="s">
        <v>375</v>
      </c>
      <c r="E4172" s="500"/>
      <c r="F4172" s="500"/>
      <c r="G4172" s="500"/>
      <c r="H4172" s="500" t="n">
        <v>1.52685576481467</v>
      </c>
      <c r="I4172" s="500" t="n">
        <v>0.0428778059451037</v>
      </c>
      <c r="J4172" s="500" t="n">
        <v>0.228385317070331</v>
      </c>
      <c r="K4172" s="500"/>
      <c r="L4172" s="500"/>
      <c r="M4172" s="500"/>
      <c r="N4172" s="500"/>
      <c r="O4172" s="500"/>
      <c r="P4172" s="500"/>
      <c r="Q4172" s="500"/>
      <c r="R4172" s="500"/>
      <c r="S4172" s="499"/>
    </row>
    <row r="4173" customFormat="false" ht="13.2" hidden="false" customHeight="false" outlineLevel="0" collapsed="false">
      <c r="A4173" s="496"/>
      <c r="B4173" s="497" t="s">
        <v>753</v>
      </c>
      <c r="C4173" s="498" t="s">
        <v>748</v>
      </c>
      <c r="D4173" s="499" t="s">
        <v>403</v>
      </c>
      <c r="E4173" s="500" t="n">
        <v>0.0651409521135767</v>
      </c>
      <c r="F4173" s="500"/>
      <c r="G4173" s="500"/>
      <c r="H4173" s="500" t="n">
        <v>1.54723686331309</v>
      </c>
      <c r="I4173" s="500"/>
      <c r="J4173" s="500" t="n">
        <v>0.00297061733</v>
      </c>
      <c r="K4173" s="500"/>
      <c r="L4173" s="500"/>
      <c r="M4173" s="500"/>
      <c r="N4173" s="500"/>
      <c r="O4173" s="500"/>
      <c r="P4173" s="500"/>
      <c r="Q4173" s="500"/>
      <c r="R4173" s="500" t="n">
        <v>31.4671505980079</v>
      </c>
      <c r="S4173" s="499"/>
    </row>
    <row r="4174" customFormat="false" ht="13.2" hidden="false" customHeight="false" outlineLevel="0" collapsed="false">
      <c r="A4174" s="496"/>
      <c r="B4174" s="497" t="s">
        <v>753</v>
      </c>
      <c r="C4174" s="498" t="s">
        <v>748</v>
      </c>
      <c r="D4174" s="499" t="s">
        <v>415</v>
      </c>
      <c r="E4174" s="500" t="n">
        <v>0.00413983234582609</v>
      </c>
      <c r="F4174" s="500" t="n">
        <v>0.0309256368488607</v>
      </c>
      <c r="G4174" s="500" t="n">
        <v>0.00235623899800844</v>
      </c>
      <c r="H4174" s="500" t="n">
        <v>0.00265076887275949</v>
      </c>
      <c r="I4174" s="500"/>
      <c r="J4174" s="500"/>
      <c r="K4174" s="500" t="n">
        <v>0.220503649546244</v>
      </c>
      <c r="L4174" s="500"/>
      <c r="M4174" s="500"/>
      <c r="N4174" s="500"/>
      <c r="O4174" s="500" t="n">
        <v>0.00423789140673834</v>
      </c>
      <c r="P4174" s="500" t="n">
        <v>0.0701794816955869</v>
      </c>
      <c r="Q4174" s="500"/>
      <c r="R4174" s="500"/>
      <c r="S4174" s="499"/>
    </row>
    <row r="4175" customFormat="false" ht="13.2" hidden="false" customHeight="false" outlineLevel="0" collapsed="false">
      <c r="A4175" s="496"/>
      <c r="B4175" s="497" t="s">
        <v>753</v>
      </c>
      <c r="C4175" s="498" t="s">
        <v>752</v>
      </c>
      <c r="D4175" s="499" t="s">
        <v>161</v>
      </c>
      <c r="E4175" s="500" t="n">
        <v>0.00010408814758</v>
      </c>
      <c r="F4175" s="500" t="n">
        <v>2.230465877E-005</v>
      </c>
      <c r="G4175" s="500" t="n">
        <v>0.00014022174549</v>
      </c>
      <c r="H4175" s="500"/>
      <c r="I4175" s="500" t="n">
        <v>7.43495126E-006</v>
      </c>
      <c r="J4175" s="500" t="n">
        <v>7.43495126E-006</v>
      </c>
      <c r="K4175" s="500" t="n">
        <v>1.486970751E-005</v>
      </c>
      <c r="L4175" s="500" t="n">
        <v>0</v>
      </c>
      <c r="M4175" s="500" t="n">
        <v>0</v>
      </c>
      <c r="N4175" s="500" t="n">
        <v>0</v>
      </c>
      <c r="O4175" s="500" t="n">
        <v>6.9891584E-007</v>
      </c>
      <c r="P4175" s="500" t="n">
        <v>0</v>
      </c>
      <c r="Q4175" s="500" t="n">
        <v>0</v>
      </c>
      <c r="R4175" s="500"/>
      <c r="S4175" s="499"/>
    </row>
    <row r="4176" customFormat="false" ht="13.2" hidden="false" customHeight="false" outlineLevel="0" collapsed="false">
      <c r="A4176" s="496"/>
      <c r="B4176" s="497" t="s">
        <v>753</v>
      </c>
      <c r="C4176" s="498" t="s">
        <v>752</v>
      </c>
      <c r="D4176" s="499" t="s">
        <v>168</v>
      </c>
      <c r="E4176" s="500" t="n">
        <v>0.47138467655855</v>
      </c>
      <c r="F4176" s="500" t="n">
        <v>0.04943120149342</v>
      </c>
      <c r="G4176" s="500" t="n">
        <v>0.74883198943627</v>
      </c>
      <c r="H4176" s="500"/>
      <c r="I4176" s="500" t="n">
        <v>0.0313844160247</v>
      </c>
      <c r="J4176" s="500" t="n">
        <v>0.04410880545903</v>
      </c>
      <c r="K4176" s="500" t="n">
        <v>0.3644888968798</v>
      </c>
      <c r="L4176" s="500" t="n">
        <v>0.01229023730626</v>
      </c>
      <c r="M4176" s="500" t="n">
        <v>0.00535432931191</v>
      </c>
      <c r="N4176" s="500" t="n">
        <v>0.00420385670134</v>
      </c>
      <c r="O4176" s="500" t="n">
        <v>0.01106334476192</v>
      </c>
      <c r="P4176" s="500" t="n">
        <v>0.01788021631215</v>
      </c>
      <c r="Q4176" s="500"/>
      <c r="R4176" s="500"/>
      <c r="S4176" s="499"/>
    </row>
    <row r="4177" customFormat="false" ht="13.2" hidden="false" customHeight="false" outlineLevel="0" collapsed="false">
      <c r="A4177" s="496"/>
      <c r="B4177" s="497" t="s">
        <v>753</v>
      </c>
      <c r="C4177" s="498" t="s">
        <v>752</v>
      </c>
      <c r="D4177" s="499" t="s">
        <v>221</v>
      </c>
      <c r="E4177" s="500" t="n">
        <v>0.14545304182285</v>
      </c>
      <c r="F4177" s="500" t="n">
        <v>0.07865951733955</v>
      </c>
      <c r="G4177" s="500" t="n">
        <v>0.41400547043605</v>
      </c>
      <c r="H4177" s="500"/>
      <c r="I4177" s="500" t="n">
        <v>0.05532262793236</v>
      </c>
      <c r="J4177" s="500" t="n">
        <v>0.06032422393631</v>
      </c>
      <c r="K4177" s="500" t="n">
        <v>0.95455865029544</v>
      </c>
      <c r="L4177" s="500" t="n">
        <v>0.00666166114113</v>
      </c>
      <c r="M4177" s="500" t="n">
        <v>0.00328924810074</v>
      </c>
      <c r="N4177" s="500" t="n">
        <v>0.00118654497534</v>
      </c>
      <c r="O4177" s="500" t="n">
        <v>0.06148890224534</v>
      </c>
      <c r="P4177" s="500" t="n">
        <v>0.03659698827739</v>
      </c>
      <c r="Q4177" s="500"/>
      <c r="R4177" s="500"/>
      <c r="S4177" s="499"/>
    </row>
    <row r="4178" customFormat="false" ht="13.2" hidden="false" customHeight="false" outlineLevel="0" collapsed="false">
      <c r="A4178" s="496"/>
      <c r="B4178" s="497" t="s">
        <v>753</v>
      </c>
      <c r="C4178" s="498" t="s">
        <v>752</v>
      </c>
      <c r="D4178" s="499" t="s">
        <v>268</v>
      </c>
      <c r="E4178" s="500"/>
      <c r="F4178" s="500" t="n">
        <v>0.04504655316619</v>
      </c>
      <c r="G4178" s="500"/>
      <c r="H4178" s="500" t="n">
        <v>0.0019501</v>
      </c>
      <c r="I4178" s="500"/>
      <c r="J4178" s="500"/>
      <c r="K4178" s="500" t="n">
        <v>6.27113158E-006</v>
      </c>
      <c r="L4178" s="500"/>
      <c r="M4178" s="500"/>
      <c r="N4178" s="500"/>
      <c r="O4178" s="500"/>
      <c r="P4178" s="500"/>
      <c r="Q4178" s="500"/>
      <c r="R4178" s="500"/>
      <c r="S4178" s="499"/>
    </row>
    <row r="4179" customFormat="false" ht="13.2" hidden="false" customHeight="false" outlineLevel="0" collapsed="false">
      <c r="A4179" s="496"/>
      <c r="B4179" s="497" t="s">
        <v>753</v>
      </c>
      <c r="C4179" s="498" t="s">
        <v>752</v>
      </c>
      <c r="D4179" s="499" t="s">
        <v>240</v>
      </c>
      <c r="E4179" s="500"/>
      <c r="F4179" s="500" t="n">
        <v>0.17964132254811</v>
      </c>
      <c r="G4179" s="500"/>
      <c r="H4179" s="500"/>
      <c r="I4179" s="500" t="n">
        <v>1.5912816E-007</v>
      </c>
      <c r="J4179" s="500" t="n">
        <v>1.5912816E-006</v>
      </c>
      <c r="K4179" s="500"/>
      <c r="L4179" s="500"/>
      <c r="M4179" s="500"/>
      <c r="N4179" s="500"/>
      <c r="O4179" s="500"/>
      <c r="P4179" s="500"/>
      <c r="Q4179" s="500"/>
      <c r="R4179" s="500"/>
      <c r="S4179" s="499"/>
    </row>
    <row r="4180" customFormat="false" ht="13.2" hidden="false" customHeight="false" outlineLevel="0" collapsed="false">
      <c r="A4180" s="496"/>
      <c r="B4180" s="497" t="s">
        <v>753</v>
      </c>
      <c r="C4180" s="498" t="s">
        <v>752</v>
      </c>
      <c r="D4180" s="499" t="s">
        <v>354</v>
      </c>
      <c r="E4180" s="500"/>
      <c r="F4180" s="500" t="n">
        <v>1.52543438825807</v>
      </c>
      <c r="G4180" s="500"/>
      <c r="H4180" s="500"/>
      <c r="I4180" s="500"/>
      <c r="J4180" s="500"/>
      <c r="K4180" s="500"/>
      <c r="L4180" s="500"/>
      <c r="M4180" s="500"/>
      <c r="N4180" s="500"/>
      <c r="O4180" s="500"/>
      <c r="P4180" s="500" t="n">
        <v>2.91637455E-006</v>
      </c>
      <c r="Q4180" s="500"/>
      <c r="R4180" s="500"/>
      <c r="S4180" s="499"/>
    </row>
    <row r="4181" customFormat="false" ht="13.2" hidden="false" customHeight="false" outlineLevel="0" collapsed="false">
      <c r="A4181" s="496"/>
      <c r="B4181" s="497" t="s">
        <v>753</v>
      </c>
      <c r="C4181" s="498" t="s">
        <v>752</v>
      </c>
      <c r="D4181" s="499" t="s">
        <v>195</v>
      </c>
      <c r="E4181" s="500" t="n">
        <v>2.30751105300206</v>
      </c>
      <c r="F4181" s="500" t="n">
        <v>0.98464974634944</v>
      </c>
      <c r="G4181" s="500" t="n">
        <v>0.05893767358481</v>
      </c>
      <c r="H4181" s="500" t="n">
        <v>0.02695974794028</v>
      </c>
      <c r="I4181" s="500" t="n">
        <v>0.12189620024664</v>
      </c>
      <c r="J4181" s="500" t="n">
        <v>0.13889078741924</v>
      </c>
      <c r="K4181" s="500" t="n">
        <v>4.44301743180392</v>
      </c>
      <c r="L4181" s="500" t="n">
        <v>0.7111702976515</v>
      </c>
      <c r="M4181" s="500" t="n">
        <v>0.00143256822627</v>
      </c>
      <c r="N4181" s="500"/>
      <c r="O4181" s="500" t="n">
        <v>0.02007109964438</v>
      </c>
      <c r="P4181" s="500" t="n">
        <v>0.0370551098646</v>
      </c>
      <c r="Q4181" s="500"/>
      <c r="R4181" s="500"/>
      <c r="S4181" s="499"/>
    </row>
    <row r="4182" customFormat="false" ht="13.2" hidden="false" customHeight="false" outlineLevel="0" collapsed="false">
      <c r="A4182" s="496"/>
      <c r="B4182" s="497" t="s">
        <v>753</v>
      </c>
      <c r="C4182" s="498" t="s">
        <v>752</v>
      </c>
      <c r="D4182" s="499" t="s">
        <v>213</v>
      </c>
      <c r="E4182" s="500" t="n">
        <v>0.11814953864</v>
      </c>
      <c r="F4182" s="500" t="n">
        <v>0.00380821280795</v>
      </c>
      <c r="G4182" s="500" t="n">
        <v>0.00843925276</v>
      </c>
      <c r="H4182" s="500" t="n">
        <v>1.054906595E-005</v>
      </c>
      <c r="I4182" s="500" t="n">
        <v>0.00162033652992</v>
      </c>
      <c r="J4182" s="500" t="n">
        <v>0.00162033652992</v>
      </c>
      <c r="K4182" s="500" t="n">
        <v>0.003797663742</v>
      </c>
      <c r="L4182" s="500" t="n">
        <v>0.000210981319</v>
      </c>
      <c r="M4182" s="500" t="n">
        <v>2.10981319E-005</v>
      </c>
      <c r="N4182" s="500" t="n">
        <v>0.0001054906595</v>
      </c>
      <c r="O4182" s="500" t="n">
        <v>0.00843925276</v>
      </c>
      <c r="P4182" s="500" t="n">
        <v>0.000632943957</v>
      </c>
      <c r="Q4182" s="500" t="n">
        <v>0.00042200164</v>
      </c>
      <c r="R4182" s="500"/>
      <c r="S4182" s="499"/>
    </row>
    <row r="4183" customFormat="false" ht="13.2" hidden="false" customHeight="false" outlineLevel="0" collapsed="false">
      <c r="A4183" s="496"/>
      <c r="B4183" s="497" t="s">
        <v>753</v>
      </c>
      <c r="C4183" s="498" t="s">
        <v>752</v>
      </c>
      <c r="D4183" s="499" t="s">
        <v>186</v>
      </c>
      <c r="E4183" s="500" t="n">
        <v>0.4412618319015</v>
      </c>
      <c r="F4183" s="500" t="n">
        <v>0.0740741409291</v>
      </c>
      <c r="G4183" s="500" t="n">
        <v>0.024908471292</v>
      </c>
      <c r="H4183" s="500" t="n">
        <v>6.212901594E-005</v>
      </c>
      <c r="I4183" s="500" t="n">
        <v>0.10721679597528</v>
      </c>
      <c r="J4183" s="500" t="n">
        <v>0.10721679597528</v>
      </c>
      <c r="K4183" s="500" t="n">
        <v>0.160100733373</v>
      </c>
      <c r="L4183" s="500"/>
      <c r="M4183" s="500" t="n">
        <v>8.88134043E-005</v>
      </c>
      <c r="N4183" s="500"/>
      <c r="O4183" s="500"/>
      <c r="P4183" s="500" t="n">
        <v>0.0007105072344</v>
      </c>
      <c r="Q4183" s="500"/>
      <c r="R4183" s="500"/>
      <c r="S4183" s="499"/>
    </row>
    <row r="4184" customFormat="false" ht="13.2" hidden="false" customHeight="false" outlineLevel="0" collapsed="false">
      <c r="A4184" s="496"/>
      <c r="B4184" s="497" t="s">
        <v>753</v>
      </c>
      <c r="C4184" s="498" t="s">
        <v>752</v>
      </c>
      <c r="D4184" s="499" t="s">
        <v>192</v>
      </c>
      <c r="E4184" s="500" t="n">
        <v>0.00581864129656</v>
      </c>
      <c r="F4184" s="500" t="n">
        <v>0.00257328195141</v>
      </c>
      <c r="G4184" s="500" t="n">
        <v>0.00041387323318</v>
      </c>
      <c r="H4184" s="500"/>
      <c r="I4184" s="500" t="n">
        <v>2.069348615E-005</v>
      </c>
      <c r="J4184" s="500" t="n">
        <v>2.069348615E-005</v>
      </c>
      <c r="K4184" s="500" t="n">
        <v>0.00628255214564</v>
      </c>
      <c r="L4184" s="500"/>
      <c r="M4184" s="500" t="n">
        <v>4.13889224E-006</v>
      </c>
      <c r="N4184" s="500"/>
      <c r="O4184" s="500"/>
      <c r="P4184" s="500" t="n">
        <v>3.310977285E-005</v>
      </c>
      <c r="Q4184" s="500"/>
      <c r="R4184" s="500"/>
      <c r="S4184" s="499"/>
    </row>
    <row r="4185" customFormat="false" ht="24" hidden="false" customHeight="false" outlineLevel="0" collapsed="false">
      <c r="A4185" s="496"/>
      <c r="B4185" s="497" t="s">
        <v>753</v>
      </c>
      <c r="C4185" s="498" t="s">
        <v>752</v>
      </c>
      <c r="D4185" s="499" t="s">
        <v>421</v>
      </c>
      <c r="E4185" s="500" t="n">
        <v>1.17006E-007</v>
      </c>
      <c r="F4185" s="500" t="n">
        <v>0.10515100551274</v>
      </c>
      <c r="G4185" s="500" t="n">
        <v>1.0394033E-007</v>
      </c>
      <c r="H4185" s="500" t="n">
        <v>0.0030592856784</v>
      </c>
      <c r="I4185" s="500"/>
      <c r="J4185" s="500"/>
      <c r="K4185" s="500" t="n">
        <v>2.18313695E-006</v>
      </c>
      <c r="L4185" s="500" t="n">
        <v>6.4977332E-007</v>
      </c>
      <c r="M4185" s="500" t="n">
        <v>1.306567E-008</v>
      </c>
      <c r="N4185" s="500" t="n">
        <v>1.9501E-007</v>
      </c>
      <c r="O4185" s="500" t="n">
        <v>3.24867159E-006</v>
      </c>
      <c r="P4185" s="500" t="n">
        <v>3.9002E-010</v>
      </c>
      <c r="Q4185" s="500" t="n">
        <v>1.9501E-007</v>
      </c>
      <c r="R4185" s="500"/>
      <c r="S4185" s="499"/>
    </row>
    <row r="4186" customFormat="false" ht="13.2" hidden="false" customHeight="false" outlineLevel="0" collapsed="false">
      <c r="A4186" s="496"/>
      <c r="B4186" s="497" t="s">
        <v>753</v>
      </c>
      <c r="C4186" s="498" t="s">
        <v>752</v>
      </c>
      <c r="D4186" s="499" t="s">
        <v>429</v>
      </c>
      <c r="E4186" s="500" t="n">
        <v>1.773576948E-005</v>
      </c>
      <c r="F4186" s="500" t="n">
        <v>1.65992512E-006</v>
      </c>
      <c r="G4186" s="500" t="n">
        <v>1.47798079E-006</v>
      </c>
      <c r="H4186" s="500" t="n">
        <v>3.6388866E-007</v>
      </c>
      <c r="I4186" s="500" t="n">
        <v>1.182384632E-005</v>
      </c>
      <c r="J4186" s="500" t="n">
        <v>1.330182711E-005</v>
      </c>
      <c r="K4186" s="500" t="n">
        <v>8.242585175E-005</v>
      </c>
      <c r="L4186" s="500" t="n">
        <v>2.14511E-009</v>
      </c>
      <c r="M4186" s="500" t="n">
        <v>3.9002E-010</v>
      </c>
      <c r="N4186" s="500" t="n">
        <v>1.0628045E-007</v>
      </c>
      <c r="O4186" s="500" t="n">
        <v>0.00045476332</v>
      </c>
      <c r="P4186" s="500"/>
      <c r="Q4186" s="500"/>
      <c r="R4186" s="500"/>
      <c r="S4186" s="499"/>
    </row>
    <row r="4187" customFormat="false" ht="13.2" hidden="false" customHeight="false" outlineLevel="0" collapsed="false">
      <c r="A4187" s="496"/>
      <c r="B4187" s="497" t="s">
        <v>753</v>
      </c>
      <c r="C4187" s="498" t="s">
        <v>752</v>
      </c>
      <c r="D4187" s="499" t="s">
        <v>375</v>
      </c>
      <c r="E4187" s="500"/>
      <c r="F4187" s="500"/>
      <c r="G4187" s="500"/>
      <c r="H4187" s="500" t="n">
        <v>0.803388748500927</v>
      </c>
      <c r="I4187" s="500" t="n">
        <v>0.0223320411702458</v>
      </c>
      <c r="J4187" s="500" t="n">
        <v>0.114717754573076</v>
      </c>
      <c r="K4187" s="500"/>
      <c r="L4187" s="500"/>
      <c r="M4187" s="500"/>
      <c r="N4187" s="500"/>
      <c r="O4187" s="500"/>
      <c r="P4187" s="500"/>
      <c r="Q4187" s="500"/>
      <c r="R4187" s="500"/>
      <c r="S4187" s="499"/>
    </row>
    <row r="4188" customFormat="false" ht="13.2" hidden="false" customHeight="false" outlineLevel="0" collapsed="false">
      <c r="A4188" s="496"/>
      <c r="B4188" s="497" t="s">
        <v>753</v>
      </c>
      <c r="C4188" s="498" t="s">
        <v>752</v>
      </c>
      <c r="D4188" s="499" t="s">
        <v>403</v>
      </c>
      <c r="E4188" s="500" t="n">
        <v>0.0355295296291764</v>
      </c>
      <c r="F4188" s="500"/>
      <c r="G4188" s="500"/>
      <c r="H4188" s="500" t="n">
        <v>0.845991129530835</v>
      </c>
      <c r="I4188" s="500"/>
      <c r="J4188" s="500" t="n">
        <v>0.001722367322</v>
      </c>
      <c r="K4188" s="500"/>
      <c r="L4188" s="500"/>
      <c r="M4188" s="500"/>
      <c r="N4188" s="500"/>
      <c r="O4188" s="500"/>
      <c r="P4188" s="500"/>
      <c r="Q4188" s="500"/>
      <c r="R4188" s="500" t="n">
        <v>19.3354553396657</v>
      </c>
      <c r="S4188" s="499"/>
    </row>
    <row r="4189" customFormat="false" ht="13.2" hidden="false" customHeight="false" outlineLevel="0" collapsed="false">
      <c r="A4189" s="496"/>
      <c r="B4189" s="497" t="s">
        <v>753</v>
      </c>
      <c r="C4189" s="498" t="s">
        <v>752</v>
      </c>
      <c r="D4189" s="499" t="s">
        <v>415</v>
      </c>
      <c r="E4189" s="500" t="n">
        <v>0.0014215255273839</v>
      </c>
      <c r="F4189" s="500" t="n">
        <v>0.0102041135179446</v>
      </c>
      <c r="G4189" s="500" t="n">
        <v>0.000777456268033873</v>
      </c>
      <c r="H4189" s="500" t="n">
        <v>0.000874638301538107</v>
      </c>
      <c r="I4189" s="500"/>
      <c r="J4189" s="500"/>
      <c r="K4189" s="500" t="n">
        <v>0.0727566026234908</v>
      </c>
      <c r="L4189" s="500"/>
      <c r="M4189" s="500"/>
      <c r="N4189" s="500"/>
      <c r="O4189" s="500" t="n">
        <v>0.00141826049834399</v>
      </c>
      <c r="P4189" s="500" t="n">
        <v>0.0234863938525764</v>
      </c>
      <c r="Q4189" s="500"/>
      <c r="R4189" s="500"/>
      <c r="S4189" s="499"/>
    </row>
    <row r="4190" customFormat="false" ht="13.2" hidden="false" customHeight="false" outlineLevel="0" collapsed="false">
      <c r="A4190" s="496"/>
      <c r="B4190" s="497" t="s">
        <v>754</v>
      </c>
      <c r="C4190" s="498" t="s">
        <v>730</v>
      </c>
      <c r="D4190" s="499" t="s">
        <v>161</v>
      </c>
      <c r="E4190" s="500" t="n">
        <v>7.02680252E-005</v>
      </c>
      <c r="F4190" s="500" t="n">
        <v>0</v>
      </c>
      <c r="G4190" s="500" t="n">
        <v>0</v>
      </c>
      <c r="H4190" s="500"/>
      <c r="I4190" s="500" t="n">
        <v>1.352659324E-005</v>
      </c>
      <c r="J4190" s="500" t="n">
        <v>1.352659324E-005</v>
      </c>
      <c r="K4190" s="500" t="n">
        <v>0.00013175254904</v>
      </c>
      <c r="L4190" s="500" t="n">
        <v>0</v>
      </c>
      <c r="M4190" s="500" t="n">
        <v>0</v>
      </c>
      <c r="N4190" s="500" t="n">
        <v>0</v>
      </c>
      <c r="O4190" s="500" t="n">
        <v>0</v>
      </c>
      <c r="P4190" s="500"/>
      <c r="Q4190" s="500"/>
      <c r="R4190" s="500"/>
      <c r="S4190" s="499"/>
    </row>
    <row r="4191" customFormat="false" ht="13.2" hidden="false" customHeight="false" outlineLevel="0" collapsed="false">
      <c r="A4191" s="496"/>
      <c r="B4191" s="497" t="s">
        <v>754</v>
      </c>
      <c r="C4191" s="498" t="s">
        <v>730</v>
      </c>
      <c r="D4191" s="499" t="s">
        <v>168</v>
      </c>
      <c r="E4191" s="500" t="n">
        <v>0.02256397797552</v>
      </c>
      <c r="F4191" s="500" t="n">
        <v>0.00176848583248</v>
      </c>
      <c r="G4191" s="500" t="n">
        <v>0.0268202536368</v>
      </c>
      <c r="H4191" s="500"/>
      <c r="I4191" s="500" t="n">
        <v>0.00127093217704</v>
      </c>
      <c r="J4191" s="500" t="n">
        <v>0.0018425091846</v>
      </c>
      <c r="K4191" s="500" t="n">
        <v>0.0208152433324</v>
      </c>
      <c r="L4191" s="500" t="n">
        <v>0.01473451032864</v>
      </c>
      <c r="M4191" s="500" t="n">
        <v>0.00175600351092</v>
      </c>
      <c r="N4191" s="500" t="n">
        <v>0.00017968741728</v>
      </c>
      <c r="O4191" s="500" t="n">
        <v>0.00183606662376</v>
      </c>
      <c r="P4191" s="500" t="n">
        <v>0.0005851301644</v>
      </c>
      <c r="Q4191" s="500"/>
      <c r="R4191" s="500"/>
      <c r="S4191" s="499"/>
    </row>
    <row r="4192" customFormat="false" ht="13.2" hidden="false" customHeight="false" outlineLevel="0" collapsed="false">
      <c r="A4192" s="496"/>
      <c r="B4192" s="497" t="s">
        <v>754</v>
      </c>
      <c r="C4192" s="498" t="s">
        <v>730</v>
      </c>
      <c r="D4192" s="499" t="s">
        <v>221</v>
      </c>
      <c r="E4192" s="500" t="n">
        <v>0.0108165499228</v>
      </c>
      <c r="F4192" s="500" t="n">
        <v>0.00659841762928</v>
      </c>
      <c r="G4192" s="500" t="n">
        <v>0.00306240189592</v>
      </c>
      <c r="H4192" s="500"/>
      <c r="I4192" s="500" t="n">
        <v>0.00377669052704</v>
      </c>
      <c r="J4192" s="500" t="n">
        <v>0.00398827966084</v>
      </c>
      <c r="K4192" s="500" t="n">
        <v>0.08026488154692</v>
      </c>
      <c r="L4192" s="500" t="n">
        <v>2.769224512E-005</v>
      </c>
      <c r="M4192" s="500" t="n">
        <v>1.384055924E-005</v>
      </c>
      <c r="N4192" s="500" t="n">
        <v>5.28562656E-006</v>
      </c>
      <c r="O4192" s="500" t="n">
        <v>0.00464927965544</v>
      </c>
      <c r="P4192" s="500" t="n">
        <v>0.00319991789412</v>
      </c>
      <c r="Q4192" s="500"/>
      <c r="R4192" s="500"/>
      <c r="S4192" s="499"/>
    </row>
    <row r="4193" customFormat="false" ht="13.2" hidden="false" customHeight="false" outlineLevel="0" collapsed="false">
      <c r="A4193" s="496"/>
      <c r="B4193" s="497" t="s">
        <v>754</v>
      </c>
      <c r="C4193" s="498" t="s">
        <v>730</v>
      </c>
      <c r="D4193" s="499" t="s">
        <v>268</v>
      </c>
      <c r="E4193" s="500" t="n">
        <v>0</v>
      </c>
      <c r="F4193" s="500" t="n">
        <v>0.00476760699684</v>
      </c>
      <c r="G4193" s="500" t="n">
        <v>0</v>
      </c>
      <c r="H4193" s="500" t="n">
        <v>0.01516395636</v>
      </c>
      <c r="I4193" s="500" t="n">
        <v>0.000593473068</v>
      </c>
      <c r="J4193" s="500" t="n">
        <v>0.000791297424</v>
      </c>
      <c r="K4193" s="500" t="n">
        <v>4.8647904E-007</v>
      </c>
      <c r="L4193" s="500"/>
      <c r="M4193" s="500"/>
      <c r="N4193" s="500"/>
      <c r="O4193" s="500"/>
      <c r="P4193" s="500"/>
      <c r="Q4193" s="500"/>
      <c r="R4193" s="500"/>
      <c r="S4193" s="499"/>
    </row>
    <row r="4194" customFormat="false" ht="13.2" hidden="false" customHeight="false" outlineLevel="0" collapsed="false">
      <c r="A4194" s="496"/>
      <c r="B4194" s="497" t="s">
        <v>754</v>
      </c>
      <c r="C4194" s="498" t="s">
        <v>730</v>
      </c>
      <c r="D4194" s="499" t="s">
        <v>240</v>
      </c>
      <c r="E4194" s="500" t="n">
        <v>4.890694564E-005</v>
      </c>
      <c r="F4194" s="500" t="n">
        <v>0.02904691211516</v>
      </c>
      <c r="G4194" s="500" t="n">
        <v>0</v>
      </c>
      <c r="H4194" s="500"/>
      <c r="I4194" s="500" t="n">
        <v>3.013644E-008</v>
      </c>
      <c r="J4194" s="500" t="n">
        <v>3.013644E-008</v>
      </c>
      <c r="K4194" s="500" t="n">
        <v>4.07541472E-006</v>
      </c>
      <c r="L4194" s="500"/>
      <c r="M4194" s="500"/>
      <c r="N4194" s="500"/>
      <c r="O4194" s="500"/>
      <c r="P4194" s="500"/>
      <c r="Q4194" s="500"/>
      <c r="R4194" s="500"/>
      <c r="S4194" s="499"/>
    </row>
    <row r="4195" customFormat="false" ht="13.2" hidden="false" customHeight="false" outlineLevel="0" collapsed="false">
      <c r="A4195" s="496"/>
      <c r="B4195" s="497" t="s">
        <v>754</v>
      </c>
      <c r="C4195" s="498" t="s">
        <v>730</v>
      </c>
      <c r="D4195" s="499" t="s">
        <v>354</v>
      </c>
      <c r="E4195" s="500"/>
      <c r="F4195" s="500" t="n">
        <v>0.08769139078768</v>
      </c>
      <c r="G4195" s="500"/>
      <c r="H4195" s="500"/>
      <c r="I4195" s="500"/>
      <c r="J4195" s="500"/>
      <c r="K4195" s="500"/>
      <c r="L4195" s="500"/>
      <c r="M4195" s="500"/>
      <c r="N4195" s="500"/>
      <c r="O4195" s="500"/>
      <c r="P4195" s="500" t="n">
        <v>1.535462E-007</v>
      </c>
      <c r="Q4195" s="500"/>
      <c r="R4195" s="500"/>
      <c r="S4195" s="499"/>
    </row>
    <row r="4196" customFormat="false" ht="13.2" hidden="false" customHeight="false" outlineLevel="0" collapsed="false">
      <c r="A4196" s="496"/>
      <c r="B4196" s="497" t="s">
        <v>754</v>
      </c>
      <c r="C4196" s="498" t="s">
        <v>730</v>
      </c>
      <c r="D4196" s="499" t="s">
        <v>195</v>
      </c>
      <c r="E4196" s="500" t="n">
        <v>0.11367713964396</v>
      </c>
      <c r="F4196" s="500" t="n">
        <v>0.05418623462624</v>
      </c>
      <c r="G4196" s="500" t="n">
        <v>0.00286020973228</v>
      </c>
      <c r="H4196" s="500" t="n">
        <v>0.00124941621236</v>
      </c>
      <c r="I4196" s="500" t="n">
        <v>0.0057412198302</v>
      </c>
      <c r="J4196" s="500" t="n">
        <v>0.00658286628112</v>
      </c>
      <c r="K4196" s="500" t="n">
        <v>0.19454183948668</v>
      </c>
      <c r="L4196" s="500" t="n">
        <v>0.03354434766728</v>
      </c>
      <c r="M4196" s="500" t="n">
        <v>6.957344076E-005</v>
      </c>
      <c r="N4196" s="500"/>
      <c r="O4196" s="500" t="n">
        <v>0.00095614870552</v>
      </c>
      <c r="P4196" s="500" t="n">
        <v>0.00182586421804</v>
      </c>
      <c r="Q4196" s="500"/>
      <c r="R4196" s="500"/>
      <c r="S4196" s="499"/>
    </row>
    <row r="4197" customFormat="false" ht="13.2" hidden="false" customHeight="false" outlineLevel="0" collapsed="false">
      <c r="A4197" s="496"/>
      <c r="B4197" s="497" t="s">
        <v>754</v>
      </c>
      <c r="C4197" s="498" t="s">
        <v>730</v>
      </c>
      <c r="D4197" s="499" t="s">
        <v>213</v>
      </c>
      <c r="E4197" s="500" t="n">
        <v>0.006558050208</v>
      </c>
      <c r="F4197" s="500" t="n">
        <v>0.0002519753286</v>
      </c>
      <c r="G4197" s="500" t="n">
        <v>0.00316638112</v>
      </c>
      <c r="H4197" s="500" t="n">
        <v>5.38969E-007</v>
      </c>
      <c r="I4197" s="500" t="n">
        <v>0.00039676183424</v>
      </c>
      <c r="J4197" s="500" t="n">
        <v>0.00039676183424</v>
      </c>
      <c r="K4197" s="500" t="n">
        <v>0.000200389784</v>
      </c>
      <c r="L4197" s="500" t="n">
        <v>1.3959852E-005</v>
      </c>
      <c r="M4197" s="500" t="n">
        <v>1.7140324E-006</v>
      </c>
      <c r="N4197" s="500" t="n">
        <v>4.4355484E-006</v>
      </c>
      <c r="O4197" s="500" t="n">
        <v>0.0004311752</v>
      </c>
      <c r="P4197" s="500" t="n">
        <v>3.233814E-005</v>
      </c>
      <c r="Q4197" s="500" t="n">
        <v>2.155876E-005</v>
      </c>
      <c r="R4197" s="500"/>
      <c r="S4197" s="499"/>
    </row>
    <row r="4198" customFormat="false" ht="13.2" hidden="false" customHeight="false" outlineLevel="0" collapsed="false">
      <c r="A4198" s="496"/>
      <c r="B4198" s="497" t="s">
        <v>754</v>
      </c>
      <c r="C4198" s="498" t="s">
        <v>730</v>
      </c>
      <c r="D4198" s="499" t="s">
        <v>186</v>
      </c>
      <c r="E4198" s="500" t="n">
        <v>0.02444396434</v>
      </c>
      <c r="F4198" s="500" t="n">
        <v>0.003558473818</v>
      </c>
      <c r="G4198" s="500" t="n">
        <v>0.001398540604</v>
      </c>
      <c r="H4198" s="500" t="n">
        <v>3.43764488E-006</v>
      </c>
      <c r="I4198" s="500" t="n">
        <v>0.00600885924116</v>
      </c>
      <c r="J4198" s="500" t="n">
        <v>0.00600885924116</v>
      </c>
      <c r="K4198" s="500" t="n">
        <v>0.007861476656</v>
      </c>
      <c r="L4198" s="500"/>
      <c r="M4198" s="500" t="n">
        <v>4.911044E-006</v>
      </c>
      <c r="N4198" s="500"/>
      <c r="O4198" s="500"/>
      <c r="P4198" s="500" t="n">
        <v>3.9288352E-005</v>
      </c>
      <c r="Q4198" s="500"/>
      <c r="R4198" s="500"/>
      <c r="S4198" s="499"/>
    </row>
    <row r="4199" customFormat="false" ht="13.2" hidden="false" customHeight="false" outlineLevel="0" collapsed="false">
      <c r="A4199" s="496"/>
      <c r="B4199" s="497" t="s">
        <v>754</v>
      </c>
      <c r="C4199" s="498" t="s">
        <v>730</v>
      </c>
      <c r="D4199" s="499" t="s">
        <v>192</v>
      </c>
      <c r="E4199" s="500" t="n">
        <v>0.00010873292708</v>
      </c>
      <c r="F4199" s="500" t="n">
        <v>2.152651852E-005</v>
      </c>
      <c r="G4199" s="500" t="n">
        <v>8.9967548E-006</v>
      </c>
      <c r="H4199" s="500"/>
      <c r="I4199" s="500" t="n">
        <v>4.4984132E-007</v>
      </c>
      <c r="J4199" s="500" t="n">
        <v>4.4984132E-007</v>
      </c>
      <c r="K4199" s="500" t="n">
        <v>9.320663892E-005</v>
      </c>
      <c r="L4199" s="500"/>
      <c r="M4199" s="500" t="n">
        <v>8.99654E-008</v>
      </c>
      <c r="N4199" s="500"/>
      <c r="O4199" s="500"/>
      <c r="P4199" s="500" t="n">
        <v>7.1974468E-007</v>
      </c>
      <c r="Q4199" s="500"/>
      <c r="R4199" s="500"/>
      <c r="S4199" s="499"/>
    </row>
    <row r="4200" customFormat="false" ht="24" hidden="false" customHeight="false" outlineLevel="0" collapsed="false">
      <c r="A4200" s="496"/>
      <c r="B4200" s="497" t="s">
        <v>754</v>
      </c>
      <c r="C4200" s="498" t="s">
        <v>730</v>
      </c>
      <c r="D4200" s="499" t="s">
        <v>421</v>
      </c>
      <c r="E4200" s="500" t="n">
        <v>3.022637676E-005</v>
      </c>
      <c r="F4200" s="500" t="n">
        <v>0.00056451116156</v>
      </c>
      <c r="G4200" s="500" t="n">
        <v>2.56936242E-005</v>
      </c>
      <c r="H4200" s="500" t="n">
        <v>0.001792475928</v>
      </c>
      <c r="I4200" s="500" t="n">
        <v>5.487424E-007</v>
      </c>
      <c r="J4200" s="500" t="n">
        <v>5.487424E-007</v>
      </c>
      <c r="K4200" s="500" t="n">
        <v>0.00056395476512</v>
      </c>
      <c r="L4200" s="500" t="n">
        <v>0.00016058515304</v>
      </c>
      <c r="M4200" s="500" t="n">
        <v>3.21170392E-006</v>
      </c>
      <c r="N4200" s="500" t="n">
        <v>4.817554448E-005</v>
      </c>
      <c r="O4200" s="500" t="n">
        <v>0.00080292577236</v>
      </c>
      <c r="P4200" s="500" t="n">
        <v>1.12412E-007</v>
      </c>
      <c r="Q4200" s="500" t="n">
        <v>3.211976E-005</v>
      </c>
      <c r="R4200" s="500"/>
      <c r="S4200" s="499"/>
    </row>
    <row r="4201" customFormat="false" ht="13.2" hidden="false" customHeight="false" outlineLevel="0" collapsed="false">
      <c r="A4201" s="496"/>
      <c r="B4201" s="497" t="s">
        <v>754</v>
      </c>
      <c r="C4201" s="498" t="s">
        <v>730</v>
      </c>
      <c r="D4201" s="499" t="s">
        <v>429</v>
      </c>
      <c r="E4201" s="500" t="n">
        <v>9.326616E-007</v>
      </c>
      <c r="F4201" s="500" t="n">
        <v>8.728756E-008</v>
      </c>
      <c r="G4201" s="500" t="n">
        <v>7.77218E-008</v>
      </c>
      <c r="H4201" s="500" t="n">
        <v>1.913152E-008</v>
      </c>
      <c r="I4201" s="500" t="n">
        <v>6.217744E-007</v>
      </c>
      <c r="J4201" s="500" t="n">
        <v>6.994962E-007</v>
      </c>
      <c r="K4201" s="500" t="n">
        <v>4.334485E-006</v>
      </c>
      <c r="L4201" s="500" t="n">
        <v>1.1456E-010</v>
      </c>
      <c r="M4201" s="500" t="n">
        <v>2.148E-011</v>
      </c>
      <c r="N4201" s="500" t="n">
        <v>5.5848E-009</v>
      </c>
      <c r="O4201" s="500" t="n">
        <v>2.39144E-005</v>
      </c>
      <c r="P4201" s="500"/>
      <c r="Q4201" s="500"/>
      <c r="R4201" s="500"/>
      <c r="S4201" s="499"/>
    </row>
    <row r="4202" customFormat="false" ht="13.2" hidden="false" customHeight="false" outlineLevel="0" collapsed="false">
      <c r="A4202" s="496"/>
      <c r="B4202" s="497" t="s">
        <v>754</v>
      </c>
      <c r="C4202" s="498" t="s">
        <v>730</v>
      </c>
      <c r="D4202" s="499" t="s">
        <v>375</v>
      </c>
      <c r="E4202" s="500"/>
      <c r="F4202" s="500"/>
      <c r="G4202" s="500"/>
      <c r="H4202" s="500" t="n">
        <v>0.0393559408271492</v>
      </c>
      <c r="I4202" s="500" t="n">
        <v>0.00110146015366357</v>
      </c>
      <c r="J4202" s="500" t="n">
        <v>0.00669282692417491</v>
      </c>
      <c r="K4202" s="500"/>
      <c r="L4202" s="500"/>
      <c r="M4202" s="500"/>
      <c r="N4202" s="500"/>
      <c r="O4202" s="500"/>
      <c r="P4202" s="500"/>
      <c r="Q4202" s="500"/>
      <c r="R4202" s="500"/>
      <c r="S4202" s="499"/>
    </row>
    <row r="4203" customFormat="false" ht="13.2" hidden="false" customHeight="false" outlineLevel="0" collapsed="false">
      <c r="A4203" s="496"/>
      <c r="B4203" s="497" t="s">
        <v>754</v>
      </c>
      <c r="C4203" s="498" t="s">
        <v>730</v>
      </c>
      <c r="D4203" s="499" t="s">
        <v>403</v>
      </c>
      <c r="E4203" s="500" t="n">
        <v>0.00347423799095521</v>
      </c>
      <c r="F4203" s="500"/>
      <c r="G4203" s="500"/>
      <c r="H4203" s="500" t="n">
        <v>0.0479893394979253</v>
      </c>
      <c r="I4203" s="500"/>
      <c r="J4203" s="500" t="n">
        <v>8.2664348E-005</v>
      </c>
      <c r="K4203" s="500"/>
      <c r="L4203" s="500"/>
      <c r="M4203" s="500"/>
      <c r="N4203" s="500"/>
      <c r="O4203" s="500"/>
      <c r="P4203" s="500"/>
      <c r="Q4203" s="500"/>
      <c r="R4203" s="500" t="n">
        <v>1.84681626123923</v>
      </c>
      <c r="S4203" s="499"/>
    </row>
    <row r="4204" customFormat="false" ht="13.2" hidden="false" customHeight="false" outlineLevel="0" collapsed="false">
      <c r="A4204" s="496"/>
      <c r="B4204" s="497" t="s">
        <v>754</v>
      </c>
      <c r="C4204" s="498" t="s">
        <v>730</v>
      </c>
      <c r="D4204" s="499" t="s">
        <v>415</v>
      </c>
      <c r="E4204" s="500" t="n">
        <v>0.000575774523698291</v>
      </c>
      <c r="F4204" s="500" t="n">
        <v>0.00422706591659825</v>
      </c>
      <c r="G4204" s="500" t="n">
        <v>0.000322062165074152</v>
      </c>
      <c r="H4204" s="500" t="n">
        <v>0.000362319935708421</v>
      </c>
      <c r="I4204" s="500"/>
      <c r="J4204" s="500"/>
      <c r="K4204" s="500" t="n">
        <v>0.0301395074267255</v>
      </c>
      <c r="L4204" s="500"/>
      <c r="M4204" s="500"/>
      <c r="N4204" s="500"/>
      <c r="O4204" s="500" t="n">
        <v>0.000582088037250335</v>
      </c>
      <c r="P4204" s="500" t="n">
        <v>0.00963937789686556</v>
      </c>
      <c r="Q4204" s="500"/>
      <c r="R4204" s="500"/>
      <c r="S4204" s="499"/>
    </row>
    <row r="4205" customFormat="false" ht="13.2" hidden="false" customHeight="false" outlineLevel="0" collapsed="false">
      <c r="A4205" s="496"/>
      <c r="B4205" s="497" t="s">
        <v>754</v>
      </c>
      <c r="C4205" s="498" t="s">
        <v>715</v>
      </c>
      <c r="D4205" s="499" t="s">
        <v>168</v>
      </c>
      <c r="E4205" s="500" t="n">
        <v>0.21960778040256</v>
      </c>
      <c r="F4205" s="500" t="n">
        <v>0.01562963092</v>
      </c>
      <c r="G4205" s="500" t="n">
        <v>0.22703966796192</v>
      </c>
      <c r="H4205" s="500"/>
      <c r="I4205" s="500" t="n">
        <v>0.00992655989792</v>
      </c>
      <c r="J4205" s="500" t="n">
        <v>0.01485546395424</v>
      </c>
      <c r="K4205" s="500" t="n">
        <v>0.17111325708192</v>
      </c>
      <c r="L4205" s="500" t="n">
        <v>0.00910893263808</v>
      </c>
      <c r="M4205" s="500" t="n">
        <v>0.00792406059584</v>
      </c>
      <c r="N4205" s="500" t="n">
        <v>0.00191919628352</v>
      </c>
      <c r="O4205" s="500" t="n">
        <v>0.00385134579488</v>
      </c>
      <c r="P4205" s="500" t="n">
        <v>0.00205283799744</v>
      </c>
      <c r="Q4205" s="500"/>
      <c r="R4205" s="500"/>
      <c r="S4205" s="499"/>
    </row>
    <row r="4206" customFormat="false" ht="13.2" hidden="false" customHeight="false" outlineLevel="0" collapsed="false">
      <c r="A4206" s="496"/>
      <c r="B4206" s="497" t="s">
        <v>754</v>
      </c>
      <c r="C4206" s="498" t="s">
        <v>715</v>
      </c>
      <c r="D4206" s="499" t="s">
        <v>221</v>
      </c>
      <c r="E4206" s="500" t="n">
        <v>0.03650902897824</v>
      </c>
      <c r="F4206" s="500" t="n">
        <v>0.02368342792896</v>
      </c>
      <c r="G4206" s="500" t="n">
        <v>0.0428301111392</v>
      </c>
      <c r="H4206" s="500"/>
      <c r="I4206" s="500" t="n">
        <v>0.01427221342656</v>
      </c>
      <c r="J4206" s="500" t="n">
        <v>0.01523476390176</v>
      </c>
      <c r="K4206" s="500" t="n">
        <v>0.28592481076544</v>
      </c>
      <c r="L4206" s="500" t="n">
        <v>0.000644603232</v>
      </c>
      <c r="M4206" s="500" t="n">
        <v>0.00031910402016</v>
      </c>
      <c r="N4206" s="500" t="n">
        <v>0.00011205203904</v>
      </c>
      <c r="O4206" s="500" t="n">
        <v>0.01695167787712</v>
      </c>
      <c r="P4206" s="500" t="n">
        <v>0.01120100042752</v>
      </c>
      <c r="Q4206" s="500"/>
      <c r="R4206" s="500"/>
      <c r="S4206" s="499"/>
    </row>
    <row r="4207" customFormat="false" ht="13.2" hidden="false" customHeight="false" outlineLevel="0" collapsed="false">
      <c r="A4207" s="496"/>
      <c r="B4207" s="497" t="s">
        <v>754</v>
      </c>
      <c r="C4207" s="498" t="s">
        <v>715</v>
      </c>
      <c r="D4207" s="499" t="s">
        <v>268</v>
      </c>
      <c r="E4207" s="500"/>
      <c r="F4207" s="500" t="n">
        <v>0.02319359937344</v>
      </c>
      <c r="G4207" s="500"/>
      <c r="H4207" s="500" t="n">
        <v>0.001016</v>
      </c>
      <c r="I4207" s="500"/>
      <c r="J4207" s="500"/>
      <c r="K4207" s="500" t="n">
        <v>3.36084672E-006</v>
      </c>
      <c r="L4207" s="500" t="n">
        <v>0.004437888</v>
      </c>
      <c r="M4207" s="500"/>
      <c r="N4207" s="500"/>
      <c r="O4207" s="500"/>
      <c r="P4207" s="500"/>
      <c r="Q4207" s="500"/>
      <c r="R4207" s="500"/>
      <c r="S4207" s="499"/>
    </row>
    <row r="4208" customFormat="false" ht="13.2" hidden="false" customHeight="false" outlineLevel="0" collapsed="false">
      <c r="A4208" s="496"/>
      <c r="B4208" s="497" t="s">
        <v>754</v>
      </c>
      <c r="C4208" s="498" t="s">
        <v>715</v>
      </c>
      <c r="D4208" s="499" t="s">
        <v>240</v>
      </c>
      <c r="E4208" s="500"/>
      <c r="F4208" s="500" t="n">
        <v>0.05568573803648</v>
      </c>
      <c r="G4208" s="500"/>
      <c r="H4208" s="500"/>
      <c r="I4208" s="500" t="n">
        <v>1.6044672E-007</v>
      </c>
      <c r="J4208" s="500" t="n">
        <v>1.6044672E-006</v>
      </c>
      <c r="K4208" s="500"/>
      <c r="L4208" s="500"/>
      <c r="M4208" s="500"/>
      <c r="N4208" s="500"/>
      <c r="O4208" s="500"/>
      <c r="P4208" s="500"/>
      <c r="Q4208" s="500"/>
      <c r="R4208" s="500"/>
      <c r="S4208" s="499"/>
    </row>
    <row r="4209" customFormat="false" ht="13.2" hidden="false" customHeight="false" outlineLevel="0" collapsed="false">
      <c r="A4209" s="496"/>
      <c r="B4209" s="497" t="s">
        <v>754</v>
      </c>
      <c r="C4209" s="498" t="s">
        <v>715</v>
      </c>
      <c r="D4209" s="499" t="s">
        <v>354</v>
      </c>
      <c r="E4209" s="500"/>
      <c r="F4209" s="500" t="n">
        <v>0.5653592362592</v>
      </c>
      <c r="G4209" s="500"/>
      <c r="H4209" s="500"/>
      <c r="I4209" s="500"/>
      <c r="J4209" s="500"/>
      <c r="K4209" s="500"/>
      <c r="L4209" s="500"/>
      <c r="M4209" s="500"/>
      <c r="N4209" s="500"/>
      <c r="O4209" s="500"/>
      <c r="P4209" s="500" t="n">
        <v>4.3265344E-007</v>
      </c>
      <c r="Q4209" s="500"/>
      <c r="R4209" s="500"/>
      <c r="S4209" s="499"/>
    </row>
    <row r="4210" customFormat="false" ht="13.2" hidden="false" customHeight="false" outlineLevel="0" collapsed="false">
      <c r="A4210" s="496"/>
      <c r="B4210" s="497" t="s">
        <v>754</v>
      </c>
      <c r="C4210" s="498" t="s">
        <v>715</v>
      </c>
      <c r="D4210" s="499" t="s">
        <v>195</v>
      </c>
      <c r="E4210" s="500" t="n">
        <v>0.7358639677408</v>
      </c>
      <c r="F4210" s="500" t="n">
        <v>0.39861839674688</v>
      </c>
      <c r="G4210" s="500" t="n">
        <v>0.01981267003168</v>
      </c>
      <c r="H4210" s="500" t="n">
        <v>0.0096225130384</v>
      </c>
      <c r="I4210" s="500" t="n">
        <v>0.03936503082528</v>
      </c>
      <c r="J4210" s="500" t="n">
        <v>0.04514229675104</v>
      </c>
      <c r="K4210" s="500" t="n">
        <v>1.61293110894464</v>
      </c>
      <c r="L4210" s="500" t="n">
        <v>0.26214270773792</v>
      </c>
      <c r="M4210" s="500" t="n">
        <v>0.00048530410432</v>
      </c>
      <c r="N4210" s="500"/>
      <c r="O4210" s="500" t="n">
        <v>0.0071487357152</v>
      </c>
      <c r="P4210" s="500" t="n">
        <v>0.01254531538176</v>
      </c>
      <c r="Q4210" s="500"/>
      <c r="R4210" s="500"/>
      <c r="S4210" s="499"/>
    </row>
    <row r="4211" customFormat="false" ht="13.2" hidden="false" customHeight="false" outlineLevel="0" collapsed="false">
      <c r="A4211" s="496"/>
      <c r="B4211" s="497" t="s">
        <v>754</v>
      </c>
      <c r="C4211" s="498" t="s">
        <v>715</v>
      </c>
      <c r="D4211" s="499" t="s">
        <v>213</v>
      </c>
      <c r="E4211" s="500" t="n">
        <v>0.06283569856</v>
      </c>
      <c r="F4211" s="500" t="n">
        <v>0.0023347493056</v>
      </c>
      <c r="G4211" s="500" t="n">
        <v>0.02505220288</v>
      </c>
      <c r="H4211" s="500" t="n">
        <v>5.2553616E-006</v>
      </c>
      <c r="I4211" s="500" t="n">
        <v>0.00320037008896</v>
      </c>
      <c r="J4211" s="500" t="n">
        <v>0.00320037008896</v>
      </c>
      <c r="K4211" s="500" t="n">
        <v>0.001940413696</v>
      </c>
      <c r="L4211" s="500" t="n">
        <v>0.000129348992</v>
      </c>
      <c r="M4211" s="500" t="n">
        <v>1.53590752E-005</v>
      </c>
      <c r="N4211" s="500" t="n">
        <v>4.5281088E-005</v>
      </c>
      <c r="O4211" s="500" t="n">
        <v>0.00420428928</v>
      </c>
      <c r="P4211" s="500" t="n">
        <v>0.000315321696</v>
      </c>
      <c r="Q4211" s="500" t="n">
        <v>0.00021019008</v>
      </c>
      <c r="R4211" s="500"/>
      <c r="S4211" s="499"/>
    </row>
    <row r="4212" customFormat="false" ht="13.2" hidden="false" customHeight="false" outlineLevel="0" collapsed="false">
      <c r="A4212" s="496"/>
      <c r="B4212" s="497" t="s">
        <v>754</v>
      </c>
      <c r="C4212" s="498" t="s">
        <v>715</v>
      </c>
      <c r="D4212" s="499" t="s">
        <v>186</v>
      </c>
      <c r="E4212" s="500" t="n">
        <v>0.087000815584</v>
      </c>
      <c r="F4212" s="500" t="n">
        <v>0.0126520443936</v>
      </c>
      <c r="G4212" s="500" t="n">
        <v>0.004707770112</v>
      </c>
      <c r="H4212" s="500" t="n">
        <v>1.225287872E-005</v>
      </c>
      <c r="I4212" s="500" t="n">
        <v>0.02162544730528</v>
      </c>
      <c r="J4212" s="500" t="n">
        <v>0.02162544730528</v>
      </c>
      <c r="K4212" s="500" t="n">
        <v>0.027975385248</v>
      </c>
      <c r="L4212" s="500"/>
      <c r="M4212" s="500" t="n">
        <v>1.75044608E-005</v>
      </c>
      <c r="N4212" s="500"/>
      <c r="O4212" s="500"/>
      <c r="P4212" s="500" t="n">
        <v>0.0001400356864</v>
      </c>
      <c r="Q4212" s="500"/>
      <c r="R4212" s="500"/>
      <c r="S4212" s="499"/>
    </row>
    <row r="4213" customFormat="false" ht="13.2" hidden="false" customHeight="false" outlineLevel="0" collapsed="false">
      <c r="A4213" s="496"/>
      <c r="B4213" s="497" t="s">
        <v>754</v>
      </c>
      <c r="C4213" s="498" t="s">
        <v>715</v>
      </c>
      <c r="D4213" s="499" t="s">
        <v>192</v>
      </c>
      <c r="E4213" s="500" t="n">
        <v>0.01058237164192</v>
      </c>
      <c r="F4213" s="500" t="n">
        <v>0.00209069326336</v>
      </c>
      <c r="G4213" s="500" t="n">
        <v>0.00076871344352</v>
      </c>
      <c r="H4213" s="500"/>
      <c r="I4213" s="500" t="n">
        <v>3.843576768E-005</v>
      </c>
      <c r="J4213" s="500" t="n">
        <v>3.843576768E-005</v>
      </c>
      <c r="K4213" s="500" t="n">
        <v>0.0076283143344</v>
      </c>
      <c r="L4213" s="500"/>
      <c r="M4213" s="500" t="n">
        <v>7.68713728E-006</v>
      </c>
      <c r="N4213" s="500"/>
      <c r="O4213" s="500"/>
      <c r="P4213" s="500" t="n">
        <v>6.14970576E-005</v>
      </c>
      <c r="Q4213" s="500"/>
      <c r="R4213" s="500"/>
      <c r="S4213" s="499"/>
    </row>
    <row r="4214" customFormat="false" ht="24" hidden="false" customHeight="false" outlineLevel="0" collapsed="false">
      <c r="A4214" s="496"/>
      <c r="B4214" s="497" t="s">
        <v>754</v>
      </c>
      <c r="C4214" s="498" t="s">
        <v>715</v>
      </c>
      <c r="D4214" s="499" t="s">
        <v>421</v>
      </c>
      <c r="E4214" s="500" t="n">
        <v>0.00042874196192</v>
      </c>
      <c r="F4214" s="500" t="n">
        <v>0.04425316170432</v>
      </c>
      <c r="G4214" s="500" t="n">
        <v>0.00038110399776</v>
      </c>
      <c r="H4214" s="500" t="n">
        <v>0.01711461851136</v>
      </c>
      <c r="I4214" s="500"/>
      <c r="J4214" s="500"/>
      <c r="K4214" s="500" t="n">
        <v>0.00800318330272</v>
      </c>
      <c r="L4214" s="500" t="n">
        <v>0.00238189979296</v>
      </c>
      <c r="M4214" s="500" t="n">
        <v>4.76380048E-005</v>
      </c>
      <c r="N4214" s="500" t="n">
        <v>0.00071456990944</v>
      </c>
      <c r="O4214" s="500" t="n">
        <v>0.0119094989648</v>
      </c>
      <c r="P4214" s="500" t="n">
        <v>1.66733728E-006</v>
      </c>
      <c r="Q4214" s="500" t="n">
        <v>0.00047638208</v>
      </c>
      <c r="R4214" s="500"/>
      <c r="S4214" s="499"/>
    </row>
    <row r="4215" customFormat="false" ht="13.2" hidden="false" customHeight="false" outlineLevel="0" collapsed="false">
      <c r="A4215" s="496"/>
      <c r="B4215" s="497" t="s">
        <v>754</v>
      </c>
      <c r="C4215" s="498" t="s">
        <v>715</v>
      </c>
      <c r="D4215" s="499" t="s">
        <v>429</v>
      </c>
      <c r="E4215" s="500" t="n">
        <v>1.263530112E-005</v>
      </c>
      <c r="F4215" s="500" t="n">
        <v>1.18254272E-006</v>
      </c>
      <c r="G4215" s="500" t="n">
        <v>1.05294176E-006</v>
      </c>
      <c r="H4215" s="500" t="n">
        <v>2.5920192E-007</v>
      </c>
      <c r="I4215" s="500" t="n">
        <v>8.42353408E-006</v>
      </c>
      <c r="J4215" s="500" t="n">
        <v>9.47647584E-006</v>
      </c>
      <c r="K4215" s="500" t="n">
        <v>5.8721752E-005</v>
      </c>
      <c r="L4215" s="500" t="n">
        <v>1.50368E-009</v>
      </c>
      <c r="M4215" s="500" t="n">
        <v>2.4384E-010</v>
      </c>
      <c r="N4215" s="500" t="n">
        <v>7.567168E-008</v>
      </c>
      <c r="O4215" s="500" t="n">
        <v>0.00032398208</v>
      </c>
      <c r="P4215" s="500"/>
      <c r="Q4215" s="500"/>
      <c r="R4215" s="500"/>
      <c r="S4215" s="499"/>
    </row>
    <row r="4216" customFormat="false" ht="13.2" hidden="false" customHeight="false" outlineLevel="0" collapsed="false">
      <c r="A4216" s="496"/>
      <c r="B4216" s="497" t="s">
        <v>754</v>
      </c>
      <c r="C4216" s="498" t="s">
        <v>715</v>
      </c>
      <c r="D4216" s="499" t="s">
        <v>375</v>
      </c>
      <c r="E4216" s="500"/>
      <c r="F4216" s="500"/>
      <c r="G4216" s="500"/>
      <c r="H4216" s="500" t="n">
        <v>0.0254889361141629</v>
      </c>
      <c r="I4216" s="500" t="n">
        <v>0.000869754701309117</v>
      </c>
      <c r="J4216" s="500" t="n">
        <v>0.0057008983544576</v>
      </c>
      <c r="K4216" s="500"/>
      <c r="L4216" s="500"/>
      <c r="M4216" s="500"/>
      <c r="N4216" s="500"/>
      <c r="O4216" s="500"/>
      <c r="P4216" s="500"/>
      <c r="Q4216" s="500"/>
      <c r="R4216" s="500"/>
      <c r="S4216" s="499"/>
    </row>
    <row r="4217" customFormat="false" ht="13.2" hidden="false" customHeight="false" outlineLevel="0" collapsed="false">
      <c r="A4217" s="496"/>
      <c r="B4217" s="497" t="s">
        <v>754</v>
      </c>
      <c r="C4217" s="498" t="s">
        <v>715</v>
      </c>
      <c r="D4217" s="499" t="s">
        <v>403</v>
      </c>
      <c r="E4217" s="500" t="n">
        <v>0.00927347828951369</v>
      </c>
      <c r="F4217" s="500"/>
      <c r="G4217" s="500"/>
      <c r="H4217" s="500" t="n">
        <v>0.0756610946209681</v>
      </c>
      <c r="I4217" s="500"/>
      <c r="J4217" s="500" t="n">
        <v>0.000118530624</v>
      </c>
      <c r="K4217" s="500"/>
      <c r="L4217" s="500"/>
      <c r="M4217" s="500"/>
      <c r="N4217" s="500"/>
      <c r="O4217" s="500"/>
      <c r="P4217" s="500"/>
      <c r="Q4217" s="500"/>
      <c r="R4217" s="500" t="n">
        <v>5.57373605942368</v>
      </c>
      <c r="S4217" s="499"/>
    </row>
    <row r="4218" customFormat="false" ht="13.2" hidden="false" customHeight="false" outlineLevel="0" collapsed="false">
      <c r="A4218" s="496"/>
      <c r="B4218" s="497" t="s">
        <v>754</v>
      </c>
      <c r="C4218" s="498" t="s">
        <v>715</v>
      </c>
      <c r="D4218" s="499" t="s">
        <v>415</v>
      </c>
      <c r="E4218" s="500" t="n">
        <v>0.00420532033411709</v>
      </c>
      <c r="F4218" s="500" t="n">
        <v>0.0306678777110166</v>
      </c>
      <c r="G4218" s="500" t="n">
        <v>0.00233660020655365</v>
      </c>
      <c r="H4218" s="500" t="n">
        <v>0.00262867523237285</v>
      </c>
      <c r="I4218" s="500"/>
      <c r="J4218" s="500"/>
      <c r="K4218" s="500" t="n">
        <v>0.218665794730956</v>
      </c>
      <c r="L4218" s="500"/>
      <c r="M4218" s="500"/>
      <c r="N4218" s="500"/>
      <c r="O4218" s="500" t="n">
        <v>0.0042363132868119</v>
      </c>
      <c r="P4218" s="500" t="n">
        <v>0.0701533480296051</v>
      </c>
      <c r="Q4218" s="500"/>
      <c r="R4218" s="500"/>
      <c r="S4218" s="499"/>
    </row>
    <row r="4219" customFormat="false" ht="13.2" hidden="false" customHeight="false" outlineLevel="0" collapsed="false">
      <c r="A4219" s="496"/>
      <c r="B4219" s="497" t="s">
        <v>754</v>
      </c>
      <c r="C4219" s="498" t="s">
        <v>711</v>
      </c>
      <c r="D4219" s="499" t="s">
        <v>168</v>
      </c>
      <c r="E4219" s="500" t="n">
        <v>0.0537671608023</v>
      </c>
      <c r="F4219" s="500" t="n">
        <v>0.00382664438125</v>
      </c>
      <c r="G4219" s="500" t="n">
        <v>0.05558672972985</v>
      </c>
      <c r="H4219" s="500"/>
      <c r="I4219" s="500" t="n">
        <v>0.00243034623485</v>
      </c>
      <c r="J4219" s="500" t="n">
        <v>0.00363710301045</v>
      </c>
      <c r="K4219" s="500" t="n">
        <v>0.04189411682985</v>
      </c>
      <c r="L4219" s="500" t="n">
        <v>0.0022301643639</v>
      </c>
      <c r="M4219" s="500" t="n">
        <v>0.0019400689697</v>
      </c>
      <c r="N4219" s="500" t="n">
        <v>0.0004698819641</v>
      </c>
      <c r="O4219" s="500" t="n">
        <v>0.00094293530165</v>
      </c>
      <c r="P4219" s="500" t="n">
        <v>0.0005026018227</v>
      </c>
      <c r="Q4219" s="500"/>
      <c r="R4219" s="500"/>
      <c r="S4219" s="499"/>
    </row>
    <row r="4220" customFormat="false" ht="13.2" hidden="false" customHeight="false" outlineLevel="0" collapsed="false">
      <c r="A4220" s="496"/>
      <c r="B4220" s="497" t="s">
        <v>754</v>
      </c>
      <c r="C4220" s="498" t="s">
        <v>711</v>
      </c>
      <c r="D4220" s="499" t="s">
        <v>221</v>
      </c>
      <c r="E4220" s="500" t="n">
        <v>0.00893860330545</v>
      </c>
      <c r="F4220" s="500" t="n">
        <v>0.0057984770643</v>
      </c>
      <c r="G4220" s="500" t="n">
        <v>0.0104862107735</v>
      </c>
      <c r="H4220" s="500"/>
      <c r="I4220" s="500" t="n">
        <v>0.0034943042223</v>
      </c>
      <c r="J4220" s="500" t="n">
        <v>0.00372996803205</v>
      </c>
      <c r="K4220" s="500" t="n">
        <v>0.0700037368877</v>
      </c>
      <c r="L4220" s="500" t="n">
        <v>0.000157819935</v>
      </c>
      <c r="M4220" s="500" t="n">
        <v>7.812709155E-005</v>
      </c>
      <c r="N4220" s="500" t="n">
        <v>2.74340007E-005</v>
      </c>
      <c r="O4220" s="500" t="n">
        <v>0.0041503246771</v>
      </c>
      <c r="P4220" s="500" t="n">
        <v>0.0027423709216</v>
      </c>
      <c r="Q4220" s="500"/>
      <c r="R4220" s="500"/>
      <c r="S4220" s="499"/>
    </row>
    <row r="4221" customFormat="false" ht="13.2" hidden="false" customHeight="false" outlineLevel="0" collapsed="false">
      <c r="A4221" s="496"/>
      <c r="B4221" s="497" t="s">
        <v>754</v>
      </c>
      <c r="C4221" s="498" t="s">
        <v>711</v>
      </c>
      <c r="D4221" s="499" t="s">
        <v>268</v>
      </c>
      <c r="E4221" s="500"/>
      <c r="F4221" s="500" t="n">
        <v>0.0056785510277</v>
      </c>
      <c r="G4221" s="500"/>
      <c r="H4221" s="500" t="n">
        <v>0.00024875</v>
      </c>
      <c r="I4221" s="500"/>
      <c r="J4221" s="500"/>
      <c r="K4221" s="500" t="n">
        <v>8.228451E-007</v>
      </c>
      <c r="L4221" s="500" t="n">
        <v>0.00108654</v>
      </c>
      <c r="M4221" s="500"/>
      <c r="N4221" s="500"/>
      <c r="O4221" s="500"/>
      <c r="P4221" s="500"/>
      <c r="Q4221" s="500"/>
      <c r="R4221" s="500"/>
      <c r="S4221" s="499"/>
    </row>
    <row r="4222" customFormat="false" ht="13.2" hidden="false" customHeight="false" outlineLevel="0" collapsed="false">
      <c r="A4222" s="496"/>
      <c r="B4222" s="497" t="s">
        <v>754</v>
      </c>
      <c r="C4222" s="498" t="s">
        <v>711</v>
      </c>
      <c r="D4222" s="499" t="s">
        <v>240</v>
      </c>
      <c r="E4222" s="500"/>
      <c r="F4222" s="500" t="n">
        <v>0.0136336883234</v>
      </c>
      <c r="G4222" s="500"/>
      <c r="H4222" s="500"/>
      <c r="I4222" s="500" t="n">
        <v>3.92826E-008</v>
      </c>
      <c r="J4222" s="500" t="n">
        <v>3.92826E-007</v>
      </c>
      <c r="K4222" s="500"/>
      <c r="L4222" s="500"/>
      <c r="M4222" s="500"/>
      <c r="N4222" s="500"/>
      <c r="O4222" s="500"/>
      <c r="P4222" s="500"/>
      <c r="Q4222" s="500"/>
      <c r="R4222" s="500"/>
      <c r="S4222" s="499"/>
    </row>
    <row r="4223" customFormat="false" ht="13.2" hidden="false" customHeight="false" outlineLevel="0" collapsed="false">
      <c r="A4223" s="496"/>
      <c r="B4223" s="497" t="s">
        <v>754</v>
      </c>
      <c r="C4223" s="498" t="s">
        <v>711</v>
      </c>
      <c r="D4223" s="499" t="s">
        <v>354</v>
      </c>
      <c r="E4223" s="500"/>
      <c r="F4223" s="500" t="n">
        <v>0.1384184153735</v>
      </c>
      <c r="G4223" s="500"/>
      <c r="H4223" s="500"/>
      <c r="I4223" s="500"/>
      <c r="J4223" s="500"/>
      <c r="K4223" s="500"/>
      <c r="L4223" s="500"/>
      <c r="M4223" s="500"/>
      <c r="N4223" s="500"/>
      <c r="O4223" s="500"/>
      <c r="P4223" s="500" t="n">
        <v>1.059277E-007</v>
      </c>
      <c r="Q4223" s="500"/>
      <c r="R4223" s="500"/>
      <c r="S4223" s="499"/>
    </row>
    <row r="4224" customFormat="false" ht="13.2" hidden="false" customHeight="false" outlineLevel="0" collapsed="false">
      <c r="A4224" s="496"/>
      <c r="B4224" s="497" t="s">
        <v>754</v>
      </c>
      <c r="C4224" s="498" t="s">
        <v>711</v>
      </c>
      <c r="D4224" s="499" t="s">
        <v>195</v>
      </c>
      <c r="E4224" s="500" t="n">
        <v>0.1801635452515</v>
      </c>
      <c r="F4224" s="500" t="n">
        <v>0.0975948092429</v>
      </c>
      <c r="G4224" s="500" t="n">
        <v>0.00485078904565</v>
      </c>
      <c r="H4224" s="500" t="n">
        <v>0.00235590562825</v>
      </c>
      <c r="I4224" s="500" t="n">
        <v>0.00963784588365</v>
      </c>
      <c r="J4224" s="500" t="n">
        <v>0.01105230936695</v>
      </c>
      <c r="K4224" s="500" t="n">
        <v>0.3948982414862</v>
      </c>
      <c r="L4224" s="500" t="n">
        <v>0.06418110093485</v>
      </c>
      <c r="M4224" s="500" t="n">
        <v>0.0001188183031</v>
      </c>
      <c r="N4224" s="500"/>
      <c r="O4224" s="500" t="n">
        <v>0.0017502441035</v>
      </c>
      <c r="P4224" s="500" t="n">
        <v>0.0030715031508</v>
      </c>
      <c r="Q4224" s="500"/>
      <c r="R4224" s="500"/>
      <c r="S4224" s="499"/>
    </row>
    <row r="4225" customFormat="false" ht="13.2" hidden="false" customHeight="false" outlineLevel="0" collapsed="false">
      <c r="A4225" s="496"/>
      <c r="B4225" s="497" t="s">
        <v>754</v>
      </c>
      <c r="C4225" s="498" t="s">
        <v>711</v>
      </c>
      <c r="D4225" s="499" t="s">
        <v>213</v>
      </c>
      <c r="E4225" s="500" t="n">
        <v>0.0153842323</v>
      </c>
      <c r="F4225" s="500" t="n">
        <v>0.000571622923</v>
      </c>
      <c r="G4225" s="500" t="n">
        <v>0.0061335979</v>
      </c>
      <c r="H4225" s="500" t="n">
        <v>1.28668425E-006</v>
      </c>
      <c r="I4225" s="500" t="n">
        <v>0.0007835551768</v>
      </c>
      <c r="J4225" s="500" t="n">
        <v>0.0007835551768</v>
      </c>
      <c r="K4225" s="500" t="n">
        <v>0.00047507668</v>
      </c>
      <c r="L4225" s="500" t="n">
        <v>3.166886E-005</v>
      </c>
      <c r="M4225" s="500" t="n">
        <v>3.7604035E-006</v>
      </c>
      <c r="N4225" s="500" t="n">
        <v>1.108629E-005</v>
      </c>
      <c r="O4225" s="500" t="n">
        <v>0.0010293474</v>
      </c>
      <c r="P4225" s="500" t="n">
        <v>7.7201055E-005</v>
      </c>
      <c r="Q4225" s="500" t="n">
        <v>5.14614E-005</v>
      </c>
      <c r="R4225" s="500"/>
      <c r="S4225" s="499"/>
    </row>
    <row r="4226" customFormat="false" ht="13.2" hidden="false" customHeight="false" outlineLevel="0" collapsed="false">
      <c r="A4226" s="496"/>
      <c r="B4226" s="497" t="s">
        <v>754</v>
      </c>
      <c r="C4226" s="498" t="s">
        <v>711</v>
      </c>
      <c r="D4226" s="499" t="s">
        <v>186</v>
      </c>
      <c r="E4226" s="500" t="n">
        <v>0.021300642595</v>
      </c>
      <c r="F4226" s="500" t="n">
        <v>0.0030976339005</v>
      </c>
      <c r="G4226" s="500" t="n">
        <v>0.00115261596</v>
      </c>
      <c r="H4226" s="500" t="n">
        <v>2.9999051E-006</v>
      </c>
      <c r="I4226" s="500" t="n">
        <v>0.00529461615865</v>
      </c>
      <c r="J4226" s="500" t="n">
        <v>0.00529461615865</v>
      </c>
      <c r="K4226" s="500" t="n">
        <v>0.006849288465</v>
      </c>
      <c r="L4226" s="500"/>
      <c r="M4226" s="500" t="n">
        <v>4.285664E-006</v>
      </c>
      <c r="N4226" s="500"/>
      <c r="O4226" s="500"/>
      <c r="P4226" s="500" t="n">
        <v>3.4285312E-005</v>
      </c>
      <c r="Q4226" s="500"/>
      <c r="R4226" s="500"/>
      <c r="S4226" s="499"/>
    </row>
    <row r="4227" customFormat="false" ht="13.2" hidden="false" customHeight="false" outlineLevel="0" collapsed="false">
      <c r="A4227" s="496"/>
      <c r="B4227" s="497" t="s">
        <v>754</v>
      </c>
      <c r="C4227" s="498" t="s">
        <v>711</v>
      </c>
      <c r="D4227" s="499" t="s">
        <v>192</v>
      </c>
      <c r="E4227" s="500" t="n">
        <v>0.00259091037985</v>
      </c>
      <c r="F4227" s="500" t="n">
        <v>0.0005118700288</v>
      </c>
      <c r="G4227" s="500" t="n">
        <v>0.00018820617035</v>
      </c>
      <c r="H4227" s="500"/>
      <c r="I4227" s="500" t="n">
        <v>9.4103319E-006</v>
      </c>
      <c r="J4227" s="500" t="n">
        <v>9.4103319E-006</v>
      </c>
      <c r="K4227" s="500" t="n">
        <v>0.00186766062075</v>
      </c>
      <c r="L4227" s="500"/>
      <c r="M4227" s="500" t="n">
        <v>1.8820624E-006</v>
      </c>
      <c r="N4227" s="500"/>
      <c r="O4227" s="500"/>
      <c r="P4227" s="500" t="n">
        <v>1.505648925E-005</v>
      </c>
      <c r="Q4227" s="500"/>
      <c r="R4227" s="500"/>
      <c r="S4227" s="499"/>
    </row>
    <row r="4228" customFormat="false" ht="24" hidden="false" customHeight="false" outlineLevel="0" collapsed="false">
      <c r="A4228" s="496"/>
      <c r="B4228" s="497" t="s">
        <v>754</v>
      </c>
      <c r="C4228" s="498" t="s">
        <v>711</v>
      </c>
      <c r="D4228" s="499" t="s">
        <v>421</v>
      </c>
      <c r="E4228" s="500" t="n">
        <v>0.00010497004235</v>
      </c>
      <c r="F4228" s="500" t="n">
        <v>0.0108346200531</v>
      </c>
      <c r="G4228" s="500" t="n">
        <v>9.330671205E-005</v>
      </c>
      <c r="H4228" s="500" t="n">
        <v>0.0041902178688</v>
      </c>
      <c r="I4228" s="500"/>
      <c r="J4228" s="500"/>
      <c r="K4228" s="500" t="n">
        <v>0.00195944079385</v>
      </c>
      <c r="L4228" s="500" t="n">
        <v>0.00058316690305</v>
      </c>
      <c r="M4228" s="500" t="n">
        <v>1.166334025E-005</v>
      </c>
      <c r="N4228" s="500" t="n">
        <v>0.00017495006395</v>
      </c>
      <c r="O4228" s="500" t="n">
        <v>0.00291583451525</v>
      </c>
      <c r="P4228" s="500" t="n">
        <v>4.0821865E-007</v>
      </c>
      <c r="Q4228" s="500" t="n">
        <v>0.0001166339</v>
      </c>
      <c r="R4228" s="500"/>
      <c r="S4228" s="499"/>
    </row>
    <row r="4229" customFormat="false" ht="13.2" hidden="false" customHeight="false" outlineLevel="0" collapsed="false">
      <c r="A4229" s="496"/>
      <c r="B4229" s="497" t="s">
        <v>754</v>
      </c>
      <c r="C4229" s="498" t="s">
        <v>711</v>
      </c>
      <c r="D4229" s="499" t="s">
        <v>429</v>
      </c>
      <c r="E4229" s="500" t="n">
        <v>3.0935346E-006</v>
      </c>
      <c r="F4229" s="500" t="n">
        <v>2.895251E-007</v>
      </c>
      <c r="G4229" s="500" t="n">
        <v>2.5779455E-007</v>
      </c>
      <c r="H4229" s="500" t="n">
        <v>6.34611E-008</v>
      </c>
      <c r="I4229" s="500" t="n">
        <v>2.0623564E-006</v>
      </c>
      <c r="J4229" s="500" t="n">
        <v>2.32015095E-006</v>
      </c>
      <c r="K4229" s="500" t="n">
        <v>1.437700375E-005</v>
      </c>
      <c r="L4229" s="500" t="n">
        <v>3.6815E-010</v>
      </c>
      <c r="M4229" s="500" t="n">
        <v>5.97E-011</v>
      </c>
      <c r="N4229" s="500" t="n">
        <v>1.85269E-008</v>
      </c>
      <c r="O4229" s="500" t="n">
        <v>7.93214E-005</v>
      </c>
      <c r="P4229" s="500"/>
      <c r="Q4229" s="500"/>
      <c r="R4229" s="500"/>
      <c r="S4229" s="499"/>
    </row>
    <row r="4230" customFormat="false" ht="13.2" hidden="false" customHeight="false" outlineLevel="0" collapsed="false">
      <c r="A4230" s="496"/>
      <c r="B4230" s="497" t="s">
        <v>754</v>
      </c>
      <c r="C4230" s="498" t="s">
        <v>711</v>
      </c>
      <c r="D4230" s="499" t="s">
        <v>375</v>
      </c>
      <c r="E4230" s="500"/>
      <c r="F4230" s="500"/>
      <c r="G4230" s="500"/>
      <c r="H4230" s="500" t="n">
        <v>0.00624052446692719</v>
      </c>
      <c r="I4230" s="500" t="n">
        <v>0.000212944371998664</v>
      </c>
      <c r="J4230" s="500" t="n">
        <v>0.00139576620636942</v>
      </c>
      <c r="K4230" s="500"/>
      <c r="L4230" s="500"/>
      <c r="M4230" s="500"/>
      <c r="N4230" s="500"/>
      <c r="O4230" s="500"/>
      <c r="P4230" s="500"/>
      <c r="Q4230" s="500"/>
      <c r="R4230" s="500"/>
      <c r="S4230" s="499"/>
    </row>
    <row r="4231" customFormat="false" ht="13.2" hidden="false" customHeight="false" outlineLevel="0" collapsed="false">
      <c r="A4231" s="496"/>
      <c r="B4231" s="497" t="s">
        <v>754</v>
      </c>
      <c r="C4231" s="498" t="s">
        <v>711</v>
      </c>
      <c r="D4231" s="499" t="s">
        <v>403</v>
      </c>
      <c r="E4231" s="500" t="n">
        <v>0.00227045051625643</v>
      </c>
      <c r="F4231" s="500"/>
      <c r="G4231" s="500"/>
      <c r="H4231" s="500" t="n">
        <v>0.0185243083533128</v>
      </c>
      <c r="I4231" s="500"/>
      <c r="J4231" s="500" t="n">
        <v>2.902017E-005</v>
      </c>
      <c r="K4231" s="500"/>
      <c r="L4231" s="500"/>
      <c r="M4231" s="500"/>
      <c r="N4231" s="500"/>
      <c r="O4231" s="500"/>
      <c r="P4231" s="500"/>
      <c r="Q4231" s="500"/>
      <c r="R4231" s="500" t="n">
        <v>1.36463272124177</v>
      </c>
      <c r="S4231" s="499"/>
    </row>
    <row r="4232" customFormat="false" ht="13.2" hidden="false" customHeight="false" outlineLevel="0" collapsed="false">
      <c r="A4232" s="496"/>
      <c r="B4232" s="497" t="s">
        <v>754</v>
      </c>
      <c r="C4232" s="498" t="s">
        <v>711</v>
      </c>
      <c r="D4232" s="499" t="s">
        <v>415</v>
      </c>
      <c r="E4232" s="500" t="n">
        <v>0.00102959983573979</v>
      </c>
      <c r="F4232" s="500" t="n">
        <v>0.00750849860296789</v>
      </c>
      <c r="G4232" s="500" t="n">
        <v>0.000572076084035649</v>
      </c>
      <c r="H4232" s="500" t="n">
        <v>0.000643585594540105</v>
      </c>
      <c r="I4232" s="500"/>
      <c r="J4232" s="500"/>
      <c r="K4232" s="500" t="n">
        <v>0.0535365319284698</v>
      </c>
      <c r="L4232" s="500"/>
      <c r="M4232" s="500"/>
      <c r="N4232" s="500"/>
      <c r="O4232" s="500" t="n">
        <v>0.00103718792332132</v>
      </c>
      <c r="P4232" s="500" t="n">
        <v>0.0171758320102011</v>
      </c>
      <c r="Q4232" s="500"/>
      <c r="R4232" s="500"/>
      <c r="S4232" s="499"/>
    </row>
    <row r="4233" customFormat="false" ht="13.2" hidden="false" customHeight="false" outlineLevel="0" collapsed="false">
      <c r="A4233" s="496"/>
      <c r="B4233" s="497" t="s">
        <v>754</v>
      </c>
      <c r="C4233" s="498" t="s">
        <v>743</v>
      </c>
      <c r="D4233" s="499" t="s">
        <v>161</v>
      </c>
      <c r="E4233" s="500" t="n">
        <v>0.00058809955849</v>
      </c>
      <c r="F4233" s="500" t="n">
        <v>9.378914E-007</v>
      </c>
      <c r="G4233" s="500" t="n">
        <v>5.8962018E-006</v>
      </c>
      <c r="H4233" s="500"/>
      <c r="I4233" s="500" t="n">
        <v>0.00011267925491</v>
      </c>
      <c r="J4233" s="500" t="n">
        <v>0.00011267925491</v>
      </c>
      <c r="K4233" s="500" t="n">
        <v>0.00109510539642</v>
      </c>
      <c r="L4233" s="500" t="n">
        <v>0</v>
      </c>
      <c r="M4233" s="500" t="n">
        <v>0</v>
      </c>
      <c r="N4233" s="500" t="n">
        <v>0</v>
      </c>
      <c r="O4233" s="500" t="n">
        <v>2.93888E-008</v>
      </c>
      <c r="P4233" s="500" t="n">
        <v>0</v>
      </c>
      <c r="Q4233" s="500" t="n">
        <v>0</v>
      </c>
      <c r="R4233" s="500"/>
      <c r="S4233" s="499"/>
    </row>
    <row r="4234" customFormat="false" ht="13.2" hidden="false" customHeight="false" outlineLevel="0" collapsed="false">
      <c r="A4234" s="496"/>
      <c r="B4234" s="497" t="s">
        <v>754</v>
      </c>
      <c r="C4234" s="498" t="s">
        <v>743</v>
      </c>
      <c r="D4234" s="499" t="s">
        <v>168</v>
      </c>
      <c r="E4234" s="500" t="n">
        <v>1.09602930615218</v>
      </c>
      <c r="F4234" s="500" t="n">
        <v>0.0760935777169</v>
      </c>
      <c r="G4234" s="500" t="n">
        <v>1.15021828288258</v>
      </c>
      <c r="H4234" s="500"/>
      <c r="I4234" s="500" t="n">
        <v>0.04099699033732</v>
      </c>
      <c r="J4234" s="500" t="n">
        <v>0.06708434700885</v>
      </c>
      <c r="K4234" s="500" t="n">
        <v>0.78348675573532</v>
      </c>
      <c r="L4234" s="500" t="n">
        <v>0.34088158612768</v>
      </c>
      <c r="M4234" s="500" t="n">
        <v>0.03722911511224</v>
      </c>
      <c r="N4234" s="500" t="n">
        <v>0.009043579645</v>
      </c>
      <c r="O4234" s="500" t="n">
        <v>0.08609656777931</v>
      </c>
      <c r="P4234" s="500" t="n">
        <v>0.05815798037685</v>
      </c>
      <c r="Q4234" s="500"/>
      <c r="R4234" s="500"/>
      <c r="S4234" s="499"/>
    </row>
    <row r="4235" customFormat="false" ht="13.2" hidden="false" customHeight="false" outlineLevel="0" collapsed="false">
      <c r="A4235" s="496"/>
      <c r="B4235" s="497" t="s">
        <v>754</v>
      </c>
      <c r="C4235" s="498" t="s">
        <v>743</v>
      </c>
      <c r="D4235" s="499" t="s">
        <v>221</v>
      </c>
      <c r="E4235" s="500" t="n">
        <v>0.1190737751536</v>
      </c>
      <c r="F4235" s="500" t="n">
        <v>0.13422983101528</v>
      </c>
      <c r="G4235" s="500" t="n">
        <v>0.26619125087995</v>
      </c>
      <c r="H4235" s="500"/>
      <c r="I4235" s="500" t="n">
        <v>0.0812534870533</v>
      </c>
      <c r="J4235" s="500" t="n">
        <v>0.0870587438834</v>
      </c>
      <c r="K4235" s="500" t="n">
        <v>1.62179324290559</v>
      </c>
      <c r="L4235" s="500" t="n">
        <v>0.00437865328758</v>
      </c>
      <c r="M4235" s="500" t="n">
        <v>0.00212045536584</v>
      </c>
      <c r="N4235" s="500" t="n">
        <v>0.00086464755756</v>
      </c>
      <c r="O4235" s="500" t="n">
        <v>0.09668851462262</v>
      </c>
      <c r="P4235" s="500" t="n">
        <v>0.06379180260142</v>
      </c>
      <c r="Q4235" s="500"/>
      <c r="R4235" s="500"/>
      <c r="S4235" s="499"/>
    </row>
    <row r="4236" customFormat="false" ht="13.2" hidden="false" customHeight="false" outlineLevel="0" collapsed="false">
      <c r="A4236" s="496"/>
      <c r="B4236" s="497" t="s">
        <v>754</v>
      </c>
      <c r="C4236" s="498" t="s">
        <v>743</v>
      </c>
      <c r="D4236" s="499" t="s">
        <v>268</v>
      </c>
      <c r="E4236" s="500" t="n">
        <v>0.00618682533</v>
      </c>
      <c r="F4236" s="500" t="n">
        <v>0.12995919718198</v>
      </c>
      <c r="G4236" s="500" t="n">
        <v>0.0040214364645</v>
      </c>
      <c r="H4236" s="500" t="n">
        <v>0.00316438</v>
      </c>
      <c r="I4236" s="500" t="n">
        <v>0.00663884876382</v>
      </c>
      <c r="J4236" s="500" t="n">
        <v>0.01380047214525</v>
      </c>
      <c r="K4236" s="500" t="n">
        <v>0.30935186124325</v>
      </c>
      <c r="L4236" s="500" t="n">
        <v>0.176324521905</v>
      </c>
      <c r="M4236" s="500" t="n">
        <v>0.009280237995</v>
      </c>
      <c r="N4236" s="500" t="n">
        <v>0.0052588015305</v>
      </c>
      <c r="O4236" s="500" t="n">
        <v>0.0618682533</v>
      </c>
      <c r="P4236" s="500" t="n">
        <v>0.00052588015305</v>
      </c>
      <c r="Q4236" s="500" t="n">
        <v>0.77335316625</v>
      </c>
      <c r="R4236" s="500"/>
      <c r="S4236" s="499"/>
    </row>
    <row r="4237" customFormat="false" ht="13.2" hidden="false" customHeight="false" outlineLevel="0" collapsed="false">
      <c r="A4237" s="496"/>
      <c r="B4237" s="497" t="s">
        <v>754</v>
      </c>
      <c r="C4237" s="498" t="s">
        <v>743</v>
      </c>
      <c r="D4237" s="499" t="s">
        <v>240</v>
      </c>
      <c r="E4237" s="500"/>
      <c r="F4237" s="500" t="n">
        <v>0.33624370027191</v>
      </c>
      <c r="G4237" s="500"/>
      <c r="H4237" s="500"/>
      <c r="I4237" s="500" t="n">
        <v>8.489536122E-005</v>
      </c>
      <c r="J4237" s="500" t="n">
        <v>0.0007009245681</v>
      </c>
      <c r="K4237" s="500"/>
      <c r="L4237" s="500"/>
      <c r="M4237" s="500"/>
      <c r="N4237" s="500"/>
      <c r="O4237" s="500"/>
      <c r="P4237" s="500"/>
      <c r="Q4237" s="500"/>
      <c r="R4237" s="500"/>
      <c r="S4237" s="499"/>
    </row>
    <row r="4238" customFormat="false" ht="13.2" hidden="false" customHeight="false" outlineLevel="0" collapsed="false">
      <c r="A4238" s="496"/>
      <c r="B4238" s="497" t="s">
        <v>754</v>
      </c>
      <c r="C4238" s="498" t="s">
        <v>743</v>
      </c>
      <c r="D4238" s="499" t="s">
        <v>354</v>
      </c>
      <c r="E4238" s="500"/>
      <c r="F4238" s="500" t="n">
        <v>2.79444326982722</v>
      </c>
      <c r="G4238" s="500"/>
      <c r="H4238" s="500"/>
      <c r="I4238" s="500"/>
      <c r="J4238" s="500"/>
      <c r="K4238" s="500"/>
      <c r="L4238" s="500"/>
      <c r="M4238" s="500"/>
      <c r="N4238" s="500"/>
      <c r="O4238" s="500"/>
      <c r="P4238" s="500" t="n">
        <v>1.7491503E-006</v>
      </c>
      <c r="Q4238" s="500"/>
      <c r="R4238" s="500"/>
      <c r="S4238" s="499"/>
    </row>
    <row r="4239" customFormat="false" ht="13.2" hidden="false" customHeight="false" outlineLevel="0" collapsed="false">
      <c r="A4239" s="496"/>
      <c r="B4239" s="497" t="s">
        <v>754</v>
      </c>
      <c r="C4239" s="498" t="s">
        <v>743</v>
      </c>
      <c r="D4239" s="499" t="s">
        <v>195</v>
      </c>
      <c r="E4239" s="500" t="n">
        <v>1.94639681947724</v>
      </c>
      <c r="F4239" s="500" t="n">
        <v>1.00158126222762</v>
      </c>
      <c r="G4239" s="500" t="n">
        <v>0.05290081352939</v>
      </c>
      <c r="H4239" s="500" t="n">
        <v>0.02737072668864</v>
      </c>
      <c r="I4239" s="500" t="n">
        <v>0.1045680535476</v>
      </c>
      <c r="J4239" s="500" t="n">
        <v>0.12084931256894</v>
      </c>
      <c r="K4239" s="500" t="n">
        <v>4.84769734650272</v>
      </c>
      <c r="L4239" s="500" t="n">
        <v>0.73186460544451</v>
      </c>
      <c r="M4239" s="500" t="n">
        <v>0.00133151835864</v>
      </c>
      <c r="N4239" s="500"/>
      <c r="O4239" s="500" t="n">
        <v>0.019838295422</v>
      </c>
      <c r="P4239" s="500" t="n">
        <v>0.03362459105604</v>
      </c>
      <c r="Q4239" s="500"/>
      <c r="R4239" s="500"/>
      <c r="S4239" s="499"/>
    </row>
    <row r="4240" customFormat="false" ht="13.2" hidden="false" customHeight="false" outlineLevel="0" collapsed="false">
      <c r="A4240" s="496"/>
      <c r="B4240" s="497" t="s">
        <v>754</v>
      </c>
      <c r="C4240" s="498" t="s">
        <v>743</v>
      </c>
      <c r="D4240" s="499" t="s">
        <v>213</v>
      </c>
      <c r="E4240" s="500" t="n">
        <v>0.15621956924</v>
      </c>
      <c r="F4240" s="500" t="n">
        <v>0.0066133407635</v>
      </c>
      <c r="G4240" s="500" t="n">
        <v>0.116035081</v>
      </c>
      <c r="H4240" s="500" t="n">
        <v>1.2137828E-005</v>
      </c>
      <c r="I4240" s="500" t="n">
        <v>0.014069470488</v>
      </c>
      <c r="J4240" s="500" t="n">
        <v>0.014069470488</v>
      </c>
      <c r="K4240" s="500" t="n">
        <v>0.0046168851</v>
      </c>
      <c r="L4240" s="500" t="n">
        <v>0.00036639007</v>
      </c>
      <c r="M4240" s="500" t="n">
        <v>4.9002358E-005</v>
      </c>
      <c r="N4240" s="500" t="n">
        <v>8.4288227E-005</v>
      </c>
      <c r="O4240" s="500" t="n">
        <v>0.0097102624</v>
      </c>
      <c r="P4240" s="500" t="n">
        <v>0.00072826968</v>
      </c>
      <c r="Q4240" s="500" t="n">
        <v>0.00048555235</v>
      </c>
      <c r="R4240" s="500"/>
      <c r="S4240" s="499"/>
    </row>
    <row r="4241" customFormat="false" ht="13.2" hidden="false" customHeight="false" outlineLevel="0" collapsed="false">
      <c r="A4241" s="496"/>
      <c r="B4241" s="497" t="s">
        <v>754</v>
      </c>
      <c r="C4241" s="498" t="s">
        <v>743</v>
      </c>
      <c r="D4241" s="499" t="s">
        <v>186</v>
      </c>
      <c r="E4241" s="500" t="n">
        <v>0.135406598643</v>
      </c>
      <c r="F4241" s="500" t="n">
        <v>0.022654553604</v>
      </c>
      <c r="G4241" s="500" t="n">
        <v>0.007183586076</v>
      </c>
      <c r="H4241" s="500" t="n">
        <v>1.909482123E-005</v>
      </c>
      <c r="I4241" s="500" t="n">
        <v>0.03257070117885</v>
      </c>
      <c r="J4241" s="500" t="n">
        <v>0.03257070117885</v>
      </c>
      <c r="K4241" s="500" t="n">
        <v>0.049021451059</v>
      </c>
      <c r="L4241" s="500"/>
      <c r="M4241" s="500" t="n">
        <v>2.72955621E-005</v>
      </c>
      <c r="N4241" s="500"/>
      <c r="O4241" s="500"/>
      <c r="P4241" s="500" t="n">
        <v>0.0002183644968</v>
      </c>
      <c r="Q4241" s="500"/>
      <c r="R4241" s="500"/>
      <c r="S4241" s="499"/>
    </row>
    <row r="4242" customFormat="false" ht="13.2" hidden="false" customHeight="false" outlineLevel="0" collapsed="false">
      <c r="A4242" s="496"/>
      <c r="B4242" s="497" t="s">
        <v>754</v>
      </c>
      <c r="C4242" s="498" t="s">
        <v>743</v>
      </c>
      <c r="D4242" s="499" t="s">
        <v>192</v>
      </c>
      <c r="E4242" s="500" t="n">
        <v>0.0002446687792</v>
      </c>
      <c r="F4242" s="500" t="n">
        <v>0.0001082042562</v>
      </c>
      <c r="G4242" s="500" t="n">
        <v>1.74030076E-005</v>
      </c>
      <c r="H4242" s="500"/>
      <c r="I4242" s="500" t="n">
        <v>8.70143E-007</v>
      </c>
      <c r="J4242" s="500" t="n">
        <v>8.70143E-007</v>
      </c>
      <c r="K4242" s="500" t="n">
        <v>0.0002641758248</v>
      </c>
      <c r="L4242" s="500"/>
      <c r="M4242" s="500" t="n">
        <v>1.740368E-007</v>
      </c>
      <c r="N4242" s="500"/>
      <c r="O4242" s="500"/>
      <c r="P4242" s="500" t="n">
        <v>1.392237E-006</v>
      </c>
      <c r="Q4242" s="500"/>
      <c r="R4242" s="500"/>
      <c r="S4242" s="499"/>
    </row>
    <row r="4243" customFormat="false" ht="24" hidden="false" customHeight="false" outlineLevel="0" collapsed="false">
      <c r="A4243" s="496"/>
      <c r="B4243" s="497" t="s">
        <v>754</v>
      </c>
      <c r="C4243" s="498" t="s">
        <v>743</v>
      </c>
      <c r="D4243" s="499" t="s">
        <v>421</v>
      </c>
      <c r="E4243" s="500" t="n">
        <v>0.00015000270276</v>
      </c>
      <c r="F4243" s="500" t="n">
        <v>0.17765230204501</v>
      </c>
      <c r="G4243" s="500" t="n">
        <v>1.7563064E-007</v>
      </c>
      <c r="H4243" s="500" t="n">
        <v>0.0057573022332</v>
      </c>
      <c r="I4243" s="500" t="n">
        <v>6.222674913E-005</v>
      </c>
      <c r="J4243" s="500" t="n">
        <v>6.222674913E-005</v>
      </c>
      <c r="K4243" s="500" t="n">
        <v>0.00276932093636</v>
      </c>
      <c r="L4243" s="500" t="n">
        <v>1.09769765E-006</v>
      </c>
      <c r="M4243" s="500" t="n">
        <v>2.193811E-008</v>
      </c>
      <c r="N4243" s="500" t="n">
        <v>3.2929378E-007</v>
      </c>
      <c r="O4243" s="500" t="n">
        <v>5.48859282E-006</v>
      </c>
      <c r="P4243" s="500" t="n">
        <v>7.682E-010</v>
      </c>
      <c r="Q4243" s="500" t="n">
        <v>2.3374E-007</v>
      </c>
      <c r="R4243" s="500"/>
      <c r="S4243" s="499"/>
    </row>
    <row r="4244" customFormat="false" ht="13.2" hidden="false" customHeight="false" outlineLevel="0" collapsed="false">
      <c r="A4244" s="496"/>
      <c r="B4244" s="497" t="s">
        <v>754</v>
      </c>
      <c r="C4244" s="498" t="s">
        <v>743</v>
      </c>
      <c r="D4244" s="499" t="s">
        <v>429</v>
      </c>
      <c r="E4244" s="500" t="n">
        <v>0.00048891943524</v>
      </c>
      <c r="F4244" s="500" t="n">
        <v>9.21108496E-006</v>
      </c>
      <c r="G4244" s="500" t="n">
        <v>0.00039530156377</v>
      </c>
      <c r="H4244" s="500" t="n">
        <v>1.00057269E-006</v>
      </c>
      <c r="I4244" s="500" t="n">
        <v>3.985443866E-005</v>
      </c>
      <c r="J4244" s="500" t="n">
        <v>4.391928243E-005</v>
      </c>
      <c r="K4244" s="500" t="n">
        <v>0.00039785927525</v>
      </c>
      <c r="L4244" s="500" t="n">
        <v>0.00244523530388</v>
      </c>
      <c r="M4244" s="500" t="n">
        <v>4.890554615E-005</v>
      </c>
      <c r="N4244" s="500" t="n">
        <v>0.00073386103286</v>
      </c>
      <c r="O4244" s="500" t="n">
        <v>0.00247333591</v>
      </c>
      <c r="P4244" s="500" t="n">
        <v>1.71169824E-006</v>
      </c>
      <c r="Q4244" s="500" t="n">
        <v>0.0004890459</v>
      </c>
      <c r="R4244" s="500"/>
      <c r="S4244" s="499"/>
    </row>
    <row r="4245" customFormat="false" ht="13.2" hidden="false" customHeight="false" outlineLevel="0" collapsed="false">
      <c r="A4245" s="496"/>
      <c r="B4245" s="497" t="s">
        <v>754</v>
      </c>
      <c r="C4245" s="498" t="s">
        <v>743</v>
      </c>
      <c r="D4245" s="499" t="s">
        <v>375</v>
      </c>
      <c r="E4245" s="500"/>
      <c r="F4245" s="500"/>
      <c r="G4245" s="500"/>
      <c r="H4245" s="500" t="n">
        <v>0.350699282420987</v>
      </c>
      <c r="I4245" s="500" t="n">
        <v>0.0101344412294221</v>
      </c>
      <c r="J4245" s="500" t="n">
        <v>0.0592636851219837</v>
      </c>
      <c r="K4245" s="500"/>
      <c r="L4245" s="500"/>
      <c r="M4245" s="500"/>
      <c r="N4245" s="500"/>
      <c r="O4245" s="500"/>
      <c r="P4245" s="500"/>
      <c r="Q4245" s="500"/>
      <c r="R4245" s="500"/>
      <c r="S4245" s="499"/>
    </row>
    <row r="4246" customFormat="false" ht="13.2" hidden="false" customHeight="false" outlineLevel="0" collapsed="false">
      <c r="A4246" s="496"/>
      <c r="B4246" s="497" t="s">
        <v>754</v>
      </c>
      <c r="C4246" s="498" t="s">
        <v>743</v>
      </c>
      <c r="D4246" s="499" t="s">
        <v>403</v>
      </c>
      <c r="E4246" s="500" t="n">
        <v>0.013396330099939</v>
      </c>
      <c r="F4246" s="500"/>
      <c r="G4246" s="500"/>
      <c r="H4246" s="500" t="n">
        <v>0.315583771513168</v>
      </c>
      <c r="I4246" s="500"/>
      <c r="J4246" s="500" t="n">
        <v>0.000483429341</v>
      </c>
      <c r="K4246" s="500"/>
      <c r="L4246" s="500"/>
      <c r="M4246" s="500"/>
      <c r="N4246" s="500"/>
      <c r="O4246" s="500"/>
      <c r="P4246" s="500"/>
      <c r="Q4246" s="500"/>
      <c r="R4246" s="500" t="n">
        <v>3.75916573876035</v>
      </c>
      <c r="S4246" s="499"/>
    </row>
    <row r="4247" customFormat="false" ht="13.2" hidden="false" customHeight="false" outlineLevel="0" collapsed="false">
      <c r="A4247" s="496"/>
      <c r="B4247" s="497" t="s">
        <v>754</v>
      </c>
      <c r="C4247" s="498" t="s">
        <v>743</v>
      </c>
      <c r="D4247" s="499" t="s">
        <v>415</v>
      </c>
      <c r="E4247" s="500" t="n">
        <v>0.00189557338344404</v>
      </c>
      <c r="F4247" s="500" t="n">
        <v>0.0146785850973831</v>
      </c>
      <c r="G4247" s="500" t="n">
        <v>0.00111836838837204</v>
      </c>
      <c r="H4247" s="500" t="n">
        <v>0.00125816443691855</v>
      </c>
      <c r="I4247" s="500"/>
      <c r="J4247" s="500"/>
      <c r="K4247" s="500" t="n">
        <v>0.104660143296849</v>
      </c>
      <c r="L4247" s="500"/>
      <c r="M4247" s="500"/>
      <c r="N4247" s="500"/>
      <c r="O4247" s="500" t="n">
        <v>0.00198658433040265</v>
      </c>
      <c r="P4247" s="500" t="n">
        <v>0.0328978365114678</v>
      </c>
      <c r="Q4247" s="500"/>
      <c r="R4247" s="500"/>
      <c r="S4247" s="499"/>
    </row>
    <row r="4248" customFormat="false" ht="13.2" hidden="false" customHeight="false" outlineLevel="0" collapsed="false">
      <c r="A4248" s="496"/>
      <c r="B4248" s="497" t="s">
        <v>754</v>
      </c>
      <c r="C4248" s="498" t="s">
        <v>748</v>
      </c>
      <c r="D4248" s="499" t="s">
        <v>161</v>
      </c>
      <c r="E4248" s="500" t="n">
        <v>0.00010629902769</v>
      </c>
      <c r="F4248" s="500" t="n">
        <v>2.234583449E-005</v>
      </c>
      <c r="G4248" s="500" t="n">
        <v>0.00014048060313</v>
      </c>
      <c r="H4248" s="500"/>
      <c r="I4248" s="500" t="n">
        <v>7.83728159E-006</v>
      </c>
      <c r="J4248" s="500" t="n">
        <v>7.83728159E-006</v>
      </c>
      <c r="K4248" s="500" t="n">
        <v>1.868227141E-005</v>
      </c>
      <c r="L4248" s="500" t="n">
        <v>0</v>
      </c>
      <c r="M4248" s="500" t="n">
        <v>0</v>
      </c>
      <c r="N4248" s="500" t="n">
        <v>0</v>
      </c>
      <c r="O4248" s="500" t="n">
        <v>7.0020608E-007</v>
      </c>
      <c r="P4248" s="500" t="n">
        <v>0</v>
      </c>
      <c r="Q4248" s="500" t="n">
        <v>0</v>
      </c>
      <c r="R4248" s="500"/>
      <c r="S4248" s="499"/>
    </row>
    <row r="4249" customFormat="false" ht="13.2" hidden="false" customHeight="false" outlineLevel="0" collapsed="false">
      <c r="A4249" s="496"/>
      <c r="B4249" s="497" t="s">
        <v>754</v>
      </c>
      <c r="C4249" s="498" t="s">
        <v>748</v>
      </c>
      <c r="D4249" s="499" t="s">
        <v>168</v>
      </c>
      <c r="E4249" s="500" t="n">
        <v>0.47597680232861</v>
      </c>
      <c r="F4249" s="500" t="n">
        <v>0.04977842555404</v>
      </c>
      <c r="G4249" s="500" t="n">
        <v>0.75408335796425</v>
      </c>
      <c r="H4249" s="500"/>
      <c r="I4249" s="500" t="n">
        <v>0.03157957217314</v>
      </c>
      <c r="J4249" s="500" t="n">
        <v>0.04441582082886</v>
      </c>
      <c r="K4249" s="500" t="n">
        <v>0.36781834492384</v>
      </c>
      <c r="L4249" s="500" t="n">
        <v>0.01349003203698</v>
      </c>
      <c r="M4249" s="500" t="n">
        <v>0.00549218701495</v>
      </c>
      <c r="N4249" s="500" t="n">
        <v>0.00424228195298</v>
      </c>
      <c r="O4249" s="500" t="n">
        <v>0.01137991299841</v>
      </c>
      <c r="P4249" s="500" t="n">
        <v>0.0181117557015</v>
      </c>
      <c r="Q4249" s="500"/>
      <c r="R4249" s="500"/>
      <c r="S4249" s="499"/>
    </row>
    <row r="4250" customFormat="false" ht="13.2" hidden="false" customHeight="false" outlineLevel="0" collapsed="false">
      <c r="A4250" s="496"/>
      <c r="B4250" s="497" t="s">
        <v>754</v>
      </c>
      <c r="C4250" s="498" t="s">
        <v>748</v>
      </c>
      <c r="D4250" s="499" t="s">
        <v>221</v>
      </c>
      <c r="E4250" s="500" t="n">
        <v>0.14611220554165</v>
      </c>
      <c r="F4250" s="500" t="n">
        <v>0.07925750465731</v>
      </c>
      <c r="G4250" s="500" t="n">
        <v>0.4156301307515</v>
      </c>
      <c r="H4250" s="500"/>
      <c r="I4250" s="500" t="n">
        <v>0.05569771603402</v>
      </c>
      <c r="J4250" s="500" t="n">
        <v>0.06072789464787</v>
      </c>
      <c r="K4250" s="500" t="n">
        <v>0.96179076446181</v>
      </c>
      <c r="L4250" s="500" t="n">
        <v>0.00668813320267</v>
      </c>
      <c r="M4250" s="500" t="n">
        <v>0.00330217523266</v>
      </c>
      <c r="N4250" s="500" t="n">
        <v>0.0011915531269</v>
      </c>
      <c r="O4250" s="500" t="n">
        <v>0.06192785693032</v>
      </c>
      <c r="P4250" s="500" t="n">
        <v>0.03687984194077</v>
      </c>
      <c r="Q4250" s="500"/>
      <c r="R4250" s="500"/>
      <c r="S4250" s="499"/>
    </row>
    <row r="4251" customFormat="false" ht="13.2" hidden="false" customHeight="false" outlineLevel="0" collapsed="false">
      <c r="A4251" s="496"/>
      <c r="B4251" s="497" t="s">
        <v>754</v>
      </c>
      <c r="C4251" s="498" t="s">
        <v>748</v>
      </c>
      <c r="D4251" s="499" t="s">
        <v>268</v>
      </c>
      <c r="E4251" s="500" t="n">
        <v>2.139631E-005</v>
      </c>
      <c r="F4251" s="500" t="n">
        <v>0.04557260758629</v>
      </c>
      <c r="G4251" s="500" t="n">
        <v>1.39076015E-005</v>
      </c>
      <c r="H4251" s="500" t="n">
        <v>0.00196436</v>
      </c>
      <c r="I4251" s="500" t="n">
        <v>2.295957274E-005</v>
      </c>
      <c r="J4251" s="500" t="n">
        <v>4.772709175E-005</v>
      </c>
      <c r="K4251" s="500" t="n">
        <v>0.00107613393701</v>
      </c>
      <c r="L4251" s="500" t="n">
        <v>0.000609794835</v>
      </c>
      <c r="M4251" s="500" t="n">
        <v>3.2094465E-005</v>
      </c>
      <c r="N4251" s="500" t="n">
        <v>1.81868635E-005</v>
      </c>
      <c r="O4251" s="500" t="n">
        <v>0.0002139631</v>
      </c>
      <c r="P4251" s="500" t="n">
        <v>1.81868635E-006</v>
      </c>
      <c r="Q4251" s="500" t="n">
        <v>0.00267453875</v>
      </c>
      <c r="R4251" s="500"/>
      <c r="S4251" s="499"/>
    </row>
    <row r="4252" customFormat="false" ht="13.2" hidden="false" customHeight="false" outlineLevel="0" collapsed="false">
      <c r="A4252" s="496"/>
      <c r="B4252" s="497" t="s">
        <v>754</v>
      </c>
      <c r="C4252" s="498" t="s">
        <v>748</v>
      </c>
      <c r="D4252" s="499" t="s">
        <v>240</v>
      </c>
      <c r="E4252" s="500"/>
      <c r="F4252" s="500" t="n">
        <v>0.18110968136504</v>
      </c>
      <c r="G4252" s="500"/>
      <c r="H4252" s="500"/>
      <c r="I4252" s="500" t="n">
        <v>4.5299806E-007</v>
      </c>
      <c r="J4252" s="500" t="n">
        <v>4.0180419E-006</v>
      </c>
      <c r="K4252" s="500"/>
      <c r="L4252" s="500"/>
      <c r="M4252" s="500"/>
      <c r="N4252" s="500"/>
      <c r="O4252" s="500"/>
      <c r="P4252" s="500"/>
      <c r="Q4252" s="500"/>
      <c r="R4252" s="500"/>
      <c r="S4252" s="499"/>
    </row>
    <row r="4253" customFormat="false" ht="13.2" hidden="false" customHeight="false" outlineLevel="0" collapsed="false">
      <c r="A4253" s="496"/>
      <c r="B4253" s="497" t="s">
        <v>754</v>
      </c>
      <c r="C4253" s="498" t="s">
        <v>748</v>
      </c>
      <c r="D4253" s="499" t="s">
        <v>354</v>
      </c>
      <c r="E4253" s="500"/>
      <c r="F4253" s="500" t="n">
        <v>1.53769280900333</v>
      </c>
      <c r="G4253" s="500"/>
      <c r="H4253" s="500"/>
      <c r="I4253" s="500"/>
      <c r="J4253" s="500"/>
      <c r="K4253" s="500"/>
      <c r="L4253" s="500"/>
      <c r="M4253" s="500"/>
      <c r="N4253" s="500"/>
      <c r="O4253" s="500"/>
      <c r="P4253" s="500" t="n">
        <v>2.92738345E-006</v>
      </c>
      <c r="Q4253" s="500"/>
      <c r="R4253" s="500"/>
      <c r="S4253" s="499"/>
    </row>
    <row r="4254" customFormat="false" ht="13.2" hidden="false" customHeight="false" outlineLevel="0" collapsed="false">
      <c r="A4254" s="496"/>
      <c r="B4254" s="497" t="s">
        <v>754</v>
      </c>
      <c r="C4254" s="498" t="s">
        <v>748</v>
      </c>
      <c r="D4254" s="499" t="s">
        <v>195</v>
      </c>
      <c r="E4254" s="500" t="n">
        <v>2.3181666474445</v>
      </c>
      <c r="F4254" s="500" t="n">
        <v>0.98978811418302</v>
      </c>
      <c r="G4254" s="500" t="n">
        <v>0.0592208556313</v>
      </c>
      <c r="H4254" s="500" t="n">
        <v>0.02710025471564</v>
      </c>
      <c r="I4254" s="500" t="n">
        <v>0.12246513620528</v>
      </c>
      <c r="J4254" s="500" t="n">
        <v>0.13954493157886</v>
      </c>
      <c r="K4254" s="500" t="n">
        <v>4.46733851009928</v>
      </c>
      <c r="L4254" s="500" t="n">
        <v>0.71491079690007</v>
      </c>
      <c r="M4254" s="500" t="n">
        <v>0.00143960938467</v>
      </c>
      <c r="N4254" s="500"/>
      <c r="O4254" s="500" t="n">
        <v>0.02017384141486</v>
      </c>
      <c r="P4254" s="500" t="n">
        <v>0.03723441335048</v>
      </c>
      <c r="Q4254" s="500"/>
      <c r="R4254" s="500"/>
      <c r="S4254" s="499"/>
    </row>
    <row r="4255" customFormat="false" ht="13.2" hidden="false" customHeight="false" outlineLevel="0" collapsed="false">
      <c r="A4255" s="496"/>
      <c r="B4255" s="497" t="s">
        <v>754</v>
      </c>
      <c r="C4255" s="498" t="s">
        <v>748</v>
      </c>
      <c r="D4255" s="499" t="s">
        <v>213</v>
      </c>
      <c r="E4255" s="500" t="n">
        <v>0.11889073276</v>
      </c>
      <c r="F4255" s="500" t="n">
        <v>0.00383756055565</v>
      </c>
      <c r="G4255" s="500" t="n">
        <v>0.00885489672</v>
      </c>
      <c r="H4255" s="500" t="n">
        <v>1.060898315E-005</v>
      </c>
      <c r="I4255" s="500" t="n">
        <v>0.00167174952224</v>
      </c>
      <c r="J4255" s="500" t="n">
        <v>0.00167174952224</v>
      </c>
      <c r="K4255" s="500" t="n">
        <v>0.003820089074</v>
      </c>
      <c r="L4255" s="500" t="n">
        <v>0.000212607233</v>
      </c>
      <c r="M4255" s="500" t="n">
        <v>2.13034803E-005</v>
      </c>
      <c r="N4255" s="500" t="n">
        <v>0.0001059615605</v>
      </c>
      <c r="O4255" s="500" t="n">
        <v>0.00848718652</v>
      </c>
      <c r="P4255" s="500" t="n">
        <v>0.000636538989</v>
      </c>
      <c r="Q4255" s="500" t="n">
        <v>0.00042439853</v>
      </c>
      <c r="R4255" s="500"/>
      <c r="S4255" s="499"/>
    </row>
    <row r="4256" customFormat="false" ht="13.2" hidden="false" customHeight="false" outlineLevel="0" collapsed="false">
      <c r="A4256" s="496"/>
      <c r="B4256" s="497" t="s">
        <v>754</v>
      </c>
      <c r="C4256" s="498" t="s">
        <v>748</v>
      </c>
      <c r="D4256" s="499" t="s">
        <v>186</v>
      </c>
      <c r="E4256" s="500" t="n">
        <v>0.4424805441465</v>
      </c>
      <c r="F4256" s="500" t="n">
        <v>0.0742784619707</v>
      </c>
      <c r="G4256" s="500" t="n">
        <v>0.024975675056</v>
      </c>
      <c r="H4256" s="500" t="n">
        <v>6.230071179E-005</v>
      </c>
      <c r="I4256" s="500" t="n">
        <v>0.10751177434511</v>
      </c>
      <c r="J4256" s="500" t="n">
        <v>0.10751177434511</v>
      </c>
      <c r="K4256" s="500" t="n">
        <v>0.160542540894</v>
      </c>
      <c r="L4256" s="500"/>
      <c r="M4256" s="500" t="n">
        <v>8.90588418E-005</v>
      </c>
      <c r="N4256" s="500"/>
      <c r="O4256" s="500"/>
      <c r="P4256" s="500" t="n">
        <v>0.0007124707344</v>
      </c>
      <c r="Q4256" s="500"/>
      <c r="R4256" s="500"/>
      <c r="S4256" s="499"/>
    </row>
    <row r="4257" customFormat="false" ht="13.2" hidden="false" customHeight="false" outlineLevel="0" collapsed="false">
      <c r="A4257" s="496"/>
      <c r="B4257" s="497" t="s">
        <v>754</v>
      </c>
      <c r="C4257" s="498" t="s">
        <v>748</v>
      </c>
      <c r="D4257" s="499" t="s">
        <v>192</v>
      </c>
      <c r="E4257" s="500" t="n">
        <v>0.00582938285272</v>
      </c>
      <c r="F4257" s="500" t="n">
        <v>0.00257803238217</v>
      </c>
      <c r="G4257" s="500" t="n">
        <v>0.00041463726766</v>
      </c>
      <c r="H4257" s="500"/>
      <c r="I4257" s="500" t="n">
        <v>2.073168755E-005</v>
      </c>
      <c r="J4257" s="500" t="n">
        <v>2.073168755E-005</v>
      </c>
      <c r="K4257" s="500" t="n">
        <v>0.00629415010868</v>
      </c>
      <c r="L4257" s="500"/>
      <c r="M4257" s="500" t="n">
        <v>4.14653288E-006</v>
      </c>
      <c r="N4257" s="500"/>
      <c r="O4257" s="500"/>
      <c r="P4257" s="500" t="n">
        <v>3.317089545E-005</v>
      </c>
      <c r="Q4257" s="500"/>
      <c r="R4257" s="500"/>
      <c r="S4257" s="499"/>
    </row>
    <row r="4258" customFormat="false" ht="24" hidden="false" customHeight="false" outlineLevel="0" collapsed="false">
      <c r="A4258" s="496"/>
      <c r="B4258" s="497" t="s">
        <v>754</v>
      </c>
      <c r="C4258" s="498" t="s">
        <v>748</v>
      </c>
      <c r="D4258" s="499" t="s">
        <v>421</v>
      </c>
      <c r="E4258" s="500" t="n">
        <v>6.3596932E-007</v>
      </c>
      <c r="F4258" s="500" t="n">
        <v>0.10594421608185</v>
      </c>
      <c r="G4258" s="500" t="n">
        <v>1.0472449E-007</v>
      </c>
      <c r="H4258" s="500" t="n">
        <v>0.0030843992772</v>
      </c>
      <c r="I4258" s="500" t="n">
        <v>2.1520291E-007</v>
      </c>
      <c r="J4258" s="500" t="n">
        <v>2.1520291E-007</v>
      </c>
      <c r="K4258" s="500" t="n">
        <v>1.176417667E-005</v>
      </c>
      <c r="L4258" s="500" t="n">
        <v>6.5467459E-007</v>
      </c>
      <c r="M4258" s="500" t="n">
        <v>1.316376E-008</v>
      </c>
      <c r="N4258" s="500" t="n">
        <v>1.9648046E-007</v>
      </c>
      <c r="O4258" s="500" t="n">
        <v>3.27317797E-006</v>
      </c>
      <c r="P4258" s="500" t="n">
        <v>3.9334E-010</v>
      </c>
      <c r="Q4258" s="500" t="n">
        <v>1.9615E-007</v>
      </c>
      <c r="R4258" s="500"/>
      <c r="S4258" s="499"/>
    </row>
    <row r="4259" customFormat="false" ht="13.2" hidden="false" customHeight="false" outlineLevel="0" collapsed="false">
      <c r="A4259" s="496"/>
      <c r="B4259" s="497" t="s">
        <v>754</v>
      </c>
      <c r="C4259" s="498" t="s">
        <v>748</v>
      </c>
      <c r="D4259" s="499" t="s">
        <v>429</v>
      </c>
      <c r="E4259" s="500" t="n">
        <v>1.945679424E-005</v>
      </c>
      <c r="F4259" s="500" t="n">
        <v>1.69460336E-006</v>
      </c>
      <c r="G4259" s="500" t="n">
        <v>2.84759202E-006</v>
      </c>
      <c r="H4259" s="500" t="n">
        <v>3.6796785E-007</v>
      </c>
      <c r="I4259" s="500" t="n">
        <v>1.198178566E-005</v>
      </c>
      <c r="J4259" s="500" t="n">
        <v>1.347633768E-005</v>
      </c>
      <c r="K4259" s="500" t="n">
        <v>8.39419715E-005</v>
      </c>
      <c r="L4259" s="500" t="n">
        <v>8.45866883E-006</v>
      </c>
      <c r="M4259" s="500" t="n">
        <v>1.6952399E-007</v>
      </c>
      <c r="N4259" s="500" t="n">
        <v>2.64442167E-006</v>
      </c>
      <c r="O4259" s="500" t="n">
        <v>0.00046409041</v>
      </c>
      <c r="P4259" s="500" t="n">
        <v>5.91968E-009</v>
      </c>
      <c r="Q4259" s="500" t="n">
        <v>1.6913E-006</v>
      </c>
      <c r="R4259" s="500"/>
      <c r="S4259" s="499"/>
    </row>
    <row r="4260" customFormat="false" ht="13.2" hidden="false" customHeight="false" outlineLevel="0" collapsed="false">
      <c r="A4260" s="496"/>
      <c r="B4260" s="497" t="s">
        <v>754</v>
      </c>
      <c r="C4260" s="498" t="s">
        <v>748</v>
      </c>
      <c r="D4260" s="499" t="s">
        <v>375</v>
      </c>
      <c r="E4260" s="500"/>
      <c r="F4260" s="500"/>
      <c r="G4260" s="500"/>
      <c r="H4260" s="500" t="n">
        <v>0.805967868523509</v>
      </c>
      <c r="I4260" s="500" t="n">
        <v>0.0224050684984375</v>
      </c>
      <c r="J4260" s="500" t="n">
        <v>0.115117803481045</v>
      </c>
      <c r="K4260" s="500"/>
      <c r="L4260" s="500"/>
      <c r="M4260" s="500"/>
      <c r="N4260" s="500"/>
      <c r="O4260" s="500"/>
      <c r="P4260" s="500"/>
      <c r="Q4260" s="500"/>
      <c r="R4260" s="500"/>
      <c r="S4260" s="499"/>
    </row>
    <row r="4261" customFormat="false" ht="13.2" hidden="false" customHeight="false" outlineLevel="0" collapsed="false">
      <c r="A4261" s="496"/>
      <c r="B4261" s="497" t="s">
        <v>754</v>
      </c>
      <c r="C4261" s="498" t="s">
        <v>748</v>
      </c>
      <c r="D4261" s="499" t="s">
        <v>403</v>
      </c>
      <c r="E4261" s="500" t="n">
        <v>0.0356362819137104</v>
      </c>
      <c r="F4261" s="500"/>
      <c r="G4261" s="500"/>
      <c r="H4261" s="500" t="n">
        <v>0.848521258466992</v>
      </c>
      <c r="I4261" s="500"/>
      <c r="J4261" s="500" t="n">
        <v>0.001726968321</v>
      </c>
      <c r="K4261" s="500"/>
      <c r="L4261" s="500"/>
      <c r="M4261" s="500"/>
      <c r="N4261" s="500"/>
      <c r="O4261" s="500"/>
      <c r="P4261" s="500"/>
      <c r="Q4261" s="500"/>
      <c r="R4261" s="500" t="n">
        <v>19.3813385207288</v>
      </c>
      <c r="S4261" s="499"/>
    </row>
    <row r="4262" customFormat="false" ht="13.2" hidden="false" customHeight="false" outlineLevel="0" collapsed="false">
      <c r="A4262" s="496"/>
      <c r="B4262" s="497" t="s">
        <v>754</v>
      </c>
      <c r="C4262" s="498" t="s">
        <v>748</v>
      </c>
      <c r="D4262" s="499" t="s">
        <v>415</v>
      </c>
      <c r="E4262" s="500" t="n">
        <v>0.00143049861520275</v>
      </c>
      <c r="F4262" s="500" t="n">
        <v>0.010272230948221</v>
      </c>
      <c r="G4262" s="500" t="n">
        <v>0.000782646167483501</v>
      </c>
      <c r="H4262" s="500" t="n">
        <v>0.000880476938418939</v>
      </c>
      <c r="I4262" s="500"/>
      <c r="J4262" s="500"/>
      <c r="K4262" s="500" t="n">
        <v>0.0732422884008624</v>
      </c>
      <c r="L4262" s="500"/>
      <c r="M4262" s="500"/>
      <c r="N4262" s="500"/>
      <c r="O4262" s="500" t="n">
        <v>0.00142754278274876</v>
      </c>
      <c r="P4262" s="500" t="n">
        <v>0.0236401084823194</v>
      </c>
      <c r="Q4262" s="500"/>
      <c r="R4262" s="500"/>
      <c r="S4262" s="499"/>
    </row>
    <row r="4263" customFormat="false" ht="13.2" hidden="false" customHeight="false" outlineLevel="0" collapsed="false">
      <c r="A4263" s="496"/>
      <c r="B4263" s="497" t="s">
        <v>754</v>
      </c>
      <c r="C4263" s="498" t="s">
        <v>752</v>
      </c>
      <c r="D4263" s="499" t="s">
        <v>161</v>
      </c>
      <c r="E4263" s="500" t="n">
        <v>3.249518704E-005</v>
      </c>
      <c r="F4263" s="500" t="n">
        <v>6.96327176E-006</v>
      </c>
      <c r="G4263" s="500" t="n">
        <v>4.377570312E-005</v>
      </c>
      <c r="H4263" s="500"/>
      <c r="I4263" s="500" t="n">
        <v>2.32111088E-006</v>
      </c>
      <c r="J4263" s="500" t="n">
        <v>2.32111088E-006</v>
      </c>
      <c r="K4263" s="500" t="n">
        <v>4.64216088E-006</v>
      </c>
      <c r="L4263" s="500" t="n">
        <v>0</v>
      </c>
      <c r="M4263" s="500" t="n">
        <v>0</v>
      </c>
      <c r="N4263" s="500" t="n">
        <v>0</v>
      </c>
      <c r="O4263" s="500" t="n">
        <v>2.1819392E-007</v>
      </c>
      <c r="P4263" s="500" t="n">
        <v>0</v>
      </c>
      <c r="Q4263" s="500" t="n">
        <v>0</v>
      </c>
      <c r="R4263" s="500"/>
      <c r="S4263" s="499"/>
    </row>
    <row r="4264" customFormat="false" ht="13.2" hidden="false" customHeight="false" outlineLevel="0" collapsed="false">
      <c r="A4264" s="496"/>
      <c r="B4264" s="497" t="s">
        <v>754</v>
      </c>
      <c r="C4264" s="498" t="s">
        <v>752</v>
      </c>
      <c r="D4264" s="499" t="s">
        <v>168</v>
      </c>
      <c r="E4264" s="500" t="n">
        <v>0.1471611666524</v>
      </c>
      <c r="F4264" s="500" t="n">
        <v>0.01543188322096</v>
      </c>
      <c r="G4264" s="500" t="n">
        <v>0.23377719869176</v>
      </c>
      <c r="H4264" s="500"/>
      <c r="I4264" s="500" t="n">
        <v>0.0097978731736</v>
      </c>
      <c r="J4264" s="500" t="n">
        <v>0.01377028909464</v>
      </c>
      <c r="K4264" s="500" t="n">
        <v>0.1137894674224</v>
      </c>
      <c r="L4264" s="500" t="n">
        <v>0.00383687835088</v>
      </c>
      <c r="M4264" s="500" t="n">
        <v>0.00167156334808</v>
      </c>
      <c r="N4264" s="500" t="n">
        <v>0.00131239831792</v>
      </c>
      <c r="O4264" s="500" t="n">
        <v>0.00345385584896</v>
      </c>
      <c r="P4264" s="500" t="n">
        <v>0.0055820089692</v>
      </c>
      <c r="Q4264" s="500"/>
      <c r="R4264" s="500"/>
      <c r="S4264" s="499"/>
    </row>
    <row r="4265" customFormat="false" ht="13.2" hidden="false" customHeight="false" outlineLevel="0" collapsed="false">
      <c r="A4265" s="496"/>
      <c r="B4265" s="497" t="s">
        <v>754</v>
      </c>
      <c r="C4265" s="498" t="s">
        <v>752</v>
      </c>
      <c r="D4265" s="499" t="s">
        <v>221</v>
      </c>
      <c r="E4265" s="500" t="n">
        <v>0.0454088569108</v>
      </c>
      <c r="F4265" s="500" t="n">
        <v>0.0245566453804</v>
      </c>
      <c r="G4265" s="500" t="n">
        <v>0.1292480028724</v>
      </c>
      <c r="H4265" s="500"/>
      <c r="I4265" s="500" t="n">
        <v>0.01727112244768</v>
      </c>
      <c r="J4265" s="500" t="n">
        <v>0.01883256629528</v>
      </c>
      <c r="K4265" s="500" t="n">
        <v>0.29800282359872</v>
      </c>
      <c r="L4265" s="500" t="n">
        <v>0.00207969811944</v>
      </c>
      <c r="M4265" s="500" t="n">
        <v>0.00102686746512</v>
      </c>
      <c r="N4265" s="500" t="n">
        <v>0.00037042642992</v>
      </c>
      <c r="O4265" s="500" t="n">
        <v>0.01919616618992</v>
      </c>
      <c r="P4265" s="500" t="n">
        <v>0.01142518151032</v>
      </c>
      <c r="Q4265" s="500"/>
      <c r="R4265" s="500"/>
      <c r="S4265" s="499"/>
    </row>
    <row r="4266" customFormat="false" ht="13.2" hidden="false" customHeight="false" outlineLevel="0" collapsed="false">
      <c r="A4266" s="496"/>
      <c r="B4266" s="497" t="s">
        <v>754</v>
      </c>
      <c r="C4266" s="498" t="s">
        <v>752</v>
      </c>
      <c r="D4266" s="499" t="s">
        <v>268</v>
      </c>
      <c r="E4266" s="500"/>
      <c r="F4266" s="500" t="n">
        <v>0.01406304372472</v>
      </c>
      <c r="G4266" s="500"/>
      <c r="H4266" s="500" t="n">
        <v>0.0006088</v>
      </c>
      <c r="I4266" s="500"/>
      <c r="J4266" s="500"/>
      <c r="K4266" s="500" t="n">
        <v>1.95777904E-006</v>
      </c>
      <c r="L4266" s="500"/>
      <c r="M4266" s="500"/>
      <c r="N4266" s="500"/>
      <c r="O4266" s="500"/>
      <c r="P4266" s="500"/>
      <c r="Q4266" s="500"/>
      <c r="R4266" s="500"/>
      <c r="S4266" s="499"/>
    </row>
    <row r="4267" customFormat="false" ht="13.2" hidden="false" customHeight="false" outlineLevel="0" collapsed="false">
      <c r="A4267" s="496"/>
      <c r="B4267" s="497" t="s">
        <v>754</v>
      </c>
      <c r="C4267" s="498" t="s">
        <v>752</v>
      </c>
      <c r="D4267" s="499" t="s">
        <v>240</v>
      </c>
      <c r="E4267" s="500"/>
      <c r="F4267" s="500" t="n">
        <v>0.05608206613368</v>
      </c>
      <c r="G4267" s="500"/>
      <c r="H4267" s="500"/>
      <c r="I4267" s="500" t="n">
        <v>4.967808E-008</v>
      </c>
      <c r="J4267" s="500" t="n">
        <v>4.967808E-007</v>
      </c>
      <c r="K4267" s="500"/>
      <c r="L4267" s="500"/>
      <c r="M4267" s="500"/>
      <c r="N4267" s="500"/>
      <c r="O4267" s="500"/>
      <c r="P4267" s="500"/>
      <c r="Q4267" s="500"/>
      <c r="R4267" s="500"/>
      <c r="S4267" s="499"/>
    </row>
    <row r="4268" customFormat="false" ht="13.2" hidden="false" customHeight="false" outlineLevel="0" collapsed="false">
      <c r="A4268" s="496"/>
      <c r="B4268" s="497" t="s">
        <v>754</v>
      </c>
      <c r="C4268" s="498" t="s">
        <v>752</v>
      </c>
      <c r="D4268" s="499" t="s">
        <v>354</v>
      </c>
      <c r="E4268" s="500"/>
      <c r="F4268" s="500" t="n">
        <v>0.47622401701016</v>
      </c>
      <c r="G4268" s="500"/>
      <c r="H4268" s="500"/>
      <c r="I4268" s="500"/>
      <c r="J4268" s="500"/>
      <c r="K4268" s="500"/>
      <c r="L4268" s="500"/>
      <c r="M4268" s="500"/>
      <c r="N4268" s="500"/>
      <c r="O4268" s="500"/>
      <c r="P4268" s="500" t="n">
        <v>9.104604E-007</v>
      </c>
      <c r="Q4268" s="500"/>
      <c r="R4268" s="500"/>
      <c r="S4268" s="499"/>
    </row>
    <row r="4269" customFormat="false" ht="13.2" hidden="false" customHeight="false" outlineLevel="0" collapsed="false">
      <c r="A4269" s="496"/>
      <c r="B4269" s="497" t="s">
        <v>754</v>
      </c>
      <c r="C4269" s="498" t="s">
        <v>752</v>
      </c>
      <c r="D4269" s="499" t="s">
        <v>195</v>
      </c>
      <c r="E4269" s="500" t="n">
        <v>0.72037984158128</v>
      </c>
      <c r="F4269" s="500" t="n">
        <v>0.30739693635072</v>
      </c>
      <c r="G4269" s="500" t="n">
        <v>0.01839970036328</v>
      </c>
      <c r="H4269" s="500" t="n">
        <v>0.00841653994464</v>
      </c>
      <c r="I4269" s="500" t="n">
        <v>0.03805466730432</v>
      </c>
      <c r="J4269" s="500" t="n">
        <v>0.04336019249312</v>
      </c>
      <c r="K4269" s="500" t="n">
        <v>1.38706169554496</v>
      </c>
      <c r="L4269" s="500" t="n">
        <v>0.222019628332</v>
      </c>
      <c r="M4269" s="500" t="n">
        <v>0.00044723221176</v>
      </c>
      <c r="N4269" s="500"/>
      <c r="O4269" s="500" t="n">
        <v>0.00626597890544</v>
      </c>
      <c r="P4269" s="500" t="n">
        <v>0.0115682020848</v>
      </c>
      <c r="Q4269" s="500"/>
      <c r="R4269" s="500"/>
      <c r="S4269" s="499"/>
    </row>
    <row r="4270" customFormat="false" ht="13.2" hidden="false" customHeight="false" outlineLevel="0" collapsed="false">
      <c r="A4270" s="496"/>
      <c r="B4270" s="497" t="s">
        <v>754</v>
      </c>
      <c r="C4270" s="498" t="s">
        <v>752</v>
      </c>
      <c r="D4270" s="499" t="s">
        <v>213</v>
      </c>
      <c r="E4270" s="500" t="n">
        <v>0.03688500032</v>
      </c>
      <c r="F4270" s="500" t="n">
        <v>0.0011888825996</v>
      </c>
      <c r="G4270" s="500" t="n">
        <v>0.00263464288</v>
      </c>
      <c r="H4270" s="500" t="n">
        <v>3.2933036E-006</v>
      </c>
      <c r="I4270" s="500" t="n">
        <v>0.00050585143296</v>
      </c>
      <c r="J4270" s="500" t="n">
        <v>0.00050585143296</v>
      </c>
      <c r="K4270" s="500" t="n">
        <v>0.001185589296</v>
      </c>
      <c r="L4270" s="500" t="n">
        <v>6.5866072E-005</v>
      </c>
      <c r="M4270" s="500" t="n">
        <v>6.5866072E-006</v>
      </c>
      <c r="N4270" s="500" t="n">
        <v>3.2933036E-005</v>
      </c>
      <c r="O4270" s="500" t="n">
        <v>0.00263464288</v>
      </c>
      <c r="P4270" s="500" t="n">
        <v>0.000197598216</v>
      </c>
      <c r="Q4270" s="500" t="n">
        <v>0.00013174432</v>
      </c>
      <c r="R4270" s="500"/>
      <c r="S4270" s="499"/>
    </row>
    <row r="4271" customFormat="false" ht="13.2" hidden="false" customHeight="false" outlineLevel="0" collapsed="false">
      <c r="A4271" s="496"/>
      <c r="B4271" s="497" t="s">
        <v>754</v>
      </c>
      <c r="C4271" s="498" t="s">
        <v>752</v>
      </c>
      <c r="D4271" s="499" t="s">
        <v>186</v>
      </c>
      <c r="E4271" s="500" t="n">
        <v>0.137757142332</v>
      </c>
      <c r="F4271" s="500" t="n">
        <v>0.0231251407608</v>
      </c>
      <c r="G4271" s="500" t="n">
        <v>0.007776153696</v>
      </c>
      <c r="H4271" s="500" t="n">
        <v>1.939600272E-005</v>
      </c>
      <c r="I4271" s="500" t="n">
        <v>0.03347191702464</v>
      </c>
      <c r="J4271" s="500" t="n">
        <v>0.03347191702464</v>
      </c>
      <c r="K4271" s="500" t="n">
        <v>0.049981706824</v>
      </c>
      <c r="L4271" s="500"/>
      <c r="M4271" s="500" t="n">
        <v>2.77265784E-005</v>
      </c>
      <c r="N4271" s="500"/>
      <c r="O4271" s="500"/>
      <c r="P4271" s="500" t="n">
        <v>0.0002218126272</v>
      </c>
      <c r="Q4271" s="500"/>
      <c r="R4271" s="500"/>
      <c r="S4271" s="499"/>
    </row>
    <row r="4272" customFormat="false" ht="13.2" hidden="false" customHeight="false" outlineLevel="0" collapsed="false">
      <c r="A4272" s="496"/>
      <c r="B4272" s="497" t="s">
        <v>754</v>
      </c>
      <c r="C4272" s="498" t="s">
        <v>752</v>
      </c>
      <c r="D4272" s="499" t="s">
        <v>192</v>
      </c>
      <c r="E4272" s="500" t="n">
        <v>0.00181651649728</v>
      </c>
      <c r="F4272" s="500" t="n">
        <v>0.00080335062408</v>
      </c>
      <c r="G4272" s="500" t="n">
        <v>0.00012920671984</v>
      </c>
      <c r="H4272" s="500"/>
      <c r="I4272" s="500" t="n">
        <v>6.4602812E-006</v>
      </c>
      <c r="J4272" s="500" t="n">
        <v>6.4602812E-006</v>
      </c>
      <c r="K4272" s="500" t="n">
        <v>0.00196134441632</v>
      </c>
      <c r="L4272" s="500"/>
      <c r="M4272" s="500" t="n">
        <v>1.29211712E-006</v>
      </c>
      <c r="N4272" s="500"/>
      <c r="O4272" s="500"/>
      <c r="P4272" s="500" t="n">
        <v>1.03365108E-005</v>
      </c>
      <c r="Q4272" s="500"/>
      <c r="R4272" s="500"/>
      <c r="S4272" s="499"/>
    </row>
    <row r="4273" customFormat="false" ht="24" hidden="false" customHeight="false" outlineLevel="0" collapsed="false">
      <c r="A4273" s="496"/>
      <c r="B4273" s="497" t="s">
        <v>754</v>
      </c>
      <c r="C4273" s="498" t="s">
        <v>752</v>
      </c>
      <c r="D4273" s="499" t="s">
        <v>421</v>
      </c>
      <c r="E4273" s="500" t="n">
        <v>3.6528E-008</v>
      </c>
      <c r="F4273" s="500" t="n">
        <v>0.03282699972112</v>
      </c>
      <c r="G4273" s="500" t="n">
        <v>3.244904E-008</v>
      </c>
      <c r="H4273" s="500" t="n">
        <v>0.0009550756992</v>
      </c>
      <c r="I4273" s="500"/>
      <c r="J4273" s="500"/>
      <c r="K4273" s="500" t="n">
        <v>6.815516E-007</v>
      </c>
      <c r="L4273" s="500" t="n">
        <v>2.0285216E-007</v>
      </c>
      <c r="M4273" s="500" t="n">
        <v>4.07896E-009</v>
      </c>
      <c r="N4273" s="500" t="n">
        <v>6.088E-008</v>
      </c>
      <c r="O4273" s="500" t="n">
        <v>1.01419992E-006</v>
      </c>
      <c r="P4273" s="500" t="n">
        <v>1.2176E-010</v>
      </c>
      <c r="Q4273" s="500" t="n">
        <v>6.088E-008</v>
      </c>
      <c r="R4273" s="500"/>
      <c r="S4273" s="499"/>
    </row>
    <row r="4274" customFormat="false" ht="13.2" hidden="false" customHeight="false" outlineLevel="0" collapsed="false">
      <c r="A4274" s="496"/>
      <c r="B4274" s="497" t="s">
        <v>754</v>
      </c>
      <c r="C4274" s="498" t="s">
        <v>752</v>
      </c>
      <c r="D4274" s="499" t="s">
        <v>429</v>
      </c>
      <c r="E4274" s="500" t="n">
        <v>5.53691424E-006</v>
      </c>
      <c r="F4274" s="500" t="n">
        <v>5.1821056E-007</v>
      </c>
      <c r="G4274" s="500" t="n">
        <v>4.6140952E-007</v>
      </c>
      <c r="H4274" s="500" t="n">
        <v>1.1360208E-007</v>
      </c>
      <c r="I4274" s="500" t="n">
        <v>3.69127616E-006</v>
      </c>
      <c r="J4274" s="500" t="n">
        <v>4.15268568E-006</v>
      </c>
      <c r="K4274" s="500" t="n">
        <v>2.5732454E-005</v>
      </c>
      <c r="L4274" s="500" t="n">
        <v>6.6968E-010</v>
      </c>
      <c r="M4274" s="500" t="n">
        <v>1.2176E-010</v>
      </c>
      <c r="N4274" s="500" t="n">
        <v>3.31796E-008</v>
      </c>
      <c r="O4274" s="500" t="n">
        <v>0.00014197216</v>
      </c>
      <c r="P4274" s="500"/>
      <c r="Q4274" s="500"/>
      <c r="R4274" s="500"/>
      <c r="S4274" s="499"/>
    </row>
    <row r="4275" customFormat="false" ht="13.2" hidden="false" customHeight="false" outlineLevel="0" collapsed="false">
      <c r="A4275" s="496"/>
      <c r="B4275" s="497" t="s">
        <v>754</v>
      </c>
      <c r="C4275" s="498" t="s">
        <v>752</v>
      </c>
      <c r="D4275" s="499" t="s">
        <v>375</v>
      </c>
      <c r="E4275" s="500"/>
      <c r="F4275" s="500"/>
      <c r="G4275" s="500"/>
      <c r="H4275" s="500" t="n">
        <v>0.25080922521274</v>
      </c>
      <c r="I4275" s="500" t="n">
        <v>0.00697182024739533</v>
      </c>
      <c r="J4275" s="500" t="n">
        <v>0.0358136346772414</v>
      </c>
      <c r="K4275" s="500"/>
      <c r="L4275" s="500"/>
      <c r="M4275" s="500"/>
      <c r="N4275" s="500"/>
      <c r="O4275" s="500"/>
      <c r="P4275" s="500"/>
      <c r="Q4275" s="500"/>
      <c r="R4275" s="500"/>
      <c r="S4275" s="499"/>
    </row>
    <row r="4276" customFormat="false" ht="13.2" hidden="false" customHeight="false" outlineLevel="0" collapsed="false">
      <c r="A4276" s="496"/>
      <c r="B4276" s="497" t="s">
        <v>754</v>
      </c>
      <c r="C4276" s="498" t="s">
        <v>752</v>
      </c>
      <c r="D4276" s="499" t="s">
        <v>403</v>
      </c>
      <c r="E4276" s="500" t="n">
        <v>0.0110919325358918</v>
      </c>
      <c r="F4276" s="500"/>
      <c r="G4276" s="500"/>
      <c r="H4276" s="500" t="n">
        <v>0.264109224992755</v>
      </c>
      <c r="I4276" s="500"/>
      <c r="J4276" s="500" t="n">
        <v>0.000537704336</v>
      </c>
      <c r="K4276" s="500"/>
      <c r="L4276" s="500"/>
      <c r="M4276" s="500"/>
      <c r="N4276" s="500"/>
      <c r="O4276" s="500"/>
      <c r="P4276" s="500"/>
      <c r="Q4276" s="500"/>
      <c r="R4276" s="500" t="n">
        <v>6.03631875841673</v>
      </c>
      <c r="S4276" s="499"/>
    </row>
    <row r="4277" customFormat="false" ht="13.2" hidden="false" customHeight="false" outlineLevel="0" collapsed="false">
      <c r="A4277" s="496"/>
      <c r="B4277" s="497" t="s">
        <v>754</v>
      </c>
      <c r="C4277" s="498" t="s">
        <v>752</v>
      </c>
      <c r="D4277" s="499" t="s">
        <v>415</v>
      </c>
      <c r="E4277" s="500" t="n">
        <v>0.000443784801328812</v>
      </c>
      <c r="F4277" s="500" t="n">
        <v>0.00318561320430986</v>
      </c>
      <c r="G4277" s="500" t="n">
        <v>0.000242713386995037</v>
      </c>
      <c r="H4277" s="500" t="n">
        <v>0.000273052560369417</v>
      </c>
      <c r="I4277" s="500"/>
      <c r="J4277" s="500"/>
      <c r="K4277" s="500" t="n">
        <v>0.022713819638573</v>
      </c>
      <c r="L4277" s="500"/>
      <c r="M4277" s="500"/>
      <c r="N4277" s="500"/>
      <c r="O4277" s="500" t="n">
        <v>0.000442765494790944</v>
      </c>
      <c r="P4277" s="500" t="n">
        <v>0.00733219659373803</v>
      </c>
      <c r="Q4277" s="500"/>
      <c r="R4277" s="500"/>
      <c r="S4277" s="499"/>
    </row>
    <row r="4278" customFormat="false" ht="13.2" hidden="false" customHeight="false" outlineLevel="0" collapsed="false">
      <c r="A4278" s="496"/>
      <c r="B4278" s="497" t="s">
        <v>755</v>
      </c>
      <c r="C4278" s="498" t="s">
        <v>712</v>
      </c>
      <c r="D4278" s="499" t="s">
        <v>161</v>
      </c>
      <c r="E4278" s="500" t="n">
        <v>5.251323E-007</v>
      </c>
      <c r="F4278" s="500" t="n">
        <v>1.1252835E-007</v>
      </c>
      <c r="G4278" s="500" t="n">
        <v>7.0742232E-007</v>
      </c>
      <c r="H4278" s="500"/>
      <c r="I4278" s="500" t="n">
        <v>3.750945E-008</v>
      </c>
      <c r="J4278" s="500" t="n">
        <v>3.750945E-008</v>
      </c>
      <c r="K4278" s="500" t="n">
        <v>1.1252835E-007</v>
      </c>
      <c r="L4278" s="500" t="n">
        <v>0</v>
      </c>
      <c r="M4278" s="500" t="n">
        <v>0</v>
      </c>
      <c r="N4278" s="500" t="n">
        <v>0</v>
      </c>
      <c r="O4278" s="500" t="n">
        <v>3.89862E-009</v>
      </c>
      <c r="P4278" s="500" t="n">
        <v>0</v>
      </c>
      <c r="Q4278" s="500" t="n">
        <v>0</v>
      </c>
      <c r="R4278" s="500"/>
      <c r="S4278" s="499"/>
    </row>
    <row r="4279" customFormat="false" ht="13.2" hidden="false" customHeight="false" outlineLevel="0" collapsed="false">
      <c r="A4279" s="496"/>
      <c r="B4279" s="497" t="s">
        <v>755</v>
      </c>
      <c r="C4279" s="498" t="s">
        <v>712</v>
      </c>
      <c r="D4279" s="499" t="s">
        <v>168</v>
      </c>
      <c r="E4279" s="500" t="n">
        <v>0.10288345563045</v>
      </c>
      <c r="F4279" s="500" t="n">
        <v>0.0053065623105</v>
      </c>
      <c r="G4279" s="500" t="n">
        <v>0.1137073021392</v>
      </c>
      <c r="H4279" s="500"/>
      <c r="I4279" s="500" t="n">
        <v>0.00570577160637</v>
      </c>
      <c r="J4279" s="500" t="n">
        <v>0.00878555635518</v>
      </c>
      <c r="K4279" s="500" t="n">
        <v>0.09650602634442</v>
      </c>
      <c r="L4279" s="500" t="n">
        <v>0.00560878504593</v>
      </c>
      <c r="M4279" s="500" t="n">
        <v>0.00513304619388</v>
      </c>
      <c r="N4279" s="500" t="n">
        <v>0.00112224541176</v>
      </c>
      <c r="O4279" s="500" t="n">
        <v>0.00258832258509</v>
      </c>
      <c r="P4279" s="500" t="n">
        <v>0.00193874527143</v>
      </c>
      <c r="Q4279" s="500"/>
      <c r="R4279" s="500"/>
      <c r="S4279" s="499"/>
    </row>
    <row r="4280" customFormat="false" ht="13.2" hidden="false" customHeight="false" outlineLevel="0" collapsed="false">
      <c r="A4280" s="496"/>
      <c r="B4280" s="497" t="s">
        <v>755</v>
      </c>
      <c r="C4280" s="498" t="s">
        <v>712</v>
      </c>
      <c r="D4280" s="499" t="s">
        <v>221</v>
      </c>
      <c r="E4280" s="500" t="n">
        <v>0.03989088800268</v>
      </c>
      <c r="F4280" s="500" t="n">
        <v>0.04146131055891</v>
      </c>
      <c r="G4280" s="500" t="n">
        <v>0.04827112580631</v>
      </c>
      <c r="H4280" s="500"/>
      <c r="I4280" s="500" t="n">
        <v>0.02447105554608</v>
      </c>
      <c r="J4280" s="500" t="n">
        <v>0.02597327593938</v>
      </c>
      <c r="K4280" s="500" t="n">
        <v>0.50264086557465</v>
      </c>
      <c r="L4280" s="500" t="n">
        <v>0.00063666786051</v>
      </c>
      <c r="M4280" s="500" t="n">
        <v>0.00031820601417</v>
      </c>
      <c r="N4280" s="500" t="n">
        <v>0.0001082002911</v>
      </c>
      <c r="O4280" s="500" t="n">
        <v>0.02950821961131</v>
      </c>
      <c r="P4280" s="500" t="n">
        <v>0.01988646384681</v>
      </c>
      <c r="Q4280" s="500"/>
      <c r="R4280" s="500"/>
      <c r="S4280" s="499"/>
    </row>
    <row r="4281" customFormat="false" ht="13.2" hidden="false" customHeight="false" outlineLevel="0" collapsed="false">
      <c r="A4281" s="496"/>
      <c r="B4281" s="497" t="s">
        <v>755</v>
      </c>
      <c r="C4281" s="498" t="s">
        <v>712</v>
      </c>
      <c r="D4281" s="499" t="s">
        <v>268</v>
      </c>
      <c r="E4281" s="500"/>
      <c r="F4281" s="500" t="n">
        <v>0.01945208273712</v>
      </c>
      <c r="G4281" s="500"/>
      <c r="H4281" s="500" t="n">
        <v>0.00088605</v>
      </c>
      <c r="I4281" s="500"/>
      <c r="J4281" s="500"/>
      <c r="K4281" s="500" t="n">
        <v>2.92030266E-006</v>
      </c>
      <c r="L4281" s="500"/>
      <c r="M4281" s="500"/>
      <c r="N4281" s="500"/>
      <c r="O4281" s="500"/>
      <c r="P4281" s="500"/>
      <c r="Q4281" s="500"/>
      <c r="R4281" s="500"/>
      <c r="S4281" s="499"/>
    </row>
    <row r="4282" customFormat="false" ht="13.2" hidden="false" customHeight="false" outlineLevel="0" collapsed="false">
      <c r="A4282" s="496"/>
      <c r="B4282" s="497" t="s">
        <v>755</v>
      </c>
      <c r="C4282" s="498" t="s">
        <v>712</v>
      </c>
      <c r="D4282" s="499" t="s">
        <v>240</v>
      </c>
      <c r="E4282" s="500"/>
      <c r="F4282" s="500" t="n">
        <v>0.06916393423137</v>
      </c>
      <c r="G4282" s="500"/>
      <c r="H4282" s="500"/>
      <c r="I4282" s="500"/>
      <c r="J4282" s="500"/>
      <c r="K4282" s="500"/>
      <c r="L4282" s="500"/>
      <c r="M4282" s="500"/>
      <c r="N4282" s="500"/>
      <c r="O4282" s="500"/>
      <c r="P4282" s="500"/>
      <c r="Q4282" s="500"/>
      <c r="R4282" s="500"/>
      <c r="S4282" s="499"/>
    </row>
    <row r="4283" customFormat="false" ht="13.2" hidden="false" customHeight="false" outlineLevel="0" collapsed="false">
      <c r="A4283" s="496"/>
      <c r="B4283" s="497" t="s">
        <v>755</v>
      </c>
      <c r="C4283" s="498" t="s">
        <v>712</v>
      </c>
      <c r="D4283" s="499" t="s">
        <v>354</v>
      </c>
      <c r="E4283" s="500"/>
      <c r="F4283" s="500" t="n">
        <v>0.42481213580586</v>
      </c>
      <c r="G4283" s="500"/>
      <c r="H4283" s="500"/>
      <c r="I4283" s="500"/>
      <c r="J4283" s="500"/>
      <c r="K4283" s="500"/>
      <c r="L4283" s="500"/>
      <c r="M4283" s="500"/>
      <c r="N4283" s="500"/>
      <c r="O4283" s="500"/>
      <c r="P4283" s="500" t="n">
        <v>5.2773138E-007</v>
      </c>
      <c r="Q4283" s="500"/>
      <c r="R4283" s="500"/>
      <c r="S4283" s="499"/>
    </row>
    <row r="4284" customFormat="false" ht="13.2" hidden="false" customHeight="false" outlineLevel="0" collapsed="false">
      <c r="A4284" s="496"/>
      <c r="B4284" s="497" t="s">
        <v>755</v>
      </c>
      <c r="C4284" s="498" t="s">
        <v>712</v>
      </c>
      <c r="D4284" s="499" t="s">
        <v>195</v>
      </c>
      <c r="E4284" s="500" t="n">
        <v>0.64061308898466</v>
      </c>
      <c r="F4284" s="500" t="n">
        <v>0.46503877686156</v>
      </c>
      <c r="G4284" s="500" t="n">
        <v>0.01914338409852</v>
      </c>
      <c r="H4284" s="500" t="n">
        <v>0.01290250740405</v>
      </c>
      <c r="I4284" s="500" t="n">
        <v>0.0344891317881</v>
      </c>
      <c r="J4284" s="500" t="n">
        <v>0.04059872936526</v>
      </c>
      <c r="K4284" s="500" t="n">
        <v>1.95548946462804</v>
      </c>
      <c r="L4284" s="500" t="n">
        <v>0.33236626913556</v>
      </c>
      <c r="M4284" s="500" t="n">
        <v>0.00049444874292</v>
      </c>
      <c r="N4284" s="500"/>
      <c r="O4284" s="500" t="n">
        <v>0.0085959809958</v>
      </c>
      <c r="P4284" s="500" t="n">
        <v>0.0121676538621</v>
      </c>
      <c r="Q4284" s="500"/>
      <c r="R4284" s="500"/>
      <c r="S4284" s="499"/>
    </row>
    <row r="4285" customFormat="false" ht="13.2" hidden="false" customHeight="false" outlineLevel="0" collapsed="false">
      <c r="A4285" s="496"/>
      <c r="B4285" s="497" t="s">
        <v>755</v>
      </c>
      <c r="C4285" s="498" t="s">
        <v>712</v>
      </c>
      <c r="D4285" s="499" t="s">
        <v>213</v>
      </c>
      <c r="E4285" s="500" t="n">
        <v>0.475048808124</v>
      </c>
      <c r="F4285" s="500" t="n">
        <v>0.0216174787125</v>
      </c>
      <c r="G4285" s="500" t="n">
        <v>0.45300227742</v>
      </c>
      <c r="H4285" s="500" t="n">
        <v>3.518120595E-005</v>
      </c>
      <c r="I4285" s="500" t="n">
        <v>0.05417350056624</v>
      </c>
      <c r="J4285" s="500" t="n">
        <v>0.05417350056624</v>
      </c>
      <c r="K4285" s="500" t="n">
        <v>0.013653274404</v>
      </c>
      <c r="L4285" s="500" t="n">
        <v>0.00119764425</v>
      </c>
      <c r="M4285" s="500" t="n">
        <v>0.0001691664381</v>
      </c>
      <c r="N4285" s="500" t="n">
        <v>0.0002036060202</v>
      </c>
      <c r="O4285" s="500" t="n">
        <v>0.02814496476</v>
      </c>
      <c r="P4285" s="500" t="n">
        <v>0.002110872357</v>
      </c>
      <c r="Q4285" s="500" t="n">
        <v>0.00140722461</v>
      </c>
      <c r="R4285" s="500"/>
      <c r="S4285" s="499"/>
    </row>
    <row r="4286" customFormat="false" ht="13.2" hidden="false" customHeight="false" outlineLevel="0" collapsed="false">
      <c r="A4286" s="496"/>
      <c r="B4286" s="497" t="s">
        <v>755</v>
      </c>
      <c r="C4286" s="498" t="s">
        <v>712</v>
      </c>
      <c r="D4286" s="499" t="s">
        <v>186</v>
      </c>
      <c r="E4286" s="500" t="n">
        <v>0.1228245374895</v>
      </c>
      <c r="F4286" s="500" t="n">
        <v>0.0179057361087</v>
      </c>
      <c r="G4286" s="500" t="n">
        <v>0.007083568074</v>
      </c>
      <c r="H4286" s="500" t="n">
        <v>1.72697052E-005</v>
      </c>
      <c r="I4286" s="500" t="n">
        <v>0.03036148387107</v>
      </c>
      <c r="J4286" s="500" t="n">
        <v>0.03036148387107</v>
      </c>
      <c r="K4286" s="500" t="n">
        <v>0.039544665501</v>
      </c>
      <c r="L4286" s="500"/>
      <c r="M4286" s="500" t="n">
        <v>2.46717669E-005</v>
      </c>
      <c r="N4286" s="500"/>
      <c r="O4286" s="500"/>
      <c r="P4286" s="500" t="n">
        <v>0.0001973741352</v>
      </c>
      <c r="Q4286" s="500"/>
      <c r="R4286" s="500"/>
      <c r="S4286" s="499"/>
    </row>
    <row r="4287" customFormat="false" ht="13.2" hidden="false" customHeight="false" outlineLevel="0" collapsed="false">
      <c r="A4287" s="496"/>
      <c r="B4287" s="497" t="s">
        <v>755</v>
      </c>
      <c r="C4287" s="498" t="s">
        <v>712</v>
      </c>
      <c r="D4287" s="499" t="s">
        <v>192</v>
      </c>
      <c r="E4287" s="500" t="n">
        <v>0.06402366070485</v>
      </c>
      <c r="F4287" s="500" t="n">
        <v>0.00800041457292</v>
      </c>
      <c r="G4287" s="500" t="n">
        <v>0.00474230611833</v>
      </c>
      <c r="H4287" s="500"/>
      <c r="I4287" s="500" t="n">
        <v>0.00023711572236</v>
      </c>
      <c r="J4287" s="500" t="n">
        <v>0.00023711572236</v>
      </c>
      <c r="K4287" s="500" t="n">
        <v>0.04462545772311</v>
      </c>
      <c r="L4287" s="500"/>
      <c r="M4287" s="500" t="n">
        <v>4.742304996E-005</v>
      </c>
      <c r="N4287" s="500"/>
      <c r="O4287" s="500"/>
      <c r="P4287" s="500" t="n">
        <v>0.00037938445875</v>
      </c>
      <c r="Q4287" s="500"/>
      <c r="R4287" s="500"/>
      <c r="S4287" s="499"/>
    </row>
    <row r="4288" customFormat="false" ht="24" hidden="false" customHeight="false" outlineLevel="0" collapsed="false">
      <c r="A4288" s="496"/>
      <c r="B4288" s="497" t="s">
        <v>755</v>
      </c>
      <c r="C4288" s="498" t="s">
        <v>712</v>
      </c>
      <c r="D4288" s="499" t="s">
        <v>421</v>
      </c>
      <c r="E4288" s="500" t="n">
        <v>0.00033493345677</v>
      </c>
      <c r="F4288" s="500" t="n">
        <v>0.04273615988961</v>
      </c>
      <c r="G4288" s="500" t="n">
        <v>0.000272188653</v>
      </c>
      <c r="H4288" s="500" t="n">
        <v>0.00285360270624</v>
      </c>
      <c r="I4288" s="500" t="n">
        <v>1.19303679E-005</v>
      </c>
      <c r="J4288" s="500" t="n">
        <v>1.19303679E-005</v>
      </c>
      <c r="K4288" s="500" t="n">
        <v>0.00624620026008</v>
      </c>
      <c r="L4288" s="500" t="n">
        <v>0.00170117896311</v>
      </c>
      <c r="M4288" s="500" t="n">
        <v>3.402355209E-005</v>
      </c>
      <c r="N4288" s="500" t="n">
        <v>0.00051035369484</v>
      </c>
      <c r="O4288" s="500" t="n">
        <v>0.00850589487462</v>
      </c>
      <c r="P4288" s="500" t="n">
        <v>1.1908512E-006</v>
      </c>
      <c r="Q4288" s="500" t="n">
        <v>0.0003402432</v>
      </c>
      <c r="R4288" s="500"/>
      <c r="S4288" s="499"/>
    </row>
    <row r="4289" customFormat="false" ht="13.2" hidden="false" customHeight="false" outlineLevel="0" collapsed="false">
      <c r="A4289" s="496"/>
      <c r="B4289" s="497" t="s">
        <v>755</v>
      </c>
      <c r="C4289" s="498" t="s">
        <v>712</v>
      </c>
      <c r="D4289" s="499" t="s">
        <v>429</v>
      </c>
      <c r="E4289" s="500" t="n">
        <v>1.099339956E-005</v>
      </c>
      <c r="F4289" s="500" t="n">
        <v>1.02888126E-006</v>
      </c>
      <c r="G4289" s="500" t="n">
        <v>9.1611663E-007</v>
      </c>
      <c r="H4289" s="500" t="n">
        <v>2.2552926E-007</v>
      </c>
      <c r="I4289" s="500" t="n">
        <v>7.32893304E-006</v>
      </c>
      <c r="J4289" s="500" t="n">
        <v>8.24504967E-006</v>
      </c>
      <c r="K4289" s="500" t="n">
        <v>5.109111975E-005</v>
      </c>
      <c r="L4289" s="500" t="n">
        <v>1.29954E-009</v>
      </c>
      <c r="M4289" s="500" t="n">
        <v>2.3628E-010</v>
      </c>
      <c r="N4289" s="500" t="n">
        <v>6.586305E-008</v>
      </c>
      <c r="O4289" s="500" t="n">
        <v>0.00028188204</v>
      </c>
      <c r="P4289" s="500"/>
      <c r="Q4289" s="500"/>
      <c r="R4289" s="500"/>
      <c r="S4289" s="499"/>
    </row>
    <row r="4290" customFormat="false" ht="13.2" hidden="false" customHeight="false" outlineLevel="0" collapsed="false">
      <c r="A4290" s="496"/>
      <c r="B4290" s="497" t="s">
        <v>755</v>
      </c>
      <c r="C4290" s="498" t="s">
        <v>712</v>
      </c>
      <c r="D4290" s="499" t="s">
        <v>375</v>
      </c>
      <c r="E4290" s="500"/>
      <c r="F4290" s="500"/>
      <c r="G4290" s="500"/>
      <c r="H4290" s="500" t="n">
        <v>0.0375653362866979</v>
      </c>
      <c r="I4290" s="500" t="n">
        <v>0.00106161060814592</v>
      </c>
      <c r="J4290" s="500" t="n">
        <v>0.00457015946444864</v>
      </c>
      <c r="K4290" s="500"/>
      <c r="L4290" s="500"/>
      <c r="M4290" s="500"/>
      <c r="N4290" s="500"/>
      <c r="O4290" s="500"/>
      <c r="P4290" s="500"/>
      <c r="Q4290" s="500"/>
      <c r="R4290" s="500"/>
      <c r="S4290" s="499"/>
    </row>
    <row r="4291" customFormat="false" ht="13.2" hidden="false" customHeight="false" outlineLevel="0" collapsed="false">
      <c r="A4291" s="496"/>
      <c r="B4291" s="497" t="s">
        <v>755</v>
      </c>
      <c r="C4291" s="498" t="s">
        <v>712</v>
      </c>
      <c r="D4291" s="499" t="s">
        <v>403</v>
      </c>
      <c r="E4291" s="500" t="n">
        <v>0.00557916163001043</v>
      </c>
      <c r="F4291" s="500"/>
      <c r="G4291" s="500"/>
      <c r="H4291" s="500" t="n">
        <v>0.0780794400342276</v>
      </c>
      <c r="I4291" s="500"/>
      <c r="J4291" s="500" t="n">
        <v>0.000406301181</v>
      </c>
      <c r="K4291" s="500"/>
      <c r="L4291" s="500"/>
      <c r="M4291" s="500"/>
      <c r="N4291" s="500"/>
      <c r="O4291" s="500"/>
      <c r="P4291" s="500"/>
      <c r="Q4291" s="500"/>
      <c r="R4291" s="500" t="n">
        <v>5.70972669921121</v>
      </c>
      <c r="S4291" s="499"/>
    </row>
    <row r="4292" customFormat="false" ht="13.2" hidden="false" customHeight="false" outlineLevel="0" collapsed="false">
      <c r="A4292" s="496"/>
      <c r="B4292" s="497" t="s">
        <v>755</v>
      </c>
      <c r="C4292" s="498" t="s">
        <v>712</v>
      </c>
      <c r="D4292" s="499" t="s">
        <v>415</v>
      </c>
      <c r="E4292" s="500" t="n">
        <v>0.000124090143533404</v>
      </c>
      <c r="F4292" s="500" t="n">
        <v>0.000934548792784151</v>
      </c>
      <c r="G4292" s="500" t="n">
        <v>7.12037175454591E-005</v>
      </c>
      <c r="H4292" s="500" t="n">
        <v>8.01041822386415E-005</v>
      </c>
      <c r="I4292" s="500"/>
      <c r="J4292" s="500"/>
      <c r="K4292" s="500" t="n">
        <v>0.0066634495029173</v>
      </c>
      <c r="L4292" s="500"/>
      <c r="M4292" s="500"/>
      <c r="N4292" s="500"/>
      <c r="O4292" s="500" t="n">
        <v>0.000127702451764602</v>
      </c>
      <c r="P4292" s="500" t="n">
        <v>0.00211475260122181</v>
      </c>
      <c r="Q4292" s="500"/>
      <c r="R4292" s="500"/>
      <c r="S4292" s="499"/>
    </row>
    <row r="4293" customFormat="false" ht="13.2" hidden="false" customHeight="false" outlineLevel="0" collapsed="false">
      <c r="A4293" s="496"/>
      <c r="B4293" s="497" t="s">
        <v>755</v>
      </c>
      <c r="C4293" s="498" t="s">
        <v>713</v>
      </c>
      <c r="D4293" s="499" t="s">
        <v>161</v>
      </c>
      <c r="E4293" s="500" t="n">
        <v>8.56107E-008</v>
      </c>
      <c r="F4293" s="500" t="n">
        <v>1.834515E-008</v>
      </c>
      <c r="G4293" s="500" t="n">
        <v>1.1532888E-007</v>
      </c>
      <c r="H4293" s="500"/>
      <c r="I4293" s="500" t="n">
        <v>6.11505E-009</v>
      </c>
      <c r="J4293" s="500" t="n">
        <v>6.11505E-009</v>
      </c>
      <c r="K4293" s="500" t="n">
        <v>1.834515E-008</v>
      </c>
      <c r="L4293" s="500" t="n">
        <v>0</v>
      </c>
      <c r="M4293" s="500" t="n">
        <v>0</v>
      </c>
      <c r="N4293" s="500" t="n">
        <v>0</v>
      </c>
      <c r="O4293" s="500" t="n">
        <v>6.3558E-010</v>
      </c>
      <c r="P4293" s="500" t="n">
        <v>0</v>
      </c>
      <c r="Q4293" s="500" t="n">
        <v>0</v>
      </c>
      <c r="R4293" s="500"/>
      <c r="S4293" s="499"/>
    </row>
    <row r="4294" customFormat="false" ht="13.2" hidden="false" customHeight="false" outlineLevel="0" collapsed="false">
      <c r="A4294" s="496"/>
      <c r="B4294" s="497" t="s">
        <v>755</v>
      </c>
      <c r="C4294" s="498" t="s">
        <v>713</v>
      </c>
      <c r="D4294" s="499" t="s">
        <v>168</v>
      </c>
      <c r="E4294" s="500" t="n">
        <v>0.01677277260405</v>
      </c>
      <c r="F4294" s="500" t="n">
        <v>0.0008651124945</v>
      </c>
      <c r="G4294" s="500" t="n">
        <v>0.0185373509328</v>
      </c>
      <c r="H4294" s="500"/>
      <c r="I4294" s="500" t="n">
        <v>0.00093019435533</v>
      </c>
      <c r="J4294" s="500" t="n">
        <v>0.00143228216862</v>
      </c>
      <c r="K4294" s="500" t="n">
        <v>0.01573307996778</v>
      </c>
      <c r="L4294" s="500" t="n">
        <v>0.00091438293537</v>
      </c>
      <c r="M4294" s="500" t="n">
        <v>0.00083682469692</v>
      </c>
      <c r="N4294" s="500" t="n">
        <v>0.00018295620984</v>
      </c>
      <c r="O4294" s="500" t="n">
        <v>0.00042196625181</v>
      </c>
      <c r="P4294" s="500" t="n">
        <v>0.00031606766487</v>
      </c>
      <c r="Q4294" s="500"/>
      <c r="R4294" s="500"/>
      <c r="S4294" s="499"/>
    </row>
    <row r="4295" customFormat="false" ht="13.2" hidden="false" customHeight="false" outlineLevel="0" collapsed="false">
      <c r="A4295" s="496"/>
      <c r="B4295" s="497" t="s">
        <v>755</v>
      </c>
      <c r="C4295" s="498" t="s">
        <v>713</v>
      </c>
      <c r="D4295" s="499" t="s">
        <v>221</v>
      </c>
      <c r="E4295" s="500" t="n">
        <v>0.00650328849612</v>
      </c>
      <c r="F4295" s="500" t="n">
        <v>0.00675930964419</v>
      </c>
      <c r="G4295" s="500" t="n">
        <v>0.00786949283079</v>
      </c>
      <c r="H4295" s="500"/>
      <c r="I4295" s="500" t="n">
        <v>0.00398944074672</v>
      </c>
      <c r="J4295" s="500" t="n">
        <v>0.00423434310642</v>
      </c>
      <c r="K4295" s="500" t="n">
        <v>0.08194399078185</v>
      </c>
      <c r="L4295" s="500" t="n">
        <v>0.00010379399859</v>
      </c>
      <c r="M4295" s="500" t="n">
        <v>5.187614553E-005</v>
      </c>
      <c r="N4295" s="500" t="n">
        <v>1.76395599E-005</v>
      </c>
      <c r="O4295" s="500" t="n">
        <v>0.00481063407579</v>
      </c>
      <c r="P4295" s="500" t="n">
        <v>0.00324202889529</v>
      </c>
      <c r="Q4295" s="500"/>
      <c r="R4295" s="500"/>
      <c r="S4295" s="499"/>
    </row>
    <row r="4296" customFormat="false" ht="13.2" hidden="false" customHeight="false" outlineLevel="0" collapsed="false">
      <c r="A4296" s="496"/>
      <c r="B4296" s="497" t="s">
        <v>755</v>
      </c>
      <c r="C4296" s="498" t="s">
        <v>713</v>
      </c>
      <c r="D4296" s="499" t="s">
        <v>268</v>
      </c>
      <c r="E4296" s="500"/>
      <c r="F4296" s="500" t="n">
        <v>0.00317121308208</v>
      </c>
      <c r="G4296" s="500"/>
      <c r="H4296" s="500" t="n">
        <v>0.00014445</v>
      </c>
      <c r="I4296" s="500"/>
      <c r="J4296" s="500"/>
      <c r="K4296" s="500" t="n">
        <v>4.7608794E-007</v>
      </c>
      <c r="L4296" s="500"/>
      <c r="M4296" s="500"/>
      <c r="N4296" s="500"/>
      <c r="O4296" s="500"/>
      <c r="P4296" s="500"/>
      <c r="Q4296" s="500"/>
      <c r="R4296" s="500"/>
      <c r="S4296" s="499"/>
    </row>
    <row r="4297" customFormat="false" ht="13.2" hidden="false" customHeight="false" outlineLevel="0" collapsed="false">
      <c r="A4297" s="496"/>
      <c r="B4297" s="497" t="s">
        <v>755</v>
      </c>
      <c r="C4297" s="498" t="s">
        <v>713</v>
      </c>
      <c r="D4297" s="499" t="s">
        <v>240</v>
      </c>
      <c r="E4297" s="500"/>
      <c r="F4297" s="500" t="n">
        <v>0.01127558298033</v>
      </c>
      <c r="G4297" s="500"/>
      <c r="H4297" s="500"/>
      <c r="I4297" s="500"/>
      <c r="J4297" s="500"/>
      <c r="K4297" s="500"/>
      <c r="L4297" s="500"/>
      <c r="M4297" s="500"/>
      <c r="N4297" s="500"/>
      <c r="O4297" s="500"/>
      <c r="P4297" s="500"/>
      <c r="Q4297" s="500"/>
      <c r="R4297" s="500"/>
      <c r="S4297" s="499"/>
    </row>
    <row r="4298" customFormat="false" ht="13.2" hidden="false" customHeight="false" outlineLevel="0" collapsed="false">
      <c r="A4298" s="496"/>
      <c r="B4298" s="497" t="s">
        <v>755</v>
      </c>
      <c r="C4298" s="498" t="s">
        <v>713</v>
      </c>
      <c r="D4298" s="499" t="s">
        <v>354</v>
      </c>
      <c r="E4298" s="500"/>
      <c r="F4298" s="500" t="n">
        <v>0.06925581289674</v>
      </c>
      <c r="G4298" s="500"/>
      <c r="H4298" s="500"/>
      <c r="I4298" s="500"/>
      <c r="J4298" s="500"/>
      <c r="K4298" s="500"/>
      <c r="L4298" s="500"/>
      <c r="M4298" s="500"/>
      <c r="N4298" s="500"/>
      <c r="O4298" s="500"/>
      <c r="P4298" s="500" t="n">
        <v>8.603442E-008</v>
      </c>
      <c r="Q4298" s="500"/>
      <c r="R4298" s="500"/>
      <c r="S4298" s="499"/>
    </row>
    <row r="4299" customFormat="false" ht="13.2" hidden="false" customHeight="false" outlineLevel="0" collapsed="false">
      <c r="A4299" s="496"/>
      <c r="B4299" s="497" t="s">
        <v>755</v>
      </c>
      <c r="C4299" s="498" t="s">
        <v>713</v>
      </c>
      <c r="D4299" s="499" t="s">
        <v>195</v>
      </c>
      <c r="E4299" s="500" t="n">
        <v>0.10443717702594</v>
      </c>
      <c r="F4299" s="500" t="n">
        <v>0.07581383817804</v>
      </c>
      <c r="G4299" s="500" t="n">
        <v>0.00312088689468</v>
      </c>
      <c r="H4299" s="500" t="n">
        <v>0.00210345600645</v>
      </c>
      <c r="I4299" s="500" t="n">
        <v>0.0056226568329</v>
      </c>
      <c r="J4299" s="500" t="n">
        <v>0.00661868569134</v>
      </c>
      <c r="K4299" s="500" t="n">
        <v>0.31879741906836</v>
      </c>
      <c r="L4299" s="500" t="n">
        <v>0.05418464824404</v>
      </c>
      <c r="M4299" s="500" t="n">
        <v>8.060845428E-005</v>
      </c>
      <c r="N4299" s="500"/>
      <c r="O4299" s="500" t="n">
        <v>0.0014013762822</v>
      </c>
      <c r="P4299" s="500" t="n">
        <v>0.0019836550989</v>
      </c>
      <c r="Q4299" s="500"/>
      <c r="R4299" s="500"/>
      <c r="S4299" s="499"/>
    </row>
    <row r="4300" customFormat="false" ht="13.2" hidden="false" customHeight="false" outlineLevel="0" collapsed="false">
      <c r="A4300" s="496"/>
      <c r="B4300" s="497" t="s">
        <v>755</v>
      </c>
      <c r="C4300" s="498" t="s">
        <v>713</v>
      </c>
      <c r="D4300" s="499" t="s">
        <v>213</v>
      </c>
      <c r="E4300" s="500" t="n">
        <v>0.077445742716</v>
      </c>
      <c r="F4300" s="500" t="n">
        <v>0.0035242309125</v>
      </c>
      <c r="G4300" s="500" t="n">
        <v>0.07385156478</v>
      </c>
      <c r="H4300" s="500" t="n">
        <v>5.73548355E-006</v>
      </c>
      <c r="I4300" s="500" t="n">
        <v>0.00883173879216</v>
      </c>
      <c r="J4300" s="500" t="n">
        <v>0.00883173879216</v>
      </c>
      <c r="K4300" s="500" t="n">
        <v>0.002225851236</v>
      </c>
      <c r="L4300" s="500" t="n">
        <v>0.00019524825</v>
      </c>
      <c r="M4300" s="500" t="n">
        <v>2.75786829E-005</v>
      </c>
      <c r="N4300" s="500" t="n">
        <v>3.31932618E-005</v>
      </c>
      <c r="O4300" s="500" t="n">
        <v>0.00458838684</v>
      </c>
      <c r="P4300" s="500" t="n">
        <v>0.000344129013</v>
      </c>
      <c r="Q4300" s="500" t="n">
        <v>0.00022941549</v>
      </c>
      <c r="R4300" s="500"/>
      <c r="S4300" s="499"/>
    </row>
    <row r="4301" customFormat="false" ht="13.2" hidden="false" customHeight="false" outlineLevel="0" collapsed="false">
      <c r="A4301" s="496"/>
      <c r="B4301" s="497" t="s">
        <v>755</v>
      </c>
      <c r="C4301" s="498" t="s">
        <v>713</v>
      </c>
      <c r="D4301" s="499" t="s">
        <v>186</v>
      </c>
      <c r="E4301" s="500" t="n">
        <v>0.0200237057055</v>
      </c>
      <c r="F4301" s="500" t="n">
        <v>0.0029191169583</v>
      </c>
      <c r="G4301" s="500" t="n">
        <v>0.001154812266</v>
      </c>
      <c r="H4301" s="500" t="n">
        <v>2.8154268E-006</v>
      </c>
      <c r="I4301" s="500" t="n">
        <v>0.00494973911763</v>
      </c>
      <c r="J4301" s="500" t="n">
        <v>0.00494973911763</v>
      </c>
      <c r="K4301" s="500" t="n">
        <v>0.006446844909</v>
      </c>
      <c r="L4301" s="500"/>
      <c r="M4301" s="500" t="n">
        <v>4.0221621E-006</v>
      </c>
      <c r="N4301" s="500"/>
      <c r="O4301" s="500"/>
      <c r="P4301" s="500" t="n">
        <v>3.21772968E-005</v>
      </c>
      <c r="Q4301" s="500"/>
      <c r="R4301" s="500"/>
      <c r="S4301" s="499"/>
    </row>
    <row r="4302" customFormat="false" ht="13.2" hidden="false" customHeight="false" outlineLevel="0" collapsed="false">
      <c r="A4302" s="496"/>
      <c r="B4302" s="497" t="s">
        <v>755</v>
      </c>
      <c r="C4302" s="498" t="s">
        <v>713</v>
      </c>
      <c r="D4302" s="499" t="s">
        <v>192</v>
      </c>
      <c r="E4302" s="500" t="n">
        <v>0.01043758003365</v>
      </c>
      <c r="F4302" s="500" t="n">
        <v>0.00130428292428</v>
      </c>
      <c r="G4302" s="500" t="n">
        <v>0.00077312354697</v>
      </c>
      <c r="H4302" s="500"/>
      <c r="I4302" s="500" t="n">
        <v>3.865624524E-005</v>
      </c>
      <c r="J4302" s="500" t="n">
        <v>3.865624524E-005</v>
      </c>
      <c r="K4302" s="500" t="n">
        <v>0.00727515080199</v>
      </c>
      <c r="L4302" s="500"/>
      <c r="M4302" s="500" t="n">
        <v>7.73123364E-006</v>
      </c>
      <c r="N4302" s="500"/>
      <c r="O4302" s="500"/>
      <c r="P4302" s="500" t="n">
        <v>6.184987875E-005</v>
      </c>
      <c r="Q4302" s="500"/>
      <c r="R4302" s="500"/>
      <c r="S4302" s="499"/>
    </row>
    <row r="4303" customFormat="false" ht="24" hidden="false" customHeight="false" outlineLevel="0" collapsed="false">
      <c r="A4303" s="496"/>
      <c r="B4303" s="497" t="s">
        <v>755</v>
      </c>
      <c r="C4303" s="498" t="s">
        <v>713</v>
      </c>
      <c r="D4303" s="499" t="s">
        <v>421</v>
      </c>
      <c r="E4303" s="500" t="n">
        <v>5.460316893E-005</v>
      </c>
      <c r="F4303" s="500" t="n">
        <v>0.00696714440049</v>
      </c>
      <c r="G4303" s="500" t="n">
        <v>4.4374077E-005</v>
      </c>
      <c r="H4303" s="500" t="n">
        <v>0.00046521405216</v>
      </c>
      <c r="I4303" s="500" t="n">
        <v>1.9449711E-006</v>
      </c>
      <c r="J4303" s="500" t="n">
        <v>1.9449711E-006</v>
      </c>
      <c r="K4303" s="500" t="n">
        <v>0.00101829877272</v>
      </c>
      <c r="L4303" s="500" t="n">
        <v>0.00027733796199</v>
      </c>
      <c r="M4303" s="500" t="n">
        <v>5.54675481E-006</v>
      </c>
      <c r="N4303" s="500" t="n">
        <v>8.320138956E-005</v>
      </c>
      <c r="O4303" s="500" t="n">
        <v>0.00138668981958</v>
      </c>
      <c r="P4303" s="500" t="n">
        <v>1.941408E-007</v>
      </c>
      <c r="Q4303" s="500" t="n">
        <v>5.54688E-005</v>
      </c>
      <c r="R4303" s="500"/>
      <c r="S4303" s="499"/>
    </row>
    <row r="4304" customFormat="false" ht="13.2" hidden="false" customHeight="false" outlineLevel="0" collapsed="false">
      <c r="A4304" s="496"/>
      <c r="B4304" s="497" t="s">
        <v>755</v>
      </c>
      <c r="C4304" s="498" t="s">
        <v>713</v>
      </c>
      <c r="D4304" s="499" t="s">
        <v>429</v>
      </c>
      <c r="E4304" s="500" t="n">
        <v>1.79222004E-006</v>
      </c>
      <c r="F4304" s="500" t="n">
        <v>1.6773534E-007</v>
      </c>
      <c r="G4304" s="500" t="n">
        <v>1.4935167E-007</v>
      </c>
      <c r="H4304" s="500" t="n">
        <v>3.676734E-008</v>
      </c>
      <c r="I4304" s="500" t="n">
        <v>1.19481336E-006</v>
      </c>
      <c r="J4304" s="500" t="n">
        <v>1.34416503E-006</v>
      </c>
      <c r="K4304" s="500" t="n">
        <v>8.32922775E-006</v>
      </c>
      <c r="L4304" s="500" t="n">
        <v>2.1186E-010</v>
      </c>
      <c r="M4304" s="500" t="n">
        <v>3.852E-011</v>
      </c>
      <c r="N4304" s="500" t="n">
        <v>1.073745E-008</v>
      </c>
      <c r="O4304" s="500" t="n">
        <v>4.595436E-005</v>
      </c>
      <c r="P4304" s="500"/>
      <c r="Q4304" s="500"/>
      <c r="R4304" s="500"/>
      <c r="S4304" s="499"/>
    </row>
    <row r="4305" customFormat="false" ht="13.2" hidden="false" customHeight="false" outlineLevel="0" collapsed="false">
      <c r="A4305" s="496"/>
      <c r="B4305" s="497" t="s">
        <v>755</v>
      </c>
      <c r="C4305" s="498" t="s">
        <v>713</v>
      </c>
      <c r="D4305" s="499" t="s">
        <v>375</v>
      </c>
      <c r="E4305" s="500"/>
      <c r="F4305" s="500"/>
      <c r="G4305" s="500"/>
      <c r="H4305" s="500" t="n">
        <v>0.00612416096903506</v>
      </c>
      <c r="I4305" s="500" t="n">
        <v>0.000173071104730746</v>
      </c>
      <c r="J4305" s="500" t="n">
        <v>0.000745059008678523</v>
      </c>
      <c r="K4305" s="500"/>
      <c r="L4305" s="500"/>
      <c r="M4305" s="500"/>
      <c r="N4305" s="500"/>
      <c r="O4305" s="500"/>
      <c r="P4305" s="500"/>
      <c r="Q4305" s="500"/>
      <c r="R4305" s="500"/>
      <c r="S4305" s="499"/>
    </row>
    <row r="4306" customFormat="false" ht="13.2" hidden="false" customHeight="false" outlineLevel="0" collapsed="false">
      <c r="A4306" s="496"/>
      <c r="B4306" s="497" t="s">
        <v>755</v>
      </c>
      <c r="C4306" s="498" t="s">
        <v>713</v>
      </c>
      <c r="D4306" s="499" t="s">
        <v>403</v>
      </c>
      <c r="E4306" s="500" t="n">
        <v>0.0009095535211952</v>
      </c>
      <c r="F4306" s="500"/>
      <c r="G4306" s="500"/>
      <c r="H4306" s="500" t="n">
        <v>0.0127290504067989</v>
      </c>
      <c r="I4306" s="500"/>
      <c r="J4306" s="500" t="n">
        <v>6.6238029E-005</v>
      </c>
      <c r="K4306" s="500"/>
      <c r="L4306" s="500"/>
      <c r="M4306" s="500"/>
      <c r="N4306" s="500"/>
      <c r="O4306" s="500"/>
      <c r="P4306" s="500"/>
      <c r="Q4306" s="500"/>
      <c r="R4306" s="500" t="n">
        <v>0.93083914192321</v>
      </c>
      <c r="S4306" s="499"/>
    </row>
    <row r="4307" customFormat="false" ht="13.2" hidden="false" customHeight="false" outlineLevel="0" collapsed="false">
      <c r="A4307" s="496"/>
      <c r="B4307" s="497" t="s">
        <v>755</v>
      </c>
      <c r="C4307" s="498" t="s">
        <v>713</v>
      </c>
      <c r="D4307" s="499" t="s">
        <v>415</v>
      </c>
      <c r="E4307" s="500" t="n">
        <v>2.02300335572487E-005</v>
      </c>
      <c r="F4307" s="500" t="n">
        <v>0.00015235660867634</v>
      </c>
      <c r="G4307" s="500" t="n">
        <v>1.16081225658163E-005</v>
      </c>
      <c r="H4307" s="500" t="n">
        <v>1.30591378865434E-005</v>
      </c>
      <c r="I4307" s="500"/>
      <c r="J4307" s="500"/>
      <c r="K4307" s="500" t="n">
        <v>0.00108632163049083</v>
      </c>
      <c r="L4307" s="500"/>
      <c r="M4307" s="500"/>
      <c r="N4307" s="500"/>
      <c r="O4307" s="500" t="n">
        <v>2.0818937032218E-005</v>
      </c>
      <c r="P4307" s="500" t="n">
        <v>0.00034476159725353</v>
      </c>
      <c r="Q4307" s="500"/>
      <c r="R4307" s="500"/>
      <c r="S4307" s="499"/>
    </row>
    <row r="4308" customFormat="false" ht="13.2" hidden="false" customHeight="false" outlineLevel="0" collapsed="false">
      <c r="A4308" s="496"/>
      <c r="B4308" s="497" t="s">
        <v>756</v>
      </c>
      <c r="C4308" s="498" t="s">
        <v>712</v>
      </c>
      <c r="D4308" s="499" t="s">
        <v>161</v>
      </c>
      <c r="E4308" s="500" t="n">
        <v>8.4953304171188</v>
      </c>
      <c r="F4308" s="500" t="n">
        <v>0.2301245175726</v>
      </c>
      <c r="G4308" s="500" t="n">
        <v>5.30337056191392</v>
      </c>
      <c r="H4308" s="500"/>
      <c r="I4308" s="500" t="n">
        <v>0.0423466996342</v>
      </c>
      <c r="J4308" s="500" t="n">
        <v>0.0698885955542</v>
      </c>
      <c r="K4308" s="500" t="n">
        <v>0.4639847743826</v>
      </c>
      <c r="L4308" s="500" t="n">
        <v>0.15509793282</v>
      </c>
      <c r="M4308" s="500" t="n">
        <v>0.11930691397</v>
      </c>
      <c r="N4308" s="500" t="n">
        <v>0.11930691397</v>
      </c>
      <c r="O4308" s="500" t="n">
        <v>0.01204592541672</v>
      </c>
      <c r="P4308" s="500" t="n">
        <v>0</v>
      </c>
      <c r="Q4308" s="500" t="n">
        <v>0</v>
      </c>
      <c r="R4308" s="500"/>
      <c r="S4308" s="499"/>
    </row>
    <row r="4309" customFormat="false" ht="13.2" hidden="false" customHeight="false" outlineLevel="0" collapsed="false">
      <c r="A4309" s="496"/>
      <c r="B4309" s="497" t="s">
        <v>756</v>
      </c>
      <c r="C4309" s="498" t="s">
        <v>712</v>
      </c>
      <c r="D4309" s="499" t="s">
        <v>168</v>
      </c>
      <c r="E4309" s="500" t="n">
        <v>0.0817215462702</v>
      </c>
      <c r="F4309" s="500" t="n">
        <v>0.004215065238</v>
      </c>
      <c r="G4309" s="500" t="n">
        <v>0.0903190556352</v>
      </c>
      <c r="H4309" s="500"/>
      <c r="I4309" s="500" t="n">
        <v>0.00453216190572</v>
      </c>
      <c r="J4309" s="500" t="n">
        <v>0.00697847137608</v>
      </c>
      <c r="K4309" s="500" t="n">
        <v>0.07665587872152</v>
      </c>
      <c r="L4309" s="500" t="n">
        <v>0.00445512433308</v>
      </c>
      <c r="M4309" s="500" t="n">
        <v>0.00407723933328</v>
      </c>
      <c r="N4309" s="500" t="n">
        <v>0.00089141281056</v>
      </c>
      <c r="O4309" s="500" t="n">
        <v>0.00205593525804</v>
      </c>
      <c r="P4309" s="500" t="n">
        <v>0.00153996831108</v>
      </c>
      <c r="Q4309" s="500"/>
      <c r="R4309" s="500"/>
      <c r="S4309" s="499"/>
    </row>
    <row r="4310" customFormat="false" ht="13.2" hidden="false" customHeight="false" outlineLevel="0" collapsed="false">
      <c r="A4310" s="496"/>
      <c r="B4310" s="497" t="s">
        <v>756</v>
      </c>
      <c r="C4310" s="498" t="s">
        <v>712</v>
      </c>
      <c r="D4310" s="499" t="s">
        <v>221</v>
      </c>
      <c r="E4310" s="500" t="n">
        <v>0.03168580438608</v>
      </c>
      <c r="F4310" s="500" t="n">
        <v>0.03293320960596</v>
      </c>
      <c r="G4310" s="500" t="n">
        <v>0.03834232644036</v>
      </c>
      <c r="H4310" s="500"/>
      <c r="I4310" s="500" t="n">
        <v>0.01943764899648</v>
      </c>
      <c r="J4310" s="500" t="n">
        <v>0.02063088043128</v>
      </c>
      <c r="K4310" s="500" t="n">
        <v>0.3992535874854</v>
      </c>
      <c r="L4310" s="500" t="n">
        <v>0.00050571281556</v>
      </c>
      <c r="M4310" s="500" t="n">
        <v>0.00025275480252</v>
      </c>
      <c r="N4310" s="500" t="n">
        <v>8.59447716E-005</v>
      </c>
      <c r="O4310" s="500" t="n">
        <v>0.02343872802036</v>
      </c>
      <c r="P4310" s="500" t="n">
        <v>0.01579605355836</v>
      </c>
      <c r="Q4310" s="500"/>
      <c r="R4310" s="500"/>
      <c r="S4310" s="499"/>
    </row>
    <row r="4311" customFormat="false" ht="13.2" hidden="false" customHeight="false" outlineLevel="0" collapsed="false">
      <c r="A4311" s="496"/>
      <c r="B4311" s="497" t="s">
        <v>756</v>
      </c>
      <c r="C4311" s="498" t="s">
        <v>712</v>
      </c>
      <c r="D4311" s="499" t="s">
        <v>268</v>
      </c>
      <c r="E4311" s="500"/>
      <c r="F4311" s="500" t="n">
        <v>0.01545101950272</v>
      </c>
      <c r="G4311" s="500"/>
      <c r="H4311" s="500" t="n">
        <v>0.0007038</v>
      </c>
      <c r="I4311" s="500"/>
      <c r="J4311" s="500"/>
      <c r="K4311" s="500" t="n">
        <v>2.31963096E-006</v>
      </c>
      <c r="L4311" s="500"/>
      <c r="M4311" s="500"/>
      <c r="N4311" s="500"/>
      <c r="O4311" s="500"/>
      <c r="P4311" s="500"/>
      <c r="Q4311" s="500"/>
      <c r="R4311" s="500"/>
      <c r="S4311" s="499"/>
    </row>
    <row r="4312" customFormat="false" ht="13.2" hidden="false" customHeight="false" outlineLevel="0" collapsed="false">
      <c r="A4312" s="496"/>
      <c r="B4312" s="497" t="s">
        <v>756</v>
      </c>
      <c r="C4312" s="498" t="s">
        <v>712</v>
      </c>
      <c r="D4312" s="499" t="s">
        <v>240</v>
      </c>
      <c r="E4312" s="500"/>
      <c r="F4312" s="500" t="n">
        <v>0.05493773140572</v>
      </c>
      <c r="G4312" s="500"/>
      <c r="H4312" s="500"/>
      <c r="I4312" s="500"/>
      <c r="J4312" s="500"/>
      <c r="K4312" s="500"/>
      <c r="L4312" s="500"/>
      <c r="M4312" s="500"/>
      <c r="N4312" s="500"/>
      <c r="O4312" s="500"/>
      <c r="P4312" s="500"/>
      <c r="Q4312" s="500"/>
      <c r="R4312" s="500"/>
      <c r="S4312" s="499"/>
    </row>
    <row r="4313" customFormat="false" ht="13.2" hidden="false" customHeight="false" outlineLevel="0" collapsed="false">
      <c r="A4313" s="496"/>
      <c r="B4313" s="497" t="s">
        <v>756</v>
      </c>
      <c r="C4313" s="498" t="s">
        <v>712</v>
      </c>
      <c r="D4313" s="499" t="s">
        <v>354</v>
      </c>
      <c r="E4313" s="500"/>
      <c r="F4313" s="500" t="n">
        <v>0.33743330645016</v>
      </c>
      <c r="G4313" s="500"/>
      <c r="H4313" s="500"/>
      <c r="I4313" s="500"/>
      <c r="J4313" s="500"/>
      <c r="K4313" s="500"/>
      <c r="L4313" s="500"/>
      <c r="M4313" s="500"/>
      <c r="N4313" s="500"/>
      <c r="O4313" s="500"/>
      <c r="P4313" s="500" t="n">
        <v>4.1918328E-007</v>
      </c>
      <c r="Q4313" s="500"/>
      <c r="R4313" s="500"/>
      <c r="S4313" s="499"/>
    </row>
    <row r="4314" customFormat="false" ht="13.2" hidden="false" customHeight="false" outlineLevel="0" collapsed="false">
      <c r="A4314" s="496"/>
      <c r="B4314" s="497" t="s">
        <v>756</v>
      </c>
      <c r="C4314" s="498" t="s">
        <v>712</v>
      </c>
      <c r="D4314" s="499" t="s">
        <v>195</v>
      </c>
      <c r="E4314" s="500" t="n">
        <v>0.50884655722296</v>
      </c>
      <c r="F4314" s="500" t="n">
        <v>0.36938580345936</v>
      </c>
      <c r="G4314" s="500" t="n">
        <v>0.01520581652112</v>
      </c>
      <c r="H4314" s="500" t="n">
        <v>0.0102486143118</v>
      </c>
      <c r="I4314" s="500" t="n">
        <v>0.0273951255036</v>
      </c>
      <c r="J4314" s="500" t="n">
        <v>0.03224805115656</v>
      </c>
      <c r="K4314" s="500" t="n">
        <v>1.55326842187824</v>
      </c>
      <c r="L4314" s="500" t="n">
        <v>0.26400246060336</v>
      </c>
      <c r="M4314" s="500" t="n">
        <v>0.00039274648752</v>
      </c>
      <c r="N4314" s="500"/>
      <c r="O4314" s="500" t="n">
        <v>0.0068278894248</v>
      </c>
      <c r="P4314" s="500" t="n">
        <v>0.0096649114476</v>
      </c>
      <c r="Q4314" s="500"/>
      <c r="R4314" s="500"/>
      <c r="S4314" s="499"/>
    </row>
    <row r="4315" customFormat="false" ht="13.2" hidden="false" customHeight="false" outlineLevel="0" collapsed="false">
      <c r="A4315" s="496"/>
      <c r="B4315" s="497" t="s">
        <v>756</v>
      </c>
      <c r="C4315" s="498" t="s">
        <v>712</v>
      </c>
      <c r="D4315" s="499" t="s">
        <v>213</v>
      </c>
      <c r="E4315" s="500" t="n">
        <v>0.377336889744</v>
      </c>
      <c r="F4315" s="500" t="n">
        <v>0.01717101915</v>
      </c>
      <c r="G4315" s="500" t="n">
        <v>0.35982506952</v>
      </c>
      <c r="H4315" s="500" t="n">
        <v>2.79448482E-005</v>
      </c>
      <c r="I4315" s="500" t="n">
        <v>0.04303065255744</v>
      </c>
      <c r="J4315" s="500" t="n">
        <v>0.04303065255744</v>
      </c>
      <c r="K4315" s="500" t="n">
        <v>0.010844957424</v>
      </c>
      <c r="L4315" s="500" t="n">
        <v>0.000951303</v>
      </c>
      <c r="M4315" s="500" t="n">
        <v>0.0001343709036</v>
      </c>
      <c r="N4315" s="500" t="n">
        <v>0.0001617266712</v>
      </c>
      <c r="O4315" s="500" t="n">
        <v>0.02235587856</v>
      </c>
      <c r="P4315" s="500" t="n">
        <v>0.001676690892</v>
      </c>
      <c r="Q4315" s="500" t="n">
        <v>0.00111777516</v>
      </c>
      <c r="R4315" s="500"/>
      <c r="S4315" s="499"/>
    </row>
    <row r="4316" customFormat="false" ht="13.2" hidden="false" customHeight="false" outlineLevel="0" collapsed="false">
      <c r="A4316" s="496"/>
      <c r="B4316" s="497" t="s">
        <v>756</v>
      </c>
      <c r="C4316" s="498" t="s">
        <v>712</v>
      </c>
      <c r="D4316" s="499" t="s">
        <v>186</v>
      </c>
      <c r="E4316" s="500" t="n">
        <v>0.097560983562</v>
      </c>
      <c r="F4316" s="500" t="n">
        <v>0.0142227380772</v>
      </c>
      <c r="G4316" s="500" t="n">
        <v>0.005626561944</v>
      </c>
      <c r="H4316" s="500" t="n">
        <v>1.37175312E-005</v>
      </c>
      <c r="I4316" s="500" t="n">
        <v>0.02411648591892</v>
      </c>
      <c r="J4316" s="500" t="n">
        <v>0.02411648591892</v>
      </c>
      <c r="K4316" s="500" t="n">
        <v>0.031410795756</v>
      </c>
      <c r="L4316" s="500"/>
      <c r="M4316" s="500" t="n">
        <v>1.95970764E-005</v>
      </c>
      <c r="N4316" s="500"/>
      <c r="O4316" s="500"/>
      <c r="P4316" s="500" t="n">
        <v>0.0001567766112</v>
      </c>
      <c r="Q4316" s="500"/>
      <c r="R4316" s="500"/>
      <c r="S4316" s="499"/>
    </row>
    <row r="4317" customFormat="false" ht="13.2" hidden="false" customHeight="false" outlineLevel="0" collapsed="false">
      <c r="A4317" s="496"/>
      <c r="B4317" s="497" t="s">
        <v>756</v>
      </c>
      <c r="C4317" s="498" t="s">
        <v>712</v>
      </c>
      <c r="D4317" s="499" t="s">
        <v>192</v>
      </c>
      <c r="E4317" s="500" t="n">
        <v>0.0508547513166</v>
      </c>
      <c r="F4317" s="500" t="n">
        <v>0.00635482396752</v>
      </c>
      <c r="G4317" s="500" t="n">
        <v>0.00376686986748</v>
      </c>
      <c r="H4317" s="500"/>
      <c r="I4317" s="500" t="n">
        <v>0.00018834382416</v>
      </c>
      <c r="J4317" s="500" t="n">
        <v>0.00018834382416</v>
      </c>
      <c r="K4317" s="500" t="n">
        <v>0.03544652914116</v>
      </c>
      <c r="L4317" s="500"/>
      <c r="M4317" s="500" t="n">
        <v>3.766868976E-005</v>
      </c>
      <c r="N4317" s="500"/>
      <c r="O4317" s="500"/>
      <c r="P4317" s="500" t="n">
        <v>0.000301349565</v>
      </c>
      <c r="Q4317" s="500"/>
      <c r="R4317" s="500"/>
      <c r="S4317" s="499"/>
    </row>
    <row r="4318" customFormat="false" ht="24" hidden="false" customHeight="false" outlineLevel="0" collapsed="false">
      <c r="A4318" s="496"/>
      <c r="B4318" s="497" t="s">
        <v>756</v>
      </c>
      <c r="C4318" s="498" t="s">
        <v>712</v>
      </c>
      <c r="D4318" s="499" t="s">
        <v>421</v>
      </c>
      <c r="E4318" s="500" t="n">
        <v>0.00026604160812</v>
      </c>
      <c r="F4318" s="500" t="n">
        <v>0.03394583751516</v>
      </c>
      <c r="G4318" s="500" t="n">
        <v>0.000216202668</v>
      </c>
      <c r="H4318" s="500" t="n">
        <v>0.00226665039744</v>
      </c>
      <c r="I4318" s="500" t="n">
        <v>9.4764324E-006</v>
      </c>
      <c r="J4318" s="500" t="n">
        <v>9.4764324E-006</v>
      </c>
      <c r="K4318" s="500" t="n">
        <v>0.00496143078048</v>
      </c>
      <c r="L4318" s="500" t="n">
        <v>0.00135126658116</v>
      </c>
      <c r="M4318" s="500" t="n">
        <v>2.702531004E-005</v>
      </c>
      <c r="N4318" s="500" t="n">
        <v>0.00040537997904</v>
      </c>
      <c r="O4318" s="500" t="n">
        <v>0.00675633295272</v>
      </c>
      <c r="P4318" s="500" t="n">
        <v>9.459072E-007</v>
      </c>
      <c r="Q4318" s="500" t="n">
        <v>0.0002702592</v>
      </c>
      <c r="R4318" s="500"/>
      <c r="S4318" s="499"/>
    </row>
    <row r="4319" customFormat="false" ht="13.2" hidden="false" customHeight="false" outlineLevel="0" collapsed="false">
      <c r="A4319" s="496"/>
      <c r="B4319" s="497" t="s">
        <v>756</v>
      </c>
      <c r="C4319" s="498" t="s">
        <v>712</v>
      </c>
      <c r="D4319" s="499" t="s">
        <v>429</v>
      </c>
      <c r="E4319" s="500" t="n">
        <v>8.73218736E-006</v>
      </c>
      <c r="F4319" s="500" t="n">
        <v>8.1725256E-007</v>
      </c>
      <c r="G4319" s="500" t="n">
        <v>7.2768228E-007</v>
      </c>
      <c r="H4319" s="500" t="n">
        <v>1.7914056E-007</v>
      </c>
      <c r="I4319" s="500" t="n">
        <v>5.82145824E-006</v>
      </c>
      <c r="J4319" s="500" t="n">
        <v>6.54914052E-006</v>
      </c>
      <c r="K4319" s="500" t="n">
        <v>4.0582281E-005</v>
      </c>
      <c r="L4319" s="500" t="n">
        <v>1.03224E-009</v>
      </c>
      <c r="M4319" s="500" t="n">
        <v>1.8768E-010</v>
      </c>
      <c r="N4319" s="500" t="n">
        <v>5.23158E-008</v>
      </c>
      <c r="O4319" s="500" t="n">
        <v>0.00022390224</v>
      </c>
      <c r="P4319" s="500"/>
      <c r="Q4319" s="500"/>
      <c r="R4319" s="500"/>
      <c r="S4319" s="499"/>
    </row>
    <row r="4320" customFormat="false" ht="13.2" hidden="false" customHeight="false" outlineLevel="0" collapsed="false">
      <c r="A4320" s="496"/>
      <c r="B4320" s="497" t="s">
        <v>756</v>
      </c>
      <c r="C4320" s="498" t="s">
        <v>712</v>
      </c>
      <c r="D4320" s="499" t="s">
        <v>375</v>
      </c>
      <c r="E4320" s="500"/>
      <c r="F4320" s="500"/>
      <c r="G4320" s="500"/>
      <c r="H4320" s="500" t="n">
        <v>0.02983859113885</v>
      </c>
      <c r="I4320" s="500" t="n">
        <v>0.000843249868532359</v>
      </c>
      <c r="J4320" s="500" t="n">
        <v>0.00363013174321872</v>
      </c>
      <c r="K4320" s="500"/>
      <c r="L4320" s="500"/>
      <c r="M4320" s="500"/>
      <c r="N4320" s="500"/>
      <c r="O4320" s="500"/>
      <c r="P4320" s="500"/>
      <c r="Q4320" s="500"/>
      <c r="R4320" s="500"/>
      <c r="S4320" s="499"/>
    </row>
    <row r="4321" customFormat="false" ht="13.2" hidden="false" customHeight="false" outlineLevel="0" collapsed="false">
      <c r="A4321" s="496"/>
      <c r="B4321" s="497" t="s">
        <v>756</v>
      </c>
      <c r="C4321" s="498" t="s">
        <v>712</v>
      </c>
      <c r="D4321" s="499" t="s">
        <v>403</v>
      </c>
      <c r="E4321" s="500" t="n">
        <v>0.00443159410326882</v>
      </c>
      <c r="F4321" s="500"/>
      <c r="G4321" s="500"/>
      <c r="H4321" s="500" t="n">
        <v>0.0620194231658364</v>
      </c>
      <c r="I4321" s="500"/>
      <c r="J4321" s="500" t="n">
        <v>0.000322729836</v>
      </c>
      <c r="K4321" s="500"/>
      <c r="L4321" s="500"/>
      <c r="M4321" s="500"/>
      <c r="N4321" s="500"/>
      <c r="O4321" s="500"/>
      <c r="P4321" s="500"/>
      <c r="Q4321" s="500"/>
      <c r="R4321" s="500" t="n">
        <v>4.53530348276604</v>
      </c>
      <c r="S4321" s="499"/>
    </row>
    <row r="4322" customFormat="false" ht="13.2" hidden="false" customHeight="false" outlineLevel="0" collapsed="false">
      <c r="A4322" s="496"/>
      <c r="B4322" s="497" t="s">
        <v>756</v>
      </c>
      <c r="C4322" s="498" t="s">
        <v>712</v>
      </c>
      <c r="D4322" s="499" t="s">
        <v>415</v>
      </c>
      <c r="E4322" s="500" t="n">
        <v>9.85662694191184E-005</v>
      </c>
      <c r="F4322" s="500" t="n">
        <v>0.000742323165014938</v>
      </c>
      <c r="G4322" s="500" t="n">
        <v>5.65579554297095E-005</v>
      </c>
      <c r="H4322" s="500" t="n">
        <v>6.36276998584232E-005</v>
      </c>
      <c r="I4322" s="500"/>
      <c r="J4322" s="500"/>
      <c r="K4322" s="500" t="n">
        <v>0.00529285679155036</v>
      </c>
      <c r="L4322" s="500"/>
      <c r="M4322" s="500"/>
      <c r="N4322" s="500"/>
      <c r="O4322" s="500" t="n">
        <v>0.000101435568593112</v>
      </c>
      <c r="P4322" s="500" t="n">
        <v>0.00167977301590193</v>
      </c>
      <c r="Q4322" s="500"/>
      <c r="R4322" s="500"/>
      <c r="S4322" s="499"/>
    </row>
    <row r="4323" customFormat="false" ht="13.2" hidden="false" customHeight="false" outlineLevel="0" collapsed="false">
      <c r="A4323" s="496"/>
      <c r="B4323" s="497" t="s">
        <v>756</v>
      </c>
      <c r="C4323" s="498" t="s">
        <v>713</v>
      </c>
      <c r="D4323" s="499" t="s">
        <v>161</v>
      </c>
      <c r="E4323" s="500" t="n">
        <v>1.562862E-007</v>
      </c>
      <c r="F4323" s="500" t="n">
        <v>3.34899E-008</v>
      </c>
      <c r="G4323" s="500" t="n">
        <v>2.1053808E-007</v>
      </c>
      <c r="H4323" s="500"/>
      <c r="I4323" s="500" t="n">
        <v>1.11633E-008</v>
      </c>
      <c r="J4323" s="500" t="n">
        <v>1.11633E-008</v>
      </c>
      <c r="K4323" s="500" t="n">
        <v>3.34899E-008</v>
      </c>
      <c r="L4323" s="500" t="n">
        <v>0</v>
      </c>
      <c r="M4323" s="500" t="n">
        <v>0</v>
      </c>
      <c r="N4323" s="500" t="n">
        <v>0</v>
      </c>
      <c r="O4323" s="500" t="n">
        <v>1.16028E-009</v>
      </c>
      <c r="P4323" s="500" t="n">
        <v>0</v>
      </c>
      <c r="Q4323" s="500" t="n">
        <v>0</v>
      </c>
      <c r="R4323" s="500"/>
      <c r="S4323" s="499"/>
    </row>
    <row r="4324" customFormat="false" ht="13.2" hidden="false" customHeight="false" outlineLevel="0" collapsed="false">
      <c r="A4324" s="496"/>
      <c r="B4324" s="497" t="s">
        <v>756</v>
      </c>
      <c r="C4324" s="498" t="s">
        <v>713</v>
      </c>
      <c r="D4324" s="499" t="s">
        <v>168</v>
      </c>
      <c r="E4324" s="500" t="n">
        <v>0.0306194540373</v>
      </c>
      <c r="F4324" s="500" t="n">
        <v>0.001579301937</v>
      </c>
      <c r="G4324" s="500" t="n">
        <v>0.0338407714848</v>
      </c>
      <c r="H4324" s="500"/>
      <c r="I4324" s="500" t="n">
        <v>0.00169811181378</v>
      </c>
      <c r="J4324" s="500" t="n">
        <v>0.00261469579692</v>
      </c>
      <c r="K4324" s="500" t="n">
        <v>0.02872144816548</v>
      </c>
      <c r="L4324" s="500" t="n">
        <v>0.00166924735242</v>
      </c>
      <c r="M4324" s="500" t="n">
        <v>0.00152766128472</v>
      </c>
      <c r="N4324" s="500" t="n">
        <v>0.00033399482544</v>
      </c>
      <c r="O4324" s="500" t="n">
        <v>0.00077031845346</v>
      </c>
      <c r="P4324" s="500" t="n">
        <v>0.00057699579942</v>
      </c>
      <c r="Q4324" s="500"/>
      <c r="R4324" s="500"/>
      <c r="S4324" s="499"/>
    </row>
    <row r="4325" customFormat="false" ht="13.2" hidden="false" customHeight="false" outlineLevel="0" collapsed="false">
      <c r="A4325" s="496"/>
      <c r="B4325" s="497" t="s">
        <v>756</v>
      </c>
      <c r="C4325" s="498" t="s">
        <v>713</v>
      </c>
      <c r="D4325" s="499" t="s">
        <v>221</v>
      </c>
      <c r="E4325" s="500" t="n">
        <v>0.01187204691192</v>
      </c>
      <c r="F4325" s="500" t="n">
        <v>0.01233942508254</v>
      </c>
      <c r="G4325" s="500" t="n">
        <v>0.01436611463814</v>
      </c>
      <c r="H4325" s="500"/>
      <c r="I4325" s="500" t="n">
        <v>0.00728290429152</v>
      </c>
      <c r="J4325" s="500" t="n">
        <v>0.00772998461172</v>
      </c>
      <c r="K4325" s="500" t="n">
        <v>0.1495924566921</v>
      </c>
      <c r="L4325" s="500" t="n">
        <v>0.00018948063294</v>
      </c>
      <c r="M4325" s="500" t="n">
        <v>9.470224698E-005</v>
      </c>
      <c r="N4325" s="500" t="n">
        <v>3.22018134E-005</v>
      </c>
      <c r="O4325" s="500" t="n">
        <v>0.00878202980814</v>
      </c>
      <c r="P4325" s="500" t="n">
        <v>0.00591847019514</v>
      </c>
      <c r="Q4325" s="500"/>
      <c r="R4325" s="500"/>
      <c r="S4325" s="499"/>
    </row>
    <row r="4326" customFormat="false" ht="13.2" hidden="false" customHeight="false" outlineLevel="0" collapsed="false">
      <c r="A4326" s="496"/>
      <c r="B4326" s="497" t="s">
        <v>756</v>
      </c>
      <c r="C4326" s="498" t="s">
        <v>713</v>
      </c>
      <c r="D4326" s="499" t="s">
        <v>268</v>
      </c>
      <c r="E4326" s="500"/>
      <c r="F4326" s="500" t="n">
        <v>0.00578919272928</v>
      </c>
      <c r="G4326" s="500"/>
      <c r="H4326" s="500" t="n">
        <v>0.0002637</v>
      </c>
      <c r="I4326" s="500"/>
      <c r="J4326" s="500"/>
      <c r="K4326" s="500" t="n">
        <v>8.6912004E-007</v>
      </c>
      <c r="L4326" s="500"/>
      <c r="M4326" s="500"/>
      <c r="N4326" s="500"/>
      <c r="O4326" s="500"/>
      <c r="P4326" s="500"/>
      <c r="Q4326" s="500"/>
      <c r="R4326" s="500"/>
      <c r="S4326" s="499"/>
    </row>
    <row r="4327" customFormat="false" ht="13.2" hidden="false" customHeight="false" outlineLevel="0" collapsed="false">
      <c r="A4327" s="496"/>
      <c r="B4327" s="497" t="s">
        <v>756</v>
      </c>
      <c r="C4327" s="498" t="s">
        <v>713</v>
      </c>
      <c r="D4327" s="499" t="s">
        <v>240</v>
      </c>
      <c r="E4327" s="500"/>
      <c r="F4327" s="500" t="n">
        <v>0.02058408606378</v>
      </c>
      <c r="G4327" s="500"/>
      <c r="H4327" s="500"/>
      <c r="I4327" s="500"/>
      <c r="J4327" s="500"/>
      <c r="K4327" s="500"/>
      <c r="L4327" s="500"/>
      <c r="M4327" s="500"/>
      <c r="N4327" s="500"/>
      <c r="O4327" s="500"/>
      <c r="P4327" s="500"/>
      <c r="Q4327" s="500"/>
      <c r="R4327" s="500"/>
      <c r="S4327" s="499"/>
    </row>
    <row r="4328" customFormat="false" ht="13.2" hidden="false" customHeight="false" outlineLevel="0" collapsed="false">
      <c r="A4328" s="496"/>
      <c r="B4328" s="497" t="s">
        <v>756</v>
      </c>
      <c r="C4328" s="498" t="s">
        <v>713</v>
      </c>
      <c r="D4328" s="499" t="s">
        <v>354</v>
      </c>
      <c r="E4328" s="500"/>
      <c r="F4328" s="500" t="n">
        <v>0.12642961482084</v>
      </c>
      <c r="G4328" s="500"/>
      <c r="H4328" s="500"/>
      <c r="I4328" s="500"/>
      <c r="J4328" s="500"/>
      <c r="K4328" s="500"/>
      <c r="L4328" s="500"/>
      <c r="M4328" s="500"/>
      <c r="N4328" s="500"/>
      <c r="O4328" s="500"/>
      <c r="P4328" s="500" t="n">
        <v>1.5705972E-007</v>
      </c>
      <c r="Q4328" s="500"/>
      <c r="R4328" s="500"/>
      <c r="S4328" s="499"/>
    </row>
    <row r="4329" customFormat="false" ht="13.2" hidden="false" customHeight="false" outlineLevel="0" collapsed="false">
      <c r="A4329" s="496"/>
      <c r="B4329" s="497" t="s">
        <v>756</v>
      </c>
      <c r="C4329" s="498" t="s">
        <v>713</v>
      </c>
      <c r="D4329" s="499" t="s">
        <v>195</v>
      </c>
      <c r="E4329" s="500" t="n">
        <v>0.19065478422804</v>
      </c>
      <c r="F4329" s="500" t="n">
        <v>0.13840158620664</v>
      </c>
      <c r="G4329" s="500" t="n">
        <v>0.00569732000088</v>
      </c>
      <c r="H4329" s="500" t="n">
        <v>0.0038399539557</v>
      </c>
      <c r="I4329" s="500" t="n">
        <v>0.0102644140314</v>
      </c>
      <c r="J4329" s="500" t="n">
        <v>0.01208270970444</v>
      </c>
      <c r="K4329" s="500" t="n">
        <v>0.58197908901576</v>
      </c>
      <c r="L4329" s="500" t="n">
        <v>0.09891652296264</v>
      </c>
      <c r="M4329" s="500" t="n">
        <v>0.00014715437448</v>
      </c>
      <c r="N4329" s="500"/>
      <c r="O4329" s="500" t="n">
        <v>0.0025582757052</v>
      </c>
      <c r="P4329" s="500" t="n">
        <v>0.0036212519874</v>
      </c>
      <c r="Q4329" s="500"/>
      <c r="R4329" s="500"/>
      <c r="S4329" s="499"/>
    </row>
    <row r="4330" customFormat="false" ht="13.2" hidden="false" customHeight="false" outlineLevel="0" collapsed="false">
      <c r="A4330" s="496"/>
      <c r="B4330" s="497" t="s">
        <v>756</v>
      </c>
      <c r="C4330" s="498" t="s">
        <v>713</v>
      </c>
      <c r="D4330" s="499" t="s">
        <v>213</v>
      </c>
      <c r="E4330" s="500" t="n">
        <v>0.141380701656</v>
      </c>
      <c r="F4330" s="500" t="n">
        <v>0.006433642725</v>
      </c>
      <c r="G4330" s="500" t="n">
        <v>0.13481936748</v>
      </c>
      <c r="H4330" s="500" t="n">
        <v>1.04703843E-005</v>
      </c>
      <c r="I4330" s="500" t="n">
        <v>0.01612273810656</v>
      </c>
      <c r="J4330" s="500" t="n">
        <v>0.01612273810656</v>
      </c>
      <c r="K4330" s="500" t="n">
        <v>0.004063391976</v>
      </c>
      <c r="L4330" s="500" t="n">
        <v>0.0003564345</v>
      </c>
      <c r="M4330" s="500" t="n">
        <v>5.03461314E-005</v>
      </c>
      <c r="N4330" s="500" t="n">
        <v>6.05957988E-005</v>
      </c>
      <c r="O4330" s="500" t="n">
        <v>0.00837630744</v>
      </c>
      <c r="P4330" s="500" t="n">
        <v>0.000628223058</v>
      </c>
      <c r="Q4330" s="500" t="n">
        <v>0.00041880834</v>
      </c>
      <c r="R4330" s="500"/>
      <c r="S4330" s="499"/>
    </row>
    <row r="4331" customFormat="false" ht="13.2" hidden="false" customHeight="false" outlineLevel="0" collapsed="false">
      <c r="A4331" s="496"/>
      <c r="B4331" s="497" t="s">
        <v>756</v>
      </c>
      <c r="C4331" s="498" t="s">
        <v>713</v>
      </c>
      <c r="D4331" s="499" t="s">
        <v>186</v>
      </c>
      <c r="E4331" s="500" t="n">
        <v>0.036554179263</v>
      </c>
      <c r="F4331" s="500" t="n">
        <v>0.0053289798678</v>
      </c>
      <c r="G4331" s="500" t="n">
        <v>0.002108161956</v>
      </c>
      <c r="H4331" s="500" t="n">
        <v>5.1396888E-006</v>
      </c>
      <c r="I4331" s="500" t="n">
        <v>0.00903597234558</v>
      </c>
      <c r="J4331" s="500" t="n">
        <v>0.00903597234558</v>
      </c>
      <c r="K4331" s="500" t="n">
        <v>0.011769006594</v>
      </c>
      <c r="L4331" s="500"/>
      <c r="M4331" s="500" t="n">
        <v>7.3426386E-006</v>
      </c>
      <c r="N4331" s="500"/>
      <c r="O4331" s="500"/>
      <c r="P4331" s="500" t="n">
        <v>5.87411088E-005</v>
      </c>
      <c r="Q4331" s="500"/>
      <c r="R4331" s="500"/>
      <c r="S4331" s="499"/>
    </row>
    <row r="4332" customFormat="false" ht="13.2" hidden="false" customHeight="false" outlineLevel="0" collapsed="false">
      <c r="A4332" s="496"/>
      <c r="B4332" s="497" t="s">
        <v>756</v>
      </c>
      <c r="C4332" s="498" t="s">
        <v>713</v>
      </c>
      <c r="D4332" s="499" t="s">
        <v>192</v>
      </c>
      <c r="E4332" s="500" t="n">
        <v>0.0190542738309</v>
      </c>
      <c r="F4332" s="500" t="n">
        <v>0.00238102739448</v>
      </c>
      <c r="G4332" s="500" t="n">
        <v>0.00141137195802</v>
      </c>
      <c r="H4332" s="500"/>
      <c r="I4332" s="500" t="n">
        <v>7.056872184E-005</v>
      </c>
      <c r="J4332" s="500" t="n">
        <v>7.056872184E-005</v>
      </c>
      <c r="K4332" s="500" t="n">
        <v>0.01328111641734</v>
      </c>
      <c r="L4332" s="500"/>
      <c r="M4332" s="500" t="n">
        <v>1.411371624E-005</v>
      </c>
      <c r="N4332" s="500"/>
      <c r="O4332" s="500"/>
      <c r="P4332" s="500" t="n">
        <v>0.0001129097475</v>
      </c>
      <c r="Q4332" s="500"/>
      <c r="R4332" s="500"/>
      <c r="S4332" s="499"/>
    </row>
    <row r="4333" customFormat="false" ht="24" hidden="false" customHeight="false" outlineLevel="0" collapsed="false">
      <c r="A4333" s="496"/>
      <c r="B4333" s="497" t="s">
        <v>756</v>
      </c>
      <c r="C4333" s="498" t="s">
        <v>713</v>
      </c>
      <c r="D4333" s="499" t="s">
        <v>421</v>
      </c>
      <c r="E4333" s="500" t="n">
        <v>9.968055138E-005</v>
      </c>
      <c r="F4333" s="500" t="n">
        <v>0.01271883681834</v>
      </c>
      <c r="G4333" s="500" t="n">
        <v>8.1006882E-005</v>
      </c>
      <c r="H4333" s="500" t="n">
        <v>0.00084926926656</v>
      </c>
      <c r="I4333" s="500" t="n">
        <v>3.5506326E-006</v>
      </c>
      <c r="J4333" s="500" t="n">
        <v>3.5506326E-006</v>
      </c>
      <c r="K4333" s="500" t="n">
        <v>0.00185895040752</v>
      </c>
      <c r="L4333" s="500" t="n">
        <v>0.00050629297734</v>
      </c>
      <c r="M4333" s="500" t="n">
        <v>1.012585146E-005</v>
      </c>
      <c r="N4333" s="500" t="n">
        <v>0.00015188789496</v>
      </c>
      <c r="O4333" s="500" t="n">
        <v>0.00253146490428</v>
      </c>
      <c r="P4333" s="500" t="n">
        <v>3.544128E-007</v>
      </c>
      <c r="Q4333" s="500" t="n">
        <v>0.0001012608</v>
      </c>
      <c r="R4333" s="500"/>
      <c r="S4333" s="499"/>
    </row>
    <row r="4334" customFormat="false" ht="13.2" hidden="false" customHeight="false" outlineLevel="0" collapsed="false">
      <c r="A4334" s="496"/>
      <c r="B4334" s="497" t="s">
        <v>756</v>
      </c>
      <c r="C4334" s="498" t="s">
        <v>713</v>
      </c>
      <c r="D4334" s="499" t="s">
        <v>429</v>
      </c>
      <c r="E4334" s="500" t="n">
        <v>3.27177864E-006</v>
      </c>
      <c r="F4334" s="500" t="n">
        <v>3.0620844E-007</v>
      </c>
      <c r="G4334" s="500" t="n">
        <v>2.7264822E-007</v>
      </c>
      <c r="H4334" s="500" t="n">
        <v>6.712044E-008</v>
      </c>
      <c r="I4334" s="500" t="n">
        <v>2.18118576E-006</v>
      </c>
      <c r="J4334" s="500" t="n">
        <v>2.45383398E-006</v>
      </c>
      <c r="K4334" s="500" t="n">
        <v>1.52053815E-005</v>
      </c>
      <c r="L4334" s="500" t="n">
        <v>3.8676E-010</v>
      </c>
      <c r="M4334" s="500" t="n">
        <v>7.032E-011</v>
      </c>
      <c r="N4334" s="500" t="n">
        <v>1.96017E-008</v>
      </c>
      <c r="O4334" s="500" t="n">
        <v>8.389176E-005</v>
      </c>
      <c r="P4334" s="500"/>
      <c r="Q4334" s="500"/>
      <c r="R4334" s="500"/>
      <c r="S4334" s="499"/>
    </row>
    <row r="4335" customFormat="false" ht="13.2" hidden="false" customHeight="false" outlineLevel="0" collapsed="false">
      <c r="A4335" s="496"/>
      <c r="B4335" s="497" t="s">
        <v>756</v>
      </c>
      <c r="C4335" s="498" t="s">
        <v>713</v>
      </c>
      <c r="D4335" s="499" t="s">
        <v>375</v>
      </c>
      <c r="E4335" s="500"/>
      <c r="F4335" s="500"/>
      <c r="G4335" s="500"/>
      <c r="H4335" s="500" t="n">
        <v>0.0111799324855282</v>
      </c>
      <c r="I4335" s="500" t="n">
        <v>0.000315949119539618</v>
      </c>
      <c r="J4335" s="500" t="n">
        <v>0.00136013887565612</v>
      </c>
      <c r="K4335" s="500"/>
      <c r="L4335" s="500"/>
      <c r="M4335" s="500"/>
      <c r="N4335" s="500"/>
      <c r="O4335" s="500"/>
      <c r="P4335" s="500"/>
      <c r="Q4335" s="500"/>
      <c r="R4335" s="500"/>
      <c r="S4335" s="499"/>
    </row>
    <row r="4336" customFormat="false" ht="13.2" hidden="false" customHeight="false" outlineLevel="0" collapsed="false">
      <c r="A4336" s="496"/>
      <c r="B4336" s="497" t="s">
        <v>756</v>
      </c>
      <c r="C4336" s="498" t="s">
        <v>713</v>
      </c>
      <c r="D4336" s="499" t="s">
        <v>403</v>
      </c>
      <c r="E4336" s="500" t="n">
        <v>0.00166043103869279</v>
      </c>
      <c r="F4336" s="500"/>
      <c r="G4336" s="500"/>
      <c r="H4336" s="500" t="n">
        <v>0.0232374565058697</v>
      </c>
      <c r="I4336" s="500"/>
      <c r="J4336" s="500" t="n">
        <v>0.000120920514</v>
      </c>
      <c r="K4336" s="500"/>
      <c r="L4336" s="500"/>
      <c r="M4336" s="500"/>
      <c r="N4336" s="500"/>
      <c r="O4336" s="500"/>
      <c r="P4336" s="500"/>
      <c r="Q4336" s="500"/>
      <c r="R4336" s="500" t="n">
        <v>1.69928890083178</v>
      </c>
      <c r="S4336" s="499"/>
    </row>
    <row r="4337" customFormat="false" ht="13.2" hidden="false" customHeight="false" outlineLevel="0" collapsed="false">
      <c r="A4337" s="496"/>
      <c r="B4337" s="497" t="s">
        <v>756</v>
      </c>
      <c r="C4337" s="498" t="s">
        <v>713</v>
      </c>
      <c r="D4337" s="499" t="s">
        <v>415</v>
      </c>
      <c r="E4337" s="500" t="n">
        <v>3.69308400764728E-005</v>
      </c>
      <c r="F4337" s="500" t="n">
        <v>0.000278133871290763</v>
      </c>
      <c r="G4337" s="500" t="n">
        <v>2.11911520983439E-005</v>
      </c>
      <c r="H4337" s="500" t="n">
        <v>2.38400461106368E-005</v>
      </c>
      <c r="I4337" s="500"/>
      <c r="J4337" s="500"/>
      <c r="K4337" s="500" t="n">
        <v>0.00198312920706426</v>
      </c>
      <c r="L4337" s="500"/>
      <c r="M4337" s="500"/>
      <c r="N4337" s="500"/>
      <c r="O4337" s="500" t="n">
        <v>3.8005909971588E-005</v>
      </c>
      <c r="P4337" s="500" t="n">
        <v>0.000629377869129497</v>
      </c>
      <c r="Q4337" s="500"/>
      <c r="R4337" s="500"/>
      <c r="S4337" s="499"/>
    </row>
    <row r="4338" customFormat="false" ht="13.2" hidden="false" customHeight="false" outlineLevel="0" collapsed="false">
      <c r="A4338" s="496"/>
      <c r="B4338" s="497" t="s">
        <v>756</v>
      </c>
      <c r="C4338" s="498" t="s">
        <v>719</v>
      </c>
      <c r="D4338" s="499" t="s">
        <v>161</v>
      </c>
      <c r="E4338" s="500" t="n">
        <v>7.447153E-007</v>
      </c>
      <c r="F4338" s="500" t="n">
        <v>1.5958185E-007</v>
      </c>
      <c r="G4338" s="500" t="n">
        <v>1.00322952E-006</v>
      </c>
      <c r="H4338" s="500"/>
      <c r="I4338" s="500" t="n">
        <v>5.319395E-008</v>
      </c>
      <c r="J4338" s="500" t="n">
        <v>5.319395E-008</v>
      </c>
      <c r="K4338" s="500" t="n">
        <v>1.5958185E-007</v>
      </c>
      <c r="L4338" s="500" t="n">
        <v>0</v>
      </c>
      <c r="M4338" s="500" t="n">
        <v>0</v>
      </c>
      <c r="N4338" s="500" t="n">
        <v>0</v>
      </c>
      <c r="O4338" s="500" t="n">
        <v>5.52882E-009</v>
      </c>
      <c r="P4338" s="500" t="n">
        <v>0</v>
      </c>
      <c r="Q4338" s="500" t="n">
        <v>0</v>
      </c>
      <c r="R4338" s="500"/>
      <c r="S4338" s="499"/>
    </row>
    <row r="4339" customFormat="false" ht="13.2" hidden="false" customHeight="false" outlineLevel="0" collapsed="false">
      <c r="A4339" s="496"/>
      <c r="B4339" s="497" t="s">
        <v>756</v>
      </c>
      <c r="C4339" s="498" t="s">
        <v>719</v>
      </c>
      <c r="D4339" s="499" t="s">
        <v>168</v>
      </c>
      <c r="E4339" s="500" t="n">
        <v>0.14590396272495</v>
      </c>
      <c r="F4339" s="500" t="n">
        <v>0.0075254905155</v>
      </c>
      <c r="G4339" s="500" t="n">
        <v>0.1612537785712</v>
      </c>
      <c r="H4339" s="500"/>
      <c r="I4339" s="500" t="n">
        <v>0.00809162836407</v>
      </c>
      <c r="J4339" s="500" t="n">
        <v>0.01245921882298</v>
      </c>
      <c r="K4339" s="500" t="n">
        <v>0.13685982439262</v>
      </c>
      <c r="L4339" s="500" t="n">
        <v>0.00795408707123</v>
      </c>
      <c r="M4339" s="500" t="n">
        <v>0.00727941898868</v>
      </c>
      <c r="N4339" s="500" t="n">
        <v>0.00159151004136</v>
      </c>
      <c r="O4339" s="500" t="n">
        <v>0.00367062439399</v>
      </c>
      <c r="P4339" s="500" t="n">
        <v>0.00274942765173</v>
      </c>
      <c r="Q4339" s="500"/>
      <c r="R4339" s="500"/>
      <c r="S4339" s="499"/>
    </row>
    <row r="4340" customFormat="false" ht="13.2" hidden="false" customHeight="false" outlineLevel="0" collapsed="false">
      <c r="A4340" s="496"/>
      <c r="B4340" s="497" t="s">
        <v>756</v>
      </c>
      <c r="C4340" s="498" t="s">
        <v>719</v>
      </c>
      <c r="D4340" s="499" t="s">
        <v>221</v>
      </c>
      <c r="E4340" s="500" t="n">
        <v>0.05657118144548</v>
      </c>
      <c r="F4340" s="500" t="n">
        <v>0.05879827299001</v>
      </c>
      <c r="G4340" s="500" t="n">
        <v>0.06845559859141</v>
      </c>
      <c r="H4340" s="500"/>
      <c r="I4340" s="500" t="n">
        <v>0.03470357750288</v>
      </c>
      <c r="J4340" s="500" t="n">
        <v>0.03683394828918</v>
      </c>
      <c r="K4340" s="500" t="n">
        <v>0.71281911815115</v>
      </c>
      <c r="L4340" s="500" t="n">
        <v>0.00090288922761</v>
      </c>
      <c r="M4340" s="500" t="n">
        <v>0.00045126320987</v>
      </c>
      <c r="N4340" s="500" t="n">
        <v>0.0001534440221</v>
      </c>
      <c r="O4340" s="500" t="n">
        <v>0.04184702144641</v>
      </c>
      <c r="P4340" s="500" t="n">
        <v>0.02820194813691</v>
      </c>
      <c r="Q4340" s="500"/>
      <c r="R4340" s="500"/>
      <c r="S4340" s="499"/>
    </row>
    <row r="4341" customFormat="false" ht="13.2" hidden="false" customHeight="false" outlineLevel="0" collapsed="false">
      <c r="A4341" s="496"/>
      <c r="B4341" s="497" t="s">
        <v>756</v>
      </c>
      <c r="C4341" s="498" t="s">
        <v>719</v>
      </c>
      <c r="D4341" s="499" t="s">
        <v>268</v>
      </c>
      <c r="E4341" s="500"/>
      <c r="F4341" s="500" t="n">
        <v>0.02758593145232</v>
      </c>
      <c r="G4341" s="500"/>
      <c r="H4341" s="500" t="n">
        <v>0.00125655</v>
      </c>
      <c r="I4341" s="500"/>
      <c r="J4341" s="500"/>
      <c r="K4341" s="500" t="n">
        <v>4.14142126E-006</v>
      </c>
      <c r="L4341" s="500"/>
      <c r="M4341" s="500"/>
      <c r="N4341" s="500"/>
      <c r="O4341" s="500"/>
      <c r="P4341" s="500"/>
      <c r="Q4341" s="500"/>
      <c r="R4341" s="500"/>
      <c r="S4341" s="499"/>
    </row>
    <row r="4342" customFormat="false" ht="13.2" hidden="false" customHeight="false" outlineLevel="0" collapsed="false">
      <c r="A4342" s="496"/>
      <c r="B4342" s="497" t="s">
        <v>756</v>
      </c>
      <c r="C4342" s="498" t="s">
        <v>719</v>
      </c>
      <c r="D4342" s="499" t="s">
        <v>240</v>
      </c>
      <c r="E4342" s="500"/>
      <c r="F4342" s="500" t="n">
        <v>0.09808469223907</v>
      </c>
      <c r="G4342" s="500"/>
      <c r="H4342" s="500"/>
      <c r="I4342" s="500"/>
      <c r="J4342" s="500"/>
      <c r="K4342" s="500"/>
      <c r="L4342" s="500"/>
      <c r="M4342" s="500"/>
      <c r="N4342" s="500"/>
      <c r="O4342" s="500"/>
      <c r="P4342" s="500"/>
      <c r="Q4342" s="500"/>
      <c r="R4342" s="500"/>
      <c r="S4342" s="499"/>
    </row>
    <row r="4343" customFormat="false" ht="13.2" hidden="false" customHeight="false" outlineLevel="0" collapsed="false">
      <c r="A4343" s="496"/>
      <c r="B4343" s="497" t="s">
        <v>756</v>
      </c>
      <c r="C4343" s="498" t="s">
        <v>719</v>
      </c>
      <c r="D4343" s="499" t="s">
        <v>354</v>
      </c>
      <c r="E4343" s="500"/>
      <c r="F4343" s="500" t="n">
        <v>0.60244646379646</v>
      </c>
      <c r="G4343" s="500"/>
      <c r="H4343" s="500"/>
      <c r="I4343" s="500"/>
      <c r="J4343" s="500"/>
      <c r="K4343" s="500"/>
      <c r="L4343" s="500"/>
      <c r="M4343" s="500"/>
      <c r="N4343" s="500"/>
      <c r="O4343" s="500"/>
      <c r="P4343" s="500" t="n">
        <v>7.4840118E-007</v>
      </c>
      <c r="Q4343" s="500"/>
      <c r="R4343" s="500"/>
      <c r="S4343" s="499"/>
    </row>
    <row r="4344" customFormat="false" ht="13.2" hidden="false" customHeight="false" outlineLevel="0" collapsed="false">
      <c r="A4344" s="496"/>
      <c r="B4344" s="497" t="s">
        <v>756</v>
      </c>
      <c r="C4344" s="498" t="s">
        <v>719</v>
      </c>
      <c r="D4344" s="499" t="s">
        <v>195</v>
      </c>
      <c r="E4344" s="500" t="n">
        <v>0.90848414532326</v>
      </c>
      <c r="F4344" s="500" t="n">
        <v>0.65949379274916</v>
      </c>
      <c r="G4344" s="500" t="n">
        <v>0.02714815110772</v>
      </c>
      <c r="H4344" s="500" t="n">
        <v>0.01829766455455</v>
      </c>
      <c r="I4344" s="500" t="n">
        <v>0.0489106918891</v>
      </c>
      <c r="J4344" s="500" t="n">
        <v>0.05757500522986</v>
      </c>
      <c r="K4344" s="500" t="n">
        <v>2.77317339515644</v>
      </c>
      <c r="L4344" s="500" t="n">
        <v>0.47134454656316</v>
      </c>
      <c r="M4344" s="500" t="n">
        <v>0.00070120147612</v>
      </c>
      <c r="N4344" s="500"/>
      <c r="O4344" s="500" t="n">
        <v>0.0121903729138</v>
      </c>
      <c r="P4344" s="500" t="n">
        <v>0.0172555335031</v>
      </c>
      <c r="Q4344" s="500"/>
      <c r="R4344" s="500"/>
      <c r="S4344" s="499"/>
    </row>
    <row r="4345" customFormat="false" ht="13.2" hidden="false" customHeight="false" outlineLevel="0" collapsed="false">
      <c r="A4345" s="496"/>
      <c r="B4345" s="497" t="s">
        <v>756</v>
      </c>
      <c r="C4345" s="498" t="s">
        <v>719</v>
      </c>
      <c r="D4345" s="499" t="s">
        <v>213</v>
      </c>
      <c r="E4345" s="500" t="n">
        <v>0.673689498164</v>
      </c>
      <c r="F4345" s="500" t="n">
        <v>0.0306567833375</v>
      </c>
      <c r="G4345" s="500" t="n">
        <v>0.64242425562</v>
      </c>
      <c r="H4345" s="500" t="n">
        <v>4.989215545E-005</v>
      </c>
      <c r="I4345" s="500" t="n">
        <v>0.07682603931664</v>
      </c>
      <c r="J4345" s="500" t="n">
        <v>0.07682603931664</v>
      </c>
      <c r="K4345" s="500" t="n">
        <v>0.019362363244</v>
      </c>
      <c r="L4345" s="500" t="n">
        <v>0.00169843675</v>
      </c>
      <c r="M4345" s="500" t="n">
        <v>0.0002399030391</v>
      </c>
      <c r="N4345" s="500" t="n">
        <v>0.0002887434622</v>
      </c>
      <c r="O4345" s="500" t="n">
        <v>0.03991372436</v>
      </c>
      <c r="P4345" s="500" t="n">
        <v>0.002993529327</v>
      </c>
      <c r="Q4345" s="500" t="n">
        <v>0.00199565271</v>
      </c>
      <c r="R4345" s="500"/>
      <c r="S4345" s="499"/>
    </row>
    <row r="4346" customFormat="false" ht="13.2" hidden="false" customHeight="false" outlineLevel="0" collapsed="false">
      <c r="A4346" s="496"/>
      <c r="B4346" s="497" t="s">
        <v>756</v>
      </c>
      <c r="C4346" s="498" t="s">
        <v>719</v>
      </c>
      <c r="D4346" s="499" t="s">
        <v>186</v>
      </c>
      <c r="E4346" s="500" t="n">
        <v>0.1741833672845</v>
      </c>
      <c r="F4346" s="500" t="n">
        <v>0.0253929831357</v>
      </c>
      <c r="G4346" s="500" t="n">
        <v>0.010045547614</v>
      </c>
      <c r="H4346" s="500" t="n">
        <v>2.44909972E-005</v>
      </c>
      <c r="I4346" s="500" t="n">
        <v>0.04305707641577</v>
      </c>
      <c r="J4346" s="500" t="n">
        <v>0.04305707641577</v>
      </c>
      <c r="K4346" s="500" t="n">
        <v>0.056080186711</v>
      </c>
      <c r="L4346" s="500"/>
      <c r="M4346" s="500" t="n">
        <v>3.49882159E-005</v>
      </c>
      <c r="N4346" s="500"/>
      <c r="O4346" s="500"/>
      <c r="P4346" s="500" t="n">
        <v>0.0002799057272</v>
      </c>
      <c r="Q4346" s="500"/>
      <c r="R4346" s="500"/>
      <c r="S4346" s="499"/>
    </row>
    <row r="4347" customFormat="false" ht="13.2" hidden="false" customHeight="false" outlineLevel="0" collapsed="false">
      <c r="A4347" s="496"/>
      <c r="B4347" s="497" t="s">
        <v>756</v>
      </c>
      <c r="C4347" s="498" t="s">
        <v>719</v>
      </c>
      <c r="D4347" s="499" t="s">
        <v>192</v>
      </c>
      <c r="E4347" s="500" t="n">
        <v>0.09079502382335</v>
      </c>
      <c r="F4347" s="500" t="n">
        <v>0.01134577160612</v>
      </c>
      <c r="G4347" s="500" t="n">
        <v>0.00672529174763</v>
      </c>
      <c r="H4347" s="500"/>
      <c r="I4347" s="500" t="n">
        <v>0.00033626517796</v>
      </c>
      <c r="J4347" s="500" t="n">
        <v>0.00033626517796</v>
      </c>
      <c r="K4347" s="500" t="n">
        <v>0.06328550183621</v>
      </c>
      <c r="L4347" s="500"/>
      <c r="M4347" s="500" t="n">
        <v>6.725290156E-005</v>
      </c>
      <c r="N4347" s="500"/>
      <c r="O4347" s="500"/>
      <c r="P4347" s="500" t="n">
        <v>0.00053802329625</v>
      </c>
      <c r="Q4347" s="500"/>
      <c r="R4347" s="500"/>
      <c r="S4347" s="499"/>
    </row>
    <row r="4348" customFormat="false" ht="24" hidden="false" customHeight="false" outlineLevel="0" collapsed="false">
      <c r="A4348" s="496"/>
      <c r="B4348" s="497" t="s">
        <v>756</v>
      </c>
      <c r="C4348" s="498" t="s">
        <v>719</v>
      </c>
      <c r="D4348" s="499" t="s">
        <v>421</v>
      </c>
      <c r="E4348" s="500" t="n">
        <v>0.00047498519847</v>
      </c>
      <c r="F4348" s="500" t="n">
        <v>0.06060619796771</v>
      </c>
      <c r="G4348" s="500" t="n">
        <v>0.000386003783</v>
      </c>
      <c r="H4348" s="500" t="n">
        <v>0.00404683085664</v>
      </c>
      <c r="I4348" s="500" t="n">
        <v>1.69190269E-005</v>
      </c>
      <c r="J4348" s="500" t="n">
        <v>1.69190269E-005</v>
      </c>
      <c r="K4348" s="500" t="n">
        <v>0.00885803615688</v>
      </c>
      <c r="L4348" s="500" t="n">
        <v>0.00241252347621</v>
      </c>
      <c r="M4348" s="500" t="n">
        <v>4.825043099E-005</v>
      </c>
      <c r="N4348" s="500" t="n">
        <v>0.00072375705124</v>
      </c>
      <c r="O4348" s="500" t="n">
        <v>0.01206261746482</v>
      </c>
      <c r="P4348" s="500" t="n">
        <v>1.6888032E-006</v>
      </c>
      <c r="Q4348" s="500" t="n">
        <v>0.0004825152</v>
      </c>
      <c r="R4348" s="500"/>
      <c r="S4348" s="499"/>
    </row>
    <row r="4349" customFormat="false" ht="13.2" hidden="false" customHeight="false" outlineLevel="0" collapsed="false">
      <c r="A4349" s="496"/>
      <c r="B4349" s="497" t="s">
        <v>756</v>
      </c>
      <c r="C4349" s="498" t="s">
        <v>719</v>
      </c>
      <c r="D4349" s="499" t="s">
        <v>429</v>
      </c>
      <c r="E4349" s="500" t="n">
        <v>1.559026716E-005</v>
      </c>
      <c r="F4349" s="500" t="n">
        <v>1.45910586E-006</v>
      </c>
      <c r="G4349" s="500" t="n">
        <v>1.29918893E-006</v>
      </c>
      <c r="H4349" s="500" t="n">
        <v>3.1983386E-007</v>
      </c>
      <c r="I4349" s="500" t="n">
        <v>1.039351144E-005</v>
      </c>
      <c r="J4349" s="500" t="n">
        <v>1.169270037E-005</v>
      </c>
      <c r="K4349" s="500" t="n">
        <v>7.245476725E-005</v>
      </c>
      <c r="L4349" s="500" t="n">
        <v>1.84294E-009</v>
      </c>
      <c r="M4349" s="500" t="n">
        <v>3.3508E-010</v>
      </c>
      <c r="N4349" s="500" t="n">
        <v>9.340355E-008</v>
      </c>
      <c r="O4349" s="500" t="n">
        <v>0.00039975044</v>
      </c>
      <c r="P4349" s="500"/>
      <c r="Q4349" s="500"/>
      <c r="R4349" s="500"/>
      <c r="S4349" s="499"/>
    </row>
    <row r="4350" customFormat="false" ht="13.2" hidden="false" customHeight="false" outlineLevel="0" collapsed="false">
      <c r="A4350" s="496"/>
      <c r="B4350" s="497" t="s">
        <v>756</v>
      </c>
      <c r="C4350" s="498" t="s">
        <v>719</v>
      </c>
      <c r="D4350" s="499" t="s">
        <v>375</v>
      </c>
      <c r="E4350" s="500"/>
      <c r="F4350" s="500"/>
      <c r="G4350" s="500"/>
      <c r="H4350" s="500" t="n">
        <v>0.0532732050234753</v>
      </c>
      <c r="I4350" s="500" t="n">
        <v>0.00150552091830681</v>
      </c>
      <c r="J4350" s="500" t="n">
        <v>0.00648116232159916</v>
      </c>
      <c r="K4350" s="500"/>
      <c r="L4350" s="500"/>
      <c r="M4350" s="500"/>
      <c r="N4350" s="500"/>
      <c r="O4350" s="500"/>
      <c r="P4350" s="500"/>
      <c r="Q4350" s="500"/>
      <c r="R4350" s="500"/>
      <c r="S4350" s="499"/>
    </row>
    <row r="4351" customFormat="false" ht="13.2" hidden="false" customHeight="false" outlineLevel="0" collapsed="false">
      <c r="A4351" s="496"/>
      <c r="B4351" s="497" t="s">
        <v>756</v>
      </c>
      <c r="C4351" s="498" t="s">
        <v>719</v>
      </c>
      <c r="D4351" s="499" t="s">
        <v>403</v>
      </c>
      <c r="E4351" s="500" t="n">
        <v>0.00791207668437403</v>
      </c>
      <c r="F4351" s="500"/>
      <c r="G4351" s="500"/>
      <c r="H4351" s="500" t="n">
        <v>0.110728198606183</v>
      </c>
      <c r="I4351" s="500"/>
      <c r="J4351" s="500" t="n">
        <v>0.000576195191</v>
      </c>
      <c r="K4351" s="500"/>
      <c r="L4351" s="500"/>
      <c r="M4351" s="500"/>
      <c r="N4351" s="500"/>
      <c r="O4351" s="500"/>
      <c r="P4351" s="500"/>
      <c r="Q4351" s="500"/>
      <c r="R4351" s="500" t="n">
        <v>8.09723727091457</v>
      </c>
      <c r="S4351" s="499"/>
    </row>
    <row r="4352" customFormat="false" ht="13.2" hidden="false" customHeight="false" outlineLevel="0" collapsed="false">
      <c r="A4352" s="496"/>
      <c r="B4352" s="497" t="s">
        <v>756</v>
      </c>
      <c r="C4352" s="498" t="s">
        <v>719</v>
      </c>
      <c r="D4352" s="499" t="s">
        <v>415</v>
      </c>
      <c r="E4352" s="500" t="n">
        <v>0.000175978183913886</v>
      </c>
      <c r="F4352" s="500" t="n">
        <v>0.00132532846405161</v>
      </c>
      <c r="G4352" s="500" t="n">
        <v>0.000100977406784884</v>
      </c>
      <c r="H4352" s="500" t="n">
        <v>0.000113599582632995</v>
      </c>
      <c r="I4352" s="500"/>
      <c r="J4352" s="500"/>
      <c r="K4352" s="500" t="n">
        <v>0.00944975731944104</v>
      </c>
      <c r="L4352" s="500"/>
      <c r="M4352" s="500"/>
      <c r="N4352" s="500"/>
      <c r="O4352" s="500" t="n">
        <v>0.000181100971463022</v>
      </c>
      <c r="P4352" s="500" t="n">
        <v>0.00299903208742764</v>
      </c>
      <c r="Q4352" s="500"/>
      <c r="R4352" s="500"/>
      <c r="S4352" s="499"/>
    </row>
    <row r="4353" customFormat="false" ht="13.2" hidden="false" customHeight="false" outlineLevel="0" collapsed="false">
      <c r="A4353" s="496"/>
      <c r="B4353" s="497" t="s">
        <v>756</v>
      </c>
      <c r="C4353" s="498" t="s">
        <v>723</v>
      </c>
      <c r="D4353" s="499" t="s">
        <v>161</v>
      </c>
      <c r="E4353" s="500" t="n">
        <v>4.11607E-008</v>
      </c>
      <c r="F4353" s="500" t="n">
        <v>8.82015E-009</v>
      </c>
      <c r="G4353" s="500" t="n">
        <v>5.544888E-008</v>
      </c>
      <c r="H4353" s="500"/>
      <c r="I4353" s="500" t="n">
        <v>2.94005E-009</v>
      </c>
      <c r="J4353" s="500" t="n">
        <v>2.94005E-009</v>
      </c>
      <c r="K4353" s="500" t="n">
        <v>8.82015E-009</v>
      </c>
      <c r="L4353" s="500" t="n">
        <v>0</v>
      </c>
      <c r="M4353" s="500" t="n">
        <v>0</v>
      </c>
      <c r="N4353" s="500" t="n">
        <v>0</v>
      </c>
      <c r="O4353" s="500" t="n">
        <v>3.0558E-010</v>
      </c>
      <c r="P4353" s="500" t="n">
        <v>0</v>
      </c>
      <c r="Q4353" s="500" t="n">
        <v>0</v>
      </c>
      <c r="R4353" s="500"/>
      <c r="S4353" s="499"/>
    </row>
    <row r="4354" customFormat="false" ht="13.2" hidden="false" customHeight="false" outlineLevel="0" collapsed="false">
      <c r="A4354" s="496"/>
      <c r="B4354" s="497" t="s">
        <v>756</v>
      </c>
      <c r="C4354" s="498" t="s">
        <v>723</v>
      </c>
      <c r="D4354" s="499" t="s">
        <v>168</v>
      </c>
      <c r="E4354" s="500" t="n">
        <v>0.00806416792905</v>
      </c>
      <c r="F4354" s="500" t="n">
        <v>0.0004159367445</v>
      </c>
      <c r="G4354" s="500" t="n">
        <v>0.0089125581328</v>
      </c>
      <c r="H4354" s="500"/>
      <c r="I4354" s="500" t="n">
        <v>0.00044722740033</v>
      </c>
      <c r="J4354" s="500" t="n">
        <v>0.00068862579862</v>
      </c>
      <c r="K4354" s="500" t="n">
        <v>0.00756429493778</v>
      </c>
      <c r="L4354" s="500" t="n">
        <v>0.00043962544037</v>
      </c>
      <c r="M4354" s="500" t="n">
        <v>0.00040233627692</v>
      </c>
      <c r="N4354" s="500" t="n">
        <v>8.796336984E-005</v>
      </c>
      <c r="O4354" s="500" t="n">
        <v>0.00020287681681</v>
      </c>
      <c r="P4354" s="500" t="n">
        <v>0.00015196191987</v>
      </c>
      <c r="Q4354" s="500"/>
      <c r="R4354" s="500"/>
      <c r="S4354" s="499"/>
    </row>
    <row r="4355" customFormat="false" ht="13.2" hidden="false" customHeight="false" outlineLevel="0" collapsed="false">
      <c r="A4355" s="496"/>
      <c r="B4355" s="497" t="s">
        <v>756</v>
      </c>
      <c r="C4355" s="498" t="s">
        <v>723</v>
      </c>
      <c r="D4355" s="499" t="s">
        <v>221</v>
      </c>
      <c r="E4355" s="500" t="n">
        <v>0.00312671087612</v>
      </c>
      <c r="F4355" s="500" t="n">
        <v>0.00324980307919</v>
      </c>
      <c r="G4355" s="500" t="n">
        <v>0.00378356716579</v>
      </c>
      <c r="H4355" s="500"/>
      <c r="I4355" s="500" t="n">
        <v>0.00191808002672</v>
      </c>
      <c r="J4355" s="500" t="n">
        <v>0.00203582643642</v>
      </c>
      <c r="K4355" s="500" t="n">
        <v>0.03939778580685</v>
      </c>
      <c r="L4355" s="500" t="n">
        <v>4.990303359E-005</v>
      </c>
      <c r="M4355" s="500" t="n">
        <v>2.494149053E-005</v>
      </c>
      <c r="N4355" s="500" t="n">
        <v>8.4809099E-006</v>
      </c>
      <c r="O4355" s="500" t="n">
        <v>0.00231290091079</v>
      </c>
      <c r="P4355" s="500" t="n">
        <v>0.00155873248029</v>
      </c>
      <c r="Q4355" s="500"/>
      <c r="R4355" s="500"/>
      <c r="S4355" s="499"/>
    </row>
    <row r="4356" customFormat="false" ht="13.2" hidden="false" customHeight="false" outlineLevel="0" collapsed="false">
      <c r="A4356" s="496"/>
      <c r="B4356" s="497" t="s">
        <v>756</v>
      </c>
      <c r="C4356" s="498" t="s">
        <v>723</v>
      </c>
      <c r="D4356" s="499" t="s">
        <v>268</v>
      </c>
      <c r="E4356" s="500"/>
      <c r="F4356" s="500" t="n">
        <v>0.00152468500208</v>
      </c>
      <c r="G4356" s="500"/>
      <c r="H4356" s="500" t="n">
        <v>6.945E-005</v>
      </c>
      <c r="I4356" s="500"/>
      <c r="J4356" s="500"/>
      <c r="K4356" s="500" t="n">
        <v>2.2889794E-007</v>
      </c>
      <c r="L4356" s="500"/>
      <c r="M4356" s="500"/>
      <c r="N4356" s="500"/>
      <c r="O4356" s="500"/>
      <c r="P4356" s="500"/>
      <c r="Q4356" s="500"/>
      <c r="R4356" s="500"/>
      <c r="S4356" s="499"/>
    </row>
    <row r="4357" customFormat="false" ht="13.2" hidden="false" customHeight="false" outlineLevel="0" collapsed="false">
      <c r="A4357" s="496"/>
      <c r="B4357" s="497" t="s">
        <v>756</v>
      </c>
      <c r="C4357" s="498" t="s">
        <v>723</v>
      </c>
      <c r="D4357" s="499" t="s">
        <v>240</v>
      </c>
      <c r="E4357" s="500"/>
      <c r="F4357" s="500" t="n">
        <v>0.00542117852533</v>
      </c>
      <c r="G4357" s="500"/>
      <c r="H4357" s="500"/>
      <c r="I4357" s="500"/>
      <c r="J4357" s="500"/>
      <c r="K4357" s="500"/>
      <c r="L4357" s="500"/>
      <c r="M4357" s="500"/>
      <c r="N4357" s="500"/>
      <c r="O4357" s="500"/>
      <c r="P4357" s="500"/>
      <c r="Q4357" s="500"/>
      <c r="R4357" s="500"/>
      <c r="S4357" s="499"/>
    </row>
    <row r="4358" customFormat="false" ht="13.2" hidden="false" customHeight="false" outlineLevel="0" collapsed="false">
      <c r="A4358" s="496"/>
      <c r="B4358" s="497" t="s">
        <v>756</v>
      </c>
      <c r="C4358" s="498" t="s">
        <v>723</v>
      </c>
      <c r="D4358" s="499" t="s">
        <v>354</v>
      </c>
      <c r="E4358" s="500"/>
      <c r="F4358" s="500" t="n">
        <v>0.03329744690674</v>
      </c>
      <c r="G4358" s="500"/>
      <c r="H4358" s="500"/>
      <c r="I4358" s="500"/>
      <c r="J4358" s="500"/>
      <c r="K4358" s="500"/>
      <c r="L4358" s="500"/>
      <c r="M4358" s="500"/>
      <c r="N4358" s="500"/>
      <c r="O4358" s="500"/>
      <c r="P4358" s="500" t="n">
        <v>4.136442E-008</v>
      </c>
      <c r="Q4358" s="500"/>
      <c r="R4358" s="500"/>
      <c r="S4358" s="499"/>
    </row>
    <row r="4359" customFormat="false" ht="13.2" hidden="false" customHeight="false" outlineLevel="0" collapsed="false">
      <c r="A4359" s="496"/>
      <c r="B4359" s="497" t="s">
        <v>756</v>
      </c>
      <c r="C4359" s="498" t="s">
        <v>723</v>
      </c>
      <c r="D4359" s="499" t="s">
        <v>195</v>
      </c>
      <c r="E4359" s="500" t="n">
        <v>0.05021226683594</v>
      </c>
      <c r="F4359" s="500" t="n">
        <v>0.03645047463804</v>
      </c>
      <c r="G4359" s="500" t="n">
        <v>0.00150048871468</v>
      </c>
      <c r="H4359" s="500" t="n">
        <v>0.00101131893145</v>
      </c>
      <c r="I4359" s="500" t="n">
        <v>0.0027033126829</v>
      </c>
      <c r="J4359" s="500" t="n">
        <v>0.00318219260134</v>
      </c>
      <c r="K4359" s="500" t="n">
        <v>0.15327435620836</v>
      </c>
      <c r="L4359" s="500" t="n">
        <v>0.02605139370404</v>
      </c>
      <c r="M4359" s="500" t="n">
        <v>3.875567428E-005</v>
      </c>
      <c r="N4359" s="500"/>
      <c r="O4359" s="500" t="n">
        <v>0.0006737665822</v>
      </c>
      <c r="P4359" s="500" t="n">
        <v>0.0009537199489</v>
      </c>
      <c r="Q4359" s="500"/>
      <c r="R4359" s="500"/>
      <c r="S4359" s="499"/>
    </row>
    <row r="4360" customFormat="false" ht="13.2" hidden="false" customHeight="false" outlineLevel="0" collapsed="false">
      <c r="A4360" s="496"/>
      <c r="B4360" s="497" t="s">
        <v>756</v>
      </c>
      <c r="C4360" s="498" t="s">
        <v>723</v>
      </c>
      <c r="D4360" s="499" t="s">
        <v>213</v>
      </c>
      <c r="E4360" s="500" t="n">
        <v>0.037235076716</v>
      </c>
      <c r="F4360" s="500" t="n">
        <v>0.0016944121625</v>
      </c>
      <c r="G4360" s="500" t="n">
        <v>0.03550703478</v>
      </c>
      <c r="H4360" s="500" t="n">
        <v>2.75755855E-006</v>
      </c>
      <c r="I4360" s="500" t="n">
        <v>0.00424620463216</v>
      </c>
      <c r="J4360" s="500" t="n">
        <v>0.00424620463216</v>
      </c>
      <c r="K4360" s="500" t="n">
        <v>0.001070165236</v>
      </c>
      <c r="L4360" s="500" t="n">
        <v>9.387325E-005</v>
      </c>
      <c r="M4360" s="500" t="n">
        <v>1.32595329E-005</v>
      </c>
      <c r="N4360" s="500" t="n">
        <v>1.59589618E-005</v>
      </c>
      <c r="O4360" s="500" t="n">
        <v>0.00220604684</v>
      </c>
      <c r="P4360" s="500" t="n">
        <v>0.000165453513</v>
      </c>
      <c r="Q4360" s="500" t="n">
        <v>0.00011030049</v>
      </c>
      <c r="R4360" s="500"/>
      <c r="S4360" s="499"/>
    </row>
    <row r="4361" customFormat="false" ht="13.2" hidden="false" customHeight="false" outlineLevel="0" collapsed="false">
      <c r="A4361" s="496"/>
      <c r="B4361" s="497" t="s">
        <v>756</v>
      </c>
      <c r="C4361" s="498" t="s">
        <v>723</v>
      </c>
      <c r="D4361" s="499" t="s">
        <v>186</v>
      </c>
      <c r="E4361" s="500" t="n">
        <v>0.0096271814555</v>
      </c>
      <c r="F4361" s="500" t="n">
        <v>0.0014034799083</v>
      </c>
      <c r="G4361" s="500" t="n">
        <v>0.000555221266</v>
      </c>
      <c r="H4361" s="500" t="n">
        <v>1.3536268E-006</v>
      </c>
      <c r="I4361" s="500" t="n">
        <v>0.00237978111263</v>
      </c>
      <c r="J4361" s="500" t="n">
        <v>0.00237978111263</v>
      </c>
      <c r="K4361" s="500" t="n">
        <v>0.003099573409</v>
      </c>
      <c r="L4361" s="500"/>
      <c r="M4361" s="500" t="n">
        <v>1.9338121E-006</v>
      </c>
      <c r="N4361" s="500"/>
      <c r="O4361" s="500"/>
      <c r="P4361" s="500" t="n">
        <v>1.54704968E-005</v>
      </c>
      <c r="Q4361" s="500"/>
      <c r="R4361" s="500"/>
      <c r="S4361" s="499"/>
    </row>
    <row r="4362" customFormat="false" ht="13.2" hidden="false" customHeight="false" outlineLevel="0" collapsed="false">
      <c r="A4362" s="496"/>
      <c r="B4362" s="497" t="s">
        <v>756</v>
      </c>
      <c r="C4362" s="498" t="s">
        <v>723</v>
      </c>
      <c r="D4362" s="499" t="s">
        <v>192</v>
      </c>
      <c r="E4362" s="500" t="n">
        <v>0.00501827575865</v>
      </c>
      <c r="F4362" s="500" t="n">
        <v>0.00062708514428</v>
      </c>
      <c r="G4362" s="500" t="n">
        <v>0.00037170945197</v>
      </c>
      <c r="H4362" s="500"/>
      <c r="I4362" s="500" t="n">
        <v>1.858550524E-005</v>
      </c>
      <c r="J4362" s="500" t="n">
        <v>1.858550524E-005</v>
      </c>
      <c r="K4362" s="500" t="n">
        <v>0.00349781393699</v>
      </c>
      <c r="L4362" s="500"/>
      <c r="M4362" s="500" t="n">
        <v>3.71709364E-006</v>
      </c>
      <c r="N4362" s="500"/>
      <c r="O4362" s="500"/>
      <c r="P4362" s="500" t="n">
        <v>2.973675375E-005</v>
      </c>
      <c r="Q4362" s="500"/>
      <c r="R4362" s="500"/>
      <c r="S4362" s="499"/>
    </row>
    <row r="4363" customFormat="false" ht="24" hidden="false" customHeight="false" outlineLevel="0" collapsed="false">
      <c r="A4363" s="496"/>
      <c r="B4363" s="497" t="s">
        <v>756</v>
      </c>
      <c r="C4363" s="498" t="s">
        <v>723</v>
      </c>
      <c r="D4363" s="499" t="s">
        <v>421</v>
      </c>
      <c r="E4363" s="500" t="n">
        <v>2.625261393E-005</v>
      </c>
      <c r="F4363" s="500" t="n">
        <v>0.00334972778549</v>
      </c>
      <c r="G4363" s="500" t="n">
        <v>2.1334577E-005</v>
      </c>
      <c r="H4363" s="500" t="n">
        <v>0.00022366989216</v>
      </c>
      <c r="I4363" s="500" t="n">
        <v>9.351211E-007</v>
      </c>
      <c r="J4363" s="500" t="n">
        <v>9.351211E-007</v>
      </c>
      <c r="K4363" s="500" t="n">
        <v>0.00048958705272</v>
      </c>
      <c r="L4363" s="500" t="n">
        <v>0.00013334109699</v>
      </c>
      <c r="M4363" s="500" t="n">
        <v>2.66681981E-006</v>
      </c>
      <c r="N4363" s="500" t="n">
        <v>4.000232956E-005</v>
      </c>
      <c r="O4363" s="500" t="n">
        <v>0.00066670548958</v>
      </c>
      <c r="P4363" s="500" t="n">
        <v>9.33408E-008</v>
      </c>
      <c r="Q4363" s="500" t="n">
        <v>2.66688E-005</v>
      </c>
      <c r="R4363" s="500"/>
      <c r="S4363" s="499"/>
    </row>
    <row r="4364" customFormat="false" ht="13.2" hidden="false" customHeight="false" outlineLevel="0" collapsed="false">
      <c r="A4364" s="496"/>
      <c r="B4364" s="497" t="s">
        <v>756</v>
      </c>
      <c r="C4364" s="498" t="s">
        <v>723</v>
      </c>
      <c r="D4364" s="499" t="s">
        <v>429</v>
      </c>
      <c r="E4364" s="500" t="n">
        <v>8.6168004E-007</v>
      </c>
      <c r="F4364" s="500" t="n">
        <v>8.064534E-008</v>
      </c>
      <c r="G4364" s="500" t="n">
        <v>7.180667E-008</v>
      </c>
      <c r="H4364" s="500" t="n">
        <v>1.767734E-008</v>
      </c>
      <c r="I4364" s="500" t="n">
        <v>5.7445336E-007</v>
      </c>
      <c r="J4364" s="500" t="n">
        <v>6.4626003E-007</v>
      </c>
      <c r="K4364" s="500" t="n">
        <v>4.00460275E-006</v>
      </c>
      <c r="L4364" s="500" t="n">
        <v>1.0186E-010</v>
      </c>
      <c r="M4364" s="500" t="n">
        <v>1.852E-011</v>
      </c>
      <c r="N4364" s="500" t="n">
        <v>5.16245E-009</v>
      </c>
      <c r="O4364" s="500" t="n">
        <v>2.209436E-005</v>
      </c>
      <c r="P4364" s="500"/>
      <c r="Q4364" s="500"/>
      <c r="R4364" s="500"/>
      <c r="S4364" s="499"/>
    </row>
    <row r="4365" customFormat="false" ht="13.2" hidden="false" customHeight="false" outlineLevel="0" collapsed="false">
      <c r="A4365" s="496"/>
      <c r="B4365" s="497" t="s">
        <v>756</v>
      </c>
      <c r="C4365" s="498" t="s">
        <v>723</v>
      </c>
      <c r="D4365" s="499" t="s">
        <v>375</v>
      </c>
      <c r="E4365" s="500"/>
      <c r="F4365" s="500"/>
      <c r="G4365" s="500"/>
      <c r="H4365" s="500" t="n">
        <v>0.00294443045551738</v>
      </c>
      <c r="I4365" s="500" t="n">
        <v>8.32107180585001E-005</v>
      </c>
      <c r="J4365" s="500" t="n">
        <v>0.000358216325044814</v>
      </c>
      <c r="K4365" s="500"/>
      <c r="L4365" s="500"/>
      <c r="M4365" s="500"/>
      <c r="N4365" s="500"/>
      <c r="O4365" s="500"/>
      <c r="P4365" s="500"/>
      <c r="Q4365" s="500"/>
      <c r="R4365" s="500"/>
      <c r="S4365" s="499"/>
    </row>
    <row r="4366" customFormat="false" ht="13.2" hidden="false" customHeight="false" outlineLevel="0" collapsed="false">
      <c r="A4366" s="496"/>
      <c r="B4366" s="497" t="s">
        <v>756</v>
      </c>
      <c r="C4366" s="498" t="s">
        <v>723</v>
      </c>
      <c r="D4366" s="499" t="s">
        <v>403</v>
      </c>
      <c r="E4366" s="500" t="n">
        <v>0.000437303510190423</v>
      </c>
      <c r="F4366" s="500"/>
      <c r="G4366" s="500"/>
      <c r="H4366" s="500" t="n">
        <v>0.00611998996713177</v>
      </c>
      <c r="I4366" s="500"/>
      <c r="J4366" s="500" t="n">
        <v>3.1846529E-005</v>
      </c>
      <c r="K4366" s="500"/>
      <c r="L4366" s="500"/>
      <c r="M4366" s="500"/>
      <c r="N4366" s="500"/>
      <c r="O4366" s="500"/>
      <c r="P4366" s="500"/>
      <c r="Q4366" s="500"/>
      <c r="R4366" s="500" t="n">
        <v>0.447537406760588</v>
      </c>
      <c r="S4366" s="499"/>
    </row>
    <row r="4367" customFormat="false" ht="13.2" hidden="false" customHeight="false" outlineLevel="0" collapsed="false">
      <c r="A4367" s="496"/>
      <c r="B4367" s="497" t="s">
        <v>756</v>
      </c>
      <c r="C4367" s="498" t="s">
        <v>723</v>
      </c>
      <c r="D4367" s="499" t="s">
        <v>415</v>
      </c>
      <c r="E4367" s="500" t="n">
        <v>9.7263816583657E-006</v>
      </c>
      <c r="F4367" s="500" t="n">
        <v>7.32514120634945E-005</v>
      </c>
      <c r="G4367" s="500" t="n">
        <v>5.58105996674244E-006</v>
      </c>
      <c r="H4367" s="500" t="n">
        <v>6.27869246258524E-006</v>
      </c>
      <c r="I4367" s="500"/>
      <c r="J4367" s="500"/>
      <c r="K4367" s="500" t="n">
        <v>0.000522291708117608</v>
      </c>
      <c r="L4367" s="500"/>
      <c r="M4367" s="500"/>
      <c r="N4367" s="500"/>
      <c r="O4367" s="500" t="n">
        <v>1.0009520089218E-005</v>
      </c>
      <c r="P4367" s="500" t="n">
        <v>0.00016575765267745</v>
      </c>
      <c r="Q4367" s="500"/>
      <c r="R4367" s="500"/>
      <c r="S4367" s="499"/>
    </row>
    <row r="4368" customFormat="false" ht="13.2" hidden="false" customHeight="false" outlineLevel="0" collapsed="false">
      <c r="A4368" s="496"/>
      <c r="B4368" s="497" t="s">
        <v>757</v>
      </c>
      <c r="C4368" s="498" t="s">
        <v>719</v>
      </c>
      <c r="D4368" s="499" t="s">
        <v>161</v>
      </c>
      <c r="E4368" s="500" t="n">
        <v>0.8984275168479</v>
      </c>
      <c r="F4368" s="500" t="n">
        <v>0.0280731070567</v>
      </c>
      <c r="G4368" s="500" t="n">
        <v>1.07472239052536</v>
      </c>
      <c r="H4368" s="500"/>
      <c r="I4368" s="500" t="n">
        <v>0.01867905477485</v>
      </c>
      <c r="J4368" s="500" t="n">
        <v>0.03566205477485</v>
      </c>
      <c r="K4368" s="500" t="n">
        <v>0.04102177324955</v>
      </c>
      <c r="L4368" s="500" t="n">
        <v>0.09106476534805</v>
      </c>
      <c r="M4368" s="500" t="n">
        <v>0.07450200239035</v>
      </c>
      <c r="N4368" s="500" t="n">
        <v>0.05581200239035</v>
      </c>
      <c r="O4368" s="500" t="n">
        <v>0.02457444685846</v>
      </c>
      <c r="P4368" s="500" t="n">
        <v>0.002338987</v>
      </c>
      <c r="Q4368" s="500" t="n">
        <v>0.668282</v>
      </c>
      <c r="R4368" s="500"/>
      <c r="S4368" s="499"/>
    </row>
    <row r="4369" customFormat="false" ht="13.2" hidden="false" customHeight="false" outlineLevel="0" collapsed="false">
      <c r="A4369" s="496"/>
      <c r="B4369" s="497" t="s">
        <v>757</v>
      </c>
      <c r="C4369" s="498" t="s">
        <v>719</v>
      </c>
      <c r="D4369" s="499" t="s">
        <v>168</v>
      </c>
      <c r="E4369" s="500" t="n">
        <v>0.49309861390785</v>
      </c>
      <c r="F4369" s="500" t="n">
        <v>0.0254332293165</v>
      </c>
      <c r="G4369" s="500" t="n">
        <v>0.5449750179216</v>
      </c>
      <c r="H4369" s="500"/>
      <c r="I4369" s="500" t="n">
        <v>0.02734655492601</v>
      </c>
      <c r="J4369" s="500" t="n">
        <v>0.04210731098214</v>
      </c>
      <c r="K4369" s="500" t="n">
        <v>0.46253294596866</v>
      </c>
      <c r="L4369" s="500" t="n">
        <v>0.02688171888189</v>
      </c>
      <c r="M4369" s="500" t="n">
        <v>0.02460160331724</v>
      </c>
      <c r="N4369" s="500" t="n">
        <v>0.00537868458648</v>
      </c>
      <c r="O4369" s="500" t="n">
        <v>0.01240528198857</v>
      </c>
      <c r="P4369" s="500" t="n">
        <v>0.00929199549339</v>
      </c>
      <c r="Q4369" s="500"/>
      <c r="R4369" s="500"/>
      <c r="S4369" s="499"/>
    </row>
    <row r="4370" customFormat="false" ht="13.2" hidden="false" customHeight="false" outlineLevel="0" collapsed="false">
      <c r="A4370" s="496"/>
      <c r="B4370" s="497" t="s">
        <v>757</v>
      </c>
      <c r="C4370" s="498" t="s">
        <v>719</v>
      </c>
      <c r="D4370" s="499" t="s">
        <v>221</v>
      </c>
      <c r="E4370" s="500" t="n">
        <v>0.19118857799964</v>
      </c>
      <c r="F4370" s="500" t="n">
        <v>0.19871528072343</v>
      </c>
      <c r="G4370" s="500" t="n">
        <v>0.23135328300363</v>
      </c>
      <c r="H4370" s="500"/>
      <c r="I4370" s="500" t="n">
        <v>0.11728458668784</v>
      </c>
      <c r="J4370" s="500" t="n">
        <v>0.12448441088874</v>
      </c>
      <c r="K4370" s="500" t="n">
        <v>2.40905121809445</v>
      </c>
      <c r="L4370" s="500" t="n">
        <v>0.00305141422023</v>
      </c>
      <c r="M4370" s="500" t="n">
        <v>0.00152509403541</v>
      </c>
      <c r="N4370" s="500" t="n">
        <v>0.0005185810803</v>
      </c>
      <c r="O4370" s="500" t="n">
        <v>0.14142664726863</v>
      </c>
      <c r="P4370" s="500" t="n">
        <v>0.09531160961013</v>
      </c>
      <c r="Q4370" s="500"/>
      <c r="R4370" s="500"/>
      <c r="S4370" s="499"/>
    </row>
    <row r="4371" customFormat="false" ht="13.2" hidden="false" customHeight="false" outlineLevel="0" collapsed="false">
      <c r="A4371" s="496"/>
      <c r="B4371" s="497" t="s">
        <v>757</v>
      </c>
      <c r="C4371" s="498" t="s">
        <v>719</v>
      </c>
      <c r="D4371" s="499" t="s">
        <v>268</v>
      </c>
      <c r="E4371" s="500"/>
      <c r="F4371" s="500" t="n">
        <v>0.09322971294576</v>
      </c>
      <c r="G4371" s="500"/>
      <c r="H4371" s="500" t="n">
        <v>0.00424665</v>
      </c>
      <c r="I4371" s="500"/>
      <c r="J4371" s="500"/>
      <c r="K4371" s="500" t="n">
        <v>1.399639218E-005</v>
      </c>
      <c r="L4371" s="500"/>
      <c r="M4371" s="500"/>
      <c r="N4371" s="500"/>
      <c r="O4371" s="500"/>
      <c r="P4371" s="500"/>
      <c r="Q4371" s="500"/>
      <c r="R4371" s="500"/>
      <c r="S4371" s="499"/>
    </row>
    <row r="4372" customFormat="false" ht="13.2" hidden="false" customHeight="false" outlineLevel="0" collapsed="false">
      <c r="A4372" s="496"/>
      <c r="B4372" s="497" t="s">
        <v>757</v>
      </c>
      <c r="C4372" s="498" t="s">
        <v>719</v>
      </c>
      <c r="D4372" s="499" t="s">
        <v>240</v>
      </c>
      <c r="E4372" s="500"/>
      <c r="F4372" s="500" t="n">
        <v>0.33148808905101</v>
      </c>
      <c r="G4372" s="500"/>
      <c r="H4372" s="500"/>
      <c r="I4372" s="500"/>
      <c r="J4372" s="500"/>
      <c r="K4372" s="500"/>
      <c r="L4372" s="500"/>
      <c r="M4372" s="500"/>
      <c r="N4372" s="500"/>
      <c r="O4372" s="500"/>
      <c r="P4372" s="500"/>
      <c r="Q4372" s="500"/>
      <c r="R4372" s="500"/>
      <c r="S4372" s="499"/>
    </row>
    <row r="4373" customFormat="false" ht="13.2" hidden="false" customHeight="false" outlineLevel="0" collapsed="false">
      <c r="A4373" s="496"/>
      <c r="B4373" s="497" t="s">
        <v>757</v>
      </c>
      <c r="C4373" s="498" t="s">
        <v>719</v>
      </c>
      <c r="D4373" s="499" t="s">
        <v>354</v>
      </c>
      <c r="E4373" s="500"/>
      <c r="F4373" s="500" t="n">
        <v>2.03603459908578</v>
      </c>
      <c r="G4373" s="500"/>
      <c r="H4373" s="500"/>
      <c r="I4373" s="500"/>
      <c r="J4373" s="500"/>
      <c r="K4373" s="500"/>
      <c r="L4373" s="500"/>
      <c r="M4373" s="500"/>
      <c r="N4373" s="500"/>
      <c r="O4373" s="500"/>
      <c r="P4373" s="500" t="n">
        <v>2.52930474E-006</v>
      </c>
      <c r="Q4373" s="500"/>
      <c r="R4373" s="500"/>
      <c r="S4373" s="499"/>
    </row>
    <row r="4374" customFormat="false" ht="13.2" hidden="false" customHeight="false" outlineLevel="0" collapsed="false">
      <c r="A4374" s="496"/>
      <c r="B4374" s="497" t="s">
        <v>757</v>
      </c>
      <c r="C4374" s="498" t="s">
        <v>719</v>
      </c>
      <c r="D4374" s="499" t="s">
        <v>195</v>
      </c>
      <c r="E4374" s="500" t="n">
        <v>3.07032286477818</v>
      </c>
      <c r="F4374" s="500" t="n">
        <v>2.22883237036188</v>
      </c>
      <c r="G4374" s="500" t="n">
        <v>0.09175018574796</v>
      </c>
      <c r="H4374" s="500" t="n">
        <v>0.06183898546065</v>
      </c>
      <c r="I4374" s="500" t="n">
        <v>0.1652991044613</v>
      </c>
      <c r="J4374" s="500" t="n">
        <v>0.19458111174198</v>
      </c>
      <c r="K4374" s="500" t="n">
        <v>9.37224686525892</v>
      </c>
      <c r="L4374" s="500" t="n">
        <v>1.59296113856388</v>
      </c>
      <c r="M4374" s="500" t="n">
        <v>0.00236978810916</v>
      </c>
      <c r="N4374" s="500"/>
      <c r="O4374" s="500" t="n">
        <v>0.0411987164334</v>
      </c>
      <c r="P4374" s="500" t="n">
        <v>0.0583169880633</v>
      </c>
      <c r="Q4374" s="500"/>
      <c r="R4374" s="500"/>
      <c r="S4374" s="499"/>
    </row>
    <row r="4375" customFormat="false" ht="13.2" hidden="false" customHeight="false" outlineLevel="0" collapsed="false">
      <c r="A4375" s="496"/>
      <c r="B4375" s="497" t="s">
        <v>757</v>
      </c>
      <c r="C4375" s="498" t="s">
        <v>719</v>
      </c>
      <c r="D4375" s="499" t="s">
        <v>213</v>
      </c>
      <c r="E4375" s="500" t="n">
        <v>2.276808330252</v>
      </c>
      <c r="F4375" s="500" t="n">
        <v>0.1036079972625</v>
      </c>
      <c r="G4375" s="500" t="n">
        <v>2.17114397766</v>
      </c>
      <c r="H4375" s="500" t="n">
        <v>0.00016861606935</v>
      </c>
      <c r="I4375" s="500" t="n">
        <v>0.25964211520752</v>
      </c>
      <c r="J4375" s="500" t="n">
        <v>0.25964211520752</v>
      </c>
      <c r="K4375" s="500" t="n">
        <v>0.065437252692</v>
      </c>
      <c r="L4375" s="500" t="n">
        <v>0.00574005525</v>
      </c>
      <c r="M4375" s="500" t="n">
        <v>0.0008107789113</v>
      </c>
      <c r="N4375" s="500" t="n">
        <v>0.0009758405346</v>
      </c>
      <c r="O4375" s="500" t="n">
        <v>0.13489285548</v>
      </c>
      <c r="P4375" s="500" t="n">
        <v>0.010116964161</v>
      </c>
      <c r="Q4375" s="500" t="n">
        <v>0.00674452953</v>
      </c>
      <c r="R4375" s="500"/>
      <c r="S4375" s="499"/>
    </row>
    <row r="4376" customFormat="false" ht="13.2" hidden="false" customHeight="false" outlineLevel="0" collapsed="false">
      <c r="A4376" s="496"/>
      <c r="B4376" s="497" t="s">
        <v>757</v>
      </c>
      <c r="C4376" s="498" t="s">
        <v>719</v>
      </c>
      <c r="D4376" s="499" t="s">
        <v>186</v>
      </c>
      <c r="E4376" s="500" t="n">
        <v>0.5886719960835</v>
      </c>
      <c r="F4376" s="500" t="n">
        <v>0.0858184010451</v>
      </c>
      <c r="G4376" s="500" t="n">
        <v>0.033950041602</v>
      </c>
      <c r="H4376" s="500" t="n">
        <v>8.27700396E-005</v>
      </c>
      <c r="I4376" s="500" t="n">
        <v>0.14551616215911</v>
      </c>
      <c r="J4376" s="500" t="n">
        <v>0.14551616215911</v>
      </c>
      <c r="K4376" s="500" t="n">
        <v>0.189529206873</v>
      </c>
      <c r="L4376" s="500"/>
      <c r="M4376" s="500" t="n">
        <v>0.0001182465537</v>
      </c>
      <c r="N4376" s="500"/>
      <c r="O4376" s="500"/>
      <c r="P4376" s="500" t="n">
        <v>0.0009459724296</v>
      </c>
      <c r="Q4376" s="500"/>
      <c r="R4376" s="500"/>
      <c r="S4376" s="499"/>
    </row>
    <row r="4377" customFormat="false" ht="13.2" hidden="false" customHeight="false" outlineLevel="0" collapsed="false">
      <c r="A4377" s="496"/>
      <c r="B4377" s="497" t="s">
        <v>757</v>
      </c>
      <c r="C4377" s="498" t="s">
        <v>719</v>
      </c>
      <c r="D4377" s="499" t="s">
        <v>192</v>
      </c>
      <c r="E4377" s="500" t="n">
        <v>0.30685184665905</v>
      </c>
      <c r="F4377" s="500" t="n">
        <v>0.03834429269916</v>
      </c>
      <c r="G4377" s="500" t="n">
        <v>0.02272886888709</v>
      </c>
      <c r="H4377" s="500"/>
      <c r="I4377" s="500" t="n">
        <v>0.00113644544028</v>
      </c>
      <c r="J4377" s="500" t="n">
        <v>0.00113644544028</v>
      </c>
      <c r="K4377" s="500" t="n">
        <v>0.21388036797003</v>
      </c>
      <c r="L4377" s="500"/>
      <c r="M4377" s="500" t="n">
        <v>0.00022728863508</v>
      </c>
      <c r="N4377" s="500"/>
      <c r="O4377" s="500"/>
      <c r="P4377" s="500" t="n">
        <v>0.00181830936375</v>
      </c>
      <c r="Q4377" s="500"/>
      <c r="R4377" s="500"/>
      <c r="S4377" s="499"/>
    </row>
    <row r="4378" customFormat="false" ht="24" hidden="false" customHeight="false" outlineLevel="0" collapsed="false">
      <c r="A4378" s="496"/>
      <c r="B4378" s="497" t="s">
        <v>757</v>
      </c>
      <c r="C4378" s="498" t="s">
        <v>719</v>
      </c>
      <c r="D4378" s="499" t="s">
        <v>421</v>
      </c>
      <c r="E4378" s="500" t="n">
        <v>0.00160526512521</v>
      </c>
      <c r="F4378" s="500" t="n">
        <v>0.20482536357453</v>
      </c>
      <c r="G4378" s="500" t="n">
        <v>0.001304542569</v>
      </c>
      <c r="H4378" s="500" t="n">
        <v>0.01367671342752</v>
      </c>
      <c r="I4378" s="500" t="n">
        <v>5.71797267E-005</v>
      </c>
      <c r="J4378" s="500" t="n">
        <v>5.71797267E-005</v>
      </c>
      <c r="K4378" s="500" t="n">
        <v>0.02993671500984</v>
      </c>
      <c r="L4378" s="500" t="n">
        <v>0.00815339049003</v>
      </c>
      <c r="M4378" s="500" t="n">
        <v>0.00016306767957</v>
      </c>
      <c r="N4378" s="500" t="n">
        <v>0.00244601717532</v>
      </c>
      <c r="O4378" s="500" t="n">
        <v>0.04076695273326</v>
      </c>
      <c r="P4378" s="500" t="n">
        <v>5.7074976E-006</v>
      </c>
      <c r="Q4378" s="500" t="n">
        <v>0.0016307136</v>
      </c>
      <c r="R4378" s="500"/>
      <c r="S4378" s="499"/>
    </row>
    <row r="4379" customFormat="false" ht="13.2" hidden="false" customHeight="false" outlineLevel="0" collapsed="false">
      <c r="A4379" s="496"/>
      <c r="B4379" s="497" t="s">
        <v>757</v>
      </c>
      <c r="C4379" s="498" t="s">
        <v>719</v>
      </c>
      <c r="D4379" s="499" t="s">
        <v>429</v>
      </c>
      <c r="E4379" s="500" t="n">
        <v>5.268903588E-005</v>
      </c>
      <c r="F4379" s="500" t="n">
        <v>4.93120998E-006</v>
      </c>
      <c r="G4379" s="500" t="n">
        <v>4.39075299E-006</v>
      </c>
      <c r="H4379" s="500" t="n">
        <v>1.08091398E-006</v>
      </c>
      <c r="I4379" s="500" t="n">
        <v>3.512602392E-005</v>
      </c>
      <c r="J4379" s="500" t="n">
        <v>3.951677691E-005</v>
      </c>
      <c r="K4379" s="500" t="n">
        <v>0.00024486891675</v>
      </c>
      <c r="L4379" s="500" t="n">
        <v>6.22842E-009</v>
      </c>
      <c r="M4379" s="500" t="n">
        <v>1.13244E-009</v>
      </c>
      <c r="N4379" s="500" t="n">
        <v>3.1566765E-007</v>
      </c>
      <c r="O4379" s="500" t="n">
        <v>0.00135100092</v>
      </c>
      <c r="P4379" s="500"/>
      <c r="Q4379" s="500"/>
      <c r="R4379" s="500"/>
      <c r="S4379" s="499"/>
    </row>
    <row r="4380" customFormat="false" ht="13.2" hidden="false" customHeight="false" outlineLevel="0" collapsed="false">
      <c r="A4380" s="496"/>
      <c r="B4380" s="497" t="s">
        <v>757</v>
      </c>
      <c r="C4380" s="498" t="s">
        <v>719</v>
      </c>
      <c r="D4380" s="499" t="s">
        <v>375</v>
      </c>
      <c r="E4380" s="500"/>
      <c r="F4380" s="500"/>
      <c r="G4380" s="500"/>
      <c r="H4380" s="500" t="n">
        <v>0.180042701136398</v>
      </c>
      <c r="I4380" s="500" t="n">
        <v>0.00508807481415593</v>
      </c>
      <c r="J4380" s="500" t="n">
        <v>0.0219038064327079</v>
      </c>
      <c r="K4380" s="500"/>
      <c r="L4380" s="500"/>
      <c r="M4380" s="500"/>
      <c r="N4380" s="500"/>
      <c r="O4380" s="500"/>
      <c r="P4380" s="500"/>
      <c r="Q4380" s="500"/>
      <c r="R4380" s="500"/>
      <c r="S4380" s="499"/>
    </row>
    <row r="4381" customFormat="false" ht="13.2" hidden="false" customHeight="false" outlineLevel="0" collapsed="false">
      <c r="A4381" s="496"/>
      <c r="B4381" s="497" t="s">
        <v>757</v>
      </c>
      <c r="C4381" s="498" t="s">
        <v>719</v>
      </c>
      <c r="D4381" s="499" t="s">
        <v>403</v>
      </c>
      <c r="E4381" s="500" t="n">
        <v>0.0267397401231125</v>
      </c>
      <c r="F4381" s="500"/>
      <c r="G4381" s="500"/>
      <c r="H4381" s="500" t="n">
        <v>0.374218220214833</v>
      </c>
      <c r="I4381" s="500"/>
      <c r="J4381" s="500" t="n">
        <v>0.001947315513</v>
      </c>
      <c r="K4381" s="500"/>
      <c r="L4381" s="500"/>
      <c r="M4381" s="500"/>
      <c r="N4381" s="500"/>
      <c r="O4381" s="500"/>
      <c r="P4381" s="500"/>
      <c r="Q4381" s="500"/>
      <c r="R4381" s="500" t="n">
        <v>27.365510848378</v>
      </c>
      <c r="S4381" s="499"/>
    </row>
    <row r="4382" customFormat="false" ht="13.2" hidden="false" customHeight="false" outlineLevel="0" collapsed="false">
      <c r="A4382" s="496"/>
      <c r="B4382" s="497" t="s">
        <v>757</v>
      </c>
      <c r="C4382" s="498" t="s">
        <v>719</v>
      </c>
      <c r="D4382" s="499" t="s">
        <v>415</v>
      </c>
      <c r="E4382" s="500" t="n">
        <v>0.000594737777818556</v>
      </c>
      <c r="F4382" s="500" t="n">
        <v>0.00447909444261251</v>
      </c>
      <c r="G4382" s="500" t="n">
        <v>0.000341264338484763</v>
      </c>
      <c r="H4382" s="500" t="n">
        <v>0.000383922380795358</v>
      </c>
      <c r="I4382" s="500"/>
      <c r="J4382" s="500"/>
      <c r="K4382" s="500" t="n">
        <v>0.0319365022646168</v>
      </c>
      <c r="L4382" s="500"/>
      <c r="M4382" s="500"/>
      <c r="N4382" s="500"/>
      <c r="O4382" s="500" t="n">
        <v>0.000612050806146546</v>
      </c>
      <c r="P4382" s="500" t="n">
        <v>0.0101355613497868</v>
      </c>
      <c r="Q4382" s="500"/>
      <c r="R4382" s="500"/>
      <c r="S4382" s="499"/>
    </row>
    <row r="4383" customFormat="false" ht="13.2" hidden="false" customHeight="false" outlineLevel="0" collapsed="false">
      <c r="A4383" s="496"/>
      <c r="B4383" s="497" t="s">
        <v>757</v>
      </c>
      <c r="C4383" s="498" t="s">
        <v>723</v>
      </c>
      <c r="D4383" s="499" t="s">
        <v>161</v>
      </c>
      <c r="E4383" s="500" t="n">
        <v>7.411001698879</v>
      </c>
      <c r="F4383" s="500" t="n">
        <v>0.1240328726855</v>
      </c>
      <c r="G4383" s="500" t="n">
        <v>10.3150022886136</v>
      </c>
      <c r="H4383" s="500"/>
      <c r="I4383" s="500" t="n">
        <v>0.5319879913485</v>
      </c>
      <c r="J4383" s="500" t="n">
        <v>0.9469879913485</v>
      </c>
      <c r="K4383" s="500" t="n">
        <v>0.4986668235955</v>
      </c>
      <c r="L4383" s="500" t="n">
        <v>0.10955484675</v>
      </c>
      <c r="M4383" s="500" t="n">
        <v>0.06920828112</v>
      </c>
      <c r="N4383" s="500" t="n">
        <v>0.08650123498</v>
      </c>
      <c r="O4383" s="500" t="n">
        <v>0.1347084705926</v>
      </c>
      <c r="P4383" s="500" t="n">
        <v>0.00035221722</v>
      </c>
      <c r="Q4383" s="500" t="n">
        <v>0</v>
      </c>
      <c r="R4383" s="500"/>
      <c r="S4383" s="499"/>
    </row>
    <row r="4384" customFormat="false" ht="13.2" hidden="false" customHeight="false" outlineLevel="0" collapsed="false">
      <c r="A4384" s="496"/>
      <c r="B4384" s="497" t="s">
        <v>757</v>
      </c>
      <c r="C4384" s="498" t="s">
        <v>723</v>
      </c>
      <c r="D4384" s="499" t="s">
        <v>168</v>
      </c>
      <c r="E4384" s="500" t="n">
        <v>0.3328428706785</v>
      </c>
      <c r="F4384" s="500" t="n">
        <v>0.017167497165</v>
      </c>
      <c r="G4384" s="500" t="n">
        <v>0.367859580816</v>
      </c>
      <c r="H4384" s="500"/>
      <c r="I4384" s="500" t="n">
        <v>0.0184589970201</v>
      </c>
      <c r="J4384" s="500" t="n">
        <v>0.0284225464614</v>
      </c>
      <c r="K4384" s="500" t="n">
        <v>0.3122109638466</v>
      </c>
      <c r="L4384" s="500" t="n">
        <v>0.0181452314589</v>
      </c>
      <c r="M4384" s="500" t="n">
        <v>0.0166061474124</v>
      </c>
      <c r="N4384" s="500" t="n">
        <v>0.0036306263448</v>
      </c>
      <c r="O4384" s="500" t="n">
        <v>0.0083735982057</v>
      </c>
      <c r="P4384" s="500" t="n">
        <v>0.0062721215739</v>
      </c>
      <c r="Q4384" s="500"/>
      <c r="R4384" s="500"/>
      <c r="S4384" s="499"/>
    </row>
    <row r="4385" customFormat="false" ht="13.2" hidden="false" customHeight="false" outlineLevel="0" collapsed="false">
      <c r="A4385" s="496"/>
      <c r="B4385" s="497" t="s">
        <v>757</v>
      </c>
      <c r="C4385" s="498" t="s">
        <v>723</v>
      </c>
      <c r="D4385" s="499" t="s">
        <v>221</v>
      </c>
      <c r="E4385" s="500" t="n">
        <v>0.1290527966364</v>
      </c>
      <c r="F4385" s="500" t="n">
        <v>0.1341333409143</v>
      </c>
      <c r="G4385" s="500" t="n">
        <v>0.1561640789163</v>
      </c>
      <c r="H4385" s="500"/>
      <c r="I4385" s="500" t="n">
        <v>0.0791674067184</v>
      </c>
      <c r="J4385" s="500" t="n">
        <v>0.0840273071274</v>
      </c>
      <c r="K4385" s="500" t="n">
        <v>1.6261159541445</v>
      </c>
      <c r="L4385" s="500" t="n">
        <v>0.0020597126823</v>
      </c>
      <c r="M4385" s="500" t="n">
        <v>0.0010294425141</v>
      </c>
      <c r="N4385" s="500" t="n">
        <v>0.000350043603</v>
      </c>
      <c r="O4385" s="500" t="n">
        <v>0.0954633615663</v>
      </c>
      <c r="P4385" s="500" t="n">
        <v>0.0643355889813</v>
      </c>
      <c r="Q4385" s="500"/>
      <c r="R4385" s="500"/>
      <c r="S4385" s="499"/>
    </row>
    <row r="4386" customFormat="false" ht="13.2" hidden="false" customHeight="false" outlineLevel="0" collapsed="false">
      <c r="A4386" s="496"/>
      <c r="B4386" s="497" t="s">
        <v>757</v>
      </c>
      <c r="C4386" s="498" t="s">
        <v>723</v>
      </c>
      <c r="D4386" s="499" t="s">
        <v>268</v>
      </c>
      <c r="E4386" s="500"/>
      <c r="F4386" s="500" t="n">
        <v>0.0629303032176</v>
      </c>
      <c r="G4386" s="500"/>
      <c r="H4386" s="500" t="n">
        <v>0.0028665</v>
      </c>
      <c r="I4386" s="500"/>
      <c r="J4386" s="500"/>
      <c r="K4386" s="500" t="n">
        <v>9.4476018E-006</v>
      </c>
      <c r="L4386" s="500"/>
      <c r="M4386" s="500"/>
      <c r="N4386" s="500"/>
      <c r="O4386" s="500"/>
      <c r="P4386" s="500"/>
      <c r="Q4386" s="500"/>
      <c r="R4386" s="500"/>
      <c r="S4386" s="499"/>
    </row>
    <row r="4387" customFormat="false" ht="13.2" hidden="false" customHeight="false" outlineLevel="0" collapsed="false">
      <c r="A4387" s="496"/>
      <c r="B4387" s="497" t="s">
        <v>757</v>
      </c>
      <c r="C4387" s="498" t="s">
        <v>723</v>
      </c>
      <c r="D4387" s="499" t="s">
        <v>240</v>
      </c>
      <c r="E4387" s="500"/>
      <c r="F4387" s="500" t="n">
        <v>0.2237553382701</v>
      </c>
      <c r="G4387" s="500"/>
      <c r="H4387" s="500"/>
      <c r="I4387" s="500"/>
      <c r="J4387" s="500"/>
      <c r="K4387" s="500"/>
      <c r="L4387" s="500"/>
      <c r="M4387" s="500"/>
      <c r="N4387" s="500"/>
      <c r="O4387" s="500"/>
      <c r="P4387" s="500"/>
      <c r="Q4387" s="500"/>
      <c r="R4387" s="500"/>
      <c r="S4387" s="499"/>
    </row>
    <row r="4388" customFormat="false" ht="13.2" hidden="false" customHeight="false" outlineLevel="0" collapsed="false">
      <c r="A4388" s="496"/>
      <c r="B4388" s="497" t="s">
        <v>757</v>
      </c>
      <c r="C4388" s="498" t="s">
        <v>723</v>
      </c>
      <c r="D4388" s="499" t="s">
        <v>354</v>
      </c>
      <c r="E4388" s="500"/>
      <c r="F4388" s="500" t="n">
        <v>1.3743287481378</v>
      </c>
      <c r="G4388" s="500"/>
      <c r="H4388" s="500"/>
      <c r="I4388" s="500"/>
      <c r="J4388" s="500"/>
      <c r="K4388" s="500"/>
      <c r="L4388" s="500"/>
      <c r="M4388" s="500"/>
      <c r="N4388" s="500"/>
      <c r="O4388" s="500"/>
      <c r="P4388" s="500" t="n">
        <v>1.7072874E-006</v>
      </c>
      <c r="Q4388" s="500"/>
      <c r="R4388" s="500"/>
      <c r="S4388" s="499"/>
    </row>
    <row r="4389" customFormat="false" ht="13.2" hidden="false" customHeight="false" outlineLevel="0" collapsed="false">
      <c r="A4389" s="496"/>
      <c r="B4389" s="497" t="s">
        <v>757</v>
      </c>
      <c r="C4389" s="498" t="s">
        <v>723</v>
      </c>
      <c r="D4389" s="499" t="s">
        <v>195</v>
      </c>
      <c r="E4389" s="500" t="n">
        <v>2.0724760674618</v>
      </c>
      <c r="F4389" s="500" t="n">
        <v>1.5044677544988</v>
      </c>
      <c r="G4389" s="500" t="n">
        <v>0.0619316184396</v>
      </c>
      <c r="H4389" s="500" t="n">
        <v>0.0417414790065</v>
      </c>
      <c r="I4389" s="500" t="n">
        <v>0.111577333413</v>
      </c>
      <c r="J4389" s="500" t="n">
        <v>0.1313427658998</v>
      </c>
      <c r="K4389" s="500" t="n">
        <v>6.3262914625092</v>
      </c>
      <c r="L4389" s="500" t="n">
        <v>1.0752529885188</v>
      </c>
      <c r="M4389" s="500" t="n">
        <v>0.0015996132516</v>
      </c>
      <c r="N4389" s="500"/>
      <c r="O4389" s="500" t="n">
        <v>0.027809242734</v>
      </c>
      <c r="P4389" s="500" t="n">
        <v>0.039364121433</v>
      </c>
      <c r="Q4389" s="500"/>
      <c r="R4389" s="500"/>
      <c r="S4389" s="499"/>
    </row>
    <row r="4390" customFormat="false" ht="13.2" hidden="false" customHeight="false" outlineLevel="0" collapsed="false">
      <c r="A4390" s="496"/>
      <c r="B4390" s="497" t="s">
        <v>757</v>
      </c>
      <c r="C4390" s="498" t="s">
        <v>723</v>
      </c>
      <c r="D4390" s="499" t="s">
        <v>213</v>
      </c>
      <c r="E4390" s="500" t="n">
        <v>1.53685165452</v>
      </c>
      <c r="F4390" s="500" t="n">
        <v>0.069935672625</v>
      </c>
      <c r="G4390" s="500" t="n">
        <v>1.4655279366</v>
      </c>
      <c r="H4390" s="500" t="n">
        <v>0.0001138162935</v>
      </c>
      <c r="I4390" s="500" t="n">
        <v>0.1752591155952</v>
      </c>
      <c r="J4390" s="500" t="n">
        <v>0.1752591155952</v>
      </c>
      <c r="K4390" s="500" t="n">
        <v>0.04417031892</v>
      </c>
      <c r="L4390" s="500" t="n">
        <v>0.0038745525</v>
      </c>
      <c r="M4390" s="500" t="n">
        <v>0.000547277913</v>
      </c>
      <c r="N4390" s="500" t="n">
        <v>0.000658694946</v>
      </c>
      <c r="O4390" s="500" t="n">
        <v>0.0910530348</v>
      </c>
      <c r="P4390" s="500" t="n">
        <v>0.00682897761</v>
      </c>
      <c r="Q4390" s="500" t="n">
        <v>0.0045525753</v>
      </c>
      <c r="R4390" s="500"/>
      <c r="S4390" s="499"/>
    </row>
    <row r="4391" customFormat="false" ht="13.2" hidden="false" customHeight="false" outlineLevel="0" collapsed="false">
      <c r="A4391" s="496"/>
      <c r="B4391" s="497" t="s">
        <v>757</v>
      </c>
      <c r="C4391" s="498" t="s">
        <v>723</v>
      </c>
      <c r="D4391" s="499" t="s">
        <v>186</v>
      </c>
      <c r="E4391" s="500" t="n">
        <v>0.397355156835</v>
      </c>
      <c r="F4391" s="500" t="n">
        <v>0.057927648051</v>
      </c>
      <c r="G4391" s="500" t="n">
        <v>0.02291636802</v>
      </c>
      <c r="H4391" s="500" t="n">
        <v>5.5869996E-005</v>
      </c>
      <c r="I4391" s="500" t="n">
        <v>0.0982237949511</v>
      </c>
      <c r="J4391" s="500" t="n">
        <v>0.0982237949511</v>
      </c>
      <c r="K4391" s="500" t="n">
        <v>0.12793271673</v>
      </c>
      <c r="L4391" s="500"/>
      <c r="M4391" s="500" t="n">
        <v>7.9816737E-005</v>
      </c>
      <c r="N4391" s="500"/>
      <c r="O4391" s="500"/>
      <c r="P4391" s="500" t="n">
        <v>0.000638533896</v>
      </c>
      <c r="Q4391" s="500"/>
      <c r="R4391" s="500"/>
      <c r="S4391" s="499"/>
    </row>
    <row r="4392" customFormat="false" ht="13.2" hidden="false" customHeight="false" outlineLevel="0" collapsed="false">
      <c r="A4392" s="496"/>
      <c r="B4392" s="497" t="s">
        <v>757</v>
      </c>
      <c r="C4392" s="498" t="s">
        <v>723</v>
      </c>
      <c r="D4392" s="499" t="s">
        <v>192</v>
      </c>
      <c r="E4392" s="500" t="n">
        <v>0.2071258093905</v>
      </c>
      <c r="F4392" s="500" t="n">
        <v>0.0258824991516</v>
      </c>
      <c r="G4392" s="500" t="n">
        <v>0.0153420467109</v>
      </c>
      <c r="H4392" s="500"/>
      <c r="I4392" s="500" t="n">
        <v>0.0007671036828</v>
      </c>
      <c r="J4392" s="500" t="n">
        <v>0.0007671036828</v>
      </c>
      <c r="K4392" s="500" t="n">
        <v>0.1443698149803</v>
      </c>
      <c r="L4392" s="500"/>
      <c r="M4392" s="500" t="n">
        <v>0.0001534204308</v>
      </c>
      <c r="N4392" s="500"/>
      <c r="O4392" s="500"/>
      <c r="P4392" s="500" t="n">
        <v>0.0012273636375</v>
      </c>
      <c r="Q4392" s="500"/>
      <c r="R4392" s="500"/>
      <c r="S4392" s="499"/>
    </row>
    <row r="4393" customFormat="false" ht="24" hidden="false" customHeight="false" outlineLevel="0" collapsed="false">
      <c r="A4393" s="496"/>
      <c r="B4393" s="497" t="s">
        <v>757</v>
      </c>
      <c r="C4393" s="498" t="s">
        <v>723</v>
      </c>
      <c r="D4393" s="499" t="s">
        <v>421</v>
      </c>
      <c r="E4393" s="500" t="n">
        <v>0.0010835582121</v>
      </c>
      <c r="F4393" s="500" t="n">
        <v>0.1382576630253</v>
      </c>
      <c r="G4393" s="500" t="n">
        <v>0.00088056969</v>
      </c>
      <c r="H4393" s="500" t="n">
        <v>0.0092318177952</v>
      </c>
      <c r="I4393" s="500" t="n">
        <v>3.8596467E-005</v>
      </c>
      <c r="J4393" s="500" t="n">
        <v>3.8596467E-005</v>
      </c>
      <c r="K4393" s="500" t="n">
        <v>0.0202073619384</v>
      </c>
      <c r="L4393" s="500" t="n">
        <v>0.0055035601803</v>
      </c>
      <c r="M4393" s="500" t="n">
        <v>0.0001100711157</v>
      </c>
      <c r="N4393" s="500" t="n">
        <v>0.0016510680732</v>
      </c>
      <c r="O4393" s="500" t="n">
        <v>0.0275178010926</v>
      </c>
      <c r="P4393" s="500" t="n">
        <v>3.852576E-006</v>
      </c>
      <c r="Q4393" s="500" t="n">
        <v>0.001100736</v>
      </c>
      <c r="R4393" s="500"/>
      <c r="S4393" s="499"/>
    </row>
    <row r="4394" customFormat="false" ht="13.2" hidden="false" customHeight="false" outlineLevel="0" collapsed="false">
      <c r="A4394" s="496"/>
      <c r="B4394" s="497" t="s">
        <v>757</v>
      </c>
      <c r="C4394" s="498" t="s">
        <v>723</v>
      </c>
      <c r="D4394" s="499" t="s">
        <v>429</v>
      </c>
      <c r="E4394" s="500" t="n">
        <v>3.55652388E-005</v>
      </c>
      <c r="F4394" s="500" t="n">
        <v>3.3285798E-006</v>
      </c>
      <c r="G4394" s="500" t="n">
        <v>2.9637699E-006</v>
      </c>
      <c r="H4394" s="500" t="n">
        <v>7.296198E-007</v>
      </c>
      <c r="I4394" s="500" t="n">
        <v>2.37101592E-005</v>
      </c>
      <c r="J4394" s="500" t="n">
        <v>2.66739291E-005</v>
      </c>
      <c r="K4394" s="500" t="n">
        <v>0.0001652871675</v>
      </c>
      <c r="L4394" s="500" t="n">
        <v>4.2042E-009</v>
      </c>
      <c r="M4394" s="500" t="n">
        <v>7.644E-010</v>
      </c>
      <c r="N4394" s="500" t="n">
        <v>2.130765E-007</v>
      </c>
      <c r="O4394" s="500" t="n">
        <v>0.0009119292</v>
      </c>
      <c r="P4394" s="500"/>
      <c r="Q4394" s="500"/>
      <c r="R4394" s="500"/>
      <c r="S4394" s="499"/>
    </row>
    <row r="4395" customFormat="false" ht="13.2" hidden="false" customHeight="false" outlineLevel="0" collapsed="false">
      <c r="A4395" s="496"/>
      <c r="B4395" s="497" t="s">
        <v>757</v>
      </c>
      <c r="C4395" s="498" t="s">
        <v>723</v>
      </c>
      <c r="D4395" s="499" t="s">
        <v>375</v>
      </c>
      <c r="E4395" s="500"/>
      <c r="F4395" s="500"/>
      <c r="G4395" s="500"/>
      <c r="H4395" s="500" t="n">
        <v>0.121529300226646</v>
      </c>
      <c r="I4395" s="500" t="n">
        <v>0.00343446397861325</v>
      </c>
      <c r="J4395" s="500" t="n">
        <v>0.0147851273684804</v>
      </c>
      <c r="K4395" s="500"/>
      <c r="L4395" s="500"/>
      <c r="M4395" s="500"/>
      <c r="N4395" s="500"/>
      <c r="O4395" s="500"/>
      <c r="P4395" s="500"/>
      <c r="Q4395" s="500"/>
      <c r="R4395" s="500"/>
      <c r="S4395" s="499"/>
    </row>
    <row r="4396" customFormat="false" ht="13.2" hidden="false" customHeight="false" outlineLevel="0" collapsed="false">
      <c r="A4396" s="496"/>
      <c r="B4396" s="497" t="s">
        <v>757</v>
      </c>
      <c r="C4396" s="498" t="s">
        <v>723</v>
      </c>
      <c r="D4396" s="499" t="s">
        <v>403</v>
      </c>
      <c r="E4396" s="500" t="n">
        <v>0.0180493954206026</v>
      </c>
      <c r="F4396" s="500"/>
      <c r="G4396" s="500"/>
      <c r="H4396" s="500" t="n">
        <v>0.252598290004078</v>
      </c>
      <c r="I4396" s="500"/>
      <c r="J4396" s="500" t="n">
        <v>0.00131444313</v>
      </c>
      <c r="K4396" s="500"/>
      <c r="L4396" s="500"/>
      <c r="M4396" s="500"/>
      <c r="N4396" s="500"/>
      <c r="O4396" s="500"/>
      <c r="P4396" s="500"/>
      <c r="Q4396" s="500"/>
      <c r="R4396" s="500" t="n">
        <v>18.4717923179154</v>
      </c>
      <c r="S4396" s="499"/>
    </row>
    <row r="4397" customFormat="false" ht="13.2" hidden="false" customHeight="false" outlineLevel="0" collapsed="false">
      <c r="A4397" s="496"/>
      <c r="B4397" s="497" t="s">
        <v>757</v>
      </c>
      <c r="C4397" s="498" t="s">
        <v>723</v>
      </c>
      <c r="D4397" s="499" t="s">
        <v>415</v>
      </c>
      <c r="E4397" s="500" t="n">
        <v>0.00040144957557531</v>
      </c>
      <c r="F4397" s="500" t="n">
        <v>0.00302340061454294</v>
      </c>
      <c r="G4397" s="500" t="n">
        <v>0.000230354332536605</v>
      </c>
      <c r="H4397" s="500" t="n">
        <v>0.00025914862410368</v>
      </c>
      <c r="I4397" s="500"/>
      <c r="J4397" s="500"/>
      <c r="K4397" s="500" t="n">
        <v>0.0215572236331047</v>
      </c>
      <c r="L4397" s="500"/>
      <c r="M4397" s="500"/>
      <c r="N4397" s="500"/>
      <c r="O4397" s="500" t="n">
        <v>0.00041313591556146</v>
      </c>
      <c r="P4397" s="500" t="n">
        <v>0.00684153076169778</v>
      </c>
      <c r="Q4397" s="500"/>
      <c r="R4397" s="500"/>
      <c r="S4397" s="499"/>
    </row>
    <row r="4398" customFormat="false" ht="13.2" hidden="false" customHeight="false" outlineLevel="0" collapsed="false">
      <c r="A4398" s="496"/>
      <c r="B4398" s="497" t="s">
        <v>758</v>
      </c>
      <c r="C4398" s="498" t="s">
        <v>716</v>
      </c>
      <c r="D4398" s="499" t="s">
        <v>161</v>
      </c>
      <c r="E4398" s="500" t="n">
        <v>2.2225E-008</v>
      </c>
      <c r="F4398" s="500" t="n">
        <v>4.7625E-009</v>
      </c>
      <c r="G4398" s="500" t="n">
        <v>2.994E-008</v>
      </c>
      <c r="H4398" s="500"/>
      <c r="I4398" s="500" t="n">
        <v>1.5875E-009</v>
      </c>
      <c r="J4398" s="500" t="n">
        <v>1.5875E-009</v>
      </c>
      <c r="K4398" s="500" t="n">
        <v>4.7625E-009</v>
      </c>
      <c r="L4398" s="500" t="n">
        <v>0</v>
      </c>
      <c r="M4398" s="500" t="n">
        <v>0</v>
      </c>
      <c r="N4398" s="500" t="n">
        <v>0</v>
      </c>
      <c r="O4398" s="500" t="n">
        <v>1.65E-010</v>
      </c>
      <c r="P4398" s="500" t="n">
        <v>0</v>
      </c>
      <c r="Q4398" s="500" t="n">
        <v>0</v>
      </c>
      <c r="R4398" s="500"/>
      <c r="S4398" s="499"/>
    </row>
    <row r="4399" customFormat="false" ht="13.2" hidden="false" customHeight="false" outlineLevel="0" collapsed="false">
      <c r="A4399" s="496"/>
      <c r="B4399" s="497" t="s">
        <v>758</v>
      </c>
      <c r="C4399" s="498" t="s">
        <v>716</v>
      </c>
      <c r="D4399" s="499" t="s">
        <v>168</v>
      </c>
      <c r="E4399" s="500" t="n">
        <v>0.0043543023375</v>
      </c>
      <c r="F4399" s="500" t="n">
        <v>0.000224587875</v>
      </c>
      <c r="G4399" s="500" t="n">
        <v>0.0048123964</v>
      </c>
      <c r="H4399" s="500"/>
      <c r="I4399" s="500" t="n">
        <v>0.0002414834775</v>
      </c>
      <c r="J4399" s="500" t="n">
        <v>0.000371828185</v>
      </c>
      <c r="K4399" s="500" t="n">
        <v>0.004084392515</v>
      </c>
      <c r="L4399" s="500" t="n">
        <v>0.0002373787475</v>
      </c>
      <c r="M4399" s="500" t="n">
        <v>0.00021724421</v>
      </c>
      <c r="N4399" s="500" t="n">
        <v>4.749642E-005</v>
      </c>
      <c r="O4399" s="500" t="n">
        <v>0.0001095447175</v>
      </c>
      <c r="P4399" s="500" t="n">
        <v>8.20528725E-005</v>
      </c>
      <c r="Q4399" s="500"/>
      <c r="R4399" s="500"/>
      <c r="S4399" s="499"/>
    </row>
    <row r="4400" customFormat="false" ht="13.2" hidden="false" customHeight="false" outlineLevel="0" collapsed="false">
      <c r="A4400" s="496"/>
      <c r="B4400" s="497" t="s">
        <v>758</v>
      </c>
      <c r="C4400" s="498" t="s">
        <v>716</v>
      </c>
      <c r="D4400" s="499" t="s">
        <v>221</v>
      </c>
      <c r="E4400" s="500" t="n">
        <v>0.00168828881</v>
      </c>
      <c r="F4400" s="500" t="n">
        <v>0.0017547532825</v>
      </c>
      <c r="G4400" s="500" t="n">
        <v>0.0020429628325</v>
      </c>
      <c r="H4400" s="500"/>
      <c r="I4400" s="500" t="n">
        <v>0.00103568036</v>
      </c>
      <c r="J4400" s="500" t="n">
        <v>0.001099258335</v>
      </c>
      <c r="K4400" s="500" t="n">
        <v>0.0212731024875</v>
      </c>
      <c r="L4400" s="500" t="n">
        <v>2.69454825E-005</v>
      </c>
      <c r="M4400" s="500" t="n">
        <v>1.34673275E-005</v>
      </c>
      <c r="N4400" s="500" t="n">
        <v>4.579325E-006</v>
      </c>
      <c r="O4400" s="500" t="n">
        <v>0.0012488665825</v>
      </c>
      <c r="P4400" s="500" t="n">
        <v>0.0008416482075</v>
      </c>
      <c r="Q4400" s="500"/>
      <c r="R4400" s="500"/>
      <c r="S4400" s="499"/>
    </row>
    <row r="4401" customFormat="false" ht="13.2" hidden="false" customHeight="false" outlineLevel="0" collapsed="false">
      <c r="A4401" s="496"/>
      <c r="B4401" s="497" t="s">
        <v>758</v>
      </c>
      <c r="C4401" s="498" t="s">
        <v>716</v>
      </c>
      <c r="D4401" s="499" t="s">
        <v>268</v>
      </c>
      <c r="E4401" s="500"/>
      <c r="F4401" s="500" t="n">
        <v>0.00082326404</v>
      </c>
      <c r="G4401" s="500"/>
      <c r="H4401" s="500" t="n">
        <v>3.75E-005</v>
      </c>
      <c r="I4401" s="500"/>
      <c r="J4401" s="500"/>
      <c r="K4401" s="500" t="n">
        <v>1.23595E-007</v>
      </c>
      <c r="L4401" s="500"/>
      <c r="M4401" s="500"/>
      <c r="N4401" s="500"/>
      <c r="O4401" s="500"/>
      <c r="P4401" s="500"/>
      <c r="Q4401" s="500"/>
      <c r="R4401" s="500"/>
      <c r="S4401" s="499"/>
    </row>
    <row r="4402" customFormat="false" ht="13.2" hidden="false" customHeight="false" outlineLevel="0" collapsed="false">
      <c r="A4402" s="496"/>
      <c r="B4402" s="497" t="s">
        <v>758</v>
      </c>
      <c r="C4402" s="498" t="s">
        <v>716</v>
      </c>
      <c r="D4402" s="499" t="s">
        <v>240</v>
      </c>
      <c r="E4402" s="500"/>
      <c r="F4402" s="500" t="n">
        <v>0.0029272022275</v>
      </c>
      <c r="G4402" s="500"/>
      <c r="H4402" s="500"/>
      <c r="I4402" s="500"/>
      <c r="J4402" s="500"/>
      <c r="K4402" s="500"/>
      <c r="L4402" s="500"/>
      <c r="M4402" s="500"/>
      <c r="N4402" s="500"/>
      <c r="O4402" s="500"/>
      <c r="P4402" s="500"/>
      <c r="Q4402" s="500"/>
      <c r="R4402" s="500"/>
      <c r="S4402" s="499"/>
    </row>
    <row r="4403" customFormat="false" ht="13.2" hidden="false" customHeight="false" outlineLevel="0" collapsed="false">
      <c r="A4403" s="496"/>
      <c r="B4403" s="497" t="s">
        <v>758</v>
      </c>
      <c r="C4403" s="498" t="s">
        <v>716</v>
      </c>
      <c r="D4403" s="499" t="s">
        <v>354</v>
      </c>
      <c r="E4403" s="500"/>
      <c r="F4403" s="500" t="n">
        <v>0.017979182995</v>
      </c>
      <c r="G4403" s="500"/>
      <c r="H4403" s="500"/>
      <c r="I4403" s="500"/>
      <c r="J4403" s="500"/>
      <c r="K4403" s="500"/>
      <c r="L4403" s="500"/>
      <c r="M4403" s="500"/>
      <c r="N4403" s="500"/>
      <c r="O4403" s="500"/>
      <c r="P4403" s="500" t="n">
        <v>2.2335E-008</v>
      </c>
      <c r="Q4403" s="500"/>
      <c r="R4403" s="500"/>
      <c r="S4403" s="499"/>
    </row>
    <row r="4404" customFormat="false" ht="13.2" hidden="false" customHeight="false" outlineLevel="0" collapsed="false">
      <c r="A4404" s="496"/>
      <c r="B4404" s="497" t="s">
        <v>758</v>
      </c>
      <c r="C4404" s="498" t="s">
        <v>716</v>
      </c>
      <c r="D4404" s="499" t="s">
        <v>195</v>
      </c>
      <c r="E4404" s="500" t="n">
        <v>0.027112455095</v>
      </c>
      <c r="F4404" s="500" t="n">
        <v>0.01968168177</v>
      </c>
      <c r="G4404" s="500" t="n">
        <v>0.00081019909</v>
      </c>
      <c r="H4404" s="500" t="n">
        <v>0.0005460685375</v>
      </c>
      <c r="I4404" s="500" t="n">
        <v>0.001459672075</v>
      </c>
      <c r="J4404" s="500" t="n">
        <v>0.001718246545</v>
      </c>
      <c r="K4404" s="500" t="n">
        <v>0.08276153143</v>
      </c>
      <c r="L4404" s="500" t="n">
        <v>0.01406662727</v>
      </c>
      <c r="M4404" s="500" t="n">
        <v>2.092639E-005</v>
      </c>
      <c r="N4404" s="500"/>
      <c r="O4404" s="500" t="n">
        <v>0.00036380485</v>
      </c>
      <c r="P4404" s="500" t="n">
        <v>0.000514967575</v>
      </c>
      <c r="Q4404" s="500"/>
      <c r="R4404" s="500"/>
      <c r="S4404" s="499"/>
    </row>
    <row r="4405" customFormat="false" ht="13.2" hidden="false" customHeight="false" outlineLevel="0" collapsed="false">
      <c r="A4405" s="496"/>
      <c r="B4405" s="497" t="s">
        <v>758</v>
      </c>
      <c r="C4405" s="498" t="s">
        <v>716</v>
      </c>
      <c r="D4405" s="499" t="s">
        <v>213</v>
      </c>
      <c r="E4405" s="500" t="n">
        <v>0.020105333</v>
      </c>
      <c r="F4405" s="500" t="n">
        <v>0.000914909375</v>
      </c>
      <c r="G4405" s="500" t="n">
        <v>0.019172265</v>
      </c>
      <c r="H4405" s="500" t="n">
        <v>1.4889625E-006</v>
      </c>
      <c r="I4405" s="500" t="n">
        <v>0.00229276708</v>
      </c>
      <c r="J4405" s="500" t="n">
        <v>0.00229276708</v>
      </c>
      <c r="K4405" s="500" t="n">
        <v>0.000577843</v>
      </c>
      <c r="L4405" s="500" t="n">
        <v>5.06875E-005</v>
      </c>
      <c r="M4405" s="500" t="n">
        <v>7.159575E-006</v>
      </c>
      <c r="N4405" s="500" t="n">
        <v>8.61715E-006</v>
      </c>
      <c r="O4405" s="500" t="n">
        <v>0.00119117</v>
      </c>
      <c r="P4405" s="500" t="n">
        <v>8.933775E-005</v>
      </c>
      <c r="Q4405" s="500" t="n">
        <v>5.95575E-005</v>
      </c>
      <c r="R4405" s="500"/>
      <c r="S4405" s="499"/>
    </row>
    <row r="4406" customFormat="false" ht="13.2" hidden="false" customHeight="false" outlineLevel="0" collapsed="false">
      <c r="A4406" s="496"/>
      <c r="B4406" s="497" t="s">
        <v>758</v>
      </c>
      <c r="C4406" s="498" t="s">
        <v>716</v>
      </c>
      <c r="D4406" s="499" t="s">
        <v>186</v>
      </c>
      <c r="E4406" s="500" t="n">
        <v>0.005198262125</v>
      </c>
      <c r="F4406" s="500" t="n">
        <v>0.000757818525</v>
      </c>
      <c r="G4406" s="500" t="n">
        <v>0.0002997955</v>
      </c>
      <c r="H4406" s="500" t="n">
        <v>7.309E-007</v>
      </c>
      <c r="I4406" s="500" t="n">
        <v>0.0012849790025</v>
      </c>
      <c r="J4406" s="500" t="n">
        <v>0.0012849790025</v>
      </c>
      <c r="K4406" s="500" t="n">
        <v>0.00167363575</v>
      </c>
      <c r="L4406" s="500"/>
      <c r="M4406" s="500" t="n">
        <v>1.044175E-006</v>
      </c>
      <c r="N4406" s="500"/>
      <c r="O4406" s="500"/>
      <c r="P4406" s="500" t="n">
        <v>8.3534E-006</v>
      </c>
      <c r="Q4406" s="500"/>
      <c r="R4406" s="500"/>
      <c r="S4406" s="499"/>
    </row>
    <row r="4407" customFormat="false" ht="13.2" hidden="false" customHeight="false" outlineLevel="0" collapsed="false">
      <c r="A4407" s="496"/>
      <c r="B4407" s="497" t="s">
        <v>758</v>
      </c>
      <c r="C4407" s="498" t="s">
        <v>716</v>
      </c>
      <c r="D4407" s="499" t="s">
        <v>192</v>
      </c>
      <c r="E4407" s="500" t="n">
        <v>0.0027096521375</v>
      </c>
      <c r="F4407" s="500" t="n">
        <v>0.00033859889</v>
      </c>
      <c r="G4407" s="500" t="n">
        <v>0.0002007070475</v>
      </c>
      <c r="H4407" s="500"/>
      <c r="I4407" s="500" t="n">
        <v>1.003537E-005</v>
      </c>
      <c r="J4407" s="500" t="n">
        <v>1.003537E-005</v>
      </c>
      <c r="K4407" s="500" t="n">
        <v>0.0018886684325</v>
      </c>
      <c r="L4407" s="500"/>
      <c r="M4407" s="500" t="n">
        <v>2.00707E-006</v>
      </c>
      <c r="N4407" s="500"/>
      <c r="O4407" s="500"/>
      <c r="P4407" s="500" t="n">
        <v>1.60565625E-005</v>
      </c>
      <c r="Q4407" s="500"/>
      <c r="R4407" s="500"/>
      <c r="S4407" s="499"/>
    </row>
    <row r="4408" customFormat="false" ht="24" hidden="false" customHeight="false" outlineLevel="0" collapsed="false">
      <c r="A4408" s="496"/>
      <c r="B4408" s="497" t="s">
        <v>758</v>
      </c>
      <c r="C4408" s="498" t="s">
        <v>716</v>
      </c>
      <c r="D4408" s="499" t="s">
        <v>421</v>
      </c>
      <c r="E4408" s="500" t="n">
        <v>1.41752775E-005</v>
      </c>
      <c r="F4408" s="500" t="n">
        <v>0.0018087083075</v>
      </c>
      <c r="G4408" s="500" t="n">
        <v>1.151975E-005</v>
      </c>
      <c r="H4408" s="500" t="n">
        <v>0.00012077208</v>
      </c>
      <c r="I4408" s="500" t="n">
        <v>5.04925E-007</v>
      </c>
      <c r="J4408" s="500" t="n">
        <v>5.04925E-007</v>
      </c>
      <c r="K4408" s="500" t="n">
        <v>0.00026435586</v>
      </c>
      <c r="L4408" s="500" t="n">
        <v>7.19984325E-005</v>
      </c>
      <c r="M4408" s="500" t="n">
        <v>1.4399675E-006</v>
      </c>
      <c r="N4408" s="500" t="n">
        <v>2.159953E-005</v>
      </c>
      <c r="O4408" s="500" t="n">
        <v>0.000359992165</v>
      </c>
      <c r="P4408" s="500" t="n">
        <v>5.04E-008</v>
      </c>
      <c r="Q4408" s="500" t="n">
        <v>1.44E-005</v>
      </c>
      <c r="R4408" s="500"/>
      <c r="S4408" s="499"/>
    </row>
    <row r="4409" customFormat="false" ht="13.2" hidden="false" customHeight="false" outlineLevel="0" collapsed="false">
      <c r="A4409" s="496"/>
      <c r="B4409" s="497" t="s">
        <v>758</v>
      </c>
      <c r="C4409" s="498" t="s">
        <v>716</v>
      </c>
      <c r="D4409" s="499" t="s">
        <v>429</v>
      </c>
      <c r="E4409" s="500" t="n">
        <v>4.6527E-007</v>
      </c>
      <c r="F4409" s="500" t="n">
        <v>4.3545E-008</v>
      </c>
      <c r="G4409" s="500" t="n">
        <v>3.87725E-008</v>
      </c>
      <c r="H4409" s="500" t="n">
        <v>9.545E-009</v>
      </c>
      <c r="I4409" s="500" t="n">
        <v>3.1018E-007</v>
      </c>
      <c r="J4409" s="500" t="n">
        <v>3.489525E-007</v>
      </c>
      <c r="K4409" s="500" t="n">
        <v>2.1623125E-006</v>
      </c>
      <c r="L4409" s="500" t="n">
        <v>5.5E-011</v>
      </c>
      <c r="M4409" s="500" t="n">
        <v>1E-011</v>
      </c>
      <c r="N4409" s="500" t="n">
        <v>2.7875E-009</v>
      </c>
      <c r="O4409" s="500" t="n">
        <v>1.193E-005</v>
      </c>
      <c r="P4409" s="500"/>
      <c r="Q4409" s="500"/>
      <c r="R4409" s="500"/>
      <c r="S4409" s="499"/>
    </row>
    <row r="4410" customFormat="false" ht="13.2" hidden="false" customHeight="false" outlineLevel="0" collapsed="false">
      <c r="A4410" s="496"/>
      <c r="B4410" s="497" t="s">
        <v>758</v>
      </c>
      <c r="C4410" s="498" t="s">
        <v>716</v>
      </c>
      <c r="D4410" s="499" t="s">
        <v>375</v>
      </c>
      <c r="E4410" s="500"/>
      <c r="F4410" s="500"/>
      <c r="G4410" s="500"/>
      <c r="H4410" s="500" t="n">
        <v>0.00158986525675884</v>
      </c>
      <c r="I4410" s="500" t="n">
        <v>4.49301933361231E-005</v>
      </c>
      <c r="J4410" s="500" t="n">
        <v>0.000193421341816854</v>
      </c>
      <c r="K4410" s="500"/>
      <c r="L4410" s="500"/>
      <c r="M4410" s="500"/>
      <c r="N4410" s="500"/>
      <c r="O4410" s="500"/>
      <c r="P4410" s="500"/>
      <c r="Q4410" s="500"/>
      <c r="R4410" s="500"/>
      <c r="S4410" s="499"/>
    </row>
    <row r="4411" customFormat="false" ht="13.2" hidden="false" customHeight="false" outlineLevel="0" collapsed="false">
      <c r="A4411" s="496"/>
      <c r="B4411" s="497" t="s">
        <v>758</v>
      </c>
      <c r="C4411" s="498" t="s">
        <v>716</v>
      </c>
      <c r="D4411" s="499" t="s">
        <v>403</v>
      </c>
      <c r="E4411" s="500" t="n">
        <v>0.000236125005502388</v>
      </c>
      <c r="F4411" s="500"/>
      <c r="G4411" s="500"/>
      <c r="H4411" s="500" t="n">
        <v>0.00330453021983357</v>
      </c>
      <c r="I4411" s="500"/>
      <c r="J4411" s="500" t="n">
        <v>1.719575E-005</v>
      </c>
      <c r="K4411" s="500"/>
      <c r="L4411" s="500"/>
      <c r="M4411" s="500"/>
      <c r="N4411" s="500"/>
      <c r="O4411" s="500"/>
      <c r="P4411" s="500"/>
      <c r="Q4411" s="500"/>
      <c r="R4411" s="500" t="n">
        <v>0.241650867581311</v>
      </c>
      <c r="S4411" s="499"/>
    </row>
    <row r="4412" customFormat="false" ht="13.2" hidden="false" customHeight="false" outlineLevel="0" collapsed="false">
      <c r="A4412" s="496"/>
      <c r="B4412" s="497" t="s">
        <v>758</v>
      </c>
      <c r="C4412" s="498" t="s">
        <v>716</v>
      </c>
      <c r="D4412" s="499" t="s">
        <v>415</v>
      </c>
      <c r="E4412" s="500" t="n">
        <v>5.25182594944152E-006</v>
      </c>
      <c r="F4412" s="500" t="n">
        <v>3.95525983064225E-005</v>
      </c>
      <c r="G4412" s="500" t="n">
        <v>3.01353129953695E-006</v>
      </c>
      <c r="H4412" s="500" t="n">
        <v>3.39022271197907E-006</v>
      </c>
      <c r="I4412" s="500"/>
      <c r="J4412" s="500"/>
      <c r="K4412" s="500" t="n">
        <v>0.000282014961186613</v>
      </c>
      <c r="L4412" s="500"/>
      <c r="M4412" s="500"/>
      <c r="N4412" s="500"/>
      <c r="O4412" s="500" t="n">
        <v>5.4047084715E-006</v>
      </c>
      <c r="P4412" s="500" t="n">
        <v>8.950197228804E-005</v>
      </c>
      <c r="Q4412" s="500"/>
      <c r="R4412" s="500"/>
      <c r="S4412" s="499"/>
    </row>
    <row r="4413" customFormat="false" ht="13.2" hidden="false" customHeight="false" outlineLevel="0" collapsed="false">
      <c r="A4413" s="496"/>
      <c r="B4413" s="497" t="s">
        <v>758</v>
      </c>
      <c r="C4413" s="498" t="s">
        <v>719</v>
      </c>
      <c r="D4413" s="499" t="s">
        <v>161</v>
      </c>
      <c r="E4413" s="500" t="n">
        <v>8.161909E-007</v>
      </c>
      <c r="F4413" s="500" t="n">
        <v>1.7489805E-007</v>
      </c>
      <c r="G4413" s="500" t="n">
        <v>1.09951656E-006</v>
      </c>
      <c r="H4413" s="500"/>
      <c r="I4413" s="500" t="n">
        <v>5.829935E-008</v>
      </c>
      <c r="J4413" s="500" t="n">
        <v>5.829935E-008</v>
      </c>
      <c r="K4413" s="500" t="n">
        <v>1.7489805E-007</v>
      </c>
      <c r="L4413" s="500" t="n">
        <v>0</v>
      </c>
      <c r="M4413" s="500" t="n">
        <v>0</v>
      </c>
      <c r="N4413" s="500" t="n">
        <v>0</v>
      </c>
      <c r="O4413" s="500" t="n">
        <v>6.05946E-009</v>
      </c>
      <c r="P4413" s="500" t="n">
        <v>0</v>
      </c>
      <c r="Q4413" s="500" t="n">
        <v>0</v>
      </c>
      <c r="R4413" s="500"/>
      <c r="S4413" s="499"/>
    </row>
    <row r="4414" customFormat="false" ht="13.2" hidden="false" customHeight="false" outlineLevel="0" collapsed="false">
      <c r="A4414" s="496"/>
      <c r="B4414" s="497" t="s">
        <v>758</v>
      </c>
      <c r="C4414" s="498" t="s">
        <v>719</v>
      </c>
      <c r="D4414" s="499" t="s">
        <v>168</v>
      </c>
      <c r="E4414" s="500" t="n">
        <v>0.15990739904235</v>
      </c>
      <c r="F4414" s="500" t="n">
        <v>0.0082477651215</v>
      </c>
      <c r="G4414" s="500" t="n">
        <v>0.1767304453936</v>
      </c>
      <c r="H4414" s="500"/>
      <c r="I4414" s="500" t="n">
        <v>0.00886823922771</v>
      </c>
      <c r="J4414" s="500" t="n">
        <v>0.01365501826594</v>
      </c>
      <c r="K4414" s="500" t="n">
        <v>0.14999523072086</v>
      </c>
      <c r="L4414" s="500" t="n">
        <v>0.00871749712319</v>
      </c>
      <c r="M4414" s="500" t="n">
        <v>0.00797807636804</v>
      </c>
      <c r="N4414" s="500" t="n">
        <v>0.00174425852808</v>
      </c>
      <c r="O4414" s="500" t="n">
        <v>0.00402292020547</v>
      </c>
      <c r="P4414" s="500" t="n">
        <v>0.00301330968969</v>
      </c>
      <c r="Q4414" s="500"/>
      <c r="R4414" s="500"/>
      <c r="S4414" s="499"/>
    </row>
    <row r="4415" customFormat="false" ht="13.2" hidden="false" customHeight="false" outlineLevel="0" collapsed="false">
      <c r="A4415" s="496"/>
      <c r="B4415" s="497" t="s">
        <v>758</v>
      </c>
      <c r="C4415" s="498" t="s">
        <v>719</v>
      </c>
      <c r="D4415" s="499" t="s">
        <v>221</v>
      </c>
      <c r="E4415" s="500" t="n">
        <v>0.06200071825844</v>
      </c>
      <c r="F4415" s="500" t="n">
        <v>0.06444155954653</v>
      </c>
      <c r="G4415" s="500" t="n">
        <v>0.07502576706073</v>
      </c>
      <c r="H4415" s="500"/>
      <c r="I4415" s="500" t="n">
        <v>0.03803432554064</v>
      </c>
      <c r="J4415" s="500" t="n">
        <v>0.04036916309454</v>
      </c>
      <c r="K4415" s="500" t="n">
        <v>0.78123341575095</v>
      </c>
      <c r="L4415" s="500" t="n">
        <v>0.00098954589933</v>
      </c>
      <c r="M4415" s="500" t="n">
        <v>0.00049457413511</v>
      </c>
      <c r="N4415" s="500" t="n">
        <v>0.0001681711313</v>
      </c>
      <c r="O4415" s="500" t="n">
        <v>0.04586337637573</v>
      </c>
      <c r="P4415" s="500" t="n">
        <v>0.03090868877223</v>
      </c>
      <c r="Q4415" s="500"/>
      <c r="R4415" s="500"/>
      <c r="S4415" s="499"/>
    </row>
    <row r="4416" customFormat="false" ht="13.2" hidden="false" customHeight="false" outlineLevel="0" collapsed="false">
      <c r="A4416" s="496"/>
      <c r="B4416" s="497" t="s">
        <v>758</v>
      </c>
      <c r="C4416" s="498" t="s">
        <v>719</v>
      </c>
      <c r="D4416" s="499" t="s">
        <v>268</v>
      </c>
      <c r="E4416" s="500"/>
      <c r="F4416" s="500" t="n">
        <v>0.03023354860496</v>
      </c>
      <c r="G4416" s="500"/>
      <c r="H4416" s="500" t="n">
        <v>0.00137715</v>
      </c>
      <c r="I4416" s="500"/>
      <c r="J4416" s="500"/>
      <c r="K4416" s="500" t="n">
        <v>4.53890278E-006</v>
      </c>
      <c r="L4416" s="500"/>
      <c r="M4416" s="500"/>
      <c r="N4416" s="500"/>
      <c r="O4416" s="500"/>
      <c r="P4416" s="500"/>
      <c r="Q4416" s="500"/>
      <c r="R4416" s="500"/>
      <c r="S4416" s="499"/>
    </row>
    <row r="4417" customFormat="false" ht="13.2" hidden="false" customHeight="false" outlineLevel="0" collapsed="false">
      <c r="A4417" s="496"/>
      <c r="B4417" s="497" t="s">
        <v>758</v>
      </c>
      <c r="C4417" s="498" t="s">
        <v>719</v>
      </c>
      <c r="D4417" s="499" t="s">
        <v>240</v>
      </c>
      <c r="E4417" s="500"/>
      <c r="F4417" s="500" t="n">
        <v>0.10749857460271</v>
      </c>
      <c r="G4417" s="500"/>
      <c r="H4417" s="500"/>
      <c r="I4417" s="500"/>
      <c r="J4417" s="500"/>
      <c r="K4417" s="500"/>
      <c r="L4417" s="500"/>
      <c r="M4417" s="500"/>
      <c r="N4417" s="500"/>
      <c r="O4417" s="500"/>
      <c r="P4417" s="500"/>
      <c r="Q4417" s="500"/>
      <c r="R4417" s="500"/>
      <c r="S4417" s="499"/>
    </row>
    <row r="4418" customFormat="false" ht="13.2" hidden="false" customHeight="false" outlineLevel="0" collapsed="false">
      <c r="A4418" s="496"/>
      <c r="B4418" s="497" t="s">
        <v>758</v>
      </c>
      <c r="C4418" s="498" t="s">
        <v>719</v>
      </c>
      <c r="D4418" s="499" t="s">
        <v>354</v>
      </c>
      <c r="E4418" s="500"/>
      <c r="F4418" s="500" t="n">
        <v>0.66026751630838</v>
      </c>
      <c r="G4418" s="500"/>
      <c r="H4418" s="500"/>
      <c r="I4418" s="500"/>
      <c r="J4418" s="500"/>
      <c r="K4418" s="500"/>
      <c r="L4418" s="500"/>
      <c r="M4418" s="500"/>
      <c r="N4418" s="500"/>
      <c r="O4418" s="500"/>
      <c r="P4418" s="500" t="n">
        <v>8.2023054E-007</v>
      </c>
      <c r="Q4418" s="500"/>
      <c r="R4418" s="500"/>
      <c r="S4418" s="499"/>
    </row>
    <row r="4419" customFormat="false" ht="13.2" hidden="false" customHeight="false" outlineLevel="0" collapsed="false">
      <c r="A4419" s="496"/>
      <c r="B4419" s="497" t="s">
        <v>758</v>
      </c>
      <c r="C4419" s="498" t="s">
        <v>719</v>
      </c>
      <c r="D4419" s="499" t="s">
        <v>195</v>
      </c>
      <c r="E4419" s="500" t="n">
        <v>0.99567780090878</v>
      </c>
      <c r="F4419" s="500" t="n">
        <v>0.72279008132148</v>
      </c>
      <c r="G4419" s="500" t="n">
        <v>0.02975375138116</v>
      </c>
      <c r="H4419" s="500" t="n">
        <v>0.02005382097115</v>
      </c>
      <c r="I4419" s="500" t="n">
        <v>0.0536049972823</v>
      </c>
      <c r="J4419" s="500" t="n">
        <v>0.06310088611858</v>
      </c>
      <c r="K4419" s="500" t="n">
        <v>3.03933448023532</v>
      </c>
      <c r="L4419" s="500" t="n">
        <v>0.51658281986348</v>
      </c>
      <c r="M4419" s="500" t="n">
        <v>0.00076850074636</v>
      </c>
      <c r="N4419" s="500"/>
      <c r="O4419" s="500" t="n">
        <v>0.0133603693114</v>
      </c>
      <c r="P4419" s="500" t="n">
        <v>0.0189116692243</v>
      </c>
      <c r="Q4419" s="500"/>
      <c r="R4419" s="500"/>
      <c r="S4419" s="499"/>
    </row>
    <row r="4420" customFormat="false" ht="13.2" hidden="false" customHeight="false" outlineLevel="0" collapsed="false">
      <c r="A4420" s="496"/>
      <c r="B4420" s="497" t="s">
        <v>758</v>
      </c>
      <c r="C4420" s="498" t="s">
        <v>719</v>
      </c>
      <c r="D4420" s="499" t="s">
        <v>213</v>
      </c>
      <c r="E4420" s="500" t="n">
        <v>0.738348249092</v>
      </c>
      <c r="F4420" s="500" t="n">
        <v>0.0335991318875</v>
      </c>
      <c r="G4420" s="500" t="n">
        <v>0.70408225986</v>
      </c>
      <c r="H4420" s="500" t="n">
        <v>5.468065885E-005</v>
      </c>
      <c r="I4420" s="500" t="n">
        <v>0.08419957824592</v>
      </c>
      <c r="J4420" s="500" t="n">
        <v>0.08419957824592</v>
      </c>
      <c r="K4420" s="500" t="n">
        <v>0.021220706332</v>
      </c>
      <c r="L4420" s="500" t="n">
        <v>0.00186144775</v>
      </c>
      <c r="M4420" s="500" t="n">
        <v>0.0002629282323</v>
      </c>
      <c r="N4420" s="500" t="n">
        <v>0.0003164562166</v>
      </c>
      <c r="O4420" s="500" t="n">
        <v>0.04374452708</v>
      </c>
      <c r="P4420" s="500" t="n">
        <v>0.003280839531</v>
      </c>
      <c r="Q4420" s="500" t="n">
        <v>0.00218718963</v>
      </c>
      <c r="R4420" s="500"/>
      <c r="S4420" s="499"/>
    </row>
    <row r="4421" customFormat="false" ht="13.2" hidden="false" customHeight="false" outlineLevel="0" collapsed="false">
      <c r="A4421" s="496"/>
      <c r="B4421" s="497" t="s">
        <v>758</v>
      </c>
      <c r="C4421" s="498" t="s">
        <v>719</v>
      </c>
      <c r="D4421" s="499" t="s">
        <v>186</v>
      </c>
      <c r="E4421" s="500" t="n">
        <v>0.1909009782785</v>
      </c>
      <c r="F4421" s="500" t="n">
        <v>0.0278301275121</v>
      </c>
      <c r="G4421" s="500" t="n">
        <v>0.011009689942</v>
      </c>
      <c r="H4421" s="500" t="n">
        <v>2.68415716E-005</v>
      </c>
      <c r="I4421" s="500" t="n">
        <v>0.04718956888781</v>
      </c>
      <c r="J4421" s="500" t="n">
        <v>0.04718956888781</v>
      </c>
      <c r="K4421" s="500" t="n">
        <v>0.061462599283</v>
      </c>
      <c r="L4421" s="500"/>
      <c r="M4421" s="500" t="n">
        <v>3.83462827E-005</v>
      </c>
      <c r="N4421" s="500"/>
      <c r="O4421" s="500"/>
      <c r="P4421" s="500" t="n">
        <v>0.0003067702616</v>
      </c>
      <c r="Q4421" s="500"/>
      <c r="R4421" s="500"/>
      <c r="S4421" s="499"/>
    </row>
    <row r="4422" customFormat="false" ht="13.2" hidden="false" customHeight="false" outlineLevel="0" collapsed="false">
      <c r="A4422" s="496"/>
      <c r="B4422" s="497" t="s">
        <v>758</v>
      </c>
      <c r="C4422" s="498" t="s">
        <v>719</v>
      </c>
      <c r="D4422" s="499" t="s">
        <v>192</v>
      </c>
      <c r="E4422" s="500" t="n">
        <v>0.09950926509755</v>
      </c>
      <c r="F4422" s="500" t="n">
        <v>0.01243470563636</v>
      </c>
      <c r="G4422" s="500" t="n">
        <v>0.00737076561239</v>
      </c>
      <c r="H4422" s="500"/>
      <c r="I4422" s="500" t="n">
        <v>0.00036853892788</v>
      </c>
      <c r="J4422" s="500" t="n">
        <v>0.00036853892788</v>
      </c>
      <c r="K4422" s="500" t="n">
        <v>0.06935945951513</v>
      </c>
      <c r="L4422" s="500"/>
      <c r="M4422" s="500" t="n">
        <v>7.370763868E-005</v>
      </c>
      <c r="N4422" s="500"/>
      <c r="O4422" s="500"/>
      <c r="P4422" s="500" t="n">
        <v>0.00058966120125</v>
      </c>
      <c r="Q4422" s="500"/>
      <c r="R4422" s="500"/>
      <c r="S4422" s="499"/>
    </row>
    <row r="4423" customFormat="false" ht="24" hidden="false" customHeight="false" outlineLevel="0" collapsed="false">
      <c r="A4423" s="496"/>
      <c r="B4423" s="497" t="s">
        <v>758</v>
      </c>
      <c r="C4423" s="498" t="s">
        <v>719</v>
      </c>
      <c r="D4423" s="499" t="s">
        <v>421</v>
      </c>
      <c r="E4423" s="500" t="n">
        <v>0.00052057289091</v>
      </c>
      <c r="F4423" s="500" t="n">
        <v>0.06642300388463</v>
      </c>
      <c r="G4423" s="500" t="n">
        <v>0.000423051299</v>
      </c>
      <c r="H4423" s="500" t="n">
        <v>0.00443523386592</v>
      </c>
      <c r="I4423" s="500" t="n">
        <v>1.85428657E-005</v>
      </c>
      <c r="J4423" s="500" t="n">
        <v>1.85428657E-005</v>
      </c>
      <c r="K4423" s="500" t="n">
        <v>0.00970820460264</v>
      </c>
      <c r="L4423" s="500" t="n">
        <v>0.00264407043513</v>
      </c>
      <c r="M4423" s="500" t="n">
        <v>5.288136647E-005</v>
      </c>
      <c r="N4423" s="500" t="n">
        <v>0.00079322113972</v>
      </c>
      <c r="O4423" s="500" t="n">
        <v>0.01322035226746</v>
      </c>
      <c r="P4423" s="500" t="n">
        <v>1.8508896E-006</v>
      </c>
      <c r="Q4423" s="500" t="n">
        <v>0.0005288256</v>
      </c>
      <c r="R4423" s="500"/>
      <c r="S4423" s="499"/>
    </row>
    <row r="4424" customFormat="false" ht="13.2" hidden="false" customHeight="false" outlineLevel="0" collapsed="false">
      <c r="A4424" s="496"/>
      <c r="B4424" s="497" t="s">
        <v>758</v>
      </c>
      <c r="C4424" s="498" t="s">
        <v>719</v>
      </c>
      <c r="D4424" s="499" t="s">
        <v>429</v>
      </c>
      <c r="E4424" s="500" t="n">
        <v>1.708657548E-005</v>
      </c>
      <c r="F4424" s="500" t="n">
        <v>1.59914658E-006</v>
      </c>
      <c r="G4424" s="500" t="n">
        <v>1.42388129E-006</v>
      </c>
      <c r="H4424" s="500" t="n">
        <v>3.5053058E-007</v>
      </c>
      <c r="I4424" s="500" t="n">
        <v>1.139105032E-005</v>
      </c>
      <c r="J4424" s="500" t="n">
        <v>1.281493161E-005</v>
      </c>
      <c r="K4424" s="500" t="n">
        <v>7.940876425E-005</v>
      </c>
      <c r="L4424" s="500" t="n">
        <v>2.01982E-009</v>
      </c>
      <c r="M4424" s="500" t="n">
        <v>3.6724E-010</v>
      </c>
      <c r="N4424" s="500" t="n">
        <v>1.0236815E-007</v>
      </c>
      <c r="O4424" s="500" t="n">
        <v>0.00043811732</v>
      </c>
      <c r="P4424" s="500"/>
      <c r="Q4424" s="500"/>
      <c r="R4424" s="500"/>
      <c r="S4424" s="499"/>
    </row>
    <row r="4425" customFormat="false" ht="13.2" hidden="false" customHeight="false" outlineLevel="0" collapsed="false">
      <c r="A4425" s="496"/>
      <c r="B4425" s="497" t="s">
        <v>758</v>
      </c>
      <c r="C4425" s="498" t="s">
        <v>719</v>
      </c>
      <c r="D4425" s="499" t="s">
        <v>375</v>
      </c>
      <c r="E4425" s="500"/>
      <c r="F4425" s="500"/>
      <c r="G4425" s="500"/>
      <c r="H4425" s="500" t="n">
        <v>0.0583862116892117</v>
      </c>
      <c r="I4425" s="500" t="n">
        <v>0.00165001642007579</v>
      </c>
      <c r="J4425" s="500" t="n">
        <v>0.00710320535688216</v>
      </c>
      <c r="K4425" s="500"/>
      <c r="L4425" s="500"/>
      <c r="M4425" s="500"/>
      <c r="N4425" s="500"/>
      <c r="O4425" s="500"/>
      <c r="P4425" s="500"/>
      <c r="Q4425" s="500"/>
      <c r="R4425" s="500"/>
      <c r="S4425" s="499"/>
    </row>
    <row r="4426" customFormat="false" ht="13.2" hidden="false" customHeight="false" outlineLevel="0" collapsed="false">
      <c r="A4426" s="496"/>
      <c r="B4426" s="497" t="s">
        <v>758</v>
      </c>
      <c r="C4426" s="498" t="s">
        <v>719</v>
      </c>
      <c r="D4426" s="499" t="s">
        <v>403</v>
      </c>
      <c r="E4426" s="500" t="n">
        <v>0.00867145470206971</v>
      </c>
      <c r="F4426" s="500"/>
      <c r="G4426" s="500"/>
      <c r="H4426" s="500" t="n">
        <v>0.121355567793168</v>
      </c>
      <c r="I4426" s="500"/>
      <c r="J4426" s="500" t="n">
        <v>0.000631496723</v>
      </c>
      <c r="K4426" s="500"/>
      <c r="L4426" s="500"/>
      <c r="M4426" s="500"/>
      <c r="N4426" s="500"/>
      <c r="O4426" s="500"/>
      <c r="P4426" s="500"/>
      <c r="Q4426" s="500"/>
      <c r="R4426" s="500" t="n">
        <v>8.87438646105606</v>
      </c>
      <c r="S4426" s="499"/>
    </row>
    <row r="4427" customFormat="false" ht="13.2" hidden="false" customHeight="false" outlineLevel="0" collapsed="false">
      <c r="A4427" s="496"/>
      <c r="B4427" s="497" t="s">
        <v>758</v>
      </c>
      <c r="C4427" s="498" t="s">
        <v>719</v>
      </c>
      <c r="D4427" s="499" t="s">
        <v>415</v>
      </c>
      <c r="E4427" s="500" t="n">
        <v>0.00019286805616729</v>
      </c>
      <c r="F4427" s="500" t="n">
        <v>0.00145252962020506</v>
      </c>
      <c r="G4427" s="500" t="n">
        <v>0.000110668923444195</v>
      </c>
      <c r="H4427" s="500" t="n">
        <v>0.000124502538874719</v>
      </c>
      <c r="I4427" s="500"/>
      <c r="J4427" s="500"/>
      <c r="K4427" s="500" t="n">
        <v>0.0103567174346172</v>
      </c>
      <c r="L4427" s="500"/>
      <c r="M4427" s="500"/>
      <c r="N4427" s="500"/>
      <c r="O4427" s="500" t="n">
        <v>0.000198482513907366</v>
      </c>
      <c r="P4427" s="500" t="n">
        <v>0.00328687043030598</v>
      </c>
      <c r="Q4427" s="500"/>
      <c r="R4427" s="500"/>
      <c r="S4427" s="499"/>
    </row>
    <row r="4428" customFormat="false" ht="13.2" hidden="false" customHeight="false" outlineLevel="0" collapsed="false">
      <c r="A4428" s="496"/>
      <c r="B4428" s="497" t="s">
        <v>758</v>
      </c>
      <c r="C4428" s="498" t="s">
        <v>723</v>
      </c>
      <c r="D4428" s="499" t="s">
        <v>161</v>
      </c>
      <c r="E4428" s="500" t="n">
        <v>0.4350006404356</v>
      </c>
      <c r="F4428" s="500" t="n">
        <v>0.0042127092362</v>
      </c>
      <c r="G4428" s="500" t="n">
        <v>0.26000086275104</v>
      </c>
      <c r="H4428" s="500"/>
      <c r="I4428" s="500" t="n">
        <v>0.0105314757454</v>
      </c>
      <c r="J4428" s="500" t="n">
        <v>0.0105314757454</v>
      </c>
      <c r="K4428" s="500" t="n">
        <v>0.0315944272362</v>
      </c>
      <c r="L4428" s="500" t="n">
        <v>0</v>
      </c>
      <c r="M4428" s="500" t="n">
        <v>0</v>
      </c>
      <c r="N4428" s="500" t="n">
        <v>0</v>
      </c>
      <c r="O4428" s="500" t="n">
        <v>0.00098995917464</v>
      </c>
      <c r="P4428" s="500" t="n">
        <v>0</v>
      </c>
      <c r="Q4428" s="500" t="n">
        <v>0</v>
      </c>
      <c r="R4428" s="500"/>
      <c r="S4428" s="499"/>
    </row>
    <row r="4429" customFormat="false" ht="13.2" hidden="false" customHeight="false" outlineLevel="0" collapsed="false">
      <c r="A4429" s="496"/>
      <c r="B4429" s="497" t="s">
        <v>758</v>
      </c>
      <c r="C4429" s="498" t="s">
        <v>723</v>
      </c>
      <c r="D4429" s="499" t="s">
        <v>168</v>
      </c>
      <c r="E4429" s="500" t="n">
        <v>0.1254735761574</v>
      </c>
      <c r="F4429" s="500" t="n">
        <v>0.006471724206</v>
      </c>
      <c r="G4429" s="500" t="n">
        <v>0.1386740146624</v>
      </c>
      <c r="H4429" s="500"/>
      <c r="I4429" s="500" t="n">
        <v>0.00695858788764</v>
      </c>
      <c r="J4429" s="500" t="n">
        <v>0.01071460097896</v>
      </c>
      <c r="K4429" s="500" t="n">
        <v>0.11769585471224</v>
      </c>
      <c r="L4429" s="500" t="n">
        <v>0.00684030598796</v>
      </c>
      <c r="M4429" s="500" t="n">
        <v>0.00626010915536</v>
      </c>
      <c r="N4429" s="500" t="n">
        <v>0.00136865683872</v>
      </c>
      <c r="O4429" s="500" t="n">
        <v>0.00315664057948</v>
      </c>
      <c r="P4429" s="500" t="n">
        <v>0.00236443557396</v>
      </c>
      <c r="Q4429" s="500"/>
      <c r="R4429" s="500"/>
      <c r="S4429" s="499"/>
    </row>
    <row r="4430" customFormat="false" ht="13.2" hidden="false" customHeight="false" outlineLevel="0" collapsed="false">
      <c r="A4430" s="496"/>
      <c r="B4430" s="497" t="s">
        <v>758</v>
      </c>
      <c r="C4430" s="498" t="s">
        <v>723</v>
      </c>
      <c r="D4430" s="499" t="s">
        <v>221</v>
      </c>
      <c r="E4430" s="500" t="n">
        <v>0.04864973034896</v>
      </c>
      <c r="F4430" s="500" t="n">
        <v>0.05056497058852</v>
      </c>
      <c r="G4430" s="500" t="n">
        <v>0.05887001698132</v>
      </c>
      <c r="H4430" s="500"/>
      <c r="I4430" s="500" t="n">
        <v>0.02984416525376</v>
      </c>
      <c r="J4430" s="500" t="n">
        <v>0.03167622818136</v>
      </c>
      <c r="K4430" s="500" t="n">
        <v>0.6130057212798</v>
      </c>
      <c r="L4430" s="500" t="n">
        <v>0.00077646102372</v>
      </c>
      <c r="M4430" s="500" t="n">
        <v>0.00038807450924</v>
      </c>
      <c r="N4430" s="500" t="n">
        <v>0.0001319578292</v>
      </c>
      <c r="O4430" s="500" t="n">
        <v>0.03598733944132</v>
      </c>
      <c r="P4430" s="500" t="n">
        <v>0.02425293474732</v>
      </c>
      <c r="Q4430" s="500"/>
      <c r="R4430" s="500"/>
      <c r="S4430" s="499"/>
    </row>
    <row r="4431" customFormat="false" ht="13.2" hidden="false" customHeight="false" outlineLevel="0" collapsed="false">
      <c r="A4431" s="496"/>
      <c r="B4431" s="497" t="s">
        <v>758</v>
      </c>
      <c r="C4431" s="498" t="s">
        <v>723</v>
      </c>
      <c r="D4431" s="499" t="s">
        <v>268</v>
      </c>
      <c r="E4431" s="500"/>
      <c r="F4431" s="500" t="n">
        <v>0.02372317657664</v>
      </c>
      <c r="G4431" s="500"/>
      <c r="H4431" s="500" t="n">
        <v>0.0010806</v>
      </c>
      <c r="I4431" s="500"/>
      <c r="J4431" s="500"/>
      <c r="K4431" s="500" t="n">
        <v>3.56151352E-006</v>
      </c>
      <c r="L4431" s="500"/>
      <c r="M4431" s="500"/>
      <c r="N4431" s="500"/>
      <c r="O4431" s="500"/>
      <c r="P4431" s="500"/>
      <c r="Q4431" s="500"/>
      <c r="R4431" s="500"/>
      <c r="S4431" s="499"/>
    </row>
    <row r="4432" customFormat="false" ht="13.2" hidden="false" customHeight="false" outlineLevel="0" collapsed="false">
      <c r="A4432" s="496"/>
      <c r="B4432" s="497" t="s">
        <v>758</v>
      </c>
      <c r="C4432" s="498" t="s">
        <v>723</v>
      </c>
      <c r="D4432" s="499" t="s">
        <v>240</v>
      </c>
      <c r="E4432" s="500"/>
      <c r="F4432" s="500" t="n">
        <v>0.08435025938764</v>
      </c>
      <c r="G4432" s="500"/>
      <c r="H4432" s="500"/>
      <c r="I4432" s="500"/>
      <c r="J4432" s="500"/>
      <c r="K4432" s="500"/>
      <c r="L4432" s="500"/>
      <c r="M4432" s="500"/>
      <c r="N4432" s="500"/>
      <c r="O4432" s="500"/>
      <c r="P4432" s="500"/>
      <c r="Q4432" s="500"/>
      <c r="R4432" s="500"/>
      <c r="S4432" s="499"/>
    </row>
    <row r="4433" customFormat="false" ht="13.2" hidden="false" customHeight="false" outlineLevel="0" collapsed="false">
      <c r="A4433" s="496"/>
      <c r="B4433" s="497" t="s">
        <v>758</v>
      </c>
      <c r="C4433" s="498" t="s">
        <v>723</v>
      </c>
      <c r="D4433" s="499" t="s">
        <v>354</v>
      </c>
      <c r="E4433" s="500"/>
      <c r="F4433" s="500" t="n">
        <v>0.51808813718392</v>
      </c>
      <c r="G4433" s="500"/>
      <c r="H4433" s="500"/>
      <c r="I4433" s="500"/>
      <c r="J4433" s="500"/>
      <c r="K4433" s="500"/>
      <c r="L4433" s="500"/>
      <c r="M4433" s="500"/>
      <c r="N4433" s="500"/>
      <c r="O4433" s="500"/>
      <c r="P4433" s="500" t="n">
        <v>6.4360536E-007</v>
      </c>
      <c r="Q4433" s="500"/>
      <c r="R4433" s="500"/>
      <c r="S4433" s="499"/>
    </row>
    <row r="4434" customFormat="false" ht="13.2" hidden="false" customHeight="false" outlineLevel="0" collapsed="false">
      <c r="A4434" s="496"/>
      <c r="B4434" s="497" t="s">
        <v>758</v>
      </c>
      <c r="C4434" s="498" t="s">
        <v>723</v>
      </c>
      <c r="D4434" s="499" t="s">
        <v>195</v>
      </c>
      <c r="E4434" s="500" t="n">
        <v>0.78127250601752</v>
      </c>
      <c r="F4434" s="500" t="n">
        <v>0.56714734188432</v>
      </c>
      <c r="G4434" s="500" t="n">
        <v>0.02334669697744</v>
      </c>
      <c r="H4434" s="500" t="n">
        <v>0.0157355109766</v>
      </c>
      <c r="I4434" s="500" t="n">
        <v>0.0420619105132</v>
      </c>
      <c r="J4434" s="500" t="n">
        <v>0.04951299244072</v>
      </c>
      <c r="K4434" s="500" t="n">
        <v>2.38485628968688</v>
      </c>
      <c r="L4434" s="500" t="n">
        <v>0.40534393141232</v>
      </c>
      <c r="M4434" s="500" t="n">
        <v>0.00060301485424</v>
      </c>
      <c r="N4434" s="500"/>
      <c r="O4434" s="500" t="n">
        <v>0.0104834005576</v>
      </c>
      <c r="P4434" s="500" t="n">
        <v>0.0148393056412</v>
      </c>
      <c r="Q4434" s="500"/>
      <c r="R4434" s="500"/>
      <c r="S4434" s="499"/>
    </row>
    <row r="4435" customFormat="false" ht="13.2" hidden="false" customHeight="false" outlineLevel="0" collapsed="false">
      <c r="A4435" s="496"/>
      <c r="B4435" s="497" t="s">
        <v>758</v>
      </c>
      <c r="C4435" s="498" t="s">
        <v>723</v>
      </c>
      <c r="D4435" s="499" t="s">
        <v>213</v>
      </c>
      <c r="E4435" s="500" t="n">
        <v>0.579355275728</v>
      </c>
      <c r="F4435" s="500" t="n">
        <v>0.02636402855</v>
      </c>
      <c r="G4435" s="500" t="n">
        <v>0.55246798824</v>
      </c>
      <c r="H4435" s="500" t="n">
        <v>4.29059434E-005</v>
      </c>
      <c r="I4435" s="500" t="n">
        <v>0.06606837617728</v>
      </c>
      <c r="J4435" s="500" t="n">
        <v>0.06606837617728</v>
      </c>
      <c r="K4435" s="500" t="n">
        <v>0.016651123888</v>
      </c>
      <c r="L4435" s="500" t="n">
        <v>0.001460611</v>
      </c>
      <c r="M4435" s="500" t="n">
        <v>0.0002063103132</v>
      </c>
      <c r="N4435" s="500" t="n">
        <v>0.0002483117944</v>
      </c>
      <c r="O4435" s="500" t="n">
        <v>0.03432475472</v>
      </c>
      <c r="P4435" s="500" t="n">
        <v>0.002574356604</v>
      </c>
      <c r="Q4435" s="500" t="n">
        <v>0.00171620892</v>
      </c>
      <c r="R4435" s="500"/>
      <c r="S4435" s="499"/>
    </row>
    <row r="4436" customFormat="false" ht="13.2" hidden="false" customHeight="false" outlineLevel="0" collapsed="false">
      <c r="A4436" s="496"/>
      <c r="B4436" s="497" t="s">
        <v>758</v>
      </c>
      <c r="C4436" s="498" t="s">
        <v>723</v>
      </c>
      <c r="D4436" s="499" t="s">
        <v>186</v>
      </c>
      <c r="E4436" s="500" t="n">
        <v>0.149793121394</v>
      </c>
      <c r="F4436" s="500" t="n">
        <v>0.0218372986164</v>
      </c>
      <c r="G4436" s="500" t="n">
        <v>0.008638907128</v>
      </c>
      <c r="H4436" s="500" t="n">
        <v>2.10616144E-005</v>
      </c>
      <c r="I4436" s="500" t="n">
        <v>0.03702795493604</v>
      </c>
      <c r="J4436" s="500" t="n">
        <v>0.03702795493604</v>
      </c>
      <c r="K4436" s="500" t="n">
        <v>0.048227487772</v>
      </c>
      <c r="L4436" s="500"/>
      <c r="M4436" s="500" t="n">
        <v>3.00889468E-005</v>
      </c>
      <c r="N4436" s="500"/>
      <c r="O4436" s="500"/>
      <c r="P4436" s="500" t="n">
        <v>0.0002407115744</v>
      </c>
      <c r="Q4436" s="500"/>
      <c r="R4436" s="500"/>
      <c r="S4436" s="499"/>
    </row>
    <row r="4437" customFormat="false" ht="13.2" hidden="false" customHeight="false" outlineLevel="0" collapsed="false">
      <c r="A4437" s="496"/>
      <c r="B4437" s="497" t="s">
        <v>758</v>
      </c>
      <c r="C4437" s="498" t="s">
        <v>723</v>
      </c>
      <c r="D4437" s="499" t="s">
        <v>192</v>
      </c>
      <c r="E4437" s="500" t="n">
        <v>0.0780813359942</v>
      </c>
      <c r="F4437" s="500" t="n">
        <v>0.00975706561424</v>
      </c>
      <c r="G4437" s="500" t="n">
        <v>0.00578357428076</v>
      </c>
      <c r="H4437" s="500"/>
      <c r="I4437" s="500" t="n">
        <v>0.00028917922192</v>
      </c>
      <c r="J4437" s="500" t="n">
        <v>0.00028917922192</v>
      </c>
      <c r="K4437" s="500" t="n">
        <v>0.05442386955092</v>
      </c>
      <c r="L4437" s="500"/>
      <c r="M4437" s="500" t="n">
        <v>5.783572912E-005</v>
      </c>
      <c r="N4437" s="500"/>
      <c r="O4437" s="500"/>
      <c r="P4437" s="500" t="n">
        <v>0.000462685905</v>
      </c>
      <c r="Q4437" s="500"/>
      <c r="R4437" s="500"/>
      <c r="S4437" s="499"/>
    </row>
    <row r="4438" customFormat="false" ht="24" hidden="false" customHeight="false" outlineLevel="0" collapsed="false">
      <c r="A4438" s="496"/>
      <c r="B4438" s="497" t="s">
        <v>758</v>
      </c>
      <c r="C4438" s="498" t="s">
        <v>723</v>
      </c>
      <c r="D4438" s="499" t="s">
        <v>421</v>
      </c>
      <c r="E4438" s="500" t="n">
        <v>0.00040847479644</v>
      </c>
      <c r="F4438" s="500" t="n">
        <v>0.05211973858892</v>
      </c>
      <c r="G4438" s="500" t="n">
        <v>0.000331953116</v>
      </c>
      <c r="H4438" s="500" t="n">
        <v>0.00348016825728</v>
      </c>
      <c r="I4438" s="500" t="n">
        <v>1.45499188E-005</v>
      </c>
      <c r="J4438" s="500" t="n">
        <v>1.45499188E-005</v>
      </c>
      <c r="K4438" s="500" t="n">
        <v>0.00761767846176</v>
      </c>
      <c r="L4438" s="500" t="n">
        <v>0.00207470683092</v>
      </c>
      <c r="M4438" s="500" t="n">
        <v>4.149410348E-005</v>
      </c>
      <c r="N4438" s="500" t="n">
        <v>0.00062241205648</v>
      </c>
      <c r="O4438" s="500" t="n">
        <v>0.01037353422664</v>
      </c>
      <c r="P4438" s="500" t="n">
        <v>1.4523264E-006</v>
      </c>
      <c r="Q4438" s="500" t="n">
        <v>0.0004149504</v>
      </c>
      <c r="R4438" s="500"/>
      <c r="S4438" s="499"/>
    </row>
    <row r="4439" customFormat="false" ht="13.2" hidden="false" customHeight="false" outlineLevel="0" collapsed="false">
      <c r="A4439" s="496"/>
      <c r="B4439" s="497" t="s">
        <v>758</v>
      </c>
      <c r="C4439" s="498" t="s">
        <v>723</v>
      </c>
      <c r="D4439" s="499" t="s">
        <v>429</v>
      </c>
      <c r="E4439" s="500" t="n">
        <v>1.340722032E-005</v>
      </c>
      <c r="F4439" s="500" t="n">
        <v>1.25479272E-006</v>
      </c>
      <c r="G4439" s="500" t="n">
        <v>1.11726836E-006</v>
      </c>
      <c r="H4439" s="500" t="n">
        <v>2.7504872E-007</v>
      </c>
      <c r="I4439" s="500" t="n">
        <v>8.93814688E-006</v>
      </c>
      <c r="J4439" s="500" t="n">
        <v>1.005541524E-005</v>
      </c>
      <c r="K4439" s="500" t="n">
        <v>6.2309197E-005</v>
      </c>
      <c r="L4439" s="500" t="n">
        <v>1.58488E-009</v>
      </c>
      <c r="M4439" s="500" t="n">
        <v>2.8816E-010</v>
      </c>
      <c r="N4439" s="500" t="n">
        <v>8.03246E-008</v>
      </c>
      <c r="O4439" s="500" t="n">
        <v>0.00034377488</v>
      </c>
      <c r="P4439" s="500"/>
      <c r="Q4439" s="500"/>
      <c r="R4439" s="500"/>
      <c r="S4439" s="499"/>
    </row>
    <row r="4440" customFormat="false" ht="13.2" hidden="false" customHeight="false" outlineLevel="0" collapsed="false">
      <c r="A4440" s="496"/>
      <c r="B4440" s="497" t="s">
        <v>758</v>
      </c>
      <c r="C4440" s="498" t="s">
        <v>723</v>
      </c>
      <c r="D4440" s="499" t="s">
        <v>375</v>
      </c>
      <c r="E4440" s="500"/>
      <c r="F4440" s="500"/>
      <c r="G4440" s="500"/>
      <c r="H4440" s="500" t="n">
        <v>0.0458135572387628</v>
      </c>
      <c r="I4440" s="500" t="n">
        <v>0.00129470845117372</v>
      </c>
      <c r="J4440" s="500" t="n">
        <v>0.00557362938579448</v>
      </c>
      <c r="K4440" s="500"/>
      <c r="L4440" s="500"/>
      <c r="M4440" s="500"/>
      <c r="N4440" s="500"/>
      <c r="O4440" s="500"/>
      <c r="P4440" s="500"/>
      <c r="Q4440" s="500"/>
      <c r="R4440" s="500"/>
      <c r="S4440" s="499"/>
    </row>
    <row r="4441" customFormat="false" ht="13.2" hidden="false" customHeight="false" outlineLevel="0" collapsed="false">
      <c r="A4441" s="496"/>
      <c r="B4441" s="497" t="s">
        <v>758</v>
      </c>
      <c r="C4441" s="498" t="s">
        <v>723</v>
      </c>
      <c r="D4441" s="499" t="s">
        <v>403</v>
      </c>
      <c r="E4441" s="500" t="n">
        <v>0.00680417815855682</v>
      </c>
      <c r="F4441" s="500"/>
      <c r="G4441" s="500"/>
      <c r="H4441" s="500" t="n">
        <v>0.0952233428147241</v>
      </c>
      <c r="I4441" s="500"/>
      <c r="J4441" s="500" t="n">
        <v>0.000495512732</v>
      </c>
      <c r="K4441" s="500"/>
      <c r="L4441" s="500"/>
      <c r="M4441" s="500"/>
      <c r="N4441" s="500"/>
      <c r="O4441" s="500"/>
      <c r="P4441" s="500"/>
      <c r="Q4441" s="500"/>
      <c r="R4441" s="500" t="n">
        <v>6.96341140022306</v>
      </c>
      <c r="S4441" s="499"/>
    </row>
    <row r="4442" customFormat="false" ht="13.2" hidden="false" customHeight="false" outlineLevel="0" collapsed="false">
      <c r="A4442" s="496"/>
      <c r="B4442" s="497" t="s">
        <v>758</v>
      </c>
      <c r="C4442" s="498" t="s">
        <v>723</v>
      </c>
      <c r="D4442" s="499" t="s">
        <v>415</v>
      </c>
      <c r="E4442" s="500" t="n">
        <v>0.000151336616559107</v>
      </c>
      <c r="F4442" s="500" t="n">
        <v>0.00113974767279787</v>
      </c>
      <c r="G4442" s="500" t="n">
        <v>8.68379179274569E-005</v>
      </c>
      <c r="H4442" s="500" t="n">
        <v>9.7692657668389E-005</v>
      </c>
      <c r="I4442" s="500"/>
      <c r="J4442" s="500"/>
      <c r="K4442" s="500" t="n">
        <v>0.00812654312155345</v>
      </c>
      <c r="L4442" s="500"/>
      <c r="M4442" s="500"/>
      <c r="N4442" s="500"/>
      <c r="O4442" s="500" t="n">
        <v>0.000155742079314744</v>
      </c>
      <c r="P4442" s="500" t="n">
        <v>0.00257908883345216</v>
      </c>
      <c r="Q4442" s="500"/>
      <c r="R4442" s="500"/>
      <c r="S4442" s="499"/>
    </row>
    <row r="4443" customFormat="false" ht="13.2" hidden="false" customHeight="false" outlineLevel="0" collapsed="false">
      <c r="A4443" s="496"/>
      <c r="B4443" s="497" t="s">
        <v>758</v>
      </c>
      <c r="C4443" s="498" t="s">
        <v>735</v>
      </c>
      <c r="D4443" s="499" t="s">
        <v>161</v>
      </c>
      <c r="E4443" s="500" t="n">
        <v>7.605395E-007</v>
      </c>
      <c r="F4443" s="500" t="n">
        <v>1.6297275E-007</v>
      </c>
      <c r="G4443" s="500" t="n">
        <v>1.0245468E-006</v>
      </c>
      <c r="H4443" s="500"/>
      <c r="I4443" s="500" t="n">
        <v>5.432425E-008</v>
      </c>
      <c r="J4443" s="500" t="n">
        <v>5.432425E-008</v>
      </c>
      <c r="K4443" s="500" t="n">
        <v>1.6297275E-007</v>
      </c>
      <c r="L4443" s="500" t="n">
        <v>0</v>
      </c>
      <c r="M4443" s="500" t="n">
        <v>0</v>
      </c>
      <c r="N4443" s="500" t="n">
        <v>0</v>
      </c>
      <c r="O4443" s="500" t="n">
        <v>5.6463E-009</v>
      </c>
      <c r="P4443" s="500" t="n">
        <v>0</v>
      </c>
      <c r="Q4443" s="500" t="n">
        <v>0</v>
      </c>
      <c r="R4443" s="500"/>
      <c r="S4443" s="499"/>
    </row>
    <row r="4444" customFormat="false" ht="13.2" hidden="false" customHeight="false" outlineLevel="0" collapsed="false">
      <c r="A4444" s="496"/>
      <c r="B4444" s="497" t="s">
        <v>758</v>
      </c>
      <c r="C4444" s="498" t="s">
        <v>735</v>
      </c>
      <c r="D4444" s="499" t="s">
        <v>168</v>
      </c>
      <c r="E4444" s="500" t="n">
        <v>0.14900422598925</v>
      </c>
      <c r="F4444" s="500" t="n">
        <v>0.0076853970825</v>
      </c>
      <c r="G4444" s="500" t="n">
        <v>0.164680204808</v>
      </c>
      <c r="H4444" s="500"/>
      <c r="I4444" s="500" t="n">
        <v>0.00826356460005</v>
      </c>
      <c r="J4444" s="500" t="n">
        <v>0.0127239604907</v>
      </c>
      <c r="K4444" s="500" t="n">
        <v>0.1397679118633</v>
      </c>
      <c r="L4444" s="500" t="n">
        <v>0.00812310073945</v>
      </c>
      <c r="M4444" s="500" t="n">
        <v>0.0074340968662</v>
      </c>
      <c r="N4444" s="500" t="n">
        <v>0.0016253274924</v>
      </c>
      <c r="O4444" s="500" t="n">
        <v>0.00374862023285</v>
      </c>
      <c r="P4444" s="500" t="n">
        <v>0.00280784929695</v>
      </c>
      <c r="Q4444" s="500"/>
      <c r="R4444" s="500"/>
      <c r="S4444" s="499"/>
    </row>
    <row r="4445" customFormat="false" ht="13.2" hidden="false" customHeight="false" outlineLevel="0" collapsed="false">
      <c r="A4445" s="496"/>
      <c r="B4445" s="497" t="s">
        <v>758</v>
      </c>
      <c r="C4445" s="498" t="s">
        <v>735</v>
      </c>
      <c r="D4445" s="499" t="s">
        <v>221</v>
      </c>
      <c r="E4445" s="500" t="n">
        <v>0.0577732430782</v>
      </c>
      <c r="F4445" s="500" t="n">
        <v>0.06004765732715</v>
      </c>
      <c r="G4445" s="500" t="n">
        <v>0.06991018812815</v>
      </c>
      <c r="H4445" s="500"/>
      <c r="I4445" s="500" t="n">
        <v>0.0354409819192</v>
      </c>
      <c r="J4445" s="500" t="n">
        <v>0.0376166202237</v>
      </c>
      <c r="K4445" s="500" t="n">
        <v>0.72796556712225</v>
      </c>
      <c r="L4445" s="500" t="n">
        <v>0.00092207441115</v>
      </c>
      <c r="M4445" s="500" t="n">
        <v>0.00046085194705</v>
      </c>
      <c r="N4445" s="500" t="n">
        <v>0.0001567045015</v>
      </c>
      <c r="O4445" s="500" t="n">
        <v>0.04273621445315</v>
      </c>
      <c r="P4445" s="500" t="n">
        <v>0.02880120166065</v>
      </c>
      <c r="Q4445" s="500"/>
      <c r="R4445" s="500"/>
      <c r="S4445" s="499"/>
    </row>
    <row r="4446" customFormat="false" ht="13.2" hidden="false" customHeight="false" outlineLevel="0" collapsed="false">
      <c r="A4446" s="496"/>
      <c r="B4446" s="497" t="s">
        <v>758</v>
      </c>
      <c r="C4446" s="498" t="s">
        <v>735</v>
      </c>
      <c r="D4446" s="499" t="s">
        <v>268</v>
      </c>
      <c r="E4446" s="500"/>
      <c r="F4446" s="500" t="n">
        <v>0.0281720954488</v>
      </c>
      <c r="G4446" s="500"/>
      <c r="H4446" s="500" t="n">
        <v>0.00128325</v>
      </c>
      <c r="I4446" s="500"/>
      <c r="J4446" s="500"/>
      <c r="K4446" s="500" t="n">
        <v>4.2294209E-006</v>
      </c>
      <c r="L4446" s="500"/>
      <c r="M4446" s="500"/>
      <c r="N4446" s="500"/>
      <c r="O4446" s="500"/>
      <c r="P4446" s="500"/>
      <c r="Q4446" s="500"/>
      <c r="R4446" s="500"/>
      <c r="S4446" s="499"/>
    </row>
    <row r="4447" customFormat="false" ht="13.2" hidden="false" customHeight="false" outlineLevel="0" collapsed="false">
      <c r="A4447" s="496"/>
      <c r="B4447" s="497" t="s">
        <v>758</v>
      </c>
      <c r="C4447" s="498" t="s">
        <v>735</v>
      </c>
      <c r="D4447" s="499" t="s">
        <v>240</v>
      </c>
      <c r="E4447" s="500"/>
      <c r="F4447" s="500" t="n">
        <v>0.10016886022505</v>
      </c>
      <c r="G4447" s="500"/>
      <c r="H4447" s="500"/>
      <c r="I4447" s="500"/>
      <c r="J4447" s="500"/>
      <c r="K4447" s="500"/>
      <c r="L4447" s="500"/>
      <c r="M4447" s="500"/>
      <c r="N4447" s="500"/>
      <c r="O4447" s="500"/>
      <c r="P4447" s="500"/>
      <c r="Q4447" s="500"/>
      <c r="R4447" s="500"/>
      <c r="S4447" s="499"/>
    </row>
    <row r="4448" customFormat="false" ht="13.2" hidden="false" customHeight="false" outlineLevel="0" collapsed="false">
      <c r="A4448" s="496"/>
      <c r="B4448" s="497" t="s">
        <v>758</v>
      </c>
      <c r="C4448" s="498" t="s">
        <v>735</v>
      </c>
      <c r="D4448" s="499" t="s">
        <v>354</v>
      </c>
      <c r="E4448" s="500"/>
      <c r="F4448" s="500" t="n">
        <v>0.6152476420889</v>
      </c>
      <c r="G4448" s="500"/>
      <c r="H4448" s="500"/>
      <c r="I4448" s="500"/>
      <c r="J4448" s="500"/>
      <c r="K4448" s="500"/>
      <c r="L4448" s="500"/>
      <c r="M4448" s="500"/>
      <c r="N4448" s="500"/>
      <c r="O4448" s="500"/>
      <c r="P4448" s="500" t="n">
        <v>7.643037E-007</v>
      </c>
      <c r="Q4448" s="500"/>
      <c r="R4448" s="500"/>
      <c r="S4448" s="499"/>
    </row>
    <row r="4449" customFormat="false" ht="13.2" hidden="false" customHeight="false" outlineLevel="0" collapsed="false">
      <c r="A4449" s="496"/>
      <c r="B4449" s="497" t="s">
        <v>758</v>
      </c>
      <c r="C4449" s="498" t="s">
        <v>735</v>
      </c>
      <c r="D4449" s="499" t="s">
        <v>195</v>
      </c>
      <c r="E4449" s="500" t="n">
        <v>0.9277882133509</v>
      </c>
      <c r="F4449" s="500" t="n">
        <v>0.6735071501694</v>
      </c>
      <c r="G4449" s="500" t="n">
        <v>0.0277250128598</v>
      </c>
      <c r="H4449" s="500" t="n">
        <v>0.01868646535325</v>
      </c>
      <c r="I4449" s="500" t="n">
        <v>0.0499499784065</v>
      </c>
      <c r="J4449" s="500" t="n">
        <v>0.0587983967699</v>
      </c>
      <c r="K4449" s="500" t="n">
        <v>2.8320996055346</v>
      </c>
      <c r="L4449" s="500" t="n">
        <v>0.4813599851794</v>
      </c>
      <c r="M4449" s="500" t="n">
        <v>0.0007161010658</v>
      </c>
      <c r="N4449" s="500"/>
      <c r="O4449" s="500" t="n">
        <v>0.012449401967</v>
      </c>
      <c r="P4449" s="500" t="n">
        <v>0.0176221904165</v>
      </c>
      <c r="Q4449" s="500"/>
      <c r="R4449" s="500"/>
      <c r="S4449" s="499"/>
    </row>
    <row r="4450" customFormat="false" ht="13.2" hidden="false" customHeight="false" outlineLevel="0" collapsed="false">
      <c r="A4450" s="496"/>
      <c r="B4450" s="497" t="s">
        <v>758</v>
      </c>
      <c r="C4450" s="498" t="s">
        <v>735</v>
      </c>
      <c r="D4450" s="499" t="s">
        <v>213</v>
      </c>
      <c r="E4450" s="500" t="n">
        <v>0.68800449526</v>
      </c>
      <c r="F4450" s="500" t="n">
        <v>0.0313081988125</v>
      </c>
      <c r="G4450" s="500" t="n">
        <v>0.6560749083</v>
      </c>
      <c r="H4450" s="500" t="n">
        <v>5.095229675E-005</v>
      </c>
      <c r="I4450" s="500" t="n">
        <v>0.0784584894776</v>
      </c>
      <c r="J4450" s="500" t="n">
        <v>0.0784584894776</v>
      </c>
      <c r="K4450" s="500" t="n">
        <v>0.01977378746</v>
      </c>
      <c r="L4450" s="500" t="n">
        <v>0.00173452625</v>
      </c>
      <c r="M4450" s="500" t="n">
        <v>0.0002450006565</v>
      </c>
      <c r="N4450" s="500" t="n">
        <v>0.000294878873</v>
      </c>
      <c r="O4450" s="500" t="n">
        <v>0.0407618374</v>
      </c>
      <c r="P4450" s="500" t="n">
        <v>0.003057137805</v>
      </c>
      <c r="Q4450" s="500" t="n">
        <v>0.00203805765</v>
      </c>
      <c r="R4450" s="500"/>
      <c r="S4450" s="499"/>
    </row>
    <row r="4451" customFormat="false" ht="13.2" hidden="false" customHeight="false" outlineLevel="0" collapsed="false">
      <c r="A4451" s="496"/>
      <c r="B4451" s="497" t="s">
        <v>758</v>
      </c>
      <c r="C4451" s="498" t="s">
        <v>735</v>
      </c>
      <c r="D4451" s="499" t="s">
        <v>186</v>
      </c>
      <c r="E4451" s="500" t="n">
        <v>0.1778845299175</v>
      </c>
      <c r="F4451" s="500" t="n">
        <v>0.0259325499255</v>
      </c>
      <c r="G4451" s="500" t="n">
        <v>0.01025900201</v>
      </c>
      <c r="H4451" s="500" t="n">
        <v>2.5011398E-005</v>
      </c>
      <c r="I4451" s="500" t="n">
        <v>0.04397198146555</v>
      </c>
      <c r="J4451" s="500" t="n">
        <v>0.04397198146555</v>
      </c>
      <c r="K4451" s="500" t="n">
        <v>0.057271815365</v>
      </c>
      <c r="L4451" s="500"/>
      <c r="M4451" s="500" t="n">
        <v>3.57316685E-005</v>
      </c>
      <c r="N4451" s="500"/>
      <c r="O4451" s="500"/>
      <c r="P4451" s="500" t="n">
        <v>0.000285853348</v>
      </c>
      <c r="Q4451" s="500"/>
      <c r="R4451" s="500"/>
      <c r="S4451" s="499"/>
    </row>
    <row r="4452" customFormat="false" ht="13.2" hidden="false" customHeight="false" outlineLevel="0" collapsed="false">
      <c r="A4452" s="496"/>
      <c r="B4452" s="497" t="s">
        <v>758</v>
      </c>
      <c r="C4452" s="498" t="s">
        <v>735</v>
      </c>
      <c r="D4452" s="499" t="s">
        <v>192</v>
      </c>
      <c r="E4452" s="500" t="n">
        <v>0.09272429614525</v>
      </c>
      <c r="F4452" s="500" t="n">
        <v>0.0115868540158</v>
      </c>
      <c r="G4452" s="500" t="n">
        <v>0.00686819516545</v>
      </c>
      <c r="H4452" s="500"/>
      <c r="I4452" s="500" t="n">
        <v>0.0003434103614</v>
      </c>
      <c r="J4452" s="500" t="n">
        <v>0.0003434103614</v>
      </c>
      <c r="K4452" s="500" t="n">
        <v>0.06463023376015</v>
      </c>
      <c r="L4452" s="500"/>
      <c r="M4452" s="500" t="n">
        <v>6.86819354E-005</v>
      </c>
      <c r="N4452" s="500"/>
      <c r="O4452" s="500"/>
      <c r="P4452" s="500" t="n">
        <v>0.00054945556875</v>
      </c>
      <c r="Q4452" s="500"/>
      <c r="R4452" s="500"/>
      <c r="S4452" s="499"/>
    </row>
    <row r="4453" customFormat="false" ht="24" hidden="false" customHeight="false" outlineLevel="0" collapsed="false">
      <c r="A4453" s="496"/>
      <c r="B4453" s="497" t="s">
        <v>758</v>
      </c>
      <c r="C4453" s="498" t="s">
        <v>735</v>
      </c>
      <c r="D4453" s="499" t="s">
        <v>421</v>
      </c>
      <c r="E4453" s="500" t="n">
        <v>0.00048507799605</v>
      </c>
      <c r="F4453" s="500" t="n">
        <v>0.06189399828265</v>
      </c>
      <c r="G4453" s="500" t="n">
        <v>0.000394205845</v>
      </c>
      <c r="H4453" s="500" t="n">
        <v>0.0041328205776</v>
      </c>
      <c r="I4453" s="500" t="n">
        <v>1.72785335E-005</v>
      </c>
      <c r="J4453" s="500" t="n">
        <v>1.72785335E-005</v>
      </c>
      <c r="K4453" s="500" t="n">
        <v>0.0090462575292</v>
      </c>
      <c r="L4453" s="500" t="n">
        <v>0.00246378636015</v>
      </c>
      <c r="M4453" s="500" t="n">
        <v>4.927568785E-005</v>
      </c>
      <c r="N4453" s="500" t="n">
        <v>0.0007391359166</v>
      </c>
      <c r="O4453" s="500" t="n">
        <v>0.0123189318863</v>
      </c>
      <c r="P4453" s="500" t="n">
        <v>1.724688E-006</v>
      </c>
      <c r="Q4453" s="500" t="n">
        <v>0.000492768</v>
      </c>
      <c r="R4453" s="500"/>
      <c r="S4453" s="499"/>
    </row>
    <row r="4454" customFormat="false" ht="13.2" hidden="false" customHeight="false" outlineLevel="0" collapsed="false">
      <c r="A4454" s="496"/>
      <c r="B4454" s="497" t="s">
        <v>758</v>
      </c>
      <c r="C4454" s="498" t="s">
        <v>735</v>
      </c>
      <c r="D4454" s="499" t="s">
        <v>429</v>
      </c>
      <c r="E4454" s="500" t="n">
        <v>1.59215394E-005</v>
      </c>
      <c r="F4454" s="500" t="n">
        <v>1.4901099E-006</v>
      </c>
      <c r="G4454" s="500" t="n">
        <v>1.32679495E-006</v>
      </c>
      <c r="H4454" s="500" t="n">
        <v>3.266299E-007</v>
      </c>
      <c r="I4454" s="500" t="n">
        <v>1.06143596E-005</v>
      </c>
      <c r="J4454" s="500" t="n">
        <v>1.194115455E-005</v>
      </c>
      <c r="K4454" s="500" t="n">
        <v>7.399433375E-005</v>
      </c>
      <c r="L4454" s="500" t="n">
        <v>1.8821E-009</v>
      </c>
      <c r="M4454" s="500" t="n">
        <v>3.422E-010</v>
      </c>
      <c r="N4454" s="500" t="n">
        <v>9.538825E-008</v>
      </c>
      <c r="O4454" s="500" t="n">
        <v>0.0004082446</v>
      </c>
      <c r="P4454" s="500"/>
      <c r="Q4454" s="500"/>
      <c r="R4454" s="500"/>
      <c r="S4454" s="499"/>
    </row>
    <row r="4455" customFormat="false" ht="13.2" hidden="false" customHeight="false" outlineLevel="0" collapsed="false">
      <c r="A4455" s="496"/>
      <c r="B4455" s="497" t="s">
        <v>758</v>
      </c>
      <c r="C4455" s="498" t="s">
        <v>735</v>
      </c>
      <c r="D4455" s="499" t="s">
        <v>375</v>
      </c>
      <c r="E4455" s="500"/>
      <c r="F4455" s="500"/>
      <c r="G4455" s="500"/>
      <c r="H4455" s="500" t="n">
        <v>0.0544051890862876</v>
      </c>
      <c r="I4455" s="500" t="n">
        <v>0.00153751121596213</v>
      </c>
      <c r="J4455" s="500" t="n">
        <v>0.00661887831697276</v>
      </c>
      <c r="K4455" s="500"/>
      <c r="L4455" s="500"/>
      <c r="M4455" s="500"/>
      <c r="N4455" s="500"/>
      <c r="O4455" s="500"/>
      <c r="P4455" s="500"/>
      <c r="Q4455" s="500"/>
      <c r="R4455" s="500"/>
      <c r="S4455" s="499"/>
    </row>
    <row r="4456" customFormat="false" ht="13.2" hidden="false" customHeight="false" outlineLevel="0" collapsed="false">
      <c r="A4456" s="496"/>
      <c r="B4456" s="497" t="s">
        <v>758</v>
      </c>
      <c r="C4456" s="498" t="s">
        <v>735</v>
      </c>
      <c r="D4456" s="499" t="s">
        <v>403</v>
      </c>
      <c r="E4456" s="500" t="n">
        <v>0.00808019768829173</v>
      </c>
      <c r="F4456" s="500"/>
      <c r="G4456" s="500"/>
      <c r="H4456" s="500" t="n">
        <v>0.113081024122705</v>
      </c>
      <c r="I4456" s="500"/>
      <c r="J4456" s="500" t="n">
        <v>0.000588438565</v>
      </c>
      <c r="K4456" s="500"/>
      <c r="L4456" s="500"/>
      <c r="M4456" s="500"/>
      <c r="N4456" s="500"/>
      <c r="O4456" s="500"/>
      <c r="P4456" s="500"/>
      <c r="Q4456" s="500"/>
      <c r="R4456" s="500" t="n">
        <v>8.26929268863246</v>
      </c>
      <c r="S4456" s="499"/>
    </row>
    <row r="4457" customFormat="false" ht="13.2" hidden="false" customHeight="false" outlineLevel="0" collapsed="false">
      <c r="A4457" s="496"/>
      <c r="B4457" s="497" t="s">
        <v>758</v>
      </c>
      <c r="C4457" s="498" t="s">
        <v>735</v>
      </c>
      <c r="D4457" s="499" t="s">
        <v>415</v>
      </c>
      <c r="E4457" s="500" t="n">
        <v>0.000179717483989889</v>
      </c>
      <c r="F4457" s="500" t="n">
        <v>0.00135348991404578</v>
      </c>
      <c r="G4457" s="500" t="n">
        <v>0.000103123041070155</v>
      </c>
      <c r="H4457" s="500" t="n">
        <v>0.000116013421203924</v>
      </c>
      <c r="I4457" s="500"/>
      <c r="J4457" s="500"/>
      <c r="K4457" s="500" t="n">
        <v>0.00965055197180591</v>
      </c>
      <c r="L4457" s="500"/>
      <c r="M4457" s="500"/>
      <c r="N4457" s="500"/>
      <c r="O4457" s="500" t="n">
        <v>0.00018494912389473</v>
      </c>
      <c r="P4457" s="500" t="n">
        <v>0.00306275749169673</v>
      </c>
      <c r="Q4457" s="500"/>
      <c r="R4457" s="500"/>
      <c r="S4457" s="499"/>
    </row>
    <row r="4458" customFormat="false" ht="13.2" hidden="false" customHeight="false" outlineLevel="0" collapsed="false">
      <c r="A4458" s="496"/>
      <c r="B4458" s="497" t="s">
        <v>758</v>
      </c>
      <c r="C4458" s="498" t="s">
        <v>739</v>
      </c>
      <c r="D4458" s="499" t="s">
        <v>161</v>
      </c>
      <c r="E4458" s="500" t="n">
        <v>8.56996E-008</v>
      </c>
      <c r="F4458" s="500" t="n">
        <v>1.83642E-008</v>
      </c>
      <c r="G4458" s="500" t="n">
        <v>1.1544864E-007</v>
      </c>
      <c r="H4458" s="500"/>
      <c r="I4458" s="500" t="n">
        <v>6.1214E-009</v>
      </c>
      <c r="J4458" s="500" t="n">
        <v>6.1214E-009</v>
      </c>
      <c r="K4458" s="500" t="n">
        <v>1.83642E-008</v>
      </c>
      <c r="L4458" s="500" t="n">
        <v>0</v>
      </c>
      <c r="M4458" s="500" t="n">
        <v>0</v>
      </c>
      <c r="N4458" s="500" t="n">
        <v>0</v>
      </c>
      <c r="O4458" s="500" t="n">
        <v>6.3624E-010</v>
      </c>
      <c r="P4458" s="500" t="n">
        <v>0</v>
      </c>
      <c r="Q4458" s="500" t="n">
        <v>0</v>
      </c>
      <c r="R4458" s="500"/>
      <c r="S4458" s="499"/>
    </row>
    <row r="4459" customFormat="false" ht="13.2" hidden="false" customHeight="false" outlineLevel="0" collapsed="false">
      <c r="A4459" s="496"/>
      <c r="B4459" s="497" t="s">
        <v>758</v>
      </c>
      <c r="C4459" s="498" t="s">
        <v>739</v>
      </c>
      <c r="D4459" s="499" t="s">
        <v>168</v>
      </c>
      <c r="E4459" s="500" t="n">
        <v>0.0167901898134</v>
      </c>
      <c r="F4459" s="500" t="n">
        <v>0.000866010846</v>
      </c>
      <c r="G4459" s="500" t="n">
        <v>0.0185566005184</v>
      </c>
      <c r="H4459" s="500"/>
      <c r="I4459" s="500" t="n">
        <v>0.00093116028924</v>
      </c>
      <c r="J4459" s="500" t="n">
        <v>0.00143376948136</v>
      </c>
      <c r="K4459" s="500" t="n">
        <v>0.01574941753784</v>
      </c>
      <c r="L4459" s="500" t="n">
        <v>0.00091533245036</v>
      </c>
      <c r="M4459" s="500" t="n">
        <v>0.00083769367376</v>
      </c>
      <c r="N4459" s="500" t="n">
        <v>0.00018314619552</v>
      </c>
      <c r="O4459" s="500" t="n">
        <v>0.00042240443068</v>
      </c>
      <c r="P4459" s="500" t="n">
        <v>0.00031639587636</v>
      </c>
      <c r="Q4459" s="500"/>
      <c r="R4459" s="500"/>
      <c r="S4459" s="499"/>
    </row>
    <row r="4460" customFormat="false" ht="13.2" hidden="false" customHeight="false" outlineLevel="0" collapsed="false">
      <c r="A4460" s="496"/>
      <c r="B4460" s="497" t="s">
        <v>758</v>
      </c>
      <c r="C4460" s="498" t="s">
        <v>739</v>
      </c>
      <c r="D4460" s="499" t="s">
        <v>221</v>
      </c>
      <c r="E4460" s="500" t="n">
        <v>0.00651004165136</v>
      </c>
      <c r="F4460" s="500" t="n">
        <v>0.00676632865732</v>
      </c>
      <c r="G4460" s="500" t="n">
        <v>0.00787766468212</v>
      </c>
      <c r="H4460" s="500"/>
      <c r="I4460" s="500" t="n">
        <v>0.00399358346816</v>
      </c>
      <c r="J4460" s="500" t="n">
        <v>0.00423874013976</v>
      </c>
      <c r="K4460" s="500" t="n">
        <v>0.0820290831918</v>
      </c>
      <c r="L4460" s="500" t="n">
        <v>0.00010390178052</v>
      </c>
      <c r="M4460" s="500" t="n">
        <v>5.193001484E-005</v>
      </c>
      <c r="N4460" s="500" t="n">
        <v>1.76578772E-005</v>
      </c>
      <c r="O4460" s="500" t="n">
        <v>0.00481562954212</v>
      </c>
      <c r="P4460" s="500" t="n">
        <v>0.00324539548812</v>
      </c>
      <c r="Q4460" s="500"/>
      <c r="R4460" s="500"/>
      <c r="S4460" s="499"/>
    </row>
    <row r="4461" customFormat="false" ht="13.2" hidden="false" customHeight="false" outlineLevel="0" collapsed="false">
      <c r="A4461" s="496"/>
      <c r="B4461" s="497" t="s">
        <v>758</v>
      </c>
      <c r="C4461" s="498" t="s">
        <v>739</v>
      </c>
      <c r="D4461" s="499" t="s">
        <v>268</v>
      </c>
      <c r="E4461" s="500"/>
      <c r="F4461" s="500" t="n">
        <v>0.00317450613824</v>
      </c>
      <c r="G4461" s="500"/>
      <c r="H4461" s="500" t="n">
        <v>0.0001446</v>
      </c>
      <c r="I4461" s="500"/>
      <c r="J4461" s="500"/>
      <c r="K4461" s="500" t="n">
        <v>4.7658232E-007</v>
      </c>
      <c r="L4461" s="500"/>
      <c r="M4461" s="500"/>
      <c r="N4461" s="500"/>
      <c r="O4461" s="500"/>
      <c r="P4461" s="500"/>
      <c r="Q4461" s="500"/>
      <c r="R4461" s="500"/>
      <c r="S4461" s="499"/>
    </row>
    <row r="4462" customFormat="false" ht="13.2" hidden="false" customHeight="false" outlineLevel="0" collapsed="false">
      <c r="A4462" s="496"/>
      <c r="B4462" s="497" t="s">
        <v>758</v>
      </c>
      <c r="C4462" s="498" t="s">
        <v>739</v>
      </c>
      <c r="D4462" s="499" t="s">
        <v>240</v>
      </c>
      <c r="E4462" s="500"/>
      <c r="F4462" s="500" t="n">
        <v>0.01128729178924</v>
      </c>
      <c r="G4462" s="500"/>
      <c r="H4462" s="500"/>
      <c r="I4462" s="500"/>
      <c r="J4462" s="500"/>
      <c r="K4462" s="500"/>
      <c r="L4462" s="500"/>
      <c r="M4462" s="500"/>
      <c r="N4462" s="500"/>
      <c r="O4462" s="500"/>
      <c r="P4462" s="500"/>
      <c r="Q4462" s="500"/>
      <c r="R4462" s="500"/>
      <c r="S4462" s="499"/>
    </row>
    <row r="4463" customFormat="false" ht="13.2" hidden="false" customHeight="false" outlineLevel="0" collapsed="false">
      <c r="A4463" s="496"/>
      <c r="B4463" s="497" t="s">
        <v>758</v>
      </c>
      <c r="C4463" s="498" t="s">
        <v>739</v>
      </c>
      <c r="D4463" s="499" t="s">
        <v>354</v>
      </c>
      <c r="E4463" s="500"/>
      <c r="F4463" s="500" t="n">
        <v>0.06932772962872</v>
      </c>
      <c r="G4463" s="500"/>
      <c r="H4463" s="500"/>
      <c r="I4463" s="500"/>
      <c r="J4463" s="500"/>
      <c r="K4463" s="500"/>
      <c r="L4463" s="500"/>
      <c r="M4463" s="500"/>
      <c r="N4463" s="500"/>
      <c r="O4463" s="500"/>
      <c r="P4463" s="500" t="n">
        <v>8.612376E-008</v>
      </c>
      <c r="Q4463" s="500"/>
      <c r="R4463" s="500"/>
      <c r="S4463" s="499"/>
    </row>
    <row r="4464" customFormat="false" ht="13.2" hidden="false" customHeight="false" outlineLevel="0" collapsed="false">
      <c r="A4464" s="496"/>
      <c r="B4464" s="497" t="s">
        <v>758</v>
      </c>
      <c r="C4464" s="498" t="s">
        <v>739</v>
      </c>
      <c r="D4464" s="499" t="s">
        <v>195</v>
      </c>
      <c r="E4464" s="500" t="n">
        <v>0.10454562684632</v>
      </c>
      <c r="F4464" s="500" t="n">
        <v>0.07589256490512</v>
      </c>
      <c r="G4464" s="500" t="n">
        <v>0.00312412769104</v>
      </c>
      <c r="H4464" s="500" t="n">
        <v>0.0021056402806</v>
      </c>
      <c r="I4464" s="500" t="n">
        <v>0.0056284955212</v>
      </c>
      <c r="J4464" s="500" t="n">
        <v>0.00662555867752</v>
      </c>
      <c r="K4464" s="500" t="n">
        <v>0.31912846519408</v>
      </c>
      <c r="L4464" s="500" t="n">
        <v>0.05424091475312</v>
      </c>
      <c r="M4464" s="500" t="n">
        <v>8.069215984E-005</v>
      </c>
      <c r="N4464" s="500"/>
      <c r="O4464" s="500" t="n">
        <v>0.0014028315016</v>
      </c>
      <c r="P4464" s="500" t="n">
        <v>0.0019857149692</v>
      </c>
      <c r="Q4464" s="500"/>
      <c r="R4464" s="500"/>
      <c r="S4464" s="499"/>
    </row>
    <row r="4465" customFormat="false" ht="13.2" hidden="false" customHeight="false" outlineLevel="0" collapsed="false">
      <c r="A4465" s="496"/>
      <c r="B4465" s="497" t="s">
        <v>758</v>
      </c>
      <c r="C4465" s="498" t="s">
        <v>739</v>
      </c>
      <c r="D4465" s="499" t="s">
        <v>213</v>
      </c>
      <c r="E4465" s="500" t="n">
        <v>0.077526164048</v>
      </c>
      <c r="F4465" s="500" t="n">
        <v>0.00352789055</v>
      </c>
      <c r="G4465" s="500" t="n">
        <v>0.07392825384</v>
      </c>
      <c r="H4465" s="500" t="n">
        <v>5.7414394E-006</v>
      </c>
      <c r="I4465" s="500" t="n">
        <v>0.00884090986048</v>
      </c>
      <c r="J4465" s="500" t="n">
        <v>0.00884090986048</v>
      </c>
      <c r="K4465" s="500" t="n">
        <v>0.002228162608</v>
      </c>
      <c r="L4465" s="500" t="n">
        <v>0.000195451</v>
      </c>
      <c r="M4465" s="500" t="n">
        <v>2.76073212E-005</v>
      </c>
      <c r="N4465" s="500" t="n">
        <v>3.32277304E-005</v>
      </c>
      <c r="O4465" s="500" t="n">
        <v>0.00459315152</v>
      </c>
      <c r="P4465" s="500" t="n">
        <v>0.000344486364</v>
      </c>
      <c r="Q4465" s="500" t="n">
        <v>0.00022965372</v>
      </c>
      <c r="R4465" s="500"/>
      <c r="S4465" s="499"/>
    </row>
    <row r="4466" customFormat="false" ht="13.2" hidden="false" customHeight="false" outlineLevel="0" collapsed="false">
      <c r="A4466" s="496"/>
      <c r="B4466" s="497" t="s">
        <v>758</v>
      </c>
      <c r="C4466" s="498" t="s">
        <v>739</v>
      </c>
      <c r="D4466" s="499" t="s">
        <v>186</v>
      </c>
      <c r="E4466" s="500" t="n">
        <v>0.020044498754</v>
      </c>
      <c r="F4466" s="500" t="n">
        <v>0.0029221482324</v>
      </c>
      <c r="G4466" s="500" t="n">
        <v>0.001156011448</v>
      </c>
      <c r="H4466" s="500" t="n">
        <v>2.8183504E-006</v>
      </c>
      <c r="I4466" s="500" t="n">
        <v>0.00495487903364</v>
      </c>
      <c r="J4466" s="500" t="n">
        <v>0.00495487903364</v>
      </c>
      <c r="K4466" s="500" t="n">
        <v>0.006453539452</v>
      </c>
      <c r="L4466" s="500"/>
      <c r="M4466" s="500" t="n">
        <v>4.0263388E-006</v>
      </c>
      <c r="N4466" s="500"/>
      <c r="O4466" s="500"/>
      <c r="P4466" s="500" t="n">
        <v>3.22107104E-005</v>
      </c>
      <c r="Q4466" s="500"/>
      <c r="R4466" s="500"/>
      <c r="S4466" s="499"/>
    </row>
    <row r="4467" customFormat="false" ht="13.2" hidden="false" customHeight="false" outlineLevel="0" collapsed="false">
      <c r="A4467" s="496"/>
      <c r="B4467" s="497" t="s">
        <v>758</v>
      </c>
      <c r="C4467" s="498" t="s">
        <v>739</v>
      </c>
      <c r="D4467" s="499" t="s">
        <v>192</v>
      </c>
      <c r="E4467" s="500" t="n">
        <v>0.0104484186422</v>
      </c>
      <c r="F4467" s="500" t="n">
        <v>0.00130563731984</v>
      </c>
      <c r="G4467" s="500" t="n">
        <v>0.00077392637516</v>
      </c>
      <c r="H4467" s="500"/>
      <c r="I4467" s="500" t="n">
        <v>3.869638672E-005</v>
      </c>
      <c r="J4467" s="500" t="n">
        <v>3.869638672E-005</v>
      </c>
      <c r="K4467" s="500" t="n">
        <v>0.00728270547572</v>
      </c>
      <c r="L4467" s="500"/>
      <c r="M4467" s="500" t="n">
        <v>7.73926192E-006</v>
      </c>
      <c r="N4467" s="500"/>
      <c r="O4467" s="500"/>
      <c r="P4467" s="500" t="n">
        <v>6.1914105E-005</v>
      </c>
      <c r="Q4467" s="500"/>
      <c r="R4467" s="500"/>
      <c r="S4467" s="499"/>
    </row>
    <row r="4468" customFormat="false" ht="24" hidden="false" customHeight="false" outlineLevel="0" collapsed="false">
      <c r="A4468" s="496"/>
      <c r="B4468" s="497" t="s">
        <v>758</v>
      </c>
      <c r="C4468" s="498" t="s">
        <v>739</v>
      </c>
      <c r="D4468" s="499" t="s">
        <v>421</v>
      </c>
      <c r="E4468" s="500" t="n">
        <v>5.465987004E-005</v>
      </c>
      <c r="F4468" s="500" t="n">
        <v>0.00697437923372</v>
      </c>
      <c r="G4468" s="500" t="n">
        <v>4.4420156E-005</v>
      </c>
      <c r="H4468" s="500" t="n">
        <v>0.00046569714048</v>
      </c>
      <c r="I4468" s="500" t="n">
        <v>1.9469908E-006</v>
      </c>
      <c r="J4468" s="500" t="n">
        <v>1.9469908E-006</v>
      </c>
      <c r="K4468" s="500" t="n">
        <v>0.00101935619616</v>
      </c>
      <c r="L4468" s="500" t="n">
        <v>0.00027762595572</v>
      </c>
      <c r="M4468" s="500" t="n">
        <v>5.55251468E-006</v>
      </c>
      <c r="N4468" s="500" t="n">
        <v>8.328778768E-005</v>
      </c>
      <c r="O4468" s="500" t="n">
        <v>0.00138812978824</v>
      </c>
      <c r="P4468" s="500" t="n">
        <v>1.943424E-007</v>
      </c>
      <c r="Q4468" s="500" t="n">
        <v>5.55264E-005</v>
      </c>
      <c r="R4468" s="500"/>
      <c r="S4468" s="499"/>
    </row>
    <row r="4469" customFormat="false" ht="13.2" hidden="false" customHeight="false" outlineLevel="0" collapsed="false">
      <c r="A4469" s="496"/>
      <c r="B4469" s="497" t="s">
        <v>758</v>
      </c>
      <c r="C4469" s="498" t="s">
        <v>739</v>
      </c>
      <c r="D4469" s="499" t="s">
        <v>429</v>
      </c>
      <c r="E4469" s="500" t="n">
        <v>1.79408112E-006</v>
      </c>
      <c r="F4469" s="500" t="n">
        <v>1.6790952E-007</v>
      </c>
      <c r="G4469" s="500" t="n">
        <v>1.4950676E-007</v>
      </c>
      <c r="H4469" s="500" t="n">
        <v>3.680552E-008</v>
      </c>
      <c r="I4469" s="500" t="n">
        <v>1.19605408E-006</v>
      </c>
      <c r="J4469" s="500" t="n">
        <v>1.34556084E-006</v>
      </c>
      <c r="K4469" s="500" t="n">
        <v>8.337877E-006</v>
      </c>
      <c r="L4469" s="500" t="n">
        <v>2.1208E-010</v>
      </c>
      <c r="M4469" s="500" t="n">
        <v>3.856E-011</v>
      </c>
      <c r="N4469" s="500" t="n">
        <v>1.07486E-008</v>
      </c>
      <c r="O4469" s="500" t="n">
        <v>4.600208E-005</v>
      </c>
      <c r="P4469" s="500"/>
      <c r="Q4469" s="500"/>
      <c r="R4469" s="500"/>
      <c r="S4469" s="499"/>
    </row>
    <row r="4470" customFormat="false" ht="13.2" hidden="false" customHeight="false" outlineLevel="0" collapsed="false">
      <c r="A4470" s="496"/>
      <c r="B4470" s="497" t="s">
        <v>758</v>
      </c>
      <c r="C4470" s="498" t="s">
        <v>739</v>
      </c>
      <c r="D4470" s="499" t="s">
        <v>375</v>
      </c>
      <c r="E4470" s="500"/>
      <c r="F4470" s="500"/>
      <c r="G4470" s="500"/>
      <c r="H4470" s="500" t="n">
        <v>0.0061305204300621</v>
      </c>
      <c r="I4470" s="500" t="n">
        <v>0.000173250825504091</v>
      </c>
      <c r="J4470" s="500" t="n">
        <v>0.000745832694045791</v>
      </c>
      <c r="K4470" s="500"/>
      <c r="L4470" s="500"/>
      <c r="M4470" s="500"/>
      <c r="N4470" s="500"/>
      <c r="O4470" s="500"/>
      <c r="P4470" s="500"/>
      <c r="Q4470" s="500"/>
      <c r="R4470" s="500"/>
      <c r="S4470" s="499"/>
    </row>
    <row r="4471" customFormat="false" ht="13.2" hidden="false" customHeight="false" outlineLevel="0" collapsed="false">
      <c r="A4471" s="496"/>
      <c r="B4471" s="497" t="s">
        <v>758</v>
      </c>
      <c r="C4471" s="498" t="s">
        <v>739</v>
      </c>
      <c r="D4471" s="499" t="s">
        <v>403</v>
      </c>
      <c r="E4471" s="500" t="n">
        <v>0.000910498021217209</v>
      </c>
      <c r="F4471" s="500"/>
      <c r="G4471" s="500"/>
      <c r="H4471" s="500" t="n">
        <v>0.0127422685276782</v>
      </c>
      <c r="I4471" s="500"/>
      <c r="J4471" s="500" t="n">
        <v>6.6306812E-005</v>
      </c>
      <c r="K4471" s="500"/>
      <c r="L4471" s="500"/>
      <c r="M4471" s="500"/>
      <c r="N4471" s="500"/>
      <c r="O4471" s="500"/>
      <c r="P4471" s="500"/>
      <c r="Q4471" s="500"/>
      <c r="R4471" s="500" t="n">
        <v>0.931805745393535</v>
      </c>
      <c r="S4471" s="499"/>
    </row>
    <row r="4472" customFormat="false" ht="13.2" hidden="false" customHeight="false" outlineLevel="0" collapsed="false">
      <c r="A4472" s="496"/>
      <c r="B4472" s="497" t="s">
        <v>758</v>
      </c>
      <c r="C4472" s="498" t="s">
        <v>739</v>
      </c>
      <c r="D4472" s="499" t="s">
        <v>415</v>
      </c>
      <c r="E4472" s="500" t="n">
        <v>2.02510408610465E-005</v>
      </c>
      <c r="F4472" s="500" t="n">
        <v>0.000152514819069565</v>
      </c>
      <c r="G4472" s="500" t="n">
        <v>1.16201766910145E-005</v>
      </c>
      <c r="H4472" s="500" t="n">
        <v>1.30726987773913E-005</v>
      </c>
      <c r="I4472" s="500"/>
      <c r="J4472" s="500"/>
      <c r="K4472" s="500" t="n">
        <v>0.00108744969033558</v>
      </c>
      <c r="L4472" s="500"/>
      <c r="M4472" s="500"/>
      <c r="N4472" s="500"/>
      <c r="O4472" s="500" t="n">
        <v>2.0840555866104E-005</v>
      </c>
      <c r="P4472" s="500" t="n">
        <v>0.000345119605142682</v>
      </c>
      <c r="Q4472" s="500"/>
      <c r="R4472" s="500"/>
      <c r="S4472" s="499"/>
    </row>
    <row r="4473" customFormat="false" ht="13.2" hidden="false" customHeight="false" outlineLevel="0" collapsed="false">
      <c r="A4473" s="496"/>
      <c r="B4473" s="497" t="s">
        <v>759</v>
      </c>
      <c r="C4473" s="498" t="s">
        <v>735</v>
      </c>
      <c r="D4473" s="499" t="s">
        <v>161</v>
      </c>
      <c r="E4473" s="500" t="n">
        <v>2.2340003377311</v>
      </c>
      <c r="F4473" s="500" t="n">
        <v>0.06436032811095</v>
      </c>
      <c r="G4473" s="500" t="n">
        <v>0.70489045496824</v>
      </c>
      <c r="H4473" s="500"/>
      <c r="I4473" s="500" t="n">
        <v>0.01286187912365</v>
      </c>
      <c r="J4473" s="500" t="n">
        <v>0.01886187912365</v>
      </c>
      <c r="K4473" s="500" t="n">
        <v>0.13726693737095</v>
      </c>
      <c r="L4473" s="500" t="n">
        <v>0.04195241794</v>
      </c>
      <c r="M4473" s="500" t="n">
        <v>0.03227495784</v>
      </c>
      <c r="N4473" s="500" t="n">
        <v>0.03227495784</v>
      </c>
      <c r="O4473" s="500" t="n">
        <v>0.00359302628734</v>
      </c>
      <c r="P4473" s="500" t="n">
        <v>0</v>
      </c>
      <c r="Q4473" s="500" t="n">
        <v>0</v>
      </c>
      <c r="R4473" s="500"/>
      <c r="S4473" s="499"/>
    </row>
    <row r="4474" customFormat="false" ht="13.2" hidden="false" customHeight="false" outlineLevel="0" collapsed="false">
      <c r="A4474" s="496"/>
      <c r="B4474" s="497" t="s">
        <v>759</v>
      </c>
      <c r="C4474" s="498" t="s">
        <v>735</v>
      </c>
      <c r="D4474" s="499" t="s">
        <v>168</v>
      </c>
      <c r="E4474" s="500" t="n">
        <v>0.06616797832065</v>
      </c>
      <c r="F4474" s="500" t="n">
        <v>0.0034128373485</v>
      </c>
      <c r="G4474" s="500" t="n">
        <v>0.0731291756944</v>
      </c>
      <c r="H4474" s="500"/>
      <c r="I4474" s="500" t="n">
        <v>0.00366958292409</v>
      </c>
      <c r="J4474" s="500" t="n">
        <v>0.00565030109926</v>
      </c>
      <c r="K4474" s="500" t="n">
        <v>0.06206642865794</v>
      </c>
      <c r="L4474" s="500" t="n">
        <v>0.00360720744701</v>
      </c>
      <c r="M4474" s="500" t="n">
        <v>0.00330124301516</v>
      </c>
      <c r="N4474" s="500" t="n">
        <v>0.00072175559832</v>
      </c>
      <c r="O4474" s="500" t="n">
        <v>0.00166464152713</v>
      </c>
      <c r="P4474" s="500" t="n">
        <v>0.00124687545051</v>
      </c>
      <c r="Q4474" s="500"/>
      <c r="R4474" s="500"/>
      <c r="S4474" s="499"/>
    </row>
    <row r="4475" customFormat="false" ht="13.2" hidden="false" customHeight="false" outlineLevel="0" collapsed="false">
      <c r="A4475" s="496"/>
      <c r="B4475" s="497" t="s">
        <v>759</v>
      </c>
      <c r="C4475" s="498" t="s">
        <v>735</v>
      </c>
      <c r="D4475" s="499" t="s">
        <v>221</v>
      </c>
      <c r="E4475" s="500" t="n">
        <v>0.02565523675676</v>
      </c>
      <c r="F4475" s="500" t="n">
        <v>0.02666523088087</v>
      </c>
      <c r="G4475" s="500" t="n">
        <v>0.03104486320267</v>
      </c>
      <c r="H4475" s="500"/>
      <c r="I4475" s="500" t="n">
        <v>0.01573819875056</v>
      </c>
      <c r="J4475" s="500" t="n">
        <v>0.01670432965866</v>
      </c>
      <c r="K4475" s="500" t="n">
        <v>0.32326606540005</v>
      </c>
      <c r="L4475" s="500" t="n">
        <v>0.00040946355207</v>
      </c>
      <c r="M4475" s="500" t="n">
        <v>0.00020464950869</v>
      </c>
      <c r="N4475" s="500" t="n">
        <v>6.95874227E-005</v>
      </c>
      <c r="O4475" s="500" t="n">
        <v>0.01897777658767</v>
      </c>
      <c r="P4475" s="500" t="n">
        <v>0.01278968616117</v>
      </c>
      <c r="Q4475" s="500"/>
      <c r="R4475" s="500"/>
      <c r="S4475" s="499"/>
    </row>
    <row r="4476" customFormat="false" ht="13.2" hidden="false" customHeight="false" outlineLevel="0" collapsed="false">
      <c r="A4476" s="496"/>
      <c r="B4476" s="497" t="s">
        <v>759</v>
      </c>
      <c r="C4476" s="498" t="s">
        <v>735</v>
      </c>
      <c r="D4476" s="499" t="s">
        <v>268</v>
      </c>
      <c r="E4476" s="500"/>
      <c r="F4476" s="500" t="n">
        <v>0.01251032035184</v>
      </c>
      <c r="G4476" s="500"/>
      <c r="H4476" s="500" t="n">
        <v>0.00056985</v>
      </c>
      <c r="I4476" s="500"/>
      <c r="J4476" s="500"/>
      <c r="K4476" s="500" t="n">
        <v>1.87814962E-006</v>
      </c>
      <c r="L4476" s="500"/>
      <c r="M4476" s="500"/>
      <c r="N4476" s="500"/>
      <c r="O4476" s="500"/>
      <c r="P4476" s="500"/>
      <c r="Q4476" s="500"/>
      <c r="R4476" s="500"/>
      <c r="S4476" s="499"/>
    </row>
    <row r="4477" customFormat="false" ht="13.2" hidden="false" customHeight="false" outlineLevel="0" collapsed="false">
      <c r="A4477" s="496"/>
      <c r="B4477" s="497" t="s">
        <v>759</v>
      </c>
      <c r="C4477" s="498" t="s">
        <v>735</v>
      </c>
      <c r="D4477" s="499" t="s">
        <v>240</v>
      </c>
      <c r="E4477" s="500"/>
      <c r="F4477" s="500" t="n">
        <v>0.04448176504909</v>
      </c>
      <c r="G4477" s="500"/>
      <c r="H4477" s="500"/>
      <c r="I4477" s="500"/>
      <c r="J4477" s="500"/>
      <c r="K4477" s="500"/>
      <c r="L4477" s="500"/>
      <c r="M4477" s="500"/>
      <c r="N4477" s="500"/>
      <c r="O4477" s="500"/>
      <c r="P4477" s="500"/>
      <c r="Q4477" s="500"/>
      <c r="R4477" s="500"/>
      <c r="S4477" s="499"/>
    </row>
    <row r="4478" customFormat="false" ht="13.2" hidden="false" customHeight="false" outlineLevel="0" collapsed="false">
      <c r="A4478" s="496"/>
      <c r="B4478" s="497" t="s">
        <v>759</v>
      </c>
      <c r="C4478" s="498" t="s">
        <v>735</v>
      </c>
      <c r="D4478" s="499" t="s">
        <v>354</v>
      </c>
      <c r="E4478" s="500"/>
      <c r="F4478" s="500" t="n">
        <v>0.27321166479202</v>
      </c>
      <c r="G4478" s="500"/>
      <c r="H4478" s="500"/>
      <c r="I4478" s="500"/>
      <c r="J4478" s="500"/>
      <c r="K4478" s="500"/>
      <c r="L4478" s="500"/>
      <c r="M4478" s="500"/>
      <c r="N4478" s="500"/>
      <c r="O4478" s="500"/>
      <c r="P4478" s="500" t="n">
        <v>3.3940266E-007</v>
      </c>
      <c r="Q4478" s="500"/>
      <c r="R4478" s="500"/>
      <c r="S4478" s="499"/>
    </row>
    <row r="4479" customFormat="false" ht="13.2" hidden="false" customHeight="false" outlineLevel="0" collapsed="false">
      <c r="A4479" s="496"/>
      <c r="B4479" s="497" t="s">
        <v>759</v>
      </c>
      <c r="C4479" s="498" t="s">
        <v>735</v>
      </c>
      <c r="D4479" s="499" t="s">
        <v>195</v>
      </c>
      <c r="E4479" s="500" t="n">
        <v>0.41200086762362</v>
      </c>
      <c r="F4479" s="500" t="n">
        <v>0.29908283617692</v>
      </c>
      <c r="G4479" s="500" t="n">
        <v>0.01231178537164</v>
      </c>
      <c r="H4479" s="500" t="n">
        <v>0.00829805749585</v>
      </c>
      <c r="I4479" s="500" t="n">
        <v>0.0221811768517</v>
      </c>
      <c r="J4479" s="500" t="n">
        <v>0.02611047449782</v>
      </c>
      <c r="K4479" s="500" t="n">
        <v>1.25764423161028</v>
      </c>
      <c r="L4479" s="500" t="n">
        <v>0.21375646799492</v>
      </c>
      <c r="M4479" s="500" t="n">
        <v>0.00031799742244</v>
      </c>
      <c r="N4479" s="500"/>
      <c r="O4479" s="500" t="n">
        <v>0.0055283785006</v>
      </c>
      <c r="P4479" s="500" t="n">
        <v>0.0078254472697</v>
      </c>
      <c r="Q4479" s="500"/>
      <c r="R4479" s="500"/>
      <c r="S4479" s="499"/>
    </row>
    <row r="4480" customFormat="false" ht="13.2" hidden="false" customHeight="false" outlineLevel="0" collapsed="false">
      <c r="A4480" s="496"/>
      <c r="B4480" s="497" t="s">
        <v>759</v>
      </c>
      <c r="C4480" s="498" t="s">
        <v>735</v>
      </c>
      <c r="D4480" s="499" t="s">
        <v>213</v>
      </c>
      <c r="E4480" s="500" t="n">
        <v>0.305520640268</v>
      </c>
      <c r="F4480" s="500" t="n">
        <v>0.0139029628625</v>
      </c>
      <c r="G4480" s="500" t="n">
        <v>0.29134173894</v>
      </c>
      <c r="H4480" s="500" t="n">
        <v>2.262627415E-005</v>
      </c>
      <c r="I4480" s="500" t="n">
        <v>0.03484088854768</v>
      </c>
      <c r="J4480" s="500" t="n">
        <v>0.03484088854768</v>
      </c>
      <c r="K4480" s="500" t="n">
        <v>0.008780902228</v>
      </c>
      <c r="L4480" s="500" t="n">
        <v>0.00077024725</v>
      </c>
      <c r="M4480" s="500" t="n">
        <v>0.0001087969017</v>
      </c>
      <c r="N4480" s="500" t="n">
        <v>0.0001309462114</v>
      </c>
      <c r="O4480" s="500" t="n">
        <v>0.01810101932</v>
      </c>
      <c r="P4480" s="500" t="n">
        <v>0.001357576449</v>
      </c>
      <c r="Q4480" s="500" t="n">
        <v>0.00090503577</v>
      </c>
      <c r="R4480" s="500"/>
      <c r="S4480" s="499"/>
    </row>
    <row r="4481" customFormat="false" ht="13.2" hidden="false" customHeight="false" outlineLevel="0" collapsed="false">
      <c r="A4481" s="496"/>
      <c r="B4481" s="497" t="s">
        <v>759</v>
      </c>
      <c r="C4481" s="498" t="s">
        <v>735</v>
      </c>
      <c r="D4481" s="499" t="s">
        <v>186</v>
      </c>
      <c r="E4481" s="500" t="n">
        <v>0.0789927912515</v>
      </c>
      <c r="F4481" s="500" t="n">
        <v>0.0115158103059</v>
      </c>
      <c r="G4481" s="500" t="n">
        <v>0.004555692418</v>
      </c>
      <c r="H4481" s="500" t="n">
        <v>1.11067564E-005</v>
      </c>
      <c r="I4481" s="500" t="n">
        <v>0.01952654092199</v>
      </c>
      <c r="J4481" s="500" t="n">
        <v>0.01952654092199</v>
      </c>
      <c r="K4481" s="500" t="n">
        <v>0.025432568857</v>
      </c>
      <c r="L4481" s="500"/>
      <c r="M4481" s="500" t="n">
        <v>1.58672833E-005</v>
      </c>
      <c r="N4481" s="500"/>
      <c r="O4481" s="500"/>
      <c r="P4481" s="500" t="n">
        <v>0.0001269382664</v>
      </c>
      <c r="Q4481" s="500"/>
      <c r="R4481" s="500"/>
      <c r="S4481" s="499"/>
    </row>
    <row r="4482" customFormat="false" ht="13.2" hidden="false" customHeight="false" outlineLevel="0" collapsed="false">
      <c r="A4482" s="496"/>
      <c r="B4482" s="497" t="s">
        <v>759</v>
      </c>
      <c r="C4482" s="498" t="s">
        <v>735</v>
      </c>
      <c r="D4482" s="499" t="s">
        <v>192</v>
      </c>
      <c r="E4482" s="500" t="n">
        <v>0.04117587388145</v>
      </c>
      <c r="F4482" s="500" t="n">
        <v>0.00514534873244</v>
      </c>
      <c r="G4482" s="500" t="n">
        <v>0.00304994429381</v>
      </c>
      <c r="H4482" s="500"/>
      <c r="I4482" s="500" t="n">
        <v>0.00015249748252</v>
      </c>
      <c r="J4482" s="500" t="n">
        <v>0.00015249748252</v>
      </c>
      <c r="K4482" s="500" t="n">
        <v>0.02870020550027</v>
      </c>
      <c r="L4482" s="500"/>
      <c r="M4482" s="500" t="n">
        <v>3.049943572E-005</v>
      </c>
      <c r="N4482" s="500"/>
      <c r="O4482" s="500"/>
      <c r="P4482" s="500" t="n">
        <v>0.00024399552375</v>
      </c>
      <c r="Q4482" s="500"/>
      <c r="R4482" s="500"/>
      <c r="S4482" s="499"/>
    </row>
    <row r="4483" customFormat="false" ht="24" hidden="false" customHeight="false" outlineLevel="0" collapsed="false">
      <c r="A4483" s="496"/>
      <c r="B4483" s="497" t="s">
        <v>759</v>
      </c>
      <c r="C4483" s="498" t="s">
        <v>735</v>
      </c>
      <c r="D4483" s="499" t="s">
        <v>421</v>
      </c>
      <c r="E4483" s="500" t="n">
        <v>0.00021540751689</v>
      </c>
      <c r="F4483" s="500" t="n">
        <v>0.02748513144077</v>
      </c>
      <c r="G4483" s="500" t="n">
        <v>0.000175054121</v>
      </c>
      <c r="H4483" s="500" t="n">
        <v>0.00183525252768</v>
      </c>
      <c r="I4483" s="500" t="n">
        <v>7.6728403E-006</v>
      </c>
      <c r="J4483" s="500" t="n">
        <v>7.6728403E-006</v>
      </c>
      <c r="K4483" s="500" t="n">
        <v>0.00401715164856</v>
      </c>
      <c r="L4483" s="500" t="n">
        <v>0.00109408818027</v>
      </c>
      <c r="M4483" s="500" t="n">
        <v>2.188174613E-005</v>
      </c>
      <c r="N4483" s="500" t="n">
        <v>0.00032822645788</v>
      </c>
      <c r="O4483" s="500" t="n">
        <v>0.00547044093934</v>
      </c>
      <c r="P4483" s="500" t="n">
        <v>7.658784E-007</v>
      </c>
      <c r="Q4483" s="500" t="n">
        <v>0.0002188224</v>
      </c>
      <c r="R4483" s="500"/>
      <c r="S4483" s="499"/>
    </row>
    <row r="4484" customFormat="false" ht="13.2" hidden="false" customHeight="false" outlineLevel="0" collapsed="false">
      <c r="A4484" s="496"/>
      <c r="B4484" s="497" t="s">
        <v>759</v>
      </c>
      <c r="C4484" s="498" t="s">
        <v>735</v>
      </c>
      <c r="D4484" s="499" t="s">
        <v>429</v>
      </c>
      <c r="E4484" s="500" t="n">
        <v>7.07024292E-006</v>
      </c>
      <c r="F4484" s="500" t="n">
        <v>6.6170982E-007</v>
      </c>
      <c r="G4484" s="500" t="n">
        <v>5.8918691E-007</v>
      </c>
      <c r="H4484" s="500" t="n">
        <v>1.4504582E-007</v>
      </c>
      <c r="I4484" s="500" t="n">
        <v>4.71349528E-006</v>
      </c>
      <c r="J4484" s="500" t="n">
        <v>5.30268219E-006</v>
      </c>
      <c r="K4484" s="500" t="n">
        <v>3.285850075E-005</v>
      </c>
      <c r="L4484" s="500" t="n">
        <v>8.3578E-010</v>
      </c>
      <c r="M4484" s="500" t="n">
        <v>1.5196E-010</v>
      </c>
      <c r="N4484" s="500" t="n">
        <v>4.235885E-008</v>
      </c>
      <c r="O4484" s="500" t="n">
        <v>0.00018128828</v>
      </c>
      <c r="P4484" s="500"/>
      <c r="Q4484" s="500"/>
      <c r="R4484" s="500"/>
      <c r="S4484" s="499"/>
    </row>
    <row r="4485" customFormat="false" ht="13.2" hidden="false" customHeight="false" outlineLevel="0" collapsed="false">
      <c r="A4485" s="496"/>
      <c r="B4485" s="497" t="s">
        <v>759</v>
      </c>
      <c r="C4485" s="498" t="s">
        <v>735</v>
      </c>
      <c r="D4485" s="499" t="s">
        <v>375</v>
      </c>
      <c r="E4485" s="500"/>
      <c r="F4485" s="500"/>
      <c r="G4485" s="500"/>
      <c r="H4485" s="500" t="n">
        <v>0.0241595924417074</v>
      </c>
      <c r="I4485" s="500" t="n">
        <v>0.000682759217935727</v>
      </c>
      <c r="J4485" s="500" t="n">
        <v>0.00293923071024892</v>
      </c>
      <c r="K4485" s="500"/>
      <c r="L4485" s="500"/>
      <c r="M4485" s="500"/>
      <c r="N4485" s="500"/>
      <c r="O4485" s="500"/>
      <c r="P4485" s="500"/>
      <c r="Q4485" s="500"/>
      <c r="R4485" s="500"/>
      <c r="S4485" s="499"/>
    </row>
    <row r="4486" customFormat="false" ht="13.2" hidden="false" customHeight="false" outlineLevel="0" collapsed="false">
      <c r="A4486" s="496"/>
      <c r="B4486" s="497" t="s">
        <v>759</v>
      </c>
      <c r="C4486" s="498" t="s">
        <v>735</v>
      </c>
      <c r="D4486" s="499" t="s">
        <v>403</v>
      </c>
      <c r="E4486" s="500" t="n">
        <v>0.00358815558361429</v>
      </c>
      <c r="F4486" s="500"/>
      <c r="G4486" s="500"/>
      <c r="H4486" s="500" t="n">
        <v>0.0502156412205909</v>
      </c>
      <c r="I4486" s="500"/>
      <c r="J4486" s="500" t="n">
        <v>0.000261306617</v>
      </c>
      <c r="K4486" s="500"/>
      <c r="L4486" s="500"/>
      <c r="M4486" s="500"/>
      <c r="N4486" s="500"/>
      <c r="O4486" s="500"/>
      <c r="P4486" s="500"/>
      <c r="Q4486" s="500"/>
      <c r="R4486" s="500" t="n">
        <v>3.6721265837656</v>
      </c>
      <c r="S4486" s="499"/>
    </row>
    <row r="4487" customFormat="false" ht="13.2" hidden="false" customHeight="false" outlineLevel="0" collapsed="false">
      <c r="A4487" s="496"/>
      <c r="B4487" s="497" t="s">
        <v>759</v>
      </c>
      <c r="C4487" s="498" t="s">
        <v>735</v>
      </c>
      <c r="D4487" s="499" t="s">
        <v>415</v>
      </c>
      <c r="E4487" s="500" t="n">
        <v>7.98067471277133E-005</v>
      </c>
      <c r="F4487" s="500" t="n">
        <v>0.000601041283864397</v>
      </c>
      <c r="G4487" s="500" t="n">
        <v>4.57936216277635E-005</v>
      </c>
      <c r="H4487" s="500" t="n">
        <v>5.1517824331234E-005</v>
      </c>
      <c r="I4487" s="500"/>
      <c r="J4487" s="500"/>
      <c r="K4487" s="500" t="n">
        <v>0.00428549935019178</v>
      </c>
      <c r="L4487" s="500"/>
      <c r="M4487" s="500"/>
      <c r="N4487" s="500"/>
      <c r="O4487" s="500" t="n">
        <v>8.2129949932914E-005</v>
      </c>
      <c r="P4487" s="500" t="n">
        <v>0.00136007197088906</v>
      </c>
      <c r="Q4487" s="500"/>
      <c r="R4487" s="500"/>
      <c r="S4487" s="499"/>
    </row>
    <row r="4488" customFormat="false" ht="13.2" hidden="false" customHeight="false" outlineLevel="0" collapsed="false">
      <c r="A4488" s="496"/>
      <c r="B4488" s="497" t="s">
        <v>759</v>
      </c>
      <c r="C4488" s="498" t="s">
        <v>739</v>
      </c>
      <c r="D4488" s="499" t="s">
        <v>161</v>
      </c>
      <c r="E4488" s="500" t="n">
        <v>4.14274E-008</v>
      </c>
      <c r="F4488" s="500" t="n">
        <v>8.8773E-009</v>
      </c>
      <c r="G4488" s="500" t="n">
        <v>5.580816E-008</v>
      </c>
      <c r="H4488" s="500"/>
      <c r="I4488" s="500" t="n">
        <v>2.9591E-009</v>
      </c>
      <c r="J4488" s="500" t="n">
        <v>2.9591E-009</v>
      </c>
      <c r="K4488" s="500" t="n">
        <v>8.8773E-009</v>
      </c>
      <c r="L4488" s="500" t="n">
        <v>0</v>
      </c>
      <c r="M4488" s="500" t="n">
        <v>0</v>
      </c>
      <c r="N4488" s="500" t="n">
        <v>0</v>
      </c>
      <c r="O4488" s="500" t="n">
        <v>3.0756E-010</v>
      </c>
      <c r="P4488" s="500" t="n">
        <v>0</v>
      </c>
      <c r="Q4488" s="500" t="n">
        <v>0</v>
      </c>
      <c r="R4488" s="500"/>
      <c r="S4488" s="499"/>
    </row>
    <row r="4489" customFormat="false" ht="13.2" hidden="false" customHeight="false" outlineLevel="0" collapsed="false">
      <c r="A4489" s="496"/>
      <c r="B4489" s="497" t="s">
        <v>759</v>
      </c>
      <c r="C4489" s="498" t="s">
        <v>739</v>
      </c>
      <c r="D4489" s="499" t="s">
        <v>168</v>
      </c>
      <c r="E4489" s="500" t="n">
        <v>0.0081164195571</v>
      </c>
      <c r="F4489" s="500" t="n">
        <v>0.000418631799</v>
      </c>
      <c r="G4489" s="500" t="n">
        <v>0.0089703068896</v>
      </c>
      <c r="H4489" s="500"/>
      <c r="I4489" s="500" t="n">
        <v>0.00045012520206</v>
      </c>
      <c r="J4489" s="500" t="n">
        <v>0.00069308773684</v>
      </c>
      <c r="K4489" s="500" t="n">
        <v>0.00761330764796</v>
      </c>
      <c r="L4489" s="500" t="n">
        <v>0.00044247398534</v>
      </c>
      <c r="M4489" s="500" t="n">
        <v>0.00040494320744</v>
      </c>
      <c r="N4489" s="500" t="n">
        <v>8.853332688E-005</v>
      </c>
      <c r="O4489" s="500" t="n">
        <v>0.00020419135342</v>
      </c>
      <c r="P4489" s="500" t="n">
        <v>0.00015294655434</v>
      </c>
      <c r="Q4489" s="500"/>
      <c r="R4489" s="500"/>
      <c r="S4489" s="499"/>
    </row>
    <row r="4490" customFormat="false" ht="13.2" hidden="false" customHeight="false" outlineLevel="0" collapsed="false">
      <c r="A4490" s="496"/>
      <c r="B4490" s="497" t="s">
        <v>759</v>
      </c>
      <c r="C4490" s="498" t="s">
        <v>739</v>
      </c>
      <c r="D4490" s="499" t="s">
        <v>221</v>
      </c>
      <c r="E4490" s="500" t="n">
        <v>0.00314697034184</v>
      </c>
      <c r="F4490" s="500" t="n">
        <v>0.00327086011858</v>
      </c>
      <c r="G4490" s="500" t="n">
        <v>0.00380808271978</v>
      </c>
      <c r="H4490" s="500"/>
      <c r="I4490" s="500" t="n">
        <v>0.00193050819104</v>
      </c>
      <c r="J4490" s="500" t="n">
        <v>0.00204901753644</v>
      </c>
      <c r="K4490" s="500" t="n">
        <v>0.0396530630367</v>
      </c>
      <c r="L4490" s="500" t="n">
        <v>5.022637938E-005</v>
      </c>
      <c r="M4490" s="500" t="n">
        <v>2.510309846E-005</v>
      </c>
      <c r="N4490" s="500" t="n">
        <v>8.5358618E-006</v>
      </c>
      <c r="O4490" s="500" t="n">
        <v>0.00232788730978</v>
      </c>
      <c r="P4490" s="500" t="n">
        <v>0.00156883225878</v>
      </c>
      <c r="Q4490" s="500"/>
      <c r="R4490" s="500"/>
      <c r="S4490" s="499"/>
    </row>
    <row r="4491" customFormat="false" ht="13.2" hidden="false" customHeight="false" outlineLevel="0" collapsed="false">
      <c r="A4491" s="496"/>
      <c r="B4491" s="497" t="s">
        <v>759</v>
      </c>
      <c r="C4491" s="498" t="s">
        <v>739</v>
      </c>
      <c r="D4491" s="499" t="s">
        <v>268</v>
      </c>
      <c r="E4491" s="500"/>
      <c r="F4491" s="500" t="n">
        <v>0.00153456417056</v>
      </c>
      <c r="G4491" s="500"/>
      <c r="H4491" s="500" t="n">
        <v>6.99E-005</v>
      </c>
      <c r="I4491" s="500"/>
      <c r="J4491" s="500"/>
      <c r="K4491" s="500" t="n">
        <v>2.3038108E-007</v>
      </c>
      <c r="L4491" s="500"/>
      <c r="M4491" s="500"/>
      <c r="N4491" s="500"/>
      <c r="O4491" s="500"/>
      <c r="P4491" s="500"/>
      <c r="Q4491" s="500"/>
      <c r="R4491" s="500"/>
      <c r="S4491" s="499"/>
    </row>
    <row r="4492" customFormat="false" ht="13.2" hidden="false" customHeight="false" outlineLevel="0" collapsed="false">
      <c r="A4492" s="496"/>
      <c r="B4492" s="497" t="s">
        <v>759</v>
      </c>
      <c r="C4492" s="498" t="s">
        <v>739</v>
      </c>
      <c r="D4492" s="499" t="s">
        <v>240</v>
      </c>
      <c r="E4492" s="500"/>
      <c r="F4492" s="500" t="n">
        <v>0.00545630495206</v>
      </c>
      <c r="G4492" s="500"/>
      <c r="H4492" s="500"/>
      <c r="I4492" s="500"/>
      <c r="J4492" s="500"/>
      <c r="K4492" s="500"/>
      <c r="L4492" s="500"/>
      <c r="M4492" s="500"/>
      <c r="N4492" s="500"/>
      <c r="O4492" s="500"/>
      <c r="P4492" s="500"/>
      <c r="Q4492" s="500"/>
      <c r="R4492" s="500"/>
      <c r="S4492" s="499"/>
    </row>
    <row r="4493" customFormat="false" ht="13.2" hidden="false" customHeight="false" outlineLevel="0" collapsed="false">
      <c r="A4493" s="496"/>
      <c r="B4493" s="497" t="s">
        <v>759</v>
      </c>
      <c r="C4493" s="498" t="s">
        <v>739</v>
      </c>
      <c r="D4493" s="499" t="s">
        <v>354</v>
      </c>
      <c r="E4493" s="500"/>
      <c r="F4493" s="500" t="n">
        <v>0.03351319710268</v>
      </c>
      <c r="G4493" s="500"/>
      <c r="H4493" s="500"/>
      <c r="I4493" s="500"/>
      <c r="J4493" s="500"/>
      <c r="K4493" s="500"/>
      <c r="L4493" s="500"/>
      <c r="M4493" s="500"/>
      <c r="N4493" s="500"/>
      <c r="O4493" s="500"/>
      <c r="P4493" s="500" t="n">
        <v>4.163244E-008</v>
      </c>
      <c r="Q4493" s="500"/>
      <c r="R4493" s="500"/>
      <c r="S4493" s="499"/>
    </row>
    <row r="4494" customFormat="false" ht="13.2" hidden="false" customHeight="false" outlineLevel="0" collapsed="false">
      <c r="A4494" s="496"/>
      <c r="B4494" s="497" t="s">
        <v>759</v>
      </c>
      <c r="C4494" s="498" t="s">
        <v>739</v>
      </c>
      <c r="D4494" s="499" t="s">
        <v>195</v>
      </c>
      <c r="E4494" s="500" t="n">
        <v>0.05053761629708</v>
      </c>
      <c r="F4494" s="500" t="n">
        <v>0.03668665481928</v>
      </c>
      <c r="G4494" s="500" t="n">
        <v>0.00151021110376</v>
      </c>
      <c r="H4494" s="500" t="n">
        <v>0.0010178717539</v>
      </c>
      <c r="I4494" s="500" t="n">
        <v>0.0027208287478</v>
      </c>
      <c r="J4494" s="500" t="n">
        <v>0.00320281155988</v>
      </c>
      <c r="K4494" s="500" t="n">
        <v>0.15426749458552</v>
      </c>
      <c r="L4494" s="500" t="n">
        <v>0.02622019323128</v>
      </c>
      <c r="M4494" s="500" t="n">
        <v>3.900679096E-005</v>
      </c>
      <c r="N4494" s="500"/>
      <c r="O4494" s="500" t="n">
        <v>0.0006781322404</v>
      </c>
      <c r="P4494" s="500" t="n">
        <v>0.0009598995598</v>
      </c>
      <c r="Q4494" s="500"/>
      <c r="R4494" s="500"/>
      <c r="S4494" s="499"/>
    </row>
    <row r="4495" customFormat="false" ht="13.2" hidden="false" customHeight="false" outlineLevel="0" collapsed="false">
      <c r="A4495" s="496"/>
      <c r="B4495" s="497" t="s">
        <v>759</v>
      </c>
      <c r="C4495" s="498" t="s">
        <v>739</v>
      </c>
      <c r="D4495" s="499" t="s">
        <v>213</v>
      </c>
      <c r="E4495" s="500" t="n">
        <v>0.037476340712</v>
      </c>
      <c r="F4495" s="500" t="n">
        <v>0.001705391075</v>
      </c>
      <c r="G4495" s="500" t="n">
        <v>0.03573710196</v>
      </c>
      <c r="H4495" s="500" t="n">
        <v>2.7754261E-006</v>
      </c>
      <c r="I4495" s="500" t="n">
        <v>0.00427371783712</v>
      </c>
      <c r="J4495" s="500" t="n">
        <v>0.00427371783712</v>
      </c>
      <c r="K4495" s="500" t="n">
        <v>0.001077099352</v>
      </c>
      <c r="L4495" s="500" t="n">
        <v>9.44815E-005</v>
      </c>
      <c r="M4495" s="500" t="n">
        <v>1.33454478E-005</v>
      </c>
      <c r="N4495" s="500" t="n">
        <v>1.60623676E-005</v>
      </c>
      <c r="O4495" s="500" t="n">
        <v>0.00222034088</v>
      </c>
      <c r="P4495" s="500" t="n">
        <v>0.000166525566</v>
      </c>
      <c r="Q4495" s="500" t="n">
        <v>0.00011101518</v>
      </c>
      <c r="R4495" s="500"/>
      <c r="S4495" s="499"/>
    </row>
    <row r="4496" customFormat="false" ht="13.2" hidden="false" customHeight="false" outlineLevel="0" collapsed="false">
      <c r="A4496" s="496"/>
      <c r="B4496" s="497" t="s">
        <v>759</v>
      </c>
      <c r="C4496" s="498" t="s">
        <v>739</v>
      </c>
      <c r="D4496" s="499" t="s">
        <v>186</v>
      </c>
      <c r="E4496" s="500" t="n">
        <v>0.009689560601</v>
      </c>
      <c r="F4496" s="500" t="n">
        <v>0.0014125737306</v>
      </c>
      <c r="G4496" s="500" t="n">
        <v>0.000558818812</v>
      </c>
      <c r="H4496" s="500" t="n">
        <v>1.3623976E-006</v>
      </c>
      <c r="I4496" s="500" t="n">
        <v>0.00239520086066</v>
      </c>
      <c r="J4496" s="500" t="n">
        <v>0.00239520086066</v>
      </c>
      <c r="K4496" s="500" t="n">
        <v>0.003119657038</v>
      </c>
      <c r="L4496" s="500"/>
      <c r="M4496" s="500" t="n">
        <v>1.9463422E-006</v>
      </c>
      <c r="N4496" s="500"/>
      <c r="O4496" s="500"/>
      <c r="P4496" s="500" t="n">
        <v>1.55707376E-005</v>
      </c>
      <c r="Q4496" s="500"/>
      <c r="R4496" s="500"/>
      <c r="S4496" s="499"/>
    </row>
    <row r="4497" customFormat="false" ht="13.2" hidden="false" customHeight="false" outlineLevel="0" collapsed="false">
      <c r="A4497" s="496"/>
      <c r="B4497" s="497" t="s">
        <v>759</v>
      </c>
      <c r="C4497" s="498" t="s">
        <v>739</v>
      </c>
      <c r="D4497" s="499" t="s">
        <v>192</v>
      </c>
      <c r="E4497" s="500" t="n">
        <v>0.0050507915843</v>
      </c>
      <c r="F4497" s="500" t="n">
        <v>0.00063114833096</v>
      </c>
      <c r="G4497" s="500" t="n">
        <v>0.00037411793654</v>
      </c>
      <c r="H4497" s="500"/>
      <c r="I4497" s="500" t="n">
        <v>1.870592968E-005</v>
      </c>
      <c r="J4497" s="500" t="n">
        <v>1.870592968E-005</v>
      </c>
      <c r="K4497" s="500" t="n">
        <v>0.00352047795818</v>
      </c>
      <c r="L4497" s="500"/>
      <c r="M4497" s="500" t="n">
        <v>3.74117848E-006</v>
      </c>
      <c r="N4497" s="500"/>
      <c r="O4497" s="500"/>
      <c r="P4497" s="500" t="n">
        <v>2.99294325E-005</v>
      </c>
      <c r="Q4497" s="500"/>
      <c r="R4497" s="500"/>
      <c r="S4497" s="499"/>
    </row>
    <row r="4498" customFormat="false" ht="24" hidden="false" customHeight="false" outlineLevel="0" collapsed="false">
      <c r="A4498" s="496"/>
      <c r="B4498" s="497" t="s">
        <v>759</v>
      </c>
      <c r="C4498" s="498" t="s">
        <v>739</v>
      </c>
      <c r="D4498" s="499" t="s">
        <v>421</v>
      </c>
      <c r="E4498" s="500" t="n">
        <v>2.642271726E-005</v>
      </c>
      <c r="F4498" s="500" t="n">
        <v>0.00337143228518</v>
      </c>
      <c r="G4498" s="500" t="n">
        <v>2.1472814E-005</v>
      </c>
      <c r="H4498" s="500" t="n">
        <v>0.00022511915712</v>
      </c>
      <c r="I4498" s="500" t="n">
        <v>9.411802E-007</v>
      </c>
      <c r="J4498" s="500" t="n">
        <v>9.411802E-007</v>
      </c>
      <c r="K4498" s="500" t="n">
        <v>0.00049275932304</v>
      </c>
      <c r="L4498" s="500" t="n">
        <v>0.00013420507818</v>
      </c>
      <c r="M4498" s="500" t="n">
        <v>2.68409942E-006</v>
      </c>
      <c r="N4498" s="500" t="n">
        <v>4.026152392E-005</v>
      </c>
      <c r="O4498" s="500" t="n">
        <v>0.00067102539556</v>
      </c>
      <c r="P4498" s="500" t="n">
        <v>9.39456E-008</v>
      </c>
      <c r="Q4498" s="500" t="n">
        <v>2.68416E-005</v>
      </c>
      <c r="R4498" s="500"/>
      <c r="S4498" s="499"/>
    </row>
    <row r="4499" customFormat="false" ht="13.2" hidden="false" customHeight="false" outlineLevel="0" collapsed="false">
      <c r="A4499" s="496"/>
      <c r="B4499" s="497" t="s">
        <v>759</v>
      </c>
      <c r="C4499" s="498" t="s">
        <v>739</v>
      </c>
      <c r="D4499" s="499" t="s">
        <v>429</v>
      </c>
      <c r="E4499" s="500" t="n">
        <v>8.6726328E-007</v>
      </c>
      <c r="F4499" s="500" t="n">
        <v>8.116788E-008</v>
      </c>
      <c r="G4499" s="500" t="n">
        <v>7.227194E-008</v>
      </c>
      <c r="H4499" s="500" t="n">
        <v>1.779188E-008</v>
      </c>
      <c r="I4499" s="500" t="n">
        <v>5.7817552E-007</v>
      </c>
      <c r="J4499" s="500" t="n">
        <v>6.5044746E-007</v>
      </c>
      <c r="K4499" s="500" t="n">
        <v>4.0305505E-006</v>
      </c>
      <c r="L4499" s="500" t="n">
        <v>1.0252E-010</v>
      </c>
      <c r="M4499" s="500" t="n">
        <v>1.864E-011</v>
      </c>
      <c r="N4499" s="500" t="n">
        <v>5.1959E-009</v>
      </c>
      <c r="O4499" s="500" t="n">
        <v>2.223752E-005</v>
      </c>
      <c r="P4499" s="500"/>
      <c r="Q4499" s="500"/>
      <c r="R4499" s="500"/>
      <c r="S4499" s="499"/>
    </row>
    <row r="4500" customFormat="false" ht="13.2" hidden="false" customHeight="false" outlineLevel="0" collapsed="false">
      <c r="A4500" s="496"/>
      <c r="B4500" s="497" t="s">
        <v>759</v>
      </c>
      <c r="C4500" s="498" t="s">
        <v>739</v>
      </c>
      <c r="D4500" s="499" t="s">
        <v>375</v>
      </c>
      <c r="E4500" s="500"/>
      <c r="F4500" s="500"/>
      <c r="G4500" s="500"/>
      <c r="H4500" s="500" t="n">
        <v>0.00296350883859848</v>
      </c>
      <c r="I4500" s="500" t="n">
        <v>8.37498803785335E-005</v>
      </c>
      <c r="J4500" s="500" t="n">
        <v>0.000360537381146617</v>
      </c>
      <c r="K4500" s="500"/>
      <c r="L4500" s="500"/>
      <c r="M4500" s="500"/>
      <c r="N4500" s="500"/>
      <c r="O4500" s="500"/>
      <c r="P4500" s="500"/>
      <c r="Q4500" s="500"/>
      <c r="R4500" s="500"/>
      <c r="S4500" s="499"/>
    </row>
    <row r="4501" customFormat="false" ht="13.2" hidden="false" customHeight="false" outlineLevel="0" collapsed="false">
      <c r="A4501" s="496"/>
      <c r="B4501" s="497" t="s">
        <v>759</v>
      </c>
      <c r="C4501" s="498" t="s">
        <v>739</v>
      </c>
      <c r="D4501" s="499" t="s">
        <v>403</v>
      </c>
      <c r="E4501" s="500" t="n">
        <v>0.000440137010256452</v>
      </c>
      <c r="F4501" s="500"/>
      <c r="G4501" s="500"/>
      <c r="H4501" s="500" t="n">
        <v>0.00615964432976977</v>
      </c>
      <c r="I4501" s="500"/>
      <c r="J4501" s="500" t="n">
        <v>3.2052878E-005</v>
      </c>
      <c r="K4501" s="500"/>
      <c r="L4501" s="500"/>
      <c r="M4501" s="500"/>
      <c r="N4501" s="500"/>
      <c r="O4501" s="500"/>
      <c r="P4501" s="500"/>
      <c r="Q4501" s="500"/>
      <c r="R4501" s="500" t="n">
        <v>0.450437217171564</v>
      </c>
      <c r="S4501" s="499"/>
    </row>
    <row r="4502" customFormat="false" ht="13.2" hidden="false" customHeight="false" outlineLevel="0" collapsed="false">
      <c r="A4502" s="496"/>
      <c r="B4502" s="497" t="s">
        <v>759</v>
      </c>
      <c r="C4502" s="498" t="s">
        <v>739</v>
      </c>
      <c r="D4502" s="499" t="s">
        <v>415</v>
      </c>
      <c r="E4502" s="500" t="n">
        <v>9.78940356975899E-006</v>
      </c>
      <c r="F4502" s="500" t="n">
        <v>7.37260432431716E-005</v>
      </c>
      <c r="G4502" s="500" t="n">
        <v>5.61722234233688E-006</v>
      </c>
      <c r="H4502" s="500" t="n">
        <v>6.31937513512899E-006</v>
      </c>
      <c r="I4502" s="500"/>
      <c r="J4502" s="500"/>
      <c r="K4502" s="500" t="n">
        <v>0.000525675887651847</v>
      </c>
      <c r="L4502" s="500"/>
      <c r="M4502" s="500"/>
      <c r="N4502" s="500"/>
      <c r="O4502" s="500" t="n">
        <v>1.0074376590876E-005</v>
      </c>
      <c r="P4502" s="500" t="n">
        <v>0.000166831676344907</v>
      </c>
      <c r="Q4502" s="500"/>
      <c r="R4502" s="500"/>
      <c r="S4502" s="499"/>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1" width="11.32"/>
    <col collapsed="false" customWidth="true" hidden="false" outlineLevel="0" max="4" min="4" style="501" width="11.43"/>
    <col collapsed="false" customWidth="true" hidden="false" outlineLevel="0" max="6" min="5" style="501" width="10.99"/>
    <col collapsed="false" customWidth="true" hidden="false" outlineLevel="0" max="7" min="7" style="501" width="12.1"/>
    <col collapsed="false" customWidth="true" hidden="false" outlineLevel="0" max="8" min="8" style="501" width="12.88"/>
    <col collapsed="false" customWidth="true" hidden="false" outlineLevel="0" max="73" min="9" style="501" width="11.43"/>
  </cols>
  <sheetData>
    <row r="1" s="459" customFormat="true" ht="20.4" hidden="false" customHeight="false" outlineLevel="0" collapsed="false">
      <c r="A1" s="34" t="s">
        <v>760</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1"/>
      <c r="F4" s="31"/>
      <c r="G4" s="31"/>
      <c r="H4" s="31"/>
      <c r="I4" s="31"/>
      <c r="J4" s="31"/>
      <c r="K4" s="31"/>
      <c r="L4" s="31"/>
      <c r="M4" s="31"/>
      <c r="N4" s="31"/>
      <c r="O4" s="31"/>
      <c r="P4" s="31"/>
      <c r="Q4" s="31"/>
      <c r="R4" s="31"/>
      <c r="S4" s="31"/>
    </row>
    <row r="5" customFormat="false" ht="13.2" hidden="false" customHeight="false" outlineLevel="0" collapsed="false">
      <c r="A5" s="35" t="s">
        <v>88</v>
      </c>
      <c r="B5" s="42" t="n">
        <v>40224</v>
      </c>
      <c r="C5" s="37" t="s">
        <v>89</v>
      </c>
      <c r="D5" s="29"/>
      <c r="E5" s="451"/>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2001</v>
      </c>
      <c r="C6" s="37" t="s">
        <v>91</v>
      </c>
      <c r="D6" s="29"/>
      <c r="E6" s="451"/>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1"/>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299"/>
      <c r="C8" s="44"/>
      <c r="D8" s="45"/>
      <c r="E8" s="451"/>
      <c r="F8" s="452"/>
      <c r="G8" s="452"/>
      <c r="H8" s="452"/>
      <c r="I8" s="452"/>
      <c r="J8" s="452"/>
      <c r="K8" s="452"/>
      <c r="L8" s="452"/>
      <c r="M8" s="452"/>
      <c r="N8" s="452"/>
      <c r="O8" s="452"/>
      <c r="P8" s="452"/>
      <c r="Q8" s="452"/>
      <c r="R8" s="452"/>
      <c r="S8" s="452"/>
      <c r="T8" s="335"/>
      <c r="U8" s="335"/>
      <c r="V8" s="335"/>
      <c r="W8" s="335"/>
      <c r="X8" s="335"/>
      <c r="Y8" s="335"/>
      <c r="Z8" s="335"/>
      <c r="AA8" s="335"/>
      <c r="AB8" s="335"/>
      <c r="AC8" s="335"/>
      <c r="AD8" s="335"/>
      <c r="AE8" s="335"/>
      <c r="AF8" s="335"/>
      <c r="AG8" s="335"/>
      <c r="AH8" s="335"/>
      <c r="AI8" s="335"/>
      <c r="AJ8" s="335"/>
      <c r="AK8" s="335"/>
      <c r="AL8" s="335"/>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0" t="s">
        <v>761</v>
      </c>
      <c r="B9" s="460"/>
      <c r="C9" s="460"/>
      <c r="D9" s="460"/>
      <c r="E9" s="460"/>
      <c r="F9" s="460"/>
      <c r="G9" s="460"/>
      <c r="H9" s="460"/>
      <c r="I9" s="460"/>
      <c r="J9" s="460"/>
      <c r="K9" s="460"/>
      <c r="L9" s="460"/>
      <c r="M9" s="460"/>
      <c r="N9" s="460"/>
      <c r="O9" s="460"/>
      <c r="P9" s="460"/>
      <c r="Q9" s="460"/>
      <c r="R9" s="460"/>
      <c r="S9" s="460"/>
    </row>
    <row r="10" s="16" customFormat="true" ht="13.2" hidden="false" customHeight="true" outlineLevel="0" collapsed="false">
      <c r="A10" s="463" t="s">
        <v>689</v>
      </c>
      <c r="B10" s="463"/>
      <c r="C10" s="463"/>
      <c r="D10" s="463"/>
      <c r="E10" s="463"/>
      <c r="F10" s="463"/>
      <c r="G10" s="463"/>
      <c r="H10" s="463"/>
      <c r="I10" s="463"/>
      <c r="J10" s="463"/>
      <c r="K10" s="463"/>
      <c r="L10" s="463"/>
      <c r="M10" s="463"/>
      <c r="N10" s="463"/>
      <c r="O10" s="463"/>
      <c r="P10" s="463"/>
      <c r="Q10" s="463"/>
      <c r="R10" s="463"/>
      <c r="S10" s="463"/>
    </row>
    <row r="11" s="16" customFormat="true" ht="13.2" hidden="false" customHeight="true" outlineLevel="0" collapsed="false">
      <c r="A11" s="463" t="s">
        <v>690</v>
      </c>
      <c r="B11" s="463"/>
      <c r="C11" s="463"/>
      <c r="D11" s="463"/>
      <c r="E11" s="463"/>
      <c r="F11" s="463"/>
      <c r="G11" s="463"/>
      <c r="H11" s="463"/>
      <c r="I11" s="463"/>
      <c r="J11" s="463"/>
      <c r="K11" s="463"/>
      <c r="L11" s="463"/>
      <c r="M11" s="463"/>
      <c r="N11" s="463"/>
      <c r="O11" s="463"/>
      <c r="P11" s="463"/>
      <c r="Q11" s="463"/>
      <c r="R11" s="463"/>
      <c r="S11" s="463"/>
    </row>
    <row r="12" s="16" customFormat="true" ht="13.2" hidden="false" customHeight="true" outlineLevel="0" collapsed="false">
      <c r="A12" s="463" t="s">
        <v>762</v>
      </c>
      <c r="B12" s="463"/>
      <c r="C12" s="463"/>
      <c r="D12" s="463"/>
      <c r="E12" s="463"/>
      <c r="F12" s="463"/>
      <c r="G12" s="463"/>
      <c r="H12" s="463"/>
      <c r="I12" s="463"/>
      <c r="J12" s="463"/>
      <c r="K12" s="463"/>
      <c r="L12" s="463"/>
      <c r="M12" s="463"/>
      <c r="N12" s="463"/>
      <c r="O12" s="463"/>
      <c r="P12" s="463"/>
      <c r="Q12" s="463"/>
      <c r="R12" s="463"/>
      <c r="S12" s="463"/>
    </row>
    <row r="13" s="16" customFormat="true" ht="13.2" hidden="false" customHeight="true" outlineLevel="0" collapsed="false">
      <c r="A13" s="463" t="s">
        <v>692</v>
      </c>
      <c r="B13" s="463"/>
      <c r="C13" s="463"/>
      <c r="D13" s="463"/>
      <c r="E13" s="463"/>
      <c r="F13" s="463"/>
      <c r="G13" s="463"/>
      <c r="H13" s="463"/>
      <c r="I13" s="463"/>
      <c r="J13" s="463"/>
      <c r="K13" s="463"/>
      <c r="L13" s="463"/>
      <c r="M13" s="463"/>
      <c r="N13" s="463"/>
      <c r="O13" s="463"/>
      <c r="P13" s="463"/>
      <c r="Q13" s="463"/>
      <c r="R13" s="463"/>
      <c r="S13" s="463"/>
    </row>
    <row r="14" s="16" customFormat="true" ht="13.2" hidden="false" customHeight="false" outlineLevel="0" collapsed="false">
      <c r="A14" s="463"/>
      <c r="B14" s="464"/>
      <c r="C14" s="464"/>
      <c r="D14" s="464"/>
      <c r="E14" s="464"/>
      <c r="F14" s="464"/>
      <c r="G14" s="464"/>
      <c r="H14" s="464"/>
      <c r="I14" s="464"/>
      <c r="J14" s="464"/>
      <c r="K14" s="464"/>
      <c r="L14" s="464"/>
      <c r="M14" s="464"/>
      <c r="N14" s="464"/>
      <c r="O14" s="464"/>
      <c r="P14" s="464"/>
      <c r="Q14" s="464"/>
      <c r="R14" s="464"/>
      <c r="S14" s="464"/>
    </row>
    <row r="15" customFormat="false" ht="13.2" hidden="false" customHeight="false" outlineLevel="0" collapsed="false">
      <c r="A15" s="470" t="s">
        <v>693</v>
      </c>
      <c r="B15" s="502"/>
      <c r="C15" s="502"/>
      <c r="D15" s="502"/>
      <c r="E15" s="502"/>
      <c r="F15" s="502"/>
      <c r="G15" s="502"/>
      <c r="H15" s="502"/>
      <c r="I15" s="502"/>
      <c r="J15" s="502"/>
      <c r="K15" s="502"/>
      <c r="L15" s="502"/>
      <c r="M15" s="502"/>
      <c r="N15" s="502"/>
      <c r="O15" s="502"/>
      <c r="P15" s="502"/>
      <c r="Q15" s="502"/>
      <c r="R15" s="502"/>
      <c r="S15" s="502"/>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63"/>
      <c r="B16" s="464"/>
      <c r="C16" s="464"/>
      <c r="D16" s="464"/>
      <c r="E16" s="464"/>
      <c r="F16" s="464"/>
      <c r="G16" s="464"/>
      <c r="H16" s="464"/>
      <c r="I16" s="464"/>
      <c r="J16" s="464"/>
      <c r="K16" s="464"/>
      <c r="L16" s="464"/>
      <c r="M16" s="464"/>
      <c r="N16" s="464"/>
      <c r="O16" s="464"/>
      <c r="P16" s="464"/>
      <c r="Q16" s="464"/>
      <c r="R16" s="464"/>
      <c r="S16" s="464"/>
    </row>
    <row r="17" s="16" customFormat="true" ht="13.2" hidden="false" customHeight="false" outlineLevel="0" collapsed="false">
      <c r="A17" s="503" t="n">
        <v>1</v>
      </c>
      <c r="B17" s="504" t="s">
        <v>763</v>
      </c>
      <c r="C17" s="504"/>
      <c r="D17" s="464"/>
      <c r="E17" s="464"/>
      <c r="F17" s="464"/>
      <c r="G17" s="464"/>
      <c r="H17" s="464"/>
      <c r="I17" s="464"/>
      <c r="J17" s="464"/>
      <c r="K17" s="464"/>
      <c r="L17" s="464"/>
      <c r="M17" s="464"/>
      <c r="N17" s="464"/>
      <c r="O17" s="464"/>
      <c r="P17" s="464"/>
      <c r="Q17" s="464"/>
      <c r="R17" s="464"/>
      <c r="S17" s="464"/>
    </row>
    <row r="18" s="16" customFormat="true" ht="13.2" hidden="false" customHeight="false" outlineLevel="0" collapsed="false">
      <c r="A18" s="505"/>
      <c r="B18" s="504" t="s">
        <v>764</v>
      </c>
      <c r="C18" s="504"/>
      <c r="D18" s="464"/>
      <c r="E18" s="464"/>
      <c r="F18" s="464"/>
      <c r="G18" s="464"/>
      <c r="H18" s="464"/>
      <c r="I18" s="464"/>
      <c r="J18" s="464"/>
      <c r="K18" s="464"/>
      <c r="L18" s="464"/>
      <c r="M18" s="464"/>
      <c r="N18" s="464"/>
      <c r="O18" s="464"/>
      <c r="P18" s="464"/>
      <c r="Q18" s="464"/>
      <c r="R18" s="464"/>
      <c r="S18" s="464"/>
    </row>
    <row r="19" s="16" customFormat="true" ht="28.5" hidden="false" customHeight="true" outlineLevel="0" collapsed="false">
      <c r="A19" s="506" t="n">
        <v>2</v>
      </c>
      <c r="B19" s="507" t="s">
        <v>765</v>
      </c>
      <c r="C19" s="507"/>
      <c r="D19" s="507"/>
      <c r="E19" s="507"/>
      <c r="F19" s="507"/>
      <c r="G19" s="507"/>
      <c r="H19" s="507"/>
      <c r="I19" s="507"/>
      <c r="J19" s="507"/>
      <c r="K19" s="507"/>
      <c r="L19" s="507"/>
      <c r="M19" s="507"/>
      <c r="N19" s="507"/>
      <c r="O19" s="507"/>
      <c r="P19" s="507"/>
      <c r="Q19" s="507"/>
      <c r="R19" s="507"/>
      <c r="S19" s="507"/>
    </row>
    <row r="20" s="16" customFormat="true" ht="13.2" hidden="false" customHeight="false" outlineLevel="0" collapsed="false">
      <c r="A20" s="503" t="n">
        <v>3</v>
      </c>
      <c r="B20" s="508" t="s">
        <v>766</v>
      </c>
      <c r="C20" s="504"/>
      <c r="D20" s="464"/>
      <c r="E20" s="464"/>
      <c r="F20" s="464"/>
      <c r="G20" s="464"/>
      <c r="H20" s="464"/>
      <c r="I20" s="464"/>
      <c r="J20" s="464"/>
      <c r="K20" s="464"/>
      <c r="L20" s="464"/>
      <c r="M20" s="464"/>
      <c r="N20" s="464"/>
      <c r="O20" s="464"/>
      <c r="P20" s="464"/>
      <c r="Q20" s="464"/>
      <c r="R20" s="464"/>
      <c r="S20" s="464"/>
    </row>
    <row r="21" customFormat="false" ht="13.2" hidden="false" customHeight="false" outlineLevel="0" collapsed="false">
      <c r="A21" s="503" t="n">
        <v>4</v>
      </c>
      <c r="B21" s="504" t="s">
        <v>767</v>
      </c>
      <c r="C21" s="504"/>
      <c r="D21" s="465"/>
      <c r="E21" s="465"/>
      <c r="F21" s="465"/>
      <c r="G21" s="465"/>
      <c r="H21" s="465"/>
      <c r="I21" s="465"/>
      <c r="J21" s="465"/>
      <c r="K21" s="465"/>
      <c r="L21" s="465"/>
      <c r="M21" s="465"/>
      <c r="N21" s="465"/>
      <c r="O21" s="465"/>
      <c r="P21" s="465"/>
      <c r="Q21" s="465"/>
      <c r="R21" s="465"/>
      <c r="S21" s="465"/>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05"/>
      <c r="B22" s="504" t="s">
        <v>768</v>
      </c>
      <c r="C22" s="504"/>
      <c r="D22" s="467"/>
      <c r="E22" s="467"/>
      <c r="F22" s="467"/>
      <c r="G22" s="467"/>
      <c r="H22" s="467"/>
      <c r="I22" s="467"/>
      <c r="J22" s="467"/>
      <c r="K22" s="467"/>
      <c r="L22" s="467"/>
      <c r="M22" s="467"/>
      <c r="N22" s="467"/>
      <c r="O22" s="467"/>
      <c r="P22" s="467"/>
      <c r="Q22" s="467"/>
      <c r="R22" s="467"/>
      <c r="S22" s="467"/>
    </row>
    <row r="23" customFormat="false" ht="13.2" hidden="false" customHeight="false" outlineLevel="0" collapsed="false">
      <c r="A23" s="505"/>
      <c r="B23" s="504" t="s">
        <v>769</v>
      </c>
      <c r="C23" s="504"/>
      <c r="D23" s="465"/>
      <c r="E23" s="465"/>
      <c r="F23" s="465"/>
      <c r="G23" s="465"/>
      <c r="H23" s="465"/>
      <c r="I23" s="465"/>
      <c r="J23" s="465"/>
      <c r="K23" s="465"/>
      <c r="L23" s="465"/>
      <c r="M23" s="465"/>
      <c r="N23" s="465"/>
      <c r="O23" s="465"/>
      <c r="P23" s="465"/>
      <c r="Q23" s="465"/>
      <c r="R23" s="465"/>
      <c r="S23" s="465"/>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05"/>
      <c r="B24" s="504" t="s">
        <v>770</v>
      </c>
      <c r="C24" s="504"/>
      <c r="D24" s="465"/>
      <c r="E24" s="465"/>
      <c r="F24" s="465"/>
      <c r="G24" s="465"/>
      <c r="H24" s="465"/>
      <c r="I24" s="465"/>
      <c r="J24" s="465"/>
      <c r="K24" s="465"/>
      <c r="L24" s="465"/>
      <c r="M24" s="465"/>
      <c r="N24" s="465"/>
      <c r="O24" s="465"/>
      <c r="P24" s="465"/>
      <c r="Q24" s="465"/>
      <c r="R24" s="465"/>
      <c r="S24" s="465"/>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05"/>
      <c r="B25" s="504" t="s">
        <v>771</v>
      </c>
      <c r="C25" s="504"/>
      <c r="D25" s="509"/>
      <c r="E25" s="509"/>
      <c r="F25" s="509"/>
      <c r="G25" s="509"/>
      <c r="H25" s="509"/>
      <c r="I25" s="509"/>
      <c r="J25" s="509"/>
      <c r="K25" s="509"/>
      <c r="L25" s="509"/>
      <c r="M25" s="509"/>
      <c r="N25" s="509"/>
      <c r="O25" s="509"/>
      <c r="P25" s="509"/>
      <c r="Q25" s="509"/>
      <c r="R25" s="509"/>
      <c r="S25" s="509"/>
    </row>
    <row r="26" customFormat="false" ht="13.2" hidden="false" customHeight="false" outlineLevel="0" collapsed="false">
      <c r="A26" s="505"/>
      <c r="B26" s="504" t="s">
        <v>772</v>
      </c>
      <c r="C26" s="504"/>
      <c r="D26" s="465"/>
      <c r="E26" s="465"/>
      <c r="F26" s="465"/>
      <c r="G26" s="465"/>
      <c r="H26" s="465"/>
      <c r="I26" s="465"/>
      <c r="J26" s="465"/>
      <c r="K26" s="465"/>
      <c r="L26" s="465"/>
      <c r="M26" s="465"/>
      <c r="N26" s="465"/>
      <c r="O26" s="465"/>
      <c r="P26" s="465"/>
      <c r="Q26" s="465"/>
      <c r="R26" s="465"/>
      <c r="S26" s="465"/>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0" t="s">
        <v>773</v>
      </c>
      <c r="B27" s="511" t="s">
        <v>774</v>
      </c>
      <c r="C27" s="511"/>
      <c r="D27" s="511"/>
      <c r="E27" s="511"/>
      <c r="F27" s="511"/>
      <c r="G27" s="511"/>
      <c r="H27" s="511"/>
      <c r="I27" s="511"/>
      <c r="J27" s="511"/>
      <c r="K27" s="511"/>
      <c r="L27" s="511"/>
      <c r="M27" s="511"/>
      <c r="N27" s="511"/>
      <c r="O27" s="511"/>
      <c r="P27" s="511"/>
      <c r="Q27" s="511"/>
      <c r="R27" s="511"/>
      <c r="S27" s="511"/>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2"/>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89" customFormat="true" ht="51.75" hidden="false" customHeight="true" outlineLevel="0" collapsed="false">
      <c r="A29" s="513" t="s">
        <v>775</v>
      </c>
      <c r="B29" s="514" t="s">
        <v>776</v>
      </c>
      <c r="C29" s="514" t="s">
        <v>777</v>
      </c>
      <c r="D29" s="514" t="s">
        <v>778</v>
      </c>
      <c r="E29" s="515" t="s">
        <v>779</v>
      </c>
      <c r="F29" s="515" t="s">
        <v>780</v>
      </c>
      <c r="G29" s="516" t="s">
        <v>781</v>
      </c>
      <c r="H29" s="516" t="s">
        <v>116</v>
      </c>
      <c r="I29" s="516" t="s">
        <v>782</v>
      </c>
      <c r="J29" s="516" t="s">
        <v>783</v>
      </c>
      <c r="K29" s="516" t="s">
        <v>705</v>
      </c>
      <c r="L29" s="517" t="s">
        <v>784</v>
      </c>
      <c r="M29" s="516" t="s">
        <v>122</v>
      </c>
      <c r="N29" s="516" t="s">
        <v>123</v>
      </c>
      <c r="O29" s="516" t="s">
        <v>124</v>
      </c>
      <c r="P29" s="516" t="s">
        <v>125</v>
      </c>
      <c r="Q29" s="516" t="s">
        <v>785</v>
      </c>
      <c r="R29" s="516" t="s">
        <v>133</v>
      </c>
      <c r="S29" s="516" t="s">
        <v>134</v>
      </c>
      <c r="T29" s="516" t="s">
        <v>708</v>
      </c>
      <c r="U29" s="516" t="s">
        <v>136</v>
      </c>
    </row>
    <row r="30" s="520" customFormat="true" ht="13.8" hidden="false" customHeight="false" outlineLevel="0" collapsed="false">
      <c r="A30" s="513"/>
      <c r="B30" s="514"/>
      <c r="C30" s="514"/>
      <c r="D30" s="514"/>
      <c r="E30" s="518" t="s">
        <v>786</v>
      </c>
      <c r="F30" s="518" t="s">
        <v>786</v>
      </c>
      <c r="G30" s="519" t="s">
        <v>155</v>
      </c>
      <c r="H30" s="519" t="s">
        <v>155</v>
      </c>
      <c r="I30" s="519" t="s">
        <v>155</v>
      </c>
      <c r="J30" s="519" t="s">
        <v>155</v>
      </c>
      <c r="K30" s="519" t="s">
        <v>155</v>
      </c>
      <c r="L30" s="519" t="s">
        <v>155</v>
      </c>
      <c r="M30" s="519" t="s">
        <v>155</v>
      </c>
      <c r="N30" s="519" t="s">
        <v>157</v>
      </c>
      <c r="O30" s="519" t="s">
        <v>157</v>
      </c>
      <c r="P30" s="519" t="s">
        <v>157</v>
      </c>
      <c r="Q30" s="519" t="s">
        <v>158</v>
      </c>
      <c r="R30" s="519" t="s">
        <v>157</v>
      </c>
      <c r="S30" s="519" t="s">
        <v>159</v>
      </c>
      <c r="T30" s="519" t="s">
        <v>159</v>
      </c>
      <c r="U30" s="519" t="s">
        <v>159</v>
      </c>
    </row>
    <row r="31" s="522" customFormat="true" ht="24.6" hidden="false" customHeight="false" outlineLevel="0" collapsed="false">
      <c r="A31" s="499" t="s">
        <v>787</v>
      </c>
      <c r="B31" s="499" t="s">
        <v>168</v>
      </c>
      <c r="C31" s="499"/>
      <c r="D31" s="499" t="n">
        <v>2</v>
      </c>
      <c r="E31" s="521" t="n">
        <v>2.1256</v>
      </c>
      <c r="F31" s="521" t="n">
        <v>41.3378</v>
      </c>
      <c r="G31" s="500" t="n">
        <v>0.02955</v>
      </c>
      <c r="H31" s="500" t="n">
        <v>0.001887305</v>
      </c>
      <c r="I31" s="499"/>
      <c r="J31" s="499"/>
      <c r="K31" s="500" t="n">
        <v>7.54922E-005</v>
      </c>
      <c r="L31" s="500" t="n">
        <v>7.54922E-005</v>
      </c>
      <c r="M31" s="500" t="n">
        <v>0.03516</v>
      </c>
      <c r="N31" s="499"/>
      <c r="O31" s="499"/>
      <c r="P31" s="500" t="n">
        <v>3.77461E-005</v>
      </c>
      <c r="Q31" s="499"/>
      <c r="R31" s="499"/>
      <c r="S31" s="499"/>
      <c r="T31" s="499"/>
      <c r="U31" s="499"/>
    </row>
    <row r="32" s="522" customFormat="true" ht="13.8" hidden="false" customHeight="false" outlineLevel="0" collapsed="false">
      <c r="A32" s="499" t="s">
        <v>787</v>
      </c>
      <c r="B32" s="499" t="s">
        <v>354</v>
      </c>
      <c r="C32" s="499"/>
      <c r="D32" s="499" t="n">
        <v>2</v>
      </c>
      <c r="E32" s="521" t="n">
        <v>2.1256</v>
      </c>
      <c r="F32" s="521" t="n">
        <v>41.3378</v>
      </c>
      <c r="G32" s="500"/>
      <c r="H32" s="500" t="n">
        <v>0.90013</v>
      </c>
      <c r="I32" s="499"/>
      <c r="J32" s="499"/>
      <c r="K32" s="500"/>
      <c r="L32" s="500"/>
      <c r="M32" s="500"/>
      <c r="N32" s="499"/>
      <c r="O32" s="499"/>
      <c r="P32" s="500"/>
      <c r="Q32" s="499"/>
      <c r="R32" s="499"/>
      <c r="S32" s="499"/>
      <c r="T32" s="499"/>
      <c r="U32" s="499"/>
    </row>
    <row r="33" s="522" customFormat="true" ht="24" hidden="false" customHeight="false" outlineLevel="0" collapsed="false">
      <c r="A33" s="499" t="s">
        <v>788</v>
      </c>
      <c r="B33" s="499" t="s">
        <v>168</v>
      </c>
      <c r="C33" s="499"/>
      <c r="D33" s="499" t="n">
        <v>1</v>
      </c>
      <c r="E33" s="521" t="n">
        <v>-8.7361</v>
      </c>
      <c r="F33" s="521" t="n">
        <v>42.2094</v>
      </c>
      <c r="G33" s="500" t="n">
        <v>0.02268</v>
      </c>
      <c r="H33" s="500" t="n">
        <v>0.00458892</v>
      </c>
      <c r="I33" s="500" t="n">
        <v>0.00255</v>
      </c>
      <c r="J33" s="499"/>
      <c r="K33" s="500" t="n">
        <v>0.0001835568</v>
      </c>
      <c r="L33" s="500" t="n">
        <v>0.0001835568</v>
      </c>
      <c r="M33" s="500" t="n">
        <v>0.01146</v>
      </c>
      <c r="N33" s="499"/>
      <c r="O33" s="499"/>
      <c r="P33" s="500" t="n">
        <v>9.17784E-005</v>
      </c>
      <c r="Q33" s="499"/>
      <c r="R33" s="499"/>
      <c r="S33" s="499"/>
      <c r="T33" s="499"/>
      <c r="U33" s="499"/>
    </row>
    <row r="34" s="38" customFormat="true" ht="13.8" hidden="false" customHeight="false" outlineLevel="0" collapsed="false">
      <c r="A34" s="499" t="s">
        <v>788</v>
      </c>
      <c r="B34" s="499" t="s">
        <v>354</v>
      </c>
      <c r="C34" s="499"/>
      <c r="D34" s="499" t="n">
        <v>2</v>
      </c>
      <c r="E34" s="521" t="n">
        <v>-8.7361</v>
      </c>
      <c r="F34" s="521" t="n">
        <v>42.2094</v>
      </c>
      <c r="G34" s="500"/>
      <c r="H34" s="500" t="n">
        <v>4.11475</v>
      </c>
      <c r="I34" s="500"/>
      <c r="J34" s="499"/>
      <c r="K34" s="500"/>
      <c r="L34" s="500"/>
      <c r="M34" s="500"/>
      <c r="N34" s="499"/>
      <c r="O34" s="499"/>
      <c r="P34" s="500"/>
      <c r="Q34" s="499"/>
      <c r="R34" s="499"/>
      <c r="S34" s="499"/>
      <c r="T34" s="499"/>
      <c r="U34" s="499"/>
      <c r="V34" s="523"/>
      <c r="W34" s="523"/>
      <c r="X34" s="523"/>
      <c r="Y34" s="523"/>
      <c r="Z34" s="523"/>
      <c r="AA34" s="523"/>
      <c r="AB34" s="523"/>
      <c r="AC34" s="523"/>
      <c r="AD34" s="523"/>
      <c r="AE34" s="523"/>
      <c r="AF34" s="523"/>
      <c r="AG34" s="523"/>
      <c r="AH34" s="523"/>
      <c r="AI34" s="523"/>
      <c r="AJ34" s="523"/>
      <c r="AK34" s="523"/>
      <c r="AL34" s="523"/>
      <c r="AM34" s="523"/>
      <c r="AN34" s="523"/>
      <c r="AO34" s="523"/>
      <c r="AP34" s="523"/>
      <c r="AQ34" s="523"/>
      <c r="AR34" s="523"/>
      <c r="AS34" s="523"/>
      <c r="AT34" s="523"/>
      <c r="AU34" s="523"/>
      <c r="AV34" s="523"/>
      <c r="AW34" s="523"/>
      <c r="AX34" s="523"/>
      <c r="AY34" s="523"/>
      <c r="AZ34" s="523"/>
      <c r="BA34" s="523"/>
      <c r="BB34" s="523"/>
      <c r="BC34" s="523"/>
      <c r="BD34" s="523"/>
      <c r="BE34" s="523"/>
      <c r="BF34" s="523"/>
      <c r="BG34" s="523"/>
      <c r="BH34" s="523"/>
      <c r="BI34" s="523"/>
      <c r="BJ34" s="523"/>
      <c r="BK34" s="523"/>
      <c r="BL34" s="523"/>
      <c r="BM34" s="523"/>
      <c r="BN34" s="523"/>
      <c r="BO34" s="523"/>
      <c r="BP34" s="523"/>
      <c r="BQ34" s="523"/>
      <c r="BR34" s="523"/>
      <c r="BS34" s="523"/>
      <c r="BT34" s="523"/>
      <c r="BU34" s="523"/>
    </row>
    <row r="35" s="38" customFormat="true" ht="24" hidden="false" customHeight="false" outlineLevel="0" collapsed="false">
      <c r="A35" s="499" t="s">
        <v>789</v>
      </c>
      <c r="B35" s="499" t="s">
        <v>168</v>
      </c>
      <c r="C35" s="499"/>
      <c r="D35" s="499" t="n">
        <v>2</v>
      </c>
      <c r="E35" s="521" t="n">
        <v>-3.8047</v>
      </c>
      <c r="F35" s="521" t="n">
        <v>40.3614</v>
      </c>
      <c r="G35" s="500" t="n">
        <v>0.0262721259</v>
      </c>
      <c r="H35" s="500" t="n">
        <v>0.00170527308</v>
      </c>
      <c r="I35" s="500" t="n">
        <v>0.00086943726</v>
      </c>
      <c r="J35" s="499"/>
      <c r="K35" s="500" t="n">
        <v>0.00017220738</v>
      </c>
      <c r="L35" s="500" t="n">
        <v>0.00033181422</v>
      </c>
      <c r="M35" s="500" t="n">
        <v>0.00435558666</v>
      </c>
      <c r="N35" s="499"/>
      <c r="O35" s="499"/>
      <c r="P35" s="500" t="n">
        <v>4.20018E-005</v>
      </c>
      <c r="Q35" s="500" t="n">
        <v>1.260054E-005</v>
      </c>
      <c r="R35" s="499"/>
      <c r="S35" s="499"/>
      <c r="T35" s="499"/>
      <c r="U35" s="499"/>
      <c r="V35" s="523"/>
      <c r="W35" s="523"/>
      <c r="X35" s="523"/>
      <c r="Y35" s="523"/>
      <c r="Z35" s="523"/>
      <c r="AA35" s="523"/>
      <c r="AB35" s="523"/>
      <c r="AC35" s="523"/>
      <c r="AD35" s="523"/>
      <c r="AE35" s="523"/>
      <c r="AF35" s="523"/>
      <c r="AG35" s="523"/>
      <c r="AH35" s="523"/>
      <c r="AI35" s="523"/>
      <c r="AJ35" s="523"/>
      <c r="AK35" s="523"/>
      <c r="AL35" s="523"/>
      <c r="AM35" s="523"/>
      <c r="AN35" s="523"/>
      <c r="AO35" s="523"/>
      <c r="AP35" s="523"/>
      <c r="AQ35" s="523"/>
      <c r="AR35" s="523"/>
      <c r="AS35" s="523"/>
      <c r="AT35" s="523"/>
      <c r="AU35" s="523"/>
      <c r="AV35" s="523"/>
      <c r="AW35" s="523"/>
      <c r="AX35" s="523"/>
      <c r="AY35" s="523"/>
      <c r="AZ35" s="523"/>
      <c r="BA35" s="523"/>
      <c r="BB35" s="523"/>
      <c r="BC35" s="523"/>
      <c r="BD35" s="523"/>
      <c r="BE35" s="523"/>
      <c r="BF35" s="523"/>
      <c r="BG35" s="523"/>
      <c r="BH35" s="523"/>
      <c r="BI35" s="523"/>
      <c r="BJ35" s="523"/>
      <c r="BK35" s="523"/>
      <c r="BL35" s="523"/>
      <c r="BM35" s="523"/>
      <c r="BN35" s="523"/>
      <c r="BO35" s="523"/>
      <c r="BP35" s="523"/>
      <c r="BQ35" s="523"/>
      <c r="BR35" s="523"/>
      <c r="BS35" s="523"/>
      <c r="BT35" s="523"/>
      <c r="BU35" s="523"/>
    </row>
    <row r="36" s="38" customFormat="true" ht="13.8" hidden="false" customHeight="false" outlineLevel="0" collapsed="false">
      <c r="A36" s="499" t="s">
        <v>789</v>
      </c>
      <c r="B36" s="499" t="s">
        <v>354</v>
      </c>
      <c r="C36" s="499"/>
      <c r="D36" s="499" t="n">
        <v>2</v>
      </c>
      <c r="E36" s="521" t="n">
        <v>-3.8047</v>
      </c>
      <c r="F36" s="521" t="n">
        <v>40.3614</v>
      </c>
      <c r="G36" s="500"/>
      <c r="H36" s="500" t="n">
        <v>1.21515</v>
      </c>
      <c r="I36" s="500"/>
      <c r="J36" s="499"/>
      <c r="K36" s="500"/>
      <c r="L36" s="500"/>
      <c r="M36" s="500"/>
      <c r="N36" s="499"/>
      <c r="O36" s="499"/>
      <c r="P36" s="500"/>
      <c r="Q36" s="500"/>
      <c r="R36" s="499"/>
      <c r="S36" s="499"/>
      <c r="T36" s="499"/>
      <c r="U36" s="499"/>
      <c r="V36" s="523"/>
      <c r="W36" s="523"/>
      <c r="X36" s="523"/>
      <c r="Y36" s="523"/>
      <c r="Z36" s="523"/>
      <c r="AA36" s="523"/>
      <c r="AB36" s="523"/>
      <c r="AC36" s="523"/>
      <c r="AD36" s="523"/>
      <c r="AE36" s="523"/>
      <c r="AF36" s="523"/>
      <c r="AG36" s="523"/>
      <c r="AH36" s="523"/>
      <c r="AI36" s="523"/>
      <c r="AJ36" s="523"/>
      <c r="AK36" s="523"/>
      <c r="AL36" s="523"/>
      <c r="AM36" s="523"/>
      <c r="AN36" s="523"/>
      <c r="AO36" s="523"/>
      <c r="AP36" s="523"/>
      <c r="AQ36" s="523"/>
      <c r="AR36" s="523"/>
      <c r="AS36" s="523"/>
      <c r="AT36" s="523"/>
      <c r="AU36" s="523"/>
      <c r="AV36" s="523"/>
      <c r="AW36" s="523"/>
      <c r="AX36" s="523"/>
      <c r="AY36" s="523"/>
      <c r="AZ36" s="523"/>
      <c r="BA36" s="523"/>
      <c r="BB36" s="523"/>
      <c r="BC36" s="523"/>
      <c r="BD36" s="523"/>
      <c r="BE36" s="523"/>
      <c r="BF36" s="523"/>
      <c r="BG36" s="523"/>
      <c r="BH36" s="523"/>
      <c r="BI36" s="523"/>
      <c r="BJ36" s="523"/>
      <c r="BK36" s="523"/>
      <c r="BL36" s="523"/>
      <c r="BM36" s="523"/>
      <c r="BN36" s="523"/>
      <c r="BO36" s="523"/>
      <c r="BP36" s="523"/>
      <c r="BQ36" s="523"/>
      <c r="BR36" s="523"/>
      <c r="BS36" s="523"/>
      <c r="BT36" s="523"/>
      <c r="BU36" s="523"/>
    </row>
    <row r="37" s="38" customFormat="true" ht="24" hidden="false" customHeight="false" outlineLevel="0" collapsed="false">
      <c r="A37" s="499" t="s">
        <v>790</v>
      </c>
      <c r="B37" s="499" t="s">
        <v>168</v>
      </c>
      <c r="C37" s="499"/>
      <c r="D37" s="499" t="n">
        <v>1</v>
      </c>
      <c r="E37" s="521" t="n">
        <v>-4.7144</v>
      </c>
      <c r="F37" s="521" t="n">
        <v>41.6006</v>
      </c>
      <c r="G37" s="500" t="n">
        <v>0.0491250705</v>
      </c>
      <c r="H37" s="500" t="n">
        <v>0.00303128342</v>
      </c>
      <c r="I37" s="500" t="n">
        <v>0.02450922122</v>
      </c>
      <c r="J37" s="499"/>
      <c r="K37" s="500" t="n">
        <v>0.00089110593</v>
      </c>
      <c r="L37" s="500" t="n">
        <v>0.00107389689</v>
      </c>
      <c r="M37" s="500" t="n">
        <v>0.00993925845</v>
      </c>
      <c r="N37" s="500" t="n">
        <v>0.00060168691</v>
      </c>
      <c r="O37" s="500" t="n">
        <v>0.00046459369</v>
      </c>
      <c r="P37" s="500" t="n">
        <v>0.0005331403</v>
      </c>
      <c r="Q37" s="500" t="n">
        <v>4.569774E-005</v>
      </c>
      <c r="R37" s="499"/>
      <c r="S37" s="499"/>
      <c r="T37" s="499"/>
      <c r="U37" s="499"/>
      <c r="V37" s="523"/>
      <c r="W37" s="523"/>
      <c r="X37" s="523"/>
      <c r="Y37" s="523"/>
      <c r="Z37" s="523"/>
      <c r="AA37" s="523"/>
      <c r="AB37" s="523"/>
      <c r="AC37" s="523"/>
      <c r="AD37" s="523"/>
      <c r="AE37" s="523"/>
      <c r="AF37" s="523"/>
      <c r="AG37" s="523"/>
      <c r="AH37" s="523"/>
      <c r="AI37" s="523"/>
      <c r="AJ37" s="523"/>
      <c r="AK37" s="523"/>
      <c r="AL37" s="523"/>
      <c r="AM37" s="523"/>
      <c r="AN37" s="523"/>
      <c r="AO37" s="523"/>
      <c r="AP37" s="523"/>
      <c r="AQ37" s="523"/>
      <c r="AR37" s="523"/>
      <c r="AS37" s="523"/>
      <c r="AT37" s="523"/>
      <c r="AU37" s="523"/>
      <c r="AV37" s="523"/>
      <c r="AW37" s="523"/>
      <c r="AX37" s="523"/>
      <c r="AY37" s="523"/>
      <c r="AZ37" s="523"/>
      <c r="BA37" s="523"/>
      <c r="BB37" s="523"/>
      <c r="BC37" s="523"/>
      <c r="BD37" s="523"/>
      <c r="BE37" s="523"/>
      <c r="BF37" s="523"/>
      <c r="BG37" s="523"/>
      <c r="BH37" s="523"/>
      <c r="BI37" s="523"/>
      <c r="BJ37" s="523"/>
      <c r="BK37" s="523"/>
      <c r="BL37" s="523"/>
      <c r="BM37" s="523"/>
      <c r="BN37" s="523"/>
      <c r="BO37" s="523"/>
      <c r="BP37" s="523"/>
      <c r="BQ37" s="523"/>
      <c r="BR37" s="523"/>
      <c r="BS37" s="523"/>
      <c r="BT37" s="523"/>
      <c r="BU37" s="523"/>
    </row>
    <row r="38" s="38" customFormat="true" ht="13.8" hidden="false" customHeight="false" outlineLevel="0" collapsed="false">
      <c r="A38" s="499" t="s">
        <v>790</v>
      </c>
      <c r="B38" s="499" t="s">
        <v>354</v>
      </c>
      <c r="C38" s="499"/>
      <c r="D38" s="499" t="n">
        <v>1</v>
      </c>
      <c r="E38" s="521" t="n">
        <v>-4.7144</v>
      </c>
      <c r="F38" s="521" t="n">
        <v>41.6006</v>
      </c>
      <c r="G38" s="500"/>
      <c r="H38" s="500" t="n">
        <v>1.43256</v>
      </c>
      <c r="I38" s="500"/>
      <c r="J38" s="499"/>
      <c r="K38" s="500"/>
      <c r="L38" s="500"/>
      <c r="M38" s="500"/>
      <c r="N38" s="500"/>
      <c r="O38" s="500"/>
      <c r="P38" s="500"/>
      <c r="Q38" s="500"/>
      <c r="R38" s="499"/>
      <c r="S38" s="499"/>
      <c r="T38" s="499"/>
      <c r="U38" s="499"/>
      <c r="V38" s="523"/>
      <c r="W38" s="523"/>
      <c r="X38" s="523"/>
      <c r="Y38" s="523"/>
      <c r="Z38" s="523"/>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3"/>
      <c r="BK38" s="523"/>
      <c r="BL38" s="523"/>
      <c r="BM38" s="523"/>
      <c r="BN38" s="523"/>
      <c r="BO38" s="523"/>
      <c r="BP38" s="523"/>
      <c r="BQ38" s="523"/>
      <c r="BR38" s="523"/>
      <c r="BS38" s="523"/>
      <c r="BT38" s="523"/>
      <c r="BU38" s="523"/>
    </row>
    <row r="39" s="38" customFormat="true" ht="13.8" hidden="false" customHeight="false" outlineLevel="0" collapsed="false">
      <c r="A39" s="499" t="s">
        <v>790</v>
      </c>
      <c r="B39" s="499" t="s">
        <v>354</v>
      </c>
      <c r="C39" s="499"/>
      <c r="D39" s="499" t="n">
        <v>2</v>
      </c>
      <c r="E39" s="521" t="n">
        <v>-4.7144</v>
      </c>
      <c r="F39" s="521" t="n">
        <v>41.6006</v>
      </c>
      <c r="G39" s="500"/>
      <c r="H39" s="500" t="n">
        <v>0.477</v>
      </c>
      <c r="I39" s="500"/>
      <c r="J39" s="499"/>
      <c r="K39" s="500"/>
      <c r="L39" s="500"/>
      <c r="M39" s="500"/>
      <c r="N39" s="500"/>
      <c r="O39" s="500"/>
      <c r="P39" s="500"/>
      <c r="Q39" s="500"/>
      <c r="R39" s="499"/>
      <c r="S39" s="499"/>
      <c r="T39" s="499"/>
      <c r="U39" s="499"/>
      <c r="V39" s="523"/>
      <c r="W39" s="523"/>
      <c r="X39" s="523"/>
      <c r="Y39" s="523"/>
      <c r="Z39" s="523"/>
      <c r="AA39" s="523"/>
      <c r="AB39" s="523"/>
      <c r="AC39" s="523"/>
      <c r="AD39" s="523"/>
      <c r="AE39" s="523"/>
      <c r="AF39" s="523"/>
      <c r="AG39" s="523"/>
      <c r="AH39" s="523"/>
      <c r="AI39" s="523"/>
      <c r="AJ39" s="523"/>
      <c r="AK39" s="523"/>
      <c r="AL39" s="523"/>
      <c r="AM39" s="523"/>
      <c r="AN39" s="523"/>
      <c r="AO39" s="523"/>
      <c r="AP39" s="523"/>
      <c r="AQ39" s="523"/>
      <c r="AR39" s="523"/>
      <c r="AS39" s="523"/>
      <c r="AT39" s="523"/>
      <c r="AU39" s="523"/>
      <c r="AV39" s="523"/>
      <c r="AW39" s="523"/>
      <c r="AX39" s="523"/>
      <c r="AY39" s="523"/>
      <c r="AZ39" s="523"/>
      <c r="BA39" s="523"/>
      <c r="BB39" s="523"/>
      <c r="BC39" s="523"/>
      <c r="BD39" s="523"/>
      <c r="BE39" s="523"/>
      <c r="BF39" s="523"/>
      <c r="BG39" s="523"/>
      <c r="BH39" s="523"/>
      <c r="BI39" s="523"/>
      <c r="BJ39" s="523"/>
      <c r="BK39" s="523"/>
      <c r="BL39" s="523"/>
      <c r="BM39" s="523"/>
      <c r="BN39" s="523"/>
      <c r="BO39" s="523"/>
      <c r="BP39" s="523"/>
      <c r="BQ39" s="523"/>
      <c r="BR39" s="523"/>
      <c r="BS39" s="523"/>
      <c r="BT39" s="523"/>
      <c r="BU39" s="523"/>
    </row>
    <row r="40" s="38" customFormat="true" ht="24" hidden="false" customHeight="false" outlineLevel="0" collapsed="false">
      <c r="A40" s="499" t="s">
        <v>791</v>
      </c>
      <c r="B40" s="499" t="s">
        <v>168</v>
      </c>
      <c r="C40" s="499"/>
      <c r="D40" s="499" t="n">
        <v>1</v>
      </c>
      <c r="E40" s="521" t="n">
        <v>-4.4903</v>
      </c>
      <c r="F40" s="521" t="n">
        <v>41.9631</v>
      </c>
      <c r="G40" s="500" t="n">
        <v>0.042203958</v>
      </c>
      <c r="H40" s="500" t="n">
        <v>0.002722836</v>
      </c>
      <c r="I40" s="500" t="n">
        <v>0</v>
      </c>
      <c r="J40" s="499"/>
      <c r="K40" s="500" t="n">
        <v>0.0001361418</v>
      </c>
      <c r="L40" s="500" t="n">
        <v>0.0001361418</v>
      </c>
      <c r="M40" s="500" t="n">
        <v>0.008849217</v>
      </c>
      <c r="N40" s="500" t="n">
        <v>0</v>
      </c>
      <c r="O40" s="500" t="n">
        <v>0</v>
      </c>
      <c r="P40" s="500" t="n">
        <v>6.80709E-005</v>
      </c>
      <c r="Q40" s="500" t="n">
        <v>0</v>
      </c>
      <c r="R40" s="499"/>
      <c r="S40" s="499"/>
      <c r="T40" s="499"/>
      <c r="U40" s="499"/>
      <c r="V40" s="523"/>
      <c r="W40" s="523"/>
      <c r="X40" s="523"/>
      <c r="Y40" s="523"/>
      <c r="Z40" s="523"/>
      <c r="AA40" s="523"/>
      <c r="AB40" s="523"/>
      <c r="AC40" s="523"/>
      <c r="AD40" s="523"/>
      <c r="AE40" s="523"/>
      <c r="AF40" s="523"/>
      <c r="AG40" s="523"/>
      <c r="AH40" s="523"/>
      <c r="AI40" s="523"/>
      <c r="AJ40" s="523"/>
      <c r="AK40" s="523"/>
      <c r="AL40" s="523"/>
      <c r="AM40" s="523"/>
      <c r="AN40" s="523"/>
      <c r="AO40" s="523"/>
      <c r="AP40" s="523"/>
      <c r="AQ40" s="523"/>
      <c r="AR40" s="523"/>
      <c r="AS40" s="523"/>
      <c r="AT40" s="523"/>
      <c r="AU40" s="523"/>
      <c r="AV40" s="523"/>
      <c r="AW40" s="523"/>
      <c r="AX40" s="523"/>
      <c r="AY40" s="523"/>
      <c r="AZ40" s="523"/>
      <c r="BA40" s="523"/>
      <c r="BB40" s="523"/>
      <c r="BC40" s="523"/>
      <c r="BD40" s="523"/>
      <c r="BE40" s="523"/>
      <c r="BF40" s="523"/>
      <c r="BG40" s="523"/>
      <c r="BH40" s="523"/>
      <c r="BI40" s="523"/>
      <c r="BJ40" s="523"/>
      <c r="BK40" s="523"/>
      <c r="BL40" s="523"/>
      <c r="BM40" s="523"/>
      <c r="BN40" s="523"/>
      <c r="BO40" s="523"/>
      <c r="BP40" s="523"/>
      <c r="BQ40" s="523"/>
      <c r="BR40" s="523"/>
      <c r="BS40" s="523"/>
      <c r="BT40" s="523"/>
      <c r="BU40" s="523"/>
    </row>
    <row r="41" s="38" customFormat="true" ht="13.8" hidden="false" customHeight="false" outlineLevel="0" collapsed="false">
      <c r="A41" s="499" t="s">
        <v>791</v>
      </c>
      <c r="B41" s="499" t="s">
        <v>354</v>
      </c>
      <c r="C41" s="499"/>
      <c r="D41" s="499" t="n">
        <v>1</v>
      </c>
      <c r="E41" s="521" t="n">
        <v>-4.4903</v>
      </c>
      <c r="F41" s="521" t="n">
        <v>41.9631</v>
      </c>
      <c r="G41" s="500"/>
      <c r="H41" s="500" t="n">
        <v>1.2188</v>
      </c>
      <c r="I41" s="500"/>
      <c r="J41" s="499"/>
      <c r="K41" s="500"/>
      <c r="L41" s="500"/>
      <c r="M41" s="500"/>
      <c r="N41" s="500"/>
      <c r="O41" s="500"/>
      <c r="P41" s="500"/>
      <c r="Q41" s="500"/>
      <c r="R41" s="499"/>
      <c r="S41" s="499"/>
      <c r="T41" s="499"/>
      <c r="U41" s="499"/>
      <c r="V41" s="523"/>
      <c r="W41" s="523"/>
      <c r="X41" s="523"/>
      <c r="Y41" s="523"/>
      <c r="Z41" s="523"/>
      <c r="AA41" s="523"/>
      <c r="AB41" s="523"/>
      <c r="AC41" s="523"/>
      <c r="AD41" s="523"/>
      <c r="AE41" s="523"/>
      <c r="AF41" s="523"/>
      <c r="AG41" s="523"/>
      <c r="AH41" s="523"/>
      <c r="AI41" s="523"/>
      <c r="AJ41" s="523"/>
      <c r="AK41" s="523"/>
      <c r="AL41" s="523"/>
      <c r="AM41" s="523"/>
      <c r="AN41" s="523"/>
      <c r="AO41" s="523"/>
      <c r="AP41" s="523"/>
      <c r="AQ41" s="523"/>
      <c r="AR41" s="523"/>
      <c r="AS41" s="523"/>
      <c r="AT41" s="523"/>
      <c r="AU41" s="523"/>
      <c r="AV41" s="523"/>
      <c r="AW41" s="523"/>
      <c r="AX41" s="523"/>
      <c r="AY41" s="523"/>
      <c r="AZ41" s="523"/>
      <c r="BA41" s="523"/>
      <c r="BB41" s="523"/>
      <c r="BC41" s="523"/>
      <c r="BD41" s="523"/>
      <c r="BE41" s="523"/>
      <c r="BF41" s="523"/>
      <c r="BG41" s="523"/>
      <c r="BH41" s="523"/>
      <c r="BI41" s="523"/>
      <c r="BJ41" s="523"/>
      <c r="BK41" s="523"/>
      <c r="BL41" s="523"/>
      <c r="BM41" s="523"/>
      <c r="BN41" s="523"/>
      <c r="BO41" s="523"/>
      <c r="BP41" s="523"/>
      <c r="BQ41" s="523"/>
      <c r="BR41" s="523"/>
      <c r="BS41" s="523"/>
      <c r="BT41" s="523"/>
      <c r="BU41" s="523"/>
    </row>
    <row r="42" s="38" customFormat="true" ht="13.8" hidden="false" customHeight="false" outlineLevel="0" collapsed="false">
      <c r="A42" s="499" t="s">
        <v>791</v>
      </c>
      <c r="B42" s="499" t="s">
        <v>354</v>
      </c>
      <c r="C42" s="499"/>
      <c r="D42" s="499" t="n">
        <v>2</v>
      </c>
      <c r="E42" s="521" t="n">
        <v>-4.4903</v>
      </c>
      <c r="F42" s="521" t="n">
        <v>41.9631</v>
      </c>
      <c r="G42" s="500"/>
      <c r="H42" s="500" t="n">
        <v>0.353782</v>
      </c>
      <c r="I42" s="500"/>
      <c r="J42" s="499"/>
      <c r="K42" s="500"/>
      <c r="L42" s="500"/>
      <c r="M42" s="500"/>
      <c r="N42" s="500"/>
      <c r="O42" s="500"/>
      <c r="P42" s="500"/>
      <c r="Q42" s="500"/>
      <c r="R42" s="499"/>
      <c r="S42" s="499"/>
      <c r="T42" s="499"/>
      <c r="U42" s="499"/>
      <c r="V42" s="523"/>
      <c r="W42" s="523"/>
      <c r="X42" s="523"/>
      <c r="Y42" s="523"/>
      <c r="Z42" s="523"/>
      <c r="AA42" s="523"/>
      <c r="AB42" s="523"/>
      <c r="AC42" s="523"/>
      <c r="AD42" s="523"/>
      <c r="AE42" s="523"/>
      <c r="AF42" s="523"/>
      <c r="AG42" s="523"/>
      <c r="AH42" s="523"/>
      <c r="AI42" s="523"/>
      <c r="AJ42" s="523"/>
      <c r="AK42" s="523"/>
      <c r="AL42" s="523"/>
      <c r="AM42" s="523"/>
      <c r="AN42" s="523"/>
      <c r="AO42" s="523"/>
      <c r="AP42" s="523"/>
      <c r="AQ42" s="523"/>
      <c r="AR42" s="523"/>
      <c r="AS42" s="523"/>
      <c r="AT42" s="523"/>
      <c r="AU42" s="523"/>
      <c r="AV42" s="523"/>
      <c r="AW42" s="523"/>
      <c r="AX42" s="523"/>
      <c r="AY42" s="523"/>
      <c r="AZ42" s="523"/>
      <c r="BA42" s="523"/>
      <c r="BB42" s="523"/>
      <c r="BC42" s="523"/>
      <c r="BD42" s="523"/>
      <c r="BE42" s="523"/>
      <c r="BF42" s="523"/>
      <c r="BG42" s="523"/>
      <c r="BH42" s="523"/>
      <c r="BI42" s="523"/>
      <c r="BJ42" s="523"/>
      <c r="BK42" s="523"/>
      <c r="BL42" s="523"/>
      <c r="BM42" s="523"/>
      <c r="BN42" s="523"/>
      <c r="BO42" s="523"/>
      <c r="BP42" s="523"/>
      <c r="BQ42" s="523"/>
      <c r="BR42" s="523"/>
      <c r="BS42" s="523"/>
      <c r="BT42" s="523"/>
      <c r="BU42" s="523"/>
    </row>
    <row r="43" s="38" customFormat="true" ht="24" hidden="false" customHeight="false" outlineLevel="0" collapsed="false">
      <c r="A43" s="499" t="s">
        <v>792</v>
      </c>
      <c r="B43" s="499" t="s">
        <v>168</v>
      </c>
      <c r="C43" s="499"/>
      <c r="D43" s="499" t="n">
        <v>2</v>
      </c>
      <c r="E43" s="521" t="n">
        <v>-0.4194</v>
      </c>
      <c r="F43" s="521" t="n">
        <v>39.3222</v>
      </c>
      <c r="G43" s="500" t="n">
        <v>0.18672064</v>
      </c>
      <c r="H43" s="500" t="n">
        <v>0.005612184</v>
      </c>
      <c r="I43" s="500"/>
      <c r="J43" s="499"/>
      <c r="K43" s="500" t="n">
        <v>0.0002806092</v>
      </c>
      <c r="L43" s="500" t="n">
        <v>0.0002806092</v>
      </c>
      <c r="M43" s="500" t="n">
        <v>0.016657233</v>
      </c>
      <c r="N43" s="500"/>
      <c r="O43" s="500"/>
      <c r="P43" s="500" t="n">
        <v>0.0001403046</v>
      </c>
      <c r="Q43" s="500"/>
      <c r="R43" s="499"/>
      <c r="S43" s="499"/>
      <c r="T43" s="499"/>
      <c r="U43" s="499"/>
      <c r="V43" s="523"/>
      <c r="W43" s="523"/>
      <c r="X43" s="523"/>
      <c r="Y43" s="523"/>
      <c r="Z43" s="523"/>
      <c r="AA43" s="523"/>
      <c r="AB43" s="523"/>
      <c r="AC43" s="523"/>
      <c r="AD43" s="523"/>
      <c r="AE43" s="523"/>
      <c r="AF43" s="523"/>
      <c r="AG43" s="523"/>
      <c r="AH43" s="523"/>
      <c r="AI43" s="523"/>
      <c r="AJ43" s="523"/>
      <c r="AK43" s="523"/>
      <c r="AL43" s="523"/>
      <c r="AM43" s="523"/>
      <c r="AN43" s="523"/>
      <c r="AO43" s="523"/>
      <c r="AP43" s="523"/>
      <c r="AQ43" s="523"/>
      <c r="AR43" s="523"/>
      <c r="AS43" s="523"/>
      <c r="AT43" s="523"/>
      <c r="AU43" s="523"/>
      <c r="AV43" s="523"/>
      <c r="AW43" s="523"/>
      <c r="AX43" s="523"/>
      <c r="AY43" s="523"/>
      <c r="AZ43" s="523"/>
      <c r="BA43" s="523"/>
      <c r="BB43" s="523"/>
      <c r="BC43" s="523"/>
      <c r="BD43" s="523"/>
      <c r="BE43" s="523"/>
      <c r="BF43" s="523"/>
      <c r="BG43" s="523"/>
      <c r="BH43" s="523"/>
      <c r="BI43" s="523"/>
      <c r="BJ43" s="523"/>
      <c r="BK43" s="523"/>
      <c r="BL43" s="523"/>
      <c r="BM43" s="523"/>
      <c r="BN43" s="523"/>
      <c r="BO43" s="523"/>
      <c r="BP43" s="523"/>
      <c r="BQ43" s="523"/>
      <c r="BR43" s="523"/>
      <c r="BS43" s="523"/>
      <c r="BT43" s="523"/>
      <c r="BU43" s="523"/>
    </row>
    <row r="44" s="38" customFormat="true" ht="13.8" hidden="false" customHeight="false" outlineLevel="0" collapsed="false">
      <c r="A44" s="499" t="s">
        <v>792</v>
      </c>
      <c r="B44" s="499" t="s">
        <v>354</v>
      </c>
      <c r="C44" s="499"/>
      <c r="D44" s="499" t="n">
        <v>2</v>
      </c>
      <c r="E44" s="521" t="n">
        <v>-0.4194</v>
      </c>
      <c r="F44" s="521" t="n">
        <v>39.3222</v>
      </c>
      <c r="G44" s="500"/>
      <c r="H44" s="500" t="n">
        <v>2.15396</v>
      </c>
      <c r="I44" s="500"/>
      <c r="J44" s="499"/>
      <c r="K44" s="500"/>
      <c r="L44" s="500"/>
      <c r="M44" s="500"/>
      <c r="N44" s="500"/>
      <c r="O44" s="500"/>
      <c r="P44" s="500"/>
      <c r="Q44" s="500"/>
      <c r="R44" s="499"/>
      <c r="S44" s="499"/>
      <c r="T44" s="499"/>
      <c r="U44" s="499"/>
      <c r="V44" s="523"/>
      <c r="W44" s="523"/>
      <c r="X44" s="523"/>
      <c r="Y44" s="523"/>
      <c r="Z44" s="523"/>
      <c r="AA44" s="523"/>
      <c r="AB44" s="523"/>
      <c r="AC44" s="523"/>
      <c r="AD44" s="523"/>
      <c r="AE44" s="523"/>
      <c r="AF44" s="523"/>
      <c r="AG44" s="523"/>
      <c r="AH44" s="523"/>
      <c r="AI44" s="523"/>
      <c r="AJ44" s="523"/>
      <c r="AK44" s="523"/>
      <c r="AL44" s="523"/>
      <c r="AM44" s="523"/>
      <c r="AN44" s="523"/>
      <c r="AO44" s="523"/>
      <c r="AP44" s="523"/>
      <c r="AQ44" s="523"/>
      <c r="AR44" s="523"/>
      <c r="AS44" s="523"/>
      <c r="AT44" s="523"/>
      <c r="AU44" s="523"/>
      <c r="AV44" s="523"/>
      <c r="AW44" s="523"/>
      <c r="AX44" s="523"/>
      <c r="AY44" s="523"/>
      <c r="AZ44" s="523"/>
      <c r="BA44" s="523"/>
      <c r="BB44" s="523"/>
      <c r="BC44" s="523"/>
      <c r="BD44" s="523"/>
      <c r="BE44" s="523"/>
      <c r="BF44" s="523"/>
      <c r="BG44" s="523"/>
      <c r="BH44" s="523"/>
      <c r="BI44" s="523"/>
      <c r="BJ44" s="523"/>
      <c r="BK44" s="523"/>
      <c r="BL44" s="523"/>
      <c r="BM44" s="523"/>
      <c r="BN44" s="523"/>
      <c r="BO44" s="523"/>
      <c r="BP44" s="523"/>
      <c r="BQ44" s="523"/>
      <c r="BR44" s="523"/>
      <c r="BS44" s="523"/>
      <c r="BT44" s="523"/>
      <c r="BU44" s="523"/>
    </row>
    <row r="45" s="38" customFormat="true" ht="24" hidden="false" customHeight="false" outlineLevel="0" collapsed="false">
      <c r="A45" s="499" t="s">
        <v>793</v>
      </c>
      <c r="B45" s="499" t="s">
        <v>168</v>
      </c>
      <c r="C45" s="499"/>
      <c r="D45" s="499" t="n">
        <v>2</v>
      </c>
      <c r="E45" s="521" t="n">
        <v>-1.66</v>
      </c>
      <c r="F45" s="521" t="n">
        <v>42.8072</v>
      </c>
      <c r="G45" s="500" t="n">
        <v>0.05683</v>
      </c>
      <c r="H45" s="500" t="n">
        <v>0.004137144</v>
      </c>
      <c r="I45" s="500"/>
      <c r="J45" s="499"/>
      <c r="K45" s="500" t="n">
        <v>0.0002068572</v>
      </c>
      <c r="L45" s="500" t="n">
        <v>0.0002068572</v>
      </c>
      <c r="M45" s="500" t="n">
        <v>0.013445718</v>
      </c>
      <c r="N45" s="500"/>
      <c r="O45" s="500"/>
      <c r="P45" s="500" t="n">
        <v>0.0001034286</v>
      </c>
      <c r="Q45" s="500"/>
      <c r="R45" s="499"/>
      <c r="S45" s="499"/>
      <c r="T45" s="499"/>
      <c r="U45" s="499"/>
      <c r="V45" s="523"/>
      <c r="W45" s="523"/>
      <c r="X45" s="523"/>
      <c r="Y45" s="523"/>
      <c r="Z45" s="523"/>
      <c r="AA45" s="523"/>
      <c r="AB45" s="523"/>
      <c r="AC45" s="523"/>
      <c r="AD45" s="523"/>
      <c r="AE45" s="523"/>
      <c r="AF45" s="523"/>
      <c r="AG45" s="523"/>
      <c r="AH45" s="523"/>
      <c r="AI45" s="523"/>
      <c r="AJ45" s="523"/>
      <c r="AK45" s="523"/>
      <c r="AL45" s="523"/>
      <c r="AM45" s="523"/>
      <c r="AN45" s="523"/>
      <c r="AO45" s="523"/>
      <c r="AP45" s="523"/>
      <c r="AQ45" s="523"/>
      <c r="AR45" s="523"/>
      <c r="AS45" s="523"/>
      <c r="AT45" s="523"/>
      <c r="AU45" s="523"/>
      <c r="AV45" s="523"/>
      <c r="AW45" s="523"/>
      <c r="AX45" s="523"/>
      <c r="AY45" s="523"/>
      <c r="AZ45" s="523"/>
      <c r="BA45" s="523"/>
      <c r="BB45" s="523"/>
      <c r="BC45" s="523"/>
      <c r="BD45" s="523"/>
      <c r="BE45" s="523"/>
      <c r="BF45" s="523"/>
      <c r="BG45" s="523"/>
      <c r="BH45" s="523"/>
      <c r="BI45" s="523"/>
      <c r="BJ45" s="523"/>
      <c r="BK45" s="523"/>
      <c r="BL45" s="523"/>
      <c r="BM45" s="523"/>
      <c r="BN45" s="523"/>
      <c r="BO45" s="523"/>
      <c r="BP45" s="523"/>
      <c r="BQ45" s="523"/>
      <c r="BR45" s="523"/>
      <c r="BS45" s="523"/>
      <c r="BT45" s="523"/>
      <c r="BU45" s="523"/>
    </row>
    <row r="46" s="38" customFormat="true" ht="13.8" hidden="false" customHeight="false" outlineLevel="0" collapsed="false">
      <c r="A46" s="499" t="s">
        <v>793</v>
      </c>
      <c r="B46" s="499" t="s">
        <v>354</v>
      </c>
      <c r="C46" s="499"/>
      <c r="D46" s="499" t="n">
        <v>2</v>
      </c>
      <c r="E46" s="521" t="n">
        <v>-1.66</v>
      </c>
      <c r="F46" s="521" t="n">
        <v>42.8072</v>
      </c>
      <c r="G46" s="500"/>
      <c r="H46" s="500" t="n">
        <v>1.33209</v>
      </c>
      <c r="I46" s="500"/>
      <c r="J46" s="499"/>
      <c r="K46" s="500"/>
      <c r="L46" s="500"/>
      <c r="M46" s="500"/>
      <c r="N46" s="500"/>
      <c r="O46" s="500"/>
      <c r="P46" s="500"/>
      <c r="Q46" s="500"/>
      <c r="R46" s="499"/>
      <c r="S46" s="499"/>
      <c r="T46" s="499"/>
      <c r="U46" s="499"/>
      <c r="V46" s="523"/>
      <c r="W46" s="523"/>
      <c r="X46" s="523"/>
      <c r="Y46" s="523"/>
      <c r="Z46" s="523"/>
      <c r="AA46" s="523"/>
      <c r="AB46" s="523"/>
      <c r="AC46" s="523"/>
      <c r="AD46" s="523"/>
      <c r="AE46" s="523"/>
      <c r="AF46" s="523"/>
      <c r="AG46" s="523"/>
      <c r="AH46" s="523"/>
      <c r="AI46" s="523"/>
      <c r="AJ46" s="523"/>
      <c r="AK46" s="523"/>
      <c r="AL46" s="523"/>
      <c r="AM46" s="523"/>
      <c r="AN46" s="523"/>
      <c r="AO46" s="523"/>
      <c r="AP46" s="523"/>
      <c r="AQ46" s="523"/>
      <c r="AR46" s="523"/>
      <c r="AS46" s="523"/>
      <c r="AT46" s="523"/>
      <c r="AU46" s="523"/>
      <c r="AV46" s="523"/>
      <c r="AW46" s="523"/>
      <c r="AX46" s="523"/>
      <c r="AY46" s="523"/>
      <c r="AZ46" s="523"/>
      <c r="BA46" s="523"/>
      <c r="BB46" s="523"/>
      <c r="BC46" s="523"/>
      <c r="BD46" s="523"/>
      <c r="BE46" s="523"/>
      <c r="BF46" s="523"/>
      <c r="BG46" s="523"/>
      <c r="BH46" s="523"/>
      <c r="BI46" s="523"/>
      <c r="BJ46" s="523"/>
      <c r="BK46" s="523"/>
      <c r="BL46" s="523"/>
      <c r="BM46" s="523"/>
      <c r="BN46" s="523"/>
      <c r="BO46" s="523"/>
      <c r="BP46" s="523"/>
      <c r="BQ46" s="523"/>
      <c r="BR46" s="523"/>
      <c r="BS46" s="523"/>
      <c r="BT46" s="523"/>
      <c r="BU46" s="523"/>
    </row>
    <row r="47" s="38" customFormat="true" ht="24" hidden="false" customHeight="false" outlineLevel="0" collapsed="false">
      <c r="A47" s="499" t="s">
        <v>794</v>
      </c>
      <c r="B47" s="499" t="s">
        <v>168</v>
      </c>
      <c r="C47" s="499"/>
      <c r="D47" s="499" t="n">
        <v>1</v>
      </c>
      <c r="E47" s="521" t="n">
        <v>-1.16139</v>
      </c>
      <c r="F47" s="521" t="n">
        <v>41.7594</v>
      </c>
      <c r="G47" s="500" t="n">
        <v>0.03156</v>
      </c>
      <c r="H47" s="500" t="n">
        <v>0.002742057</v>
      </c>
      <c r="I47" s="500" t="n">
        <v>0.01100601225</v>
      </c>
      <c r="J47" s="499"/>
      <c r="K47" s="500" t="n">
        <v>0.00043721775</v>
      </c>
      <c r="L47" s="500" t="n">
        <v>0.00052358175</v>
      </c>
      <c r="M47" s="500" t="n">
        <v>0.09297</v>
      </c>
      <c r="N47" s="500" t="n">
        <v>0.0002698875</v>
      </c>
      <c r="O47" s="500" t="n">
        <v>0.0002051145</v>
      </c>
      <c r="P47" s="500" t="n">
        <v>0.000259092</v>
      </c>
      <c r="Q47" s="500" t="n">
        <v>2.1591E-005</v>
      </c>
      <c r="R47" s="499"/>
      <c r="S47" s="499"/>
      <c r="T47" s="499"/>
      <c r="U47" s="499"/>
      <c r="V47" s="523"/>
      <c r="W47" s="523"/>
      <c r="X47" s="523"/>
      <c r="Y47" s="523"/>
      <c r="Z47" s="523"/>
      <c r="AA47" s="523"/>
      <c r="AB47" s="523"/>
      <c r="AC47" s="523"/>
      <c r="AD47" s="523"/>
      <c r="AE47" s="523"/>
      <c r="AF47" s="523"/>
      <c r="AG47" s="523"/>
      <c r="AH47" s="523"/>
      <c r="AI47" s="523"/>
      <c r="AJ47" s="523"/>
      <c r="AK47" s="523"/>
      <c r="AL47" s="523"/>
      <c r="AM47" s="523"/>
      <c r="AN47" s="523"/>
      <c r="AO47" s="523"/>
      <c r="AP47" s="523"/>
      <c r="AQ47" s="523"/>
      <c r="AR47" s="523"/>
      <c r="AS47" s="523"/>
      <c r="AT47" s="523"/>
      <c r="AU47" s="523"/>
      <c r="AV47" s="523"/>
      <c r="AW47" s="523"/>
      <c r="AX47" s="523"/>
      <c r="AY47" s="523"/>
      <c r="AZ47" s="523"/>
      <c r="BA47" s="523"/>
      <c r="BB47" s="523"/>
      <c r="BC47" s="523"/>
      <c r="BD47" s="523"/>
      <c r="BE47" s="523"/>
      <c r="BF47" s="523"/>
      <c r="BG47" s="523"/>
      <c r="BH47" s="523"/>
      <c r="BI47" s="523"/>
      <c r="BJ47" s="523"/>
      <c r="BK47" s="523"/>
      <c r="BL47" s="523"/>
      <c r="BM47" s="523"/>
      <c r="BN47" s="523"/>
      <c r="BO47" s="523"/>
      <c r="BP47" s="523"/>
      <c r="BQ47" s="523"/>
      <c r="BR47" s="523"/>
      <c r="BS47" s="523"/>
      <c r="BT47" s="523"/>
      <c r="BU47" s="523"/>
    </row>
    <row r="48" s="38" customFormat="true" ht="13.8" hidden="false" customHeight="false" outlineLevel="0" collapsed="false">
      <c r="A48" s="499" t="s">
        <v>794</v>
      </c>
      <c r="B48" s="499" t="s">
        <v>354</v>
      </c>
      <c r="C48" s="499"/>
      <c r="D48" s="499" t="n">
        <v>1</v>
      </c>
      <c r="E48" s="521" t="n">
        <v>-1.16139</v>
      </c>
      <c r="F48" s="521" t="n">
        <v>41.7594</v>
      </c>
      <c r="G48" s="500"/>
      <c r="H48" s="500" t="n">
        <v>1.52104</v>
      </c>
      <c r="I48" s="500"/>
      <c r="J48" s="499"/>
      <c r="K48" s="500"/>
      <c r="L48" s="500"/>
      <c r="M48" s="500"/>
      <c r="N48" s="500"/>
      <c r="O48" s="500"/>
      <c r="P48" s="500"/>
      <c r="Q48" s="500"/>
      <c r="R48" s="499"/>
      <c r="S48" s="499"/>
      <c r="T48" s="499"/>
      <c r="U48" s="499"/>
      <c r="V48" s="523"/>
      <c r="W48" s="523"/>
      <c r="X48" s="523"/>
      <c r="Y48" s="523"/>
      <c r="Z48" s="523"/>
      <c r="AA48" s="523"/>
      <c r="AB48" s="523"/>
      <c r="AC48" s="523"/>
      <c r="AD48" s="523"/>
      <c r="AE48" s="523"/>
      <c r="AF48" s="523"/>
      <c r="AG48" s="523"/>
      <c r="AH48" s="523"/>
      <c r="AI48" s="523"/>
      <c r="AJ48" s="523"/>
      <c r="AK48" s="523"/>
      <c r="AL48" s="523"/>
      <c r="AM48" s="523"/>
      <c r="AN48" s="523"/>
      <c r="AO48" s="523"/>
      <c r="AP48" s="523"/>
      <c r="AQ48" s="523"/>
      <c r="AR48" s="523"/>
      <c r="AS48" s="523"/>
      <c r="AT48" s="523"/>
      <c r="AU48" s="523"/>
      <c r="AV48" s="523"/>
      <c r="AW48" s="523"/>
      <c r="AX48" s="523"/>
      <c r="AY48" s="523"/>
      <c r="AZ48" s="523"/>
      <c r="BA48" s="523"/>
      <c r="BB48" s="523"/>
      <c r="BC48" s="523"/>
      <c r="BD48" s="523"/>
      <c r="BE48" s="523"/>
      <c r="BF48" s="523"/>
      <c r="BG48" s="523"/>
      <c r="BH48" s="523"/>
      <c r="BI48" s="523"/>
      <c r="BJ48" s="523"/>
      <c r="BK48" s="523"/>
      <c r="BL48" s="523"/>
      <c r="BM48" s="523"/>
      <c r="BN48" s="523"/>
      <c r="BO48" s="523"/>
      <c r="BP48" s="523"/>
      <c r="BQ48" s="523"/>
      <c r="BR48" s="523"/>
      <c r="BS48" s="523"/>
      <c r="BT48" s="523"/>
      <c r="BU48" s="523"/>
    </row>
    <row r="49" s="38" customFormat="true" ht="13.8" hidden="false" customHeight="false" outlineLevel="0" collapsed="false">
      <c r="A49" s="499" t="s">
        <v>794</v>
      </c>
      <c r="B49" s="499" t="s">
        <v>354</v>
      </c>
      <c r="C49" s="499"/>
      <c r="D49" s="499" t="n">
        <v>2</v>
      </c>
      <c r="E49" s="521" t="n">
        <v>-1.16139</v>
      </c>
      <c r="F49" s="521" t="n">
        <v>41.7594</v>
      </c>
      <c r="G49" s="500"/>
      <c r="H49" s="500" t="n">
        <v>0.76685</v>
      </c>
      <c r="I49" s="500"/>
      <c r="J49" s="499"/>
      <c r="K49" s="500"/>
      <c r="L49" s="500"/>
      <c r="M49" s="500"/>
      <c r="N49" s="500"/>
      <c r="O49" s="500"/>
      <c r="P49" s="500"/>
      <c r="Q49" s="500"/>
      <c r="R49" s="499"/>
      <c r="S49" s="499"/>
      <c r="T49" s="499"/>
      <c r="U49" s="499"/>
      <c r="V49" s="523"/>
      <c r="W49" s="523"/>
      <c r="X49" s="523"/>
      <c r="Y49" s="523"/>
      <c r="Z49" s="523"/>
      <c r="AA49" s="523"/>
      <c r="AB49" s="523"/>
      <c r="AC49" s="523"/>
      <c r="AD49" s="523"/>
      <c r="AE49" s="523"/>
      <c r="AF49" s="523"/>
      <c r="AG49" s="523"/>
      <c r="AH49" s="523"/>
      <c r="AI49" s="523"/>
      <c r="AJ49" s="523"/>
      <c r="AK49" s="523"/>
      <c r="AL49" s="523"/>
      <c r="AM49" s="523"/>
      <c r="AN49" s="523"/>
      <c r="AO49" s="523"/>
      <c r="AP49" s="523"/>
      <c r="AQ49" s="523"/>
      <c r="AR49" s="523"/>
      <c r="AS49" s="523"/>
      <c r="AT49" s="523"/>
      <c r="AU49" s="523"/>
      <c r="AV49" s="523"/>
      <c r="AW49" s="523"/>
      <c r="AX49" s="523"/>
      <c r="AY49" s="523"/>
      <c r="AZ49" s="523"/>
      <c r="BA49" s="523"/>
      <c r="BB49" s="523"/>
      <c r="BC49" s="523"/>
      <c r="BD49" s="523"/>
      <c r="BE49" s="523"/>
      <c r="BF49" s="523"/>
      <c r="BG49" s="523"/>
      <c r="BH49" s="523"/>
      <c r="BI49" s="523"/>
      <c r="BJ49" s="523"/>
      <c r="BK49" s="523"/>
      <c r="BL49" s="523"/>
      <c r="BM49" s="523"/>
      <c r="BN49" s="523"/>
      <c r="BO49" s="523"/>
      <c r="BP49" s="523"/>
      <c r="BQ49" s="523"/>
      <c r="BR49" s="523"/>
      <c r="BS49" s="523"/>
      <c r="BT49" s="523"/>
      <c r="BU49" s="523"/>
    </row>
    <row r="50" s="38" customFormat="true" ht="24" hidden="false" customHeight="false" outlineLevel="0" collapsed="false">
      <c r="A50" s="499" t="s">
        <v>795</v>
      </c>
      <c r="B50" s="499" t="s">
        <v>168</v>
      </c>
      <c r="C50" s="499"/>
      <c r="D50" s="499" t="n">
        <v>2</v>
      </c>
      <c r="E50" s="521" t="n">
        <v>1.903583</v>
      </c>
      <c r="F50" s="521" t="n">
        <v>41.496354</v>
      </c>
      <c r="G50" s="500" t="n">
        <v>0.21342</v>
      </c>
      <c r="H50" s="500" t="n">
        <v>0.007995964</v>
      </c>
      <c r="I50" s="500"/>
      <c r="J50" s="499"/>
      <c r="K50" s="500" t="n">
        <v>0.0003997982</v>
      </c>
      <c r="L50" s="500" t="n">
        <v>0.0003997982</v>
      </c>
      <c r="M50" s="500" t="n">
        <v>0.19447</v>
      </c>
      <c r="N50" s="500"/>
      <c r="O50" s="500"/>
      <c r="P50" s="500" t="n">
        <v>0.0001998991</v>
      </c>
      <c r="Q50" s="500"/>
      <c r="R50" s="499"/>
      <c r="S50" s="499"/>
      <c r="T50" s="499"/>
      <c r="U50" s="499"/>
      <c r="V50" s="523"/>
      <c r="W50" s="523"/>
      <c r="X50" s="523"/>
      <c r="Y50" s="523"/>
      <c r="Z50" s="523"/>
      <c r="AA50" s="523"/>
      <c r="AB50" s="523"/>
      <c r="AC50" s="523"/>
      <c r="AD50" s="523"/>
      <c r="AE50" s="523"/>
      <c r="AF50" s="523"/>
      <c r="AG50" s="523"/>
      <c r="AH50" s="523"/>
      <c r="AI50" s="523"/>
      <c r="AJ50" s="523"/>
      <c r="AK50" s="523"/>
      <c r="AL50" s="523"/>
      <c r="AM50" s="523"/>
      <c r="AN50" s="523"/>
      <c r="AO50" s="523"/>
      <c r="AP50" s="523"/>
      <c r="AQ50" s="523"/>
      <c r="AR50" s="523"/>
      <c r="AS50" s="523"/>
      <c r="AT50" s="523"/>
      <c r="AU50" s="523"/>
      <c r="AV50" s="523"/>
      <c r="AW50" s="523"/>
      <c r="AX50" s="523"/>
      <c r="AY50" s="523"/>
      <c r="AZ50" s="523"/>
      <c r="BA50" s="523"/>
      <c r="BB50" s="523"/>
      <c r="BC50" s="523"/>
      <c r="BD50" s="523"/>
      <c r="BE50" s="523"/>
      <c r="BF50" s="523"/>
      <c r="BG50" s="523"/>
      <c r="BH50" s="523"/>
      <c r="BI50" s="523"/>
      <c r="BJ50" s="523"/>
      <c r="BK50" s="523"/>
      <c r="BL50" s="523"/>
      <c r="BM50" s="523"/>
      <c r="BN50" s="523"/>
      <c r="BO50" s="523"/>
      <c r="BP50" s="523"/>
      <c r="BQ50" s="523"/>
      <c r="BR50" s="523"/>
      <c r="BS50" s="523"/>
      <c r="BT50" s="523"/>
      <c r="BU50" s="523"/>
    </row>
    <row r="51" s="38" customFormat="true" ht="13.8" hidden="false" customHeight="false" outlineLevel="0" collapsed="false">
      <c r="A51" s="499" t="s">
        <v>795</v>
      </c>
      <c r="B51" s="499" t="s">
        <v>354</v>
      </c>
      <c r="C51" s="499"/>
      <c r="D51" s="499" t="n">
        <v>2</v>
      </c>
      <c r="E51" s="521" t="n">
        <v>1.903583</v>
      </c>
      <c r="F51" s="521" t="n">
        <v>41.496354</v>
      </c>
      <c r="G51" s="500"/>
      <c r="H51" s="500" t="n">
        <v>2.722739</v>
      </c>
      <c r="I51" s="500"/>
      <c r="J51" s="499"/>
      <c r="K51" s="500"/>
      <c r="L51" s="500"/>
      <c r="M51" s="500"/>
      <c r="N51" s="500"/>
      <c r="O51" s="500"/>
      <c r="P51" s="500"/>
      <c r="Q51" s="500"/>
      <c r="R51" s="499"/>
      <c r="S51" s="499"/>
      <c r="T51" s="499"/>
      <c r="U51" s="499"/>
      <c r="V51" s="523"/>
      <c r="W51" s="523"/>
      <c r="X51" s="523"/>
      <c r="Y51" s="523"/>
      <c r="Z51" s="523"/>
      <c r="AA51" s="523"/>
      <c r="AB51" s="523"/>
      <c r="AC51" s="523"/>
      <c r="AD51" s="523"/>
      <c r="AE51" s="523"/>
      <c r="AF51" s="523"/>
      <c r="AG51" s="523"/>
      <c r="AH51" s="523"/>
      <c r="AI51" s="523"/>
      <c r="AJ51" s="523"/>
      <c r="AK51" s="523"/>
      <c r="AL51" s="523"/>
      <c r="AM51" s="523"/>
      <c r="AN51" s="523"/>
      <c r="AO51" s="523"/>
      <c r="AP51" s="523"/>
      <c r="AQ51" s="523"/>
      <c r="AR51" s="523"/>
      <c r="AS51" s="523"/>
      <c r="AT51" s="523"/>
      <c r="AU51" s="523"/>
      <c r="AV51" s="523"/>
      <c r="AW51" s="523"/>
      <c r="AX51" s="523"/>
      <c r="AY51" s="523"/>
      <c r="AZ51" s="523"/>
      <c r="BA51" s="523"/>
      <c r="BB51" s="523"/>
      <c r="BC51" s="523"/>
      <c r="BD51" s="523"/>
      <c r="BE51" s="523"/>
      <c r="BF51" s="523"/>
      <c r="BG51" s="523"/>
      <c r="BH51" s="523"/>
      <c r="BI51" s="523"/>
      <c r="BJ51" s="523"/>
      <c r="BK51" s="523"/>
      <c r="BL51" s="523"/>
      <c r="BM51" s="523"/>
      <c r="BN51" s="523"/>
      <c r="BO51" s="523"/>
      <c r="BP51" s="523"/>
      <c r="BQ51" s="523"/>
      <c r="BR51" s="523"/>
      <c r="BS51" s="523"/>
      <c r="BT51" s="523"/>
      <c r="BU51" s="523"/>
    </row>
    <row r="52" s="38" customFormat="true" ht="13.8" hidden="false" customHeight="false" outlineLevel="0" collapsed="false">
      <c r="A52" s="499" t="s">
        <v>796</v>
      </c>
      <c r="B52" s="499" t="s">
        <v>268</v>
      </c>
      <c r="C52" s="499"/>
      <c r="D52" s="499" t="n">
        <v>2</v>
      </c>
      <c r="E52" s="521" t="n">
        <v>-5.9336</v>
      </c>
      <c r="F52" s="521" t="n">
        <v>43.5878</v>
      </c>
      <c r="G52" s="500"/>
      <c r="H52" s="500"/>
      <c r="I52" s="500" t="n">
        <v>1.417</v>
      </c>
      <c r="J52" s="499"/>
      <c r="K52" s="500"/>
      <c r="L52" s="500"/>
      <c r="M52" s="500"/>
      <c r="N52" s="500"/>
      <c r="O52" s="500"/>
      <c r="P52" s="500"/>
      <c r="Q52" s="500"/>
      <c r="R52" s="499"/>
      <c r="S52" s="499"/>
      <c r="T52" s="499"/>
      <c r="U52" s="499"/>
      <c r="V52" s="523"/>
      <c r="W52" s="523"/>
      <c r="X52" s="523"/>
      <c r="Y52" s="523"/>
      <c r="Z52" s="523"/>
      <c r="AA52" s="523"/>
      <c r="AB52" s="523"/>
      <c r="AC52" s="523"/>
      <c r="AD52" s="523"/>
      <c r="AE52" s="523"/>
      <c r="AF52" s="523"/>
      <c r="AG52" s="523"/>
      <c r="AH52" s="523"/>
      <c r="AI52" s="523"/>
      <c r="AJ52" s="523"/>
      <c r="AK52" s="523"/>
      <c r="AL52" s="523"/>
      <c r="AM52" s="523"/>
      <c r="AN52" s="523"/>
      <c r="AO52" s="523"/>
      <c r="AP52" s="523"/>
      <c r="AQ52" s="523"/>
      <c r="AR52" s="523"/>
      <c r="AS52" s="523"/>
      <c r="AT52" s="523"/>
      <c r="AU52" s="523"/>
      <c r="AV52" s="523"/>
      <c r="AW52" s="523"/>
      <c r="AX52" s="523"/>
      <c r="AY52" s="523"/>
      <c r="AZ52" s="523"/>
      <c r="BA52" s="523"/>
      <c r="BB52" s="523"/>
      <c r="BC52" s="523"/>
      <c r="BD52" s="523"/>
      <c r="BE52" s="523"/>
      <c r="BF52" s="523"/>
      <c r="BG52" s="523"/>
      <c r="BH52" s="523"/>
      <c r="BI52" s="523"/>
      <c r="BJ52" s="523"/>
      <c r="BK52" s="523"/>
      <c r="BL52" s="523"/>
      <c r="BM52" s="523"/>
      <c r="BN52" s="523"/>
      <c r="BO52" s="523"/>
      <c r="BP52" s="523"/>
      <c r="BQ52" s="523"/>
      <c r="BR52" s="523"/>
      <c r="BS52" s="523"/>
      <c r="BT52" s="523"/>
      <c r="BU52" s="523"/>
    </row>
    <row r="53" s="38" customFormat="true" ht="13.8" hidden="false" customHeight="false" outlineLevel="0" collapsed="false">
      <c r="A53" s="499" t="s">
        <v>797</v>
      </c>
      <c r="B53" s="499" t="s">
        <v>268</v>
      </c>
      <c r="C53" s="499"/>
      <c r="D53" s="499" t="n">
        <v>2</v>
      </c>
      <c r="E53" s="521" t="n">
        <v>-2.9903</v>
      </c>
      <c r="F53" s="521" t="n">
        <v>43.2944</v>
      </c>
      <c r="G53" s="500"/>
      <c r="H53" s="500"/>
      <c r="I53" s="500" t="n">
        <v>0.46449942</v>
      </c>
      <c r="J53" s="499"/>
      <c r="K53" s="500"/>
      <c r="L53" s="500"/>
      <c r="M53" s="500"/>
      <c r="N53" s="500"/>
      <c r="O53" s="500"/>
      <c r="P53" s="500"/>
      <c r="Q53" s="500"/>
      <c r="R53" s="499"/>
      <c r="S53" s="499"/>
      <c r="T53" s="499"/>
      <c r="U53" s="499"/>
      <c r="V53" s="523"/>
      <c r="W53" s="523"/>
      <c r="X53" s="523"/>
      <c r="Y53" s="523"/>
      <c r="Z53" s="523"/>
      <c r="AA53" s="523"/>
      <c r="AB53" s="523"/>
      <c r="AC53" s="523"/>
      <c r="AD53" s="523"/>
      <c r="AE53" s="523"/>
      <c r="AF53" s="523"/>
      <c r="AG53" s="523"/>
      <c r="AH53" s="523"/>
      <c r="AI53" s="523"/>
      <c r="AJ53" s="523"/>
      <c r="AK53" s="523"/>
      <c r="AL53" s="523"/>
      <c r="AM53" s="523"/>
      <c r="AN53" s="523"/>
      <c r="AO53" s="523"/>
      <c r="AP53" s="523"/>
      <c r="AQ53" s="523"/>
      <c r="AR53" s="523"/>
      <c r="AS53" s="523"/>
      <c r="AT53" s="523"/>
      <c r="AU53" s="523"/>
      <c r="AV53" s="523"/>
      <c r="AW53" s="523"/>
      <c r="AX53" s="523"/>
      <c r="AY53" s="523"/>
      <c r="AZ53" s="523"/>
      <c r="BA53" s="523"/>
      <c r="BB53" s="523"/>
      <c r="BC53" s="523"/>
      <c r="BD53" s="523"/>
      <c r="BE53" s="523"/>
      <c r="BF53" s="523"/>
      <c r="BG53" s="523"/>
      <c r="BH53" s="523"/>
      <c r="BI53" s="523"/>
      <c r="BJ53" s="523"/>
      <c r="BK53" s="523"/>
      <c r="BL53" s="523"/>
      <c r="BM53" s="523"/>
      <c r="BN53" s="523"/>
      <c r="BO53" s="523"/>
      <c r="BP53" s="523"/>
      <c r="BQ53" s="523"/>
      <c r="BR53" s="523"/>
      <c r="BS53" s="523"/>
      <c r="BT53" s="523"/>
      <c r="BU53" s="523"/>
    </row>
    <row r="54" s="38" customFormat="true" ht="13.8" hidden="false" customHeight="false" outlineLevel="0" collapsed="false">
      <c r="A54" s="499" t="s">
        <v>798</v>
      </c>
      <c r="B54" s="499" t="s">
        <v>268</v>
      </c>
      <c r="C54" s="499"/>
      <c r="D54" s="499" t="n">
        <v>2</v>
      </c>
      <c r="E54" s="521" t="n">
        <v>-6.854671</v>
      </c>
      <c r="F54" s="521" t="n">
        <v>37.639971</v>
      </c>
      <c r="G54" s="500"/>
      <c r="H54" s="500"/>
      <c r="I54" s="500" t="n">
        <v>0.63830037149</v>
      </c>
      <c r="J54" s="499"/>
      <c r="K54" s="500"/>
      <c r="L54" s="500"/>
      <c r="M54" s="500"/>
      <c r="N54" s="500"/>
      <c r="O54" s="500"/>
      <c r="P54" s="500"/>
      <c r="Q54" s="500"/>
      <c r="R54" s="499"/>
      <c r="S54" s="499"/>
      <c r="T54" s="499"/>
      <c r="U54" s="499"/>
      <c r="V54" s="523"/>
      <c r="W54" s="523"/>
      <c r="X54" s="523"/>
      <c r="Y54" s="523"/>
      <c r="Z54" s="523"/>
      <c r="AA54" s="523"/>
      <c r="AB54" s="523"/>
      <c r="AC54" s="523"/>
      <c r="AD54" s="523"/>
      <c r="AE54" s="523"/>
      <c r="AF54" s="523"/>
      <c r="AG54" s="523"/>
      <c r="AH54" s="523"/>
      <c r="AI54" s="523"/>
      <c r="AJ54" s="523"/>
      <c r="AK54" s="523"/>
      <c r="AL54" s="523"/>
      <c r="AM54" s="523"/>
      <c r="AN54" s="523"/>
      <c r="AO54" s="523"/>
      <c r="AP54" s="523"/>
      <c r="AQ54" s="523"/>
      <c r="AR54" s="523"/>
      <c r="AS54" s="523"/>
      <c r="AT54" s="523"/>
      <c r="AU54" s="523"/>
      <c r="AV54" s="523"/>
      <c r="AW54" s="523"/>
      <c r="AX54" s="523"/>
      <c r="AY54" s="523"/>
      <c r="AZ54" s="523"/>
      <c r="BA54" s="523"/>
      <c r="BB54" s="523"/>
      <c r="BC54" s="523"/>
      <c r="BD54" s="523"/>
      <c r="BE54" s="523"/>
      <c r="BF54" s="523"/>
      <c r="BG54" s="523"/>
      <c r="BH54" s="523"/>
      <c r="BI54" s="523"/>
      <c r="BJ54" s="523"/>
      <c r="BK54" s="523"/>
      <c r="BL54" s="523"/>
      <c r="BM54" s="523"/>
      <c r="BN54" s="523"/>
      <c r="BO54" s="523"/>
      <c r="BP54" s="523"/>
      <c r="BQ54" s="523"/>
      <c r="BR54" s="523"/>
      <c r="BS54" s="523"/>
      <c r="BT54" s="523"/>
      <c r="BU54" s="523"/>
    </row>
    <row r="55" s="38" customFormat="true" ht="24" hidden="false" customHeight="false" outlineLevel="0" collapsed="false">
      <c r="A55" s="499" t="s">
        <v>799</v>
      </c>
      <c r="B55" s="499" t="s">
        <v>168</v>
      </c>
      <c r="C55" s="499"/>
      <c r="D55" s="499" t="n">
        <v>2</v>
      </c>
      <c r="E55" s="521" t="n">
        <v>-6.9578</v>
      </c>
      <c r="F55" s="521" t="n">
        <v>37.225</v>
      </c>
      <c r="G55" s="500" t="n">
        <v>0.15661645216</v>
      </c>
      <c r="H55" s="500" t="n">
        <v>0.0113465639</v>
      </c>
      <c r="I55" s="500" t="n">
        <v>5.88026359774</v>
      </c>
      <c r="J55" s="499"/>
      <c r="K55" s="500" t="n">
        <v>0.20161319885</v>
      </c>
      <c r="L55" s="500" t="n">
        <v>0.26881195341</v>
      </c>
      <c r="M55" s="500" t="n">
        <v>0.02655434656</v>
      </c>
      <c r="N55" s="500" t="n">
        <v>42.0019312272</v>
      </c>
      <c r="O55" s="500" t="n">
        <v>1.96009351097</v>
      </c>
      <c r="P55" s="500" t="n">
        <v>0.02799383601</v>
      </c>
      <c r="Q55" s="500" t="n">
        <v>0.07000999278</v>
      </c>
      <c r="R55" s="499"/>
      <c r="S55" s="499"/>
      <c r="T55" s="499"/>
      <c r="U55" s="499"/>
      <c r="V55" s="523"/>
      <c r="W55" s="523"/>
      <c r="X55" s="523"/>
      <c r="Y55" s="523"/>
      <c r="Z55" s="523"/>
      <c r="AA55" s="523"/>
      <c r="AB55" s="523"/>
      <c r="AC55" s="523"/>
      <c r="AD55" s="523"/>
      <c r="AE55" s="523"/>
      <c r="AF55" s="523"/>
      <c r="AG55" s="523"/>
      <c r="AH55" s="523"/>
      <c r="AI55" s="523"/>
      <c r="AJ55" s="523"/>
      <c r="AK55" s="523"/>
      <c r="AL55" s="523"/>
      <c r="AM55" s="523"/>
      <c r="AN55" s="523"/>
      <c r="AO55" s="523"/>
      <c r="AP55" s="523"/>
      <c r="AQ55" s="523"/>
      <c r="AR55" s="523"/>
      <c r="AS55" s="523"/>
      <c r="AT55" s="523"/>
      <c r="AU55" s="523"/>
      <c r="AV55" s="523"/>
      <c r="AW55" s="523"/>
      <c r="AX55" s="523"/>
      <c r="AY55" s="523"/>
      <c r="AZ55" s="523"/>
      <c r="BA55" s="523"/>
      <c r="BB55" s="523"/>
      <c r="BC55" s="523"/>
      <c r="BD55" s="523"/>
      <c r="BE55" s="523"/>
      <c r="BF55" s="523"/>
      <c r="BG55" s="523"/>
      <c r="BH55" s="523"/>
      <c r="BI55" s="523"/>
      <c r="BJ55" s="523"/>
      <c r="BK55" s="523"/>
      <c r="BL55" s="523"/>
      <c r="BM55" s="523"/>
      <c r="BN55" s="523"/>
      <c r="BO55" s="523"/>
      <c r="BP55" s="523"/>
      <c r="BQ55" s="523"/>
      <c r="BR55" s="523"/>
      <c r="BS55" s="523"/>
      <c r="BT55" s="523"/>
      <c r="BU55" s="523"/>
    </row>
    <row r="56" s="38" customFormat="true" ht="13.8" hidden="false" customHeight="false" outlineLevel="0" collapsed="false">
      <c r="A56" s="499" t="s">
        <v>799</v>
      </c>
      <c r="B56" s="499" t="s">
        <v>268</v>
      </c>
      <c r="C56" s="499"/>
      <c r="D56" s="499" t="n">
        <v>2</v>
      </c>
      <c r="E56" s="521" t="n">
        <v>-6.9578</v>
      </c>
      <c r="F56" s="521" t="n">
        <v>37.225</v>
      </c>
      <c r="G56" s="500"/>
      <c r="H56" s="500"/>
      <c r="I56" s="500" t="n">
        <v>1.046</v>
      </c>
      <c r="J56" s="499"/>
      <c r="K56" s="500"/>
      <c r="L56" s="500"/>
      <c r="M56" s="500"/>
      <c r="N56" s="500"/>
      <c r="O56" s="500"/>
      <c r="P56" s="500"/>
      <c r="Q56" s="500"/>
      <c r="R56" s="499"/>
      <c r="S56" s="499"/>
      <c r="T56" s="499"/>
      <c r="U56" s="499"/>
      <c r="V56" s="523"/>
      <c r="W56" s="523"/>
      <c r="X56" s="523"/>
      <c r="Y56" s="523"/>
      <c r="Z56" s="523"/>
      <c r="AA56" s="523"/>
      <c r="AB56" s="523"/>
      <c r="AC56" s="523"/>
      <c r="AD56" s="523"/>
      <c r="AE56" s="523"/>
      <c r="AF56" s="523"/>
      <c r="AG56" s="523"/>
      <c r="AH56" s="523"/>
      <c r="AI56" s="523"/>
      <c r="AJ56" s="523"/>
      <c r="AK56" s="523"/>
      <c r="AL56" s="523"/>
      <c r="AM56" s="523"/>
      <c r="AN56" s="523"/>
      <c r="AO56" s="523"/>
      <c r="AP56" s="523"/>
      <c r="AQ56" s="523"/>
      <c r="AR56" s="523"/>
      <c r="AS56" s="523"/>
      <c r="AT56" s="523"/>
      <c r="AU56" s="523"/>
      <c r="AV56" s="523"/>
      <c r="AW56" s="523"/>
      <c r="AX56" s="523"/>
      <c r="AY56" s="523"/>
      <c r="AZ56" s="523"/>
      <c r="BA56" s="523"/>
      <c r="BB56" s="523"/>
      <c r="BC56" s="523"/>
      <c r="BD56" s="523"/>
      <c r="BE56" s="523"/>
      <c r="BF56" s="523"/>
      <c r="BG56" s="523"/>
      <c r="BH56" s="523"/>
      <c r="BI56" s="523"/>
      <c r="BJ56" s="523"/>
      <c r="BK56" s="523"/>
      <c r="BL56" s="523"/>
      <c r="BM56" s="523"/>
      <c r="BN56" s="523"/>
      <c r="BO56" s="523"/>
      <c r="BP56" s="523"/>
      <c r="BQ56" s="523"/>
      <c r="BR56" s="523"/>
      <c r="BS56" s="523"/>
      <c r="BT56" s="523"/>
      <c r="BU56" s="523"/>
    </row>
    <row r="57" s="38" customFormat="true" ht="13.8" hidden="false" customHeight="false" outlineLevel="0" collapsed="false">
      <c r="A57" s="499" t="s">
        <v>800</v>
      </c>
      <c r="B57" s="499" t="s">
        <v>268</v>
      </c>
      <c r="C57" s="499"/>
      <c r="D57" s="499" t="n">
        <v>2</v>
      </c>
      <c r="E57" s="521" t="n">
        <v>-0.9833</v>
      </c>
      <c r="F57" s="521" t="n">
        <v>37.6</v>
      </c>
      <c r="G57" s="500"/>
      <c r="H57" s="500"/>
      <c r="I57" s="500" t="n">
        <v>0.27332</v>
      </c>
      <c r="J57" s="499"/>
      <c r="K57" s="500"/>
      <c r="L57" s="500"/>
      <c r="M57" s="500"/>
      <c r="N57" s="500"/>
      <c r="O57" s="500"/>
      <c r="P57" s="500"/>
      <c r="Q57" s="500"/>
      <c r="R57" s="499"/>
      <c r="S57" s="499"/>
      <c r="T57" s="499"/>
      <c r="U57" s="499"/>
      <c r="V57" s="523"/>
      <c r="W57" s="523"/>
      <c r="X57" s="523"/>
      <c r="Y57" s="523"/>
      <c r="Z57" s="523"/>
      <c r="AA57" s="523"/>
      <c r="AB57" s="523"/>
      <c r="AC57" s="523"/>
      <c r="AD57" s="523"/>
      <c r="AE57" s="523"/>
      <c r="AF57" s="523"/>
      <c r="AG57" s="523"/>
      <c r="AH57" s="523"/>
      <c r="AI57" s="523"/>
      <c r="AJ57" s="523"/>
      <c r="AK57" s="523"/>
      <c r="AL57" s="523"/>
      <c r="AM57" s="523"/>
      <c r="AN57" s="523"/>
      <c r="AO57" s="523"/>
      <c r="AP57" s="523"/>
      <c r="AQ57" s="523"/>
      <c r="AR57" s="523"/>
      <c r="AS57" s="523"/>
      <c r="AT57" s="523"/>
      <c r="AU57" s="523"/>
      <c r="AV57" s="523"/>
      <c r="AW57" s="523"/>
      <c r="AX57" s="523"/>
      <c r="AY57" s="523"/>
      <c r="AZ57" s="523"/>
      <c r="BA57" s="523"/>
      <c r="BB57" s="523"/>
      <c r="BC57" s="523"/>
      <c r="BD57" s="523"/>
      <c r="BE57" s="523"/>
      <c r="BF57" s="523"/>
      <c r="BG57" s="523"/>
      <c r="BH57" s="523"/>
      <c r="BI57" s="523"/>
      <c r="BJ57" s="523"/>
      <c r="BK57" s="523"/>
      <c r="BL57" s="523"/>
      <c r="BM57" s="523"/>
      <c r="BN57" s="523"/>
      <c r="BO57" s="523"/>
      <c r="BP57" s="523"/>
      <c r="BQ57" s="523"/>
      <c r="BR57" s="523"/>
      <c r="BS57" s="523"/>
      <c r="BT57" s="523"/>
      <c r="BU57" s="523"/>
    </row>
    <row r="58" s="38" customFormat="true" ht="13.8" hidden="false" customHeight="false" outlineLevel="0" collapsed="false">
      <c r="A58" s="499" t="s">
        <v>801</v>
      </c>
      <c r="B58" s="499" t="s">
        <v>268</v>
      </c>
      <c r="C58" s="499"/>
      <c r="D58" s="499" t="n">
        <v>2</v>
      </c>
      <c r="E58" s="521" t="n">
        <v>-2.9792</v>
      </c>
      <c r="F58" s="521" t="n">
        <v>43.2944</v>
      </c>
      <c r="G58" s="500" t="n">
        <v>0.33462580131</v>
      </c>
      <c r="H58" s="500"/>
      <c r="I58" s="500"/>
      <c r="J58" s="500" t="n">
        <v>0.00134449</v>
      </c>
      <c r="K58" s="500"/>
      <c r="L58" s="500"/>
      <c r="M58" s="500"/>
      <c r="N58" s="500"/>
      <c r="O58" s="500"/>
      <c r="P58" s="500"/>
      <c r="Q58" s="500"/>
      <c r="R58" s="499"/>
      <c r="S58" s="499"/>
      <c r="T58" s="499"/>
      <c r="U58" s="499"/>
      <c r="V58" s="523"/>
      <c r="W58" s="523"/>
      <c r="X58" s="523"/>
      <c r="Y58" s="523"/>
      <c r="Z58" s="523"/>
      <c r="AA58" s="523"/>
      <c r="AB58" s="523"/>
      <c r="AC58" s="523"/>
      <c r="AD58" s="523"/>
      <c r="AE58" s="523"/>
      <c r="AF58" s="523"/>
      <c r="AG58" s="523"/>
      <c r="AH58" s="523"/>
      <c r="AI58" s="523"/>
      <c r="AJ58" s="523"/>
      <c r="AK58" s="523"/>
      <c r="AL58" s="523"/>
      <c r="AM58" s="523"/>
      <c r="AN58" s="523"/>
      <c r="AO58" s="523"/>
      <c r="AP58" s="523"/>
      <c r="AQ58" s="523"/>
      <c r="AR58" s="523"/>
      <c r="AS58" s="523"/>
      <c r="AT58" s="523"/>
      <c r="AU58" s="523"/>
      <c r="AV58" s="523"/>
      <c r="AW58" s="523"/>
      <c r="AX58" s="523"/>
      <c r="AY58" s="523"/>
      <c r="AZ58" s="523"/>
      <c r="BA58" s="523"/>
      <c r="BB58" s="523"/>
      <c r="BC58" s="523"/>
      <c r="BD58" s="523"/>
      <c r="BE58" s="523"/>
      <c r="BF58" s="523"/>
      <c r="BG58" s="523"/>
      <c r="BH58" s="523"/>
      <c r="BI58" s="523"/>
      <c r="BJ58" s="523"/>
      <c r="BK58" s="523"/>
      <c r="BL58" s="523"/>
      <c r="BM58" s="523"/>
      <c r="BN58" s="523"/>
      <c r="BO58" s="523"/>
      <c r="BP58" s="523"/>
      <c r="BQ58" s="523"/>
      <c r="BR58" s="523"/>
      <c r="BS58" s="523"/>
      <c r="BT58" s="523"/>
      <c r="BU58" s="523"/>
    </row>
    <row r="59" s="38" customFormat="true" ht="13.8" hidden="false" customHeight="false" outlineLevel="0" collapsed="false">
      <c r="A59" s="499" t="s">
        <v>802</v>
      </c>
      <c r="B59" s="499" t="s">
        <v>268</v>
      </c>
      <c r="C59" s="499"/>
      <c r="D59" s="499" t="n">
        <v>1</v>
      </c>
      <c r="E59" s="521" t="n">
        <v>-0.9378</v>
      </c>
      <c r="F59" s="521" t="n">
        <v>37.5769</v>
      </c>
      <c r="G59" s="500" t="n">
        <v>0.254799</v>
      </c>
      <c r="H59" s="500"/>
      <c r="I59" s="500"/>
      <c r="J59" s="500" t="n">
        <v>0.00084933</v>
      </c>
      <c r="K59" s="500"/>
      <c r="L59" s="500"/>
      <c r="M59" s="500"/>
      <c r="N59" s="500"/>
      <c r="O59" s="500"/>
      <c r="P59" s="500"/>
      <c r="Q59" s="500"/>
      <c r="R59" s="499"/>
      <c r="S59" s="499"/>
      <c r="T59" s="499"/>
      <c r="U59" s="499"/>
      <c r="V59" s="523"/>
      <c r="W59" s="523"/>
      <c r="X59" s="523"/>
      <c r="Y59" s="523"/>
      <c r="Z59" s="523"/>
      <c r="AA59" s="523"/>
      <c r="AB59" s="523"/>
      <c r="AC59" s="523"/>
      <c r="AD59" s="523"/>
      <c r="AE59" s="523"/>
      <c r="AF59" s="523"/>
      <c r="AG59" s="523"/>
      <c r="AH59" s="523"/>
      <c r="AI59" s="523"/>
      <c r="AJ59" s="523"/>
      <c r="AK59" s="523"/>
      <c r="AL59" s="523"/>
      <c r="AM59" s="523"/>
      <c r="AN59" s="523"/>
      <c r="AO59" s="523"/>
      <c r="AP59" s="523"/>
      <c r="AQ59" s="523"/>
      <c r="AR59" s="523"/>
      <c r="AS59" s="523"/>
      <c r="AT59" s="523"/>
      <c r="AU59" s="523"/>
      <c r="AV59" s="523"/>
      <c r="AW59" s="523"/>
      <c r="AX59" s="523"/>
      <c r="AY59" s="523"/>
      <c r="AZ59" s="523"/>
      <c r="BA59" s="523"/>
      <c r="BB59" s="523"/>
      <c r="BC59" s="523"/>
      <c r="BD59" s="523"/>
      <c r="BE59" s="523"/>
      <c r="BF59" s="523"/>
      <c r="BG59" s="523"/>
      <c r="BH59" s="523"/>
      <c r="BI59" s="523"/>
      <c r="BJ59" s="523"/>
      <c r="BK59" s="523"/>
      <c r="BL59" s="523"/>
      <c r="BM59" s="523"/>
      <c r="BN59" s="523"/>
      <c r="BO59" s="523"/>
      <c r="BP59" s="523"/>
      <c r="BQ59" s="523"/>
      <c r="BR59" s="523"/>
      <c r="BS59" s="523"/>
      <c r="BT59" s="523"/>
      <c r="BU59" s="523"/>
    </row>
    <row r="60" s="38" customFormat="true" ht="13.8" hidden="false" customHeight="false" outlineLevel="0" collapsed="false">
      <c r="A60" s="499" t="s">
        <v>803</v>
      </c>
      <c r="B60" s="499" t="s">
        <v>268</v>
      </c>
      <c r="C60" s="499"/>
      <c r="D60" s="499" t="n">
        <v>2</v>
      </c>
      <c r="E60" s="521" t="n">
        <v>-0.2222</v>
      </c>
      <c r="F60" s="521" t="n">
        <v>39.675</v>
      </c>
      <c r="G60" s="500" t="n">
        <v>0.23735135424</v>
      </c>
      <c r="H60" s="500"/>
      <c r="I60" s="500"/>
      <c r="J60" s="500" t="n">
        <v>0.00299936</v>
      </c>
      <c r="K60" s="500"/>
      <c r="L60" s="500"/>
      <c r="M60" s="500"/>
      <c r="N60" s="500"/>
      <c r="O60" s="500"/>
      <c r="P60" s="500"/>
      <c r="Q60" s="500"/>
      <c r="R60" s="499"/>
      <c r="S60" s="499"/>
      <c r="T60" s="499"/>
      <c r="U60" s="499"/>
      <c r="V60" s="523"/>
      <c r="W60" s="523"/>
      <c r="X60" s="523"/>
      <c r="Y60" s="523"/>
      <c r="Z60" s="523"/>
      <c r="AA60" s="523"/>
      <c r="AB60" s="523"/>
      <c r="AC60" s="523"/>
      <c r="AD60" s="523"/>
      <c r="AE60" s="523"/>
      <c r="AF60" s="523"/>
      <c r="AG60" s="523"/>
      <c r="AH60" s="523"/>
      <c r="AI60" s="523"/>
      <c r="AJ60" s="523"/>
      <c r="AK60" s="523"/>
      <c r="AL60" s="523"/>
      <c r="AM60" s="523"/>
      <c r="AN60" s="523"/>
      <c r="AO60" s="523"/>
      <c r="AP60" s="523"/>
      <c r="AQ60" s="523"/>
      <c r="AR60" s="523"/>
      <c r="AS60" s="523"/>
      <c r="AT60" s="523"/>
      <c r="AU60" s="523"/>
      <c r="AV60" s="523"/>
      <c r="AW60" s="523"/>
      <c r="AX60" s="523"/>
      <c r="AY60" s="523"/>
      <c r="AZ60" s="523"/>
      <c r="BA60" s="523"/>
      <c r="BB60" s="523"/>
      <c r="BC60" s="523"/>
      <c r="BD60" s="523"/>
      <c r="BE60" s="523"/>
      <c r="BF60" s="523"/>
      <c r="BG60" s="523"/>
      <c r="BH60" s="523"/>
      <c r="BI60" s="523"/>
      <c r="BJ60" s="523"/>
      <c r="BK60" s="523"/>
      <c r="BL60" s="523"/>
      <c r="BM60" s="523"/>
      <c r="BN60" s="523"/>
      <c r="BO60" s="523"/>
      <c r="BP60" s="523"/>
      <c r="BQ60" s="523"/>
      <c r="BR60" s="523"/>
      <c r="BS60" s="523"/>
      <c r="BT60" s="523"/>
      <c r="BU60" s="523"/>
    </row>
    <row r="61" s="38" customFormat="true" ht="13.8" hidden="false" customHeight="false" outlineLevel="0" collapsed="false">
      <c r="A61" s="499" t="s">
        <v>804</v>
      </c>
      <c r="B61" s="499" t="s">
        <v>268</v>
      </c>
      <c r="C61" s="499"/>
      <c r="D61" s="499" t="n">
        <v>2</v>
      </c>
      <c r="E61" s="521" t="n">
        <v>-6.9578</v>
      </c>
      <c r="F61" s="521" t="n">
        <v>37.2189</v>
      </c>
      <c r="G61" s="500"/>
      <c r="H61" s="500"/>
      <c r="I61" s="500" t="n">
        <v>0.63512658587</v>
      </c>
      <c r="J61" s="500"/>
      <c r="K61" s="500"/>
      <c r="L61" s="500"/>
      <c r="M61" s="500"/>
      <c r="N61" s="500"/>
      <c r="O61" s="500"/>
      <c r="P61" s="500"/>
      <c r="Q61" s="500"/>
      <c r="R61" s="499"/>
      <c r="S61" s="499"/>
      <c r="T61" s="499"/>
      <c r="U61" s="499"/>
      <c r="V61" s="523"/>
      <c r="W61" s="523"/>
      <c r="X61" s="523"/>
      <c r="Y61" s="523"/>
      <c r="Z61" s="523"/>
      <c r="AA61" s="523"/>
      <c r="AB61" s="523"/>
      <c r="AC61" s="523"/>
      <c r="AD61" s="523"/>
      <c r="AE61" s="523"/>
      <c r="AF61" s="523"/>
      <c r="AG61" s="523"/>
      <c r="AH61" s="523"/>
      <c r="AI61" s="523"/>
      <c r="AJ61" s="523"/>
      <c r="AK61" s="523"/>
      <c r="AL61" s="523"/>
      <c r="AM61" s="523"/>
      <c r="AN61" s="523"/>
      <c r="AO61" s="523"/>
      <c r="AP61" s="523"/>
      <c r="AQ61" s="523"/>
      <c r="AR61" s="523"/>
      <c r="AS61" s="523"/>
      <c r="AT61" s="523"/>
      <c r="AU61" s="523"/>
      <c r="AV61" s="523"/>
      <c r="AW61" s="523"/>
      <c r="AX61" s="523"/>
      <c r="AY61" s="523"/>
      <c r="AZ61" s="523"/>
      <c r="BA61" s="523"/>
      <c r="BB61" s="523"/>
      <c r="BC61" s="523"/>
      <c r="BD61" s="523"/>
      <c r="BE61" s="523"/>
      <c r="BF61" s="523"/>
      <c r="BG61" s="523"/>
      <c r="BH61" s="523"/>
      <c r="BI61" s="523"/>
      <c r="BJ61" s="523"/>
      <c r="BK61" s="523"/>
      <c r="BL61" s="523"/>
      <c r="BM61" s="523"/>
      <c r="BN61" s="523"/>
      <c r="BO61" s="523"/>
      <c r="BP61" s="523"/>
      <c r="BQ61" s="523"/>
      <c r="BR61" s="523"/>
      <c r="BS61" s="523"/>
      <c r="BT61" s="523"/>
      <c r="BU61" s="523"/>
    </row>
    <row r="62" s="38" customFormat="true" ht="13.8" hidden="false" customHeight="false" outlineLevel="0" collapsed="false">
      <c r="A62" s="499" t="s">
        <v>805</v>
      </c>
      <c r="B62" s="499" t="s">
        <v>268</v>
      </c>
      <c r="C62" s="499"/>
      <c r="D62" s="499" t="n">
        <v>2</v>
      </c>
      <c r="E62" s="521" t="n">
        <v>1.19583</v>
      </c>
      <c r="F62" s="521" t="n">
        <v>41.11111</v>
      </c>
      <c r="G62" s="500" t="n">
        <v>0.02324756</v>
      </c>
      <c r="H62" s="500"/>
      <c r="I62" s="500"/>
      <c r="J62" s="500" t="n">
        <v>5.859334E-005</v>
      </c>
      <c r="K62" s="500"/>
      <c r="L62" s="500"/>
      <c r="M62" s="500"/>
      <c r="N62" s="500"/>
      <c r="O62" s="500"/>
      <c r="P62" s="500"/>
      <c r="Q62" s="500"/>
      <c r="R62" s="499"/>
      <c r="S62" s="499"/>
      <c r="T62" s="499"/>
      <c r="U62" s="499"/>
      <c r="V62" s="523"/>
      <c r="W62" s="523"/>
      <c r="X62" s="523"/>
      <c r="Y62" s="523"/>
      <c r="Z62" s="523"/>
      <c r="AA62" s="523"/>
      <c r="AB62" s="523"/>
      <c r="AC62" s="523"/>
      <c r="AD62" s="523"/>
      <c r="AE62" s="523"/>
      <c r="AF62" s="523"/>
      <c r="AG62" s="523"/>
      <c r="AH62" s="523"/>
      <c r="AI62" s="523"/>
      <c r="AJ62" s="523"/>
      <c r="AK62" s="523"/>
      <c r="AL62" s="523"/>
      <c r="AM62" s="523"/>
      <c r="AN62" s="523"/>
      <c r="AO62" s="523"/>
      <c r="AP62" s="523"/>
      <c r="AQ62" s="523"/>
      <c r="AR62" s="523"/>
      <c r="AS62" s="523"/>
      <c r="AT62" s="523"/>
      <c r="AU62" s="523"/>
      <c r="AV62" s="523"/>
      <c r="AW62" s="523"/>
      <c r="AX62" s="523"/>
      <c r="AY62" s="523"/>
      <c r="AZ62" s="523"/>
      <c r="BA62" s="523"/>
      <c r="BB62" s="523"/>
      <c r="BC62" s="523"/>
      <c r="BD62" s="523"/>
      <c r="BE62" s="523"/>
      <c r="BF62" s="523"/>
      <c r="BG62" s="523"/>
      <c r="BH62" s="523"/>
      <c r="BI62" s="523"/>
      <c r="BJ62" s="523"/>
      <c r="BK62" s="523"/>
      <c r="BL62" s="523"/>
      <c r="BM62" s="523"/>
      <c r="BN62" s="523"/>
      <c r="BO62" s="523"/>
      <c r="BP62" s="523"/>
      <c r="BQ62" s="523"/>
      <c r="BR62" s="523"/>
      <c r="BS62" s="523"/>
      <c r="BT62" s="523"/>
      <c r="BU62" s="523"/>
    </row>
    <row r="63" s="38" customFormat="true" ht="13.8" hidden="false" customHeight="false" outlineLevel="0" collapsed="false">
      <c r="A63" s="499" t="s">
        <v>806</v>
      </c>
      <c r="B63" s="499" t="s">
        <v>268</v>
      </c>
      <c r="C63" s="499"/>
      <c r="D63" s="499" t="n">
        <v>1</v>
      </c>
      <c r="E63" s="521" t="n">
        <v>-5.9997</v>
      </c>
      <c r="F63" s="521" t="n">
        <v>37.3486</v>
      </c>
      <c r="G63" s="500" t="n">
        <v>0.96280367856</v>
      </c>
      <c r="H63" s="500"/>
      <c r="I63" s="500"/>
      <c r="J63" s="500" t="n">
        <v>0.00121441</v>
      </c>
      <c r="K63" s="500"/>
      <c r="L63" s="500"/>
      <c r="M63" s="500"/>
      <c r="N63" s="500"/>
      <c r="O63" s="500"/>
      <c r="P63" s="500"/>
      <c r="Q63" s="500"/>
      <c r="R63" s="499"/>
      <c r="S63" s="499"/>
      <c r="T63" s="499"/>
      <c r="U63" s="499"/>
      <c r="V63" s="523"/>
      <c r="W63" s="523"/>
      <c r="X63" s="523"/>
      <c r="Y63" s="523"/>
      <c r="Z63" s="523"/>
      <c r="AA63" s="523"/>
      <c r="AB63" s="523"/>
      <c r="AC63" s="523"/>
      <c r="AD63" s="523"/>
      <c r="AE63" s="523"/>
      <c r="AF63" s="523"/>
      <c r="AG63" s="523"/>
      <c r="AH63" s="523"/>
      <c r="AI63" s="523"/>
      <c r="AJ63" s="523"/>
      <c r="AK63" s="523"/>
      <c r="AL63" s="523"/>
      <c r="AM63" s="523"/>
      <c r="AN63" s="523"/>
      <c r="AO63" s="523"/>
      <c r="AP63" s="523"/>
      <c r="AQ63" s="523"/>
      <c r="AR63" s="523"/>
      <c r="AS63" s="523"/>
      <c r="AT63" s="523"/>
      <c r="AU63" s="523"/>
      <c r="AV63" s="523"/>
      <c r="AW63" s="523"/>
      <c r="AX63" s="523"/>
      <c r="AY63" s="523"/>
      <c r="AZ63" s="523"/>
      <c r="BA63" s="523"/>
      <c r="BB63" s="523"/>
      <c r="BC63" s="523"/>
      <c r="BD63" s="523"/>
      <c r="BE63" s="523"/>
      <c r="BF63" s="523"/>
      <c r="BG63" s="523"/>
      <c r="BH63" s="523"/>
      <c r="BI63" s="523"/>
      <c r="BJ63" s="523"/>
      <c r="BK63" s="523"/>
      <c r="BL63" s="523"/>
      <c r="BM63" s="523"/>
      <c r="BN63" s="523"/>
      <c r="BO63" s="523"/>
      <c r="BP63" s="523"/>
      <c r="BQ63" s="523"/>
      <c r="BR63" s="523"/>
      <c r="BS63" s="523"/>
      <c r="BT63" s="523"/>
      <c r="BU63" s="523"/>
    </row>
    <row r="64" s="38" customFormat="true" ht="13.8" hidden="false" customHeight="false" outlineLevel="0" collapsed="false">
      <c r="A64" s="499" t="s">
        <v>807</v>
      </c>
      <c r="B64" s="499" t="s">
        <v>268</v>
      </c>
      <c r="C64" s="499"/>
      <c r="D64" s="499" t="n">
        <v>2</v>
      </c>
      <c r="E64" s="521" t="n">
        <v>-4.0419</v>
      </c>
      <c r="F64" s="521" t="n">
        <v>38.6846</v>
      </c>
      <c r="G64" s="500" t="n">
        <v>0.07388843204</v>
      </c>
      <c r="H64" s="500"/>
      <c r="I64" s="500"/>
      <c r="J64" s="500" t="n">
        <v>0.004569875</v>
      </c>
      <c r="K64" s="500"/>
      <c r="L64" s="500"/>
      <c r="M64" s="500"/>
      <c r="N64" s="500"/>
      <c r="O64" s="500"/>
      <c r="P64" s="500"/>
      <c r="Q64" s="500"/>
      <c r="R64" s="499"/>
      <c r="S64" s="499"/>
      <c r="T64" s="499"/>
      <c r="U64" s="499"/>
      <c r="V64" s="523"/>
      <c r="W64" s="523"/>
      <c r="X64" s="523"/>
      <c r="Y64" s="523"/>
      <c r="Z64" s="523"/>
      <c r="AA64" s="523"/>
      <c r="AB64" s="523"/>
      <c r="AC64" s="523"/>
      <c r="AD64" s="523"/>
      <c r="AE64" s="523"/>
      <c r="AF64" s="523"/>
      <c r="AG64" s="523"/>
      <c r="AH64" s="523"/>
      <c r="AI64" s="523"/>
      <c r="AJ64" s="523"/>
      <c r="AK64" s="523"/>
      <c r="AL64" s="523"/>
      <c r="AM64" s="523"/>
      <c r="AN64" s="523"/>
      <c r="AO64" s="523"/>
      <c r="AP64" s="523"/>
      <c r="AQ64" s="523"/>
      <c r="AR64" s="523"/>
      <c r="AS64" s="523"/>
      <c r="AT64" s="523"/>
      <c r="AU64" s="523"/>
      <c r="AV64" s="523"/>
      <c r="AW64" s="523"/>
      <c r="AX64" s="523"/>
      <c r="AY64" s="523"/>
      <c r="AZ64" s="523"/>
      <c r="BA64" s="523"/>
      <c r="BB64" s="523"/>
      <c r="BC64" s="523"/>
      <c r="BD64" s="523"/>
      <c r="BE64" s="523"/>
      <c r="BF64" s="523"/>
      <c r="BG64" s="523"/>
      <c r="BH64" s="523"/>
      <c r="BI64" s="523"/>
      <c r="BJ64" s="523"/>
      <c r="BK64" s="523"/>
      <c r="BL64" s="523"/>
      <c r="BM64" s="523"/>
      <c r="BN64" s="523"/>
      <c r="BO64" s="523"/>
      <c r="BP64" s="523"/>
      <c r="BQ64" s="523"/>
      <c r="BR64" s="523"/>
      <c r="BS64" s="523"/>
      <c r="BT64" s="523"/>
      <c r="BU64" s="523"/>
    </row>
    <row r="65" s="38" customFormat="true" ht="13.8" hidden="false" customHeight="false" outlineLevel="0" collapsed="false">
      <c r="A65" s="499" t="s">
        <v>808</v>
      </c>
      <c r="B65" s="499" t="s">
        <v>268</v>
      </c>
      <c r="C65" s="499"/>
      <c r="D65" s="499" t="n">
        <v>2</v>
      </c>
      <c r="E65" s="521" t="n">
        <v>-5.8614</v>
      </c>
      <c r="F65" s="521" t="n">
        <v>43.5514</v>
      </c>
      <c r="G65" s="500" t="n">
        <v>0.07150127516</v>
      </c>
      <c r="H65" s="500"/>
      <c r="I65" s="500"/>
      <c r="J65" s="500" t="n">
        <v>0.00138068</v>
      </c>
      <c r="K65" s="500"/>
      <c r="L65" s="500"/>
      <c r="M65" s="500"/>
      <c r="N65" s="500"/>
      <c r="O65" s="500"/>
      <c r="P65" s="500"/>
      <c r="Q65" s="500"/>
      <c r="R65" s="499"/>
      <c r="S65" s="499"/>
      <c r="T65" s="499"/>
      <c r="U65" s="499"/>
      <c r="V65" s="523"/>
      <c r="W65" s="523"/>
      <c r="X65" s="523"/>
      <c r="Y65" s="523"/>
      <c r="Z65" s="523"/>
      <c r="AA65" s="523"/>
      <c r="AB65" s="523"/>
      <c r="AC65" s="523"/>
      <c r="AD65" s="523"/>
      <c r="AE65" s="523"/>
      <c r="AF65" s="523"/>
      <c r="AG65" s="523"/>
      <c r="AH65" s="523"/>
      <c r="AI65" s="523"/>
      <c r="AJ65" s="523"/>
      <c r="AK65" s="523"/>
      <c r="AL65" s="523"/>
      <c r="AM65" s="523"/>
      <c r="AN65" s="523"/>
      <c r="AO65" s="523"/>
      <c r="AP65" s="523"/>
      <c r="AQ65" s="523"/>
      <c r="AR65" s="523"/>
      <c r="AS65" s="523"/>
      <c r="AT65" s="523"/>
      <c r="AU65" s="523"/>
      <c r="AV65" s="523"/>
      <c r="AW65" s="523"/>
      <c r="AX65" s="523"/>
      <c r="AY65" s="523"/>
      <c r="AZ65" s="523"/>
      <c r="BA65" s="523"/>
      <c r="BB65" s="523"/>
      <c r="BC65" s="523"/>
      <c r="BD65" s="523"/>
      <c r="BE65" s="523"/>
      <c r="BF65" s="523"/>
      <c r="BG65" s="523"/>
      <c r="BH65" s="523"/>
      <c r="BI65" s="523"/>
      <c r="BJ65" s="523"/>
      <c r="BK65" s="523"/>
      <c r="BL65" s="523"/>
      <c r="BM65" s="523"/>
      <c r="BN65" s="523"/>
      <c r="BO65" s="523"/>
      <c r="BP65" s="523"/>
      <c r="BQ65" s="523"/>
      <c r="BR65" s="523"/>
      <c r="BS65" s="523"/>
      <c r="BT65" s="523"/>
      <c r="BU65" s="523"/>
    </row>
    <row r="66" s="38" customFormat="true" ht="13.8" hidden="false" customHeight="false" outlineLevel="0" collapsed="false">
      <c r="A66" s="499" t="s">
        <v>809</v>
      </c>
      <c r="B66" s="499" t="s">
        <v>268</v>
      </c>
      <c r="C66" s="499"/>
      <c r="D66" s="499" t="n">
        <v>2</v>
      </c>
      <c r="E66" s="521" t="n">
        <v>0.004722</v>
      </c>
      <c r="F66" s="521" t="n">
        <v>39.954171</v>
      </c>
      <c r="G66" s="500"/>
      <c r="H66" s="500"/>
      <c r="I66" s="500" t="n">
        <v>0.2283417</v>
      </c>
      <c r="J66" s="500"/>
      <c r="K66" s="500"/>
      <c r="L66" s="500"/>
      <c r="M66" s="500"/>
      <c r="N66" s="500"/>
      <c r="O66" s="500"/>
      <c r="P66" s="500"/>
      <c r="Q66" s="500"/>
      <c r="R66" s="499"/>
      <c r="S66" s="499"/>
      <c r="T66" s="499"/>
      <c r="U66" s="499"/>
      <c r="V66" s="523"/>
      <c r="W66" s="523"/>
      <c r="X66" s="523"/>
      <c r="Y66" s="523"/>
      <c r="Z66" s="523"/>
      <c r="AA66" s="523"/>
      <c r="AB66" s="523"/>
      <c r="AC66" s="523"/>
      <c r="AD66" s="523"/>
      <c r="AE66" s="523"/>
      <c r="AF66" s="523"/>
      <c r="AG66" s="523"/>
      <c r="AH66" s="523"/>
      <c r="AI66" s="523"/>
      <c r="AJ66" s="523"/>
      <c r="AK66" s="523"/>
      <c r="AL66" s="523"/>
      <c r="AM66" s="523"/>
      <c r="AN66" s="523"/>
      <c r="AO66" s="523"/>
      <c r="AP66" s="523"/>
      <c r="AQ66" s="523"/>
      <c r="AR66" s="523"/>
      <c r="AS66" s="523"/>
      <c r="AT66" s="523"/>
      <c r="AU66" s="523"/>
      <c r="AV66" s="523"/>
      <c r="AW66" s="523"/>
      <c r="AX66" s="523"/>
      <c r="AY66" s="523"/>
      <c r="AZ66" s="523"/>
      <c r="BA66" s="523"/>
      <c r="BB66" s="523"/>
      <c r="BC66" s="523"/>
      <c r="BD66" s="523"/>
      <c r="BE66" s="523"/>
      <c r="BF66" s="523"/>
      <c r="BG66" s="523"/>
      <c r="BH66" s="523"/>
      <c r="BI66" s="523"/>
      <c r="BJ66" s="523"/>
      <c r="BK66" s="523"/>
      <c r="BL66" s="523"/>
      <c r="BM66" s="523"/>
      <c r="BN66" s="523"/>
      <c r="BO66" s="523"/>
      <c r="BP66" s="523"/>
      <c r="BQ66" s="523"/>
      <c r="BR66" s="523"/>
      <c r="BS66" s="523"/>
      <c r="BT66" s="523"/>
      <c r="BU66" s="523"/>
    </row>
    <row r="67" s="38" customFormat="true" ht="24" hidden="false" customHeight="false" outlineLevel="0" collapsed="false">
      <c r="A67" s="499" t="s">
        <v>810</v>
      </c>
      <c r="B67" s="499" t="s">
        <v>168</v>
      </c>
      <c r="C67" s="499"/>
      <c r="D67" s="499" t="n">
        <v>1</v>
      </c>
      <c r="E67" s="521" t="n">
        <v>-6.7333</v>
      </c>
      <c r="F67" s="521" t="n">
        <v>43.5333</v>
      </c>
      <c r="G67" s="500" t="n">
        <v>0.24033</v>
      </c>
      <c r="H67" s="500" t="n">
        <v>0.01412271</v>
      </c>
      <c r="I67" s="500" t="n">
        <v>1.78703</v>
      </c>
      <c r="J67" s="500"/>
      <c r="K67" s="500" t="n">
        <v>0.0193</v>
      </c>
      <c r="L67" s="500" t="n">
        <v>0.036</v>
      </c>
      <c r="M67" s="500" t="n">
        <v>0.02326</v>
      </c>
      <c r="N67" s="500" t="n">
        <v>0.05224717125</v>
      </c>
      <c r="O67" s="500" t="n">
        <v>0.0402005877</v>
      </c>
      <c r="P67" s="500" t="n">
        <v>0.0402005877</v>
      </c>
      <c r="Q67" s="500" t="n">
        <v>0.00402685515</v>
      </c>
      <c r="R67" s="499"/>
      <c r="S67" s="499"/>
      <c r="T67" s="499"/>
      <c r="U67" s="499"/>
      <c r="V67" s="523"/>
      <c r="W67" s="523"/>
      <c r="X67" s="523"/>
      <c r="Y67" s="523"/>
      <c r="Z67" s="523"/>
      <c r="AA67" s="523"/>
      <c r="AB67" s="523"/>
      <c r="AC67" s="523"/>
      <c r="AD67" s="523"/>
      <c r="AE67" s="523"/>
      <c r="AF67" s="523"/>
      <c r="AG67" s="523"/>
      <c r="AH67" s="523"/>
      <c r="AI67" s="523"/>
      <c r="AJ67" s="523"/>
      <c r="AK67" s="523"/>
      <c r="AL67" s="523"/>
      <c r="AM67" s="523"/>
      <c r="AN67" s="523"/>
      <c r="AO67" s="523"/>
      <c r="AP67" s="523"/>
      <c r="AQ67" s="523"/>
      <c r="AR67" s="523"/>
      <c r="AS67" s="523"/>
      <c r="AT67" s="523"/>
      <c r="AU67" s="523"/>
      <c r="AV67" s="523"/>
      <c r="AW67" s="523"/>
      <c r="AX67" s="523"/>
      <c r="AY67" s="523"/>
      <c r="AZ67" s="523"/>
      <c r="BA67" s="523"/>
      <c r="BB67" s="523"/>
      <c r="BC67" s="523"/>
      <c r="BD67" s="523"/>
      <c r="BE67" s="523"/>
      <c r="BF67" s="523"/>
      <c r="BG67" s="523"/>
      <c r="BH67" s="523"/>
      <c r="BI67" s="523"/>
      <c r="BJ67" s="523"/>
      <c r="BK67" s="523"/>
      <c r="BL67" s="523"/>
      <c r="BM67" s="523"/>
      <c r="BN67" s="523"/>
      <c r="BO67" s="523"/>
      <c r="BP67" s="523"/>
      <c r="BQ67" s="523"/>
      <c r="BR67" s="523"/>
      <c r="BS67" s="523"/>
      <c r="BT67" s="523"/>
      <c r="BU67" s="523"/>
    </row>
    <row r="68" s="38" customFormat="true" ht="24" hidden="false" customHeight="false" outlineLevel="0" collapsed="false">
      <c r="A68" s="499" t="s">
        <v>810</v>
      </c>
      <c r="B68" s="499" t="s">
        <v>168</v>
      </c>
      <c r="C68" s="499"/>
      <c r="D68" s="499" t="n">
        <v>2</v>
      </c>
      <c r="E68" s="521" t="n">
        <v>-6.7333</v>
      </c>
      <c r="F68" s="521" t="n">
        <v>43.5333</v>
      </c>
      <c r="G68" s="500" t="n">
        <v>0.10854</v>
      </c>
      <c r="H68" s="500" t="n">
        <v>0.008511237</v>
      </c>
      <c r="I68" s="500" t="n">
        <v>0.12405</v>
      </c>
      <c r="J68" s="500"/>
      <c r="K68" s="500" t="n">
        <v>0.0366</v>
      </c>
      <c r="L68" s="500" t="n">
        <v>0.0611</v>
      </c>
      <c r="M68" s="500" t="n">
        <v>0.23259</v>
      </c>
      <c r="N68" s="500"/>
      <c r="O68" s="500"/>
      <c r="P68" s="500"/>
      <c r="Q68" s="500"/>
      <c r="R68" s="499"/>
      <c r="S68" s="499"/>
      <c r="T68" s="499"/>
      <c r="U68" s="499"/>
      <c r="V68" s="523"/>
      <c r="W68" s="523"/>
      <c r="X68" s="523"/>
      <c r="Y68" s="523"/>
      <c r="Z68" s="523"/>
      <c r="AA68" s="523"/>
      <c r="AB68" s="523"/>
      <c r="AC68" s="523"/>
      <c r="AD68" s="523"/>
      <c r="AE68" s="523"/>
      <c r="AF68" s="523"/>
      <c r="AG68" s="523"/>
      <c r="AH68" s="523"/>
      <c r="AI68" s="523"/>
      <c r="AJ68" s="523"/>
      <c r="AK68" s="523"/>
      <c r="AL68" s="523"/>
      <c r="AM68" s="523"/>
      <c r="AN68" s="523"/>
      <c r="AO68" s="523"/>
      <c r="AP68" s="523"/>
      <c r="AQ68" s="523"/>
      <c r="AR68" s="523"/>
      <c r="AS68" s="523"/>
      <c r="AT68" s="523"/>
      <c r="AU68" s="523"/>
      <c r="AV68" s="523"/>
      <c r="AW68" s="523"/>
      <c r="AX68" s="523"/>
      <c r="AY68" s="523"/>
      <c r="AZ68" s="523"/>
      <c r="BA68" s="523"/>
      <c r="BB68" s="523"/>
      <c r="BC68" s="523"/>
      <c r="BD68" s="523"/>
      <c r="BE68" s="523"/>
      <c r="BF68" s="523"/>
      <c r="BG68" s="523"/>
      <c r="BH68" s="523"/>
      <c r="BI68" s="523"/>
      <c r="BJ68" s="523"/>
      <c r="BK68" s="523"/>
      <c r="BL68" s="523"/>
      <c r="BM68" s="523"/>
      <c r="BN68" s="523"/>
      <c r="BO68" s="523"/>
      <c r="BP68" s="523"/>
      <c r="BQ68" s="523"/>
      <c r="BR68" s="523"/>
      <c r="BS68" s="523"/>
      <c r="BT68" s="523"/>
      <c r="BU68" s="523"/>
    </row>
    <row r="69" s="38" customFormat="true" ht="13.8" hidden="false" customHeight="false" outlineLevel="0" collapsed="false">
      <c r="A69" s="499" t="s">
        <v>810</v>
      </c>
      <c r="B69" s="499" t="s">
        <v>268</v>
      </c>
      <c r="C69" s="499"/>
      <c r="D69" s="499" t="n">
        <v>2</v>
      </c>
      <c r="E69" s="521" t="n">
        <v>-6.7333</v>
      </c>
      <c r="F69" s="521" t="n">
        <v>43.5333</v>
      </c>
      <c r="G69" s="500" t="n">
        <v>0</v>
      </c>
      <c r="H69" s="500" t="n">
        <v>0.0969105</v>
      </c>
      <c r="I69" s="500" t="n">
        <v>0.00271</v>
      </c>
      <c r="J69" s="500"/>
      <c r="K69" s="500" t="n">
        <v>0.00389</v>
      </c>
      <c r="L69" s="500" t="n">
        <v>0.00426</v>
      </c>
      <c r="M69" s="500" t="n">
        <v>0.00194</v>
      </c>
      <c r="N69" s="500"/>
      <c r="O69" s="500"/>
      <c r="P69" s="500"/>
      <c r="Q69" s="500"/>
      <c r="R69" s="499"/>
      <c r="S69" s="499"/>
      <c r="T69" s="499"/>
      <c r="U69" s="499"/>
      <c r="V69" s="523"/>
      <c r="W69" s="523"/>
      <c r="X69" s="523"/>
      <c r="Y69" s="523"/>
      <c r="Z69" s="523"/>
      <c r="AA69" s="523"/>
      <c r="AB69" s="523"/>
      <c r="AC69" s="523"/>
      <c r="AD69" s="523"/>
      <c r="AE69" s="523"/>
      <c r="AF69" s="523"/>
      <c r="AG69" s="523"/>
      <c r="AH69" s="523"/>
      <c r="AI69" s="523"/>
      <c r="AJ69" s="523"/>
      <c r="AK69" s="523"/>
      <c r="AL69" s="523"/>
      <c r="AM69" s="523"/>
      <c r="AN69" s="523"/>
      <c r="AO69" s="523"/>
      <c r="AP69" s="523"/>
      <c r="AQ69" s="523"/>
      <c r="AR69" s="523"/>
      <c r="AS69" s="523"/>
      <c r="AT69" s="523"/>
      <c r="AU69" s="523"/>
      <c r="AV69" s="523"/>
      <c r="AW69" s="523"/>
      <c r="AX69" s="523"/>
      <c r="AY69" s="523"/>
      <c r="AZ69" s="523"/>
      <c r="BA69" s="523"/>
      <c r="BB69" s="523"/>
      <c r="BC69" s="523"/>
      <c r="BD69" s="523"/>
      <c r="BE69" s="523"/>
      <c r="BF69" s="523"/>
      <c r="BG69" s="523"/>
      <c r="BH69" s="523"/>
      <c r="BI69" s="523"/>
      <c r="BJ69" s="523"/>
      <c r="BK69" s="523"/>
      <c r="BL69" s="523"/>
      <c r="BM69" s="523"/>
      <c r="BN69" s="523"/>
      <c r="BO69" s="523"/>
      <c r="BP69" s="523"/>
      <c r="BQ69" s="523"/>
      <c r="BR69" s="523"/>
      <c r="BS69" s="523"/>
      <c r="BT69" s="523"/>
      <c r="BU69" s="523"/>
    </row>
    <row r="70" s="38" customFormat="true" ht="24" hidden="false" customHeight="false" outlineLevel="0" collapsed="false">
      <c r="A70" s="499" t="s">
        <v>811</v>
      </c>
      <c r="B70" s="499" t="s">
        <v>168</v>
      </c>
      <c r="C70" s="499"/>
      <c r="D70" s="499" t="n">
        <v>2</v>
      </c>
      <c r="E70" s="521" t="n">
        <v>-8.6703</v>
      </c>
      <c r="F70" s="521" t="n">
        <v>42.4164</v>
      </c>
      <c r="G70" s="500" t="n">
        <v>0.3039</v>
      </c>
      <c r="H70" s="500" t="n">
        <v>0.28795657907</v>
      </c>
      <c r="I70" s="500" t="n">
        <v>0.4363</v>
      </c>
      <c r="J70" s="500"/>
      <c r="K70" s="500" t="n">
        <v>0.1279</v>
      </c>
      <c r="L70" s="500" t="n">
        <v>0.1571</v>
      </c>
      <c r="M70" s="500" t="n">
        <v>4.98655089276</v>
      </c>
      <c r="N70" s="500" t="n">
        <v>0.04534943935</v>
      </c>
      <c r="O70" s="500" t="n">
        <v>0.03484430979</v>
      </c>
      <c r="P70" s="500" t="n">
        <v>0.03484430979</v>
      </c>
      <c r="Q70" s="500" t="n">
        <v>0.34673244358</v>
      </c>
      <c r="R70" s="500" t="n">
        <v>0.00185484748</v>
      </c>
      <c r="S70" s="499"/>
      <c r="T70" s="499"/>
      <c r="U70" s="499"/>
      <c r="V70" s="523"/>
      <c r="W70" s="523"/>
      <c r="X70" s="523"/>
      <c r="Y70" s="523"/>
      <c r="Z70" s="523"/>
      <c r="AA70" s="523"/>
      <c r="AB70" s="523"/>
      <c r="AC70" s="523"/>
      <c r="AD70" s="523"/>
      <c r="AE70" s="523"/>
      <c r="AF70" s="523"/>
      <c r="AG70" s="523"/>
      <c r="AH70" s="523"/>
      <c r="AI70" s="523"/>
      <c r="AJ70" s="523"/>
      <c r="AK70" s="523"/>
      <c r="AL70" s="523"/>
      <c r="AM70" s="523"/>
      <c r="AN70" s="523"/>
      <c r="AO70" s="523"/>
      <c r="AP70" s="523"/>
      <c r="AQ70" s="523"/>
      <c r="AR70" s="523"/>
      <c r="AS70" s="523"/>
      <c r="AT70" s="523"/>
      <c r="AU70" s="523"/>
      <c r="AV70" s="523"/>
      <c r="AW70" s="523"/>
      <c r="AX70" s="523"/>
      <c r="AY70" s="523"/>
      <c r="AZ70" s="523"/>
      <c r="BA70" s="523"/>
      <c r="BB70" s="523"/>
      <c r="BC70" s="523"/>
      <c r="BD70" s="523"/>
      <c r="BE70" s="523"/>
      <c r="BF70" s="523"/>
      <c r="BG70" s="523"/>
      <c r="BH70" s="523"/>
      <c r="BI70" s="523"/>
      <c r="BJ70" s="523"/>
      <c r="BK70" s="523"/>
      <c r="BL70" s="523"/>
      <c r="BM70" s="523"/>
      <c r="BN70" s="523"/>
      <c r="BO70" s="523"/>
      <c r="BP70" s="523"/>
      <c r="BQ70" s="523"/>
      <c r="BR70" s="523"/>
      <c r="BS70" s="523"/>
      <c r="BT70" s="523"/>
      <c r="BU70" s="523"/>
    </row>
    <row r="71" s="38" customFormat="true" ht="13.8" hidden="false" customHeight="false" outlineLevel="0" collapsed="false">
      <c r="A71" s="499" t="s">
        <v>811</v>
      </c>
      <c r="B71" s="499" t="s">
        <v>268</v>
      </c>
      <c r="C71" s="499"/>
      <c r="D71" s="499" t="n">
        <v>2</v>
      </c>
      <c r="E71" s="521" t="n">
        <v>-8.6703</v>
      </c>
      <c r="F71" s="521" t="n">
        <v>42.4164</v>
      </c>
      <c r="G71" s="500" t="n">
        <v>0.4560859</v>
      </c>
      <c r="H71" s="500" t="n">
        <v>0.157271</v>
      </c>
      <c r="I71" s="500" t="n">
        <v>0.0314542</v>
      </c>
      <c r="J71" s="500"/>
      <c r="K71" s="500" t="n">
        <v>0.01808</v>
      </c>
      <c r="L71" s="500" t="n">
        <v>0.0198</v>
      </c>
      <c r="M71" s="500"/>
      <c r="N71" s="500"/>
      <c r="O71" s="500"/>
      <c r="P71" s="500"/>
      <c r="Q71" s="500"/>
      <c r="R71" s="500"/>
      <c r="S71" s="499"/>
      <c r="T71" s="499"/>
      <c r="U71" s="499"/>
      <c r="V71" s="523"/>
      <c r="W71" s="523"/>
      <c r="X71" s="523"/>
      <c r="Y71" s="523"/>
      <c r="Z71" s="523"/>
      <c r="AA71" s="523"/>
      <c r="AB71" s="523"/>
      <c r="AC71" s="523"/>
      <c r="AD71" s="523"/>
      <c r="AE71" s="523"/>
      <c r="AF71" s="523"/>
      <c r="AG71" s="523"/>
      <c r="AH71" s="523"/>
      <c r="AI71" s="523"/>
      <c r="AJ71" s="523"/>
      <c r="AK71" s="523"/>
      <c r="AL71" s="523"/>
      <c r="AM71" s="523"/>
      <c r="AN71" s="523"/>
      <c r="AO71" s="523"/>
      <c r="AP71" s="523"/>
      <c r="AQ71" s="523"/>
      <c r="AR71" s="523"/>
      <c r="AS71" s="523"/>
      <c r="AT71" s="523"/>
      <c r="AU71" s="523"/>
      <c r="AV71" s="523"/>
      <c r="AW71" s="523"/>
      <c r="AX71" s="523"/>
      <c r="AY71" s="523"/>
      <c r="AZ71" s="523"/>
      <c r="BA71" s="523"/>
      <c r="BB71" s="523"/>
      <c r="BC71" s="523"/>
      <c r="BD71" s="523"/>
      <c r="BE71" s="523"/>
      <c r="BF71" s="523"/>
      <c r="BG71" s="523"/>
      <c r="BH71" s="523"/>
      <c r="BI71" s="523"/>
      <c r="BJ71" s="523"/>
      <c r="BK71" s="523"/>
      <c r="BL71" s="523"/>
      <c r="BM71" s="523"/>
      <c r="BN71" s="523"/>
      <c r="BO71" s="523"/>
      <c r="BP71" s="523"/>
      <c r="BQ71" s="523"/>
      <c r="BR71" s="523"/>
      <c r="BS71" s="523"/>
      <c r="BT71" s="523"/>
      <c r="BU71" s="523"/>
    </row>
    <row r="72" s="38" customFormat="true" ht="13.8" hidden="false" customHeight="false" outlineLevel="0" collapsed="false">
      <c r="A72" s="499" t="s">
        <v>811</v>
      </c>
      <c r="B72" s="499" t="s">
        <v>429</v>
      </c>
      <c r="C72" s="499"/>
      <c r="D72" s="499" t="n">
        <v>2</v>
      </c>
      <c r="E72" s="521" t="n">
        <v>-8.6703</v>
      </c>
      <c r="F72" s="521" t="n">
        <v>42.4164</v>
      </c>
      <c r="G72" s="500" t="n">
        <v>0.0093</v>
      </c>
      <c r="H72" s="500" t="n">
        <v>0.0031248</v>
      </c>
      <c r="I72" s="500" t="n">
        <v>0.0093</v>
      </c>
      <c r="J72" s="500"/>
      <c r="K72" s="500"/>
      <c r="L72" s="500"/>
      <c r="M72" s="500" t="n">
        <v>0.05766</v>
      </c>
      <c r="N72" s="500" t="n">
        <v>0.0558</v>
      </c>
      <c r="O72" s="500" t="n">
        <v>0.00372</v>
      </c>
      <c r="P72" s="500" t="n">
        <v>0.00372</v>
      </c>
      <c r="Q72" s="500" t="n">
        <v>0.2232</v>
      </c>
      <c r="R72" s="500" t="n">
        <v>0.00047244</v>
      </c>
      <c r="S72" s="499"/>
      <c r="T72" s="499"/>
      <c r="U72" s="499"/>
      <c r="V72" s="523"/>
      <c r="W72" s="523"/>
      <c r="X72" s="523"/>
      <c r="Y72" s="523"/>
      <c r="Z72" s="523"/>
      <c r="AA72" s="523"/>
      <c r="AB72" s="523"/>
      <c r="AC72" s="523"/>
      <c r="AD72" s="523"/>
      <c r="AE72" s="523"/>
      <c r="AF72" s="523"/>
      <c r="AG72" s="523"/>
      <c r="AH72" s="523"/>
      <c r="AI72" s="523"/>
      <c r="AJ72" s="523"/>
      <c r="AK72" s="523"/>
      <c r="AL72" s="523"/>
      <c r="AM72" s="523"/>
      <c r="AN72" s="523"/>
      <c r="AO72" s="523"/>
      <c r="AP72" s="523"/>
      <c r="AQ72" s="523"/>
      <c r="AR72" s="523"/>
      <c r="AS72" s="523"/>
      <c r="AT72" s="523"/>
      <c r="AU72" s="523"/>
      <c r="AV72" s="523"/>
      <c r="AW72" s="523"/>
      <c r="AX72" s="523"/>
      <c r="AY72" s="523"/>
      <c r="AZ72" s="523"/>
      <c r="BA72" s="523"/>
      <c r="BB72" s="523"/>
      <c r="BC72" s="523"/>
      <c r="BD72" s="523"/>
      <c r="BE72" s="523"/>
      <c r="BF72" s="523"/>
      <c r="BG72" s="523"/>
      <c r="BH72" s="523"/>
      <c r="BI72" s="523"/>
      <c r="BJ72" s="523"/>
      <c r="BK72" s="523"/>
      <c r="BL72" s="523"/>
      <c r="BM72" s="523"/>
      <c r="BN72" s="523"/>
      <c r="BO72" s="523"/>
      <c r="BP72" s="523"/>
      <c r="BQ72" s="523"/>
      <c r="BR72" s="523"/>
      <c r="BS72" s="523"/>
      <c r="BT72" s="523"/>
      <c r="BU72" s="523"/>
    </row>
    <row r="73" s="38" customFormat="true" ht="24" hidden="false" customHeight="false" outlineLevel="0" collapsed="false">
      <c r="A73" s="499" t="s">
        <v>812</v>
      </c>
      <c r="B73" s="499" t="s">
        <v>168</v>
      </c>
      <c r="C73" s="499"/>
      <c r="D73" s="499" t="n">
        <v>2</v>
      </c>
      <c r="E73" s="521" t="n">
        <v>-6.9167</v>
      </c>
      <c r="F73" s="521" t="n">
        <v>37.2667</v>
      </c>
      <c r="G73" s="500" t="n">
        <v>0.40311772174</v>
      </c>
      <c r="H73" s="500" t="n">
        <v>0.10139778721</v>
      </c>
      <c r="I73" s="500" t="n">
        <v>2.69431131765</v>
      </c>
      <c r="J73" s="500"/>
      <c r="K73" s="500" t="n">
        <v>0.1848</v>
      </c>
      <c r="L73" s="500" t="n">
        <v>0.2223</v>
      </c>
      <c r="M73" s="500" t="n">
        <v>1.52704985145</v>
      </c>
      <c r="N73" s="500" t="n">
        <v>0.03757348158</v>
      </c>
      <c r="O73" s="500" t="n">
        <v>0.02888801289</v>
      </c>
      <c r="P73" s="500" t="n">
        <v>0.02888801289</v>
      </c>
      <c r="Q73" s="500" t="n">
        <v>0.0874810198</v>
      </c>
      <c r="R73" s="500" t="n">
        <v>0.00045463329</v>
      </c>
      <c r="S73" s="499"/>
      <c r="T73" s="499"/>
      <c r="U73" s="499"/>
      <c r="V73" s="523"/>
      <c r="W73" s="523"/>
      <c r="X73" s="523"/>
      <c r="Y73" s="523"/>
      <c r="Z73" s="523"/>
      <c r="AA73" s="523"/>
      <c r="AB73" s="523"/>
      <c r="AC73" s="523"/>
      <c r="AD73" s="523"/>
      <c r="AE73" s="523"/>
      <c r="AF73" s="523"/>
      <c r="AG73" s="523"/>
      <c r="AH73" s="523"/>
      <c r="AI73" s="523"/>
      <c r="AJ73" s="523"/>
      <c r="AK73" s="523"/>
      <c r="AL73" s="523"/>
      <c r="AM73" s="523"/>
      <c r="AN73" s="523"/>
      <c r="AO73" s="523"/>
      <c r="AP73" s="523"/>
      <c r="AQ73" s="523"/>
      <c r="AR73" s="523"/>
      <c r="AS73" s="523"/>
      <c r="AT73" s="523"/>
      <c r="AU73" s="523"/>
      <c r="AV73" s="523"/>
      <c r="AW73" s="523"/>
      <c r="AX73" s="523"/>
      <c r="AY73" s="523"/>
      <c r="AZ73" s="523"/>
      <c r="BA73" s="523"/>
      <c r="BB73" s="523"/>
      <c r="BC73" s="523"/>
      <c r="BD73" s="523"/>
      <c r="BE73" s="523"/>
      <c r="BF73" s="523"/>
      <c r="BG73" s="523"/>
      <c r="BH73" s="523"/>
      <c r="BI73" s="523"/>
      <c r="BJ73" s="523"/>
      <c r="BK73" s="523"/>
      <c r="BL73" s="523"/>
      <c r="BM73" s="523"/>
      <c r="BN73" s="523"/>
      <c r="BO73" s="523"/>
      <c r="BP73" s="523"/>
      <c r="BQ73" s="523"/>
      <c r="BR73" s="523"/>
      <c r="BS73" s="523"/>
      <c r="BT73" s="523"/>
      <c r="BU73" s="523"/>
    </row>
    <row r="74" s="38" customFormat="true" ht="13.8" hidden="false" customHeight="false" outlineLevel="0" collapsed="false">
      <c r="A74" s="499" t="s">
        <v>812</v>
      </c>
      <c r="B74" s="499" t="s">
        <v>268</v>
      </c>
      <c r="C74" s="499"/>
      <c r="D74" s="499" t="n">
        <v>2</v>
      </c>
      <c r="E74" s="521" t="n">
        <v>-6.9167</v>
      </c>
      <c r="F74" s="521" t="n">
        <v>37.2667</v>
      </c>
      <c r="G74" s="500" t="n">
        <v>0.50125195</v>
      </c>
      <c r="H74" s="500" t="n">
        <v>0.1728455</v>
      </c>
      <c r="I74" s="500" t="n">
        <v>0.0345691</v>
      </c>
      <c r="J74" s="500"/>
      <c r="K74" s="500" t="n">
        <v>0.02345</v>
      </c>
      <c r="L74" s="500" t="n">
        <v>0.02568</v>
      </c>
      <c r="M74" s="500"/>
      <c r="N74" s="500"/>
      <c r="O74" s="500"/>
      <c r="P74" s="500"/>
      <c r="Q74" s="500"/>
      <c r="R74" s="500"/>
      <c r="S74" s="499"/>
      <c r="T74" s="499"/>
      <c r="U74" s="499"/>
      <c r="V74" s="523"/>
      <c r="W74" s="523"/>
      <c r="X74" s="523"/>
      <c r="Y74" s="523"/>
      <c r="Z74" s="523"/>
      <c r="AA74" s="523"/>
      <c r="AB74" s="523"/>
      <c r="AC74" s="523"/>
      <c r="AD74" s="523"/>
      <c r="AE74" s="523"/>
      <c r="AF74" s="523"/>
      <c r="AG74" s="523"/>
      <c r="AH74" s="523"/>
      <c r="AI74" s="523"/>
      <c r="AJ74" s="523"/>
      <c r="AK74" s="523"/>
      <c r="AL74" s="523"/>
      <c r="AM74" s="523"/>
      <c r="AN74" s="523"/>
      <c r="AO74" s="523"/>
      <c r="AP74" s="523"/>
      <c r="AQ74" s="523"/>
      <c r="AR74" s="523"/>
      <c r="AS74" s="523"/>
      <c r="AT74" s="523"/>
      <c r="AU74" s="523"/>
      <c r="AV74" s="523"/>
      <c r="AW74" s="523"/>
      <c r="AX74" s="523"/>
      <c r="AY74" s="523"/>
      <c r="AZ74" s="523"/>
      <c r="BA74" s="523"/>
      <c r="BB74" s="523"/>
      <c r="BC74" s="523"/>
      <c r="BD74" s="523"/>
      <c r="BE74" s="523"/>
      <c r="BF74" s="523"/>
      <c r="BG74" s="523"/>
      <c r="BH74" s="523"/>
      <c r="BI74" s="523"/>
      <c r="BJ74" s="523"/>
      <c r="BK74" s="523"/>
      <c r="BL74" s="523"/>
      <c r="BM74" s="523"/>
      <c r="BN74" s="523"/>
      <c r="BO74" s="523"/>
      <c r="BP74" s="523"/>
      <c r="BQ74" s="523"/>
      <c r="BR74" s="523"/>
      <c r="BS74" s="523"/>
      <c r="BT74" s="523"/>
      <c r="BU74" s="523"/>
    </row>
    <row r="75" s="38" customFormat="true" ht="24" hidden="false" customHeight="false" outlineLevel="0" collapsed="false">
      <c r="A75" s="499" t="s">
        <v>813</v>
      </c>
      <c r="B75" s="499" t="s">
        <v>168</v>
      </c>
      <c r="C75" s="499"/>
      <c r="D75" s="499" t="n">
        <v>1</v>
      </c>
      <c r="E75" s="521" t="n">
        <v>-2.9508</v>
      </c>
      <c r="F75" s="521" t="n">
        <v>42.6817</v>
      </c>
      <c r="G75" s="500" t="n">
        <v>0.114462292</v>
      </c>
      <c r="H75" s="500" t="n">
        <v>0.000325794</v>
      </c>
      <c r="I75" s="500" t="n">
        <v>0.386391684</v>
      </c>
      <c r="J75" s="500"/>
      <c r="K75" s="500" t="n">
        <v>0.00760186</v>
      </c>
      <c r="L75" s="500" t="n">
        <v>0.00868784</v>
      </c>
      <c r="M75" s="500" t="n">
        <v>0.017158484</v>
      </c>
      <c r="N75" s="500" t="n">
        <v>0.00749543396</v>
      </c>
      <c r="O75" s="500" t="n">
        <v>0.0057665538</v>
      </c>
      <c r="P75" s="500" t="n">
        <v>0.0057665538</v>
      </c>
      <c r="Q75" s="500" t="n">
        <v>0.0005755694</v>
      </c>
      <c r="R75" s="500"/>
      <c r="S75" s="499"/>
      <c r="T75" s="499"/>
      <c r="U75" s="499"/>
      <c r="V75" s="523"/>
      <c r="W75" s="523"/>
      <c r="X75" s="523"/>
      <c r="Y75" s="523"/>
      <c r="Z75" s="523"/>
      <c r="AA75" s="523"/>
      <c r="AB75" s="523"/>
      <c r="AC75" s="523"/>
      <c r="AD75" s="523"/>
      <c r="AE75" s="523"/>
      <c r="AF75" s="523"/>
      <c r="AG75" s="523"/>
      <c r="AH75" s="523"/>
      <c r="AI75" s="523"/>
      <c r="AJ75" s="523"/>
      <c r="AK75" s="523"/>
      <c r="AL75" s="523"/>
      <c r="AM75" s="523"/>
      <c r="AN75" s="523"/>
      <c r="AO75" s="523"/>
      <c r="AP75" s="523"/>
      <c r="AQ75" s="523"/>
      <c r="AR75" s="523"/>
      <c r="AS75" s="523"/>
      <c r="AT75" s="523"/>
      <c r="AU75" s="523"/>
      <c r="AV75" s="523"/>
      <c r="AW75" s="523"/>
      <c r="AX75" s="523"/>
      <c r="AY75" s="523"/>
      <c r="AZ75" s="523"/>
      <c r="BA75" s="523"/>
      <c r="BB75" s="523"/>
      <c r="BC75" s="523"/>
      <c r="BD75" s="523"/>
      <c r="BE75" s="523"/>
      <c r="BF75" s="523"/>
      <c r="BG75" s="523"/>
      <c r="BH75" s="523"/>
      <c r="BI75" s="523"/>
      <c r="BJ75" s="523"/>
      <c r="BK75" s="523"/>
      <c r="BL75" s="523"/>
      <c r="BM75" s="523"/>
      <c r="BN75" s="523"/>
      <c r="BO75" s="523"/>
      <c r="BP75" s="523"/>
      <c r="BQ75" s="523"/>
      <c r="BR75" s="523"/>
      <c r="BS75" s="523"/>
      <c r="BT75" s="523"/>
      <c r="BU75" s="523"/>
    </row>
    <row r="76" s="38" customFormat="true" ht="24" hidden="false" customHeight="false" outlineLevel="0" collapsed="false">
      <c r="A76" s="499" t="s">
        <v>813</v>
      </c>
      <c r="B76" s="499" t="s">
        <v>168</v>
      </c>
      <c r="C76" s="499"/>
      <c r="D76" s="499" t="n">
        <v>3</v>
      </c>
      <c r="E76" s="521" t="n">
        <v>-2.9508</v>
      </c>
      <c r="F76" s="521" t="n">
        <v>42.6817</v>
      </c>
      <c r="G76" s="500" t="n">
        <v>0.571827265</v>
      </c>
      <c r="H76" s="500" t="n">
        <v>0.012471032</v>
      </c>
      <c r="I76" s="500" t="n">
        <v>0.58129151</v>
      </c>
      <c r="J76" s="500"/>
      <c r="K76" s="500" t="n">
        <v>0.4590460598</v>
      </c>
      <c r="L76" s="500" t="n">
        <v>0.4590460598</v>
      </c>
      <c r="M76" s="500" t="n">
        <v>0.058403866</v>
      </c>
      <c r="N76" s="500"/>
      <c r="O76" s="500"/>
      <c r="P76" s="500" t="n">
        <v>6.58549E-005</v>
      </c>
      <c r="Q76" s="500"/>
      <c r="R76" s="500"/>
      <c r="S76" s="499"/>
      <c r="T76" s="499"/>
      <c r="U76" s="499"/>
      <c r="V76" s="523"/>
      <c r="W76" s="523"/>
      <c r="X76" s="523"/>
      <c r="Y76" s="523"/>
      <c r="Z76" s="523"/>
      <c r="AA76" s="523"/>
      <c r="AB76" s="523"/>
      <c r="AC76" s="523"/>
      <c r="AD76" s="523"/>
      <c r="AE76" s="523"/>
      <c r="AF76" s="523"/>
      <c r="AG76" s="523"/>
      <c r="AH76" s="523"/>
      <c r="AI76" s="523"/>
      <c r="AJ76" s="523"/>
      <c r="AK76" s="523"/>
      <c r="AL76" s="523"/>
      <c r="AM76" s="523"/>
      <c r="AN76" s="523"/>
      <c r="AO76" s="523"/>
      <c r="AP76" s="523"/>
      <c r="AQ76" s="523"/>
      <c r="AR76" s="523"/>
      <c r="AS76" s="523"/>
      <c r="AT76" s="523"/>
      <c r="AU76" s="523"/>
      <c r="AV76" s="523"/>
      <c r="AW76" s="523"/>
      <c r="AX76" s="523"/>
      <c r="AY76" s="523"/>
      <c r="AZ76" s="523"/>
      <c r="BA76" s="523"/>
      <c r="BB76" s="523"/>
      <c r="BC76" s="523"/>
      <c r="BD76" s="523"/>
      <c r="BE76" s="523"/>
      <c r="BF76" s="523"/>
      <c r="BG76" s="523"/>
      <c r="BH76" s="523"/>
      <c r="BI76" s="523"/>
      <c r="BJ76" s="523"/>
      <c r="BK76" s="523"/>
      <c r="BL76" s="523"/>
      <c r="BM76" s="523"/>
      <c r="BN76" s="523"/>
      <c r="BO76" s="523"/>
      <c r="BP76" s="523"/>
      <c r="BQ76" s="523"/>
      <c r="BR76" s="523"/>
      <c r="BS76" s="523"/>
      <c r="BT76" s="523"/>
      <c r="BU76" s="523"/>
    </row>
    <row r="77" s="38" customFormat="true" ht="13.8" hidden="false" customHeight="false" outlineLevel="0" collapsed="false">
      <c r="A77" s="499" t="s">
        <v>813</v>
      </c>
      <c r="B77" s="499" t="s">
        <v>268</v>
      </c>
      <c r="C77" s="499"/>
      <c r="D77" s="499" t="n">
        <v>1</v>
      </c>
      <c r="E77" s="521" t="n">
        <v>-2.9508</v>
      </c>
      <c r="F77" s="521" t="n">
        <v>42.6817</v>
      </c>
      <c r="G77" s="500" t="n">
        <v>0.20063505</v>
      </c>
      <c r="H77" s="500" t="n">
        <v>0.0691845</v>
      </c>
      <c r="I77" s="500" t="n">
        <v>0.0138369</v>
      </c>
      <c r="J77" s="500"/>
      <c r="K77" s="500" t="n">
        <v>0.014528745</v>
      </c>
      <c r="L77" s="500" t="n">
        <v>0.015912435</v>
      </c>
      <c r="M77" s="500"/>
      <c r="N77" s="500"/>
      <c r="O77" s="500"/>
      <c r="P77" s="500"/>
      <c r="Q77" s="500"/>
      <c r="R77" s="500"/>
      <c r="S77" s="499"/>
      <c r="T77" s="499"/>
      <c r="U77" s="499"/>
      <c r="V77" s="523"/>
      <c r="W77" s="523"/>
      <c r="X77" s="523"/>
      <c r="Y77" s="523"/>
      <c r="Z77" s="523"/>
      <c r="AA77" s="523"/>
      <c r="AB77" s="523"/>
      <c r="AC77" s="523"/>
      <c r="AD77" s="523"/>
      <c r="AE77" s="523"/>
      <c r="AF77" s="523"/>
      <c r="AG77" s="523"/>
      <c r="AH77" s="523"/>
      <c r="AI77" s="523"/>
      <c r="AJ77" s="523"/>
      <c r="AK77" s="523"/>
      <c r="AL77" s="523"/>
      <c r="AM77" s="523"/>
      <c r="AN77" s="523"/>
      <c r="AO77" s="523"/>
      <c r="AP77" s="523"/>
      <c r="AQ77" s="523"/>
      <c r="AR77" s="523"/>
      <c r="AS77" s="523"/>
      <c r="AT77" s="523"/>
      <c r="AU77" s="523"/>
      <c r="AV77" s="523"/>
      <c r="AW77" s="523"/>
      <c r="AX77" s="523"/>
      <c r="AY77" s="523"/>
      <c r="AZ77" s="523"/>
      <c r="BA77" s="523"/>
      <c r="BB77" s="523"/>
      <c r="BC77" s="523"/>
      <c r="BD77" s="523"/>
      <c r="BE77" s="523"/>
      <c r="BF77" s="523"/>
      <c r="BG77" s="523"/>
      <c r="BH77" s="523"/>
      <c r="BI77" s="523"/>
      <c r="BJ77" s="523"/>
      <c r="BK77" s="523"/>
      <c r="BL77" s="523"/>
      <c r="BM77" s="523"/>
      <c r="BN77" s="523"/>
      <c r="BO77" s="523"/>
      <c r="BP77" s="523"/>
      <c r="BQ77" s="523"/>
      <c r="BR77" s="523"/>
      <c r="BS77" s="523"/>
      <c r="BT77" s="523"/>
      <c r="BU77" s="523"/>
    </row>
    <row r="78" s="38" customFormat="true" ht="24" hidden="false" customHeight="false" outlineLevel="0" collapsed="false">
      <c r="A78" s="499" t="s">
        <v>814</v>
      </c>
      <c r="B78" s="499" t="s">
        <v>168</v>
      </c>
      <c r="C78" s="499"/>
      <c r="D78" s="499" t="n">
        <v>2</v>
      </c>
      <c r="E78" s="521" t="n">
        <v>-2.670278</v>
      </c>
      <c r="F78" s="521" t="n">
        <v>43.185</v>
      </c>
      <c r="G78" s="500" t="n">
        <v>0.4668770557</v>
      </c>
      <c r="H78" s="500" t="n">
        <v>0.06693969814</v>
      </c>
      <c r="I78" s="500" t="n">
        <v>0.49852638546</v>
      </c>
      <c r="J78" s="500"/>
      <c r="K78" s="500" t="n">
        <v>0.3935287189</v>
      </c>
      <c r="L78" s="500" t="n">
        <v>0.40487553622</v>
      </c>
      <c r="M78" s="500" t="n">
        <v>1.13093522976</v>
      </c>
      <c r="N78" s="500" t="n">
        <v>0.00121363578</v>
      </c>
      <c r="O78" s="500" t="n">
        <v>0.00092807442</v>
      </c>
      <c r="P78" s="500" t="n">
        <v>0.00092807442</v>
      </c>
      <c r="Q78" s="500" t="n">
        <v>0.08890744208</v>
      </c>
      <c r="R78" s="500" t="n">
        <v>0.00048473344</v>
      </c>
      <c r="S78" s="499"/>
      <c r="T78" s="499"/>
      <c r="U78" s="499"/>
      <c r="V78" s="523"/>
      <c r="W78" s="523"/>
      <c r="X78" s="523"/>
      <c r="Y78" s="523"/>
      <c r="Z78" s="523"/>
      <c r="AA78" s="523"/>
      <c r="AB78" s="523"/>
      <c r="AC78" s="523"/>
      <c r="AD78" s="523"/>
      <c r="AE78" s="523"/>
      <c r="AF78" s="523"/>
      <c r="AG78" s="523"/>
      <c r="AH78" s="523"/>
      <c r="AI78" s="523"/>
      <c r="AJ78" s="523"/>
      <c r="AK78" s="523"/>
      <c r="AL78" s="523"/>
      <c r="AM78" s="523"/>
      <c r="AN78" s="523"/>
      <c r="AO78" s="523"/>
      <c r="AP78" s="523"/>
      <c r="AQ78" s="523"/>
      <c r="AR78" s="523"/>
      <c r="AS78" s="523"/>
      <c r="AT78" s="523"/>
      <c r="AU78" s="523"/>
      <c r="AV78" s="523"/>
      <c r="AW78" s="523"/>
      <c r="AX78" s="523"/>
      <c r="AY78" s="523"/>
      <c r="AZ78" s="523"/>
      <c r="BA78" s="523"/>
      <c r="BB78" s="523"/>
      <c r="BC78" s="523"/>
      <c r="BD78" s="523"/>
      <c r="BE78" s="523"/>
      <c r="BF78" s="523"/>
      <c r="BG78" s="523"/>
      <c r="BH78" s="523"/>
      <c r="BI78" s="523"/>
      <c r="BJ78" s="523"/>
      <c r="BK78" s="523"/>
      <c r="BL78" s="523"/>
      <c r="BM78" s="523"/>
      <c r="BN78" s="523"/>
      <c r="BO78" s="523"/>
      <c r="BP78" s="523"/>
      <c r="BQ78" s="523"/>
      <c r="BR78" s="523"/>
      <c r="BS78" s="523"/>
      <c r="BT78" s="523"/>
      <c r="BU78" s="523"/>
    </row>
    <row r="79" s="38" customFormat="true" ht="13.8" hidden="false" customHeight="false" outlineLevel="0" collapsed="false">
      <c r="A79" s="499" t="s">
        <v>814</v>
      </c>
      <c r="B79" s="499" t="s">
        <v>268</v>
      </c>
      <c r="C79" s="499"/>
      <c r="D79" s="499" t="n">
        <v>2</v>
      </c>
      <c r="E79" s="521" t="n">
        <v>-2.670278</v>
      </c>
      <c r="F79" s="521" t="n">
        <v>43.185</v>
      </c>
      <c r="G79" s="500" t="n">
        <v>0.1890017</v>
      </c>
      <c r="H79" s="500" t="n">
        <v>0.065173</v>
      </c>
      <c r="I79" s="500" t="n">
        <v>0.0130346</v>
      </c>
      <c r="J79" s="500"/>
      <c r="K79" s="500" t="n">
        <v>0.01368633</v>
      </c>
      <c r="L79" s="500" t="n">
        <v>0.01498979</v>
      </c>
      <c r="M79" s="500"/>
      <c r="N79" s="500"/>
      <c r="O79" s="500"/>
      <c r="P79" s="500"/>
      <c r="Q79" s="500"/>
      <c r="R79" s="500"/>
      <c r="S79" s="499"/>
      <c r="T79" s="499"/>
      <c r="U79" s="499"/>
      <c r="V79" s="523"/>
      <c r="W79" s="523"/>
      <c r="X79" s="523"/>
      <c r="Y79" s="523"/>
      <c r="Z79" s="523"/>
      <c r="AA79" s="523"/>
      <c r="AB79" s="523"/>
      <c r="AC79" s="523"/>
      <c r="AD79" s="523"/>
      <c r="AE79" s="523"/>
      <c r="AF79" s="523"/>
      <c r="AG79" s="523"/>
      <c r="AH79" s="523"/>
      <c r="AI79" s="523"/>
      <c r="AJ79" s="523"/>
      <c r="AK79" s="523"/>
      <c r="AL79" s="523"/>
      <c r="AM79" s="523"/>
      <c r="AN79" s="523"/>
      <c r="AO79" s="523"/>
      <c r="AP79" s="523"/>
      <c r="AQ79" s="523"/>
      <c r="AR79" s="523"/>
      <c r="AS79" s="523"/>
      <c r="AT79" s="523"/>
      <c r="AU79" s="523"/>
      <c r="AV79" s="523"/>
      <c r="AW79" s="523"/>
      <c r="AX79" s="523"/>
      <c r="AY79" s="523"/>
      <c r="AZ79" s="523"/>
      <c r="BA79" s="523"/>
      <c r="BB79" s="523"/>
      <c r="BC79" s="523"/>
      <c r="BD79" s="523"/>
      <c r="BE79" s="523"/>
      <c r="BF79" s="523"/>
      <c r="BG79" s="523"/>
      <c r="BH79" s="523"/>
      <c r="BI79" s="523"/>
      <c r="BJ79" s="523"/>
      <c r="BK79" s="523"/>
      <c r="BL79" s="523"/>
      <c r="BM79" s="523"/>
      <c r="BN79" s="523"/>
      <c r="BO79" s="523"/>
      <c r="BP79" s="523"/>
      <c r="BQ79" s="523"/>
      <c r="BR79" s="523"/>
      <c r="BS79" s="523"/>
      <c r="BT79" s="523"/>
      <c r="BU79" s="523"/>
    </row>
    <row r="80" s="38" customFormat="true" ht="24" hidden="false" customHeight="false" outlineLevel="0" collapsed="false">
      <c r="A80" s="499" t="s">
        <v>815</v>
      </c>
      <c r="B80" s="499" t="s">
        <v>168</v>
      </c>
      <c r="C80" s="499"/>
      <c r="D80" s="499" t="n">
        <v>1</v>
      </c>
      <c r="E80" s="521" t="n">
        <v>-0.82222</v>
      </c>
      <c r="F80" s="521" t="n">
        <v>41.69222</v>
      </c>
      <c r="G80" s="500" t="n">
        <v>0.1482527</v>
      </c>
      <c r="H80" s="500" t="n">
        <v>0.0007884</v>
      </c>
      <c r="I80" s="500" t="n">
        <v>0.35451</v>
      </c>
      <c r="J80" s="500"/>
      <c r="K80" s="500" t="n">
        <v>0.01921578</v>
      </c>
      <c r="L80" s="500" t="n">
        <v>0.02191578</v>
      </c>
      <c r="M80" s="500" t="n">
        <v>0.0222445</v>
      </c>
      <c r="N80" s="500" t="n">
        <v>0.0085345</v>
      </c>
      <c r="O80" s="500" t="n">
        <v>0.006565</v>
      </c>
      <c r="P80" s="500" t="n">
        <v>0.00657289</v>
      </c>
      <c r="Q80" s="500" t="n">
        <v>0.0006565</v>
      </c>
      <c r="R80" s="500"/>
      <c r="S80" s="499"/>
      <c r="T80" s="499"/>
      <c r="U80" s="499"/>
      <c r="V80" s="523"/>
      <c r="W80" s="523"/>
      <c r="X80" s="523"/>
      <c r="Y80" s="523"/>
      <c r="Z80" s="523"/>
      <c r="AA80" s="523"/>
      <c r="AB80" s="523"/>
      <c r="AC80" s="523"/>
      <c r="AD80" s="523"/>
      <c r="AE80" s="523"/>
      <c r="AF80" s="523"/>
      <c r="AG80" s="523"/>
      <c r="AH80" s="523"/>
      <c r="AI80" s="523"/>
      <c r="AJ80" s="523"/>
      <c r="AK80" s="523"/>
      <c r="AL80" s="523"/>
      <c r="AM80" s="523"/>
      <c r="AN80" s="523"/>
      <c r="AO80" s="523"/>
      <c r="AP80" s="523"/>
      <c r="AQ80" s="523"/>
      <c r="AR80" s="523"/>
      <c r="AS80" s="523"/>
      <c r="AT80" s="523"/>
      <c r="AU80" s="523"/>
      <c r="AV80" s="523"/>
      <c r="AW80" s="523"/>
      <c r="AX80" s="523"/>
      <c r="AY80" s="523"/>
      <c r="AZ80" s="523"/>
      <c r="BA80" s="523"/>
      <c r="BB80" s="523"/>
      <c r="BC80" s="523"/>
      <c r="BD80" s="523"/>
      <c r="BE80" s="523"/>
      <c r="BF80" s="523"/>
      <c r="BG80" s="523"/>
      <c r="BH80" s="523"/>
      <c r="BI80" s="523"/>
      <c r="BJ80" s="523"/>
      <c r="BK80" s="523"/>
      <c r="BL80" s="523"/>
      <c r="BM80" s="523"/>
      <c r="BN80" s="523"/>
      <c r="BO80" s="523"/>
      <c r="BP80" s="523"/>
      <c r="BQ80" s="523"/>
      <c r="BR80" s="523"/>
      <c r="BS80" s="523"/>
      <c r="BT80" s="523"/>
      <c r="BU80" s="523"/>
    </row>
    <row r="81" s="38" customFormat="true" ht="24" hidden="false" customHeight="false" outlineLevel="0" collapsed="false">
      <c r="A81" s="499" t="s">
        <v>815</v>
      </c>
      <c r="B81" s="499" t="s">
        <v>168</v>
      </c>
      <c r="C81" s="499"/>
      <c r="D81" s="499" t="n">
        <v>2</v>
      </c>
      <c r="E81" s="521" t="n">
        <v>-0.82222</v>
      </c>
      <c r="F81" s="521" t="n">
        <v>41.69222</v>
      </c>
      <c r="G81" s="500" t="n">
        <v>1.04619974129</v>
      </c>
      <c r="H81" s="500" t="n">
        <v>0.02133406271</v>
      </c>
      <c r="I81" s="500" t="n">
        <v>0.85876030761</v>
      </c>
      <c r="J81" s="500"/>
      <c r="K81" s="500" t="n">
        <v>0.1684527874</v>
      </c>
      <c r="L81" s="500" t="n">
        <v>0.2020527874</v>
      </c>
      <c r="M81" s="500" t="n">
        <v>0.080930054</v>
      </c>
      <c r="N81" s="500" t="n">
        <v>0.00302581395</v>
      </c>
      <c r="O81" s="500" t="n">
        <v>0.00230814402</v>
      </c>
      <c r="P81" s="500" t="n">
        <v>0.00253453772</v>
      </c>
      <c r="Q81" s="500" t="n">
        <v>0.00023276466</v>
      </c>
      <c r="R81" s="500"/>
      <c r="S81" s="499"/>
      <c r="T81" s="499"/>
      <c r="U81" s="499"/>
      <c r="V81" s="523"/>
      <c r="W81" s="523"/>
      <c r="X81" s="523"/>
      <c r="Y81" s="523"/>
      <c r="Z81" s="523"/>
      <c r="AA81" s="523"/>
      <c r="AB81" s="523"/>
      <c r="AC81" s="523"/>
      <c r="AD81" s="523"/>
      <c r="AE81" s="523"/>
      <c r="AF81" s="523"/>
      <c r="AG81" s="523"/>
      <c r="AH81" s="523"/>
      <c r="AI81" s="523"/>
      <c r="AJ81" s="523"/>
      <c r="AK81" s="523"/>
      <c r="AL81" s="523"/>
      <c r="AM81" s="523"/>
      <c r="AN81" s="523"/>
      <c r="AO81" s="523"/>
      <c r="AP81" s="523"/>
      <c r="AQ81" s="523"/>
      <c r="AR81" s="523"/>
      <c r="AS81" s="523"/>
      <c r="AT81" s="523"/>
      <c r="AU81" s="523"/>
      <c r="AV81" s="523"/>
      <c r="AW81" s="523"/>
      <c r="AX81" s="523"/>
      <c r="AY81" s="523"/>
      <c r="AZ81" s="523"/>
      <c r="BA81" s="523"/>
      <c r="BB81" s="523"/>
      <c r="BC81" s="523"/>
      <c r="BD81" s="523"/>
      <c r="BE81" s="523"/>
      <c r="BF81" s="523"/>
      <c r="BG81" s="523"/>
      <c r="BH81" s="523"/>
      <c r="BI81" s="523"/>
      <c r="BJ81" s="523"/>
      <c r="BK81" s="523"/>
      <c r="BL81" s="523"/>
      <c r="BM81" s="523"/>
      <c r="BN81" s="523"/>
      <c r="BO81" s="523"/>
      <c r="BP81" s="523"/>
      <c r="BQ81" s="523"/>
      <c r="BR81" s="523"/>
      <c r="BS81" s="523"/>
      <c r="BT81" s="523"/>
      <c r="BU81" s="523"/>
    </row>
    <row r="82" s="38" customFormat="true" ht="13.8" hidden="false" customHeight="false" outlineLevel="0" collapsed="false">
      <c r="A82" s="499" t="s">
        <v>815</v>
      </c>
      <c r="B82" s="499" t="s">
        <v>268</v>
      </c>
      <c r="C82" s="499"/>
      <c r="D82" s="499" t="n">
        <v>2</v>
      </c>
      <c r="E82" s="521" t="n">
        <v>-0.82222</v>
      </c>
      <c r="F82" s="521" t="n">
        <v>41.69222</v>
      </c>
      <c r="G82" s="500" t="n">
        <v>0.28320385</v>
      </c>
      <c r="H82" s="500" t="n">
        <v>0.0976565</v>
      </c>
      <c r="I82" s="500" t="n">
        <v>0.0195313</v>
      </c>
      <c r="J82" s="500"/>
      <c r="K82" s="500" t="n">
        <v>0.01559</v>
      </c>
      <c r="L82" s="500" t="n">
        <v>0.01707</v>
      </c>
      <c r="M82" s="500"/>
      <c r="N82" s="500"/>
      <c r="O82" s="500"/>
      <c r="P82" s="500"/>
      <c r="Q82" s="500"/>
      <c r="R82" s="500"/>
      <c r="S82" s="499"/>
      <c r="T82" s="499"/>
      <c r="U82" s="499"/>
      <c r="V82" s="523"/>
      <c r="W82" s="523"/>
      <c r="X82" s="523"/>
      <c r="Y82" s="523"/>
      <c r="Z82" s="523"/>
      <c r="AA82" s="523"/>
      <c r="AB82" s="523"/>
      <c r="AC82" s="523"/>
      <c r="AD82" s="523"/>
      <c r="AE82" s="523"/>
      <c r="AF82" s="523"/>
      <c r="AG82" s="523"/>
      <c r="AH82" s="523"/>
      <c r="AI82" s="523"/>
      <c r="AJ82" s="523"/>
      <c r="AK82" s="523"/>
      <c r="AL82" s="523"/>
      <c r="AM82" s="523"/>
      <c r="AN82" s="523"/>
      <c r="AO82" s="523"/>
      <c r="AP82" s="523"/>
      <c r="AQ82" s="523"/>
      <c r="AR82" s="523"/>
      <c r="AS82" s="523"/>
      <c r="AT82" s="523"/>
      <c r="AU82" s="523"/>
      <c r="AV82" s="523"/>
      <c r="AW82" s="523"/>
      <c r="AX82" s="523"/>
      <c r="AY82" s="523"/>
      <c r="AZ82" s="523"/>
      <c r="BA82" s="523"/>
      <c r="BB82" s="523"/>
      <c r="BC82" s="523"/>
      <c r="BD82" s="523"/>
      <c r="BE82" s="523"/>
      <c r="BF82" s="523"/>
      <c r="BG82" s="523"/>
      <c r="BH82" s="523"/>
      <c r="BI82" s="523"/>
      <c r="BJ82" s="523"/>
      <c r="BK82" s="523"/>
      <c r="BL82" s="523"/>
      <c r="BM82" s="523"/>
      <c r="BN82" s="523"/>
      <c r="BO82" s="523"/>
      <c r="BP82" s="523"/>
      <c r="BQ82" s="523"/>
      <c r="BR82" s="523"/>
      <c r="BS82" s="523"/>
      <c r="BT82" s="523"/>
      <c r="BU82" s="523"/>
    </row>
    <row r="83" s="38" customFormat="true" ht="24" hidden="false" customHeight="false" outlineLevel="0" collapsed="false">
      <c r="A83" s="499" t="s">
        <v>816</v>
      </c>
      <c r="B83" s="499" t="s">
        <v>168</v>
      </c>
      <c r="C83" s="499"/>
      <c r="D83" s="499" t="n">
        <v>2</v>
      </c>
      <c r="E83" s="521" t="n">
        <v>-1.9747</v>
      </c>
      <c r="F83" s="521" t="n">
        <v>43.2664</v>
      </c>
      <c r="G83" s="500" t="n">
        <v>0.58782299661</v>
      </c>
      <c r="H83" s="500" t="n">
        <v>0.01209057412</v>
      </c>
      <c r="I83" s="500" t="n">
        <v>0.28658502678</v>
      </c>
      <c r="J83" s="500"/>
      <c r="K83" s="500" t="n">
        <v>0.17557622239</v>
      </c>
      <c r="L83" s="500" t="n">
        <v>0.17579232905</v>
      </c>
      <c r="M83" s="500" t="n">
        <v>0.0532570836</v>
      </c>
      <c r="N83" s="500" t="n">
        <v>0.0011787636</v>
      </c>
      <c r="O83" s="500" t="n">
        <v>0.00091354179</v>
      </c>
      <c r="P83" s="500" t="n">
        <v>0.00109647496</v>
      </c>
      <c r="Q83" s="500" t="n">
        <v>8.840727E-005</v>
      </c>
      <c r="R83" s="500"/>
      <c r="S83" s="499"/>
      <c r="T83" s="499"/>
      <c r="U83" s="499"/>
      <c r="V83" s="523"/>
      <c r="W83" s="523"/>
      <c r="X83" s="523"/>
      <c r="Y83" s="523"/>
      <c r="Z83" s="523"/>
      <c r="AA83" s="523"/>
      <c r="AB83" s="523"/>
      <c r="AC83" s="523"/>
      <c r="AD83" s="523"/>
      <c r="AE83" s="523"/>
      <c r="AF83" s="523"/>
      <c r="AG83" s="523"/>
      <c r="AH83" s="523"/>
      <c r="AI83" s="523"/>
      <c r="AJ83" s="523"/>
      <c r="AK83" s="523"/>
      <c r="AL83" s="523"/>
      <c r="AM83" s="523"/>
      <c r="AN83" s="523"/>
      <c r="AO83" s="523"/>
      <c r="AP83" s="523"/>
      <c r="AQ83" s="523"/>
      <c r="AR83" s="523"/>
      <c r="AS83" s="523"/>
      <c r="AT83" s="523"/>
      <c r="AU83" s="523"/>
      <c r="AV83" s="523"/>
      <c r="AW83" s="523"/>
      <c r="AX83" s="523"/>
      <c r="AY83" s="523"/>
      <c r="AZ83" s="523"/>
      <c r="BA83" s="523"/>
      <c r="BB83" s="523"/>
      <c r="BC83" s="523"/>
      <c r="BD83" s="523"/>
      <c r="BE83" s="523"/>
      <c r="BF83" s="523"/>
      <c r="BG83" s="523"/>
      <c r="BH83" s="523"/>
      <c r="BI83" s="523"/>
      <c r="BJ83" s="523"/>
      <c r="BK83" s="523"/>
      <c r="BL83" s="523"/>
      <c r="BM83" s="523"/>
      <c r="BN83" s="523"/>
      <c r="BO83" s="523"/>
      <c r="BP83" s="523"/>
      <c r="BQ83" s="523"/>
      <c r="BR83" s="523"/>
      <c r="BS83" s="523"/>
      <c r="BT83" s="523"/>
      <c r="BU83" s="523"/>
    </row>
    <row r="84" s="38" customFormat="true" ht="13.8" hidden="false" customHeight="false" outlineLevel="0" collapsed="false">
      <c r="A84" s="499" t="s">
        <v>816</v>
      </c>
      <c r="B84" s="499" t="s">
        <v>268</v>
      </c>
      <c r="C84" s="499"/>
      <c r="D84" s="499" t="n">
        <v>2</v>
      </c>
      <c r="E84" s="521" t="n">
        <v>-1.9747</v>
      </c>
      <c r="F84" s="521" t="n">
        <v>43.2664</v>
      </c>
      <c r="G84" s="500" t="n">
        <v>0.1198251</v>
      </c>
      <c r="H84" s="500" t="n">
        <v>0.041319</v>
      </c>
      <c r="I84" s="500" t="n">
        <v>0.0082638</v>
      </c>
      <c r="J84" s="500"/>
      <c r="K84" s="500" t="n">
        <v>0.00867699</v>
      </c>
      <c r="L84" s="500" t="n">
        <v>0.00950337</v>
      </c>
      <c r="M84" s="500"/>
      <c r="N84" s="500"/>
      <c r="O84" s="500"/>
      <c r="P84" s="500"/>
      <c r="Q84" s="500"/>
      <c r="R84" s="500"/>
      <c r="S84" s="499"/>
      <c r="T84" s="499"/>
      <c r="U84" s="499"/>
      <c r="V84" s="523"/>
      <c r="W84" s="523"/>
      <c r="X84" s="523"/>
      <c r="Y84" s="523"/>
      <c r="Z84" s="523"/>
      <c r="AA84" s="523"/>
      <c r="AB84" s="523"/>
      <c r="AC84" s="523"/>
      <c r="AD84" s="523"/>
      <c r="AE84" s="523"/>
      <c r="AF84" s="523"/>
      <c r="AG84" s="523"/>
      <c r="AH84" s="523"/>
      <c r="AI84" s="523"/>
      <c r="AJ84" s="523"/>
      <c r="AK84" s="523"/>
      <c r="AL84" s="523"/>
      <c r="AM84" s="523"/>
      <c r="AN84" s="523"/>
      <c r="AO84" s="523"/>
      <c r="AP84" s="523"/>
      <c r="AQ84" s="523"/>
      <c r="AR84" s="523"/>
      <c r="AS84" s="523"/>
      <c r="AT84" s="523"/>
      <c r="AU84" s="523"/>
      <c r="AV84" s="523"/>
      <c r="AW84" s="523"/>
      <c r="AX84" s="523"/>
      <c r="AY84" s="523"/>
      <c r="AZ84" s="523"/>
      <c r="BA84" s="523"/>
      <c r="BB84" s="523"/>
      <c r="BC84" s="523"/>
      <c r="BD84" s="523"/>
      <c r="BE84" s="523"/>
      <c r="BF84" s="523"/>
      <c r="BG84" s="523"/>
      <c r="BH84" s="523"/>
      <c r="BI84" s="523"/>
      <c r="BJ84" s="523"/>
      <c r="BK84" s="523"/>
      <c r="BL84" s="523"/>
      <c r="BM84" s="523"/>
      <c r="BN84" s="523"/>
      <c r="BO84" s="523"/>
      <c r="BP84" s="523"/>
      <c r="BQ84" s="523"/>
      <c r="BR84" s="523"/>
      <c r="BS84" s="523"/>
      <c r="BT84" s="523"/>
      <c r="BU84" s="523"/>
    </row>
    <row r="85" s="38" customFormat="true" ht="13.8" hidden="false" customHeight="false" outlineLevel="0" collapsed="false">
      <c r="A85" s="499" t="s">
        <v>817</v>
      </c>
      <c r="B85" s="499" t="s">
        <v>268</v>
      </c>
      <c r="C85" s="499"/>
      <c r="D85" s="499" t="n">
        <v>2</v>
      </c>
      <c r="E85" s="521" t="n">
        <v>-3.113611</v>
      </c>
      <c r="F85" s="521" t="n">
        <v>43.211389</v>
      </c>
      <c r="G85" s="500" t="n">
        <v>0.097875</v>
      </c>
      <c r="H85" s="500" t="n">
        <v>0.03375</v>
      </c>
      <c r="I85" s="500" t="n">
        <v>0.00675</v>
      </c>
      <c r="J85" s="500"/>
      <c r="K85" s="500"/>
      <c r="L85" s="500"/>
      <c r="M85" s="500"/>
      <c r="N85" s="500"/>
      <c r="O85" s="500"/>
      <c r="P85" s="500"/>
      <c r="Q85" s="500"/>
      <c r="R85" s="500"/>
      <c r="S85" s="499"/>
      <c r="T85" s="499"/>
      <c r="U85" s="499"/>
      <c r="V85" s="523"/>
      <c r="W85" s="523"/>
      <c r="X85" s="523"/>
      <c r="Y85" s="523"/>
      <c r="Z85" s="523"/>
      <c r="AA85" s="523"/>
      <c r="AB85" s="523"/>
      <c r="AC85" s="523"/>
      <c r="AD85" s="523"/>
      <c r="AE85" s="523"/>
      <c r="AF85" s="523"/>
      <c r="AG85" s="523"/>
      <c r="AH85" s="523"/>
      <c r="AI85" s="523"/>
      <c r="AJ85" s="523"/>
      <c r="AK85" s="523"/>
      <c r="AL85" s="523"/>
      <c r="AM85" s="523"/>
      <c r="AN85" s="523"/>
      <c r="AO85" s="523"/>
      <c r="AP85" s="523"/>
      <c r="AQ85" s="523"/>
      <c r="AR85" s="523"/>
      <c r="AS85" s="523"/>
      <c r="AT85" s="523"/>
      <c r="AU85" s="523"/>
      <c r="AV85" s="523"/>
      <c r="AW85" s="523"/>
      <c r="AX85" s="523"/>
      <c r="AY85" s="523"/>
      <c r="AZ85" s="523"/>
      <c r="BA85" s="523"/>
      <c r="BB85" s="523"/>
      <c r="BC85" s="523"/>
      <c r="BD85" s="523"/>
      <c r="BE85" s="523"/>
      <c r="BF85" s="523"/>
      <c r="BG85" s="523"/>
      <c r="BH85" s="523"/>
      <c r="BI85" s="523"/>
      <c r="BJ85" s="523"/>
      <c r="BK85" s="523"/>
      <c r="BL85" s="523"/>
      <c r="BM85" s="523"/>
      <c r="BN85" s="523"/>
      <c r="BO85" s="523"/>
      <c r="BP85" s="523"/>
      <c r="BQ85" s="523"/>
      <c r="BR85" s="523"/>
      <c r="BS85" s="523"/>
      <c r="BT85" s="523"/>
      <c r="BU85" s="523"/>
    </row>
    <row r="86" s="38" customFormat="true" ht="24" hidden="false" customHeight="false" outlineLevel="0" collapsed="false">
      <c r="A86" s="499" t="s">
        <v>818</v>
      </c>
      <c r="B86" s="499" t="s">
        <v>168</v>
      </c>
      <c r="C86" s="499"/>
      <c r="D86" s="499" t="n">
        <v>1</v>
      </c>
      <c r="E86" s="521" t="n">
        <v>-1.2811</v>
      </c>
      <c r="F86" s="521" t="n">
        <v>42.5864</v>
      </c>
      <c r="G86" s="500" t="n">
        <v>0.066806736</v>
      </c>
      <c r="H86" s="500" t="n">
        <v>0.000190152</v>
      </c>
      <c r="I86" s="500" t="n">
        <v>0.170376192</v>
      </c>
      <c r="J86" s="500"/>
      <c r="K86" s="500" t="n">
        <v>0.00443688</v>
      </c>
      <c r="L86" s="500" t="n">
        <v>0.00507072</v>
      </c>
      <c r="M86" s="500" t="n">
        <v>0.010014672</v>
      </c>
      <c r="N86" s="500" t="n">
        <v>0.0041009448</v>
      </c>
      <c r="O86" s="500" t="n">
        <v>0.00315525552</v>
      </c>
      <c r="P86" s="500" t="n">
        <v>0.00315525552</v>
      </c>
      <c r="Q86" s="500" t="n">
        <v>0.00031565232</v>
      </c>
      <c r="R86" s="500"/>
      <c r="S86" s="499"/>
      <c r="T86" s="499"/>
      <c r="U86" s="499"/>
      <c r="V86" s="523"/>
      <c r="W86" s="523"/>
      <c r="X86" s="523"/>
      <c r="Y86" s="523"/>
      <c r="Z86" s="523"/>
      <c r="AA86" s="523"/>
      <c r="AB86" s="523"/>
      <c r="AC86" s="523"/>
      <c r="AD86" s="523"/>
      <c r="AE86" s="523"/>
      <c r="AF86" s="523"/>
      <c r="AG86" s="523"/>
      <c r="AH86" s="523"/>
      <c r="AI86" s="523"/>
      <c r="AJ86" s="523"/>
      <c r="AK86" s="523"/>
      <c r="AL86" s="523"/>
      <c r="AM86" s="523"/>
      <c r="AN86" s="523"/>
      <c r="AO86" s="523"/>
      <c r="AP86" s="523"/>
      <c r="AQ86" s="523"/>
      <c r="AR86" s="523"/>
      <c r="AS86" s="523"/>
      <c r="AT86" s="523"/>
      <c r="AU86" s="523"/>
      <c r="AV86" s="523"/>
      <c r="AW86" s="523"/>
      <c r="AX86" s="523"/>
      <c r="AY86" s="523"/>
      <c r="AZ86" s="523"/>
      <c r="BA86" s="523"/>
      <c r="BB86" s="523"/>
      <c r="BC86" s="523"/>
      <c r="BD86" s="523"/>
      <c r="BE86" s="523"/>
      <c r="BF86" s="523"/>
      <c r="BG86" s="523"/>
      <c r="BH86" s="523"/>
      <c r="BI86" s="523"/>
      <c r="BJ86" s="523"/>
      <c r="BK86" s="523"/>
      <c r="BL86" s="523"/>
      <c r="BM86" s="523"/>
      <c r="BN86" s="523"/>
      <c r="BO86" s="523"/>
      <c r="BP86" s="523"/>
      <c r="BQ86" s="523"/>
      <c r="BR86" s="523"/>
      <c r="BS86" s="523"/>
      <c r="BT86" s="523"/>
      <c r="BU86" s="523"/>
    </row>
    <row r="87" s="38" customFormat="true" ht="24" hidden="false" customHeight="false" outlineLevel="0" collapsed="false">
      <c r="A87" s="499" t="s">
        <v>818</v>
      </c>
      <c r="B87" s="499" t="s">
        <v>168</v>
      </c>
      <c r="C87" s="499"/>
      <c r="D87" s="499" t="n">
        <v>2</v>
      </c>
      <c r="E87" s="521" t="n">
        <v>-1.2811</v>
      </c>
      <c r="F87" s="521" t="n">
        <v>42.5864</v>
      </c>
      <c r="G87" s="500" t="n">
        <v>0.3816110615</v>
      </c>
      <c r="H87" s="500" t="n">
        <v>0.07542084134</v>
      </c>
      <c r="I87" s="500" t="n">
        <v>0.92916919644</v>
      </c>
      <c r="J87" s="500"/>
      <c r="K87" s="500" t="n">
        <v>0.0948</v>
      </c>
      <c r="L87" s="500" t="n">
        <v>0.1183</v>
      </c>
      <c r="M87" s="500" t="n">
        <v>1.00395276109</v>
      </c>
      <c r="N87" s="500" t="n">
        <v>0.01540092295</v>
      </c>
      <c r="O87" s="500" t="n">
        <v>0.01183912859</v>
      </c>
      <c r="P87" s="500" t="n">
        <v>0.01183912859</v>
      </c>
      <c r="Q87" s="500" t="n">
        <v>0.03553846894</v>
      </c>
      <c r="R87" s="500" t="n">
        <v>0.00018002473</v>
      </c>
      <c r="S87" s="499"/>
      <c r="T87" s="499"/>
      <c r="U87" s="499"/>
      <c r="V87" s="523"/>
      <c r="W87" s="523"/>
      <c r="X87" s="523"/>
      <c r="Y87" s="523"/>
      <c r="Z87" s="523"/>
      <c r="AA87" s="523"/>
      <c r="AB87" s="523"/>
      <c r="AC87" s="523"/>
      <c r="AD87" s="523"/>
      <c r="AE87" s="523"/>
      <c r="AF87" s="523"/>
      <c r="AG87" s="523"/>
      <c r="AH87" s="523"/>
      <c r="AI87" s="523"/>
      <c r="AJ87" s="523"/>
      <c r="AK87" s="523"/>
      <c r="AL87" s="523"/>
      <c r="AM87" s="523"/>
      <c r="AN87" s="523"/>
      <c r="AO87" s="523"/>
      <c r="AP87" s="523"/>
      <c r="AQ87" s="523"/>
      <c r="AR87" s="523"/>
      <c r="AS87" s="523"/>
      <c r="AT87" s="523"/>
      <c r="AU87" s="523"/>
      <c r="AV87" s="523"/>
      <c r="AW87" s="523"/>
      <c r="AX87" s="523"/>
      <c r="AY87" s="523"/>
      <c r="AZ87" s="523"/>
      <c r="BA87" s="523"/>
      <c r="BB87" s="523"/>
      <c r="BC87" s="523"/>
      <c r="BD87" s="523"/>
      <c r="BE87" s="523"/>
      <c r="BF87" s="523"/>
      <c r="BG87" s="523"/>
      <c r="BH87" s="523"/>
      <c r="BI87" s="523"/>
      <c r="BJ87" s="523"/>
      <c r="BK87" s="523"/>
      <c r="BL87" s="523"/>
      <c r="BM87" s="523"/>
      <c r="BN87" s="523"/>
      <c r="BO87" s="523"/>
      <c r="BP87" s="523"/>
      <c r="BQ87" s="523"/>
      <c r="BR87" s="523"/>
      <c r="BS87" s="523"/>
      <c r="BT87" s="523"/>
      <c r="BU87" s="523"/>
    </row>
    <row r="88" s="38" customFormat="true" ht="13.8" hidden="false" customHeight="false" outlineLevel="0" collapsed="false">
      <c r="A88" s="499" t="s">
        <v>818</v>
      </c>
      <c r="B88" s="499" t="s">
        <v>268</v>
      </c>
      <c r="C88" s="499"/>
      <c r="D88" s="499" t="n">
        <v>2</v>
      </c>
      <c r="E88" s="521" t="n">
        <v>-1.2811</v>
      </c>
      <c r="F88" s="521" t="n">
        <v>42.5864</v>
      </c>
      <c r="G88" s="500" t="n">
        <v>0.116</v>
      </c>
      <c r="H88" s="500" t="n">
        <v>0.04</v>
      </c>
      <c r="I88" s="500" t="n">
        <v>0.008</v>
      </c>
      <c r="J88" s="500"/>
      <c r="K88" s="500" t="n">
        <v>0.0084</v>
      </c>
      <c r="L88" s="500" t="n">
        <v>0.0092</v>
      </c>
      <c r="M88" s="500"/>
      <c r="N88" s="500"/>
      <c r="O88" s="500"/>
      <c r="P88" s="500"/>
      <c r="Q88" s="500"/>
      <c r="R88" s="500"/>
      <c r="S88" s="499"/>
      <c r="T88" s="499"/>
      <c r="U88" s="499"/>
      <c r="V88" s="523"/>
      <c r="W88" s="523"/>
      <c r="X88" s="523"/>
      <c r="Y88" s="523"/>
      <c r="Z88" s="523"/>
      <c r="AA88" s="523"/>
      <c r="AB88" s="523"/>
      <c r="AC88" s="523"/>
      <c r="AD88" s="523"/>
      <c r="AE88" s="523"/>
      <c r="AF88" s="523"/>
      <c r="AG88" s="523"/>
      <c r="AH88" s="523"/>
      <c r="AI88" s="523"/>
      <c r="AJ88" s="523"/>
      <c r="AK88" s="523"/>
      <c r="AL88" s="523"/>
      <c r="AM88" s="523"/>
      <c r="AN88" s="523"/>
      <c r="AO88" s="523"/>
      <c r="AP88" s="523"/>
      <c r="AQ88" s="523"/>
      <c r="AR88" s="523"/>
      <c r="AS88" s="523"/>
      <c r="AT88" s="523"/>
      <c r="AU88" s="523"/>
      <c r="AV88" s="523"/>
      <c r="AW88" s="523"/>
      <c r="AX88" s="523"/>
      <c r="AY88" s="523"/>
      <c r="AZ88" s="523"/>
      <c r="BA88" s="523"/>
      <c r="BB88" s="523"/>
      <c r="BC88" s="523"/>
      <c r="BD88" s="523"/>
      <c r="BE88" s="523"/>
      <c r="BF88" s="523"/>
      <c r="BG88" s="523"/>
      <c r="BH88" s="523"/>
      <c r="BI88" s="523"/>
      <c r="BJ88" s="523"/>
      <c r="BK88" s="523"/>
      <c r="BL88" s="523"/>
      <c r="BM88" s="523"/>
      <c r="BN88" s="523"/>
      <c r="BO88" s="523"/>
      <c r="BP88" s="523"/>
      <c r="BQ88" s="523"/>
      <c r="BR88" s="523"/>
      <c r="BS88" s="523"/>
      <c r="BT88" s="523"/>
      <c r="BU88" s="523"/>
    </row>
    <row r="89" s="38" customFormat="true" ht="24" hidden="false" customHeight="false" outlineLevel="0" collapsed="false">
      <c r="A89" s="499" t="s">
        <v>819</v>
      </c>
      <c r="B89" s="499" t="s">
        <v>168</v>
      </c>
      <c r="C89" s="499"/>
      <c r="D89" s="499" t="n">
        <v>1</v>
      </c>
      <c r="E89" s="521" t="n">
        <v>0.5328</v>
      </c>
      <c r="F89" s="521" t="n">
        <v>40.7828</v>
      </c>
      <c r="G89" s="500" t="n">
        <v>0.05205617</v>
      </c>
      <c r="H89" s="500" t="n">
        <v>0.002251779</v>
      </c>
      <c r="I89" s="500" t="n">
        <v>0.2596062227</v>
      </c>
      <c r="J89" s="500"/>
      <c r="K89" s="500" t="n">
        <v>0.007835985</v>
      </c>
      <c r="L89" s="500" t="n">
        <v>0.00902684</v>
      </c>
      <c r="M89" s="500" t="n">
        <v>0.00432291</v>
      </c>
      <c r="N89" s="500" t="n">
        <v>0.00630580122</v>
      </c>
      <c r="O89" s="500" t="n">
        <v>0.00484924437</v>
      </c>
      <c r="P89" s="500" t="n">
        <v>0.00484924437</v>
      </c>
      <c r="Q89" s="500" t="n">
        <v>0.00048551895</v>
      </c>
      <c r="R89" s="500"/>
      <c r="S89" s="499"/>
      <c r="T89" s="499"/>
      <c r="U89" s="499"/>
      <c r="V89" s="523"/>
      <c r="W89" s="523"/>
      <c r="X89" s="523"/>
      <c r="Y89" s="523"/>
      <c r="Z89" s="523"/>
      <c r="AA89" s="523"/>
      <c r="AB89" s="523"/>
      <c r="AC89" s="523"/>
      <c r="AD89" s="523"/>
      <c r="AE89" s="523"/>
      <c r="AF89" s="523"/>
      <c r="AG89" s="523"/>
      <c r="AH89" s="523"/>
      <c r="AI89" s="523"/>
      <c r="AJ89" s="523"/>
      <c r="AK89" s="523"/>
      <c r="AL89" s="523"/>
      <c r="AM89" s="523"/>
      <c r="AN89" s="523"/>
      <c r="AO89" s="523"/>
      <c r="AP89" s="523"/>
      <c r="AQ89" s="523"/>
      <c r="AR89" s="523"/>
      <c r="AS89" s="523"/>
      <c r="AT89" s="523"/>
      <c r="AU89" s="523"/>
      <c r="AV89" s="523"/>
      <c r="AW89" s="523"/>
      <c r="AX89" s="523"/>
      <c r="AY89" s="523"/>
      <c r="AZ89" s="523"/>
      <c r="BA89" s="523"/>
      <c r="BB89" s="523"/>
      <c r="BC89" s="523"/>
      <c r="BD89" s="523"/>
      <c r="BE89" s="523"/>
      <c r="BF89" s="523"/>
      <c r="BG89" s="523"/>
      <c r="BH89" s="523"/>
      <c r="BI89" s="523"/>
      <c r="BJ89" s="523"/>
      <c r="BK89" s="523"/>
      <c r="BL89" s="523"/>
      <c r="BM89" s="523"/>
      <c r="BN89" s="523"/>
      <c r="BO89" s="523"/>
      <c r="BP89" s="523"/>
      <c r="BQ89" s="523"/>
      <c r="BR89" s="523"/>
      <c r="BS89" s="523"/>
      <c r="BT89" s="523"/>
      <c r="BU89" s="523"/>
    </row>
    <row r="90" s="38" customFormat="true" ht="13.8" hidden="false" customHeight="false" outlineLevel="0" collapsed="false">
      <c r="A90" s="499" t="s">
        <v>819</v>
      </c>
      <c r="B90" s="499" t="s">
        <v>268</v>
      </c>
      <c r="C90" s="499"/>
      <c r="D90" s="499" t="n">
        <v>2</v>
      </c>
      <c r="E90" s="521" t="n">
        <v>0.5328</v>
      </c>
      <c r="F90" s="521" t="n">
        <v>40.7828</v>
      </c>
      <c r="G90" s="500" t="n">
        <v>0.014674</v>
      </c>
      <c r="H90" s="500" t="n">
        <v>0.00506</v>
      </c>
      <c r="I90" s="500" t="n">
        <v>0.001012</v>
      </c>
      <c r="J90" s="500"/>
      <c r="K90" s="500" t="n">
        <v>0.0010626</v>
      </c>
      <c r="L90" s="500" t="n">
        <v>0.0011638</v>
      </c>
      <c r="M90" s="500"/>
      <c r="N90" s="500"/>
      <c r="O90" s="500"/>
      <c r="P90" s="500"/>
      <c r="Q90" s="500"/>
      <c r="R90" s="500"/>
      <c r="S90" s="499"/>
      <c r="T90" s="499"/>
      <c r="U90" s="499"/>
      <c r="V90" s="523"/>
      <c r="W90" s="523"/>
      <c r="X90" s="523"/>
      <c r="Y90" s="523"/>
      <c r="Z90" s="523"/>
      <c r="AA90" s="523"/>
      <c r="AB90" s="523"/>
      <c r="AC90" s="523"/>
      <c r="AD90" s="523"/>
      <c r="AE90" s="523"/>
      <c r="AF90" s="523"/>
      <c r="AG90" s="523"/>
      <c r="AH90" s="523"/>
      <c r="AI90" s="523"/>
      <c r="AJ90" s="523"/>
      <c r="AK90" s="523"/>
      <c r="AL90" s="523"/>
      <c r="AM90" s="523"/>
      <c r="AN90" s="523"/>
      <c r="AO90" s="523"/>
      <c r="AP90" s="523"/>
      <c r="AQ90" s="523"/>
      <c r="AR90" s="523"/>
      <c r="AS90" s="523"/>
      <c r="AT90" s="523"/>
      <c r="AU90" s="523"/>
      <c r="AV90" s="523"/>
      <c r="AW90" s="523"/>
      <c r="AX90" s="523"/>
      <c r="AY90" s="523"/>
      <c r="AZ90" s="523"/>
      <c r="BA90" s="523"/>
      <c r="BB90" s="523"/>
      <c r="BC90" s="523"/>
      <c r="BD90" s="523"/>
      <c r="BE90" s="523"/>
      <c r="BF90" s="523"/>
      <c r="BG90" s="523"/>
      <c r="BH90" s="523"/>
      <c r="BI90" s="523"/>
      <c r="BJ90" s="523"/>
      <c r="BK90" s="523"/>
      <c r="BL90" s="523"/>
      <c r="BM90" s="523"/>
      <c r="BN90" s="523"/>
      <c r="BO90" s="523"/>
      <c r="BP90" s="523"/>
      <c r="BQ90" s="523"/>
      <c r="BR90" s="523"/>
      <c r="BS90" s="523"/>
      <c r="BT90" s="523"/>
      <c r="BU90" s="523"/>
    </row>
    <row r="91" s="38" customFormat="true" ht="24" hidden="false" customHeight="false" outlineLevel="0" collapsed="false">
      <c r="A91" s="499" t="s">
        <v>820</v>
      </c>
      <c r="B91" s="499" t="s">
        <v>168</v>
      </c>
      <c r="C91" s="499"/>
      <c r="D91" s="499" t="n">
        <v>2</v>
      </c>
      <c r="E91" s="521" t="n">
        <v>-4.05833</v>
      </c>
      <c r="F91" s="521" t="n">
        <v>43.35833</v>
      </c>
      <c r="G91" s="500" t="n">
        <v>1.181854691</v>
      </c>
      <c r="H91" s="500" t="n">
        <v>0.060174832</v>
      </c>
      <c r="I91" s="500" t="n">
        <v>0.800299817</v>
      </c>
      <c r="J91" s="500"/>
      <c r="K91" s="500" t="n">
        <v>0.0214639664</v>
      </c>
      <c r="L91" s="500" t="n">
        <v>0.0408003374</v>
      </c>
      <c r="M91" s="500" t="n">
        <v>0.157146186</v>
      </c>
      <c r="N91" s="500" t="n">
        <v>0.03125763111</v>
      </c>
      <c r="O91" s="500" t="n">
        <v>0.00248920873</v>
      </c>
      <c r="P91" s="500" t="n">
        <v>0.00834238099</v>
      </c>
      <c r="Q91" s="500" t="n">
        <v>0.00591512329</v>
      </c>
      <c r="R91" s="500" t="n">
        <v>1.454342E-005</v>
      </c>
      <c r="S91" s="499"/>
      <c r="T91" s="499"/>
      <c r="U91" s="499"/>
      <c r="V91" s="523"/>
      <c r="W91" s="523"/>
      <c r="X91" s="523"/>
      <c r="Y91" s="523"/>
      <c r="Z91" s="523"/>
      <c r="AA91" s="523"/>
      <c r="AB91" s="523"/>
      <c r="AC91" s="523"/>
      <c r="AD91" s="523"/>
      <c r="AE91" s="523"/>
      <c r="AF91" s="523"/>
      <c r="AG91" s="523"/>
      <c r="AH91" s="523"/>
      <c r="AI91" s="523"/>
      <c r="AJ91" s="523"/>
      <c r="AK91" s="523"/>
      <c r="AL91" s="523"/>
      <c r="AM91" s="523"/>
      <c r="AN91" s="523"/>
      <c r="AO91" s="523"/>
      <c r="AP91" s="523"/>
      <c r="AQ91" s="523"/>
      <c r="AR91" s="523"/>
      <c r="AS91" s="523"/>
      <c r="AT91" s="523"/>
      <c r="AU91" s="523"/>
      <c r="AV91" s="523"/>
      <c r="AW91" s="523"/>
      <c r="AX91" s="523"/>
      <c r="AY91" s="523"/>
      <c r="AZ91" s="523"/>
      <c r="BA91" s="523"/>
      <c r="BB91" s="523"/>
      <c r="BC91" s="523"/>
      <c r="BD91" s="523"/>
      <c r="BE91" s="523"/>
      <c r="BF91" s="523"/>
      <c r="BG91" s="523"/>
      <c r="BH91" s="523"/>
      <c r="BI91" s="523"/>
      <c r="BJ91" s="523"/>
      <c r="BK91" s="523"/>
      <c r="BL91" s="523"/>
      <c r="BM91" s="523"/>
      <c r="BN91" s="523"/>
      <c r="BO91" s="523"/>
      <c r="BP91" s="523"/>
      <c r="BQ91" s="523"/>
      <c r="BR91" s="523"/>
      <c r="BS91" s="523"/>
      <c r="BT91" s="523"/>
      <c r="BU91" s="523"/>
    </row>
    <row r="92" s="38" customFormat="true" ht="13.8" hidden="false" customHeight="false" outlineLevel="0" collapsed="false">
      <c r="A92" s="499" t="s">
        <v>820</v>
      </c>
      <c r="B92" s="499" t="s">
        <v>268</v>
      </c>
      <c r="C92" s="499"/>
      <c r="D92" s="499" t="n">
        <v>2</v>
      </c>
      <c r="E92" s="521" t="n">
        <v>-4.05833</v>
      </c>
      <c r="F92" s="521" t="n">
        <v>43.35833</v>
      </c>
      <c r="G92" s="500"/>
      <c r="H92" s="500" t="n">
        <v>0.00242325</v>
      </c>
      <c r="I92" s="500" t="n">
        <v>0.29079</v>
      </c>
      <c r="J92" s="500"/>
      <c r="K92" s="500" t="n">
        <v>0.004313385</v>
      </c>
      <c r="L92" s="500" t="n">
        <v>0.004701105</v>
      </c>
      <c r="M92" s="500"/>
      <c r="N92" s="500"/>
      <c r="O92" s="500"/>
      <c r="P92" s="500"/>
      <c r="Q92" s="500"/>
      <c r="R92" s="500"/>
      <c r="S92" s="499"/>
      <c r="T92" s="499"/>
      <c r="U92" s="499"/>
      <c r="V92" s="523"/>
      <c r="W92" s="523"/>
      <c r="X92" s="523"/>
      <c r="Y92" s="523"/>
      <c r="Z92" s="523"/>
      <c r="AA92" s="523"/>
      <c r="AB92" s="523"/>
      <c r="AC92" s="523"/>
      <c r="AD92" s="523"/>
      <c r="AE92" s="523"/>
      <c r="AF92" s="523"/>
      <c r="AG92" s="523"/>
      <c r="AH92" s="523"/>
      <c r="AI92" s="523"/>
      <c r="AJ92" s="523"/>
      <c r="AK92" s="523"/>
      <c r="AL92" s="523"/>
      <c r="AM92" s="523"/>
      <c r="AN92" s="523"/>
      <c r="AO92" s="523"/>
      <c r="AP92" s="523"/>
      <c r="AQ92" s="523"/>
      <c r="AR92" s="523"/>
      <c r="AS92" s="523"/>
      <c r="AT92" s="523"/>
      <c r="AU92" s="523"/>
      <c r="AV92" s="523"/>
      <c r="AW92" s="523"/>
      <c r="AX92" s="523"/>
      <c r="AY92" s="523"/>
      <c r="AZ92" s="523"/>
      <c r="BA92" s="523"/>
      <c r="BB92" s="523"/>
      <c r="BC92" s="523"/>
      <c r="BD92" s="523"/>
      <c r="BE92" s="523"/>
      <c r="BF92" s="523"/>
      <c r="BG92" s="523"/>
      <c r="BH92" s="523"/>
      <c r="BI92" s="523"/>
      <c r="BJ92" s="523"/>
      <c r="BK92" s="523"/>
      <c r="BL92" s="523"/>
      <c r="BM92" s="523"/>
      <c r="BN92" s="523"/>
      <c r="BO92" s="523"/>
      <c r="BP92" s="523"/>
      <c r="BQ92" s="523"/>
      <c r="BR92" s="523"/>
      <c r="BS92" s="523"/>
      <c r="BT92" s="523"/>
      <c r="BU92" s="523"/>
    </row>
    <row r="93" s="38" customFormat="true" ht="24" hidden="false" customHeight="false" outlineLevel="0" collapsed="false">
      <c r="A93" s="499" t="s">
        <v>821</v>
      </c>
      <c r="B93" s="499" t="s">
        <v>168</v>
      </c>
      <c r="C93" s="499"/>
      <c r="D93" s="499" t="n">
        <v>2</v>
      </c>
      <c r="E93" s="521" t="n">
        <v>-5.9333</v>
      </c>
      <c r="F93" s="521" t="n">
        <v>43.5833</v>
      </c>
      <c r="G93" s="500" t="n">
        <v>2.31537084239</v>
      </c>
      <c r="H93" s="500" t="n">
        <v>0.70321376162</v>
      </c>
      <c r="I93" s="500" t="n">
        <v>2.98530978195</v>
      </c>
      <c r="J93" s="500" t="n">
        <v>0.073752</v>
      </c>
      <c r="K93" s="500" t="n">
        <v>0.09566496594</v>
      </c>
      <c r="L93" s="500" t="n">
        <v>0.12088561221</v>
      </c>
      <c r="M93" s="500" t="n">
        <v>0.97076262024</v>
      </c>
      <c r="N93" s="500" t="n">
        <v>0.02693849855</v>
      </c>
      <c r="O93" s="500" t="n">
        <v>0.00063409737</v>
      </c>
      <c r="P93" s="500" t="n">
        <v>0.0056042378</v>
      </c>
      <c r="Q93" s="500" t="n">
        <v>0.00863319632</v>
      </c>
      <c r="R93" s="500" t="n">
        <v>0.05559917856</v>
      </c>
      <c r="S93" s="499"/>
      <c r="T93" s="499"/>
      <c r="U93" s="499"/>
      <c r="V93" s="523"/>
      <c r="W93" s="523"/>
      <c r="X93" s="523"/>
      <c r="Y93" s="523"/>
      <c r="Z93" s="523"/>
      <c r="AA93" s="523"/>
      <c r="AB93" s="523"/>
      <c r="AC93" s="523"/>
      <c r="AD93" s="523"/>
      <c r="AE93" s="523"/>
      <c r="AF93" s="523"/>
      <c r="AG93" s="523"/>
      <c r="AH93" s="523"/>
      <c r="AI93" s="523"/>
      <c r="AJ93" s="523"/>
      <c r="AK93" s="523"/>
      <c r="AL93" s="523"/>
      <c r="AM93" s="523"/>
      <c r="AN93" s="523"/>
      <c r="AO93" s="523"/>
      <c r="AP93" s="523"/>
      <c r="AQ93" s="523"/>
      <c r="AR93" s="523"/>
      <c r="AS93" s="523"/>
      <c r="AT93" s="523"/>
      <c r="AU93" s="523"/>
      <c r="AV93" s="523"/>
      <c r="AW93" s="523"/>
      <c r="AX93" s="523"/>
      <c r="AY93" s="523"/>
      <c r="AZ93" s="523"/>
      <c r="BA93" s="523"/>
      <c r="BB93" s="523"/>
      <c r="BC93" s="523"/>
      <c r="BD93" s="523"/>
      <c r="BE93" s="523"/>
      <c r="BF93" s="523"/>
      <c r="BG93" s="523"/>
      <c r="BH93" s="523"/>
      <c r="BI93" s="523"/>
      <c r="BJ93" s="523"/>
      <c r="BK93" s="523"/>
      <c r="BL93" s="523"/>
      <c r="BM93" s="523"/>
      <c r="BN93" s="523"/>
      <c r="BO93" s="523"/>
      <c r="BP93" s="523"/>
      <c r="BQ93" s="523"/>
      <c r="BR93" s="523"/>
      <c r="BS93" s="523"/>
      <c r="BT93" s="523"/>
      <c r="BU93" s="523"/>
    </row>
    <row r="94" s="38" customFormat="true" ht="13.8" hidden="false" customHeight="false" outlineLevel="0" collapsed="false">
      <c r="A94" s="499" t="s">
        <v>821</v>
      </c>
      <c r="B94" s="499" t="s">
        <v>268</v>
      </c>
      <c r="C94" s="499"/>
      <c r="D94" s="499" t="n">
        <v>2</v>
      </c>
      <c r="E94" s="521" t="n">
        <v>-5.9333</v>
      </c>
      <c r="F94" s="521" t="n">
        <v>43.5833</v>
      </c>
      <c r="G94" s="500" t="n">
        <v>0.25271646232</v>
      </c>
      <c r="H94" s="500" t="n">
        <v>0.22055148888</v>
      </c>
      <c r="I94" s="500" t="n">
        <v>0.07681234404</v>
      </c>
      <c r="J94" s="500"/>
      <c r="K94" s="500" t="n">
        <v>0.021800398907</v>
      </c>
      <c r="L94" s="500" t="n">
        <v>0.021800398907</v>
      </c>
      <c r="M94" s="500" t="n">
        <v>67.72645451</v>
      </c>
      <c r="N94" s="500" t="n">
        <v>0.003466568704</v>
      </c>
      <c r="O94" s="500" t="n">
        <v>0</v>
      </c>
      <c r="P94" s="500" t="n">
        <v>0.000900495386</v>
      </c>
      <c r="Q94" s="500"/>
      <c r="R94" s="500"/>
      <c r="S94" s="499"/>
      <c r="T94" s="499"/>
      <c r="U94" s="499"/>
      <c r="V94" s="523"/>
      <c r="W94" s="523"/>
      <c r="X94" s="523"/>
      <c r="Y94" s="523"/>
      <c r="Z94" s="523"/>
      <c r="AA94" s="523"/>
      <c r="AB94" s="523"/>
      <c r="AC94" s="523"/>
      <c r="AD94" s="523"/>
      <c r="AE94" s="523"/>
      <c r="AF94" s="523"/>
      <c r="AG94" s="523"/>
      <c r="AH94" s="523"/>
      <c r="AI94" s="523"/>
      <c r="AJ94" s="523"/>
      <c r="AK94" s="523"/>
      <c r="AL94" s="523"/>
      <c r="AM94" s="523"/>
      <c r="AN94" s="523"/>
      <c r="AO94" s="523"/>
      <c r="AP94" s="523"/>
      <c r="AQ94" s="523"/>
      <c r="AR94" s="523"/>
      <c r="AS94" s="523"/>
      <c r="AT94" s="523"/>
      <c r="AU94" s="523"/>
      <c r="AV94" s="523"/>
      <c r="AW94" s="523"/>
      <c r="AX94" s="523"/>
      <c r="AY94" s="523"/>
      <c r="AZ94" s="523"/>
      <c r="BA94" s="523"/>
      <c r="BB94" s="523"/>
      <c r="BC94" s="523"/>
      <c r="BD94" s="523"/>
      <c r="BE94" s="523"/>
      <c r="BF94" s="523"/>
      <c r="BG94" s="523"/>
      <c r="BH94" s="523"/>
      <c r="BI94" s="523"/>
      <c r="BJ94" s="523"/>
      <c r="BK94" s="523"/>
      <c r="BL94" s="523"/>
      <c r="BM94" s="523"/>
      <c r="BN94" s="523"/>
      <c r="BO94" s="523"/>
      <c r="BP94" s="523"/>
      <c r="BQ94" s="523"/>
      <c r="BR94" s="523"/>
      <c r="BS94" s="523"/>
      <c r="BT94" s="523"/>
      <c r="BU94" s="523"/>
    </row>
    <row r="95" s="38" customFormat="true" ht="13.8" hidden="false" customHeight="false" outlineLevel="0" collapsed="false">
      <c r="A95" s="499" t="s">
        <v>821</v>
      </c>
      <c r="B95" s="499" t="s">
        <v>240</v>
      </c>
      <c r="C95" s="499"/>
      <c r="D95" s="499" t="n">
        <v>2</v>
      </c>
      <c r="E95" s="521" t="n">
        <v>-5.9333</v>
      </c>
      <c r="F95" s="521" t="n">
        <v>43.5833</v>
      </c>
      <c r="G95" s="500" t="n">
        <v>0.03381115</v>
      </c>
      <c r="H95" s="500" t="n">
        <v>0.20962913</v>
      </c>
      <c r="I95" s="500" t="n">
        <v>0.016905575</v>
      </c>
      <c r="J95" s="500" t="n">
        <v>0.152150175</v>
      </c>
      <c r="K95" s="500" t="n">
        <v>0.1352446</v>
      </c>
      <c r="L95" s="500" t="n">
        <v>0.2704892</v>
      </c>
      <c r="M95" s="500" t="n">
        <v>1.073842124</v>
      </c>
      <c r="N95" s="500"/>
      <c r="O95" s="500"/>
      <c r="P95" s="500"/>
      <c r="Q95" s="500"/>
      <c r="R95" s="500" t="n">
        <v>0.614010484</v>
      </c>
      <c r="S95" s="499"/>
      <c r="T95" s="499"/>
      <c r="U95" s="499"/>
      <c r="V95" s="523"/>
      <c r="W95" s="523"/>
      <c r="X95" s="523"/>
      <c r="Y95" s="523"/>
      <c r="Z95" s="523"/>
      <c r="AA95" s="523"/>
      <c r="AB95" s="523"/>
      <c r="AC95" s="523"/>
      <c r="AD95" s="523"/>
      <c r="AE95" s="523"/>
      <c r="AF95" s="523"/>
      <c r="AG95" s="523"/>
      <c r="AH95" s="523"/>
      <c r="AI95" s="523"/>
      <c r="AJ95" s="523"/>
      <c r="AK95" s="523"/>
      <c r="AL95" s="523"/>
      <c r="AM95" s="523"/>
      <c r="AN95" s="523"/>
      <c r="AO95" s="523"/>
      <c r="AP95" s="523"/>
      <c r="AQ95" s="523"/>
      <c r="AR95" s="523"/>
      <c r="AS95" s="523"/>
      <c r="AT95" s="523"/>
      <c r="AU95" s="523"/>
      <c r="AV95" s="523"/>
      <c r="AW95" s="523"/>
      <c r="AX95" s="523"/>
      <c r="AY95" s="523"/>
      <c r="AZ95" s="523"/>
      <c r="BA95" s="523"/>
      <c r="BB95" s="523"/>
      <c r="BC95" s="523"/>
      <c r="BD95" s="523"/>
      <c r="BE95" s="523"/>
      <c r="BF95" s="523"/>
      <c r="BG95" s="523"/>
      <c r="BH95" s="523"/>
      <c r="BI95" s="523"/>
      <c r="BJ95" s="523"/>
      <c r="BK95" s="523"/>
      <c r="BL95" s="523"/>
      <c r="BM95" s="523"/>
      <c r="BN95" s="523"/>
      <c r="BO95" s="523"/>
      <c r="BP95" s="523"/>
      <c r="BQ95" s="523"/>
      <c r="BR95" s="523"/>
      <c r="BS95" s="523"/>
      <c r="BT95" s="523"/>
      <c r="BU95" s="523"/>
    </row>
    <row r="96" s="38" customFormat="true" ht="24" hidden="false" customHeight="false" outlineLevel="0" collapsed="false">
      <c r="A96" s="499" t="s">
        <v>822</v>
      </c>
      <c r="B96" s="499" t="s">
        <v>168</v>
      </c>
      <c r="C96" s="499"/>
      <c r="D96" s="499" t="n">
        <v>1</v>
      </c>
      <c r="E96" s="521" t="n">
        <v>-5.75</v>
      </c>
      <c r="F96" s="521" t="n">
        <v>43.5167</v>
      </c>
      <c r="G96" s="500" t="n">
        <v>0.0448215</v>
      </c>
      <c r="H96" s="500" t="n">
        <v>0.0010518112</v>
      </c>
      <c r="I96" s="500" t="n">
        <v>0.080200604</v>
      </c>
      <c r="J96" s="500"/>
      <c r="K96" s="500" t="n">
        <v>0.0038187918</v>
      </c>
      <c r="L96" s="500" t="n">
        <v>0.0039622206</v>
      </c>
      <c r="M96" s="500" t="n">
        <v>0.0089643</v>
      </c>
      <c r="N96" s="500" t="n">
        <v>0.000687263</v>
      </c>
      <c r="O96" s="500" t="n">
        <v>0.0003466196</v>
      </c>
      <c r="P96" s="500" t="n">
        <v>0.000119524</v>
      </c>
      <c r="Q96" s="500" t="n">
        <v>7.17144E-005</v>
      </c>
      <c r="R96" s="500"/>
      <c r="S96" s="499"/>
      <c r="T96" s="499"/>
      <c r="U96" s="499"/>
      <c r="V96" s="523"/>
      <c r="W96" s="523"/>
      <c r="X96" s="523"/>
      <c r="Y96" s="523"/>
      <c r="Z96" s="523"/>
      <c r="AA96" s="523"/>
      <c r="AB96" s="523"/>
      <c r="AC96" s="523"/>
      <c r="AD96" s="523"/>
      <c r="AE96" s="523"/>
      <c r="AF96" s="523"/>
      <c r="AG96" s="523"/>
      <c r="AH96" s="523"/>
      <c r="AI96" s="523"/>
      <c r="AJ96" s="523"/>
      <c r="AK96" s="523"/>
      <c r="AL96" s="523"/>
      <c r="AM96" s="523"/>
      <c r="AN96" s="523"/>
      <c r="AO96" s="523"/>
      <c r="AP96" s="523"/>
      <c r="AQ96" s="523"/>
      <c r="AR96" s="523"/>
      <c r="AS96" s="523"/>
      <c r="AT96" s="523"/>
      <c r="AU96" s="523"/>
      <c r="AV96" s="523"/>
      <c r="AW96" s="523"/>
      <c r="AX96" s="523"/>
      <c r="AY96" s="523"/>
      <c r="AZ96" s="523"/>
      <c r="BA96" s="523"/>
      <c r="BB96" s="523"/>
      <c r="BC96" s="523"/>
      <c r="BD96" s="523"/>
      <c r="BE96" s="523"/>
      <c r="BF96" s="523"/>
      <c r="BG96" s="523"/>
      <c r="BH96" s="523"/>
      <c r="BI96" s="523"/>
      <c r="BJ96" s="523"/>
      <c r="BK96" s="523"/>
      <c r="BL96" s="523"/>
      <c r="BM96" s="523"/>
      <c r="BN96" s="523"/>
      <c r="BO96" s="523"/>
      <c r="BP96" s="523"/>
      <c r="BQ96" s="523"/>
      <c r="BR96" s="523"/>
      <c r="BS96" s="523"/>
      <c r="BT96" s="523"/>
      <c r="BU96" s="523"/>
    </row>
    <row r="97" s="38" customFormat="true" ht="24" hidden="false" customHeight="false" outlineLevel="0" collapsed="false">
      <c r="A97" s="499" t="s">
        <v>822</v>
      </c>
      <c r="B97" s="499" t="s">
        <v>168</v>
      </c>
      <c r="C97" s="499"/>
      <c r="D97" s="499" t="n">
        <v>2</v>
      </c>
      <c r="E97" s="521" t="n">
        <v>-5.75</v>
      </c>
      <c r="F97" s="521" t="n">
        <v>43.5167</v>
      </c>
      <c r="G97" s="500" t="n">
        <v>2.87494666293</v>
      </c>
      <c r="H97" s="500" t="n">
        <v>0.18430193448</v>
      </c>
      <c r="I97" s="500" t="n">
        <v>2.40659496075</v>
      </c>
      <c r="J97" s="500"/>
      <c r="K97" s="500" t="n">
        <v>0.20785886859</v>
      </c>
      <c r="L97" s="500" t="n">
        <v>0.20800040289</v>
      </c>
      <c r="M97" s="500" t="n">
        <v>42.91037335908</v>
      </c>
      <c r="N97" s="500" t="n">
        <v>9.6824058115</v>
      </c>
      <c r="O97" s="500" t="n">
        <v>0.11105201775</v>
      </c>
      <c r="P97" s="500" t="n">
        <v>0.05072282845</v>
      </c>
      <c r="Q97" s="500" t="n">
        <v>12.80451190795</v>
      </c>
      <c r="R97" s="500" t="n">
        <v>0.0688788688</v>
      </c>
      <c r="S97" s="499"/>
      <c r="T97" s="499"/>
      <c r="U97" s="499"/>
      <c r="V97" s="523"/>
      <c r="W97" s="523"/>
      <c r="X97" s="523"/>
      <c r="Y97" s="523"/>
      <c r="Z97" s="523"/>
      <c r="AA97" s="523"/>
      <c r="AB97" s="523"/>
      <c r="AC97" s="523"/>
      <c r="AD97" s="523"/>
      <c r="AE97" s="523"/>
      <c r="AF97" s="523"/>
      <c r="AG97" s="523"/>
      <c r="AH97" s="523"/>
      <c r="AI97" s="523"/>
      <c r="AJ97" s="523"/>
      <c r="AK97" s="523"/>
      <c r="AL97" s="523"/>
      <c r="AM97" s="523"/>
      <c r="AN97" s="523"/>
      <c r="AO97" s="523"/>
      <c r="AP97" s="523"/>
      <c r="AQ97" s="523"/>
      <c r="AR97" s="523"/>
      <c r="AS97" s="523"/>
      <c r="AT97" s="523"/>
      <c r="AU97" s="523"/>
      <c r="AV97" s="523"/>
      <c r="AW97" s="523"/>
      <c r="AX97" s="523"/>
      <c r="AY97" s="523"/>
      <c r="AZ97" s="523"/>
      <c r="BA97" s="523"/>
      <c r="BB97" s="523"/>
      <c r="BC97" s="523"/>
      <c r="BD97" s="523"/>
      <c r="BE97" s="523"/>
      <c r="BF97" s="523"/>
      <c r="BG97" s="523"/>
      <c r="BH97" s="523"/>
      <c r="BI97" s="523"/>
      <c r="BJ97" s="523"/>
      <c r="BK97" s="523"/>
      <c r="BL97" s="523"/>
      <c r="BM97" s="523"/>
      <c r="BN97" s="523"/>
      <c r="BO97" s="523"/>
      <c r="BP97" s="523"/>
      <c r="BQ97" s="523"/>
      <c r="BR97" s="523"/>
      <c r="BS97" s="523"/>
      <c r="BT97" s="523"/>
      <c r="BU97" s="523"/>
    </row>
    <row r="98" s="38" customFormat="true" ht="24" hidden="false" customHeight="false" outlineLevel="0" collapsed="false">
      <c r="A98" s="499" t="s">
        <v>822</v>
      </c>
      <c r="B98" s="499" t="s">
        <v>168</v>
      </c>
      <c r="C98" s="499"/>
      <c r="D98" s="499" t="n">
        <v>3</v>
      </c>
      <c r="E98" s="521" t="n">
        <v>-5.75</v>
      </c>
      <c r="F98" s="521" t="n">
        <v>43.5167</v>
      </c>
      <c r="G98" s="500" t="n">
        <v>3.2540336762</v>
      </c>
      <c r="H98" s="500" t="n">
        <v>0.69227404136</v>
      </c>
      <c r="I98" s="500" t="n">
        <v>2.3282460095</v>
      </c>
      <c r="J98" s="500" t="n">
        <v>0.02021</v>
      </c>
      <c r="K98" s="500" t="n">
        <v>0.2129955</v>
      </c>
      <c r="L98" s="500" t="n">
        <v>0.2184925</v>
      </c>
      <c r="M98" s="500" t="n">
        <v>43.38273541714</v>
      </c>
      <c r="N98" s="500" t="n">
        <v>9.69143414</v>
      </c>
      <c r="O98" s="500" t="n">
        <v>0.110698182</v>
      </c>
      <c r="P98" s="500" t="n">
        <v>0.0523208832</v>
      </c>
      <c r="Q98" s="500" t="n">
        <v>12.8044411408</v>
      </c>
      <c r="R98" s="500" t="n">
        <v>0.0728528688</v>
      </c>
      <c r="S98" s="499"/>
      <c r="T98" s="499"/>
      <c r="U98" s="499"/>
      <c r="V98" s="523"/>
      <c r="W98" s="523"/>
      <c r="X98" s="523"/>
      <c r="Y98" s="523"/>
      <c r="Z98" s="523"/>
      <c r="AA98" s="523"/>
      <c r="AB98" s="523"/>
      <c r="AC98" s="523"/>
      <c r="AD98" s="523"/>
      <c r="AE98" s="523"/>
      <c r="AF98" s="523"/>
      <c r="AG98" s="523"/>
      <c r="AH98" s="523"/>
      <c r="AI98" s="523"/>
      <c r="AJ98" s="523"/>
      <c r="AK98" s="523"/>
      <c r="AL98" s="523"/>
      <c r="AM98" s="523"/>
      <c r="AN98" s="523"/>
      <c r="AO98" s="523"/>
      <c r="AP98" s="523"/>
      <c r="AQ98" s="523"/>
      <c r="AR98" s="523"/>
      <c r="AS98" s="523"/>
      <c r="AT98" s="523"/>
      <c r="AU98" s="523"/>
      <c r="AV98" s="523"/>
      <c r="AW98" s="523"/>
      <c r="AX98" s="523"/>
      <c r="AY98" s="523"/>
      <c r="AZ98" s="523"/>
      <c r="BA98" s="523"/>
      <c r="BB98" s="523"/>
      <c r="BC98" s="523"/>
      <c r="BD98" s="523"/>
      <c r="BE98" s="523"/>
      <c r="BF98" s="523"/>
      <c r="BG98" s="523"/>
      <c r="BH98" s="523"/>
      <c r="BI98" s="523"/>
      <c r="BJ98" s="523"/>
      <c r="BK98" s="523"/>
      <c r="BL98" s="523"/>
      <c r="BM98" s="523"/>
      <c r="BN98" s="523"/>
      <c r="BO98" s="523"/>
      <c r="BP98" s="523"/>
      <c r="BQ98" s="523"/>
      <c r="BR98" s="523"/>
      <c r="BS98" s="523"/>
      <c r="BT98" s="523"/>
      <c r="BU98" s="523"/>
    </row>
    <row r="99" s="38" customFormat="true" ht="13.8" hidden="false" customHeight="false" outlineLevel="0" collapsed="false">
      <c r="A99" s="499" t="s">
        <v>822</v>
      </c>
      <c r="B99" s="499" t="s">
        <v>268</v>
      </c>
      <c r="C99" s="499"/>
      <c r="D99" s="499" t="n">
        <v>2</v>
      </c>
      <c r="E99" s="521" t="n">
        <v>-5.75</v>
      </c>
      <c r="F99" s="521" t="n">
        <v>43.5167</v>
      </c>
      <c r="G99" s="500" t="n">
        <v>0.354143712695</v>
      </c>
      <c r="H99" s="500" t="n">
        <v>0.197840878105</v>
      </c>
      <c r="I99" s="500" t="n">
        <v>0.25827938675</v>
      </c>
      <c r="J99" s="500"/>
      <c r="K99" s="500" t="n">
        <v>0.024959696425</v>
      </c>
      <c r="L99" s="500" t="n">
        <v>0.027077279445</v>
      </c>
      <c r="M99" s="500" t="n">
        <v>21.536454761</v>
      </c>
      <c r="N99" s="500" t="n">
        <v>0.074533811625</v>
      </c>
      <c r="O99" s="500" t="n">
        <v>0.005484984275</v>
      </c>
      <c r="P99" s="500" t="n">
        <v>0.00503209815</v>
      </c>
      <c r="Q99" s="500"/>
      <c r="R99" s="500" t="n">
        <v>14.9107343245</v>
      </c>
      <c r="S99" s="499"/>
      <c r="T99" s="499"/>
      <c r="U99" s="499"/>
      <c r="V99" s="523"/>
      <c r="W99" s="523"/>
      <c r="X99" s="523"/>
      <c r="Y99" s="523"/>
      <c r="Z99" s="523"/>
      <c r="AA99" s="523"/>
      <c r="AB99" s="523"/>
      <c r="AC99" s="523"/>
      <c r="AD99" s="523"/>
      <c r="AE99" s="523"/>
      <c r="AF99" s="523"/>
      <c r="AG99" s="523"/>
      <c r="AH99" s="523"/>
      <c r="AI99" s="523"/>
      <c r="AJ99" s="523"/>
      <c r="AK99" s="523"/>
      <c r="AL99" s="523"/>
      <c r="AM99" s="523"/>
      <c r="AN99" s="523"/>
      <c r="AO99" s="523"/>
      <c r="AP99" s="523"/>
      <c r="AQ99" s="523"/>
      <c r="AR99" s="523"/>
      <c r="AS99" s="523"/>
      <c r="AT99" s="523"/>
      <c r="AU99" s="523"/>
      <c r="AV99" s="523"/>
      <c r="AW99" s="523"/>
      <c r="AX99" s="523"/>
      <c r="AY99" s="523"/>
      <c r="AZ99" s="523"/>
      <c r="BA99" s="523"/>
      <c r="BB99" s="523"/>
      <c r="BC99" s="523"/>
      <c r="BD99" s="523"/>
      <c r="BE99" s="523"/>
      <c r="BF99" s="523"/>
      <c r="BG99" s="523"/>
      <c r="BH99" s="523"/>
      <c r="BI99" s="523"/>
      <c r="BJ99" s="523"/>
      <c r="BK99" s="523"/>
      <c r="BL99" s="523"/>
      <c r="BM99" s="523"/>
      <c r="BN99" s="523"/>
      <c r="BO99" s="523"/>
      <c r="BP99" s="523"/>
      <c r="BQ99" s="523"/>
      <c r="BR99" s="523"/>
      <c r="BS99" s="523"/>
      <c r="BT99" s="523"/>
      <c r="BU99" s="523"/>
    </row>
    <row r="100" s="38" customFormat="true" ht="13.8" hidden="false" customHeight="false" outlineLevel="0" collapsed="false">
      <c r="A100" s="499" t="s">
        <v>822</v>
      </c>
      <c r="B100" s="499" t="s">
        <v>240</v>
      </c>
      <c r="C100" s="499"/>
      <c r="D100" s="499" t="n">
        <v>2</v>
      </c>
      <c r="E100" s="521" t="n">
        <v>-5.75</v>
      </c>
      <c r="F100" s="521" t="n">
        <v>43.5167</v>
      </c>
      <c r="G100" s="500" t="n">
        <v>0.0263791</v>
      </c>
      <c r="H100" s="500" t="n">
        <v>0.16355042</v>
      </c>
      <c r="I100" s="500" t="n">
        <v>0.01318955</v>
      </c>
      <c r="J100" s="500" t="n">
        <v>0.11870595</v>
      </c>
      <c r="K100" s="500" t="n">
        <v>0.1055164</v>
      </c>
      <c r="L100" s="500" t="n">
        <v>0.2110328</v>
      </c>
      <c r="M100" s="500" t="n">
        <v>0.837800216</v>
      </c>
      <c r="N100" s="500"/>
      <c r="O100" s="500"/>
      <c r="P100" s="500"/>
      <c r="Q100" s="500"/>
      <c r="R100" s="500" t="n">
        <v>0.479044456</v>
      </c>
      <c r="S100" s="499"/>
      <c r="T100" s="499"/>
      <c r="U100" s="499"/>
      <c r="V100" s="523"/>
      <c r="W100" s="523"/>
      <c r="X100" s="523"/>
      <c r="Y100" s="523"/>
      <c r="Z100" s="523"/>
      <c r="AA100" s="523"/>
      <c r="AB100" s="523"/>
      <c r="AC100" s="523"/>
      <c r="AD100" s="523"/>
      <c r="AE100" s="523"/>
      <c r="AF100" s="523"/>
      <c r="AG100" s="523"/>
      <c r="AH100" s="523"/>
      <c r="AI100" s="523"/>
      <c r="AJ100" s="523"/>
      <c r="AK100" s="523"/>
      <c r="AL100" s="523"/>
      <c r="AM100" s="523"/>
      <c r="AN100" s="523"/>
      <c r="AO100" s="523"/>
      <c r="AP100" s="523"/>
      <c r="AQ100" s="523"/>
      <c r="AR100" s="523"/>
      <c r="AS100" s="523"/>
      <c r="AT100" s="523"/>
      <c r="AU100" s="523"/>
      <c r="AV100" s="523"/>
      <c r="AW100" s="523"/>
      <c r="AX100" s="523"/>
      <c r="AY100" s="523"/>
      <c r="AZ100" s="523"/>
      <c r="BA100" s="523"/>
      <c r="BB100" s="523"/>
      <c r="BC100" s="523"/>
      <c r="BD100" s="523"/>
      <c r="BE100" s="523"/>
      <c r="BF100" s="523"/>
      <c r="BG100" s="523"/>
      <c r="BH100" s="523"/>
      <c r="BI100" s="523"/>
      <c r="BJ100" s="523"/>
      <c r="BK100" s="523"/>
      <c r="BL100" s="523"/>
      <c r="BM100" s="523"/>
      <c r="BN100" s="523"/>
      <c r="BO100" s="523"/>
      <c r="BP100" s="523"/>
      <c r="BQ100" s="523"/>
      <c r="BR100" s="523"/>
      <c r="BS100" s="523"/>
      <c r="BT100" s="523"/>
      <c r="BU100" s="523"/>
    </row>
    <row r="101" s="38" customFormat="true" ht="24" hidden="false" customHeight="false" outlineLevel="0" collapsed="false">
      <c r="A101" s="499" t="s">
        <v>823</v>
      </c>
      <c r="B101" s="499" t="s">
        <v>168</v>
      </c>
      <c r="C101" s="499"/>
      <c r="D101" s="499" t="n">
        <v>2</v>
      </c>
      <c r="E101" s="521" t="n">
        <v>-7.463333</v>
      </c>
      <c r="F101" s="521" t="n">
        <v>43.702222</v>
      </c>
      <c r="G101" s="500" t="n">
        <v>0.403755288</v>
      </c>
      <c r="H101" s="500" t="n">
        <v>0.0242989124</v>
      </c>
      <c r="I101" s="500" t="n">
        <v>4.44612</v>
      </c>
      <c r="J101" s="500"/>
      <c r="K101" s="500" t="n">
        <v>0.09191</v>
      </c>
      <c r="L101" s="500" t="n">
        <v>0.10504</v>
      </c>
      <c r="M101" s="500" t="n">
        <v>0.01731312</v>
      </c>
      <c r="N101" s="500" t="n">
        <v>0.10568178992</v>
      </c>
      <c r="O101" s="500" t="n">
        <v>0.0813135733</v>
      </c>
      <c r="P101" s="500" t="n">
        <v>0.0813135733</v>
      </c>
      <c r="Q101" s="500" t="n">
        <v>0.0081440136</v>
      </c>
      <c r="R101" s="500"/>
      <c r="S101" s="499"/>
      <c r="T101" s="499"/>
      <c r="U101" s="499"/>
      <c r="V101" s="523"/>
      <c r="W101" s="523"/>
      <c r="X101" s="523"/>
      <c r="Y101" s="523"/>
      <c r="Z101" s="523"/>
      <c r="AA101" s="523"/>
      <c r="AB101" s="523"/>
      <c r="AC101" s="523"/>
      <c r="AD101" s="523"/>
      <c r="AE101" s="523"/>
      <c r="AF101" s="523"/>
      <c r="AG101" s="523"/>
      <c r="AH101" s="523"/>
      <c r="AI101" s="523"/>
      <c r="AJ101" s="523"/>
      <c r="AK101" s="523"/>
      <c r="AL101" s="523"/>
      <c r="AM101" s="523"/>
      <c r="AN101" s="523"/>
      <c r="AO101" s="523"/>
      <c r="AP101" s="523"/>
      <c r="AQ101" s="523"/>
      <c r="AR101" s="523"/>
      <c r="AS101" s="523"/>
      <c r="AT101" s="523"/>
      <c r="AU101" s="523"/>
      <c r="AV101" s="523"/>
      <c r="AW101" s="523"/>
      <c r="AX101" s="523"/>
      <c r="AY101" s="523"/>
      <c r="AZ101" s="523"/>
      <c r="BA101" s="523"/>
      <c r="BB101" s="523"/>
      <c r="BC101" s="523"/>
      <c r="BD101" s="523"/>
      <c r="BE101" s="523"/>
      <c r="BF101" s="523"/>
      <c r="BG101" s="523"/>
      <c r="BH101" s="523"/>
      <c r="BI101" s="523"/>
      <c r="BJ101" s="523"/>
      <c r="BK101" s="523"/>
      <c r="BL101" s="523"/>
      <c r="BM101" s="523"/>
      <c r="BN101" s="523"/>
      <c r="BO101" s="523"/>
      <c r="BP101" s="523"/>
      <c r="BQ101" s="523"/>
      <c r="BR101" s="523"/>
      <c r="BS101" s="523"/>
      <c r="BT101" s="523"/>
      <c r="BU101" s="523"/>
    </row>
    <row r="102" s="38" customFormat="true" ht="24" hidden="false" customHeight="false" outlineLevel="0" collapsed="false">
      <c r="A102" s="499" t="s">
        <v>823</v>
      </c>
      <c r="B102" s="499" t="s">
        <v>168</v>
      </c>
      <c r="C102" s="499"/>
      <c r="D102" s="499" t="n">
        <v>3</v>
      </c>
      <c r="E102" s="521" t="n">
        <v>-7.463333</v>
      </c>
      <c r="F102" s="521" t="n">
        <v>43.702222</v>
      </c>
      <c r="G102" s="500" t="n">
        <v>1.229184165</v>
      </c>
      <c r="H102" s="500" t="n">
        <v>0.07449601</v>
      </c>
      <c r="I102" s="500" t="n">
        <v>5.578</v>
      </c>
      <c r="J102" s="500"/>
      <c r="K102" s="500" t="n">
        <v>0.1323</v>
      </c>
      <c r="L102" s="500" t="n">
        <v>0.1512</v>
      </c>
      <c r="M102" s="500" t="n">
        <v>0.111744015</v>
      </c>
      <c r="N102" s="500" t="n">
        <v>0.24263350457</v>
      </c>
      <c r="O102" s="500" t="n">
        <v>0.18668700106</v>
      </c>
      <c r="P102" s="500" t="n">
        <v>0.18668700106</v>
      </c>
      <c r="Q102" s="500" t="n">
        <v>0.01869849851</v>
      </c>
      <c r="R102" s="500"/>
      <c r="S102" s="499"/>
      <c r="T102" s="499"/>
      <c r="U102" s="499"/>
      <c r="V102" s="523"/>
      <c r="W102" s="523"/>
      <c r="X102" s="523"/>
      <c r="Y102" s="523"/>
      <c r="Z102" s="523"/>
      <c r="AA102" s="523"/>
      <c r="AB102" s="523"/>
      <c r="AC102" s="523"/>
      <c r="AD102" s="523"/>
      <c r="AE102" s="523"/>
      <c r="AF102" s="523"/>
      <c r="AG102" s="523"/>
      <c r="AH102" s="523"/>
      <c r="AI102" s="523"/>
      <c r="AJ102" s="523"/>
      <c r="AK102" s="523"/>
      <c r="AL102" s="523"/>
      <c r="AM102" s="523"/>
      <c r="AN102" s="523"/>
      <c r="AO102" s="523"/>
      <c r="AP102" s="523"/>
      <c r="AQ102" s="523"/>
      <c r="AR102" s="523"/>
      <c r="AS102" s="523"/>
      <c r="AT102" s="523"/>
      <c r="AU102" s="523"/>
      <c r="AV102" s="523"/>
      <c r="AW102" s="523"/>
      <c r="AX102" s="523"/>
      <c r="AY102" s="523"/>
      <c r="AZ102" s="523"/>
      <c r="BA102" s="523"/>
      <c r="BB102" s="523"/>
      <c r="BC102" s="523"/>
      <c r="BD102" s="523"/>
      <c r="BE102" s="523"/>
      <c r="BF102" s="523"/>
      <c r="BG102" s="523"/>
      <c r="BH102" s="523"/>
      <c r="BI102" s="523"/>
      <c r="BJ102" s="523"/>
      <c r="BK102" s="523"/>
      <c r="BL102" s="523"/>
      <c r="BM102" s="523"/>
      <c r="BN102" s="523"/>
      <c r="BO102" s="523"/>
      <c r="BP102" s="523"/>
      <c r="BQ102" s="523"/>
      <c r="BR102" s="523"/>
      <c r="BS102" s="523"/>
      <c r="BT102" s="523"/>
      <c r="BU102" s="523"/>
    </row>
    <row r="103" s="38" customFormat="true" ht="24" hidden="false" customHeight="false" outlineLevel="0" collapsed="false">
      <c r="A103" s="499" t="s">
        <v>824</v>
      </c>
      <c r="B103" s="499" t="s">
        <v>168</v>
      </c>
      <c r="C103" s="499"/>
      <c r="D103" s="499" t="n">
        <v>2</v>
      </c>
      <c r="E103" s="521" t="n">
        <v>-7.474444</v>
      </c>
      <c r="F103" s="521" t="n">
        <v>43.700833</v>
      </c>
      <c r="G103" s="500" t="n">
        <v>0.1266496</v>
      </c>
      <c r="H103" s="500" t="n">
        <v>0.0090464</v>
      </c>
      <c r="I103" s="500" t="n">
        <v>1.353</v>
      </c>
      <c r="J103" s="500"/>
      <c r="K103" s="500" t="n">
        <v>0.13679169</v>
      </c>
      <c r="L103" s="500" t="n">
        <v>0.19987247</v>
      </c>
      <c r="M103" s="500" t="n">
        <v>0.0135696</v>
      </c>
      <c r="N103" s="500" t="n">
        <v>0.0294641248</v>
      </c>
      <c r="O103" s="500" t="n">
        <v>0.0226702784</v>
      </c>
      <c r="P103" s="500" t="n">
        <v>0.0226702784</v>
      </c>
      <c r="Q103" s="500" t="n">
        <v>0.0022706464</v>
      </c>
      <c r="R103" s="500" t="n">
        <v>38.347469188</v>
      </c>
      <c r="S103" s="499"/>
      <c r="T103" s="499"/>
      <c r="U103" s="499"/>
      <c r="V103" s="523"/>
      <c r="W103" s="523"/>
      <c r="X103" s="523"/>
      <c r="Y103" s="523"/>
      <c r="Z103" s="523"/>
      <c r="AA103" s="523"/>
      <c r="AB103" s="523"/>
      <c r="AC103" s="523"/>
      <c r="AD103" s="523"/>
      <c r="AE103" s="523"/>
      <c r="AF103" s="523"/>
      <c r="AG103" s="523"/>
      <c r="AH103" s="523"/>
      <c r="AI103" s="523"/>
      <c r="AJ103" s="523"/>
      <c r="AK103" s="523"/>
      <c r="AL103" s="523"/>
      <c r="AM103" s="523"/>
      <c r="AN103" s="523"/>
      <c r="AO103" s="523"/>
      <c r="AP103" s="523"/>
      <c r="AQ103" s="523"/>
      <c r="AR103" s="523"/>
      <c r="AS103" s="523"/>
      <c r="AT103" s="523"/>
      <c r="AU103" s="523"/>
      <c r="AV103" s="523"/>
      <c r="AW103" s="523"/>
      <c r="AX103" s="523"/>
      <c r="AY103" s="523"/>
      <c r="AZ103" s="523"/>
      <c r="BA103" s="523"/>
      <c r="BB103" s="523"/>
      <c r="BC103" s="523"/>
      <c r="BD103" s="523"/>
      <c r="BE103" s="523"/>
      <c r="BF103" s="523"/>
      <c r="BG103" s="523"/>
      <c r="BH103" s="523"/>
      <c r="BI103" s="523"/>
      <c r="BJ103" s="523"/>
      <c r="BK103" s="523"/>
      <c r="BL103" s="523"/>
      <c r="BM103" s="523"/>
      <c r="BN103" s="523"/>
      <c r="BO103" s="523"/>
      <c r="BP103" s="523"/>
      <c r="BQ103" s="523"/>
      <c r="BR103" s="523"/>
      <c r="BS103" s="523"/>
      <c r="BT103" s="523"/>
      <c r="BU103" s="523"/>
    </row>
    <row r="104" s="38" customFormat="true" ht="13.8" hidden="false" customHeight="false" outlineLevel="0" collapsed="false">
      <c r="A104" s="499" t="s">
        <v>824</v>
      </c>
      <c r="B104" s="499" t="s">
        <v>268</v>
      </c>
      <c r="C104" s="499"/>
      <c r="D104" s="499" t="n">
        <v>2</v>
      </c>
      <c r="E104" s="521" t="n">
        <v>-7.474444</v>
      </c>
      <c r="F104" s="521" t="n">
        <v>43.700833</v>
      </c>
      <c r="G104" s="500" t="n">
        <v>0.44565845</v>
      </c>
      <c r="H104" s="500" t="n">
        <v>0.01036415</v>
      </c>
      <c r="I104" s="500" t="n">
        <v>2.9434186</v>
      </c>
      <c r="J104" s="500"/>
      <c r="K104" s="500" t="n">
        <v>0.1335</v>
      </c>
      <c r="L104" s="500" t="n">
        <v>0.2977</v>
      </c>
      <c r="M104" s="500" t="n">
        <v>27.983205</v>
      </c>
      <c r="N104" s="500"/>
      <c r="O104" s="500"/>
      <c r="P104" s="500"/>
      <c r="Q104" s="500"/>
      <c r="R104" s="500" t="n">
        <v>0.0207283</v>
      </c>
      <c r="S104" s="499"/>
      <c r="T104" s="499"/>
      <c r="U104" s="499"/>
      <c r="V104" s="523"/>
      <c r="W104" s="523"/>
      <c r="X104" s="523"/>
      <c r="Y104" s="523"/>
      <c r="Z104" s="523"/>
      <c r="AA104" s="523"/>
      <c r="AB104" s="523"/>
      <c r="AC104" s="523"/>
      <c r="AD104" s="523"/>
      <c r="AE104" s="523"/>
      <c r="AF104" s="523"/>
      <c r="AG104" s="523"/>
      <c r="AH104" s="523"/>
      <c r="AI104" s="523"/>
      <c r="AJ104" s="523"/>
      <c r="AK104" s="523"/>
      <c r="AL104" s="523"/>
      <c r="AM104" s="523"/>
      <c r="AN104" s="523"/>
      <c r="AO104" s="523"/>
      <c r="AP104" s="523"/>
      <c r="AQ104" s="523"/>
      <c r="AR104" s="523"/>
      <c r="AS104" s="523"/>
      <c r="AT104" s="523"/>
      <c r="AU104" s="523"/>
      <c r="AV104" s="523"/>
      <c r="AW104" s="523"/>
      <c r="AX104" s="523"/>
      <c r="AY104" s="523"/>
      <c r="AZ104" s="523"/>
      <c r="BA104" s="523"/>
      <c r="BB104" s="523"/>
      <c r="BC104" s="523"/>
      <c r="BD104" s="523"/>
      <c r="BE104" s="523"/>
      <c r="BF104" s="523"/>
      <c r="BG104" s="523"/>
      <c r="BH104" s="523"/>
      <c r="BI104" s="523"/>
      <c r="BJ104" s="523"/>
      <c r="BK104" s="523"/>
      <c r="BL104" s="523"/>
      <c r="BM104" s="523"/>
      <c r="BN104" s="523"/>
      <c r="BO104" s="523"/>
      <c r="BP104" s="523"/>
      <c r="BQ104" s="523"/>
      <c r="BR104" s="523"/>
      <c r="BS104" s="523"/>
      <c r="BT104" s="523"/>
      <c r="BU104" s="523"/>
    </row>
    <row r="105" s="38" customFormat="true" ht="24" hidden="false" customHeight="false" outlineLevel="0" collapsed="false">
      <c r="A105" s="499" t="s">
        <v>825</v>
      </c>
      <c r="B105" s="499" t="s">
        <v>168</v>
      </c>
      <c r="C105" s="499"/>
      <c r="D105" s="499" t="n">
        <v>2</v>
      </c>
      <c r="E105" s="521" t="n">
        <v>-8.436944</v>
      </c>
      <c r="F105" s="521" t="n">
        <v>42.348611</v>
      </c>
      <c r="G105" s="500" t="n">
        <v>0.0243859</v>
      </c>
      <c r="H105" s="500" t="n">
        <v>0.00174185</v>
      </c>
      <c r="I105" s="500" t="n">
        <v>0.22</v>
      </c>
      <c r="J105" s="500"/>
      <c r="K105" s="500" t="n">
        <v>0.01609487</v>
      </c>
      <c r="L105" s="500" t="n">
        <v>0.02185128</v>
      </c>
      <c r="M105" s="500" t="n">
        <v>0.002612775</v>
      </c>
      <c r="N105" s="500" t="n">
        <v>0.00563488475</v>
      </c>
      <c r="O105" s="500" t="n">
        <v>0.00433546465</v>
      </c>
      <c r="P105" s="500" t="n">
        <v>0.00433546465</v>
      </c>
      <c r="Q105" s="500" t="n">
        <v>0.00043372065</v>
      </c>
      <c r="R105" s="500"/>
      <c r="S105" s="499"/>
      <c r="T105" s="499"/>
      <c r="U105" s="499"/>
      <c r="V105" s="523"/>
      <c r="W105" s="523"/>
      <c r="X105" s="523"/>
      <c r="Y105" s="523"/>
      <c r="Z105" s="523"/>
      <c r="AA105" s="523"/>
      <c r="AB105" s="523"/>
      <c r="AC105" s="523"/>
      <c r="AD105" s="523"/>
      <c r="AE105" s="523"/>
      <c r="AF105" s="523"/>
      <c r="AG105" s="523"/>
      <c r="AH105" s="523"/>
      <c r="AI105" s="523"/>
      <c r="AJ105" s="523"/>
      <c r="AK105" s="523"/>
      <c r="AL105" s="523"/>
      <c r="AM105" s="523"/>
      <c r="AN105" s="523"/>
      <c r="AO105" s="523"/>
      <c r="AP105" s="523"/>
      <c r="AQ105" s="523"/>
      <c r="AR105" s="523"/>
      <c r="AS105" s="523"/>
      <c r="AT105" s="523"/>
      <c r="AU105" s="523"/>
      <c r="AV105" s="523"/>
      <c r="AW105" s="523"/>
      <c r="AX105" s="523"/>
      <c r="AY105" s="523"/>
      <c r="AZ105" s="523"/>
      <c r="BA105" s="523"/>
      <c r="BB105" s="523"/>
      <c r="BC105" s="523"/>
      <c r="BD105" s="523"/>
      <c r="BE105" s="523"/>
      <c r="BF105" s="523"/>
      <c r="BG105" s="523"/>
      <c r="BH105" s="523"/>
      <c r="BI105" s="523"/>
      <c r="BJ105" s="523"/>
      <c r="BK105" s="523"/>
      <c r="BL105" s="523"/>
      <c r="BM105" s="523"/>
      <c r="BN105" s="523"/>
      <c r="BO105" s="523"/>
      <c r="BP105" s="523"/>
      <c r="BQ105" s="523"/>
      <c r="BR105" s="523"/>
      <c r="BS105" s="523"/>
      <c r="BT105" s="523"/>
      <c r="BU105" s="523"/>
    </row>
    <row r="106" s="38" customFormat="true" ht="13.8" hidden="false" customHeight="false" outlineLevel="0" collapsed="false">
      <c r="A106" s="499" t="s">
        <v>825</v>
      </c>
      <c r="B106" s="499" t="s">
        <v>268</v>
      </c>
      <c r="C106" s="499"/>
      <c r="D106" s="499" t="n">
        <v>1</v>
      </c>
      <c r="E106" s="521" t="n">
        <v>-8.436944</v>
      </c>
      <c r="F106" s="521" t="n">
        <v>42.348611</v>
      </c>
      <c r="G106" s="500" t="n">
        <v>0.1769622</v>
      </c>
      <c r="H106" s="500" t="n">
        <v>0.041154</v>
      </c>
      <c r="I106" s="500" t="n">
        <v>0.435</v>
      </c>
      <c r="J106" s="500"/>
      <c r="K106" s="500" t="n">
        <v>0.1607</v>
      </c>
      <c r="L106" s="500" t="n">
        <v>0.3672</v>
      </c>
      <c r="M106" s="500" t="n">
        <v>11.11158</v>
      </c>
      <c r="N106" s="500"/>
      <c r="O106" s="500" t="n">
        <v>0.0123462</v>
      </c>
      <c r="P106" s="500"/>
      <c r="Q106" s="500"/>
      <c r="R106" s="500" t="n">
        <v>14.156976</v>
      </c>
      <c r="S106" s="499"/>
      <c r="T106" s="499"/>
      <c r="U106" s="499"/>
      <c r="V106" s="523"/>
      <c r="W106" s="523"/>
      <c r="X106" s="523"/>
      <c r="Y106" s="523"/>
      <c r="Z106" s="523"/>
      <c r="AA106" s="523"/>
      <c r="AB106" s="523"/>
      <c r="AC106" s="523"/>
      <c r="AD106" s="523"/>
      <c r="AE106" s="523"/>
      <c r="AF106" s="523"/>
      <c r="AG106" s="523"/>
      <c r="AH106" s="523"/>
      <c r="AI106" s="523"/>
      <c r="AJ106" s="523"/>
      <c r="AK106" s="523"/>
      <c r="AL106" s="523"/>
      <c r="AM106" s="523"/>
      <c r="AN106" s="523"/>
      <c r="AO106" s="523"/>
      <c r="AP106" s="523"/>
      <c r="AQ106" s="523"/>
      <c r="AR106" s="523"/>
      <c r="AS106" s="523"/>
      <c r="AT106" s="523"/>
      <c r="AU106" s="523"/>
      <c r="AV106" s="523"/>
      <c r="AW106" s="523"/>
      <c r="AX106" s="523"/>
      <c r="AY106" s="523"/>
      <c r="AZ106" s="523"/>
      <c r="BA106" s="523"/>
      <c r="BB106" s="523"/>
      <c r="BC106" s="523"/>
      <c r="BD106" s="523"/>
      <c r="BE106" s="523"/>
      <c r="BF106" s="523"/>
      <c r="BG106" s="523"/>
      <c r="BH106" s="523"/>
      <c r="BI106" s="523"/>
      <c r="BJ106" s="523"/>
      <c r="BK106" s="523"/>
      <c r="BL106" s="523"/>
      <c r="BM106" s="523"/>
      <c r="BN106" s="523"/>
      <c r="BO106" s="523"/>
      <c r="BP106" s="523"/>
      <c r="BQ106" s="523"/>
      <c r="BR106" s="523"/>
      <c r="BS106" s="523"/>
      <c r="BT106" s="523"/>
      <c r="BU106" s="523"/>
    </row>
    <row r="107" s="38" customFormat="true" ht="24" hidden="false" customHeight="false" outlineLevel="0" collapsed="false">
      <c r="A107" s="499" t="s">
        <v>826</v>
      </c>
      <c r="B107" s="499" t="s">
        <v>168</v>
      </c>
      <c r="C107" s="499"/>
      <c r="D107" s="499" t="n">
        <v>2</v>
      </c>
      <c r="E107" s="521" t="n">
        <v>-5.9</v>
      </c>
      <c r="F107" s="521" t="n">
        <v>43.583333</v>
      </c>
      <c r="G107" s="500" t="n">
        <v>0.0408872454</v>
      </c>
      <c r="H107" s="500" t="n">
        <v>0.00264675834</v>
      </c>
      <c r="I107" s="500" t="n">
        <v>0.1121</v>
      </c>
      <c r="J107" s="500"/>
      <c r="K107" s="500" t="n">
        <v>0.00805365222</v>
      </c>
      <c r="L107" s="500" t="n">
        <v>0.00920387904</v>
      </c>
      <c r="M107" s="500" t="n">
        <v>0.00458078022</v>
      </c>
      <c r="N107" s="500" t="n">
        <v>0.00742911888</v>
      </c>
      <c r="O107" s="500" t="n">
        <v>0.0057145929</v>
      </c>
      <c r="P107" s="500" t="n">
        <v>0.00572410356</v>
      </c>
      <c r="Q107" s="500" t="n">
        <v>0.0005706396</v>
      </c>
      <c r="R107" s="500"/>
      <c r="S107" s="499"/>
      <c r="T107" s="499"/>
      <c r="U107" s="499"/>
      <c r="V107" s="523"/>
      <c r="W107" s="523"/>
      <c r="X107" s="523"/>
      <c r="Y107" s="523"/>
      <c r="Z107" s="523"/>
      <c r="AA107" s="523"/>
      <c r="AB107" s="523"/>
      <c r="AC107" s="523"/>
      <c r="AD107" s="523"/>
      <c r="AE107" s="523"/>
      <c r="AF107" s="523"/>
      <c r="AG107" s="523"/>
      <c r="AH107" s="523"/>
      <c r="AI107" s="523"/>
      <c r="AJ107" s="523"/>
      <c r="AK107" s="523"/>
      <c r="AL107" s="523"/>
      <c r="AM107" s="523"/>
      <c r="AN107" s="523"/>
      <c r="AO107" s="523"/>
      <c r="AP107" s="523"/>
      <c r="AQ107" s="523"/>
      <c r="AR107" s="523"/>
      <c r="AS107" s="523"/>
      <c r="AT107" s="523"/>
      <c r="AU107" s="523"/>
      <c r="AV107" s="523"/>
      <c r="AW107" s="523"/>
      <c r="AX107" s="523"/>
      <c r="AY107" s="523"/>
      <c r="AZ107" s="523"/>
      <c r="BA107" s="523"/>
      <c r="BB107" s="523"/>
      <c r="BC107" s="523"/>
      <c r="BD107" s="523"/>
      <c r="BE107" s="523"/>
      <c r="BF107" s="523"/>
      <c r="BG107" s="523"/>
      <c r="BH107" s="523"/>
      <c r="BI107" s="523"/>
      <c r="BJ107" s="523"/>
      <c r="BK107" s="523"/>
      <c r="BL107" s="523"/>
      <c r="BM107" s="523"/>
      <c r="BN107" s="523"/>
      <c r="BO107" s="523"/>
      <c r="BP107" s="523"/>
      <c r="BQ107" s="523"/>
      <c r="BR107" s="523"/>
      <c r="BS107" s="523"/>
      <c r="BT107" s="523"/>
      <c r="BU107" s="523"/>
    </row>
    <row r="108" s="38" customFormat="true" ht="13.8" hidden="false" customHeight="false" outlineLevel="0" collapsed="false">
      <c r="A108" s="499" t="s">
        <v>826</v>
      </c>
      <c r="B108" s="499" t="s">
        <v>268</v>
      </c>
      <c r="C108" s="499"/>
      <c r="D108" s="499" t="n">
        <v>2</v>
      </c>
      <c r="E108" s="521" t="n">
        <v>-5.9</v>
      </c>
      <c r="F108" s="521" t="n">
        <v>43.583333</v>
      </c>
      <c r="G108" s="500" t="n">
        <v>0.1865985</v>
      </c>
      <c r="H108" s="500" t="n">
        <v>0.043395</v>
      </c>
      <c r="I108" s="500" t="n">
        <v>0.636</v>
      </c>
      <c r="J108" s="500"/>
      <c r="K108" s="500" t="n">
        <v>0.1966</v>
      </c>
      <c r="L108" s="500" t="n">
        <v>0.4368</v>
      </c>
      <c r="M108" s="500" t="n">
        <v>11.71665</v>
      </c>
      <c r="N108" s="500"/>
      <c r="O108" s="500" t="n">
        <v>0.0130185</v>
      </c>
      <c r="P108" s="500"/>
      <c r="Q108" s="500"/>
      <c r="R108" s="500" t="n">
        <v>14.92788</v>
      </c>
      <c r="S108" s="499"/>
      <c r="T108" s="499"/>
      <c r="U108" s="499"/>
      <c r="V108" s="523"/>
      <c r="W108" s="523"/>
      <c r="X108" s="523"/>
      <c r="Y108" s="523"/>
      <c r="Z108" s="523"/>
      <c r="AA108" s="523"/>
      <c r="AB108" s="523"/>
      <c r="AC108" s="523"/>
      <c r="AD108" s="523"/>
      <c r="AE108" s="523"/>
      <c r="AF108" s="523"/>
      <c r="AG108" s="523"/>
      <c r="AH108" s="523"/>
      <c r="AI108" s="523"/>
      <c r="AJ108" s="523"/>
      <c r="AK108" s="523"/>
      <c r="AL108" s="523"/>
      <c r="AM108" s="523"/>
      <c r="AN108" s="523"/>
      <c r="AO108" s="523"/>
      <c r="AP108" s="523"/>
      <c r="AQ108" s="523"/>
      <c r="AR108" s="523"/>
      <c r="AS108" s="523"/>
      <c r="AT108" s="523"/>
      <c r="AU108" s="523"/>
      <c r="AV108" s="523"/>
      <c r="AW108" s="523"/>
      <c r="AX108" s="523"/>
      <c r="AY108" s="523"/>
      <c r="AZ108" s="523"/>
      <c r="BA108" s="523"/>
      <c r="BB108" s="523"/>
      <c r="BC108" s="523"/>
      <c r="BD108" s="523"/>
      <c r="BE108" s="523"/>
      <c r="BF108" s="523"/>
      <c r="BG108" s="523"/>
      <c r="BH108" s="523"/>
      <c r="BI108" s="523"/>
      <c r="BJ108" s="523"/>
      <c r="BK108" s="523"/>
      <c r="BL108" s="523"/>
      <c r="BM108" s="523"/>
      <c r="BN108" s="523"/>
      <c r="BO108" s="523"/>
      <c r="BP108" s="523"/>
      <c r="BQ108" s="523"/>
      <c r="BR108" s="523"/>
      <c r="BS108" s="523"/>
      <c r="BT108" s="523"/>
      <c r="BU108" s="523"/>
    </row>
    <row r="109" s="38" customFormat="true" ht="24" hidden="false" customHeight="false" outlineLevel="0" collapsed="false">
      <c r="A109" s="499" t="s">
        <v>827</v>
      </c>
      <c r="B109" s="499" t="s">
        <v>168</v>
      </c>
      <c r="C109" s="499"/>
      <c r="D109" s="499" t="n">
        <v>1</v>
      </c>
      <c r="E109" s="521" t="n">
        <v>-0.924444</v>
      </c>
      <c r="F109" s="521" t="n">
        <v>37.567778</v>
      </c>
      <c r="G109" s="500" t="n">
        <v>0.35334926133</v>
      </c>
      <c r="H109" s="500" t="n">
        <v>0.0187696891</v>
      </c>
      <c r="I109" s="500" t="n">
        <v>1.51069</v>
      </c>
      <c r="J109" s="500"/>
      <c r="K109" s="500" t="n">
        <v>0.06053826192</v>
      </c>
      <c r="L109" s="500" t="n">
        <v>0.06843512966</v>
      </c>
      <c r="M109" s="500" t="n">
        <v>0.04209079101</v>
      </c>
      <c r="N109" s="500" t="n">
        <v>0.05005239229</v>
      </c>
      <c r="O109" s="500" t="n">
        <v>0.03854047851</v>
      </c>
      <c r="P109" s="500" t="n">
        <v>0.0385302965</v>
      </c>
      <c r="Q109" s="500" t="n">
        <v>0.00385434751</v>
      </c>
      <c r="R109" s="500"/>
      <c r="S109" s="499"/>
      <c r="T109" s="499"/>
      <c r="U109" s="499"/>
      <c r="V109" s="523"/>
      <c r="W109" s="523"/>
      <c r="X109" s="523"/>
      <c r="Y109" s="523"/>
      <c r="Z109" s="523"/>
      <c r="AA109" s="523"/>
      <c r="AB109" s="523"/>
      <c r="AC109" s="523"/>
      <c r="AD109" s="523"/>
      <c r="AE109" s="523"/>
      <c r="AF109" s="523"/>
      <c r="AG109" s="523"/>
      <c r="AH109" s="523"/>
      <c r="AI109" s="523"/>
      <c r="AJ109" s="523"/>
      <c r="AK109" s="523"/>
      <c r="AL109" s="523"/>
      <c r="AM109" s="523"/>
      <c r="AN109" s="523"/>
      <c r="AO109" s="523"/>
      <c r="AP109" s="523"/>
      <c r="AQ109" s="523"/>
      <c r="AR109" s="523"/>
      <c r="AS109" s="523"/>
      <c r="AT109" s="523"/>
      <c r="AU109" s="523"/>
      <c r="AV109" s="523"/>
      <c r="AW109" s="523"/>
      <c r="AX109" s="523"/>
      <c r="AY109" s="523"/>
      <c r="AZ109" s="523"/>
      <c r="BA109" s="523"/>
      <c r="BB109" s="523"/>
      <c r="BC109" s="523"/>
      <c r="BD109" s="523"/>
      <c r="BE109" s="523"/>
      <c r="BF109" s="523"/>
      <c r="BG109" s="523"/>
      <c r="BH109" s="523"/>
      <c r="BI109" s="523"/>
      <c r="BJ109" s="523"/>
      <c r="BK109" s="523"/>
      <c r="BL109" s="523"/>
      <c r="BM109" s="523"/>
      <c r="BN109" s="523"/>
      <c r="BO109" s="523"/>
      <c r="BP109" s="523"/>
      <c r="BQ109" s="523"/>
      <c r="BR109" s="523"/>
      <c r="BS109" s="523"/>
      <c r="BT109" s="523"/>
      <c r="BU109" s="523"/>
    </row>
    <row r="110" s="38" customFormat="true" ht="24" hidden="false" customHeight="false" outlineLevel="0" collapsed="false">
      <c r="A110" s="499" t="s">
        <v>827</v>
      </c>
      <c r="B110" s="499" t="s">
        <v>168</v>
      </c>
      <c r="C110" s="499"/>
      <c r="D110" s="499" t="n">
        <v>2</v>
      </c>
      <c r="E110" s="521" t="n">
        <v>-0.924444</v>
      </c>
      <c r="F110" s="521" t="n">
        <v>37.567778</v>
      </c>
      <c r="G110" s="500" t="n">
        <v>1.76742509885</v>
      </c>
      <c r="H110" s="500" t="n">
        <v>0.03182085864</v>
      </c>
      <c r="I110" s="500" t="n">
        <v>4.16418</v>
      </c>
      <c r="J110" s="500"/>
      <c r="K110" s="500" t="n">
        <v>0.15501099919</v>
      </c>
      <c r="L110" s="500" t="n">
        <v>0.17367059523</v>
      </c>
      <c r="M110" s="500" t="n">
        <v>0.12646784914</v>
      </c>
      <c r="N110" s="500" t="n">
        <v>0.11836083197</v>
      </c>
      <c r="O110" s="500" t="n">
        <v>0.09111153394</v>
      </c>
      <c r="P110" s="500" t="n">
        <v>0.09110916538</v>
      </c>
      <c r="Q110" s="500" t="n">
        <v>0.01030812993</v>
      </c>
      <c r="R110" s="500"/>
      <c r="S110" s="499"/>
      <c r="T110" s="499"/>
      <c r="U110" s="499"/>
      <c r="V110" s="523"/>
      <c r="W110" s="523"/>
      <c r="X110" s="523"/>
      <c r="Y110" s="523"/>
      <c r="Z110" s="523"/>
      <c r="AA110" s="523"/>
      <c r="AB110" s="523"/>
      <c r="AC110" s="523"/>
      <c r="AD110" s="523"/>
      <c r="AE110" s="523"/>
      <c r="AF110" s="523"/>
      <c r="AG110" s="523"/>
      <c r="AH110" s="523"/>
      <c r="AI110" s="523"/>
      <c r="AJ110" s="523"/>
      <c r="AK110" s="523"/>
      <c r="AL110" s="523"/>
      <c r="AM110" s="523"/>
      <c r="AN110" s="523"/>
      <c r="AO110" s="523"/>
      <c r="AP110" s="523"/>
      <c r="AQ110" s="523"/>
      <c r="AR110" s="523"/>
      <c r="AS110" s="523"/>
      <c r="AT110" s="523"/>
      <c r="AU110" s="523"/>
      <c r="AV110" s="523"/>
      <c r="AW110" s="523"/>
      <c r="AX110" s="523"/>
      <c r="AY110" s="523"/>
      <c r="AZ110" s="523"/>
      <c r="BA110" s="523"/>
      <c r="BB110" s="523"/>
      <c r="BC110" s="523"/>
      <c r="BD110" s="523"/>
      <c r="BE110" s="523"/>
      <c r="BF110" s="523"/>
      <c r="BG110" s="523"/>
      <c r="BH110" s="523"/>
      <c r="BI110" s="523"/>
      <c r="BJ110" s="523"/>
      <c r="BK110" s="523"/>
      <c r="BL110" s="523"/>
      <c r="BM110" s="523"/>
      <c r="BN110" s="523"/>
      <c r="BO110" s="523"/>
      <c r="BP110" s="523"/>
      <c r="BQ110" s="523"/>
      <c r="BR110" s="523"/>
      <c r="BS110" s="523"/>
      <c r="BT110" s="523"/>
      <c r="BU110" s="523"/>
    </row>
    <row r="111" s="38" customFormat="true" ht="24" hidden="false" customHeight="false" outlineLevel="0" collapsed="false">
      <c r="A111" s="499" t="s">
        <v>827</v>
      </c>
      <c r="B111" s="499" t="s">
        <v>168</v>
      </c>
      <c r="C111" s="499"/>
      <c r="D111" s="499" t="n">
        <v>3</v>
      </c>
      <c r="E111" s="521" t="n">
        <v>-0.924444</v>
      </c>
      <c r="F111" s="521" t="n">
        <v>37.567778</v>
      </c>
      <c r="G111" s="500" t="n">
        <v>0.0052699</v>
      </c>
      <c r="H111" s="500" t="n">
        <v>0.0001844465</v>
      </c>
      <c r="I111" s="500" t="n">
        <v>0</v>
      </c>
      <c r="J111" s="500"/>
      <c r="K111" s="500" t="n">
        <v>0.000263495</v>
      </c>
      <c r="L111" s="500" t="n">
        <v>0.000263495</v>
      </c>
      <c r="M111" s="500" t="n">
        <v>0.000790485</v>
      </c>
      <c r="N111" s="500"/>
      <c r="O111" s="500" t="n">
        <v>5.2699E-007</v>
      </c>
      <c r="P111" s="500"/>
      <c r="Q111" s="500"/>
      <c r="R111" s="500"/>
      <c r="S111" s="499"/>
      <c r="T111" s="499"/>
      <c r="U111" s="499"/>
      <c r="V111" s="523"/>
      <c r="W111" s="523"/>
      <c r="X111" s="523"/>
      <c r="Y111" s="523"/>
      <c r="Z111" s="523"/>
      <c r="AA111" s="523"/>
      <c r="AB111" s="523"/>
      <c r="AC111" s="523"/>
      <c r="AD111" s="523"/>
      <c r="AE111" s="523"/>
      <c r="AF111" s="523"/>
      <c r="AG111" s="523"/>
      <c r="AH111" s="523"/>
      <c r="AI111" s="523"/>
      <c r="AJ111" s="523"/>
      <c r="AK111" s="523"/>
      <c r="AL111" s="523"/>
      <c r="AM111" s="523"/>
      <c r="AN111" s="523"/>
      <c r="AO111" s="523"/>
      <c r="AP111" s="523"/>
      <c r="AQ111" s="523"/>
      <c r="AR111" s="523"/>
      <c r="AS111" s="523"/>
      <c r="AT111" s="523"/>
      <c r="AU111" s="523"/>
      <c r="AV111" s="523"/>
      <c r="AW111" s="523"/>
      <c r="AX111" s="523"/>
      <c r="AY111" s="523"/>
      <c r="AZ111" s="523"/>
      <c r="BA111" s="523"/>
      <c r="BB111" s="523"/>
      <c r="BC111" s="523"/>
      <c r="BD111" s="523"/>
      <c r="BE111" s="523"/>
      <c r="BF111" s="523"/>
      <c r="BG111" s="523"/>
      <c r="BH111" s="523"/>
      <c r="BI111" s="523"/>
      <c r="BJ111" s="523"/>
      <c r="BK111" s="523"/>
      <c r="BL111" s="523"/>
      <c r="BM111" s="523"/>
      <c r="BN111" s="523"/>
      <c r="BO111" s="523"/>
      <c r="BP111" s="523"/>
      <c r="BQ111" s="523"/>
      <c r="BR111" s="523"/>
      <c r="BS111" s="523"/>
      <c r="BT111" s="523"/>
      <c r="BU111" s="523"/>
    </row>
    <row r="112" s="38" customFormat="true" ht="13.8" hidden="false" customHeight="false" outlineLevel="0" collapsed="false">
      <c r="A112" s="499" t="s">
        <v>827</v>
      </c>
      <c r="B112" s="499" t="s">
        <v>240</v>
      </c>
      <c r="C112" s="499"/>
      <c r="D112" s="499" t="n">
        <v>2</v>
      </c>
      <c r="E112" s="521" t="n">
        <v>-0.924444</v>
      </c>
      <c r="F112" s="521" t="n">
        <v>37.567778</v>
      </c>
      <c r="G112" s="500" t="n">
        <v>0.2265020568</v>
      </c>
      <c r="H112" s="500" t="n">
        <v>2.217631795</v>
      </c>
      <c r="I112" s="500" t="n">
        <v>2.989</v>
      </c>
      <c r="J112" s="500"/>
      <c r="K112" s="500" t="n">
        <v>0.0011103042</v>
      </c>
      <c r="L112" s="500" t="n">
        <v>0.0011103042</v>
      </c>
      <c r="M112" s="500" t="n">
        <v>0.0503337904</v>
      </c>
      <c r="N112" s="500"/>
      <c r="O112" s="500"/>
      <c r="P112" s="500"/>
      <c r="Q112" s="500"/>
      <c r="R112" s="500"/>
      <c r="S112" s="499"/>
      <c r="T112" s="499"/>
      <c r="U112" s="499"/>
      <c r="V112" s="523"/>
      <c r="W112" s="523"/>
      <c r="X112" s="523"/>
      <c r="Y112" s="523"/>
      <c r="Z112" s="523"/>
      <c r="AA112" s="523"/>
      <c r="AB112" s="523"/>
      <c r="AC112" s="523"/>
      <c r="AD112" s="523"/>
      <c r="AE112" s="523"/>
      <c r="AF112" s="523"/>
      <c r="AG112" s="523"/>
      <c r="AH112" s="523"/>
      <c r="AI112" s="523"/>
      <c r="AJ112" s="523"/>
      <c r="AK112" s="523"/>
      <c r="AL112" s="523"/>
      <c r="AM112" s="523"/>
      <c r="AN112" s="523"/>
      <c r="AO112" s="523"/>
      <c r="AP112" s="523"/>
      <c r="AQ112" s="523"/>
      <c r="AR112" s="523"/>
      <c r="AS112" s="523"/>
      <c r="AT112" s="523"/>
      <c r="AU112" s="523"/>
      <c r="AV112" s="523"/>
      <c r="AW112" s="523"/>
      <c r="AX112" s="523"/>
      <c r="AY112" s="523"/>
      <c r="AZ112" s="523"/>
      <c r="BA112" s="523"/>
      <c r="BB112" s="523"/>
      <c r="BC112" s="523"/>
      <c r="BD112" s="523"/>
      <c r="BE112" s="523"/>
      <c r="BF112" s="523"/>
      <c r="BG112" s="523"/>
      <c r="BH112" s="523"/>
      <c r="BI112" s="523"/>
      <c r="BJ112" s="523"/>
      <c r="BK112" s="523"/>
      <c r="BL112" s="523"/>
      <c r="BM112" s="523"/>
      <c r="BN112" s="523"/>
      <c r="BO112" s="523"/>
      <c r="BP112" s="523"/>
      <c r="BQ112" s="523"/>
      <c r="BR112" s="523"/>
      <c r="BS112" s="523"/>
      <c r="BT112" s="523"/>
      <c r="BU112" s="523"/>
    </row>
    <row r="113" s="38" customFormat="true" ht="13.8" hidden="false" customHeight="false" outlineLevel="0" collapsed="false">
      <c r="A113" s="499" t="s">
        <v>827</v>
      </c>
      <c r="B113" s="499" t="s">
        <v>240</v>
      </c>
      <c r="C113" s="499"/>
      <c r="D113" s="499" t="n">
        <v>3</v>
      </c>
      <c r="E113" s="521" t="n">
        <v>-0.924444</v>
      </c>
      <c r="F113" s="521" t="n">
        <v>37.567778</v>
      </c>
      <c r="G113" s="500"/>
      <c r="H113" s="500"/>
      <c r="I113" s="500" t="n">
        <v>0.261</v>
      </c>
      <c r="J113" s="500"/>
      <c r="K113" s="500"/>
      <c r="L113" s="500"/>
      <c r="M113" s="500"/>
      <c r="N113" s="500"/>
      <c r="O113" s="500"/>
      <c r="P113" s="500"/>
      <c r="Q113" s="500"/>
      <c r="R113" s="500"/>
      <c r="S113" s="499"/>
      <c r="T113" s="499"/>
      <c r="U113" s="499"/>
      <c r="V113" s="523"/>
      <c r="W113" s="523"/>
      <c r="X113" s="523"/>
      <c r="Y113" s="523"/>
      <c r="Z113" s="523"/>
      <c r="AA113" s="523"/>
      <c r="AB113" s="523"/>
      <c r="AC113" s="523"/>
      <c r="AD113" s="523"/>
      <c r="AE113" s="523"/>
      <c r="AF113" s="523"/>
      <c r="AG113" s="523"/>
      <c r="AH113" s="523"/>
      <c r="AI113" s="523"/>
      <c r="AJ113" s="523"/>
      <c r="AK113" s="523"/>
      <c r="AL113" s="523"/>
      <c r="AM113" s="523"/>
      <c r="AN113" s="523"/>
      <c r="AO113" s="523"/>
      <c r="AP113" s="523"/>
      <c r="AQ113" s="523"/>
      <c r="AR113" s="523"/>
      <c r="AS113" s="523"/>
      <c r="AT113" s="523"/>
      <c r="AU113" s="523"/>
      <c r="AV113" s="523"/>
      <c r="AW113" s="523"/>
      <c r="AX113" s="523"/>
      <c r="AY113" s="523"/>
      <c r="AZ113" s="523"/>
      <c r="BA113" s="523"/>
      <c r="BB113" s="523"/>
      <c r="BC113" s="523"/>
      <c r="BD113" s="523"/>
      <c r="BE113" s="523"/>
      <c r="BF113" s="523"/>
      <c r="BG113" s="523"/>
      <c r="BH113" s="523"/>
      <c r="BI113" s="523"/>
      <c r="BJ113" s="523"/>
      <c r="BK113" s="523"/>
      <c r="BL113" s="523"/>
      <c r="BM113" s="523"/>
      <c r="BN113" s="523"/>
      <c r="BO113" s="523"/>
      <c r="BP113" s="523"/>
      <c r="BQ113" s="523"/>
      <c r="BR113" s="523"/>
      <c r="BS113" s="523"/>
      <c r="BT113" s="523"/>
      <c r="BU113" s="523"/>
    </row>
    <row r="114" s="38" customFormat="true" ht="24" hidden="false" customHeight="false" outlineLevel="0" collapsed="false">
      <c r="A114" s="499" t="s">
        <v>828</v>
      </c>
      <c r="B114" s="499" t="s">
        <v>168</v>
      </c>
      <c r="C114" s="499"/>
      <c r="D114" s="499" t="n">
        <v>1</v>
      </c>
      <c r="E114" s="521" t="n">
        <v>-4.041874</v>
      </c>
      <c r="F114" s="521" t="n">
        <v>38.669637</v>
      </c>
      <c r="G114" s="500" t="n">
        <v>0.95409965507</v>
      </c>
      <c r="H114" s="500" t="n">
        <v>0.03126888466</v>
      </c>
      <c r="I114" s="500" t="n">
        <v>1.84232</v>
      </c>
      <c r="J114" s="500"/>
      <c r="K114" s="500" t="n">
        <v>0.10618142953</v>
      </c>
      <c r="L114" s="500" t="n">
        <v>0.11682498638</v>
      </c>
      <c r="M114" s="500" t="n">
        <v>0.13779548924</v>
      </c>
      <c r="N114" s="500" t="n">
        <v>0.06740555053</v>
      </c>
      <c r="O114" s="500" t="n">
        <v>0.05195597303</v>
      </c>
      <c r="P114" s="500" t="n">
        <v>0.05188867272</v>
      </c>
      <c r="Q114" s="500" t="n">
        <v>0.00518592575</v>
      </c>
      <c r="R114" s="500"/>
      <c r="S114" s="499"/>
      <c r="T114" s="499"/>
      <c r="U114" s="499"/>
      <c r="V114" s="523"/>
      <c r="W114" s="523"/>
      <c r="X114" s="523"/>
      <c r="Y114" s="523"/>
      <c r="Z114" s="523"/>
      <c r="AA114" s="523"/>
      <c r="AB114" s="523"/>
      <c r="AC114" s="523"/>
      <c r="AD114" s="523"/>
      <c r="AE114" s="523"/>
      <c r="AF114" s="523"/>
      <c r="AG114" s="523"/>
      <c r="AH114" s="523"/>
      <c r="AI114" s="523"/>
      <c r="AJ114" s="523"/>
      <c r="AK114" s="523"/>
      <c r="AL114" s="523"/>
      <c r="AM114" s="523"/>
      <c r="AN114" s="523"/>
      <c r="AO114" s="523"/>
      <c r="AP114" s="523"/>
      <c r="AQ114" s="523"/>
      <c r="AR114" s="523"/>
      <c r="AS114" s="523"/>
      <c r="AT114" s="523"/>
      <c r="AU114" s="523"/>
      <c r="AV114" s="523"/>
      <c r="AW114" s="523"/>
      <c r="AX114" s="523"/>
      <c r="AY114" s="523"/>
      <c r="AZ114" s="523"/>
      <c r="BA114" s="523"/>
      <c r="BB114" s="523"/>
      <c r="BC114" s="523"/>
      <c r="BD114" s="523"/>
      <c r="BE114" s="523"/>
      <c r="BF114" s="523"/>
      <c r="BG114" s="523"/>
      <c r="BH114" s="523"/>
      <c r="BI114" s="523"/>
      <c r="BJ114" s="523"/>
      <c r="BK114" s="523"/>
      <c r="BL114" s="523"/>
      <c r="BM114" s="523"/>
      <c r="BN114" s="523"/>
      <c r="BO114" s="523"/>
      <c r="BP114" s="523"/>
      <c r="BQ114" s="523"/>
      <c r="BR114" s="523"/>
      <c r="BS114" s="523"/>
      <c r="BT114" s="523"/>
      <c r="BU114" s="523"/>
    </row>
    <row r="115" s="38" customFormat="true" ht="24" hidden="false" customHeight="false" outlineLevel="0" collapsed="false">
      <c r="A115" s="499" t="s">
        <v>828</v>
      </c>
      <c r="B115" s="499" t="s">
        <v>168</v>
      </c>
      <c r="C115" s="499"/>
      <c r="D115" s="499" t="n">
        <v>2</v>
      </c>
      <c r="E115" s="521" t="n">
        <v>-4.041874</v>
      </c>
      <c r="F115" s="521" t="n">
        <v>38.669637</v>
      </c>
      <c r="G115" s="500" t="n">
        <v>1.97981209673</v>
      </c>
      <c r="H115" s="500" t="n">
        <v>0.09013675636</v>
      </c>
      <c r="I115" s="500" t="n">
        <v>6.93206</v>
      </c>
      <c r="J115" s="500"/>
      <c r="K115" s="500" t="n">
        <v>0.2306355197</v>
      </c>
      <c r="L115" s="500" t="n">
        <v>0.25877050712</v>
      </c>
      <c r="M115" s="500" t="n">
        <v>0.13208168241</v>
      </c>
      <c r="N115" s="500" t="n">
        <v>0.1782975602</v>
      </c>
      <c r="O115" s="500" t="n">
        <v>0.1372315338</v>
      </c>
      <c r="P115" s="500" t="n">
        <v>0.13735076093</v>
      </c>
      <c r="Q115" s="500" t="n">
        <v>0.01379038951</v>
      </c>
      <c r="R115" s="500"/>
      <c r="S115" s="499"/>
      <c r="T115" s="499"/>
      <c r="U115" s="499"/>
      <c r="V115" s="523"/>
      <c r="W115" s="523"/>
      <c r="X115" s="523"/>
      <c r="Y115" s="523"/>
      <c r="Z115" s="523"/>
      <c r="AA115" s="523"/>
      <c r="AB115" s="523"/>
      <c r="AC115" s="523"/>
      <c r="AD115" s="523"/>
      <c r="AE115" s="523"/>
      <c r="AF115" s="523"/>
      <c r="AG115" s="523"/>
      <c r="AH115" s="523"/>
      <c r="AI115" s="523"/>
      <c r="AJ115" s="523"/>
      <c r="AK115" s="523"/>
      <c r="AL115" s="523"/>
      <c r="AM115" s="523"/>
      <c r="AN115" s="523"/>
      <c r="AO115" s="523"/>
      <c r="AP115" s="523"/>
      <c r="AQ115" s="523"/>
      <c r="AR115" s="523"/>
      <c r="AS115" s="523"/>
      <c r="AT115" s="523"/>
      <c r="AU115" s="523"/>
      <c r="AV115" s="523"/>
      <c r="AW115" s="523"/>
      <c r="AX115" s="523"/>
      <c r="AY115" s="523"/>
      <c r="AZ115" s="523"/>
      <c r="BA115" s="523"/>
      <c r="BB115" s="523"/>
      <c r="BC115" s="523"/>
      <c r="BD115" s="523"/>
      <c r="BE115" s="523"/>
      <c r="BF115" s="523"/>
      <c r="BG115" s="523"/>
      <c r="BH115" s="523"/>
      <c r="BI115" s="523"/>
      <c r="BJ115" s="523"/>
      <c r="BK115" s="523"/>
      <c r="BL115" s="523"/>
      <c r="BM115" s="523"/>
      <c r="BN115" s="523"/>
      <c r="BO115" s="523"/>
      <c r="BP115" s="523"/>
      <c r="BQ115" s="523"/>
      <c r="BR115" s="523"/>
      <c r="BS115" s="523"/>
      <c r="BT115" s="523"/>
      <c r="BU115" s="523"/>
    </row>
    <row r="116" s="38" customFormat="true" ht="24" hidden="false" customHeight="false" outlineLevel="0" collapsed="false">
      <c r="A116" s="499" t="s">
        <v>828</v>
      </c>
      <c r="B116" s="499" t="s">
        <v>168</v>
      </c>
      <c r="C116" s="499"/>
      <c r="D116" s="499" t="n">
        <v>3</v>
      </c>
      <c r="E116" s="521" t="n">
        <v>-4.041874</v>
      </c>
      <c r="F116" s="521" t="n">
        <v>38.669637</v>
      </c>
      <c r="G116" s="500" t="n">
        <v>1.82659987816</v>
      </c>
      <c r="H116" s="500" t="n">
        <v>0.08187091224</v>
      </c>
      <c r="I116" s="500" t="n">
        <v>10.88228</v>
      </c>
      <c r="J116" s="500"/>
      <c r="K116" s="500" t="n">
        <v>0.34190068909</v>
      </c>
      <c r="L116" s="500" t="n">
        <v>0.3885830502</v>
      </c>
      <c r="M116" s="500" t="n">
        <v>0.20946190301</v>
      </c>
      <c r="N116" s="500" t="n">
        <v>0.29598972935</v>
      </c>
      <c r="O116" s="500" t="n">
        <v>0.22787185902</v>
      </c>
      <c r="P116" s="500" t="n">
        <v>0.22785704748</v>
      </c>
      <c r="Q116" s="500" t="n">
        <v>0.02279482524</v>
      </c>
      <c r="R116" s="500"/>
      <c r="S116" s="499"/>
      <c r="T116" s="499"/>
      <c r="U116" s="499"/>
      <c r="V116" s="523"/>
      <c r="W116" s="523"/>
      <c r="X116" s="523"/>
      <c r="Y116" s="523"/>
      <c r="Z116" s="523"/>
      <c r="AA116" s="523"/>
      <c r="AB116" s="523"/>
      <c r="AC116" s="523"/>
      <c r="AD116" s="523"/>
      <c r="AE116" s="523"/>
      <c r="AF116" s="523"/>
      <c r="AG116" s="523"/>
      <c r="AH116" s="523"/>
      <c r="AI116" s="523"/>
      <c r="AJ116" s="523"/>
      <c r="AK116" s="523"/>
      <c r="AL116" s="523"/>
      <c r="AM116" s="523"/>
      <c r="AN116" s="523"/>
      <c r="AO116" s="523"/>
      <c r="AP116" s="523"/>
      <c r="AQ116" s="523"/>
      <c r="AR116" s="523"/>
      <c r="AS116" s="523"/>
      <c r="AT116" s="523"/>
      <c r="AU116" s="523"/>
      <c r="AV116" s="523"/>
      <c r="AW116" s="523"/>
      <c r="AX116" s="523"/>
      <c r="AY116" s="523"/>
      <c r="AZ116" s="523"/>
      <c r="BA116" s="523"/>
      <c r="BB116" s="523"/>
      <c r="BC116" s="523"/>
      <c r="BD116" s="523"/>
      <c r="BE116" s="523"/>
      <c r="BF116" s="523"/>
      <c r="BG116" s="523"/>
      <c r="BH116" s="523"/>
      <c r="BI116" s="523"/>
      <c r="BJ116" s="523"/>
      <c r="BK116" s="523"/>
      <c r="BL116" s="523"/>
      <c r="BM116" s="523"/>
      <c r="BN116" s="523"/>
      <c r="BO116" s="523"/>
      <c r="BP116" s="523"/>
      <c r="BQ116" s="523"/>
      <c r="BR116" s="523"/>
      <c r="BS116" s="523"/>
      <c r="BT116" s="523"/>
      <c r="BU116" s="523"/>
    </row>
    <row r="117" s="38" customFormat="true" ht="13.8" hidden="false" customHeight="false" outlineLevel="0" collapsed="false">
      <c r="A117" s="499" t="s">
        <v>828</v>
      </c>
      <c r="B117" s="499" t="s">
        <v>240</v>
      </c>
      <c r="C117" s="499"/>
      <c r="D117" s="499" t="n">
        <v>2</v>
      </c>
      <c r="E117" s="521" t="n">
        <v>-4.041874</v>
      </c>
      <c r="F117" s="521" t="n">
        <v>38.669637</v>
      </c>
      <c r="G117" s="500" t="n">
        <v>0.4563055476</v>
      </c>
      <c r="H117" s="500" t="n">
        <v>0.2039315188</v>
      </c>
      <c r="I117" s="500" t="n">
        <v>4</v>
      </c>
      <c r="J117" s="500"/>
      <c r="K117" s="500" t="n">
        <v>0.0022367919</v>
      </c>
      <c r="L117" s="500" t="n">
        <v>0.0022367919</v>
      </c>
      <c r="M117" s="500" t="n">
        <v>0.1014012328</v>
      </c>
      <c r="N117" s="500"/>
      <c r="O117" s="500"/>
      <c r="P117" s="500"/>
      <c r="Q117" s="500"/>
      <c r="R117" s="500"/>
      <c r="S117" s="499"/>
      <c r="T117" s="499"/>
      <c r="U117" s="499"/>
      <c r="V117" s="523"/>
      <c r="W117" s="523"/>
      <c r="X117" s="523"/>
      <c r="Y117" s="523"/>
      <c r="Z117" s="523"/>
      <c r="AA117" s="523"/>
      <c r="AB117" s="523"/>
      <c r="AC117" s="523"/>
      <c r="AD117" s="523"/>
      <c r="AE117" s="523"/>
      <c r="AF117" s="523"/>
      <c r="AG117" s="523"/>
      <c r="AH117" s="523"/>
      <c r="AI117" s="523"/>
      <c r="AJ117" s="523"/>
      <c r="AK117" s="523"/>
      <c r="AL117" s="523"/>
      <c r="AM117" s="523"/>
      <c r="AN117" s="523"/>
      <c r="AO117" s="523"/>
      <c r="AP117" s="523"/>
      <c r="AQ117" s="523"/>
      <c r="AR117" s="523"/>
      <c r="AS117" s="523"/>
      <c r="AT117" s="523"/>
      <c r="AU117" s="523"/>
      <c r="AV117" s="523"/>
      <c r="AW117" s="523"/>
      <c r="AX117" s="523"/>
      <c r="AY117" s="523"/>
      <c r="AZ117" s="523"/>
      <c r="BA117" s="523"/>
      <c r="BB117" s="523"/>
      <c r="BC117" s="523"/>
      <c r="BD117" s="523"/>
      <c r="BE117" s="523"/>
      <c r="BF117" s="523"/>
      <c r="BG117" s="523"/>
      <c r="BH117" s="523"/>
      <c r="BI117" s="523"/>
      <c r="BJ117" s="523"/>
      <c r="BK117" s="523"/>
      <c r="BL117" s="523"/>
      <c r="BM117" s="523"/>
      <c r="BN117" s="523"/>
      <c r="BO117" s="523"/>
      <c r="BP117" s="523"/>
      <c r="BQ117" s="523"/>
      <c r="BR117" s="523"/>
      <c r="BS117" s="523"/>
      <c r="BT117" s="523"/>
      <c r="BU117" s="523"/>
    </row>
    <row r="118" s="38" customFormat="true" ht="13.8" hidden="false" customHeight="false" outlineLevel="0" collapsed="false">
      <c r="A118" s="499" t="s">
        <v>828</v>
      </c>
      <c r="B118" s="499" t="s">
        <v>240</v>
      </c>
      <c r="C118" s="499"/>
      <c r="D118" s="499" t="n">
        <v>3</v>
      </c>
      <c r="E118" s="521" t="n">
        <v>-4.041874</v>
      </c>
      <c r="F118" s="521" t="n">
        <v>38.669637</v>
      </c>
      <c r="G118" s="500" t="n">
        <v>0.3749554165</v>
      </c>
      <c r="H118" s="500" t="n">
        <v>0.3884422257</v>
      </c>
      <c r="I118" s="500" t="n">
        <v>6.2417</v>
      </c>
      <c r="J118" s="500" t="n">
        <v>0</v>
      </c>
      <c r="K118" s="500" t="n">
        <v>0.1076098061</v>
      </c>
      <c r="L118" s="500" t="n">
        <v>0.2200164832</v>
      </c>
      <c r="M118" s="500" t="n">
        <v>0.03197914</v>
      </c>
      <c r="N118" s="500"/>
      <c r="O118" s="500"/>
      <c r="P118" s="500"/>
      <c r="Q118" s="500"/>
      <c r="R118" s="500"/>
      <c r="S118" s="499"/>
      <c r="T118" s="499"/>
      <c r="U118" s="499"/>
      <c r="V118" s="523"/>
      <c r="W118" s="523"/>
      <c r="X118" s="523"/>
      <c r="Y118" s="523"/>
      <c r="Z118" s="523"/>
      <c r="AA118" s="523"/>
      <c r="AB118" s="523"/>
      <c r="AC118" s="523"/>
      <c r="AD118" s="523"/>
      <c r="AE118" s="523"/>
      <c r="AF118" s="523"/>
      <c r="AG118" s="523"/>
      <c r="AH118" s="523"/>
      <c r="AI118" s="523"/>
      <c r="AJ118" s="523"/>
      <c r="AK118" s="523"/>
      <c r="AL118" s="523"/>
      <c r="AM118" s="523"/>
      <c r="AN118" s="523"/>
      <c r="AO118" s="523"/>
      <c r="AP118" s="523"/>
      <c r="AQ118" s="523"/>
      <c r="AR118" s="523"/>
      <c r="AS118" s="523"/>
      <c r="AT118" s="523"/>
      <c r="AU118" s="523"/>
      <c r="AV118" s="523"/>
      <c r="AW118" s="523"/>
      <c r="AX118" s="523"/>
      <c r="AY118" s="523"/>
      <c r="AZ118" s="523"/>
      <c r="BA118" s="523"/>
      <c r="BB118" s="523"/>
      <c r="BC118" s="523"/>
      <c r="BD118" s="523"/>
      <c r="BE118" s="523"/>
      <c r="BF118" s="523"/>
      <c r="BG118" s="523"/>
      <c r="BH118" s="523"/>
      <c r="BI118" s="523"/>
      <c r="BJ118" s="523"/>
      <c r="BK118" s="523"/>
      <c r="BL118" s="523"/>
      <c r="BM118" s="523"/>
      <c r="BN118" s="523"/>
      <c r="BO118" s="523"/>
      <c r="BP118" s="523"/>
      <c r="BQ118" s="523"/>
      <c r="BR118" s="523"/>
      <c r="BS118" s="523"/>
      <c r="BT118" s="523"/>
      <c r="BU118" s="523"/>
    </row>
    <row r="119" s="38" customFormat="true" ht="24" hidden="false" customHeight="false" outlineLevel="0" collapsed="false">
      <c r="A119" s="499" t="s">
        <v>829</v>
      </c>
      <c r="B119" s="499" t="s">
        <v>168</v>
      </c>
      <c r="C119" s="499"/>
      <c r="D119" s="499" t="n">
        <v>1</v>
      </c>
      <c r="E119" s="521" t="n">
        <v>1.2167</v>
      </c>
      <c r="F119" s="521" t="n">
        <v>41.175</v>
      </c>
      <c r="G119" s="500" t="n">
        <v>0.2325845</v>
      </c>
      <c r="H119" s="500" t="n">
        <v>0.0081404575</v>
      </c>
      <c r="I119" s="500" t="n">
        <v>0.018</v>
      </c>
      <c r="J119" s="500"/>
      <c r="K119" s="500" t="n">
        <v>0.011629225</v>
      </c>
      <c r="L119" s="500" t="n">
        <v>0.011629225</v>
      </c>
      <c r="M119" s="500" t="n">
        <v>0.034887675</v>
      </c>
      <c r="N119" s="500"/>
      <c r="O119" s="500" t="n">
        <v>0</v>
      </c>
      <c r="P119" s="500"/>
      <c r="Q119" s="500"/>
      <c r="R119" s="500"/>
      <c r="S119" s="499"/>
      <c r="T119" s="499"/>
      <c r="U119" s="499"/>
      <c r="V119" s="523"/>
      <c r="W119" s="523"/>
      <c r="X119" s="523"/>
      <c r="Y119" s="523"/>
      <c r="Z119" s="523"/>
      <c r="AA119" s="523"/>
      <c r="AB119" s="523"/>
      <c r="AC119" s="523"/>
      <c r="AD119" s="523"/>
      <c r="AE119" s="523"/>
      <c r="AF119" s="523"/>
      <c r="AG119" s="523"/>
      <c r="AH119" s="523"/>
      <c r="AI119" s="523"/>
      <c r="AJ119" s="523"/>
      <c r="AK119" s="523"/>
      <c r="AL119" s="523"/>
      <c r="AM119" s="523"/>
      <c r="AN119" s="523"/>
      <c r="AO119" s="523"/>
      <c r="AP119" s="523"/>
      <c r="AQ119" s="523"/>
      <c r="AR119" s="523"/>
      <c r="AS119" s="523"/>
      <c r="AT119" s="523"/>
      <c r="AU119" s="523"/>
      <c r="AV119" s="523"/>
      <c r="AW119" s="523"/>
      <c r="AX119" s="523"/>
      <c r="AY119" s="523"/>
      <c r="AZ119" s="523"/>
      <c r="BA119" s="523"/>
      <c r="BB119" s="523"/>
      <c r="BC119" s="523"/>
      <c r="BD119" s="523"/>
      <c r="BE119" s="523"/>
      <c r="BF119" s="523"/>
      <c r="BG119" s="523"/>
      <c r="BH119" s="523"/>
      <c r="BI119" s="523"/>
      <c r="BJ119" s="523"/>
      <c r="BK119" s="523"/>
      <c r="BL119" s="523"/>
      <c r="BM119" s="523"/>
      <c r="BN119" s="523"/>
      <c r="BO119" s="523"/>
      <c r="BP119" s="523"/>
      <c r="BQ119" s="523"/>
      <c r="BR119" s="523"/>
      <c r="BS119" s="523"/>
      <c r="BT119" s="523"/>
      <c r="BU119" s="523"/>
    </row>
    <row r="120" s="38" customFormat="true" ht="24" hidden="false" customHeight="false" outlineLevel="0" collapsed="false">
      <c r="A120" s="499" t="s">
        <v>829</v>
      </c>
      <c r="B120" s="499" t="s">
        <v>168</v>
      </c>
      <c r="C120" s="499"/>
      <c r="D120" s="499" t="n">
        <v>2</v>
      </c>
      <c r="E120" s="521" t="n">
        <v>1.2167</v>
      </c>
      <c r="F120" s="521" t="n">
        <v>41.175</v>
      </c>
      <c r="G120" s="500" t="n">
        <v>1.73855201466</v>
      </c>
      <c r="H120" s="500" t="n">
        <v>0.0379159747</v>
      </c>
      <c r="I120" s="500" t="n">
        <v>0.652</v>
      </c>
      <c r="J120" s="500"/>
      <c r="K120" s="500" t="n">
        <v>0.03062887627</v>
      </c>
      <c r="L120" s="500" t="n">
        <v>0.03062887627</v>
      </c>
      <c r="M120" s="500" t="n">
        <v>0.1167754679</v>
      </c>
      <c r="N120" s="500"/>
      <c r="O120" s="500" t="n">
        <v>0</v>
      </c>
      <c r="P120" s="500" t="n">
        <v>0.00069998227</v>
      </c>
      <c r="Q120" s="500" t="n">
        <v>0.00022476678</v>
      </c>
      <c r="R120" s="500"/>
      <c r="S120" s="499"/>
      <c r="T120" s="499"/>
      <c r="U120" s="499"/>
      <c r="V120" s="523"/>
      <c r="W120" s="523"/>
      <c r="X120" s="523"/>
      <c r="Y120" s="523"/>
      <c r="Z120" s="523"/>
      <c r="AA120" s="523"/>
      <c r="AB120" s="523"/>
      <c r="AC120" s="523"/>
      <c r="AD120" s="523"/>
      <c r="AE120" s="523"/>
      <c r="AF120" s="523"/>
      <c r="AG120" s="523"/>
      <c r="AH120" s="523"/>
      <c r="AI120" s="523"/>
      <c r="AJ120" s="523"/>
      <c r="AK120" s="523"/>
      <c r="AL120" s="523"/>
      <c r="AM120" s="523"/>
      <c r="AN120" s="523"/>
      <c r="AO120" s="523"/>
      <c r="AP120" s="523"/>
      <c r="AQ120" s="523"/>
      <c r="AR120" s="523"/>
      <c r="AS120" s="523"/>
      <c r="AT120" s="523"/>
      <c r="AU120" s="523"/>
      <c r="AV120" s="523"/>
      <c r="AW120" s="523"/>
      <c r="AX120" s="523"/>
      <c r="AY120" s="523"/>
      <c r="AZ120" s="523"/>
      <c r="BA120" s="523"/>
      <c r="BB120" s="523"/>
      <c r="BC120" s="523"/>
      <c r="BD120" s="523"/>
      <c r="BE120" s="523"/>
      <c r="BF120" s="523"/>
      <c r="BG120" s="523"/>
      <c r="BH120" s="523"/>
      <c r="BI120" s="523"/>
      <c r="BJ120" s="523"/>
      <c r="BK120" s="523"/>
      <c r="BL120" s="523"/>
      <c r="BM120" s="523"/>
      <c r="BN120" s="523"/>
      <c r="BO120" s="523"/>
      <c r="BP120" s="523"/>
      <c r="BQ120" s="523"/>
      <c r="BR120" s="523"/>
      <c r="BS120" s="523"/>
      <c r="BT120" s="523"/>
      <c r="BU120" s="523"/>
    </row>
    <row r="121" s="38" customFormat="true" ht="24" hidden="false" customHeight="false" outlineLevel="0" collapsed="false">
      <c r="A121" s="499" t="s">
        <v>829</v>
      </c>
      <c r="B121" s="499" t="s">
        <v>168</v>
      </c>
      <c r="C121" s="499"/>
      <c r="D121" s="499" t="n">
        <v>3</v>
      </c>
      <c r="E121" s="521" t="n">
        <v>1.2167</v>
      </c>
      <c r="F121" s="521" t="n">
        <v>41.175</v>
      </c>
      <c r="G121" s="500" t="n">
        <v>3.38379005985</v>
      </c>
      <c r="H121" s="500" t="n">
        <v>0.12376453226</v>
      </c>
      <c r="I121" s="500" t="n">
        <v>11.43616</v>
      </c>
      <c r="J121" s="500"/>
      <c r="K121" s="500" t="n">
        <v>0.51928893745</v>
      </c>
      <c r="L121" s="500" t="n">
        <v>0.58276933682</v>
      </c>
      <c r="M121" s="500" t="n">
        <v>0.46679443786</v>
      </c>
      <c r="N121" s="500" t="n">
        <v>0.41340530388</v>
      </c>
      <c r="O121" s="500" t="n">
        <v>0.31809637297</v>
      </c>
      <c r="P121" s="500" t="n">
        <v>0.3179329229</v>
      </c>
      <c r="Q121" s="500" t="n">
        <v>0.03188026918</v>
      </c>
      <c r="R121" s="500"/>
      <c r="S121" s="499"/>
      <c r="T121" s="499"/>
      <c r="U121" s="499"/>
      <c r="V121" s="523"/>
      <c r="W121" s="523"/>
      <c r="X121" s="523"/>
      <c r="Y121" s="523"/>
      <c r="Z121" s="523"/>
      <c r="AA121" s="523"/>
      <c r="AB121" s="523"/>
      <c r="AC121" s="523"/>
      <c r="AD121" s="523"/>
      <c r="AE121" s="523"/>
      <c r="AF121" s="523"/>
      <c r="AG121" s="523"/>
      <c r="AH121" s="523"/>
      <c r="AI121" s="523"/>
      <c r="AJ121" s="523"/>
      <c r="AK121" s="523"/>
      <c r="AL121" s="523"/>
      <c r="AM121" s="523"/>
      <c r="AN121" s="523"/>
      <c r="AO121" s="523"/>
      <c r="AP121" s="523"/>
      <c r="AQ121" s="523"/>
      <c r="AR121" s="523"/>
      <c r="AS121" s="523"/>
      <c r="AT121" s="523"/>
      <c r="AU121" s="523"/>
      <c r="AV121" s="523"/>
      <c r="AW121" s="523"/>
      <c r="AX121" s="523"/>
      <c r="AY121" s="523"/>
      <c r="AZ121" s="523"/>
      <c r="BA121" s="523"/>
      <c r="BB121" s="523"/>
      <c r="BC121" s="523"/>
      <c r="BD121" s="523"/>
      <c r="BE121" s="523"/>
      <c r="BF121" s="523"/>
      <c r="BG121" s="523"/>
      <c r="BH121" s="523"/>
      <c r="BI121" s="523"/>
      <c r="BJ121" s="523"/>
      <c r="BK121" s="523"/>
      <c r="BL121" s="523"/>
      <c r="BM121" s="523"/>
      <c r="BN121" s="523"/>
      <c r="BO121" s="523"/>
      <c r="BP121" s="523"/>
      <c r="BQ121" s="523"/>
      <c r="BR121" s="523"/>
      <c r="BS121" s="523"/>
      <c r="BT121" s="523"/>
      <c r="BU121" s="523"/>
    </row>
    <row r="122" s="38" customFormat="true" ht="13.8" hidden="false" customHeight="false" outlineLevel="0" collapsed="false">
      <c r="A122" s="499" t="s">
        <v>829</v>
      </c>
      <c r="B122" s="499" t="s">
        <v>240</v>
      </c>
      <c r="C122" s="499"/>
      <c r="D122" s="499" t="n">
        <v>2</v>
      </c>
      <c r="E122" s="521" t="n">
        <v>1.2167</v>
      </c>
      <c r="F122" s="521" t="n">
        <v>41.175</v>
      </c>
      <c r="G122" s="500" t="n">
        <v>0.439072668</v>
      </c>
      <c r="H122" s="500" t="n">
        <v>0.7124308381</v>
      </c>
      <c r="I122" s="500" t="n">
        <v>1.231</v>
      </c>
      <c r="J122" s="500"/>
      <c r="K122" s="500" t="n">
        <v>0.002152317</v>
      </c>
      <c r="L122" s="500" t="n">
        <v>0.002152317</v>
      </c>
      <c r="M122" s="500" t="n">
        <v>0.097571704</v>
      </c>
      <c r="N122" s="500"/>
      <c r="O122" s="500"/>
      <c r="P122" s="500"/>
      <c r="Q122" s="500"/>
      <c r="R122" s="500"/>
      <c r="S122" s="499"/>
      <c r="T122" s="499"/>
      <c r="U122" s="499"/>
      <c r="V122" s="523"/>
      <c r="W122" s="523"/>
      <c r="X122" s="523"/>
      <c r="Y122" s="523"/>
      <c r="Z122" s="523"/>
      <c r="AA122" s="523"/>
      <c r="AB122" s="523"/>
      <c r="AC122" s="523"/>
      <c r="AD122" s="523"/>
      <c r="AE122" s="523"/>
      <c r="AF122" s="523"/>
      <c r="AG122" s="523"/>
      <c r="AH122" s="523"/>
      <c r="AI122" s="523"/>
      <c r="AJ122" s="523"/>
      <c r="AK122" s="523"/>
      <c r="AL122" s="523"/>
      <c r="AM122" s="523"/>
      <c r="AN122" s="523"/>
      <c r="AO122" s="523"/>
      <c r="AP122" s="523"/>
      <c r="AQ122" s="523"/>
      <c r="AR122" s="523"/>
      <c r="AS122" s="523"/>
      <c r="AT122" s="523"/>
      <c r="AU122" s="523"/>
      <c r="AV122" s="523"/>
      <c r="AW122" s="523"/>
      <c r="AX122" s="523"/>
      <c r="AY122" s="523"/>
      <c r="AZ122" s="523"/>
      <c r="BA122" s="523"/>
      <c r="BB122" s="523"/>
      <c r="BC122" s="523"/>
      <c r="BD122" s="523"/>
      <c r="BE122" s="523"/>
      <c r="BF122" s="523"/>
      <c r="BG122" s="523"/>
      <c r="BH122" s="523"/>
      <c r="BI122" s="523"/>
      <c r="BJ122" s="523"/>
      <c r="BK122" s="523"/>
      <c r="BL122" s="523"/>
      <c r="BM122" s="523"/>
      <c r="BN122" s="523"/>
      <c r="BO122" s="523"/>
      <c r="BP122" s="523"/>
      <c r="BQ122" s="523"/>
      <c r="BR122" s="523"/>
      <c r="BS122" s="523"/>
      <c r="BT122" s="523"/>
      <c r="BU122" s="523"/>
    </row>
    <row r="123" s="38" customFormat="true" ht="13.8" hidden="false" customHeight="false" outlineLevel="0" collapsed="false">
      <c r="A123" s="499" t="s">
        <v>829</v>
      </c>
      <c r="B123" s="499" t="s">
        <v>240</v>
      </c>
      <c r="C123" s="499"/>
      <c r="D123" s="499" t="n">
        <v>3</v>
      </c>
      <c r="E123" s="521" t="n">
        <v>1.2167</v>
      </c>
      <c r="F123" s="521" t="n">
        <v>41.175</v>
      </c>
      <c r="G123" s="500"/>
      <c r="H123" s="500"/>
      <c r="I123" s="500" t="n">
        <v>1.47784</v>
      </c>
      <c r="J123" s="500"/>
      <c r="K123" s="500"/>
      <c r="L123" s="500"/>
      <c r="M123" s="500"/>
      <c r="N123" s="500"/>
      <c r="O123" s="500"/>
      <c r="P123" s="500"/>
      <c r="Q123" s="500"/>
      <c r="R123" s="500"/>
      <c r="S123" s="499"/>
      <c r="T123" s="499"/>
      <c r="U123" s="499"/>
      <c r="V123" s="523"/>
      <c r="W123" s="523"/>
      <c r="X123" s="523"/>
      <c r="Y123" s="523"/>
      <c r="Z123" s="523"/>
      <c r="AA123" s="523"/>
      <c r="AB123" s="523"/>
      <c r="AC123" s="523"/>
      <c r="AD123" s="523"/>
      <c r="AE123" s="523"/>
      <c r="AF123" s="523"/>
      <c r="AG123" s="523"/>
      <c r="AH123" s="523"/>
      <c r="AI123" s="523"/>
      <c r="AJ123" s="523"/>
      <c r="AK123" s="523"/>
      <c r="AL123" s="523"/>
      <c r="AM123" s="523"/>
      <c r="AN123" s="523"/>
      <c r="AO123" s="523"/>
      <c r="AP123" s="523"/>
      <c r="AQ123" s="523"/>
      <c r="AR123" s="523"/>
      <c r="AS123" s="523"/>
      <c r="AT123" s="523"/>
      <c r="AU123" s="523"/>
      <c r="AV123" s="523"/>
      <c r="AW123" s="523"/>
      <c r="AX123" s="523"/>
      <c r="AY123" s="523"/>
      <c r="AZ123" s="523"/>
      <c r="BA123" s="523"/>
      <c r="BB123" s="523"/>
      <c r="BC123" s="523"/>
      <c r="BD123" s="523"/>
      <c r="BE123" s="523"/>
      <c r="BF123" s="523"/>
      <c r="BG123" s="523"/>
      <c r="BH123" s="523"/>
      <c r="BI123" s="523"/>
      <c r="BJ123" s="523"/>
      <c r="BK123" s="523"/>
      <c r="BL123" s="523"/>
      <c r="BM123" s="523"/>
      <c r="BN123" s="523"/>
      <c r="BO123" s="523"/>
      <c r="BP123" s="523"/>
      <c r="BQ123" s="523"/>
      <c r="BR123" s="523"/>
      <c r="BS123" s="523"/>
      <c r="BT123" s="523"/>
      <c r="BU123" s="523"/>
    </row>
    <row r="124" s="38" customFormat="true" ht="24" hidden="false" customHeight="false" outlineLevel="0" collapsed="false">
      <c r="A124" s="499" t="s">
        <v>830</v>
      </c>
      <c r="B124" s="499" t="s">
        <v>168</v>
      </c>
      <c r="C124" s="499"/>
      <c r="D124" s="499" t="n">
        <v>1</v>
      </c>
      <c r="E124" s="521" t="n">
        <v>-8.44</v>
      </c>
      <c r="F124" s="521" t="n">
        <v>43.3517</v>
      </c>
      <c r="G124" s="500" t="n">
        <v>0.0426723</v>
      </c>
      <c r="H124" s="500" t="n">
        <v>0.0014935305</v>
      </c>
      <c r="I124" s="500" t="n">
        <v>0.00715</v>
      </c>
      <c r="J124" s="500"/>
      <c r="K124" s="500" t="n">
        <v>0.002133615</v>
      </c>
      <c r="L124" s="500" t="n">
        <v>0.002133615</v>
      </c>
      <c r="M124" s="500" t="n">
        <v>0.006400845</v>
      </c>
      <c r="N124" s="500"/>
      <c r="O124" s="500" t="n">
        <v>4.26723E-006</v>
      </c>
      <c r="P124" s="500"/>
      <c r="Q124" s="500"/>
      <c r="R124" s="500"/>
      <c r="S124" s="499"/>
      <c r="T124" s="499"/>
      <c r="U124" s="499"/>
      <c r="V124" s="523"/>
      <c r="W124" s="523"/>
      <c r="X124" s="523"/>
      <c r="Y124" s="523"/>
      <c r="Z124" s="523"/>
      <c r="AA124" s="523"/>
      <c r="AB124" s="523"/>
      <c r="AC124" s="523"/>
      <c r="AD124" s="523"/>
      <c r="AE124" s="523"/>
      <c r="AF124" s="523"/>
      <c r="AG124" s="523"/>
      <c r="AH124" s="523"/>
      <c r="AI124" s="523"/>
      <c r="AJ124" s="523"/>
      <c r="AK124" s="523"/>
      <c r="AL124" s="523"/>
      <c r="AM124" s="523"/>
      <c r="AN124" s="523"/>
      <c r="AO124" s="523"/>
      <c r="AP124" s="523"/>
      <c r="AQ124" s="523"/>
      <c r="AR124" s="523"/>
      <c r="AS124" s="523"/>
      <c r="AT124" s="523"/>
      <c r="AU124" s="523"/>
      <c r="AV124" s="523"/>
      <c r="AW124" s="523"/>
      <c r="AX124" s="523"/>
      <c r="AY124" s="523"/>
      <c r="AZ124" s="523"/>
      <c r="BA124" s="523"/>
      <c r="BB124" s="523"/>
      <c r="BC124" s="523"/>
      <c r="BD124" s="523"/>
      <c r="BE124" s="523"/>
      <c r="BF124" s="523"/>
      <c r="BG124" s="523"/>
      <c r="BH124" s="523"/>
      <c r="BI124" s="523"/>
      <c r="BJ124" s="523"/>
      <c r="BK124" s="523"/>
      <c r="BL124" s="523"/>
      <c r="BM124" s="523"/>
      <c r="BN124" s="523"/>
      <c r="BO124" s="523"/>
      <c r="BP124" s="523"/>
      <c r="BQ124" s="523"/>
      <c r="BR124" s="523"/>
      <c r="BS124" s="523"/>
      <c r="BT124" s="523"/>
      <c r="BU124" s="523"/>
    </row>
    <row r="125" s="38" customFormat="true" ht="24" hidden="false" customHeight="false" outlineLevel="0" collapsed="false">
      <c r="A125" s="499" t="s">
        <v>830</v>
      </c>
      <c r="B125" s="499" t="s">
        <v>168</v>
      </c>
      <c r="C125" s="499"/>
      <c r="D125" s="499" t="n">
        <v>2</v>
      </c>
      <c r="E125" s="521" t="n">
        <v>-8.44</v>
      </c>
      <c r="F125" s="521" t="n">
        <v>43.3517</v>
      </c>
      <c r="G125" s="500" t="n">
        <v>0.78954819</v>
      </c>
      <c r="H125" s="500" t="n">
        <v>0.0131591365</v>
      </c>
      <c r="I125" s="500" t="n">
        <v>0.65891</v>
      </c>
      <c r="J125" s="500"/>
      <c r="K125" s="500" t="n">
        <v>0.028169735</v>
      </c>
      <c r="L125" s="500" t="n">
        <v>0.028169735</v>
      </c>
      <c r="M125" s="500" t="n">
        <v>0.0353369</v>
      </c>
      <c r="N125" s="500"/>
      <c r="O125" s="500"/>
      <c r="P125" s="500"/>
      <c r="Q125" s="500" t="n">
        <v>0.00088870176</v>
      </c>
      <c r="R125" s="500"/>
      <c r="S125" s="499"/>
      <c r="T125" s="499"/>
      <c r="U125" s="499"/>
      <c r="V125" s="523"/>
      <c r="W125" s="523"/>
      <c r="X125" s="523"/>
      <c r="Y125" s="523"/>
      <c r="Z125" s="523"/>
      <c r="AA125" s="523"/>
      <c r="AB125" s="523"/>
      <c r="AC125" s="523"/>
      <c r="AD125" s="523"/>
      <c r="AE125" s="523"/>
      <c r="AF125" s="523"/>
      <c r="AG125" s="523"/>
      <c r="AH125" s="523"/>
      <c r="AI125" s="523"/>
      <c r="AJ125" s="523"/>
      <c r="AK125" s="523"/>
      <c r="AL125" s="523"/>
      <c r="AM125" s="523"/>
      <c r="AN125" s="523"/>
      <c r="AO125" s="523"/>
      <c r="AP125" s="523"/>
      <c r="AQ125" s="523"/>
      <c r="AR125" s="523"/>
      <c r="AS125" s="523"/>
      <c r="AT125" s="523"/>
      <c r="AU125" s="523"/>
      <c r="AV125" s="523"/>
      <c r="AW125" s="523"/>
      <c r="AX125" s="523"/>
      <c r="AY125" s="523"/>
      <c r="AZ125" s="523"/>
      <c r="BA125" s="523"/>
      <c r="BB125" s="523"/>
      <c r="BC125" s="523"/>
      <c r="BD125" s="523"/>
      <c r="BE125" s="523"/>
      <c r="BF125" s="523"/>
      <c r="BG125" s="523"/>
      <c r="BH125" s="523"/>
      <c r="BI125" s="523"/>
      <c r="BJ125" s="523"/>
      <c r="BK125" s="523"/>
      <c r="BL125" s="523"/>
      <c r="BM125" s="523"/>
      <c r="BN125" s="523"/>
      <c r="BO125" s="523"/>
      <c r="BP125" s="523"/>
      <c r="BQ125" s="523"/>
      <c r="BR125" s="523"/>
      <c r="BS125" s="523"/>
      <c r="BT125" s="523"/>
      <c r="BU125" s="523"/>
    </row>
    <row r="126" s="38" customFormat="true" ht="24" hidden="false" customHeight="false" outlineLevel="0" collapsed="false">
      <c r="A126" s="499" t="s">
        <v>830</v>
      </c>
      <c r="B126" s="499" t="s">
        <v>168</v>
      </c>
      <c r="C126" s="499"/>
      <c r="D126" s="499" t="n">
        <v>3</v>
      </c>
      <c r="E126" s="521" t="n">
        <v>-8.44</v>
      </c>
      <c r="F126" s="521" t="n">
        <v>43.3517</v>
      </c>
      <c r="G126" s="500" t="n">
        <v>1.53964542975</v>
      </c>
      <c r="H126" s="500" t="n">
        <v>0.06998092029</v>
      </c>
      <c r="I126" s="500" t="n">
        <v>6.90513</v>
      </c>
      <c r="J126" s="500"/>
      <c r="K126" s="500" t="n">
        <v>0.2414689136</v>
      </c>
      <c r="L126" s="500" t="n">
        <v>0.27249431129</v>
      </c>
      <c r="M126" s="500" t="n">
        <v>0.17992811087</v>
      </c>
      <c r="N126" s="500" t="n">
        <v>0.19675452658</v>
      </c>
      <c r="O126" s="500" t="n">
        <v>0.1514944141</v>
      </c>
      <c r="P126" s="500" t="n">
        <v>0.15144626268</v>
      </c>
      <c r="Q126" s="500" t="n">
        <v>0.01514653691</v>
      </c>
      <c r="R126" s="500"/>
      <c r="S126" s="499"/>
      <c r="T126" s="499"/>
      <c r="U126" s="499"/>
      <c r="V126" s="523"/>
      <c r="W126" s="523"/>
      <c r="X126" s="523"/>
      <c r="Y126" s="523"/>
      <c r="Z126" s="523"/>
      <c r="AA126" s="523"/>
      <c r="AB126" s="523"/>
      <c r="AC126" s="523"/>
      <c r="AD126" s="523"/>
      <c r="AE126" s="523"/>
      <c r="AF126" s="523"/>
      <c r="AG126" s="523"/>
      <c r="AH126" s="523"/>
      <c r="AI126" s="523"/>
      <c r="AJ126" s="523"/>
      <c r="AK126" s="523"/>
      <c r="AL126" s="523"/>
      <c r="AM126" s="523"/>
      <c r="AN126" s="523"/>
      <c r="AO126" s="523"/>
      <c r="AP126" s="523"/>
      <c r="AQ126" s="523"/>
      <c r="AR126" s="523"/>
      <c r="AS126" s="523"/>
      <c r="AT126" s="523"/>
      <c r="AU126" s="523"/>
      <c r="AV126" s="523"/>
      <c r="AW126" s="523"/>
      <c r="AX126" s="523"/>
      <c r="AY126" s="523"/>
      <c r="AZ126" s="523"/>
      <c r="BA126" s="523"/>
      <c r="BB126" s="523"/>
      <c r="BC126" s="523"/>
      <c r="BD126" s="523"/>
      <c r="BE126" s="523"/>
      <c r="BF126" s="523"/>
      <c r="BG126" s="523"/>
      <c r="BH126" s="523"/>
      <c r="BI126" s="523"/>
      <c r="BJ126" s="523"/>
      <c r="BK126" s="523"/>
      <c r="BL126" s="523"/>
      <c r="BM126" s="523"/>
      <c r="BN126" s="523"/>
      <c r="BO126" s="523"/>
      <c r="BP126" s="523"/>
      <c r="BQ126" s="523"/>
      <c r="BR126" s="523"/>
      <c r="BS126" s="523"/>
      <c r="BT126" s="523"/>
      <c r="BU126" s="523"/>
    </row>
    <row r="127" s="38" customFormat="true" ht="13.8" hidden="false" customHeight="false" outlineLevel="0" collapsed="false">
      <c r="A127" s="499" t="s">
        <v>830</v>
      </c>
      <c r="B127" s="499" t="s">
        <v>240</v>
      </c>
      <c r="C127" s="499"/>
      <c r="D127" s="499" t="n">
        <v>2</v>
      </c>
      <c r="E127" s="521" t="n">
        <v>-8.44</v>
      </c>
      <c r="F127" s="521" t="n">
        <v>43.3517</v>
      </c>
      <c r="G127" s="500" t="n">
        <v>0.6944466807</v>
      </c>
      <c r="H127" s="500" t="n">
        <v>0.7745370802</v>
      </c>
      <c r="I127" s="500" t="n">
        <v>6.10306</v>
      </c>
      <c r="J127" s="500" t="n">
        <v>0</v>
      </c>
      <c r="K127" s="500" t="n">
        <v>0.1130154465</v>
      </c>
      <c r="L127" s="500" t="n">
        <v>0.2295024762</v>
      </c>
      <c r="M127" s="500" t="n">
        <v>0.1011134056</v>
      </c>
      <c r="N127" s="500"/>
      <c r="O127" s="500"/>
      <c r="P127" s="500"/>
      <c r="Q127" s="500"/>
      <c r="R127" s="500"/>
      <c r="S127" s="499"/>
      <c r="T127" s="499"/>
      <c r="U127" s="499"/>
      <c r="V127" s="523"/>
      <c r="W127" s="523"/>
      <c r="X127" s="523"/>
      <c r="Y127" s="523"/>
      <c r="Z127" s="523"/>
      <c r="AA127" s="523"/>
      <c r="AB127" s="523"/>
      <c r="AC127" s="523"/>
      <c r="AD127" s="523"/>
      <c r="AE127" s="523"/>
      <c r="AF127" s="523"/>
      <c r="AG127" s="523"/>
      <c r="AH127" s="523"/>
      <c r="AI127" s="523"/>
      <c r="AJ127" s="523"/>
      <c r="AK127" s="523"/>
      <c r="AL127" s="523"/>
      <c r="AM127" s="523"/>
      <c r="AN127" s="523"/>
      <c r="AO127" s="523"/>
      <c r="AP127" s="523"/>
      <c r="AQ127" s="523"/>
      <c r="AR127" s="523"/>
      <c r="AS127" s="523"/>
      <c r="AT127" s="523"/>
      <c r="AU127" s="523"/>
      <c r="AV127" s="523"/>
      <c r="AW127" s="523"/>
      <c r="AX127" s="523"/>
      <c r="AY127" s="523"/>
      <c r="AZ127" s="523"/>
      <c r="BA127" s="523"/>
      <c r="BB127" s="523"/>
      <c r="BC127" s="523"/>
      <c r="BD127" s="523"/>
      <c r="BE127" s="523"/>
      <c r="BF127" s="523"/>
      <c r="BG127" s="523"/>
      <c r="BH127" s="523"/>
      <c r="BI127" s="523"/>
      <c r="BJ127" s="523"/>
      <c r="BK127" s="523"/>
      <c r="BL127" s="523"/>
      <c r="BM127" s="523"/>
      <c r="BN127" s="523"/>
      <c r="BO127" s="523"/>
      <c r="BP127" s="523"/>
      <c r="BQ127" s="523"/>
      <c r="BR127" s="523"/>
      <c r="BS127" s="523"/>
      <c r="BT127" s="523"/>
      <c r="BU127" s="523"/>
    </row>
    <row r="128" s="38" customFormat="true" ht="13.8" hidden="false" customHeight="false" outlineLevel="0" collapsed="false">
      <c r="A128" s="499" t="s">
        <v>830</v>
      </c>
      <c r="B128" s="499" t="s">
        <v>240</v>
      </c>
      <c r="C128" s="499"/>
      <c r="D128" s="499" t="n">
        <v>3</v>
      </c>
      <c r="E128" s="521" t="n">
        <v>-8.44</v>
      </c>
      <c r="F128" s="521" t="n">
        <v>43.3517</v>
      </c>
      <c r="G128" s="500"/>
      <c r="H128" s="500"/>
      <c r="I128" s="500" t="n">
        <v>2.51482</v>
      </c>
      <c r="J128" s="500"/>
      <c r="K128" s="500"/>
      <c r="L128" s="500"/>
      <c r="M128" s="500"/>
      <c r="N128" s="500"/>
      <c r="O128" s="500"/>
      <c r="P128" s="500"/>
      <c r="Q128" s="500"/>
      <c r="R128" s="500"/>
      <c r="S128" s="499"/>
      <c r="T128" s="499"/>
      <c r="U128" s="499"/>
      <c r="V128" s="523"/>
      <c r="W128" s="523"/>
      <c r="X128" s="523"/>
      <c r="Y128" s="523"/>
      <c r="Z128" s="523"/>
      <c r="AA128" s="523"/>
      <c r="AB128" s="523"/>
      <c r="AC128" s="523"/>
      <c r="AD128" s="523"/>
      <c r="AE128" s="523"/>
      <c r="AF128" s="523"/>
      <c r="AG128" s="523"/>
      <c r="AH128" s="523"/>
      <c r="AI128" s="523"/>
      <c r="AJ128" s="523"/>
      <c r="AK128" s="523"/>
      <c r="AL128" s="523"/>
      <c r="AM128" s="523"/>
      <c r="AN128" s="523"/>
      <c r="AO128" s="523"/>
      <c r="AP128" s="523"/>
      <c r="AQ128" s="523"/>
      <c r="AR128" s="523"/>
      <c r="AS128" s="523"/>
      <c r="AT128" s="523"/>
      <c r="AU128" s="523"/>
      <c r="AV128" s="523"/>
      <c r="AW128" s="523"/>
      <c r="AX128" s="523"/>
      <c r="AY128" s="523"/>
      <c r="AZ128" s="523"/>
      <c r="BA128" s="523"/>
      <c r="BB128" s="523"/>
      <c r="BC128" s="523"/>
      <c r="BD128" s="523"/>
      <c r="BE128" s="523"/>
      <c r="BF128" s="523"/>
      <c r="BG128" s="523"/>
      <c r="BH128" s="523"/>
      <c r="BI128" s="523"/>
      <c r="BJ128" s="523"/>
      <c r="BK128" s="523"/>
      <c r="BL128" s="523"/>
      <c r="BM128" s="523"/>
      <c r="BN128" s="523"/>
      <c r="BO128" s="523"/>
      <c r="BP128" s="523"/>
      <c r="BQ128" s="523"/>
      <c r="BR128" s="523"/>
      <c r="BS128" s="523"/>
      <c r="BT128" s="523"/>
      <c r="BU128" s="523"/>
    </row>
    <row r="129" s="38" customFormat="true" ht="24" hidden="false" customHeight="false" outlineLevel="0" collapsed="false">
      <c r="A129" s="499" t="s">
        <v>831</v>
      </c>
      <c r="B129" s="499" t="s">
        <v>168</v>
      </c>
      <c r="C129" s="499"/>
      <c r="D129" s="499" t="n">
        <v>1</v>
      </c>
      <c r="E129" s="521" t="n">
        <v>-6.9019</v>
      </c>
      <c r="F129" s="521" t="n">
        <v>37.1858</v>
      </c>
      <c r="G129" s="500" t="n">
        <v>1.74455730254</v>
      </c>
      <c r="H129" s="500" t="n">
        <v>0.08560185907</v>
      </c>
      <c r="I129" s="500" t="n">
        <v>1.9712</v>
      </c>
      <c r="J129" s="500"/>
      <c r="K129" s="500" t="n">
        <v>0.04271</v>
      </c>
      <c r="L129" s="500" t="n">
        <v>0.04647</v>
      </c>
      <c r="M129" s="500" t="n">
        <v>0.11616924174</v>
      </c>
      <c r="N129" s="500" t="n">
        <v>0.05390981242</v>
      </c>
      <c r="O129" s="500" t="n">
        <v>0.04151354992</v>
      </c>
      <c r="P129" s="500" t="n">
        <v>0.04174099685</v>
      </c>
      <c r="Q129" s="500" t="n">
        <v>0.00415393333</v>
      </c>
      <c r="R129" s="500"/>
      <c r="S129" s="499"/>
      <c r="T129" s="499"/>
      <c r="U129" s="499"/>
      <c r="V129" s="523"/>
      <c r="W129" s="523"/>
      <c r="X129" s="523"/>
      <c r="Y129" s="523"/>
      <c r="Z129" s="523"/>
      <c r="AA129" s="523"/>
      <c r="AB129" s="523"/>
      <c r="AC129" s="523"/>
      <c r="AD129" s="523"/>
      <c r="AE129" s="523"/>
      <c r="AF129" s="523"/>
      <c r="AG129" s="523"/>
      <c r="AH129" s="523"/>
      <c r="AI129" s="523"/>
      <c r="AJ129" s="523"/>
      <c r="AK129" s="523"/>
      <c r="AL129" s="523"/>
      <c r="AM129" s="523"/>
      <c r="AN129" s="523"/>
      <c r="AO129" s="523"/>
      <c r="AP129" s="523"/>
      <c r="AQ129" s="523"/>
      <c r="AR129" s="523"/>
      <c r="AS129" s="523"/>
      <c r="AT129" s="523"/>
      <c r="AU129" s="523"/>
      <c r="AV129" s="523"/>
      <c r="AW129" s="523"/>
      <c r="AX129" s="523"/>
      <c r="AY129" s="523"/>
      <c r="AZ129" s="523"/>
      <c r="BA129" s="523"/>
      <c r="BB129" s="523"/>
      <c r="BC129" s="523"/>
      <c r="BD129" s="523"/>
      <c r="BE129" s="523"/>
      <c r="BF129" s="523"/>
      <c r="BG129" s="523"/>
      <c r="BH129" s="523"/>
      <c r="BI129" s="523"/>
      <c r="BJ129" s="523"/>
      <c r="BK129" s="523"/>
      <c r="BL129" s="523"/>
      <c r="BM129" s="523"/>
      <c r="BN129" s="523"/>
      <c r="BO129" s="523"/>
      <c r="BP129" s="523"/>
      <c r="BQ129" s="523"/>
      <c r="BR129" s="523"/>
      <c r="BS129" s="523"/>
      <c r="BT129" s="523"/>
      <c r="BU129" s="523"/>
    </row>
    <row r="130" s="38" customFormat="true" ht="24" hidden="false" customHeight="false" outlineLevel="0" collapsed="false">
      <c r="A130" s="499" t="s">
        <v>831</v>
      </c>
      <c r="B130" s="499" t="s">
        <v>168</v>
      </c>
      <c r="C130" s="499"/>
      <c r="D130" s="499" t="n">
        <v>2</v>
      </c>
      <c r="E130" s="521" t="n">
        <v>-6.9019</v>
      </c>
      <c r="F130" s="521" t="n">
        <v>37.1858</v>
      </c>
      <c r="G130" s="500" t="n">
        <v>0.1865220117</v>
      </c>
      <c r="H130" s="500" t="n">
        <v>0.0056037981</v>
      </c>
      <c r="I130" s="500" t="n">
        <v>0.73219</v>
      </c>
      <c r="J130" s="500"/>
      <c r="K130" s="500" t="n">
        <v>0.01544</v>
      </c>
      <c r="L130" s="500" t="n">
        <v>0.01762</v>
      </c>
      <c r="M130" s="500" t="n">
        <v>0.0256537953</v>
      </c>
      <c r="N130" s="500" t="n">
        <v>0.02944341</v>
      </c>
      <c r="O130" s="500" t="n">
        <v>0.02266512918</v>
      </c>
      <c r="P130" s="500" t="n">
        <v>0.0226612728</v>
      </c>
      <c r="Q130" s="500" t="n">
        <v>0.0022640967</v>
      </c>
      <c r="R130" s="500"/>
      <c r="S130" s="499"/>
      <c r="T130" s="499"/>
      <c r="U130" s="499"/>
      <c r="V130" s="523"/>
      <c r="W130" s="523"/>
      <c r="X130" s="523"/>
      <c r="Y130" s="523"/>
      <c r="Z130" s="523"/>
      <c r="AA130" s="523"/>
      <c r="AB130" s="523"/>
      <c r="AC130" s="523"/>
      <c r="AD130" s="523"/>
      <c r="AE130" s="523"/>
      <c r="AF130" s="523"/>
      <c r="AG130" s="523"/>
      <c r="AH130" s="523"/>
      <c r="AI130" s="523"/>
      <c r="AJ130" s="523"/>
      <c r="AK130" s="523"/>
      <c r="AL130" s="523"/>
      <c r="AM130" s="523"/>
      <c r="AN130" s="523"/>
      <c r="AO130" s="523"/>
      <c r="AP130" s="523"/>
      <c r="AQ130" s="523"/>
      <c r="AR130" s="523"/>
      <c r="AS130" s="523"/>
      <c r="AT130" s="523"/>
      <c r="AU130" s="523"/>
      <c r="AV130" s="523"/>
      <c r="AW130" s="523"/>
      <c r="AX130" s="523"/>
      <c r="AY130" s="523"/>
      <c r="AZ130" s="523"/>
      <c r="BA130" s="523"/>
      <c r="BB130" s="523"/>
      <c r="BC130" s="523"/>
      <c r="BD130" s="523"/>
      <c r="BE130" s="523"/>
      <c r="BF130" s="523"/>
      <c r="BG130" s="523"/>
      <c r="BH130" s="523"/>
      <c r="BI130" s="523"/>
      <c r="BJ130" s="523"/>
      <c r="BK130" s="523"/>
      <c r="BL130" s="523"/>
      <c r="BM130" s="523"/>
      <c r="BN130" s="523"/>
      <c r="BO130" s="523"/>
      <c r="BP130" s="523"/>
      <c r="BQ130" s="523"/>
      <c r="BR130" s="523"/>
      <c r="BS130" s="523"/>
      <c r="BT130" s="523"/>
      <c r="BU130" s="523"/>
    </row>
    <row r="131" s="38" customFormat="true" ht="24" hidden="false" customHeight="false" outlineLevel="0" collapsed="false">
      <c r="A131" s="499" t="s">
        <v>831</v>
      </c>
      <c r="B131" s="499" t="s">
        <v>168</v>
      </c>
      <c r="C131" s="499"/>
      <c r="D131" s="499" t="n">
        <v>3</v>
      </c>
      <c r="E131" s="521" t="n">
        <v>-6.9019</v>
      </c>
      <c r="F131" s="521" t="n">
        <v>37.1858</v>
      </c>
      <c r="G131" s="500" t="n">
        <v>0.9180114</v>
      </c>
      <c r="H131" s="500" t="n">
        <v>0.0281844493</v>
      </c>
      <c r="I131" s="500" t="n">
        <v>4.18467</v>
      </c>
      <c r="J131" s="500"/>
      <c r="K131" s="500" t="n">
        <v>0.0702</v>
      </c>
      <c r="L131" s="500" t="n">
        <v>0.07995</v>
      </c>
      <c r="M131" s="500" t="n">
        <v>0.13055563372</v>
      </c>
      <c r="N131" s="500" t="n">
        <v>0.17363989797</v>
      </c>
      <c r="O131" s="500" t="n">
        <v>0.13367933846</v>
      </c>
      <c r="P131" s="500" t="n">
        <v>0.1336698242</v>
      </c>
      <c r="Q131" s="500" t="n">
        <v>0.01337556165</v>
      </c>
      <c r="R131" s="500"/>
      <c r="S131" s="499"/>
      <c r="T131" s="499"/>
      <c r="U131" s="499"/>
      <c r="V131" s="523"/>
      <c r="W131" s="523"/>
      <c r="X131" s="523"/>
      <c r="Y131" s="523"/>
      <c r="Z131" s="523"/>
      <c r="AA131" s="523"/>
      <c r="AB131" s="523"/>
      <c r="AC131" s="523"/>
      <c r="AD131" s="523"/>
      <c r="AE131" s="523"/>
      <c r="AF131" s="523"/>
      <c r="AG131" s="523"/>
      <c r="AH131" s="523"/>
      <c r="AI131" s="523"/>
      <c r="AJ131" s="523"/>
      <c r="AK131" s="523"/>
      <c r="AL131" s="523"/>
      <c r="AM131" s="523"/>
      <c r="AN131" s="523"/>
      <c r="AO131" s="523"/>
      <c r="AP131" s="523"/>
      <c r="AQ131" s="523"/>
      <c r="AR131" s="523"/>
      <c r="AS131" s="523"/>
      <c r="AT131" s="523"/>
      <c r="AU131" s="523"/>
      <c r="AV131" s="523"/>
      <c r="AW131" s="523"/>
      <c r="AX131" s="523"/>
      <c r="AY131" s="523"/>
      <c r="AZ131" s="523"/>
      <c r="BA131" s="523"/>
      <c r="BB131" s="523"/>
      <c r="BC131" s="523"/>
      <c r="BD131" s="523"/>
      <c r="BE131" s="523"/>
      <c r="BF131" s="523"/>
      <c r="BG131" s="523"/>
      <c r="BH131" s="523"/>
      <c r="BI131" s="523"/>
      <c r="BJ131" s="523"/>
      <c r="BK131" s="523"/>
      <c r="BL131" s="523"/>
      <c r="BM131" s="523"/>
      <c r="BN131" s="523"/>
      <c r="BO131" s="523"/>
      <c r="BP131" s="523"/>
      <c r="BQ131" s="523"/>
      <c r="BR131" s="523"/>
      <c r="BS131" s="523"/>
      <c r="BT131" s="523"/>
      <c r="BU131" s="523"/>
    </row>
    <row r="132" s="38" customFormat="true" ht="13.8" hidden="false" customHeight="false" outlineLevel="0" collapsed="false">
      <c r="A132" s="499" t="s">
        <v>831</v>
      </c>
      <c r="B132" s="499" t="s">
        <v>240</v>
      </c>
      <c r="C132" s="499"/>
      <c r="D132" s="499" t="n">
        <v>2</v>
      </c>
      <c r="E132" s="521" t="n">
        <v>-6.9019</v>
      </c>
      <c r="F132" s="521" t="n">
        <v>37.1858</v>
      </c>
      <c r="G132" s="500" t="n">
        <v>0.2891750796</v>
      </c>
      <c r="H132" s="500" t="n">
        <v>0.7075686833</v>
      </c>
      <c r="I132" s="500" t="n">
        <v>0.02352</v>
      </c>
      <c r="J132" s="500"/>
      <c r="K132" s="500" t="n">
        <v>0.0014175249</v>
      </c>
      <c r="L132" s="500" t="n">
        <v>0.0014175249</v>
      </c>
      <c r="M132" s="500" t="n">
        <v>0.0642611288</v>
      </c>
      <c r="N132" s="500"/>
      <c r="O132" s="500"/>
      <c r="P132" s="500"/>
      <c r="Q132" s="500"/>
      <c r="R132" s="500"/>
      <c r="S132" s="499"/>
      <c r="T132" s="499"/>
      <c r="U132" s="499"/>
      <c r="V132" s="523"/>
      <c r="W132" s="523"/>
      <c r="X132" s="523"/>
      <c r="Y132" s="523"/>
      <c r="Z132" s="523"/>
      <c r="AA132" s="523"/>
      <c r="AB132" s="523"/>
      <c r="AC132" s="523"/>
      <c r="AD132" s="523"/>
      <c r="AE132" s="523"/>
      <c r="AF132" s="523"/>
      <c r="AG132" s="523"/>
      <c r="AH132" s="523"/>
      <c r="AI132" s="523"/>
      <c r="AJ132" s="523"/>
      <c r="AK132" s="523"/>
      <c r="AL132" s="523"/>
      <c r="AM132" s="523"/>
      <c r="AN132" s="523"/>
      <c r="AO132" s="523"/>
      <c r="AP132" s="523"/>
      <c r="AQ132" s="523"/>
      <c r="AR132" s="523"/>
      <c r="AS132" s="523"/>
      <c r="AT132" s="523"/>
      <c r="AU132" s="523"/>
      <c r="AV132" s="523"/>
      <c r="AW132" s="523"/>
      <c r="AX132" s="523"/>
      <c r="AY132" s="523"/>
      <c r="AZ132" s="523"/>
      <c r="BA132" s="523"/>
      <c r="BB132" s="523"/>
      <c r="BC132" s="523"/>
      <c r="BD132" s="523"/>
      <c r="BE132" s="523"/>
      <c r="BF132" s="523"/>
      <c r="BG132" s="523"/>
      <c r="BH132" s="523"/>
      <c r="BI132" s="523"/>
      <c r="BJ132" s="523"/>
      <c r="BK132" s="523"/>
      <c r="BL132" s="523"/>
      <c r="BM132" s="523"/>
      <c r="BN132" s="523"/>
      <c r="BO132" s="523"/>
      <c r="BP132" s="523"/>
      <c r="BQ132" s="523"/>
      <c r="BR132" s="523"/>
      <c r="BS132" s="523"/>
      <c r="BT132" s="523"/>
      <c r="BU132" s="523"/>
    </row>
    <row r="133" s="38" customFormat="true" ht="13.8" hidden="false" customHeight="false" outlineLevel="0" collapsed="false">
      <c r="A133" s="499" t="s">
        <v>831</v>
      </c>
      <c r="B133" s="499" t="s">
        <v>240</v>
      </c>
      <c r="C133" s="499"/>
      <c r="D133" s="499" t="n">
        <v>3</v>
      </c>
      <c r="E133" s="521" t="n">
        <v>-6.9019</v>
      </c>
      <c r="F133" s="521" t="n">
        <v>37.1858</v>
      </c>
      <c r="G133" s="500" t="n">
        <v>0.20668</v>
      </c>
      <c r="H133" s="500" t="n">
        <v>0.0495089298</v>
      </c>
      <c r="I133" s="500" t="n">
        <v>1.49571</v>
      </c>
      <c r="J133" s="500" t="n">
        <v>0</v>
      </c>
      <c r="K133" s="500" t="n">
        <v>0.01345</v>
      </c>
      <c r="L133" s="500" t="n">
        <v>0.02749</v>
      </c>
      <c r="M133" s="500" t="n">
        <v>0.01417</v>
      </c>
      <c r="N133" s="500"/>
      <c r="O133" s="500"/>
      <c r="P133" s="500"/>
      <c r="Q133" s="500"/>
      <c r="R133" s="500"/>
      <c r="S133" s="499"/>
      <c r="T133" s="499"/>
      <c r="U133" s="499"/>
      <c r="V133" s="523"/>
      <c r="W133" s="523"/>
      <c r="X133" s="523"/>
      <c r="Y133" s="523"/>
      <c r="Z133" s="523"/>
      <c r="AA133" s="523"/>
      <c r="AB133" s="523"/>
      <c r="AC133" s="523"/>
      <c r="AD133" s="523"/>
      <c r="AE133" s="523"/>
      <c r="AF133" s="523"/>
      <c r="AG133" s="523"/>
      <c r="AH133" s="523"/>
      <c r="AI133" s="523"/>
      <c r="AJ133" s="523"/>
      <c r="AK133" s="523"/>
      <c r="AL133" s="523"/>
      <c r="AM133" s="523"/>
      <c r="AN133" s="523"/>
      <c r="AO133" s="523"/>
      <c r="AP133" s="523"/>
      <c r="AQ133" s="523"/>
      <c r="AR133" s="523"/>
      <c r="AS133" s="523"/>
      <c r="AT133" s="523"/>
      <c r="AU133" s="523"/>
      <c r="AV133" s="523"/>
      <c r="AW133" s="523"/>
      <c r="AX133" s="523"/>
      <c r="AY133" s="523"/>
      <c r="AZ133" s="523"/>
      <c r="BA133" s="523"/>
      <c r="BB133" s="523"/>
      <c r="BC133" s="523"/>
      <c r="BD133" s="523"/>
      <c r="BE133" s="523"/>
      <c r="BF133" s="523"/>
      <c r="BG133" s="523"/>
      <c r="BH133" s="523"/>
      <c r="BI133" s="523"/>
      <c r="BJ133" s="523"/>
      <c r="BK133" s="523"/>
      <c r="BL133" s="523"/>
      <c r="BM133" s="523"/>
      <c r="BN133" s="523"/>
      <c r="BO133" s="523"/>
      <c r="BP133" s="523"/>
      <c r="BQ133" s="523"/>
      <c r="BR133" s="523"/>
      <c r="BS133" s="523"/>
      <c r="BT133" s="523"/>
      <c r="BU133" s="523"/>
    </row>
    <row r="134" s="38" customFormat="true" ht="24" hidden="false" customHeight="false" outlineLevel="0" collapsed="false">
      <c r="A134" s="499" t="s">
        <v>832</v>
      </c>
      <c r="B134" s="499" t="s">
        <v>168</v>
      </c>
      <c r="C134" s="499"/>
      <c r="D134" s="499" t="n">
        <v>1</v>
      </c>
      <c r="E134" s="521" t="n">
        <v>0.001944</v>
      </c>
      <c r="F134" s="521" t="n">
        <v>39.9472</v>
      </c>
      <c r="G134" s="500" t="n">
        <v>0.25446</v>
      </c>
      <c r="H134" s="500" t="n">
        <v>0.03676336655</v>
      </c>
      <c r="I134" s="500" t="n">
        <v>0.61478</v>
      </c>
      <c r="J134" s="500"/>
      <c r="K134" s="500" t="n">
        <v>0.01385</v>
      </c>
      <c r="L134" s="500" t="n">
        <v>0.01462</v>
      </c>
      <c r="M134" s="500" t="n">
        <v>0.01602</v>
      </c>
      <c r="N134" s="500" t="n">
        <v>0.01112706562</v>
      </c>
      <c r="O134" s="500" t="n">
        <v>0.0085791474</v>
      </c>
      <c r="P134" s="500" t="n">
        <v>0.00856439921</v>
      </c>
      <c r="Q134" s="500" t="n">
        <v>0.00090253718</v>
      </c>
      <c r="R134" s="500"/>
      <c r="S134" s="499"/>
      <c r="T134" s="499"/>
      <c r="U134" s="499"/>
      <c r="V134" s="523"/>
      <c r="W134" s="523"/>
      <c r="X134" s="523"/>
      <c r="Y134" s="523"/>
      <c r="Z134" s="523"/>
      <c r="AA134" s="523"/>
      <c r="AB134" s="523"/>
      <c r="AC134" s="523"/>
      <c r="AD134" s="523"/>
      <c r="AE134" s="523"/>
      <c r="AF134" s="523"/>
      <c r="AG134" s="523"/>
      <c r="AH134" s="523"/>
      <c r="AI134" s="523"/>
      <c r="AJ134" s="523"/>
      <c r="AK134" s="523"/>
      <c r="AL134" s="523"/>
      <c r="AM134" s="523"/>
      <c r="AN134" s="523"/>
      <c r="AO134" s="523"/>
      <c r="AP134" s="523"/>
      <c r="AQ134" s="523"/>
      <c r="AR134" s="523"/>
      <c r="AS134" s="523"/>
      <c r="AT134" s="523"/>
      <c r="AU134" s="523"/>
      <c r="AV134" s="523"/>
      <c r="AW134" s="523"/>
      <c r="AX134" s="523"/>
      <c r="AY134" s="523"/>
      <c r="AZ134" s="523"/>
      <c r="BA134" s="523"/>
      <c r="BB134" s="523"/>
      <c r="BC134" s="523"/>
      <c r="BD134" s="523"/>
      <c r="BE134" s="523"/>
      <c r="BF134" s="523"/>
      <c r="BG134" s="523"/>
      <c r="BH134" s="523"/>
      <c r="BI134" s="523"/>
      <c r="BJ134" s="523"/>
      <c r="BK134" s="523"/>
      <c r="BL134" s="523"/>
      <c r="BM134" s="523"/>
      <c r="BN134" s="523"/>
      <c r="BO134" s="523"/>
      <c r="BP134" s="523"/>
      <c r="BQ134" s="523"/>
      <c r="BR134" s="523"/>
      <c r="BS134" s="523"/>
      <c r="BT134" s="523"/>
      <c r="BU134" s="523"/>
    </row>
    <row r="135" s="38" customFormat="true" ht="24" hidden="false" customHeight="false" outlineLevel="0" collapsed="false">
      <c r="A135" s="499" t="s">
        <v>832</v>
      </c>
      <c r="B135" s="499" t="s">
        <v>168</v>
      </c>
      <c r="C135" s="499"/>
      <c r="D135" s="499" t="n">
        <v>2</v>
      </c>
      <c r="E135" s="521" t="n">
        <v>0.001944</v>
      </c>
      <c r="F135" s="521" t="n">
        <v>39.9472</v>
      </c>
      <c r="G135" s="500" t="n">
        <v>0.26608</v>
      </c>
      <c r="H135" s="500" t="n">
        <v>0.0143230004</v>
      </c>
      <c r="I135" s="500" t="n">
        <v>1.96674</v>
      </c>
      <c r="J135" s="500"/>
      <c r="K135" s="500" t="n">
        <v>0.0168</v>
      </c>
      <c r="L135" s="500" t="n">
        <v>0.01842</v>
      </c>
      <c r="M135" s="500" t="n">
        <v>0.01381</v>
      </c>
      <c r="N135" s="500" t="n">
        <v>0.02376156171</v>
      </c>
      <c r="O135" s="500" t="n">
        <v>0.01831211134</v>
      </c>
      <c r="P135" s="500" t="n">
        <v>0.01829451156</v>
      </c>
      <c r="Q135" s="500" t="n">
        <v>0.00182235005</v>
      </c>
      <c r="R135" s="500"/>
      <c r="S135" s="499"/>
      <c r="T135" s="499"/>
      <c r="U135" s="499"/>
      <c r="V135" s="523"/>
      <c r="W135" s="523"/>
      <c r="X135" s="523"/>
      <c r="Y135" s="523"/>
      <c r="Z135" s="523"/>
      <c r="AA135" s="523"/>
      <c r="AB135" s="523"/>
      <c r="AC135" s="523"/>
      <c r="AD135" s="523"/>
      <c r="AE135" s="523"/>
      <c r="AF135" s="523"/>
      <c r="AG135" s="523"/>
      <c r="AH135" s="523"/>
      <c r="AI135" s="523"/>
      <c r="AJ135" s="523"/>
      <c r="AK135" s="523"/>
      <c r="AL135" s="523"/>
      <c r="AM135" s="523"/>
      <c r="AN135" s="523"/>
      <c r="AO135" s="523"/>
      <c r="AP135" s="523"/>
      <c r="AQ135" s="523"/>
      <c r="AR135" s="523"/>
      <c r="AS135" s="523"/>
      <c r="AT135" s="523"/>
      <c r="AU135" s="523"/>
      <c r="AV135" s="523"/>
      <c r="AW135" s="523"/>
      <c r="AX135" s="523"/>
      <c r="AY135" s="523"/>
      <c r="AZ135" s="523"/>
      <c r="BA135" s="523"/>
      <c r="BB135" s="523"/>
      <c r="BC135" s="523"/>
      <c r="BD135" s="523"/>
      <c r="BE135" s="523"/>
      <c r="BF135" s="523"/>
      <c r="BG135" s="523"/>
      <c r="BH135" s="523"/>
      <c r="BI135" s="523"/>
      <c r="BJ135" s="523"/>
      <c r="BK135" s="523"/>
      <c r="BL135" s="523"/>
      <c r="BM135" s="523"/>
      <c r="BN135" s="523"/>
      <c r="BO135" s="523"/>
      <c r="BP135" s="523"/>
      <c r="BQ135" s="523"/>
      <c r="BR135" s="523"/>
      <c r="BS135" s="523"/>
      <c r="BT135" s="523"/>
      <c r="BU135" s="523"/>
    </row>
    <row r="136" s="38" customFormat="true" ht="13.8" hidden="false" customHeight="false" outlineLevel="0" collapsed="false">
      <c r="A136" s="499" t="s">
        <v>832</v>
      </c>
      <c r="B136" s="499" t="s">
        <v>240</v>
      </c>
      <c r="C136" s="499"/>
      <c r="D136" s="499" t="n">
        <v>1</v>
      </c>
      <c r="E136" s="521" t="n">
        <v>0.001944</v>
      </c>
      <c r="F136" s="521" t="n">
        <v>39.9472</v>
      </c>
      <c r="G136" s="500" t="n">
        <v>0.0037</v>
      </c>
      <c r="H136" s="500"/>
      <c r="I136" s="500" t="n">
        <v>0.62048</v>
      </c>
      <c r="J136" s="500"/>
      <c r="K136" s="500"/>
      <c r="L136" s="500"/>
      <c r="M136" s="500" t="n">
        <v>0.0003</v>
      </c>
      <c r="N136" s="500"/>
      <c r="O136" s="500"/>
      <c r="P136" s="500"/>
      <c r="Q136" s="500"/>
      <c r="R136" s="500"/>
      <c r="S136" s="499"/>
      <c r="T136" s="499"/>
      <c r="U136" s="499"/>
      <c r="V136" s="523"/>
      <c r="W136" s="523"/>
      <c r="X136" s="523"/>
      <c r="Y136" s="523"/>
      <c r="Z136" s="523"/>
      <c r="AA136" s="523"/>
      <c r="AB136" s="523"/>
      <c r="AC136" s="523"/>
      <c r="AD136" s="523"/>
      <c r="AE136" s="523"/>
      <c r="AF136" s="523"/>
      <c r="AG136" s="523"/>
      <c r="AH136" s="523"/>
      <c r="AI136" s="523"/>
      <c r="AJ136" s="523"/>
      <c r="AK136" s="523"/>
      <c r="AL136" s="523"/>
      <c r="AM136" s="523"/>
      <c r="AN136" s="523"/>
      <c r="AO136" s="523"/>
      <c r="AP136" s="523"/>
      <c r="AQ136" s="523"/>
      <c r="AR136" s="523"/>
      <c r="AS136" s="523"/>
      <c r="AT136" s="523"/>
      <c r="AU136" s="523"/>
      <c r="AV136" s="523"/>
      <c r="AW136" s="523"/>
      <c r="AX136" s="523"/>
      <c r="AY136" s="523"/>
      <c r="AZ136" s="523"/>
      <c r="BA136" s="523"/>
      <c r="BB136" s="523"/>
      <c r="BC136" s="523"/>
      <c r="BD136" s="523"/>
      <c r="BE136" s="523"/>
      <c r="BF136" s="523"/>
      <c r="BG136" s="523"/>
      <c r="BH136" s="523"/>
      <c r="BI136" s="523"/>
      <c r="BJ136" s="523"/>
      <c r="BK136" s="523"/>
      <c r="BL136" s="523"/>
      <c r="BM136" s="523"/>
      <c r="BN136" s="523"/>
      <c r="BO136" s="523"/>
      <c r="BP136" s="523"/>
      <c r="BQ136" s="523"/>
      <c r="BR136" s="523"/>
      <c r="BS136" s="523"/>
      <c r="BT136" s="523"/>
      <c r="BU136" s="523"/>
    </row>
    <row r="137" s="38" customFormat="true" ht="13.8" hidden="false" customHeight="false" outlineLevel="0" collapsed="false">
      <c r="A137" s="499" t="s">
        <v>832</v>
      </c>
      <c r="B137" s="499" t="s">
        <v>240</v>
      </c>
      <c r="C137" s="499"/>
      <c r="D137" s="499" t="n">
        <v>2</v>
      </c>
      <c r="E137" s="521" t="n">
        <v>0.001944</v>
      </c>
      <c r="F137" s="521" t="n">
        <v>39.9472</v>
      </c>
      <c r="G137" s="500" t="n">
        <v>0.30258</v>
      </c>
      <c r="H137" s="500" t="n">
        <v>0.8516732595</v>
      </c>
      <c r="I137" s="500" t="n">
        <v>1.83421</v>
      </c>
      <c r="J137" s="500" t="n">
        <v>0</v>
      </c>
      <c r="K137" s="500" t="n">
        <v>0.00472</v>
      </c>
      <c r="L137" s="500" t="n">
        <v>0.00869</v>
      </c>
      <c r="M137" s="500" t="n">
        <v>0.02289</v>
      </c>
      <c r="N137" s="500"/>
      <c r="O137" s="500"/>
      <c r="P137" s="500"/>
      <c r="Q137" s="500"/>
      <c r="R137" s="500"/>
      <c r="S137" s="499"/>
      <c r="T137" s="499"/>
      <c r="U137" s="499"/>
      <c r="V137" s="523"/>
      <c r="W137" s="523"/>
      <c r="X137" s="523"/>
      <c r="Y137" s="523"/>
      <c r="Z137" s="523"/>
      <c r="AA137" s="523"/>
      <c r="AB137" s="523"/>
      <c r="AC137" s="523"/>
      <c r="AD137" s="523"/>
      <c r="AE137" s="523"/>
      <c r="AF137" s="523"/>
      <c r="AG137" s="523"/>
      <c r="AH137" s="523"/>
      <c r="AI137" s="523"/>
      <c r="AJ137" s="523"/>
      <c r="AK137" s="523"/>
      <c r="AL137" s="523"/>
      <c r="AM137" s="523"/>
      <c r="AN137" s="523"/>
      <c r="AO137" s="523"/>
      <c r="AP137" s="523"/>
      <c r="AQ137" s="523"/>
      <c r="AR137" s="523"/>
      <c r="AS137" s="523"/>
      <c r="AT137" s="523"/>
      <c r="AU137" s="523"/>
      <c r="AV137" s="523"/>
      <c r="AW137" s="523"/>
      <c r="AX137" s="523"/>
      <c r="AY137" s="523"/>
      <c r="AZ137" s="523"/>
      <c r="BA137" s="523"/>
      <c r="BB137" s="523"/>
      <c r="BC137" s="523"/>
      <c r="BD137" s="523"/>
      <c r="BE137" s="523"/>
      <c r="BF137" s="523"/>
      <c r="BG137" s="523"/>
      <c r="BH137" s="523"/>
      <c r="BI137" s="523"/>
      <c r="BJ137" s="523"/>
      <c r="BK137" s="523"/>
      <c r="BL137" s="523"/>
      <c r="BM137" s="523"/>
      <c r="BN137" s="523"/>
      <c r="BO137" s="523"/>
      <c r="BP137" s="523"/>
      <c r="BQ137" s="523"/>
      <c r="BR137" s="523"/>
      <c r="BS137" s="523"/>
      <c r="BT137" s="523"/>
      <c r="BU137" s="523"/>
    </row>
    <row r="138" s="38" customFormat="true" ht="24" hidden="false" customHeight="false" outlineLevel="0" collapsed="false">
      <c r="A138" s="499" t="s">
        <v>833</v>
      </c>
      <c r="B138" s="499" t="s">
        <v>168</v>
      </c>
      <c r="C138" s="499"/>
      <c r="D138" s="499" t="n">
        <v>2</v>
      </c>
      <c r="E138" s="521" t="n">
        <v>-3.1</v>
      </c>
      <c r="F138" s="521" t="n">
        <v>43.3333</v>
      </c>
      <c r="G138" s="500" t="n">
        <v>0.516</v>
      </c>
      <c r="H138" s="500" t="n">
        <v>0.01203163643</v>
      </c>
      <c r="I138" s="500" t="n">
        <v>0.158</v>
      </c>
      <c r="J138" s="500"/>
      <c r="K138" s="500" t="n">
        <v>0.0237306962</v>
      </c>
      <c r="L138" s="500" t="n">
        <v>0.02488198466</v>
      </c>
      <c r="M138" s="500" t="n">
        <v>0.02669174994</v>
      </c>
      <c r="N138" s="500" t="n">
        <v>0.00728672634</v>
      </c>
      <c r="O138" s="500" t="n">
        <v>0.00561414091</v>
      </c>
      <c r="P138" s="500" t="n">
        <v>0.00567348222</v>
      </c>
      <c r="Q138" s="500" t="n">
        <v>0.00056134251</v>
      </c>
      <c r="R138" s="500"/>
      <c r="S138" s="499"/>
      <c r="T138" s="499"/>
      <c r="U138" s="499"/>
      <c r="V138" s="523"/>
      <c r="W138" s="523"/>
      <c r="X138" s="523"/>
      <c r="Y138" s="523"/>
      <c r="Z138" s="523"/>
      <c r="AA138" s="523"/>
      <c r="AB138" s="523"/>
      <c r="AC138" s="523"/>
      <c r="AD138" s="523"/>
      <c r="AE138" s="523"/>
      <c r="AF138" s="523"/>
      <c r="AG138" s="523"/>
      <c r="AH138" s="523"/>
      <c r="AI138" s="523"/>
      <c r="AJ138" s="523"/>
      <c r="AK138" s="523"/>
      <c r="AL138" s="523"/>
      <c r="AM138" s="523"/>
      <c r="AN138" s="523"/>
      <c r="AO138" s="523"/>
      <c r="AP138" s="523"/>
      <c r="AQ138" s="523"/>
      <c r="AR138" s="523"/>
      <c r="AS138" s="523"/>
      <c r="AT138" s="523"/>
      <c r="AU138" s="523"/>
      <c r="AV138" s="523"/>
      <c r="AW138" s="523"/>
      <c r="AX138" s="523"/>
      <c r="AY138" s="523"/>
      <c r="AZ138" s="523"/>
      <c r="BA138" s="523"/>
      <c r="BB138" s="523"/>
      <c r="BC138" s="523"/>
      <c r="BD138" s="523"/>
      <c r="BE138" s="523"/>
      <c r="BF138" s="523"/>
      <c r="BG138" s="523"/>
      <c r="BH138" s="523"/>
      <c r="BI138" s="523"/>
      <c r="BJ138" s="523"/>
      <c r="BK138" s="523"/>
      <c r="BL138" s="523"/>
      <c r="BM138" s="523"/>
      <c r="BN138" s="523"/>
      <c r="BO138" s="523"/>
      <c r="BP138" s="523"/>
      <c r="BQ138" s="523"/>
      <c r="BR138" s="523"/>
      <c r="BS138" s="523"/>
      <c r="BT138" s="523"/>
      <c r="BU138" s="523"/>
    </row>
    <row r="139" s="38" customFormat="true" ht="24" hidden="false" customHeight="false" outlineLevel="0" collapsed="false">
      <c r="A139" s="499" t="s">
        <v>833</v>
      </c>
      <c r="B139" s="499" t="s">
        <v>168</v>
      </c>
      <c r="C139" s="499"/>
      <c r="D139" s="499" t="n">
        <v>3</v>
      </c>
      <c r="E139" s="521" t="n">
        <v>-3.1</v>
      </c>
      <c r="F139" s="521" t="n">
        <v>43.3333</v>
      </c>
      <c r="G139" s="500" t="n">
        <v>1.15601</v>
      </c>
      <c r="H139" s="500" t="n">
        <v>0.04820745011</v>
      </c>
      <c r="I139" s="500" t="n">
        <v>4.739</v>
      </c>
      <c r="J139" s="500"/>
      <c r="K139" s="500" t="n">
        <v>0.16702648965</v>
      </c>
      <c r="L139" s="500" t="n">
        <v>0.18920597463</v>
      </c>
      <c r="M139" s="500" t="n">
        <v>0.11485503998</v>
      </c>
      <c r="N139" s="500" t="n">
        <v>0.14056078518</v>
      </c>
      <c r="O139" s="500" t="n">
        <v>0.10822529635</v>
      </c>
      <c r="P139" s="500" t="n">
        <v>0.1081760157</v>
      </c>
      <c r="Q139" s="500" t="n">
        <v>0.01081760157</v>
      </c>
      <c r="R139" s="500"/>
      <c r="S139" s="499"/>
      <c r="T139" s="499"/>
      <c r="U139" s="499"/>
      <c r="V139" s="523"/>
      <c r="W139" s="523"/>
      <c r="X139" s="523"/>
      <c r="Y139" s="523"/>
      <c r="Z139" s="523"/>
      <c r="AA139" s="523"/>
      <c r="AB139" s="523"/>
      <c r="AC139" s="523"/>
      <c r="AD139" s="523"/>
      <c r="AE139" s="523"/>
      <c r="AF139" s="523"/>
      <c r="AG139" s="523"/>
      <c r="AH139" s="523"/>
      <c r="AI139" s="523"/>
      <c r="AJ139" s="523"/>
      <c r="AK139" s="523"/>
      <c r="AL139" s="523"/>
      <c r="AM139" s="523"/>
      <c r="AN139" s="523"/>
      <c r="AO139" s="523"/>
      <c r="AP139" s="523"/>
      <c r="AQ139" s="523"/>
      <c r="AR139" s="523"/>
      <c r="AS139" s="523"/>
      <c r="AT139" s="523"/>
      <c r="AU139" s="523"/>
      <c r="AV139" s="523"/>
      <c r="AW139" s="523"/>
      <c r="AX139" s="523"/>
      <c r="AY139" s="523"/>
      <c r="AZ139" s="523"/>
      <c r="BA139" s="523"/>
      <c r="BB139" s="523"/>
      <c r="BC139" s="523"/>
      <c r="BD139" s="523"/>
      <c r="BE139" s="523"/>
      <c r="BF139" s="523"/>
      <c r="BG139" s="523"/>
      <c r="BH139" s="523"/>
      <c r="BI139" s="523"/>
      <c r="BJ139" s="523"/>
      <c r="BK139" s="523"/>
      <c r="BL139" s="523"/>
      <c r="BM139" s="523"/>
      <c r="BN139" s="523"/>
      <c r="BO139" s="523"/>
      <c r="BP139" s="523"/>
      <c r="BQ139" s="523"/>
      <c r="BR139" s="523"/>
      <c r="BS139" s="523"/>
      <c r="BT139" s="523"/>
      <c r="BU139" s="523"/>
    </row>
    <row r="140" s="38" customFormat="true" ht="24" hidden="false" customHeight="false" outlineLevel="0" collapsed="false">
      <c r="A140" s="499" t="s">
        <v>833</v>
      </c>
      <c r="B140" s="499" t="s">
        <v>168</v>
      </c>
      <c r="C140" s="499"/>
      <c r="D140" s="499" t="n">
        <v>4</v>
      </c>
      <c r="E140" s="521" t="n">
        <v>-3.1</v>
      </c>
      <c r="F140" s="521" t="n">
        <v>43.3333</v>
      </c>
      <c r="G140" s="500" t="n">
        <v>0.77</v>
      </c>
      <c r="H140" s="500" t="n">
        <v>0.04527085757</v>
      </c>
      <c r="I140" s="500" t="n">
        <v>3.159</v>
      </c>
      <c r="J140" s="500"/>
      <c r="K140" s="500" t="n">
        <v>0.1572303277</v>
      </c>
      <c r="L140" s="500" t="n">
        <v>0.17810897814</v>
      </c>
      <c r="M140" s="500" t="n">
        <v>0.10816737544</v>
      </c>
      <c r="N140" s="500" t="n">
        <v>0.13231684604</v>
      </c>
      <c r="O140" s="500" t="n">
        <v>0.10187475003</v>
      </c>
      <c r="P140" s="500" t="n">
        <v>0.1018314546</v>
      </c>
      <c r="Q140" s="500" t="n">
        <v>0.01018314546</v>
      </c>
      <c r="R140" s="500"/>
      <c r="S140" s="499"/>
      <c r="T140" s="499"/>
      <c r="U140" s="499"/>
      <c r="V140" s="523"/>
      <c r="W140" s="523"/>
      <c r="X140" s="523"/>
      <c r="Y140" s="523"/>
      <c r="Z140" s="523"/>
      <c r="AA140" s="523"/>
      <c r="AB140" s="523"/>
      <c r="AC140" s="523"/>
      <c r="AD140" s="523"/>
      <c r="AE140" s="523"/>
      <c r="AF140" s="523"/>
      <c r="AG140" s="523"/>
      <c r="AH140" s="523"/>
      <c r="AI140" s="523"/>
      <c r="AJ140" s="523"/>
      <c r="AK140" s="523"/>
      <c r="AL140" s="523"/>
      <c r="AM140" s="523"/>
      <c r="AN140" s="523"/>
      <c r="AO140" s="523"/>
      <c r="AP140" s="523"/>
      <c r="AQ140" s="523"/>
      <c r="AR140" s="523"/>
      <c r="AS140" s="523"/>
      <c r="AT140" s="523"/>
      <c r="AU140" s="523"/>
      <c r="AV140" s="523"/>
      <c r="AW140" s="523"/>
      <c r="AX140" s="523"/>
      <c r="AY140" s="523"/>
      <c r="AZ140" s="523"/>
      <c r="BA140" s="523"/>
      <c r="BB140" s="523"/>
      <c r="BC140" s="523"/>
      <c r="BD140" s="523"/>
      <c r="BE140" s="523"/>
      <c r="BF140" s="523"/>
      <c r="BG140" s="523"/>
      <c r="BH140" s="523"/>
      <c r="BI140" s="523"/>
      <c r="BJ140" s="523"/>
      <c r="BK140" s="523"/>
      <c r="BL140" s="523"/>
      <c r="BM140" s="523"/>
      <c r="BN140" s="523"/>
      <c r="BO140" s="523"/>
      <c r="BP140" s="523"/>
      <c r="BQ140" s="523"/>
      <c r="BR140" s="523"/>
      <c r="BS140" s="523"/>
      <c r="BT140" s="523"/>
      <c r="BU140" s="523"/>
    </row>
    <row r="141" s="38" customFormat="true" ht="24" hidden="false" customHeight="false" outlineLevel="0" collapsed="false">
      <c r="A141" s="499" t="s">
        <v>833</v>
      </c>
      <c r="B141" s="499" t="s">
        <v>168</v>
      </c>
      <c r="C141" s="499"/>
      <c r="D141" s="499" t="n">
        <v>5</v>
      </c>
      <c r="E141" s="521" t="n">
        <v>-3.1</v>
      </c>
      <c r="F141" s="521" t="n">
        <v>43.3333</v>
      </c>
      <c r="G141" s="500" t="n">
        <v>1.40999</v>
      </c>
      <c r="H141" s="500" t="n">
        <v>0.07761232441</v>
      </c>
      <c r="I141" s="500" t="n">
        <v>7.73901</v>
      </c>
      <c r="J141" s="500"/>
      <c r="K141" s="500" t="n">
        <v>0.17976170395</v>
      </c>
      <c r="L141" s="500" t="n">
        <v>0.20363230089</v>
      </c>
      <c r="M141" s="500" t="n">
        <v>0.11215678194</v>
      </c>
      <c r="N141" s="500" t="n">
        <v>0.15127807754</v>
      </c>
      <c r="O141" s="500" t="n">
        <v>0.11645420409</v>
      </c>
      <c r="P141" s="500" t="n">
        <v>0.1164240771</v>
      </c>
      <c r="Q141" s="500" t="n">
        <v>0.01164240771</v>
      </c>
      <c r="R141" s="500"/>
      <c r="S141" s="499"/>
      <c r="T141" s="499"/>
      <c r="U141" s="499"/>
      <c r="V141" s="523"/>
      <c r="W141" s="523"/>
      <c r="X141" s="523"/>
      <c r="Y141" s="523"/>
      <c r="Z141" s="523"/>
      <c r="AA141" s="523"/>
      <c r="AB141" s="523"/>
      <c r="AC141" s="523"/>
      <c r="AD141" s="523"/>
      <c r="AE141" s="523"/>
      <c r="AF141" s="523"/>
      <c r="AG141" s="523"/>
      <c r="AH141" s="523"/>
      <c r="AI141" s="523"/>
      <c r="AJ141" s="523"/>
      <c r="AK141" s="523"/>
      <c r="AL141" s="523"/>
      <c r="AM141" s="523"/>
      <c r="AN141" s="523"/>
      <c r="AO141" s="523"/>
      <c r="AP141" s="523"/>
      <c r="AQ141" s="523"/>
      <c r="AR141" s="523"/>
      <c r="AS141" s="523"/>
      <c r="AT141" s="523"/>
      <c r="AU141" s="523"/>
      <c r="AV141" s="523"/>
      <c r="AW141" s="523"/>
      <c r="AX141" s="523"/>
      <c r="AY141" s="523"/>
      <c r="AZ141" s="523"/>
      <c r="BA141" s="523"/>
      <c r="BB141" s="523"/>
      <c r="BC141" s="523"/>
      <c r="BD141" s="523"/>
      <c r="BE141" s="523"/>
      <c r="BF141" s="523"/>
      <c r="BG141" s="523"/>
      <c r="BH141" s="523"/>
      <c r="BI141" s="523"/>
      <c r="BJ141" s="523"/>
      <c r="BK141" s="523"/>
      <c r="BL141" s="523"/>
      <c r="BM141" s="523"/>
      <c r="BN141" s="523"/>
      <c r="BO141" s="523"/>
      <c r="BP141" s="523"/>
      <c r="BQ141" s="523"/>
      <c r="BR141" s="523"/>
      <c r="BS141" s="523"/>
      <c r="BT141" s="523"/>
      <c r="BU141" s="523"/>
    </row>
    <row r="142" s="38" customFormat="true" ht="13.8" hidden="false" customHeight="false" outlineLevel="0" collapsed="false">
      <c r="A142" s="499" t="s">
        <v>833</v>
      </c>
      <c r="B142" s="499" t="s">
        <v>240</v>
      </c>
      <c r="C142" s="499"/>
      <c r="D142" s="499" t="n">
        <v>2</v>
      </c>
      <c r="E142" s="521" t="n">
        <v>-3.1</v>
      </c>
      <c r="F142" s="521" t="n">
        <v>43.3333</v>
      </c>
      <c r="G142" s="500" t="n">
        <v>0.452</v>
      </c>
      <c r="H142" s="500" t="n">
        <v>0.7297219989</v>
      </c>
      <c r="I142" s="500" t="n">
        <v>1.82</v>
      </c>
      <c r="J142" s="500"/>
      <c r="K142" s="500" t="n">
        <v>0.002738502</v>
      </c>
      <c r="L142" s="500" t="n">
        <v>0.002738502</v>
      </c>
      <c r="M142" s="500" t="n">
        <v>0.124145424</v>
      </c>
      <c r="N142" s="500"/>
      <c r="O142" s="500"/>
      <c r="P142" s="500"/>
      <c r="Q142" s="500"/>
      <c r="R142" s="500"/>
      <c r="S142" s="499"/>
      <c r="T142" s="499"/>
      <c r="U142" s="499"/>
      <c r="V142" s="523"/>
      <c r="W142" s="523"/>
      <c r="X142" s="523"/>
      <c r="Y142" s="523"/>
      <c r="Z142" s="523"/>
      <c r="AA142" s="523"/>
      <c r="AB142" s="523"/>
      <c r="AC142" s="523"/>
      <c r="AD142" s="523"/>
      <c r="AE142" s="523"/>
      <c r="AF142" s="523"/>
      <c r="AG142" s="523"/>
      <c r="AH142" s="523"/>
      <c r="AI142" s="523"/>
      <c r="AJ142" s="523"/>
      <c r="AK142" s="523"/>
      <c r="AL142" s="523"/>
      <c r="AM142" s="523"/>
      <c r="AN142" s="523"/>
      <c r="AO142" s="523"/>
      <c r="AP142" s="523"/>
      <c r="AQ142" s="523"/>
      <c r="AR142" s="523"/>
      <c r="AS142" s="523"/>
      <c r="AT142" s="523"/>
      <c r="AU142" s="523"/>
      <c r="AV142" s="523"/>
      <c r="AW142" s="523"/>
      <c r="AX142" s="523"/>
      <c r="AY142" s="523"/>
      <c r="AZ142" s="523"/>
      <c r="BA142" s="523"/>
      <c r="BB142" s="523"/>
      <c r="BC142" s="523"/>
      <c r="BD142" s="523"/>
      <c r="BE142" s="523"/>
      <c r="BF142" s="523"/>
      <c r="BG142" s="523"/>
      <c r="BH142" s="523"/>
      <c r="BI142" s="523"/>
      <c r="BJ142" s="523"/>
      <c r="BK142" s="523"/>
      <c r="BL142" s="523"/>
      <c r="BM142" s="523"/>
      <c r="BN142" s="523"/>
      <c r="BO142" s="523"/>
      <c r="BP142" s="523"/>
      <c r="BQ142" s="523"/>
      <c r="BR142" s="523"/>
      <c r="BS142" s="523"/>
      <c r="BT142" s="523"/>
      <c r="BU142" s="523"/>
    </row>
    <row r="143" s="38" customFormat="true" ht="13.8" hidden="false" customHeight="false" outlineLevel="0" collapsed="false">
      <c r="A143" s="499" t="s">
        <v>833</v>
      </c>
      <c r="B143" s="499" t="s">
        <v>240</v>
      </c>
      <c r="C143" s="499"/>
      <c r="D143" s="499" t="n">
        <v>3</v>
      </c>
      <c r="E143" s="521" t="n">
        <v>-3.1</v>
      </c>
      <c r="F143" s="521" t="n">
        <v>43.3333</v>
      </c>
      <c r="G143" s="500" t="n">
        <v>0</v>
      </c>
      <c r="H143" s="500"/>
      <c r="I143" s="500" t="n">
        <v>1.00221</v>
      </c>
      <c r="J143" s="500"/>
      <c r="K143" s="500"/>
      <c r="L143" s="500"/>
      <c r="M143" s="500"/>
      <c r="N143" s="500"/>
      <c r="O143" s="500"/>
      <c r="P143" s="500"/>
      <c r="Q143" s="500"/>
      <c r="R143" s="500"/>
      <c r="S143" s="499"/>
      <c r="T143" s="499"/>
      <c r="U143" s="499"/>
      <c r="V143" s="523"/>
      <c r="W143" s="523"/>
      <c r="X143" s="523"/>
      <c r="Y143" s="523"/>
      <c r="Z143" s="523"/>
      <c r="AA143" s="523"/>
      <c r="AB143" s="523"/>
      <c r="AC143" s="523"/>
      <c r="AD143" s="523"/>
      <c r="AE143" s="523"/>
      <c r="AF143" s="523"/>
      <c r="AG143" s="523"/>
      <c r="AH143" s="523"/>
      <c r="AI143" s="523"/>
      <c r="AJ143" s="523"/>
      <c r="AK143" s="523"/>
      <c r="AL143" s="523"/>
      <c r="AM143" s="523"/>
      <c r="AN143" s="523"/>
      <c r="AO143" s="523"/>
      <c r="AP143" s="523"/>
      <c r="AQ143" s="523"/>
      <c r="AR143" s="523"/>
      <c r="AS143" s="523"/>
      <c r="AT143" s="523"/>
      <c r="AU143" s="523"/>
      <c r="AV143" s="523"/>
      <c r="AW143" s="523"/>
      <c r="AX143" s="523"/>
      <c r="AY143" s="523"/>
      <c r="AZ143" s="523"/>
      <c r="BA143" s="523"/>
      <c r="BB143" s="523"/>
      <c r="BC143" s="523"/>
      <c r="BD143" s="523"/>
      <c r="BE143" s="523"/>
      <c r="BF143" s="523"/>
      <c r="BG143" s="523"/>
      <c r="BH143" s="523"/>
      <c r="BI143" s="523"/>
      <c r="BJ143" s="523"/>
      <c r="BK143" s="523"/>
      <c r="BL143" s="523"/>
      <c r="BM143" s="523"/>
      <c r="BN143" s="523"/>
      <c r="BO143" s="523"/>
      <c r="BP143" s="523"/>
      <c r="BQ143" s="523"/>
      <c r="BR143" s="523"/>
      <c r="BS143" s="523"/>
      <c r="BT143" s="523"/>
      <c r="BU143" s="523"/>
    </row>
    <row r="144" s="38" customFormat="true" ht="13.8" hidden="false" customHeight="false" outlineLevel="0" collapsed="false">
      <c r="A144" s="499" t="s">
        <v>833</v>
      </c>
      <c r="B144" s="499" t="s">
        <v>240</v>
      </c>
      <c r="C144" s="499"/>
      <c r="D144" s="499" t="n">
        <v>5</v>
      </c>
      <c r="E144" s="521" t="n">
        <v>-3.1</v>
      </c>
      <c r="F144" s="521" t="n">
        <v>43.3333</v>
      </c>
      <c r="G144" s="500" t="n">
        <v>0.456</v>
      </c>
      <c r="H144" s="500" t="n">
        <v>0.7905222108</v>
      </c>
      <c r="I144" s="500" t="n">
        <v>5.09079</v>
      </c>
      <c r="J144" s="500" t="n">
        <v>0</v>
      </c>
      <c r="K144" s="500" t="n">
        <v>0.13988</v>
      </c>
      <c r="L144" s="500" t="n">
        <v>0.286</v>
      </c>
      <c r="M144" s="500" t="n">
        <v>0.04156204</v>
      </c>
      <c r="N144" s="500"/>
      <c r="O144" s="500"/>
      <c r="P144" s="500"/>
      <c r="Q144" s="500"/>
      <c r="R144" s="500"/>
      <c r="S144" s="499"/>
      <c r="T144" s="499"/>
      <c r="U144" s="499"/>
      <c r="V144" s="523"/>
      <c r="W144" s="523"/>
      <c r="X144" s="523"/>
      <c r="Y144" s="523"/>
      <c r="Z144" s="523"/>
      <c r="AA144" s="523"/>
      <c r="AB144" s="523"/>
      <c r="AC144" s="523"/>
      <c r="AD144" s="523"/>
      <c r="AE144" s="523"/>
      <c r="AF144" s="523"/>
      <c r="AG144" s="523"/>
      <c r="AH144" s="523"/>
      <c r="AI144" s="523"/>
      <c r="AJ144" s="523"/>
      <c r="AK144" s="523"/>
      <c r="AL144" s="523"/>
      <c r="AM144" s="523"/>
      <c r="AN144" s="523"/>
      <c r="AO144" s="523"/>
      <c r="AP144" s="523"/>
      <c r="AQ144" s="523"/>
      <c r="AR144" s="523"/>
      <c r="AS144" s="523"/>
      <c r="AT144" s="523"/>
      <c r="AU144" s="523"/>
      <c r="AV144" s="523"/>
      <c r="AW144" s="523"/>
      <c r="AX144" s="523"/>
      <c r="AY144" s="523"/>
      <c r="AZ144" s="523"/>
      <c r="BA144" s="523"/>
      <c r="BB144" s="523"/>
      <c r="BC144" s="523"/>
      <c r="BD144" s="523"/>
      <c r="BE144" s="523"/>
      <c r="BF144" s="523"/>
      <c r="BG144" s="523"/>
      <c r="BH144" s="523"/>
      <c r="BI144" s="523"/>
      <c r="BJ144" s="523"/>
      <c r="BK144" s="523"/>
      <c r="BL144" s="523"/>
      <c r="BM144" s="523"/>
      <c r="BN144" s="523"/>
      <c r="BO144" s="523"/>
      <c r="BP144" s="523"/>
      <c r="BQ144" s="523"/>
      <c r="BR144" s="523"/>
      <c r="BS144" s="523"/>
      <c r="BT144" s="523"/>
      <c r="BU144" s="523"/>
    </row>
    <row r="145" s="38" customFormat="true" ht="24" hidden="false" customHeight="false" outlineLevel="0" collapsed="false">
      <c r="A145" s="499" t="s">
        <v>834</v>
      </c>
      <c r="B145" s="499" t="s">
        <v>168</v>
      </c>
      <c r="C145" s="499"/>
      <c r="D145" s="499" t="n">
        <v>2</v>
      </c>
      <c r="E145" s="521" t="n">
        <v>1.2167</v>
      </c>
      <c r="F145" s="521" t="n">
        <v>41.1</v>
      </c>
      <c r="G145" s="500" t="n">
        <v>0.125</v>
      </c>
      <c r="H145" s="500" t="n">
        <v>0.00519236675</v>
      </c>
      <c r="I145" s="500" t="n">
        <v>0.4023</v>
      </c>
      <c r="J145" s="500"/>
      <c r="K145" s="500" t="n">
        <v>0.021188255</v>
      </c>
      <c r="L145" s="500" t="n">
        <v>0.02434372</v>
      </c>
      <c r="M145" s="500" t="n">
        <v>0.0028</v>
      </c>
      <c r="N145" s="500" t="n">
        <v>0.0259827782</v>
      </c>
      <c r="O145" s="500" t="n">
        <v>0.0199993624</v>
      </c>
      <c r="P145" s="500" t="n">
        <v>0.0199993624</v>
      </c>
      <c r="Q145" s="500" t="n">
        <v>0.00199993624</v>
      </c>
      <c r="R145" s="500"/>
      <c r="S145" s="499"/>
      <c r="T145" s="499"/>
      <c r="U145" s="499"/>
      <c r="V145" s="523"/>
      <c r="W145" s="523"/>
      <c r="X145" s="523"/>
      <c r="Y145" s="523"/>
      <c r="Z145" s="523"/>
      <c r="AA145" s="523"/>
      <c r="AB145" s="523"/>
      <c r="AC145" s="523"/>
      <c r="AD145" s="523"/>
      <c r="AE145" s="523"/>
      <c r="AF145" s="523"/>
      <c r="AG145" s="523"/>
      <c r="AH145" s="523"/>
      <c r="AI145" s="523"/>
      <c r="AJ145" s="523"/>
      <c r="AK145" s="523"/>
      <c r="AL145" s="523"/>
      <c r="AM145" s="523"/>
      <c r="AN145" s="523"/>
      <c r="AO145" s="523"/>
      <c r="AP145" s="523"/>
      <c r="AQ145" s="523"/>
      <c r="AR145" s="523"/>
      <c r="AS145" s="523"/>
      <c r="AT145" s="523"/>
      <c r="AU145" s="523"/>
      <c r="AV145" s="523"/>
      <c r="AW145" s="523"/>
      <c r="AX145" s="523"/>
      <c r="AY145" s="523"/>
      <c r="AZ145" s="523"/>
      <c r="BA145" s="523"/>
      <c r="BB145" s="523"/>
      <c r="BC145" s="523"/>
      <c r="BD145" s="523"/>
      <c r="BE145" s="523"/>
      <c r="BF145" s="523"/>
      <c r="BG145" s="523"/>
      <c r="BH145" s="523"/>
      <c r="BI145" s="523"/>
      <c r="BJ145" s="523"/>
      <c r="BK145" s="523"/>
      <c r="BL145" s="523"/>
      <c r="BM145" s="523"/>
      <c r="BN145" s="523"/>
      <c r="BO145" s="523"/>
      <c r="BP145" s="523"/>
      <c r="BQ145" s="523"/>
      <c r="BR145" s="523"/>
      <c r="BS145" s="523"/>
      <c r="BT145" s="523"/>
      <c r="BU145" s="523"/>
    </row>
    <row r="146" s="38" customFormat="true" ht="13.8" hidden="false" customHeight="false" outlineLevel="0" collapsed="false">
      <c r="A146" s="499" t="s">
        <v>834</v>
      </c>
      <c r="B146" s="499" t="s">
        <v>240</v>
      </c>
      <c r="C146" s="499"/>
      <c r="D146" s="499" t="n">
        <v>2</v>
      </c>
      <c r="E146" s="521" t="n">
        <v>1.2167</v>
      </c>
      <c r="F146" s="521" t="n">
        <v>41.1</v>
      </c>
      <c r="G146" s="500" t="n">
        <v>0.06492555</v>
      </c>
      <c r="H146" s="500" t="n">
        <v>0.1587617189</v>
      </c>
      <c r="I146" s="500" t="n">
        <v>0.0925083</v>
      </c>
      <c r="J146" s="500"/>
      <c r="K146" s="500" t="n">
        <v>0.0003182625</v>
      </c>
      <c r="L146" s="500" t="n">
        <v>0.0003182625</v>
      </c>
      <c r="M146" s="500" t="n">
        <v>0.0144279</v>
      </c>
      <c r="N146" s="500"/>
      <c r="O146" s="500"/>
      <c r="P146" s="500"/>
      <c r="Q146" s="500"/>
      <c r="R146" s="500"/>
      <c r="S146" s="499"/>
      <c r="T146" s="499"/>
      <c r="U146" s="499"/>
      <c r="V146" s="523"/>
      <c r="W146" s="523"/>
      <c r="X146" s="523"/>
      <c r="Y146" s="523"/>
      <c r="Z146" s="523"/>
      <c r="AA146" s="523"/>
      <c r="AB146" s="523"/>
      <c r="AC146" s="523"/>
      <c r="AD146" s="523"/>
      <c r="AE146" s="523"/>
      <c r="AF146" s="523"/>
      <c r="AG146" s="523"/>
      <c r="AH146" s="523"/>
      <c r="AI146" s="523"/>
      <c r="AJ146" s="523"/>
      <c r="AK146" s="523"/>
      <c r="AL146" s="523"/>
      <c r="AM146" s="523"/>
      <c r="AN146" s="523"/>
      <c r="AO146" s="523"/>
      <c r="AP146" s="523"/>
      <c r="AQ146" s="523"/>
      <c r="AR146" s="523"/>
      <c r="AS146" s="523"/>
      <c r="AT146" s="523"/>
      <c r="AU146" s="523"/>
      <c r="AV146" s="523"/>
      <c r="AW146" s="523"/>
      <c r="AX146" s="523"/>
      <c r="AY146" s="523"/>
      <c r="AZ146" s="523"/>
      <c r="BA146" s="523"/>
      <c r="BB146" s="523"/>
      <c r="BC146" s="523"/>
      <c r="BD146" s="523"/>
      <c r="BE146" s="523"/>
      <c r="BF146" s="523"/>
      <c r="BG146" s="523"/>
      <c r="BH146" s="523"/>
      <c r="BI146" s="523"/>
      <c r="BJ146" s="523"/>
      <c r="BK146" s="523"/>
      <c r="BL146" s="523"/>
      <c r="BM146" s="523"/>
      <c r="BN146" s="523"/>
      <c r="BO146" s="523"/>
      <c r="BP146" s="523"/>
      <c r="BQ146" s="523"/>
      <c r="BR146" s="523"/>
      <c r="BS146" s="523"/>
      <c r="BT146" s="523"/>
      <c r="BU146" s="523"/>
    </row>
    <row r="147" s="38" customFormat="true" ht="24" hidden="false" customHeight="false" outlineLevel="0" collapsed="false">
      <c r="A147" s="499" t="s">
        <v>835</v>
      </c>
      <c r="B147" s="499" t="s">
        <v>168</v>
      </c>
      <c r="C147" s="499"/>
      <c r="D147" s="499" t="n">
        <v>1</v>
      </c>
      <c r="E147" s="521" t="n">
        <v>-5.3931</v>
      </c>
      <c r="F147" s="521" t="n">
        <v>36.2083</v>
      </c>
      <c r="G147" s="500" t="n">
        <v>0.8164312</v>
      </c>
      <c r="H147" s="500" t="n">
        <v>0.02070085822</v>
      </c>
      <c r="I147" s="500" t="n">
        <v>1.8407</v>
      </c>
      <c r="J147" s="500"/>
      <c r="K147" s="500" t="n">
        <v>0.02859156</v>
      </c>
      <c r="L147" s="500" t="n">
        <v>0.02947156</v>
      </c>
      <c r="M147" s="500" t="n">
        <v>0.02986975386</v>
      </c>
      <c r="N147" s="500" t="n">
        <v>0.00210992551</v>
      </c>
      <c r="O147" s="500" t="n">
        <v>0.00162454052</v>
      </c>
      <c r="P147" s="500" t="n">
        <v>0.00176509466</v>
      </c>
      <c r="Q147" s="500" t="n">
        <v>0.00016312933</v>
      </c>
      <c r="R147" s="500"/>
      <c r="S147" s="499"/>
      <c r="T147" s="499"/>
      <c r="U147" s="499"/>
      <c r="V147" s="523"/>
      <c r="W147" s="523"/>
      <c r="X147" s="523"/>
      <c r="Y147" s="523"/>
      <c r="Z147" s="523"/>
      <c r="AA147" s="523"/>
      <c r="AB147" s="523"/>
      <c r="AC147" s="523"/>
      <c r="AD147" s="523"/>
      <c r="AE147" s="523"/>
      <c r="AF147" s="523"/>
      <c r="AG147" s="523"/>
      <c r="AH147" s="523"/>
      <c r="AI147" s="523"/>
      <c r="AJ147" s="523"/>
      <c r="AK147" s="523"/>
      <c r="AL147" s="523"/>
      <c r="AM147" s="523"/>
      <c r="AN147" s="523"/>
      <c r="AO147" s="523"/>
      <c r="AP147" s="523"/>
      <c r="AQ147" s="523"/>
      <c r="AR147" s="523"/>
      <c r="AS147" s="523"/>
      <c r="AT147" s="523"/>
      <c r="AU147" s="523"/>
      <c r="AV147" s="523"/>
      <c r="AW147" s="523"/>
      <c r="AX147" s="523"/>
      <c r="AY147" s="523"/>
      <c r="AZ147" s="523"/>
      <c r="BA147" s="523"/>
      <c r="BB147" s="523"/>
      <c r="BC147" s="523"/>
      <c r="BD147" s="523"/>
      <c r="BE147" s="523"/>
      <c r="BF147" s="523"/>
      <c r="BG147" s="523"/>
      <c r="BH147" s="523"/>
      <c r="BI147" s="523"/>
      <c r="BJ147" s="523"/>
      <c r="BK147" s="523"/>
      <c r="BL147" s="523"/>
      <c r="BM147" s="523"/>
      <c r="BN147" s="523"/>
      <c r="BO147" s="523"/>
      <c r="BP147" s="523"/>
      <c r="BQ147" s="523"/>
      <c r="BR147" s="523"/>
      <c r="BS147" s="523"/>
      <c r="BT147" s="523"/>
      <c r="BU147" s="523"/>
    </row>
    <row r="148" s="38" customFormat="true" ht="24" hidden="false" customHeight="false" outlineLevel="0" collapsed="false">
      <c r="A148" s="499" t="s">
        <v>835</v>
      </c>
      <c r="B148" s="499" t="s">
        <v>168</v>
      </c>
      <c r="C148" s="499"/>
      <c r="D148" s="499" t="n">
        <v>2</v>
      </c>
      <c r="E148" s="521" t="n">
        <v>-5.3931</v>
      </c>
      <c r="F148" s="521" t="n">
        <v>36.2083</v>
      </c>
      <c r="G148" s="500" t="n">
        <v>0.1762</v>
      </c>
      <c r="H148" s="500" t="n">
        <v>0.01010008422</v>
      </c>
      <c r="I148" s="500" t="n">
        <v>1.2555</v>
      </c>
      <c r="J148" s="500"/>
      <c r="K148" s="500" t="n">
        <v>0.02226</v>
      </c>
      <c r="L148" s="500" t="n">
        <v>0.02391</v>
      </c>
      <c r="M148" s="500" t="n">
        <v>0.0449261198</v>
      </c>
      <c r="N148" s="500" t="n">
        <v>0.0291000952</v>
      </c>
      <c r="O148" s="500" t="n">
        <v>0.02241848917</v>
      </c>
      <c r="P148" s="500" t="n">
        <v>0.02240158272</v>
      </c>
      <c r="Q148" s="500" t="n">
        <v>0.00223616512</v>
      </c>
      <c r="R148" s="500"/>
      <c r="S148" s="499"/>
      <c r="T148" s="499"/>
      <c r="U148" s="499"/>
      <c r="V148" s="523"/>
      <c r="W148" s="523"/>
      <c r="X148" s="523"/>
      <c r="Y148" s="523"/>
      <c r="Z148" s="523"/>
      <c r="AA148" s="523"/>
      <c r="AB148" s="523"/>
      <c r="AC148" s="523"/>
      <c r="AD148" s="523"/>
      <c r="AE148" s="523"/>
      <c r="AF148" s="523"/>
      <c r="AG148" s="523"/>
      <c r="AH148" s="523"/>
      <c r="AI148" s="523"/>
      <c r="AJ148" s="523"/>
      <c r="AK148" s="523"/>
      <c r="AL148" s="523"/>
      <c r="AM148" s="523"/>
      <c r="AN148" s="523"/>
      <c r="AO148" s="523"/>
      <c r="AP148" s="523"/>
      <c r="AQ148" s="523"/>
      <c r="AR148" s="523"/>
      <c r="AS148" s="523"/>
      <c r="AT148" s="523"/>
      <c r="AU148" s="523"/>
      <c r="AV148" s="523"/>
      <c r="AW148" s="523"/>
      <c r="AX148" s="523"/>
      <c r="AY148" s="523"/>
      <c r="AZ148" s="523"/>
      <c r="BA148" s="523"/>
      <c r="BB148" s="523"/>
      <c r="BC148" s="523"/>
      <c r="BD148" s="523"/>
      <c r="BE148" s="523"/>
      <c r="BF148" s="523"/>
      <c r="BG148" s="523"/>
      <c r="BH148" s="523"/>
      <c r="BI148" s="523"/>
      <c r="BJ148" s="523"/>
      <c r="BK148" s="523"/>
      <c r="BL148" s="523"/>
      <c r="BM148" s="523"/>
      <c r="BN148" s="523"/>
      <c r="BO148" s="523"/>
      <c r="BP148" s="523"/>
      <c r="BQ148" s="523"/>
      <c r="BR148" s="523"/>
      <c r="BS148" s="523"/>
      <c r="BT148" s="523"/>
      <c r="BU148" s="523"/>
    </row>
    <row r="149" s="38" customFormat="true" ht="24" hidden="false" customHeight="false" outlineLevel="0" collapsed="false">
      <c r="A149" s="499" t="s">
        <v>835</v>
      </c>
      <c r="B149" s="499" t="s">
        <v>168</v>
      </c>
      <c r="C149" s="499"/>
      <c r="D149" s="499" t="n">
        <v>3</v>
      </c>
      <c r="E149" s="521" t="n">
        <v>-5.3931</v>
      </c>
      <c r="F149" s="521" t="n">
        <v>36.2083</v>
      </c>
      <c r="G149" s="500" t="n">
        <v>1.65614</v>
      </c>
      <c r="H149" s="500" t="n">
        <v>0.11608948092</v>
      </c>
      <c r="I149" s="500" t="n">
        <v>19.21431</v>
      </c>
      <c r="J149" s="500"/>
      <c r="K149" s="500" t="n">
        <v>0.36966</v>
      </c>
      <c r="L149" s="500" t="n">
        <v>0.41655</v>
      </c>
      <c r="M149" s="500" t="n">
        <v>0.34276390139</v>
      </c>
      <c r="N149" s="500" t="n">
        <v>0.41323132023</v>
      </c>
      <c r="O149" s="500" t="n">
        <v>0.31808249199</v>
      </c>
      <c r="P149" s="500" t="n">
        <v>0.31807418977</v>
      </c>
      <c r="Q149" s="500" t="n">
        <v>0.03182451122</v>
      </c>
      <c r="R149" s="500"/>
      <c r="S149" s="499"/>
      <c r="T149" s="499"/>
      <c r="U149" s="499"/>
      <c r="V149" s="523"/>
      <c r="W149" s="523"/>
      <c r="X149" s="523"/>
      <c r="Y149" s="523"/>
      <c r="Z149" s="523"/>
      <c r="AA149" s="523"/>
      <c r="AB149" s="523"/>
      <c r="AC149" s="523"/>
      <c r="AD149" s="523"/>
      <c r="AE149" s="523"/>
      <c r="AF149" s="523"/>
      <c r="AG149" s="523"/>
      <c r="AH149" s="523"/>
      <c r="AI149" s="523"/>
      <c r="AJ149" s="523"/>
      <c r="AK149" s="523"/>
      <c r="AL149" s="523"/>
      <c r="AM149" s="523"/>
      <c r="AN149" s="523"/>
      <c r="AO149" s="523"/>
      <c r="AP149" s="523"/>
      <c r="AQ149" s="523"/>
      <c r="AR149" s="523"/>
      <c r="AS149" s="523"/>
      <c r="AT149" s="523"/>
      <c r="AU149" s="523"/>
      <c r="AV149" s="523"/>
      <c r="AW149" s="523"/>
      <c r="AX149" s="523"/>
      <c r="AY149" s="523"/>
      <c r="AZ149" s="523"/>
      <c r="BA149" s="523"/>
      <c r="BB149" s="523"/>
      <c r="BC149" s="523"/>
      <c r="BD149" s="523"/>
      <c r="BE149" s="523"/>
      <c r="BF149" s="523"/>
      <c r="BG149" s="523"/>
      <c r="BH149" s="523"/>
      <c r="BI149" s="523"/>
      <c r="BJ149" s="523"/>
      <c r="BK149" s="523"/>
      <c r="BL149" s="523"/>
      <c r="BM149" s="523"/>
      <c r="BN149" s="523"/>
      <c r="BO149" s="523"/>
      <c r="BP149" s="523"/>
      <c r="BQ149" s="523"/>
      <c r="BR149" s="523"/>
      <c r="BS149" s="523"/>
      <c r="BT149" s="523"/>
      <c r="BU149" s="523"/>
    </row>
    <row r="150" s="38" customFormat="true" ht="13.8" hidden="false" customHeight="false" outlineLevel="0" collapsed="false">
      <c r="A150" s="499" t="s">
        <v>835</v>
      </c>
      <c r="B150" s="499" t="s">
        <v>240</v>
      </c>
      <c r="C150" s="499"/>
      <c r="D150" s="499" t="n">
        <v>2</v>
      </c>
      <c r="E150" s="521" t="n">
        <v>-5.3931</v>
      </c>
      <c r="F150" s="521" t="n">
        <v>36.2083</v>
      </c>
      <c r="G150" s="500" t="n">
        <v>0.62591994</v>
      </c>
      <c r="H150" s="500" t="n">
        <v>1.513214161</v>
      </c>
      <c r="I150" s="500" t="n">
        <v>0.89183364</v>
      </c>
      <c r="J150" s="500"/>
      <c r="K150" s="500" t="n">
        <v>0.003068235</v>
      </c>
      <c r="L150" s="500" t="n">
        <v>0.003068235</v>
      </c>
      <c r="M150" s="500" t="n">
        <v>0.13909332</v>
      </c>
      <c r="N150" s="500"/>
      <c r="O150" s="500"/>
      <c r="P150" s="500"/>
      <c r="Q150" s="500"/>
      <c r="R150" s="500"/>
      <c r="S150" s="499"/>
      <c r="T150" s="499"/>
      <c r="U150" s="499"/>
      <c r="V150" s="523"/>
      <c r="W150" s="523"/>
      <c r="X150" s="523"/>
      <c r="Y150" s="523"/>
      <c r="Z150" s="523"/>
      <c r="AA150" s="523"/>
      <c r="AB150" s="523"/>
      <c r="AC150" s="523"/>
      <c r="AD150" s="523"/>
      <c r="AE150" s="523"/>
      <c r="AF150" s="523"/>
      <c r="AG150" s="523"/>
      <c r="AH150" s="523"/>
      <c r="AI150" s="523"/>
      <c r="AJ150" s="523"/>
      <c r="AK150" s="523"/>
      <c r="AL150" s="523"/>
      <c r="AM150" s="523"/>
      <c r="AN150" s="523"/>
      <c r="AO150" s="523"/>
      <c r="AP150" s="523"/>
      <c r="AQ150" s="523"/>
      <c r="AR150" s="523"/>
      <c r="AS150" s="523"/>
      <c r="AT150" s="523"/>
      <c r="AU150" s="523"/>
      <c r="AV150" s="523"/>
      <c r="AW150" s="523"/>
      <c r="AX150" s="523"/>
      <c r="AY150" s="523"/>
      <c r="AZ150" s="523"/>
      <c r="BA150" s="523"/>
      <c r="BB150" s="523"/>
      <c r="BC150" s="523"/>
      <c r="BD150" s="523"/>
      <c r="BE150" s="523"/>
      <c r="BF150" s="523"/>
      <c r="BG150" s="523"/>
      <c r="BH150" s="523"/>
      <c r="BI150" s="523"/>
      <c r="BJ150" s="523"/>
      <c r="BK150" s="523"/>
      <c r="BL150" s="523"/>
      <c r="BM150" s="523"/>
      <c r="BN150" s="523"/>
      <c r="BO150" s="523"/>
      <c r="BP150" s="523"/>
      <c r="BQ150" s="523"/>
      <c r="BR150" s="523"/>
      <c r="BS150" s="523"/>
      <c r="BT150" s="523"/>
      <c r="BU150" s="523"/>
    </row>
    <row r="151" s="38" customFormat="true" ht="13.8" hidden="false" customHeight="false" outlineLevel="0" collapsed="false">
      <c r="A151" s="499" t="s">
        <v>835</v>
      </c>
      <c r="B151" s="499" t="s">
        <v>240</v>
      </c>
      <c r="C151" s="499"/>
      <c r="D151" s="499" t="n">
        <v>3</v>
      </c>
      <c r="E151" s="521" t="n">
        <v>-5.3931</v>
      </c>
      <c r="F151" s="521" t="n">
        <v>36.2083</v>
      </c>
      <c r="G151" s="500" t="n">
        <v>0.30051</v>
      </c>
      <c r="H151" s="500" t="n">
        <v>0</v>
      </c>
      <c r="I151" s="500" t="n">
        <v>7.02621</v>
      </c>
      <c r="J151" s="500" t="n">
        <v>0</v>
      </c>
      <c r="K151" s="500" t="n">
        <v>0.03609</v>
      </c>
      <c r="L151" s="500" t="n">
        <v>0.07378</v>
      </c>
      <c r="M151" s="500" t="n">
        <v>0.03801456</v>
      </c>
      <c r="N151" s="500"/>
      <c r="O151" s="500"/>
      <c r="P151" s="500"/>
      <c r="Q151" s="500"/>
      <c r="R151" s="500"/>
      <c r="S151" s="499"/>
      <c r="T151" s="499"/>
      <c r="U151" s="499"/>
      <c r="V151" s="523"/>
      <c r="W151" s="523"/>
      <c r="X151" s="523"/>
      <c r="Y151" s="523"/>
      <c r="Z151" s="523"/>
      <c r="AA151" s="523"/>
      <c r="AB151" s="523"/>
      <c r="AC151" s="523"/>
      <c r="AD151" s="523"/>
      <c r="AE151" s="523"/>
      <c r="AF151" s="523"/>
      <c r="AG151" s="523"/>
      <c r="AH151" s="523"/>
      <c r="AI151" s="523"/>
      <c r="AJ151" s="523"/>
      <c r="AK151" s="523"/>
      <c r="AL151" s="523"/>
      <c r="AM151" s="523"/>
      <c r="AN151" s="523"/>
      <c r="AO151" s="523"/>
      <c r="AP151" s="523"/>
      <c r="AQ151" s="523"/>
      <c r="AR151" s="523"/>
      <c r="AS151" s="523"/>
      <c r="AT151" s="523"/>
      <c r="AU151" s="523"/>
      <c r="AV151" s="523"/>
      <c r="AW151" s="523"/>
      <c r="AX151" s="523"/>
      <c r="AY151" s="523"/>
      <c r="AZ151" s="523"/>
      <c r="BA151" s="523"/>
      <c r="BB151" s="523"/>
      <c r="BC151" s="523"/>
      <c r="BD151" s="523"/>
      <c r="BE151" s="523"/>
      <c r="BF151" s="523"/>
      <c r="BG151" s="523"/>
      <c r="BH151" s="523"/>
      <c r="BI151" s="523"/>
      <c r="BJ151" s="523"/>
      <c r="BK151" s="523"/>
      <c r="BL151" s="523"/>
      <c r="BM151" s="523"/>
      <c r="BN151" s="523"/>
      <c r="BO151" s="523"/>
      <c r="BP151" s="523"/>
      <c r="BQ151" s="523"/>
      <c r="BR151" s="523"/>
      <c r="BS151" s="523"/>
      <c r="BT151" s="523"/>
      <c r="BU151" s="523"/>
    </row>
    <row r="152" s="38" customFormat="true" ht="13.8" hidden="false" customHeight="false" outlineLevel="0" collapsed="false">
      <c r="A152" s="499" t="s">
        <v>836</v>
      </c>
      <c r="B152" s="499" t="s">
        <v>161</v>
      </c>
      <c r="C152" s="499"/>
      <c r="D152" s="499" t="n">
        <v>5</v>
      </c>
      <c r="E152" s="521" t="n">
        <v>-5.414444</v>
      </c>
      <c r="F152" s="521" t="n">
        <v>36.187222</v>
      </c>
      <c r="G152" s="500" t="n">
        <v>10.996</v>
      </c>
      <c r="H152" s="500" t="n">
        <v>0.111944382</v>
      </c>
      <c r="I152" s="500" t="n">
        <v>16.527</v>
      </c>
      <c r="J152" s="500"/>
      <c r="K152" s="500" t="n">
        <v>0.319</v>
      </c>
      <c r="L152" s="500" t="n">
        <v>0.665</v>
      </c>
      <c r="M152" s="500" t="n">
        <v>0.522407116</v>
      </c>
      <c r="N152" s="500" t="n">
        <v>0.0279860955</v>
      </c>
      <c r="O152" s="500" t="n">
        <v>0.00410462734</v>
      </c>
      <c r="P152" s="500" t="n">
        <v>0.02388146816</v>
      </c>
      <c r="Q152" s="500" t="n">
        <v>0.14813973218</v>
      </c>
      <c r="R152" s="500" t="n">
        <v>0.00037314794</v>
      </c>
      <c r="S152" s="499"/>
      <c r="T152" s="499"/>
      <c r="U152" s="499"/>
      <c r="V152" s="523"/>
      <c r="W152" s="523"/>
      <c r="X152" s="523"/>
      <c r="Y152" s="523"/>
      <c r="Z152" s="523"/>
      <c r="AA152" s="523"/>
      <c r="AB152" s="523"/>
      <c r="AC152" s="523"/>
      <c r="AD152" s="523"/>
      <c r="AE152" s="523"/>
      <c r="AF152" s="523"/>
      <c r="AG152" s="523"/>
      <c r="AH152" s="523"/>
      <c r="AI152" s="523"/>
      <c r="AJ152" s="523"/>
      <c r="AK152" s="523"/>
      <c r="AL152" s="523"/>
      <c r="AM152" s="523"/>
      <c r="AN152" s="523"/>
      <c r="AO152" s="523"/>
      <c r="AP152" s="523"/>
      <c r="AQ152" s="523"/>
      <c r="AR152" s="523"/>
      <c r="AS152" s="523"/>
      <c r="AT152" s="523"/>
      <c r="AU152" s="523"/>
      <c r="AV152" s="523"/>
      <c r="AW152" s="523"/>
      <c r="AX152" s="523"/>
      <c r="AY152" s="523"/>
      <c r="AZ152" s="523"/>
      <c r="BA152" s="523"/>
      <c r="BB152" s="523"/>
      <c r="BC152" s="523"/>
      <c r="BD152" s="523"/>
      <c r="BE152" s="523"/>
      <c r="BF152" s="523"/>
      <c r="BG152" s="523"/>
      <c r="BH152" s="523"/>
      <c r="BI152" s="523"/>
      <c r="BJ152" s="523"/>
      <c r="BK152" s="523"/>
      <c r="BL152" s="523"/>
      <c r="BM152" s="523"/>
      <c r="BN152" s="523"/>
      <c r="BO152" s="523"/>
      <c r="BP152" s="523"/>
      <c r="BQ152" s="523"/>
      <c r="BR152" s="523"/>
      <c r="BS152" s="523"/>
      <c r="BT152" s="523"/>
      <c r="BU152" s="523"/>
    </row>
    <row r="153" s="38" customFormat="true" ht="13.8" hidden="false" customHeight="false" outlineLevel="0" collapsed="false">
      <c r="A153" s="499" t="s">
        <v>837</v>
      </c>
      <c r="B153" s="499" t="s">
        <v>161</v>
      </c>
      <c r="C153" s="499"/>
      <c r="D153" s="499" t="n">
        <v>5</v>
      </c>
      <c r="E153" s="521" t="n">
        <v>-1.916667</v>
      </c>
      <c r="F153" s="521" t="n">
        <v>36.980556</v>
      </c>
      <c r="G153" s="500" t="n">
        <v>14.837</v>
      </c>
      <c r="H153" s="500" t="n">
        <v>0.20626277539</v>
      </c>
      <c r="I153" s="500" t="n">
        <v>22.481</v>
      </c>
      <c r="J153" s="500"/>
      <c r="K153" s="500" t="n">
        <v>0.588</v>
      </c>
      <c r="L153" s="500" t="n">
        <v>0.706</v>
      </c>
      <c r="M153" s="500" t="n">
        <v>0.96004700439</v>
      </c>
      <c r="N153" s="500" t="n">
        <v>0.05207963764</v>
      </c>
      <c r="O153" s="500" t="n">
        <v>0.00753784229</v>
      </c>
      <c r="P153" s="500" t="n">
        <v>0.04454179535</v>
      </c>
      <c r="Q153" s="500" t="n">
        <v>0.27478814932</v>
      </c>
      <c r="R153" s="500" t="n">
        <v>0.00068525839</v>
      </c>
      <c r="S153" s="499"/>
      <c r="T153" s="499"/>
      <c r="U153" s="499"/>
      <c r="V153" s="523"/>
      <c r="W153" s="523"/>
      <c r="X153" s="523"/>
      <c r="Y153" s="523"/>
      <c r="Z153" s="523"/>
      <c r="AA153" s="523"/>
      <c r="AB153" s="523"/>
      <c r="AC153" s="523"/>
      <c r="AD153" s="523"/>
      <c r="AE153" s="523"/>
      <c r="AF153" s="523"/>
      <c r="AG153" s="523"/>
      <c r="AH153" s="523"/>
      <c r="AI153" s="523"/>
      <c r="AJ153" s="523"/>
      <c r="AK153" s="523"/>
      <c r="AL153" s="523"/>
      <c r="AM153" s="523"/>
      <c r="AN153" s="523"/>
      <c r="AO153" s="523"/>
      <c r="AP153" s="523"/>
      <c r="AQ153" s="523"/>
      <c r="AR153" s="523"/>
      <c r="AS153" s="523"/>
      <c r="AT153" s="523"/>
      <c r="AU153" s="523"/>
      <c r="AV153" s="523"/>
      <c r="AW153" s="523"/>
      <c r="AX153" s="523"/>
      <c r="AY153" s="523"/>
      <c r="AZ153" s="523"/>
      <c r="BA153" s="523"/>
      <c r="BB153" s="523"/>
      <c r="BC153" s="523"/>
      <c r="BD153" s="523"/>
      <c r="BE153" s="523"/>
      <c r="BF153" s="523"/>
      <c r="BG153" s="523"/>
      <c r="BH153" s="523"/>
      <c r="BI153" s="523"/>
      <c r="BJ153" s="523"/>
      <c r="BK153" s="523"/>
      <c r="BL153" s="523"/>
      <c r="BM153" s="523"/>
      <c r="BN153" s="523"/>
      <c r="BO153" s="523"/>
      <c r="BP153" s="523"/>
      <c r="BQ153" s="523"/>
      <c r="BR153" s="523"/>
      <c r="BS153" s="523"/>
      <c r="BT153" s="523"/>
      <c r="BU153" s="523"/>
    </row>
    <row r="154" s="38" customFormat="true" ht="13.8" hidden="false" customHeight="false" outlineLevel="0" collapsed="false">
      <c r="A154" s="499" t="s">
        <v>838</v>
      </c>
      <c r="B154" s="499" t="s">
        <v>161</v>
      </c>
      <c r="C154" s="499"/>
      <c r="D154" s="499" t="n">
        <v>3</v>
      </c>
      <c r="E154" s="521" t="n">
        <v>-1.909167</v>
      </c>
      <c r="F154" s="521" t="n">
        <v>43.324167</v>
      </c>
      <c r="G154" s="500" t="n">
        <v>3.2643</v>
      </c>
      <c r="H154" s="500" t="n">
        <v>0.0322213917</v>
      </c>
      <c r="I154" s="500" t="n">
        <v>4.3432</v>
      </c>
      <c r="J154" s="500"/>
      <c r="K154" s="500" t="n">
        <v>0.136</v>
      </c>
      <c r="L154" s="500" t="n">
        <v>0.163</v>
      </c>
      <c r="M154" s="500" t="n">
        <v>0.14937069</v>
      </c>
      <c r="N154" s="500" t="n">
        <v>0.0083220813</v>
      </c>
      <c r="O154" s="500" t="n">
        <v>0.00160040025</v>
      </c>
      <c r="P154" s="500" t="n">
        <v>0.0070417611</v>
      </c>
      <c r="Q154" s="500" t="n">
        <v>0.0401166996</v>
      </c>
      <c r="R154" s="500" t="n">
        <v>0.00010669335</v>
      </c>
      <c r="S154" s="499"/>
      <c r="T154" s="499"/>
      <c r="U154" s="499"/>
      <c r="V154" s="523"/>
      <c r="W154" s="523"/>
      <c r="X154" s="523"/>
      <c r="Y154" s="523"/>
      <c r="Z154" s="523"/>
      <c r="AA154" s="523"/>
      <c r="AB154" s="523"/>
      <c r="AC154" s="523"/>
      <c r="AD154" s="523"/>
      <c r="AE154" s="523"/>
      <c r="AF154" s="523"/>
      <c r="AG154" s="523"/>
      <c r="AH154" s="523"/>
      <c r="AI154" s="523"/>
      <c r="AJ154" s="523"/>
      <c r="AK154" s="523"/>
      <c r="AL154" s="523"/>
      <c r="AM154" s="523"/>
      <c r="AN154" s="523"/>
      <c r="AO154" s="523"/>
      <c r="AP154" s="523"/>
      <c r="AQ154" s="523"/>
      <c r="AR154" s="523"/>
      <c r="AS154" s="523"/>
      <c r="AT154" s="523"/>
      <c r="AU154" s="523"/>
      <c r="AV154" s="523"/>
      <c r="AW154" s="523"/>
      <c r="AX154" s="523"/>
      <c r="AY154" s="523"/>
      <c r="AZ154" s="523"/>
      <c r="BA154" s="523"/>
      <c r="BB154" s="523"/>
      <c r="BC154" s="523"/>
      <c r="BD154" s="523"/>
      <c r="BE154" s="523"/>
      <c r="BF154" s="523"/>
      <c r="BG154" s="523"/>
      <c r="BH154" s="523"/>
      <c r="BI154" s="523"/>
      <c r="BJ154" s="523"/>
      <c r="BK154" s="523"/>
      <c r="BL154" s="523"/>
      <c r="BM154" s="523"/>
      <c r="BN154" s="523"/>
      <c r="BO154" s="523"/>
      <c r="BP154" s="523"/>
      <c r="BQ154" s="523"/>
      <c r="BR154" s="523"/>
      <c r="BS154" s="523"/>
      <c r="BT154" s="523"/>
      <c r="BU154" s="523"/>
    </row>
    <row r="155" s="38" customFormat="true" ht="13.8" hidden="false" customHeight="false" outlineLevel="0" collapsed="false">
      <c r="A155" s="499" t="s">
        <v>839</v>
      </c>
      <c r="B155" s="499" t="s">
        <v>161</v>
      </c>
      <c r="C155" s="499"/>
      <c r="D155" s="499" t="n">
        <v>5</v>
      </c>
      <c r="E155" s="521" t="n">
        <v>-6.5894</v>
      </c>
      <c r="F155" s="521" t="n">
        <v>42.55</v>
      </c>
      <c r="G155" s="500" t="n">
        <v>34.909</v>
      </c>
      <c r="H155" s="500" t="n">
        <v>0.21418488264</v>
      </c>
      <c r="I155" s="500" t="n">
        <v>61.64</v>
      </c>
      <c r="J155" s="500"/>
      <c r="K155" s="500" t="n">
        <v>1.242</v>
      </c>
      <c r="L155" s="500" t="n">
        <v>3.466</v>
      </c>
      <c r="M155" s="500" t="n">
        <v>0.97637750056</v>
      </c>
      <c r="N155" s="500" t="n">
        <v>0.07231071808</v>
      </c>
      <c r="O155" s="500" t="n">
        <v>0.03853627848</v>
      </c>
      <c r="P155" s="500" t="n">
        <v>0.0622519972</v>
      </c>
      <c r="Q155" s="500" t="n">
        <v>0.3433285164</v>
      </c>
      <c r="R155" s="500" t="n">
        <v>0.00069667632</v>
      </c>
      <c r="S155" s="499"/>
      <c r="T155" s="499"/>
      <c r="U155" s="499"/>
      <c r="V155" s="523"/>
      <c r="W155" s="523"/>
      <c r="X155" s="523"/>
      <c r="Y155" s="523"/>
      <c r="Z155" s="523"/>
      <c r="AA155" s="523"/>
      <c r="AB155" s="523"/>
      <c r="AC155" s="523"/>
      <c r="AD155" s="523"/>
      <c r="AE155" s="523"/>
      <c r="AF155" s="523"/>
      <c r="AG155" s="523"/>
      <c r="AH155" s="523"/>
      <c r="AI155" s="523"/>
      <c r="AJ155" s="523"/>
      <c r="AK155" s="523"/>
      <c r="AL155" s="523"/>
      <c r="AM155" s="523"/>
      <c r="AN155" s="523"/>
      <c r="AO155" s="523"/>
      <c r="AP155" s="523"/>
      <c r="AQ155" s="523"/>
      <c r="AR155" s="523"/>
      <c r="AS155" s="523"/>
      <c r="AT155" s="523"/>
      <c r="AU155" s="523"/>
      <c r="AV155" s="523"/>
      <c r="AW155" s="523"/>
      <c r="AX155" s="523"/>
      <c r="AY155" s="523"/>
      <c r="AZ155" s="523"/>
      <c r="BA155" s="523"/>
      <c r="BB155" s="523"/>
      <c r="BC155" s="523"/>
      <c r="BD155" s="523"/>
      <c r="BE155" s="523"/>
      <c r="BF155" s="523"/>
      <c r="BG155" s="523"/>
      <c r="BH155" s="523"/>
      <c r="BI155" s="523"/>
      <c r="BJ155" s="523"/>
      <c r="BK155" s="523"/>
      <c r="BL155" s="523"/>
      <c r="BM155" s="523"/>
      <c r="BN155" s="523"/>
      <c r="BO155" s="523"/>
      <c r="BP155" s="523"/>
      <c r="BQ155" s="523"/>
      <c r="BR155" s="523"/>
      <c r="BS155" s="523"/>
      <c r="BT155" s="523"/>
      <c r="BU155" s="523"/>
    </row>
    <row r="156" s="38" customFormat="true" ht="13.8" hidden="false" customHeight="false" outlineLevel="0" collapsed="false">
      <c r="A156" s="499" t="s">
        <v>840</v>
      </c>
      <c r="B156" s="499" t="s">
        <v>161</v>
      </c>
      <c r="C156" s="499"/>
      <c r="D156" s="499" t="n">
        <v>5</v>
      </c>
      <c r="E156" s="521" t="n">
        <v>-0.386944</v>
      </c>
      <c r="F156" s="521" t="n">
        <v>40.996111</v>
      </c>
      <c r="G156" s="500" t="n">
        <v>20.033</v>
      </c>
      <c r="H156" s="500" t="n">
        <v>0.15567204575</v>
      </c>
      <c r="I156" s="500" t="n">
        <v>151.785</v>
      </c>
      <c r="J156" s="500"/>
      <c r="K156" s="500" t="n">
        <v>0.551</v>
      </c>
      <c r="L156" s="500" t="n">
        <v>1.149</v>
      </c>
      <c r="M156" s="500" t="n">
        <v>0.72119541195</v>
      </c>
      <c r="N156" s="500" t="n">
        <v>0.05767521695</v>
      </c>
      <c r="O156" s="500" t="n">
        <v>0.020416006</v>
      </c>
      <c r="P156" s="500" t="n">
        <v>0.07809122295</v>
      </c>
      <c r="Q156" s="500" t="n">
        <v>0.31389609225</v>
      </c>
      <c r="R156" s="500" t="n">
        <v>0.0010208003</v>
      </c>
      <c r="S156" s="499"/>
      <c r="T156" s="499"/>
      <c r="U156" s="499"/>
      <c r="V156" s="523"/>
      <c r="W156" s="523"/>
      <c r="X156" s="523"/>
      <c r="Y156" s="523"/>
      <c r="Z156" s="523"/>
      <c r="AA156" s="523"/>
      <c r="AB156" s="523"/>
      <c r="AC156" s="523"/>
      <c r="AD156" s="523"/>
      <c r="AE156" s="523"/>
      <c r="AF156" s="523"/>
      <c r="AG156" s="523"/>
      <c r="AH156" s="523"/>
      <c r="AI156" s="523"/>
      <c r="AJ156" s="523"/>
      <c r="AK156" s="523"/>
      <c r="AL156" s="523"/>
      <c r="AM156" s="523"/>
      <c r="AN156" s="523"/>
      <c r="AO156" s="523"/>
      <c r="AP156" s="523"/>
      <c r="AQ156" s="523"/>
      <c r="AR156" s="523"/>
      <c r="AS156" s="523"/>
      <c r="AT156" s="523"/>
      <c r="AU156" s="523"/>
      <c r="AV156" s="523"/>
      <c r="AW156" s="523"/>
      <c r="AX156" s="523"/>
      <c r="AY156" s="523"/>
      <c r="AZ156" s="523"/>
      <c r="BA156" s="523"/>
      <c r="BB156" s="523"/>
      <c r="BC156" s="523"/>
      <c r="BD156" s="523"/>
      <c r="BE156" s="523"/>
      <c r="BF156" s="523"/>
      <c r="BG156" s="523"/>
      <c r="BH156" s="523"/>
      <c r="BI156" s="523"/>
      <c r="BJ156" s="523"/>
      <c r="BK156" s="523"/>
      <c r="BL156" s="523"/>
      <c r="BM156" s="523"/>
      <c r="BN156" s="523"/>
      <c r="BO156" s="523"/>
      <c r="BP156" s="523"/>
      <c r="BQ156" s="523"/>
      <c r="BR156" s="523"/>
      <c r="BS156" s="523"/>
      <c r="BT156" s="523"/>
      <c r="BU156" s="523"/>
    </row>
    <row r="157" s="38" customFormat="true" ht="13.8" hidden="false" customHeight="false" outlineLevel="0" collapsed="false">
      <c r="A157" s="499" t="s">
        <v>841</v>
      </c>
      <c r="B157" s="499" t="s">
        <v>161</v>
      </c>
      <c r="C157" s="499"/>
      <c r="D157" s="499" t="n">
        <v>3</v>
      </c>
      <c r="E157" s="521" t="n">
        <v>-5.870556</v>
      </c>
      <c r="F157" s="521" t="n">
        <v>43.311667</v>
      </c>
      <c r="G157" s="500" t="n">
        <v>4.5872</v>
      </c>
      <c r="H157" s="500" t="n">
        <v>0.05603155504</v>
      </c>
      <c r="I157" s="500" t="n">
        <v>12.0676</v>
      </c>
      <c r="J157" s="500"/>
      <c r="K157" s="500" t="n">
        <v>0.31</v>
      </c>
      <c r="L157" s="500" t="n">
        <v>0.64</v>
      </c>
      <c r="M157" s="500" t="n">
        <v>0.23477310924</v>
      </c>
      <c r="N157" s="500" t="n">
        <v>0.0384821642</v>
      </c>
      <c r="O157" s="500" t="n">
        <v>0.02592425674</v>
      </c>
      <c r="P157" s="500" t="n">
        <v>0.03052620632</v>
      </c>
      <c r="Q157" s="500" t="n">
        <v>0.0731552761</v>
      </c>
      <c r="R157" s="500" t="n">
        <v>0.00016710754</v>
      </c>
      <c r="S157" s="499"/>
      <c r="T157" s="499"/>
      <c r="U157" s="499"/>
      <c r="V157" s="523"/>
      <c r="W157" s="523"/>
      <c r="X157" s="523"/>
      <c r="Y157" s="523"/>
      <c r="Z157" s="523"/>
      <c r="AA157" s="523"/>
      <c r="AB157" s="523"/>
      <c r="AC157" s="523"/>
      <c r="AD157" s="523"/>
      <c r="AE157" s="523"/>
      <c r="AF157" s="523"/>
      <c r="AG157" s="523"/>
      <c r="AH157" s="523"/>
      <c r="AI157" s="523"/>
      <c r="AJ157" s="523"/>
      <c r="AK157" s="523"/>
      <c r="AL157" s="523"/>
      <c r="AM157" s="523"/>
      <c r="AN157" s="523"/>
      <c r="AO157" s="523"/>
      <c r="AP157" s="523"/>
      <c r="AQ157" s="523"/>
      <c r="AR157" s="523"/>
      <c r="AS157" s="523"/>
      <c r="AT157" s="523"/>
      <c r="AU157" s="523"/>
      <c r="AV157" s="523"/>
      <c r="AW157" s="523"/>
      <c r="AX157" s="523"/>
      <c r="AY157" s="523"/>
      <c r="AZ157" s="523"/>
      <c r="BA157" s="523"/>
      <c r="BB157" s="523"/>
      <c r="BC157" s="523"/>
      <c r="BD157" s="523"/>
      <c r="BE157" s="523"/>
      <c r="BF157" s="523"/>
      <c r="BG157" s="523"/>
      <c r="BH157" s="523"/>
      <c r="BI157" s="523"/>
      <c r="BJ157" s="523"/>
      <c r="BK157" s="523"/>
      <c r="BL157" s="523"/>
      <c r="BM157" s="523"/>
      <c r="BN157" s="523"/>
      <c r="BO157" s="523"/>
      <c r="BP157" s="523"/>
      <c r="BQ157" s="523"/>
      <c r="BR157" s="523"/>
      <c r="BS157" s="523"/>
      <c r="BT157" s="523"/>
      <c r="BU157" s="523"/>
    </row>
    <row r="158" s="38" customFormat="true" ht="13.8" hidden="false" customHeight="false" outlineLevel="0" collapsed="false">
      <c r="A158" s="499" t="s">
        <v>841</v>
      </c>
      <c r="B158" s="499" t="s">
        <v>161</v>
      </c>
      <c r="C158" s="499"/>
      <c r="D158" s="499" t="n">
        <v>5</v>
      </c>
      <c r="E158" s="521" t="n">
        <v>-5.870556</v>
      </c>
      <c r="F158" s="521" t="n">
        <v>43.311667</v>
      </c>
      <c r="G158" s="500" t="n">
        <v>4.0715</v>
      </c>
      <c r="H158" s="500" t="n">
        <v>0.05703152176</v>
      </c>
      <c r="I158" s="500" t="n">
        <v>11.4353</v>
      </c>
      <c r="J158" s="500"/>
      <c r="K158" s="500" t="n">
        <v>0.089</v>
      </c>
      <c r="L158" s="500" t="n">
        <v>0.1069</v>
      </c>
      <c r="M158" s="500" t="n">
        <v>0.26283276969</v>
      </c>
      <c r="N158" s="500" t="n">
        <v>0.01613391734</v>
      </c>
      <c r="O158" s="500" t="n">
        <v>0.00806695867</v>
      </c>
      <c r="P158" s="500" t="n">
        <v>0.01350746568</v>
      </c>
      <c r="Q158" s="500" t="n">
        <v>0.08348364205</v>
      </c>
      <c r="R158" s="500" t="n">
        <v>0.00018760369</v>
      </c>
      <c r="S158" s="499"/>
      <c r="T158" s="499"/>
      <c r="U158" s="499"/>
      <c r="V158" s="523"/>
      <c r="W158" s="523"/>
      <c r="X158" s="523"/>
      <c r="Y158" s="523"/>
      <c r="Z158" s="523"/>
      <c r="AA158" s="523"/>
      <c r="AB158" s="523"/>
      <c r="AC158" s="523"/>
      <c r="AD158" s="523"/>
      <c r="AE158" s="523"/>
      <c r="AF158" s="523"/>
      <c r="AG158" s="523"/>
      <c r="AH158" s="523"/>
      <c r="AI158" s="523"/>
      <c r="AJ158" s="523"/>
      <c r="AK158" s="523"/>
      <c r="AL158" s="523"/>
      <c r="AM158" s="523"/>
      <c r="AN158" s="523"/>
      <c r="AO158" s="523"/>
      <c r="AP158" s="523"/>
      <c r="AQ158" s="523"/>
      <c r="AR158" s="523"/>
      <c r="AS158" s="523"/>
      <c r="AT158" s="523"/>
      <c r="AU158" s="523"/>
      <c r="AV158" s="523"/>
      <c r="AW158" s="523"/>
      <c r="AX158" s="523"/>
      <c r="AY158" s="523"/>
      <c r="AZ158" s="523"/>
      <c r="BA158" s="523"/>
      <c r="BB158" s="523"/>
      <c r="BC158" s="523"/>
      <c r="BD158" s="523"/>
      <c r="BE158" s="523"/>
      <c r="BF158" s="523"/>
      <c r="BG158" s="523"/>
      <c r="BH158" s="523"/>
      <c r="BI158" s="523"/>
      <c r="BJ158" s="523"/>
      <c r="BK158" s="523"/>
      <c r="BL158" s="523"/>
      <c r="BM158" s="523"/>
      <c r="BN158" s="523"/>
      <c r="BO158" s="523"/>
      <c r="BP158" s="523"/>
      <c r="BQ158" s="523"/>
      <c r="BR158" s="523"/>
      <c r="BS158" s="523"/>
      <c r="BT158" s="523"/>
      <c r="BU158" s="523"/>
    </row>
    <row r="159" s="38" customFormat="true" ht="13.8" hidden="false" customHeight="false" outlineLevel="0" collapsed="false">
      <c r="A159" s="499" t="s">
        <v>842</v>
      </c>
      <c r="B159" s="499" t="s">
        <v>161</v>
      </c>
      <c r="C159" s="499"/>
      <c r="D159" s="499" t="n">
        <v>3</v>
      </c>
      <c r="E159" s="521" t="n">
        <v>-5.616667</v>
      </c>
      <c r="F159" s="521" t="n">
        <v>42.783333</v>
      </c>
      <c r="G159" s="500" t="n">
        <v>6.8582</v>
      </c>
      <c r="H159" s="500" t="n">
        <v>0.06443275072</v>
      </c>
      <c r="I159" s="500" t="n">
        <v>20.2351</v>
      </c>
      <c r="J159" s="500"/>
      <c r="K159" s="500" t="n">
        <v>0.268</v>
      </c>
      <c r="L159" s="500" t="n">
        <v>0.556</v>
      </c>
      <c r="M159" s="500" t="n">
        <v>0.25122577324</v>
      </c>
      <c r="N159" s="500" t="n">
        <v>0.0294284198</v>
      </c>
      <c r="O159" s="500" t="n">
        <v>0.01967057534</v>
      </c>
      <c r="P159" s="500" t="n">
        <v>0.02385250868</v>
      </c>
      <c r="Q159" s="500" t="n">
        <v>0.06071547664</v>
      </c>
      <c r="R159" s="500" t="n">
        <v>0.00015488642</v>
      </c>
      <c r="S159" s="499"/>
      <c r="T159" s="499"/>
      <c r="U159" s="499"/>
      <c r="V159" s="523"/>
      <c r="W159" s="523"/>
      <c r="X159" s="523"/>
      <c r="Y159" s="523"/>
      <c r="Z159" s="523"/>
      <c r="AA159" s="523"/>
      <c r="AB159" s="523"/>
      <c r="AC159" s="523"/>
      <c r="AD159" s="523"/>
      <c r="AE159" s="523"/>
      <c r="AF159" s="523"/>
      <c r="AG159" s="523"/>
      <c r="AH159" s="523"/>
      <c r="AI159" s="523"/>
      <c r="AJ159" s="523"/>
      <c r="AK159" s="523"/>
      <c r="AL159" s="523"/>
      <c r="AM159" s="523"/>
      <c r="AN159" s="523"/>
      <c r="AO159" s="523"/>
      <c r="AP159" s="523"/>
      <c r="AQ159" s="523"/>
      <c r="AR159" s="523"/>
      <c r="AS159" s="523"/>
      <c r="AT159" s="523"/>
      <c r="AU159" s="523"/>
      <c r="AV159" s="523"/>
      <c r="AW159" s="523"/>
      <c r="AX159" s="523"/>
      <c r="AY159" s="523"/>
      <c r="AZ159" s="523"/>
      <c r="BA159" s="523"/>
      <c r="BB159" s="523"/>
      <c r="BC159" s="523"/>
      <c r="BD159" s="523"/>
      <c r="BE159" s="523"/>
      <c r="BF159" s="523"/>
      <c r="BG159" s="523"/>
      <c r="BH159" s="523"/>
      <c r="BI159" s="523"/>
      <c r="BJ159" s="523"/>
      <c r="BK159" s="523"/>
      <c r="BL159" s="523"/>
      <c r="BM159" s="523"/>
      <c r="BN159" s="523"/>
      <c r="BO159" s="523"/>
      <c r="BP159" s="523"/>
      <c r="BQ159" s="523"/>
      <c r="BR159" s="523"/>
      <c r="BS159" s="523"/>
      <c r="BT159" s="523"/>
      <c r="BU159" s="523"/>
    </row>
    <row r="160" s="38" customFormat="true" ht="13.8" hidden="false" customHeight="false" outlineLevel="0" collapsed="false">
      <c r="A160" s="499" t="s">
        <v>842</v>
      </c>
      <c r="B160" s="499" t="s">
        <v>161</v>
      </c>
      <c r="C160" s="499"/>
      <c r="D160" s="499" t="n">
        <v>5</v>
      </c>
      <c r="E160" s="521" t="n">
        <v>-5.616667</v>
      </c>
      <c r="F160" s="521" t="n">
        <v>42.783333</v>
      </c>
      <c r="G160" s="500" t="n">
        <v>15.6304</v>
      </c>
      <c r="H160" s="500" t="n">
        <v>0.11774245084</v>
      </c>
      <c r="I160" s="500" t="n">
        <v>36.8901</v>
      </c>
      <c r="J160" s="500"/>
      <c r="K160" s="500" t="n">
        <v>0.284</v>
      </c>
      <c r="L160" s="500" t="n">
        <v>0.592</v>
      </c>
      <c r="M160" s="500" t="n">
        <v>0.45118115616</v>
      </c>
      <c r="N160" s="500" t="n">
        <v>0.01904657293</v>
      </c>
      <c r="O160" s="500" t="n">
        <v>0.01014168169</v>
      </c>
      <c r="P160" s="500" t="n">
        <v>0.01632563394</v>
      </c>
      <c r="Q160" s="500" t="n">
        <v>0.09325399993</v>
      </c>
      <c r="R160" s="500" t="n">
        <v>0.00024735809</v>
      </c>
      <c r="S160" s="499"/>
      <c r="T160" s="499"/>
      <c r="U160" s="499"/>
      <c r="V160" s="523"/>
      <c r="W160" s="523"/>
      <c r="X160" s="523"/>
      <c r="Y160" s="523"/>
      <c r="Z160" s="523"/>
      <c r="AA160" s="523"/>
      <c r="AB160" s="523"/>
      <c r="AC160" s="523"/>
      <c r="AD160" s="523"/>
      <c r="AE160" s="523"/>
      <c r="AF160" s="523"/>
      <c r="AG160" s="523"/>
      <c r="AH160" s="523"/>
      <c r="AI160" s="523"/>
      <c r="AJ160" s="523"/>
      <c r="AK160" s="523"/>
      <c r="AL160" s="523"/>
      <c r="AM160" s="523"/>
      <c r="AN160" s="523"/>
      <c r="AO160" s="523"/>
      <c r="AP160" s="523"/>
      <c r="AQ160" s="523"/>
      <c r="AR160" s="523"/>
      <c r="AS160" s="523"/>
      <c r="AT160" s="523"/>
      <c r="AU160" s="523"/>
      <c r="AV160" s="523"/>
      <c r="AW160" s="523"/>
      <c r="AX160" s="523"/>
      <c r="AY160" s="523"/>
      <c r="AZ160" s="523"/>
      <c r="BA160" s="523"/>
      <c r="BB160" s="523"/>
      <c r="BC160" s="523"/>
      <c r="BD160" s="523"/>
      <c r="BE160" s="523"/>
      <c r="BF160" s="523"/>
      <c r="BG160" s="523"/>
      <c r="BH160" s="523"/>
      <c r="BI160" s="523"/>
      <c r="BJ160" s="523"/>
      <c r="BK160" s="523"/>
      <c r="BL160" s="523"/>
      <c r="BM160" s="523"/>
      <c r="BN160" s="523"/>
      <c r="BO160" s="523"/>
      <c r="BP160" s="523"/>
      <c r="BQ160" s="523"/>
      <c r="BR160" s="523"/>
      <c r="BS160" s="523"/>
      <c r="BT160" s="523"/>
      <c r="BU160" s="523"/>
    </row>
    <row r="161" s="38" customFormat="true" ht="13.8" hidden="false" customHeight="false" outlineLevel="0" collapsed="false">
      <c r="A161" s="499" t="s">
        <v>843</v>
      </c>
      <c r="B161" s="499" t="s">
        <v>161</v>
      </c>
      <c r="C161" s="499"/>
      <c r="D161" s="499" t="n">
        <v>4</v>
      </c>
      <c r="E161" s="521" t="n">
        <v>-6.383333</v>
      </c>
      <c r="F161" s="521" t="n">
        <v>43.283333</v>
      </c>
      <c r="G161" s="500" t="n">
        <v>11.81</v>
      </c>
      <c r="H161" s="500" t="n">
        <v>0.10832526057</v>
      </c>
      <c r="I161" s="500" t="n">
        <v>14.583</v>
      </c>
      <c r="J161" s="500"/>
      <c r="K161" s="500" t="n">
        <v>0.668</v>
      </c>
      <c r="L161" s="500" t="n">
        <v>1.383</v>
      </c>
      <c r="M161" s="500" t="n">
        <v>0.46510295364</v>
      </c>
      <c r="N161" s="500" t="n">
        <v>0.06161620326</v>
      </c>
      <c r="O161" s="500" t="n">
        <v>0.04041492902</v>
      </c>
      <c r="P161" s="500" t="n">
        <v>0.04935921659</v>
      </c>
      <c r="Q161" s="500" t="n">
        <v>0.13681447283</v>
      </c>
      <c r="R161" s="500" t="n">
        <v>0.00033126991</v>
      </c>
      <c r="S161" s="499"/>
      <c r="T161" s="499"/>
      <c r="U161" s="499"/>
      <c r="V161" s="523"/>
      <c r="W161" s="523"/>
      <c r="X161" s="523"/>
      <c r="Y161" s="523"/>
      <c r="Z161" s="523"/>
      <c r="AA161" s="523"/>
      <c r="AB161" s="523"/>
      <c r="AC161" s="523"/>
      <c r="AD161" s="523"/>
      <c r="AE161" s="523"/>
      <c r="AF161" s="523"/>
      <c r="AG161" s="523"/>
      <c r="AH161" s="523"/>
      <c r="AI161" s="523"/>
      <c r="AJ161" s="523"/>
      <c r="AK161" s="523"/>
      <c r="AL161" s="523"/>
      <c r="AM161" s="523"/>
      <c r="AN161" s="523"/>
      <c r="AO161" s="523"/>
      <c r="AP161" s="523"/>
      <c r="AQ161" s="523"/>
      <c r="AR161" s="523"/>
      <c r="AS161" s="523"/>
      <c r="AT161" s="523"/>
      <c r="AU161" s="523"/>
      <c r="AV161" s="523"/>
      <c r="AW161" s="523"/>
      <c r="AX161" s="523"/>
      <c r="AY161" s="523"/>
      <c r="AZ161" s="523"/>
      <c r="BA161" s="523"/>
      <c r="BB161" s="523"/>
      <c r="BC161" s="523"/>
      <c r="BD161" s="523"/>
      <c r="BE161" s="523"/>
      <c r="BF161" s="523"/>
      <c r="BG161" s="523"/>
      <c r="BH161" s="523"/>
      <c r="BI161" s="523"/>
      <c r="BJ161" s="523"/>
      <c r="BK161" s="523"/>
      <c r="BL161" s="523"/>
      <c r="BM161" s="523"/>
      <c r="BN161" s="523"/>
      <c r="BO161" s="523"/>
      <c r="BP161" s="523"/>
      <c r="BQ161" s="523"/>
      <c r="BR161" s="523"/>
      <c r="BS161" s="523"/>
      <c r="BT161" s="523"/>
      <c r="BU161" s="523"/>
    </row>
    <row r="162" s="38" customFormat="true" ht="13.8" hidden="false" customHeight="false" outlineLevel="0" collapsed="false">
      <c r="A162" s="499" t="s">
        <v>844</v>
      </c>
      <c r="B162" s="499" t="s">
        <v>161</v>
      </c>
      <c r="C162" s="499"/>
      <c r="D162" s="499" t="n">
        <v>2</v>
      </c>
      <c r="E162" s="521" t="n">
        <v>-4.84</v>
      </c>
      <c r="F162" s="521" t="n">
        <v>42.816667</v>
      </c>
      <c r="G162" s="500" t="n">
        <v>2.1547</v>
      </c>
      <c r="H162" s="500" t="n">
        <v>0.01934908611</v>
      </c>
      <c r="I162" s="500" t="n">
        <v>5.7376</v>
      </c>
      <c r="J162" s="500"/>
      <c r="K162" s="500" t="n">
        <v>0.154</v>
      </c>
      <c r="L162" s="500" t="n">
        <v>0.321</v>
      </c>
      <c r="M162" s="500" t="n">
        <v>0.08946557637</v>
      </c>
      <c r="N162" s="500" t="n">
        <v>0.00555567819</v>
      </c>
      <c r="O162" s="500" t="n">
        <v>0.00236275969</v>
      </c>
      <c r="P162" s="500" t="n">
        <v>0.00478937775</v>
      </c>
      <c r="Q162" s="500" t="n">
        <v>0.0293748502</v>
      </c>
      <c r="R162" s="500" t="n">
        <v>6.385837E-005</v>
      </c>
      <c r="S162" s="499"/>
      <c r="T162" s="499"/>
      <c r="U162" s="499"/>
      <c r="V162" s="523"/>
      <c r="W162" s="523"/>
      <c r="X162" s="523"/>
      <c r="Y162" s="523"/>
      <c r="Z162" s="523"/>
      <c r="AA162" s="523"/>
      <c r="AB162" s="523"/>
      <c r="AC162" s="523"/>
      <c r="AD162" s="523"/>
      <c r="AE162" s="523"/>
      <c r="AF162" s="523"/>
      <c r="AG162" s="523"/>
      <c r="AH162" s="523"/>
      <c r="AI162" s="523"/>
      <c r="AJ162" s="523"/>
      <c r="AK162" s="523"/>
      <c r="AL162" s="523"/>
      <c r="AM162" s="523"/>
      <c r="AN162" s="523"/>
      <c r="AO162" s="523"/>
      <c r="AP162" s="523"/>
      <c r="AQ162" s="523"/>
      <c r="AR162" s="523"/>
      <c r="AS162" s="523"/>
      <c r="AT162" s="523"/>
      <c r="AU162" s="523"/>
      <c r="AV162" s="523"/>
      <c r="AW162" s="523"/>
      <c r="AX162" s="523"/>
      <c r="AY162" s="523"/>
      <c r="AZ162" s="523"/>
      <c r="BA162" s="523"/>
      <c r="BB162" s="523"/>
      <c r="BC162" s="523"/>
      <c r="BD162" s="523"/>
      <c r="BE162" s="523"/>
      <c r="BF162" s="523"/>
      <c r="BG162" s="523"/>
      <c r="BH162" s="523"/>
      <c r="BI162" s="523"/>
      <c r="BJ162" s="523"/>
      <c r="BK162" s="523"/>
      <c r="BL162" s="523"/>
      <c r="BM162" s="523"/>
      <c r="BN162" s="523"/>
      <c r="BO162" s="523"/>
      <c r="BP162" s="523"/>
      <c r="BQ162" s="523"/>
      <c r="BR162" s="523"/>
      <c r="BS162" s="523"/>
      <c r="BT162" s="523"/>
      <c r="BU162" s="523"/>
    </row>
    <row r="163" s="38" customFormat="true" ht="13.8" hidden="false" customHeight="false" outlineLevel="0" collapsed="false">
      <c r="A163" s="499" t="s">
        <v>844</v>
      </c>
      <c r="B163" s="499" t="s">
        <v>161</v>
      </c>
      <c r="C163" s="499"/>
      <c r="D163" s="499" t="n">
        <v>4</v>
      </c>
      <c r="E163" s="521" t="n">
        <v>-4.84</v>
      </c>
      <c r="F163" s="521" t="n">
        <v>42.816667</v>
      </c>
      <c r="G163" s="500" t="n">
        <v>6.6011</v>
      </c>
      <c r="H163" s="500" t="n">
        <v>0.0517345514</v>
      </c>
      <c r="I163" s="500" t="n">
        <v>12.0967</v>
      </c>
      <c r="J163" s="500"/>
      <c r="K163" s="500" t="n">
        <v>0.374</v>
      </c>
      <c r="L163" s="500" t="n">
        <v>0.778</v>
      </c>
      <c r="M163" s="500" t="n">
        <v>0.23763969348</v>
      </c>
      <c r="N163" s="500" t="n">
        <v>0.01662290504</v>
      </c>
      <c r="O163" s="500" t="n">
        <v>0.00780258808</v>
      </c>
      <c r="P163" s="500" t="n">
        <v>0.01424820432</v>
      </c>
      <c r="Q163" s="500" t="n">
        <v>0.0780258808</v>
      </c>
      <c r="R163" s="500" t="n">
        <v>0.00016962148</v>
      </c>
      <c r="S163" s="499"/>
      <c r="T163" s="499"/>
      <c r="U163" s="499"/>
      <c r="V163" s="523"/>
      <c r="W163" s="523"/>
      <c r="X163" s="523"/>
      <c r="Y163" s="523"/>
      <c r="Z163" s="523"/>
      <c r="AA163" s="523"/>
      <c r="AB163" s="523"/>
      <c r="AC163" s="523"/>
      <c r="AD163" s="523"/>
      <c r="AE163" s="523"/>
      <c r="AF163" s="523"/>
      <c r="AG163" s="523"/>
      <c r="AH163" s="523"/>
      <c r="AI163" s="523"/>
      <c r="AJ163" s="523"/>
      <c r="AK163" s="523"/>
      <c r="AL163" s="523"/>
      <c r="AM163" s="523"/>
      <c r="AN163" s="523"/>
      <c r="AO163" s="523"/>
      <c r="AP163" s="523"/>
      <c r="AQ163" s="523"/>
      <c r="AR163" s="523"/>
      <c r="AS163" s="523"/>
      <c r="AT163" s="523"/>
      <c r="AU163" s="523"/>
      <c r="AV163" s="523"/>
      <c r="AW163" s="523"/>
      <c r="AX163" s="523"/>
      <c r="AY163" s="523"/>
      <c r="AZ163" s="523"/>
      <c r="BA163" s="523"/>
      <c r="BB163" s="523"/>
      <c r="BC163" s="523"/>
      <c r="BD163" s="523"/>
      <c r="BE163" s="523"/>
      <c r="BF163" s="523"/>
      <c r="BG163" s="523"/>
      <c r="BH163" s="523"/>
      <c r="BI163" s="523"/>
      <c r="BJ163" s="523"/>
      <c r="BK163" s="523"/>
      <c r="BL163" s="523"/>
      <c r="BM163" s="523"/>
      <c r="BN163" s="523"/>
      <c r="BO163" s="523"/>
      <c r="BP163" s="523"/>
      <c r="BQ163" s="523"/>
      <c r="BR163" s="523"/>
      <c r="BS163" s="523"/>
      <c r="BT163" s="523"/>
      <c r="BU163" s="523"/>
    </row>
    <row r="164" s="38" customFormat="true" ht="13.8" hidden="false" customHeight="false" outlineLevel="0" collapsed="false">
      <c r="A164" s="499" t="s">
        <v>845</v>
      </c>
      <c r="B164" s="499" t="s">
        <v>161</v>
      </c>
      <c r="C164" s="499"/>
      <c r="D164" s="499" t="n">
        <v>3</v>
      </c>
      <c r="E164" s="521" t="n">
        <v>-5.699444</v>
      </c>
      <c r="F164" s="521" t="n">
        <v>43.309444</v>
      </c>
      <c r="G164" s="500" t="n">
        <v>1.3759</v>
      </c>
      <c r="H164" s="500" t="n">
        <v>0.01314476021</v>
      </c>
      <c r="I164" s="500" t="n">
        <v>3.3782</v>
      </c>
      <c r="J164" s="500"/>
      <c r="K164" s="500" t="n">
        <v>0.06</v>
      </c>
      <c r="L164" s="500" t="n">
        <v>0.126</v>
      </c>
      <c r="M164" s="500" t="n">
        <v>0.05925708622</v>
      </c>
      <c r="N164" s="500" t="n">
        <v>0.00532552986</v>
      </c>
      <c r="O164" s="500" t="n">
        <v>0.00312769214</v>
      </c>
      <c r="P164" s="500" t="n">
        <v>0.00443794155</v>
      </c>
      <c r="Q164" s="500" t="n">
        <v>0.01918881394</v>
      </c>
      <c r="R164" s="500" t="n">
        <v>4.226611E-005</v>
      </c>
      <c r="S164" s="499"/>
      <c r="T164" s="499"/>
      <c r="U164" s="499"/>
      <c r="V164" s="523"/>
      <c r="W164" s="523"/>
      <c r="X164" s="523"/>
      <c r="Y164" s="523"/>
      <c r="Z164" s="523"/>
      <c r="AA164" s="523"/>
      <c r="AB164" s="523"/>
      <c r="AC164" s="523"/>
      <c r="AD164" s="523"/>
      <c r="AE164" s="523"/>
      <c r="AF164" s="523"/>
      <c r="AG164" s="523"/>
      <c r="AH164" s="523"/>
      <c r="AI164" s="523"/>
      <c r="AJ164" s="523"/>
      <c r="AK164" s="523"/>
      <c r="AL164" s="523"/>
      <c r="AM164" s="523"/>
      <c r="AN164" s="523"/>
      <c r="AO164" s="523"/>
      <c r="AP164" s="523"/>
      <c r="AQ164" s="523"/>
      <c r="AR164" s="523"/>
      <c r="AS164" s="523"/>
      <c r="AT164" s="523"/>
      <c r="AU164" s="523"/>
      <c r="AV164" s="523"/>
      <c r="AW164" s="523"/>
      <c r="AX164" s="523"/>
      <c r="AY164" s="523"/>
      <c r="AZ164" s="523"/>
      <c r="BA164" s="523"/>
      <c r="BB164" s="523"/>
      <c r="BC164" s="523"/>
      <c r="BD164" s="523"/>
      <c r="BE164" s="523"/>
      <c r="BF164" s="523"/>
      <c r="BG164" s="523"/>
      <c r="BH164" s="523"/>
      <c r="BI164" s="523"/>
      <c r="BJ164" s="523"/>
      <c r="BK164" s="523"/>
      <c r="BL164" s="523"/>
      <c r="BM164" s="523"/>
      <c r="BN164" s="523"/>
      <c r="BO164" s="523"/>
      <c r="BP164" s="523"/>
      <c r="BQ164" s="523"/>
      <c r="BR164" s="523"/>
      <c r="BS164" s="523"/>
      <c r="BT164" s="523"/>
      <c r="BU164" s="523"/>
    </row>
    <row r="165" s="38" customFormat="true" ht="13.8" hidden="false" customHeight="false" outlineLevel="0" collapsed="false">
      <c r="A165" s="499" t="s">
        <v>845</v>
      </c>
      <c r="B165" s="499" t="s">
        <v>161</v>
      </c>
      <c r="C165" s="499"/>
      <c r="D165" s="499" t="n">
        <v>4</v>
      </c>
      <c r="E165" s="521" t="n">
        <v>-5.699444</v>
      </c>
      <c r="F165" s="521" t="n">
        <v>43.309444</v>
      </c>
      <c r="G165" s="500" t="n">
        <v>4.7116</v>
      </c>
      <c r="H165" s="500" t="n">
        <v>0.04351175163</v>
      </c>
      <c r="I165" s="500" t="n">
        <v>9.3887</v>
      </c>
      <c r="J165" s="500"/>
      <c r="K165" s="500" t="n">
        <v>0.15</v>
      </c>
      <c r="L165" s="500" t="n">
        <v>0.312</v>
      </c>
      <c r="M165" s="500" t="n">
        <v>0.19856665809</v>
      </c>
      <c r="N165" s="500" t="n">
        <v>0.01431494109</v>
      </c>
      <c r="O165" s="500" t="n">
        <v>0.00793699704</v>
      </c>
      <c r="P165" s="500" t="n">
        <v>0.01218895974</v>
      </c>
      <c r="Q165" s="500" t="n">
        <v>0.06307078005</v>
      </c>
      <c r="R165" s="500" t="n">
        <v>0.00014173209</v>
      </c>
      <c r="S165" s="499"/>
      <c r="T165" s="499"/>
      <c r="U165" s="499"/>
      <c r="V165" s="523"/>
      <c r="W165" s="523"/>
      <c r="X165" s="523"/>
      <c r="Y165" s="523"/>
      <c r="Z165" s="523"/>
      <c r="AA165" s="523"/>
      <c r="AB165" s="523"/>
      <c r="AC165" s="523"/>
      <c r="AD165" s="523"/>
      <c r="AE165" s="523"/>
      <c r="AF165" s="523"/>
      <c r="AG165" s="523"/>
      <c r="AH165" s="523"/>
      <c r="AI165" s="523"/>
      <c r="AJ165" s="523"/>
      <c r="AK165" s="523"/>
      <c r="AL165" s="523"/>
      <c r="AM165" s="523"/>
      <c r="AN165" s="523"/>
      <c r="AO165" s="523"/>
      <c r="AP165" s="523"/>
      <c r="AQ165" s="523"/>
      <c r="AR165" s="523"/>
      <c r="AS165" s="523"/>
      <c r="AT165" s="523"/>
      <c r="AU165" s="523"/>
      <c r="AV165" s="523"/>
      <c r="AW165" s="523"/>
      <c r="AX165" s="523"/>
      <c r="AY165" s="523"/>
      <c r="AZ165" s="523"/>
      <c r="BA165" s="523"/>
      <c r="BB165" s="523"/>
      <c r="BC165" s="523"/>
      <c r="BD165" s="523"/>
      <c r="BE165" s="523"/>
      <c r="BF165" s="523"/>
      <c r="BG165" s="523"/>
      <c r="BH165" s="523"/>
      <c r="BI165" s="523"/>
      <c r="BJ165" s="523"/>
      <c r="BK165" s="523"/>
      <c r="BL165" s="523"/>
      <c r="BM165" s="523"/>
      <c r="BN165" s="523"/>
      <c r="BO165" s="523"/>
      <c r="BP165" s="523"/>
      <c r="BQ165" s="523"/>
      <c r="BR165" s="523"/>
      <c r="BS165" s="523"/>
      <c r="BT165" s="523"/>
      <c r="BU165" s="523"/>
    </row>
    <row r="166" s="38" customFormat="true" ht="13.8" hidden="false" customHeight="false" outlineLevel="0" collapsed="false">
      <c r="A166" s="499" t="s">
        <v>846</v>
      </c>
      <c r="B166" s="499" t="s">
        <v>161</v>
      </c>
      <c r="C166" s="499"/>
      <c r="D166" s="499" t="n">
        <v>4</v>
      </c>
      <c r="E166" s="521" t="n">
        <v>-6.51667</v>
      </c>
      <c r="F166" s="521" t="n">
        <v>42.83333</v>
      </c>
      <c r="G166" s="500" t="n">
        <v>14.5921</v>
      </c>
      <c r="H166" s="500" t="n">
        <v>0.07299523056</v>
      </c>
      <c r="I166" s="500" t="n">
        <v>21.8382</v>
      </c>
      <c r="J166" s="500"/>
      <c r="K166" s="500" t="n">
        <v>0.679</v>
      </c>
      <c r="L166" s="500" t="n">
        <v>1.413</v>
      </c>
      <c r="M166" s="500" t="n">
        <v>0.33640236189</v>
      </c>
      <c r="N166" s="500" t="n">
        <v>0.02209066188</v>
      </c>
      <c r="O166" s="500" t="n">
        <v>0.01104533094</v>
      </c>
      <c r="P166" s="500" t="n">
        <v>0.01872903942</v>
      </c>
      <c r="Q166" s="500" t="n">
        <v>0.11621609076</v>
      </c>
      <c r="R166" s="500" t="n">
        <v>0.00024011589</v>
      </c>
      <c r="S166" s="499"/>
      <c r="T166" s="499"/>
      <c r="U166" s="499"/>
      <c r="V166" s="523"/>
      <c r="W166" s="523"/>
      <c r="X166" s="523"/>
      <c r="Y166" s="523"/>
      <c r="Z166" s="523"/>
      <c r="AA166" s="523"/>
      <c r="AB166" s="523"/>
      <c r="AC166" s="523"/>
      <c r="AD166" s="523"/>
      <c r="AE166" s="523"/>
      <c r="AF166" s="523"/>
      <c r="AG166" s="523"/>
      <c r="AH166" s="523"/>
      <c r="AI166" s="523"/>
      <c r="AJ166" s="523"/>
      <c r="AK166" s="523"/>
      <c r="AL166" s="523"/>
      <c r="AM166" s="523"/>
      <c r="AN166" s="523"/>
      <c r="AO166" s="523"/>
      <c r="AP166" s="523"/>
      <c r="AQ166" s="523"/>
      <c r="AR166" s="523"/>
      <c r="AS166" s="523"/>
      <c r="AT166" s="523"/>
      <c r="AU166" s="523"/>
      <c r="AV166" s="523"/>
      <c r="AW166" s="523"/>
      <c r="AX166" s="523"/>
      <c r="AY166" s="523"/>
      <c r="AZ166" s="523"/>
      <c r="BA166" s="523"/>
      <c r="BB166" s="523"/>
      <c r="BC166" s="523"/>
      <c r="BD166" s="523"/>
      <c r="BE166" s="523"/>
      <c r="BF166" s="523"/>
      <c r="BG166" s="523"/>
      <c r="BH166" s="523"/>
      <c r="BI166" s="523"/>
      <c r="BJ166" s="523"/>
      <c r="BK166" s="523"/>
      <c r="BL166" s="523"/>
      <c r="BM166" s="523"/>
      <c r="BN166" s="523"/>
      <c r="BO166" s="523"/>
      <c r="BP166" s="523"/>
      <c r="BQ166" s="523"/>
      <c r="BR166" s="523"/>
      <c r="BS166" s="523"/>
      <c r="BT166" s="523"/>
      <c r="BU166" s="523"/>
    </row>
    <row r="167" s="38" customFormat="true" ht="13.8" hidden="false" customHeight="false" outlineLevel="0" collapsed="false">
      <c r="A167" s="499" t="s">
        <v>847</v>
      </c>
      <c r="B167" s="499" t="s">
        <v>161</v>
      </c>
      <c r="C167" s="499"/>
      <c r="D167" s="499" t="n">
        <v>3</v>
      </c>
      <c r="E167" s="521" t="n">
        <v>-4.935278</v>
      </c>
      <c r="F167" s="521" t="n">
        <v>38.1125</v>
      </c>
      <c r="G167" s="500" t="n">
        <v>4.574</v>
      </c>
      <c r="H167" s="500" t="n">
        <v>0.04534194769</v>
      </c>
      <c r="I167" s="500" t="n">
        <v>3.447</v>
      </c>
      <c r="J167" s="500"/>
      <c r="K167" s="500" t="n">
        <v>0.177</v>
      </c>
      <c r="L167" s="500" t="n">
        <v>0.729</v>
      </c>
      <c r="M167" s="500" t="n">
        <v>0.21154520745</v>
      </c>
      <c r="N167" s="500" t="n">
        <v>0.01440630445</v>
      </c>
      <c r="O167" s="500" t="n">
        <v>0.00667239364</v>
      </c>
      <c r="P167" s="500" t="n">
        <v>0.01288985135</v>
      </c>
      <c r="Q167" s="500" t="n">
        <v>0.08992566883</v>
      </c>
      <c r="R167" s="500" t="n">
        <v>0.00030329062</v>
      </c>
      <c r="S167" s="499"/>
      <c r="T167" s="499"/>
      <c r="U167" s="499"/>
      <c r="V167" s="523"/>
      <c r="W167" s="523"/>
      <c r="X167" s="523"/>
      <c r="Y167" s="523"/>
      <c r="Z167" s="523"/>
      <c r="AA167" s="523"/>
      <c r="AB167" s="523"/>
      <c r="AC167" s="523"/>
      <c r="AD167" s="523"/>
      <c r="AE167" s="523"/>
      <c r="AF167" s="523"/>
      <c r="AG167" s="523"/>
      <c r="AH167" s="523"/>
      <c r="AI167" s="523"/>
      <c r="AJ167" s="523"/>
      <c r="AK167" s="523"/>
      <c r="AL167" s="523"/>
      <c r="AM167" s="523"/>
      <c r="AN167" s="523"/>
      <c r="AO167" s="523"/>
      <c r="AP167" s="523"/>
      <c r="AQ167" s="523"/>
      <c r="AR167" s="523"/>
      <c r="AS167" s="523"/>
      <c r="AT167" s="523"/>
      <c r="AU167" s="523"/>
      <c r="AV167" s="523"/>
      <c r="AW167" s="523"/>
      <c r="AX167" s="523"/>
      <c r="AY167" s="523"/>
      <c r="AZ167" s="523"/>
      <c r="BA167" s="523"/>
      <c r="BB167" s="523"/>
      <c r="BC167" s="523"/>
      <c r="BD167" s="523"/>
      <c r="BE167" s="523"/>
      <c r="BF167" s="523"/>
      <c r="BG167" s="523"/>
      <c r="BH167" s="523"/>
      <c r="BI167" s="523"/>
      <c r="BJ167" s="523"/>
      <c r="BK167" s="523"/>
      <c r="BL167" s="523"/>
      <c r="BM167" s="523"/>
      <c r="BN167" s="523"/>
      <c r="BO167" s="523"/>
      <c r="BP167" s="523"/>
      <c r="BQ167" s="523"/>
      <c r="BR167" s="523"/>
      <c r="BS167" s="523"/>
      <c r="BT167" s="523"/>
      <c r="BU167" s="523"/>
    </row>
    <row r="168" s="38" customFormat="true" ht="13.8" hidden="false" customHeight="false" outlineLevel="0" collapsed="false">
      <c r="A168" s="499" t="s">
        <v>848</v>
      </c>
      <c r="B168" s="499" t="s">
        <v>161</v>
      </c>
      <c r="C168" s="499"/>
      <c r="D168" s="499" t="n">
        <v>3</v>
      </c>
      <c r="E168" s="521" t="n">
        <v>1.85</v>
      </c>
      <c r="F168" s="521" t="n">
        <v>42.166667</v>
      </c>
      <c r="G168" s="500" t="n">
        <v>0.27</v>
      </c>
      <c r="H168" s="500" t="n">
        <v>0.00786171433</v>
      </c>
      <c r="I168" s="500" t="n">
        <v>0.782</v>
      </c>
      <c r="J168" s="500"/>
      <c r="K168" s="500" t="n">
        <v>0.059</v>
      </c>
      <c r="L168" s="500" t="n">
        <v>0.124</v>
      </c>
      <c r="M168" s="500" t="n">
        <v>0.03587707419</v>
      </c>
      <c r="N168" s="500" t="n">
        <v>0.00548015266</v>
      </c>
      <c r="O168" s="500" t="n">
        <v>0.00258642719</v>
      </c>
      <c r="P168" s="500" t="n">
        <v>0.00496798886</v>
      </c>
      <c r="Q168" s="500" t="n">
        <v>0.01259922948</v>
      </c>
      <c r="R168" s="500" t="n">
        <v>2.560819E-005</v>
      </c>
      <c r="S168" s="499"/>
      <c r="T168" s="499"/>
      <c r="U168" s="499"/>
      <c r="V168" s="523"/>
      <c r="W168" s="523"/>
      <c r="X168" s="523"/>
      <c r="Y168" s="523"/>
      <c r="Z168" s="523"/>
      <c r="AA168" s="523"/>
      <c r="AB168" s="523"/>
      <c r="AC168" s="523"/>
      <c r="AD168" s="523"/>
      <c r="AE168" s="523"/>
      <c r="AF168" s="523"/>
      <c r="AG168" s="523"/>
      <c r="AH168" s="523"/>
      <c r="AI168" s="523"/>
      <c r="AJ168" s="523"/>
      <c r="AK168" s="523"/>
      <c r="AL168" s="523"/>
      <c r="AM168" s="523"/>
      <c r="AN168" s="523"/>
      <c r="AO168" s="523"/>
      <c r="AP168" s="523"/>
      <c r="AQ168" s="523"/>
      <c r="AR168" s="523"/>
      <c r="AS168" s="523"/>
      <c r="AT168" s="523"/>
      <c r="AU168" s="523"/>
      <c r="AV168" s="523"/>
      <c r="AW168" s="523"/>
      <c r="AX168" s="523"/>
      <c r="AY168" s="523"/>
      <c r="AZ168" s="523"/>
      <c r="BA168" s="523"/>
      <c r="BB168" s="523"/>
      <c r="BC168" s="523"/>
      <c r="BD168" s="523"/>
      <c r="BE168" s="523"/>
      <c r="BF168" s="523"/>
      <c r="BG168" s="523"/>
      <c r="BH168" s="523"/>
      <c r="BI168" s="523"/>
      <c r="BJ168" s="523"/>
      <c r="BK168" s="523"/>
      <c r="BL168" s="523"/>
      <c r="BM168" s="523"/>
      <c r="BN168" s="523"/>
      <c r="BO168" s="523"/>
      <c r="BP168" s="523"/>
      <c r="BQ168" s="523"/>
      <c r="BR168" s="523"/>
      <c r="BS168" s="523"/>
      <c r="BT168" s="523"/>
      <c r="BU168" s="523"/>
    </row>
    <row r="169" s="38" customFormat="true" ht="13.8" hidden="false" customHeight="false" outlineLevel="0" collapsed="false">
      <c r="A169" s="499" t="s">
        <v>849</v>
      </c>
      <c r="B169" s="499" t="s">
        <v>161</v>
      </c>
      <c r="C169" s="499"/>
      <c r="D169" s="499" t="n">
        <v>5</v>
      </c>
      <c r="E169" s="521" t="n">
        <v>-7.834722</v>
      </c>
      <c r="F169" s="521" t="n">
        <v>43.45</v>
      </c>
      <c r="G169" s="500" t="n">
        <v>20.036</v>
      </c>
      <c r="H169" s="500" t="n">
        <v>1.49500470864</v>
      </c>
      <c r="I169" s="500" t="n">
        <v>315.203</v>
      </c>
      <c r="J169" s="500"/>
      <c r="K169" s="500" t="n">
        <v>1.018</v>
      </c>
      <c r="L169" s="500" t="n">
        <v>2.148</v>
      </c>
      <c r="M169" s="500" t="n">
        <v>1.44847966584</v>
      </c>
      <c r="N169" s="500" t="n">
        <v>0.69477397248</v>
      </c>
      <c r="O169" s="500" t="n">
        <v>0.1240667808</v>
      </c>
      <c r="P169" s="500" t="n">
        <v>0.85916245704</v>
      </c>
      <c r="Q169" s="500" t="n">
        <v>0.86639968592</v>
      </c>
      <c r="R169" s="500" t="n">
        <v>0.00206777968</v>
      </c>
      <c r="S169" s="499"/>
      <c r="T169" s="499"/>
      <c r="U169" s="499"/>
      <c r="V169" s="523"/>
      <c r="W169" s="523"/>
      <c r="X169" s="523"/>
      <c r="Y169" s="523"/>
      <c r="Z169" s="523"/>
      <c r="AA169" s="523"/>
      <c r="AB169" s="523"/>
      <c r="AC169" s="523"/>
      <c r="AD169" s="523"/>
      <c r="AE169" s="523"/>
      <c r="AF169" s="523"/>
      <c r="AG169" s="523"/>
      <c r="AH169" s="523"/>
      <c r="AI169" s="523"/>
      <c r="AJ169" s="523"/>
      <c r="AK169" s="523"/>
      <c r="AL169" s="523"/>
      <c r="AM169" s="523"/>
      <c r="AN169" s="523"/>
      <c r="AO169" s="523"/>
      <c r="AP169" s="523"/>
      <c r="AQ169" s="523"/>
      <c r="AR169" s="523"/>
      <c r="AS169" s="523"/>
      <c r="AT169" s="523"/>
      <c r="AU169" s="523"/>
      <c r="AV169" s="523"/>
      <c r="AW169" s="523"/>
      <c r="AX169" s="523"/>
      <c r="AY169" s="523"/>
      <c r="AZ169" s="523"/>
      <c r="BA169" s="523"/>
      <c r="BB169" s="523"/>
      <c r="BC169" s="523"/>
      <c r="BD169" s="523"/>
      <c r="BE169" s="523"/>
      <c r="BF169" s="523"/>
      <c r="BG169" s="523"/>
      <c r="BH169" s="523"/>
      <c r="BI169" s="523"/>
      <c r="BJ169" s="523"/>
      <c r="BK169" s="523"/>
      <c r="BL169" s="523"/>
      <c r="BM169" s="523"/>
      <c r="BN169" s="523"/>
      <c r="BO169" s="523"/>
      <c r="BP169" s="523"/>
      <c r="BQ169" s="523"/>
      <c r="BR169" s="523"/>
      <c r="BS169" s="523"/>
      <c r="BT169" s="523"/>
      <c r="BU169" s="523"/>
    </row>
    <row r="170" s="38" customFormat="true" ht="13.8" hidden="false" customHeight="false" outlineLevel="0" collapsed="false">
      <c r="A170" s="499" t="s">
        <v>850</v>
      </c>
      <c r="B170" s="499" t="s">
        <v>161</v>
      </c>
      <c r="C170" s="499"/>
      <c r="D170" s="499" t="n">
        <v>5</v>
      </c>
      <c r="E170" s="521" t="n">
        <v>-8.408333</v>
      </c>
      <c r="F170" s="521" t="n">
        <v>43.219444</v>
      </c>
      <c r="G170" s="500" t="n">
        <v>9.0604</v>
      </c>
      <c r="H170" s="500" t="n">
        <v>0.79018708125</v>
      </c>
      <c r="I170" s="500" t="n">
        <v>70.6429</v>
      </c>
      <c r="J170" s="500"/>
      <c r="K170" s="500" t="n">
        <v>0.93</v>
      </c>
      <c r="L170" s="500" t="n">
        <v>1.97</v>
      </c>
      <c r="M170" s="500" t="n">
        <v>0.55491333375</v>
      </c>
      <c r="N170" s="500" t="n">
        <v>0.217053895</v>
      </c>
      <c r="O170" s="500" t="n">
        <v>0.04475746375</v>
      </c>
      <c r="P170" s="500" t="n">
        <v>0.28082337875</v>
      </c>
      <c r="Q170" s="500" t="n">
        <v>0.369150055</v>
      </c>
      <c r="R170" s="500" t="n">
        <v>0.0007921675</v>
      </c>
      <c r="S170" s="499"/>
      <c r="T170" s="499"/>
      <c r="U170" s="499"/>
      <c r="V170" s="523"/>
      <c r="W170" s="523"/>
      <c r="X170" s="523"/>
      <c r="Y170" s="523"/>
      <c r="Z170" s="523"/>
      <c r="AA170" s="523"/>
      <c r="AB170" s="523"/>
      <c r="AC170" s="523"/>
      <c r="AD170" s="523"/>
      <c r="AE170" s="523"/>
      <c r="AF170" s="523"/>
      <c r="AG170" s="523"/>
      <c r="AH170" s="523"/>
      <c r="AI170" s="523"/>
      <c r="AJ170" s="523"/>
      <c r="AK170" s="523"/>
      <c r="AL170" s="523"/>
      <c r="AM170" s="523"/>
      <c r="AN170" s="523"/>
      <c r="AO170" s="523"/>
      <c r="AP170" s="523"/>
      <c r="AQ170" s="523"/>
      <c r="AR170" s="523"/>
      <c r="AS170" s="523"/>
      <c r="AT170" s="523"/>
      <c r="AU170" s="523"/>
      <c r="AV170" s="523"/>
      <c r="AW170" s="523"/>
      <c r="AX170" s="523"/>
      <c r="AY170" s="523"/>
      <c r="AZ170" s="523"/>
      <c r="BA170" s="523"/>
      <c r="BB170" s="523"/>
      <c r="BC170" s="523"/>
      <c r="BD170" s="523"/>
      <c r="BE170" s="523"/>
      <c r="BF170" s="523"/>
      <c r="BG170" s="523"/>
      <c r="BH170" s="523"/>
      <c r="BI170" s="523"/>
      <c r="BJ170" s="523"/>
      <c r="BK170" s="523"/>
      <c r="BL170" s="523"/>
      <c r="BM170" s="523"/>
      <c r="BN170" s="523"/>
      <c r="BO170" s="523"/>
      <c r="BP170" s="523"/>
      <c r="BQ170" s="523"/>
      <c r="BR170" s="523"/>
      <c r="BS170" s="523"/>
      <c r="BT170" s="523"/>
      <c r="BU170" s="523"/>
    </row>
    <row r="171" s="38" customFormat="true" ht="13.8" hidden="false" customHeight="false" outlineLevel="0" collapsed="false">
      <c r="A171" s="499" t="s">
        <v>851</v>
      </c>
      <c r="B171" s="499" t="s">
        <v>161</v>
      </c>
      <c r="C171" s="499"/>
      <c r="D171" s="499" t="n">
        <v>3</v>
      </c>
      <c r="E171" s="521" t="n">
        <v>-0.8</v>
      </c>
      <c r="F171" s="521" t="n">
        <v>40.7833</v>
      </c>
      <c r="G171" s="500" t="n">
        <v>2.098</v>
      </c>
      <c r="H171" s="500" t="n">
        <v>0.01886667699</v>
      </c>
      <c r="I171" s="500" t="n">
        <v>27.937</v>
      </c>
      <c r="J171" s="500"/>
      <c r="K171" s="500" t="n">
        <v>0.142</v>
      </c>
      <c r="L171" s="500" t="n">
        <v>0.295</v>
      </c>
      <c r="M171" s="500" t="n">
        <v>0.087751986</v>
      </c>
      <c r="N171" s="500" t="n">
        <v>0.00745891881</v>
      </c>
      <c r="O171" s="500" t="n">
        <v>0.00256987959</v>
      </c>
      <c r="P171" s="500" t="n">
        <v>0.01015415838</v>
      </c>
      <c r="Q171" s="500" t="n">
        <v>0.04086735348</v>
      </c>
      <c r="R171" s="500" t="n">
        <v>0.00012535998</v>
      </c>
      <c r="S171" s="499"/>
      <c r="T171" s="499"/>
      <c r="U171" s="499"/>
      <c r="V171" s="523"/>
      <c r="W171" s="523"/>
      <c r="X171" s="523"/>
      <c r="Y171" s="523"/>
      <c r="Z171" s="523"/>
      <c r="AA171" s="523"/>
      <c r="AB171" s="523"/>
      <c r="AC171" s="523"/>
      <c r="AD171" s="523"/>
      <c r="AE171" s="523"/>
      <c r="AF171" s="523"/>
      <c r="AG171" s="523"/>
      <c r="AH171" s="523"/>
      <c r="AI171" s="523"/>
      <c r="AJ171" s="523"/>
      <c r="AK171" s="523"/>
      <c r="AL171" s="523"/>
      <c r="AM171" s="523"/>
      <c r="AN171" s="523"/>
      <c r="AO171" s="523"/>
      <c r="AP171" s="523"/>
      <c r="AQ171" s="523"/>
      <c r="AR171" s="523"/>
      <c r="AS171" s="523"/>
      <c r="AT171" s="523"/>
      <c r="AU171" s="523"/>
      <c r="AV171" s="523"/>
      <c r="AW171" s="523"/>
      <c r="AX171" s="523"/>
      <c r="AY171" s="523"/>
      <c r="AZ171" s="523"/>
      <c r="BA171" s="523"/>
      <c r="BB171" s="523"/>
      <c r="BC171" s="523"/>
      <c r="BD171" s="523"/>
      <c r="BE171" s="523"/>
      <c r="BF171" s="523"/>
      <c r="BG171" s="523"/>
      <c r="BH171" s="523"/>
      <c r="BI171" s="523"/>
      <c r="BJ171" s="523"/>
      <c r="BK171" s="523"/>
      <c r="BL171" s="523"/>
      <c r="BM171" s="523"/>
      <c r="BN171" s="523"/>
      <c r="BO171" s="523"/>
      <c r="BP171" s="523"/>
      <c r="BQ171" s="523"/>
      <c r="BR171" s="523"/>
      <c r="BS171" s="523"/>
      <c r="BT171" s="523"/>
      <c r="BU171" s="523"/>
    </row>
    <row r="172" s="38" customFormat="true" ht="13.8" hidden="false" customHeight="false" outlineLevel="0" collapsed="false">
      <c r="A172" s="499" t="s">
        <v>852</v>
      </c>
      <c r="B172" s="499" t="s">
        <v>161</v>
      </c>
      <c r="C172" s="499"/>
      <c r="D172" s="499" t="n">
        <v>3</v>
      </c>
      <c r="E172" s="521" t="n">
        <v>-5.386667</v>
      </c>
      <c r="F172" s="521" t="n">
        <v>36.186667</v>
      </c>
      <c r="G172" s="500" t="n">
        <v>0.126</v>
      </c>
      <c r="H172" s="500" t="n">
        <v>0.02249832</v>
      </c>
      <c r="I172" s="500" t="n">
        <v>0.008</v>
      </c>
      <c r="J172" s="500"/>
      <c r="K172" s="500" t="n">
        <v>0.001</v>
      </c>
      <c r="L172" s="500" t="n">
        <v>0.001</v>
      </c>
      <c r="M172" s="500" t="n">
        <v>0.085493616</v>
      </c>
      <c r="N172" s="500"/>
      <c r="O172" s="500"/>
      <c r="P172" s="500" t="n">
        <v>0.0004499664</v>
      </c>
      <c r="Q172" s="500"/>
      <c r="R172" s="500"/>
      <c r="S172" s="499"/>
      <c r="T172" s="499"/>
      <c r="U172" s="499"/>
      <c r="V172" s="523"/>
      <c r="W172" s="523"/>
      <c r="X172" s="523"/>
      <c r="Y172" s="523"/>
      <c r="Z172" s="523"/>
      <c r="AA172" s="523"/>
      <c r="AB172" s="523"/>
      <c r="AC172" s="523"/>
      <c r="AD172" s="523"/>
      <c r="AE172" s="523"/>
      <c r="AF172" s="523"/>
      <c r="AG172" s="523"/>
      <c r="AH172" s="523"/>
      <c r="AI172" s="523"/>
      <c r="AJ172" s="523"/>
      <c r="AK172" s="523"/>
      <c r="AL172" s="523"/>
      <c r="AM172" s="523"/>
      <c r="AN172" s="523"/>
      <c r="AO172" s="523"/>
      <c r="AP172" s="523"/>
      <c r="AQ172" s="523"/>
      <c r="AR172" s="523"/>
      <c r="AS172" s="523"/>
      <c r="AT172" s="523"/>
      <c r="AU172" s="523"/>
      <c r="AV172" s="523"/>
      <c r="AW172" s="523"/>
      <c r="AX172" s="523"/>
      <c r="AY172" s="523"/>
      <c r="AZ172" s="523"/>
      <c r="BA172" s="523"/>
      <c r="BB172" s="523"/>
      <c r="BC172" s="523"/>
      <c r="BD172" s="523"/>
      <c r="BE172" s="523"/>
      <c r="BF172" s="523"/>
      <c r="BG172" s="523"/>
      <c r="BH172" s="523"/>
      <c r="BI172" s="523"/>
      <c r="BJ172" s="523"/>
      <c r="BK172" s="523"/>
      <c r="BL172" s="523"/>
      <c r="BM172" s="523"/>
      <c r="BN172" s="523"/>
      <c r="BO172" s="523"/>
      <c r="BP172" s="523"/>
      <c r="BQ172" s="523"/>
      <c r="BR172" s="523"/>
      <c r="BS172" s="523"/>
      <c r="BT172" s="523"/>
      <c r="BU172" s="523"/>
    </row>
    <row r="173" s="38" customFormat="true" ht="13.8" hidden="false" customHeight="false" outlineLevel="0" collapsed="false">
      <c r="A173" s="499" t="s">
        <v>852</v>
      </c>
      <c r="B173" s="499" t="s">
        <v>161</v>
      </c>
      <c r="C173" s="499"/>
      <c r="D173" s="499" t="n">
        <v>4</v>
      </c>
      <c r="E173" s="521" t="n">
        <v>-5.386667</v>
      </c>
      <c r="F173" s="521" t="n">
        <v>36.186667</v>
      </c>
      <c r="G173" s="500" t="n">
        <v>1.043</v>
      </c>
      <c r="H173" s="500" t="n">
        <v>0.0780739212</v>
      </c>
      <c r="I173" s="500" t="n">
        <v>1.141</v>
      </c>
      <c r="J173" s="500"/>
      <c r="K173" s="500" t="n">
        <v>0.034</v>
      </c>
      <c r="L173" s="500" t="n">
        <v>0.04</v>
      </c>
      <c r="M173" s="500" t="n">
        <v>0.2142521628</v>
      </c>
      <c r="N173" s="500" t="n">
        <v>0.1138026648</v>
      </c>
      <c r="O173" s="500" t="n">
        <v>0.0875775264</v>
      </c>
      <c r="P173" s="500" t="n">
        <v>0.088419618</v>
      </c>
      <c r="Q173" s="500" t="n">
        <v>0.0087818124</v>
      </c>
      <c r="R173" s="500" t="n">
        <v>0</v>
      </c>
      <c r="S173" s="499"/>
      <c r="T173" s="499"/>
      <c r="U173" s="499"/>
      <c r="V173" s="523"/>
      <c r="W173" s="523"/>
      <c r="X173" s="523"/>
      <c r="Y173" s="523"/>
      <c r="Z173" s="523"/>
      <c r="AA173" s="523"/>
      <c r="AB173" s="523"/>
      <c r="AC173" s="523"/>
      <c r="AD173" s="523"/>
      <c r="AE173" s="523"/>
      <c r="AF173" s="523"/>
      <c r="AG173" s="523"/>
      <c r="AH173" s="523"/>
      <c r="AI173" s="523"/>
      <c r="AJ173" s="523"/>
      <c r="AK173" s="523"/>
      <c r="AL173" s="523"/>
      <c r="AM173" s="523"/>
      <c r="AN173" s="523"/>
      <c r="AO173" s="523"/>
      <c r="AP173" s="523"/>
      <c r="AQ173" s="523"/>
      <c r="AR173" s="523"/>
      <c r="AS173" s="523"/>
      <c r="AT173" s="523"/>
      <c r="AU173" s="523"/>
      <c r="AV173" s="523"/>
      <c r="AW173" s="523"/>
      <c r="AX173" s="523"/>
      <c r="AY173" s="523"/>
      <c r="AZ173" s="523"/>
      <c r="BA173" s="523"/>
      <c r="BB173" s="523"/>
      <c r="BC173" s="523"/>
      <c r="BD173" s="523"/>
      <c r="BE173" s="523"/>
      <c r="BF173" s="523"/>
      <c r="BG173" s="523"/>
      <c r="BH173" s="523"/>
      <c r="BI173" s="523"/>
      <c r="BJ173" s="523"/>
      <c r="BK173" s="523"/>
      <c r="BL173" s="523"/>
      <c r="BM173" s="523"/>
      <c r="BN173" s="523"/>
      <c r="BO173" s="523"/>
      <c r="BP173" s="523"/>
      <c r="BQ173" s="523"/>
      <c r="BR173" s="523"/>
      <c r="BS173" s="523"/>
      <c r="BT173" s="523"/>
      <c r="BU173" s="523"/>
    </row>
    <row r="174" s="38" customFormat="true" ht="13.8" hidden="false" customHeight="false" outlineLevel="0" collapsed="false">
      <c r="A174" s="499" t="s">
        <v>853</v>
      </c>
      <c r="B174" s="499" t="s">
        <v>161</v>
      </c>
      <c r="C174" s="499"/>
      <c r="D174" s="499" t="n">
        <v>1</v>
      </c>
      <c r="E174" s="521" t="n">
        <v>2.7</v>
      </c>
      <c r="F174" s="521" t="n">
        <v>39.55</v>
      </c>
      <c r="G174" s="500" t="n">
        <v>0.424575</v>
      </c>
      <c r="H174" s="500" t="n">
        <v>0.02155753873215</v>
      </c>
      <c r="I174" s="500" t="n">
        <v>1.049949</v>
      </c>
      <c r="J174" s="500"/>
      <c r="K174" s="500" t="n">
        <v>0.016983</v>
      </c>
      <c r="L174" s="500" t="n">
        <v>0.033966</v>
      </c>
      <c r="M174" s="500" t="n">
        <v>0.032433608925</v>
      </c>
      <c r="N174" s="500" t="n">
        <v>0.07176476534805</v>
      </c>
      <c r="O174" s="500" t="n">
        <v>0.05520200239035</v>
      </c>
      <c r="P174" s="500" t="n">
        <v>0.05520200239035</v>
      </c>
      <c r="Q174" s="500" t="n">
        <v>0.0055353359232</v>
      </c>
      <c r="R174" s="500" t="n">
        <v>0</v>
      </c>
      <c r="S174" s="499"/>
      <c r="T174" s="499"/>
      <c r="U174" s="499"/>
      <c r="V174" s="523"/>
      <c r="W174" s="523"/>
      <c r="X174" s="523"/>
      <c r="Y174" s="523"/>
      <c r="Z174" s="523"/>
      <c r="AA174" s="523"/>
      <c r="AB174" s="523"/>
      <c r="AC174" s="523"/>
      <c r="AD174" s="523"/>
      <c r="AE174" s="523"/>
      <c r="AF174" s="523"/>
      <c r="AG174" s="523"/>
      <c r="AH174" s="523"/>
      <c r="AI174" s="523"/>
      <c r="AJ174" s="523"/>
      <c r="AK174" s="523"/>
      <c r="AL174" s="523"/>
      <c r="AM174" s="523"/>
      <c r="AN174" s="523"/>
      <c r="AO174" s="523"/>
      <c r="AP174" s="523"/>
      <c r="AQ174" s="523"/>
      <c r="AR174" s="523"/>
      <c r="AS174" s="523"/>
      <c r="AT174" s="523"/>
      <c r="AU174" s="523"/>
      <c r="AV174" s="523"/>
      <c r="AW174" s="523"/>
      <c r="AX174" s="523"/>
      <c r="AY174" s="523"/>
      <c r="AZ174" s="523"/>
      <c r="BA174" s="523"/>
      <c r="BB174" s="523"/>
      <c r="BC174" s="523"/>
      <c r="BD174" s="523"/>
      <c r="BE174" s="523"/>
      <c r="BF174" s="523"/>
      <c r="BG174" s="523"/>
      <c r="BH174" s="523"/>
      <c r="BI174" s="523"/>
      <c r="BJ174" s="523"/>
      <c r="BK174" s="523"/>
      <c r="BL174" s="523"/>
      <c r="BM174" s="523"/>
      <c r="BN174" s="523"/>
      <c r="BO174" s="523"/>
      <c r="BP174" s="523"/>
      <c r="BQ174" s="523"/>
      <c r="BR174" s="523"/>
      <c r="BS174" s="523"/>
      <c r="BT174" s="523"/>
      <c r="BU174" s="523"/>
    </row>
    <row r="175" s="38" customFormat="true" ht="13.8" hidden="false" customHeight="false" outlineLevel="0" collapsed="false">
      <c r="A175" s="499" t="s">
        <v>854</v>
      </c>
      <c r="B175" s="499" t="s">
        <v>161</v>
      </c>
      <c r="C175" s="499"/>
      <c r="D175" s="499" t="n">
        <v>4</v>
      </c>
      <c r="E175" s="521" t="n">
        <v>-0.003056</v>
      </c>
      <c r="F175" s="521" t="n">
        <v>39.957778</v>
      </c>
      <c r="G175" s="500" t="n">
        <v>2.8558</v>
      </c>
      <c r="H175" s="500" t="n">
        <v>0.16957561081</v>
      </c>
      <c r="I175" s="500" t="n">
        <v>7.0604</v>
      </c>
      <c r="J175" s="500"/>
      <c r="K175" s="500" t="n">
        <v>0.189</v>
      </c>
      <c r="L175" s="500" t="n">
        <v>0.316</v>
      </c>
      <c r="M175" s="500" t="n">
        <v>0.25473063</v>
      </c>
      <c r="N175" s="500" t="n">
        <v>0.53733165176</v>
      </c>
      <c r="O175" s="500" t="n">
        <v>0.41336274516</v>
      </c>
      <c r="P175" s="500" t="n">
        <v>0.41336274516</v>
      </c>
      <c r="Q175" s="500" t="n">
        <v>0.04136119371</v>
      </c>
      <c r="R175" s="500" t="n">
        <v>0</v>
      </c>
      <c r="S175" s="499"/>
      <c r="T175" s="499"/>
      <c r="U175" s="499"/>
      <c r="V175" s="523"/>
      <c r="W175" s="523"/>
      <c r="X175" s="523"/>
      <c r="Y175" s="523"/>
      <c r="Z175" s="523"/>
      <c r="AA175" s="523"/>
      <c r="AB175" s="523"/>
      <c r="AC175" s="523"/>
      <c r="AD175" s="523"/>
      <c r="AE175" s="523"/>
      <c r="AF175" s="523"/>
      <c r="AG175" s="523"/>
      <c r="AH175" s="523"/>
      <c r="AI175" s="523"/>
      <c r="AJ175" s="523"/>
      <c r="AK175" s="523"/>
      <c r="AL175" s="523"/>
      <c r="AM175" s="523"/>
      <c r="AN175" s="523"/>
      <c r="AO175" s="523"/>
      <c r="AP175" s="523"/>
      <c r="AQ175" s="523"/>
      <c r="AR175" s="523"/>
      <c r="AS175" s="523"/>
      <c r="AT175" s="523"/>
      <c r="AU175" s="523"/>
      <c r="AV175" s="523"/>
      <c r="AW175" s="523"/>
      <c r="AX175" s="523"/>
      <c r="AY175" s="523"/>
      <c r="AZ175" s="523"/>
      <c r="BA175" s="523"/>
      <c r="BB175" s="523"/>
      <c r="BC175" s="523"/>
      <c r="BD175" s="523"/>
      <c r="BE175" s="523"/>
      <c r="BF175" s="523"/>
      <c r="BG175" s="523"/>
      <c r="BH175" s="523"/>
      <c r="BI175" s="523"/>
      <c r="BJ175" s="523"/>
      <c r="BK175" s="523"/>
      <c r="BL175" s="523"/>
      <c r="BM175" s="523"/>
      <c r="BN175" s="523"/>
      <c r="BO175" s="523"/>
      <c r="BP175" s="523"/>
      <c r="BQ175" s="523"/>
      <c r="BR175" s="523"/>
      <c r="BS175" s="523"/>
      <c r="BT175" s="523"/>
      <c r="BU175" s="523"/>
    </row>
    <row r="176" s="38" customFormat="true" ht="13.8" hidden="false" customHeight="false" outlineLevel="0" collapsed="false">
      <c r="A176" s="499" t="s">
        <v>855</v>
      </c>
      <c r="B176" s="499" t="s">
        <v>161</v>
      </c>
      <c r="C176" s="499"/>
      <c r="D176" s="499" t="n">
        <v>2</v>
      </c>
      <c r="E176" s="521" t="n">
        <v>-3.852778</v>
      </c>
      <c r="F176" s="521" t="n">
        <v>39.941667</v>
      </c>
      <c r="G176" s="500" t="n">
        <v>1.5334</v>
      </c>
      <c r="H176" s="500" t="n">
        <v>0.1216321802</v>
      </c>
      <c r="I176" s="500" t="n">
        <v>11.6241</v>
      </c>
      <c r="J176" s="500"/>
      <c r="K176" s="500" t="n">
        <v>0.098</v>
      </c>
      <c r="L176" s="500" t="n">
        <v>0.181</v>
      </c>
      <c r="M176" s="500" t="n">
        <v>0.22776873484</v>
      </c>
      <c r="N176" s="500" t="n">
        <v>0.32798532131</v>
      </c>
      <c r="O176" s="500" t="n">
        <v>0.2522913587</v>
      </c>
      <c r="P176" s="500" t="n">
        <v>0.25267029235</v>
      </c>
      <c r="Q176" s="500" t="n">
        <v>0.02520947087</v>
      </c>
      <c r="R176" s="500" t="n">
        <v>0</v>
      </c>
      <c r="S176" s="499"/>
      <c r="T176" s="499"/>
      <c r="U176" s="499"/>
      <c r="V176" s="523"/>
      <c r="W176" s="523"/>
      <c r="X176" s="523"/>
      <c r="Y176" s="523"/>
      <c r="Z176" s="523"/>
      <c r="AA176" s="523"/>
      <c r="AB176" s="523"/>
      <c r="AC176" s="523"/>
      <c r="AD176" s="523"/>
      <c r="AE176" s="523"/>
      <c r="AF176" s="523"/>
      <c r="AG176" s="523"/>
      <c r="AH176" s="523"/>
      <c r="AI176" s="523"/>
      <c r="AJ176" s="523"/>
      <c r="AK176" s="523"/>
      <c r="AL176" s="523"/>
      <c r="AM176" s="523"/>
      <c r="AN176" s="523"/>
      <c r="AO176" s="523"/>
      <c r="AP176" s="523"/>
      <c r="AQ176" s="523"/>
      <c r="AR176" s="523"/>
      <c r="AS176" s="523"/>
      <c r="AT176" s="523"/>
      <c r="AU176" s="523"/>
      <c r="AV176" s="523"/>
      <c r="AW176" s="523"/>
      <c r="AX176" s="523"/>
      <c r="AY176" s="523"/>
      <c r="AZ176" s="523"/>
      <c r="BA176" s="523"/>
      <c r="BB176" s="523"/>
      <c r="BC176" s="523"/>
      <c r="BD176" s="523"/>
      <c r="BE176" s="523"/>
      <c r="BF176" s="523"/>
      <c r="BG176" s="523"/>
      <c r="BH176" s="523"/>
      <c r="BI176" s="523"/>
      <c r="BJ176" s="523"/>
      <c r="BK176" s="523"/>
      <c r="BL176" s="523"/>
      <c r="BM176" s="523"/>
      <c r="BN176" s="523"/>
      <c r="BO176" s="523"/>
      <c r="BP176" s="523"/>
      <c r="BQ176" s="523"/>
      <c r="BR176" s="523"/>
      <c r="BS176" s="523"/>
      <c r="BT176" s="523"/>
      <c r="BU176" s="523"/>
    </row>
    <row r="177" s="38" customFormat="true" ht="13.8" hidden="false" customHeight="false" outlineLevel="0" collapsed="false">
      <c r="A177" s="499" t="s">
        <v>856</v>
      </c>
      <c r="B177" s="499" t="s">
        <v>161</v>
      </c>
      <c r="C177" s="499"/>
      <c r="D177" s="499" t="n">
        <v>2</v>
      </c>
      <c r="E177" s="521" t="n">
        <v>-0.95</v>
      </c>
      <c r="F177" s="521" t="n">
        <v>37.566667</v>
      </c>
      <c r="G177" s="500" t="n">
        <v>2.296</v>
      </c>
      <c r="H177" s="500" t="n">
        <v>0.12585864622</v>
      </c>
      <c r="I177" s="500" t="n">
        <v>9.867</v>
      </c>
      <c r="J177" s="500"/>
      <c r="K177" s="500" t="n">
        <v>0.108</v>
      </c>
      <c r="L177" s="500" t="n">
        <v>0.192</v>
      </c>
      <c r="M177" s="500" t="n">
        <v>0.189227355</v>
      </c>
      <c r="N177" s="500" t="n">
        <v>0.39851688574</v>
      </c>
      <c r="O177" s="500" t="n">
        <v>0.30650748092</v>
      </c>
      <c r="P177" s="500" t="n">
        <v>0.30650748092</v>
      </c>
      <c r="Q177" s="500" t="n">
        <v>0.03065483151</v>
      </c>
      <c r="R177" s="500" t="n">
        <v>0</v>
      </c>
      <c r="S177" s="499"/>
      <c r="T177" s="499"/>
      <c r="U177" s="499"/>
      <c r="V177" s="523"/>
      <c r="W177" s="523"/>
      <c r="X177" s="523"/>
      <c r="Y177" s="523"/>
      <c r="Z177" s="523"/>
      <c r="AA177" s="523"/>
      <c r="AB177" s="523"/>
      <c r="AC177" s="523"/>
      <c r="AD177" s="523"/>
      <c r="AE177" s="523"/>
      <c r="AF177" s="523"/>
      <c r="AG177" s="523"/>
      <c r="AH177" s="523"/>
      <c r="AI177" s="523"/>
      <c r="AJ177" s="523"/>
      <c r="AK177" s="523"/>
      <c r="AL177" s="523"/>
      <c r="AM177" s="523"/>
      <c r="AN177" s="523"/>
      <c r="AO177" s="523"/>
      <c r="AP177" s="523"/>
      <c r="AQ177" s="523"/>
      <c r="AR177" s="523"/>
      <c r="AS177" s="523"/>
      <c r="AT177" s="523"/>
      <c r="AU177" s="523"/>
      <c r="AV177" s="523"/>
      <c r="AW177" s="523"/>
      <c r="AX177" s="523"/>
      <c r="AY177" s="523"/>
      <c r="AZ177" s="523"/>
      <c r="BA177" s="523"/>
      <c r="BB177" s="523"/>
      <c r="BC177" s="523"/>
      <c r="BD177" s="523"/>
      <c r="BE177" s="523"/>
      <c r="BF177" s="523"/>
      <c r="BG177" s="523"/>
      <c r="BH177" s="523"/>
      <c r="BI177" s="523"/>
      <c r="BJ177" s="523"/>
      <c r="BK177" s="523"/>
      <c r="BL177" s="523"/>
      <c r="BM177" s="523"/>
      <c r="BN177" s="523"/>
      <c r="BO177" s="523"/>
      <c r="BP177" s="523"/>
      <c r="BQ177" s="523"/>
      <c r="BR177" s="523"/>
      <c r="BS177" s="523"/>
      <c r="BT177" s="523"/>
      <c r="BU177" s="523"/>
    </row>
    <row r="178" s="38" customFormat="true" ht="13.8" hidden="false" customHeight="false" outlineLevel="0" collapsed="false">
      <c r="A178" s="499" t="s">
        <v>857</v>
      </c>
      <c r="B178" s="499" t="s">
        <v>161</v>
      </c>
      <c r="C178" s="499"/>
      <c r="D178" s="499" t="n">
        <v>2</v>
      </c>
      <c r="E178" s="521" t="n">
        <v>-8.5</v>
      </c>
      <c r="F178" s="521" t="n">
        <v>43.316667</v>
      </c>
      <c r="G178" s="500" t="n">
        <v>0.1926</v>
      </c>
      <c r="H178" s="500" t="n">
        <v>0.01078122</v>
      </c>
      <c r="I178" s="500" t="n">
        <v>0.9751</v>
      </c>
      <c r="J178" s="500"/>
      <c r="K178" s="500" t="n">
        <v>0.012</v>
      </c>
      <c r="L178" s="500" t="n">
        <v>0.019</v>
      </c>
      <c r="M178" s="500" t="n">
        <v>0.01617183</v>
      </c>
      <c r="N178" s="500" t="n">
        <v>0.0344459979</v>
      </c>
      <c r="O178" s="500" t="n">
        <v>0.02650023876</v>
      </c>
      <c r="P178" s="500" t="n">
        <v>0.02650023876</v>
      </c>
      <c r="Q178" s="500" t="n">
        <v>0.00265218012</v>
      </c>
      <c r="R178" s="500" t="n">
        <v>0</v>
      </c>
      <c r="S178" s="499"/>
      <c r="T178" s="499"/>
      <c r="U178" s="499"/>
      <c r="V178" s="523"/>
      <c r="W178" s="523"/>
      <c r="X178" s="523"/>
      <c r="Y178" s="523"/>
      <c r="Z178" s="523"/>
      <c r="AA178" s="523"/>
      <c r="AB178" s="523"/>
      <c r="AC178" s="523"/>
      <c r="AD178" s="523"/>
      <c r="AE178" s="523"/>
      <c r="AF178" s="523"/>
      <c r="AG178" s="523"/>
      <c r="AH178" s="523"/>
      <c r="AI178" s="523"/>
      <c r="AJ178" s="523"/>
      <c r="AK178" s="523"/>
      <c r="AL178" s="523"/>
      <c r="AM178" s="523"/>
      <c r="AN178" s="523"/>
      <c r="AO178" s="523"/>
      <c r="AP178" s="523"/>
      <c r="AQ178" s="523"/>
      <c r="AR178" s="523"/>
      <c r="AS178" s="523"/>
      <c r="AT178" s="523"/>
      <c r="AU178" s="523"/>
      <c r="AV178" s="523"/>
      <c r="AW178" s="523"/>
      <c r="AX178" s="523"/>
      <c r="AY178" s="523"/>
      <c r="AZ178" s="523"/>
      <c r="BA178" s="523"/>
      <c r="BB178" s="523"/>
      <c r="BC178" s="523"/>
      <c r="BD178" s="523"/>
      <c r="BE178" s="523"/>
      <c r="BF178" s="523"/>
      <c r="BG178" s="523"/>
      <c r="BH178" s="523"/>
      <c r="BI178" s="523"/>
      <c r="BJ178" s="523"/>
      <c r="BK178" s="523"/>
      <c r="BL178" s="523"/>
      <c r="BM178" s="523"/>
      <c r="BN178" s="523"/>
      <c r="BO178" s="523"/>
      <c r="BP178" s="523"/>
      <c r="BQ178" s="523"/>
      <c r="BR178" s="523"/>
      <c r="BS178" s="523"/>
      <c r="BT178" s="523"/>
      <c r="BU178" s="523"/>
    </row>
    <row r="179" s="38" customFormat="true" ht="13.8" hidden="false" customHeight="false" outlineLevel="0" collapsed="false">
      <c r="A179" s="499" t="s">
        <v>857</v>
      </c>
      <c r="B179" s="499" t="s">
        <v>161</v>
      </c>
      <c r="C179" s="499"/>
      <c r="D179" s="499" t="n">
        <v>5</v>
      </c>
      <c r="E179" s="521" t="n">
        <v>-8.5</v>
      </c>
      <c r="F179" s="521" t="n">
        <v>43.316667</v>
      </c>
      <c r="G179" s="500" t="n">
        <v>0.8336</v>
      </c>
      <c r="H179" s="500" t="n">
        <v>0.08108933949</v>
      </c>
      <c r="I179" s="500" t="n">
        <v>6.663</v>
      </c>
      <c r="J179" s="500"/>
      <c r="K179" s="500" t="n">
        <v>0.068</v>
      </c>
      <c r="L179" s="500" t="n">
        <v>0.135</v>
      </c>
      <c r="M179" s="500" t="n">
        <v>0.121755765</v>
      </c>
      <c r="N179" s="500" t="n">
        <v>0.25909626792</v>
      </c>
      <c r="O179" s="500" t="n">
        <v>0.19935477256</v>
      </c>
      <c r="P179" s="500" t="n">
        <v>0.19935477256</v>
      </c>
      <c r="Q179" s="500" t="n">
        <v>0.01996794546</v>
      </c>
      <c r="R179" s="500" t="n">
        <v>0</v>
      </c>
      <c r="S179" s="499"/>
      <c r="T179" s="499"/>
      <c r="U179" s="499"/>
      <c r="V179" s="523"/>
      <c r="W179" s="523"/>
      <c r="X179" s="523"/>
      <c r="Y179" s="523"/>
      <c r="Z179" s="523"/>
      <c r="AA179" s="523"/>
      <c r="AB179" s="523"/>
      <c r="AC179" s="523"/>
      <c r="AD179" s="523"/>
      <c r="AE179" s="523"/>
      <c r="AF179" s="523"/>
      <c r="AG179" s="523"/>
      <c r="AH179" s="523"/>
      <c r="AI179" s="523"/>
      <c r="AJ179" s="523"/>
      <c r="AK179" s="523"/>
      <c r="AL179" s="523"/>
      <c r="AM179" s="523"/>
      <c r="AN179" s="523"/>
      <c r="AO179" s="523"/>
      <c r="AP179" s="523"/>
      <c r="AQ179" s="523"/>
      <c r="AR179" s="523"/>
      <c r="AS179" s="523"/>
      <c r="AT179" s="523"/>
      <c r="AU179" s="523"/>
      <c r="AV179" s="523"/>
      <c r="AW179" s="523"/>
      <c r="AX179" s="523"/>
      <c r="AY179" s="523"/>
      <c r="AZ179" s="523"/>
      <c r="BA179" s="523"/>
      <c r="BB179" s="523"/>
      <c r="BC179" s="523"/>
      <c r="BD179" s="523"/>
      <c r="BE179" s="523"/>
      <c r="BF179" s="523"/>
      <c r="BG179" s="523"/>
      <c r="BH179" s="523"/>
      <c r="BI179" s="523"/>
      <c r="BJ179" s="523"/>
      <c r="BK179" s="523"/>
      <c r="BL179" s="523"/>
      <c r="BM179" s="523"/>
      <c r="BN179" s="523"/>
      <c r="BO179" s="523"/>
      <c r="BP179" s="523"/>
      <c r="BQ179" s="523"/>
      <c r="BR179" s="523"/>
      <c r="BS179" s="523"/>
      <c r="BT179" s="523"/>
      <c r="BU179" s="523"/>
    </row>
    <row r="180" s="38" customFormat="true" ht="13.8" hidden="false" customHeight="false" outlineLevel="0" collapsed="false">
      <c r="A180" s="499" t="s">
        <v>858</v>
      </c>
      <c r="B180" s="499" t="s">
        <v>161</v>
      </c>
      <c r="C180" s="499"/>
      <c r="D180" s="499" t="n">
        <v>1</v>
      </c>
      <c r="E180" s="521" t="n">
        <v>-3.055833</v>
      </c>
      <c r="F180" s="521" t="n">
        <v>43.336111</v>
      </c>
      <c r="G180" s="500"/>
      <c r="H180" s="500"/>
      <c r="I180" s="500" t="n">
        <v>0</v>
      </c>
      <c r="J180" s="500"/>
      <c r="K180" s="500"/>
      <c r="L180" s="500"/>
      <c r="M180" s="500"/>
      <c r="N180" s="500"/>
      <c r="O180" s="500"/>
      <c r="P180" s="500"/>
      <c r="Q180" s="500"/>
      <c r="R180" s="500" t="n">
        <v>0</v>
      </c>
      <c r="S180" s="499"/>
      <c r="T180" s="499"/>
      <c r="U180" s="499"/>
      <c r="V180" s="523"/>
      <c r="W180" s="523"/>
      <c r="X180" s="523"/>
      <c r="Y180" s="523"/>
      <c r="Z180" s="523"/>
      <c r="AA180" s="523"/>
      <c r="AB180" s="523"/>
      <c r="AC180" s="523"/>
      <c r="AD180" s="523"/>
      <c r="AE180" s="523"/>
      <c r="AF180" s="523"/>
      <c r="AG180" s="523"/>
      <c r="AH180" s="523"/>
      <c r="AI180" s="523"/>
      <c r="AJ180" s="523"/>
      <c r="AK180" s="523"/>
      <c r="AL180" s="523"/>
      <c r="AM180" s="523"/>
      <c r="AN180" s="523"/>
      <c r="AO180" s="523"/>
      <c r="AP180" s="523"/>
      <c r="AQ180" s="523"/>
      <c r="AR180" s="523"/>
      <c r="AS180" s="523"/>
      <c r="AT180" s="523"/>
      <c r="AU180" s="523"/>
      <c r="AV180" s="523"/>
      <c r="AW180" s="523"/>
      <c r="AX180" s="523"/>
      <c r="AY180" s="523"/>
      <c r="AZ180" s="523"/>
      <c r="BA180" s="523"/>
      <c r="BB180" s="523"/>
      <c r="BC180" s="523"/>
      <c r="BD180" s="523"/>
      <c r="BE180" s="523"/>
      <c r="BF180" s="523"/>
      <c r="BG180" s="523"/>
      <c r="BH180" s="523"/>
      <c r="BI180" s="523"/>
      <c r="BJ180" s="523"/>
      <c r="BK180" s="523"/>
      <c r="BL180" s="523"/>
      <c r="BM180" s="523"/>
      <c r="BN180" s="523"/>
      <c r="BO180" s="523"/>
      <c r="BP180" s="523"/>
      <c r="BQ180" s="523"/>
      <c r="BR180" s="523"/>
      <c r="BS180" s="523"/>
      <c r="BT180" s="523"/>
      <c r="BU180" s="523"/>
    </row>
    <row r="181" s="38" customFormat="true" ht="13.8" hidden="false" customHeight="false" outlineLevel="0" collapsed="false">
      <c r="A181" s="499" t="s">
        <v>858</v>
      </c>
      <c r="B181" s="499" t="s">
        <v>161</v>
      </c>
      <c r="C181" s="499"/>
      <c r="D181" s="499" t="n">
        <v>4</v>
      </c>
      <c r="E181" s="521" t="n">
        <v>-3.055833</v>
      </c>
      <c r="F181" s="521" t="n">
        <v>43.336111</v>
      </c>
      <c r="G181" s="500" t="n">
        <v>1.361</v>
      </c>
      <c r="H181" s="500" t="n">
        <v>0.08501536148</v>
      </c>
      <c r="I181" s="500" t="n">
        <v>2.4587</v>
      </c>
      <c r="J181" s="500"/>
      <c r="K181" s="500" t="n">
        <v>0.067</v>
      </c>
      <c r="L181" s="500" t="n">
        <v>0.111</v>
      </c>
      <c r="M181" s="500" t="n">
        <v>0.15677599142</v>
      </c>
      <c r="N181" s="500" t="n">
        <v>0.23057679302</v>
      </c>
      <c r="O181" s="500" t="n">
        <v>0.17741540156</v>
      </c>
      <c r="P181" s="500" t="n">
        <v>0.17764062086</v>
      </c>
      <c r="Q181" s="500" t="n">
        <v>0.01772046382</v>
      </c>
      <c r="R181" s="500" t="n">
        <v>0</v>
      </c>
      <c r="S181" s="499"/>
      <c r="T181" s="499"/>
      <c r="U181" s="499"/>
      <c r="V181" s="523"/>
      <c r="W181" s="523"/>
      <c r="X181" s="523"/>
      <c r="Y181" s="523"/>
      <c r="Z181" s="523"/>
      <c r="AA181" s="523"/>
      <c r="AB181" s="523"/>
      <c r="AC181" s="523"/>
      <c r="AD181" s="523"/>
      <c r="AE181" s="523"/>
      <c r="AF181" s="523"/>
      <c r="AG181" s="523"/>
      <c r="AH181" s="523"/>
      <c r="AI181" s="523"/>
      <c r="AJ181" s="523"/>
      <c r="AK181" s="523"/>
      <c r="AL181" s="523"/>
      <c r="AM181" s="523"/>
      <c r="AN181" s="523"/>
      <c r="AO181" s="523"/>
      <c r="AP181" s="523"/>
      <c r="AQ181" s="523"/>
      <c r="AR181" s="523"/>
      <c r="AS181" s="523"/>
      <c r="AT181" s="523"/>
      <c r="AU181" s="523"/>
      <c r="AV181" s="523"/>
      <c r="AW181" s="523"/>
      <c r="AX181" s="523"/>
      <c r="AY181" s="523"/>
      <c r="AZ181" s="523"/>
      <c r="BA181" s="523"/>
      <c r="BB181" s="523"/>
      <c r="BC181" s="523"/>
      <c r="BD181" s="523"/>
      <c r="BE181" s="523"/>
      <c r="BF181" s="523"/>
      <c r="BG181" s="523"/>
      <c r="BH181" s="523"/>
      <c r="BI181" s="523"/>
      <c r="BJ181" s="523"/>
      <c r="BK181" s="523"/>
      <c r="BL181" s="523"/>
      <c r="BM181" s="523"/>
      <c r="BN181" s="523"/>
      <c r="BO181" s="523"/>
      <c r="BP181" s="523"/>
      <c r="BQ181" s="523"/>
      <c r="BR181" s="523"/>
      <c r="BS181" s="523"/>
      <c r="BT181" s="523"/>
      <c r="BU181" s="523"/>
    </row>
    <row r="182" s="38" customFormat="true" ht="13.8" hidden="false" customHeight="false" outlineLevel="0" collapsed="false">
      <c r="A182" s="499" t="s">
        <v>859</v>
      </c>
      <c r="B182" s="499" t="s">
        <v>161</v>
      </c>
      <c r="C182" s="499"/>
      <c r="D182" s="499" t="n">
        <v>4</v>
      </c>
      <c r="E182" s="521" t="n">
        <v>-5.725</v>
      </c>
      <c r="F182" s="521" t="n">
        <v>43.55</v>
      </c>
      <c r="G182" s="500" t="n">
        <v>5.1582</v>
      </c>
      <c r="H182" s="500" t="n">
        <v>0.06656626896</v>
      </c>
      <c r="I182" s="500" t="n">
        <v>9.0973</v>
      </c>
      <c r="J182" s="500"/>
      <c r="K182" s="500" t="n">
        <v>0.195</v>
      </c>
      <c r="L182" s="500" t="n">
        <v>0.388</v>
      </c>
      <c r="M182" s="500" t="n">
        <v>0.37027487109</v>
      </c>
      <c r="N182" s="500" t="n">
        <v>0.01272590436</v>
      </c>
      <c r="O182" s="500" t="n">
        <v>0.00562876539</v>
      </c>
      <c r="P182" s="500" t="n">
        <v>0.01101280185</v>
      </c>
      <c r="Q182" s="500" t="n">
        <v>0.07953690225</v>
      </c>
      <c r="R182" s="500" t="n">
        <v>0.00024472893</v>
      </c>
      <c r="S182" s="499"/>
      <c r="T182" s="499"/>
      <c r="U182" s="499"/>
      <c r="V182" s="523"/>
      <c r="W182" s="523"/>
      <c r="X182" s="523"/>
      <c r="Y182" s="523"/>
      <c r="Z182" s="523"/>
      <c r="AA182" s="523"/>
      <c r="AB182" s="523"/>
      <c r="AC182" s="523"/>
      <c r="AD182" s="523"/>
      <c r="AE182" s="523"/>
      <c r="AF182" s="523"/>
      <c r="AG182" s="523"/>
      <c r="AH182" s="523"/>
      <c r="AI182" s="523"/>
      <c r="AJ182" s="523"/>
      <c r="AK182" s="523"/>
      <c r="AL182" s="523"/>
      <c r="AM182" s="523"/>
      <c r="AN182" s="523"/>
      <c r="AO182" s="523"/>
      <c r="AP182" s="523"/>
      <c r="AQ182" s="523"/>
      <c r="AR182" s="523"/>
      <c r="AS182" s="523"/>
      <c r="AT182" s="523"/>
      <c r="AU182" s="523"/>
      <c r="AV182" s="523"/>
      <c r="AW182" s="523"/>
      <c r="AX182" s="523"/>
      <c r="AY182" s="523"/>
      <c r="AZ182" s="523"/>
      <c r="BA182" s="523"/>
      <c r="BB182" s="523"/>
      <c r="BC182" s="523"/>
      <c r="BD182" s="523"/>
      <c r="BE182" s="523"/>
      <c r="BF182" s="523"/>
      <c r="BG182" s="523"/>
      <c r="BH182" s="523"/>
      <c r="BI182" s="523"/>
      <c r="BJ182" s="523"/>
      <c r="BK182" s="523"/>
      <c r="BL182" s="523"/>
      <c r="BM182" s="523"/>
      <c r="BN182" s="523"/>
      <c r="BO182" s="523"/>
      <c r="BP182" s="523"/>
      <c r="BQ182" s="523"/>
      <c r="BR182" s="523"/>
      <c r="BS182" s="523"/>
      <c r="BT182" s="523"/>
      <c r="BU182" s="523"/>
    </row>
    <row r="183" s="38" customFormat="true" ht="13.8" hidden="false" customHeight="false" outlineLevel="0" collapsed="false">
      <c r="A183" s="499" t="s">
        <v>859</v>
      </c>
      <c r="B183" s="499" t="s">
        <v>161</v>
      </c>
      <c r="C183" s="499"/>
      <c r="D183" s="499" t="n">
        <v>5</v>
      </c>
      <c r="E183" s="521" t="n">
        <v>-5.725</v>
      </c>
      <c r="F183" s="521" t="n">
        <v>43.55</v>
      </c>
      <c r="G183" s="500" t="n">
        <v>11.3816</v>
      </c>
      <c r="H183" s="500" t="n">
        <v>0.0980523908</v>
      </c>
      <c r="I183" s="500" t="n">
        <v>12.5407</v>
      </c>
      <c r="J183" s="500"/>
      <c r="K183" s="500" t="n">
        <v>0.391</v>
      </c>
      <c r="L183" s="500" t="n">
        <v>0.77</v>
      </c>
      <c r="M183" s="500" t="n">
        <v>0.5807718532</v>
      </c>
      <c r="N183" s="500" t="n">
        <v>0.01810197984</v>
      </c>
      <c r="O183" s="500" t="n">
        <v>0.00791961618</v>
      </c>
      <c r="P183" s="500" t="n">
        <v>0.01546210778</v>
      </c>
      <c r="Q183" s="500" t="n">
        <v>0.1150229969</v>
      </c>
      <c r="R183" s="500" t="n">
        <v>0.00037712458</v>
      </c>
      <c r="S183" s="499"/>
      <c r="T183" s="499"/>
      <c r="U183" s="499"/>
      <c r="V183" s="523"/>
      <c r="W183" s="523"/>
      <c r="X183" s="523"/>
      <c r="Y183" s="523"/>
      <c r="Z183" s="523"/>
      <c r="AA183" s="523"/>
      <c r="AB183" s="523"/>
      <c r="AC183" s="523"/>
      <c r="AD183" s="523"/>
      <c r="AE183" s="523"/>
      <c r="AF183" s="523"/>
      <c r="AG183" s="523"/>
      <c r="AH183" s="523"/>
      <c r="AI183" s="523"/>
      <c r="AJ183" s="523"/>
      <c r="AK183" s="523"/>
      <c r="AL183" s="523"/>
      <c r="AM183" s="523"/>
      <c r="AN183" s="523"/>
      <c r="AO183" s="523"/>
      <c r="AP183" s="523"/>
      <c r="AQ183" s="523"/>
      <c r="AR183" s="523"/>
      <c r="AS183" s="523"/>
      <c r="AT183" s="523"/>
      <c r="AU183" s="523"/>
      <c r="AV183" s="523"/>
      <c r="AW183" s="523"/>
      <c r="AX183" s="523"/>
      <c r="AY183" s="523"/>
      <c r="AZ183" s="523"/>
      <c r="BA183" s="523"/>
      <c r="BB183" s="523"/>
      <c r="BC183" s="523"/>
      <c r="BD183" s="523"/>
      <c r="BE183" s="523"/>
      <c r="BF183" s="523"/>
      <c r="BG183" s="523"/>
      <c r="BH183" s="523"/>
      <c r="BI183" s="523"/>
      <c r="BJ183" s="523"/>
      <c r="BK183" s="523"/>
      <c r="BL183" s="523"/>
      <c r="BM183" s="523"/>
      <c r="BN183" s="523"/>
      <c r="BO183" s="523"/>
      <c r="BP183" s="523"/>
      <c r="BQ183" s="523"/>
      <c r="BR183" s="523"/>
      <c r="BS183" s="523"/>
      <c r="BT183" s="523"/>
      <c r="BU183" s="523"/>
    </row>
    <row r="184" s="38" customFormat="true" ht="13.8" hidden="false" customHeight="false" outlineLevel="0" collapsed="false">
      <c r="A184" s="499" t="s">
        <v>860</v>
      </c>
      <c r="B184" s="499" t="s">
        <v>161</v>
      </c>
      <c r="C184" s="499"/>
      <c r="D184" s="499" t="n">
        <v>1</v>
      </c>
      <c r="E184" s="521" t="n">
        <v>3.086111</v>
      </c>
      <c r="F184" s="521" t="n">
        <v>39.805556</v>
      </c>
      <c r="G184" s="500" t="n">
        <v>0.091</v>
      </c>
      <c r="H184" s="500" t="n">
        <v>0.000395148</v>
      </c>
      <c r="I184" s="500" t="n">
        <v>0.024</v>
      </c>
      <c r="J184" s="500"/>
      <c r="K184" s="500" t="n">
        <v>0.00098787</v>
      </c>
      <c r="L184" s="500" t="n">
        <v>0.00098787</v>
      </c>
      <c r="M184" s="500" t="n">
        <v>0.00296361</v>
      </c>
      <c r="N184" s="500"/>
      <c r="O184" s="500"/>
      <c r="P184" s="500"/>
      <c r="Q184" s="500" t="n">
        <v>9.285978E-005</v>
      </c>
      <c r="R184" s="500" t="n">
        <v>0</v>
      </c>
      <c r="S184" s="499"/>
      <c r="T184" s="499"/>
      <c r="U184" s="499"/>
      <c r="V184" s="523"/>
      <c r="W184" s="523"/>
      <c r="X184" s="523"/>
      <c r="Y184" s="523"/>
      <c r="Z184" s="523"/>
      <c r="AA184" s="523"/>
      <c r="AB184" s="523"/>
      <c r="AC184" s="523"/>
      <c r="AD184" s="523"/>
      <c r="AE184" s="523"/>
      <c r="AF184" s="523"/>
      <c r="AG184" s="523"/>
      <c r="AH184" s="523"/>
      <c r="AI184" s="523"/>
      <c r="AJ184" s="523"/>
      <c r="AK184" s="523"/>
      <c r="AL184" s="523"/>
      <c r="AM184" s="523"/>
      <c r="AN184" s="523"/>
      <c r="AO184" s="523"/>
      <c r="AP184" s="523"/>
      <c r="AQ184" s="523"/>
      <c r="AR184" s="523"/>
      <c r="AS184" s="523"/>
      <c r="AT184" s="523"/>
      <c r="AU184" s="523"/>
      <c r="AV184" s="523"/>
      <c r="AW184" s="523"/>
      <c r="AX184" s="523"/>
      <c r="AY184" s="523"/>
      <c r="AZ184" s="523"/>
      <c r="BA184" s="523"/>
      <c r="BB184" s="523"/>
      <c r="BC184" s="523"/>
      <c r="BD184" s="523"/>
      <c r="BE184" s="523"/>
      <c r="BF184" s="523"/>
      <c r="BG184" s="523"/>
      <c r="BH184" s="523"/>
      <c r="BI184" s="523"/>
      <c r="BJ184" s="523"/>
      <c r="BK184" s="523"/>
      <c r="BL184" s="523"/>
      <c r="BM184" s="523"/>
      <c r="BN184" s="523"/>
      <c r="BO184" s="523"/>
      <c r="BP184" s="523"/>
      <c r="BQ184" s="523"/>
      <c r="BR184" s="523"/>
      <c r="BS184" s="523"/>
      <c r="BT184" s="523"/>
      <c r="BU184" s="523"/>
    </row>
    <row r="185" s="38" customFormat="true" ht="13.8" hidden="false" customHeight="false" outlineLevel="0" collapsed="false">
      <c r="A185" s="499" t="s">
        <v>860</v>
      </c>
      <c r="B185" s="499" t="s">
        <v>161</v>
      </c>
      <c r="C185" s="499"/>
      <c r="D185" s="499" t="n">
        <v>3</v>
      </c>
      <c r="E185" s="521" t="n">
        <v>3.086111</v>
      </c>
      <c r="F185" s="521" t="n">
        <v>39.805556</v>
      </c>
      <c r="G185" s="500" t="n">
        <v>7.32</v>
      </c>
      <c r="H185" s="500" t="n">
        <v>0.12363736064</v>
      </c>
      <c r="I185" s="500" t="n">
        <v>10.291</v>
      </c>
      <c r="J185" s="500"/>
      <c r="K185" s="500" t="n">
        <v>0.531</v>
      </c>
      <c r="L185" s="500" t="n">
        <v>0.946</v>
      </c>
      <c r="M185" s="500" t="n">
        <v>0.49570284955</v>
      </c>
      <c r="N185" s="500" t="n">
        <v>0.10955484675</v>
      </c>
      <c r="O185" s="500" t="n">
        <v>0.06920828112</v>
      </c>
      <c r="P185" s="500" t="n">
        <v>0.08650123498</v>
      </c>
      <c r="Q185" s="500" t="n">
        <v>0.1346155982</v>
      </c>
      <c r="R185" s="500" t="n">
        <v>0.00035221722</v>
      </c>
      <c r="S185" s="499"/>
      <c r="T185" s="499"/>
      <c r="U185" s="499"/>
      <c r="V185" s="523"/>
      <c r="W185" s="523"/>
      <c r="X185" s="523"/>
      <c r="Y185" s="523"/>
      <c r="Z185" s="523"/>
      <c r="AA185" s="523"/>
      <c r="AB185" s="523"/>
      <c r="AC185" s="523"/>
      <c r="AD185" s="523"/>
      <c r="AE185" s="523"/>
      <c r="AF185" s="523"/>
      <c r="AG185" s="523"/>
      <c r="AH185" s="523"/>
      <c r="AI185" s="523"/>
      <c r="AJ185" s="523"/>
      <c r="AK185" s="523"/>
      <c r="AL185" s="523"/>
      <c r="AM185" s="523"/>
      <c r="AN185" s="523"/>
      <c r="AO185" s="523"/>
      <c r="AP185" s="523"/>
      <c r="AQ185" s="523"/>
      <c r="AR185" s="523"/>
      <c r="AS185" s="523"/>
      <c r="AT185" s="523"/>
      <c r="AU185" s="523"/>
      <c r="AV185" s="523"/>
      <c r="AW185" s="523"/>
      <c r="AX185" s="523"/>
      <c r="AY185" s="523"/>
      <c r="AZ185" s="523"/>
      <c r="BA185" s="523"/>
      <c r="BB185" s="523"/>
      <c r="BC185" s="523"/>
      <c r="BD185" s="523"/>
      <c r="BE185" s="523"/>
      <c r="BF185" s="523"/>
      <c r="BG185" s="523"/>
      <c r="BH185" s="523"/>
      <c r="BI185" s="523"/>
      <c r="BJ185" s="523"/>
      <c r="BK185" s="523"/>
      <c r="BL185" s="523"/>
      <c r="BM185" s="523"/>
      <c r="BN185" s="523"/>
      <c r="BO185" s="523"/>
      <c r="BP185" s="523"/>
      <c r="BQ185" s="523"/>
      <c r="BR185" s="523"/>
      <c r="BS185" s="523"/>
      <c r="BT185" s="523"/>
      <c r="BU185" s="523"/>
    </row>
    <row r="186" s="38" customFormat="true" ht="13.8" hidden="false" customHeight="false" outlineLevel="0" collapsed="false">
      <c r="A186" s="499" t="s">
        <v>861</v>
      </c>
      <c r="B186" s="499" t="s">
        <v>161</v>
      </c>
      <c r="C186" s="499"/>
      <c r="D186" s="499" t="n">
        <v>3</v>
      </c>
      <c r="E186" s="521" t="n">
        <v>-4.121667</v>
      </c>
      <c r="F186" s="521" t="n">
        <v>38.648611</v>
      </c>
      <c r="G186" s="500" t="n">
        <v>2.978</v>
      </c>
      <c r="H186" s="500" t="n">
        <v>0.03055239048</v>
      </c>
      <c r="I186" s="500" t="n">
        <v>6.603</v>
      </c>
      <c r="J186" s="500"/>
      <c r="K186" s="500" t="n">
        <v>0.12</v>
      </c>
      <c r="L186" s="500" t="n">
        <v>0.492</v>
      </c>
      <c r="M186" s="500" t="n">
        <v>0.13555206156</v>
      </c>
      <c r="N186" s="500" t="n">
        <v>0.01537288002</v>
      </c>
      <c r="O186" s="500" t="n">
        <v>0.00928173888</v>
      </c>
      <c r="P186" s="500" t="n">
        <v>0.01285907574</v>
      </c>
      <c r="Q186" s="500" t="n">
        <v>0.05240315076</v>
      </c>
      <c r="R186" s="500" t="n">
        <v>9.668478E-005</v>
      </c>
      <c r="S186" s="499"/>
      <c r="T186" s="499"/>
      <c r="U186" s="499"/>
      <c r="V186" s="523"/>
      <c r="W186" s="523"/>
      <c r="X186" s="523"/>
      <c r="Y186" s="523"/>
      <c r="Z186" s="523"/>
      <c r="AA186" s="523"/>
      <c r="AB186" s="523"/>
      <c r="AC186" s="523"/>
      <c r="AD186" s="523"/>
      <c r="AE186" s="523"/>
      <c r="AF186" s="523"/>
      <c r="AG186" s="523"/>
      <c r="AH186" s="523"/>
      <c r="AI186" s="523"/>
      <c r="AJ186" s="523"/>
      <c r="AK186" s="523"/>
      <c r="AL186" s="523"/>
      <c r="AM186" s="523"/>
      <c r="AN186" s="523"/>
      <c r="AO186" s="523"/>
      <c r="AP186" s="523"/>
      <c r="AQ186" s="523"/>
      <c r="AR186" s="523"/>
      <c r="AS186" s="523"/>
      <c r="AT186" s="523"/>
      <c r="AU186" s="523"/>
      <c r="AV186" s="523"/>
      <c r="AW186" s="523"/>
      <c r="AX186" s="523"/>
      <c r="AY186" s="523"/>
      <c r="AZ186" s="523"/>
      <c r="BA186" s="523"/>
      <c r="BB186" s="523"/>
      <c r="BC186" s="523"/>
      <c r="BD186" s="523"/>
      <c r="BE186" s="523"/>
      <c r="BF186" s="523"/>
      <c r="BG186" s="523"/>
      <c r="BH186" s="523"/>
      <c r="BI186" s="523"/>
      <c r="BJ186" s="523"/>
      <c r="BK186" s="523"/>
      <c r="BL186" s="523"/>
      <c r="BM186" s="523"/>
      <c r="BN186" s="523"/>
      <c r="BO186" s="523"/>
      <c r="BP186" s="523"/>
      <c r="BQ186" s="523"/>
      <c r="BR186" s="523"/>
      <c r="BS186" s="523"/>
      <c r="BT186" s="523"/>
      <c r="BU186" s="523"/>
    </row>
    <row r="187" s="38" customFormat="true" ht="13.8" hidden="false" customHeight="false" outlineLevel="0" collapsed="false">
      <c r="A187" s="499" t="s">
        <v>862</v>
      </c>
      <c r="B187" s="499" t="s">
        <v>161</v>
      </c>
      <c r="C187" s="499"/>
      <c r="D187" s="499" t="n">
        <v>4</v>
      </c>
      <c r="E187" s="521" t="n">
        <v>1.656475</v>
      </c>
      <c r="F187" s="521" t="n">
        <v>41.203972</v>
      </c>
      <c r="G187" s="500" t="n">
        <v>0.931</v>
      </c>
      <c r="H187" s="500" t="n">
        <v>0.060610264</v>
      </c>
      <c r="I187" s="500" t="n">
        <v>1.148</v>
      </c>
      <c r="J187" s="500"/>
      <c r="K187" s="500" t="n">
        <v>0.022</v>
      </c>
      <c r="L187" s="500" t="n">
        <v>0.036</v>
      </c>
      <c r="M187" s="500" t="n">
        <v>0.1659788768</v>
      </c>
      <c r="N187" s="500" t="n">
        <v>0.09175461504</v>
      </c>
      <c r="O187" s="500" t="n">
        <v>0.07058764592</v>
      </c>
      <c r="P187" s="500" t="n">
        <v>0.07124037184</v>
      </c>
      <c r="Q187" s="500" t="n">
        <v>0.00708673856</v>
      </c>
      <c r="R187" s="500" t="n">
        <v>0</v>
      </c>
      <c r="S187" s="499"/>
      <c r="T187" s="499"/>
      <c r="U187" s="499"/>
      <c r="V187" s="523"/>
      <c r="W187" s="523"/>
      <c r="X187" s="523"/>
      <c r="Y187" s="523"/>
      <c r="Z187" s="523"/>
      <c r="AA187" s="523"/>
      <c r="AB187" s="523"/>
      <c r="AC187" s="523"/>
      <c r="AD187" s="523"/>
      <c r="AE187" s="523"/>
      <c r="AF187" s="523"/>
      <c r="AG187" s="523"/>
      <c r="AH187" s="523"/>
      <c r="AI187" s="523"/>
      <c r="AJ187" s="523"/>
      <c r="AK187" s="523"/>
      <c r="AL187" s="523"/>
      <c r="AM187" s="523"/>
      <c r="AN187" s="523"/>
      <c r="AO187" s="523"/>
      <c r="AP187" s="523"/>
      <c r="AQ187" s="523"/>
      <c r="AR187" s="523"/>
      <c r="AS187" s="523"/>
      <c r="AT187" s="523"/>
      <c r="AU187" s="523"/>
      <c r="AV187" s="523"/>
      <c r="AW187" s="523"/>
      <c r="AX187" s="523"/>
      <c r="AY187" s="523"/>
      <c r="AZ187" s="523"/>
      <c r="BA187" s="523"/>
      <c r="BB187" s="523"/>
      <c r="BC187" s="523"/>
      <c r="BD187" s="523"/>
      <c r="BE187" s="523"/>
      <c r="BF187" s="523"/>
      <c r="BG187" s="523"/>
      <c r="BH187" s="523"/>
      <c r="BI187" s="523"/>
      <c r="BJ187" s="523"/>
      <c r="BK187" s="523"/>
      <c r="BL187" s="523"/>
      <c r="BM187" s="523"/>
      <c r="BN187" s="523"/>
      <c r="BO187" s="523"/>
      <c r="BP187" s="523"/>
      <c r="BQ187" s="523"/>
      <c r="BR187" s="523"/>
      <c r="BS187" s="523"/>
      <c r="BT187" s="523"/>
      <c r="BU187" s="523"/>
    </row>
    <row r="188" s="38" customFormat="true" ht="13.8" hidden="false" customHeight="false" outlineLevel="0" collapsed="false">
      <c r="A188" s="499" t="s">
        <v>863</v>
      </c>
      <c r="B188" s="499" t="s">
        <v>161</v>
      </c>
      <c r="C188" s="499"/>
      <c r="D188" s="499" t="n">
        <v>2</v>
      </c>
      <c r="E188" s="521" t="n">
        <v>2.236286</v>
      </c>
      <c r="F188" s="521" t="n">
        <v>41.430297</v>
      </c>
      <c r="G188" s="500" t="n">
        <v>0</v>
      </c>
      <c r="H188" s="500"/>
      <c r="I188" s="500" t="n">
        <v>0</v>
      </c>
      <c r="J188" s="500"/>
      <c r="K188" s="500"/>
      <c r="L188" s="500"/>
      <c r="M188" s="500"/>
      <c r="N188" s="500"/>
      <c r="O188" s="500"/>
      <c r="P188" s="500"/>
      <c r="Q188" s="500"/>
      <c r="R188" s="500" t="n">
        <v>0</v>
      </c>
      <c r="S188" s="499"/>
      <c r="T188" s="499"/>
      <c r="U188" s="499"/>
      <c r="V188" s="523"/>
      <c r="W188" s="523"/>
      <c r="X188" s="523"/>
      <c r="Y188" s="523"/>
      <c r="Z188" s="523"/>
      <c r="AA188" s="523"/>
      <c r="AB188" s="523"/>
      <c r="AC188" s="523"/>
      <c r="AD188" s="523"/>
      <c r="AE188" s="523"/>
      <c r="AF188" s="523"/>
      <c r="AG188" s="523"/>
      <c r="AH188" s="523"/>
      <c r="AI188" s="523"/>
      <c r="AJ188" s="523"/>
      <c r="AK188" s="523"/>
      <c r="AL188" s="523"/>
      <c r="AM188" s="523"/>
      <c r="AN188" s="523"/>
      <c r="AO188" s="523"/>
      <c r="AP188" s="523"/>
      <c r="AQ188" s="523"/>
      <c r="AR188" s="523"/>
      <c r="AS188" s="523"/>
      <c r="AT188" s="523"/>
      <c r="AU188" s="523"/>
      <c r="AV188" s="523"/>
      <c r="AW188" s="523"/>
      <c r="AX188" s="523"/>
      <c r="AY188" s="523"/>
      <c r="AZ188" s="523"/>
      <c r="BA188" s="523"/>
      <c r="BB188" s="523"/>
      <c r="BC188" s="523"/>
      <c r="BD188" s="523"/>
      <c r="BE188" s="523"/>
      <c r="BF188" s="523"/>
      <c r="BG188" s="523"/>
      <c r="BH188" s="523"/>
      <c r="BI188" s="523"/>
      <c r="BJ188" s="523"/>
      <c r="BK188" s="523"/>
      <c r="BL188" s="523"/>
      <c r="BM188" s="523"/>
      <c r="BN188" s="523"/>
      <c r="BO188" s="523"/>
      <c r="BP188" s="523"/>
      <c r="BQ188" s="523"/>
      <c r="BR188" s="523"/>
      <c r="BS188" s="523"/>
      <c r="BT188" s="523"/>
      <c r="BU188" s="523"/>
    </row>
    <row r="189" s="38" customFormat="true" ht="13.8" hidden="false" customHeight="false" outlineLevel="0" collapsed="false">
      <c r="A189" s="499" t="s">
        <v>863</v>
      </c>
      <c r="B189" s="499" t="s">
        <v>161</v>
      </c>
      <c r="C189" s="499"/>
      <c r="D189" s="499" t="n">
        <v>3</v>
      </c>
      <c r="E189" s="521" t="n">
        <v>2.236286</v>
      </c>
      <c r="F189" s="521" t="n">
        <v>41.430297</v>
      </c>
      <c r="G189" s="500" t="n">
        <v>1.212</v>
      </c>
      <c r="H189" s="500" t="n">
        <v>0.03621210738</v>
      </c>
      <c r="I189" s="500" t="n">
        <v>1.142</v>
      </c>
      <c r="J189" s="500"/>
      <c r="K189" s="500" t="n">
        <v>0.026</v>
      </c>
      <c r="L189" s="500" t="n">
        <v>0.05</v>
      </c>
      <c r="M189" s="500" t="n">
        <v>0.09037462902</v>
      </c>
      <c r="N189" s="500" t="n">
        <v>0.06702871452</v>
      </c>
      <c r="O189" s="500" t="n">
        <v>0.05156853114</v>
      </c>
      <c r="P189" s="500" t="n">
        <v>0.05187981</v>
      </c>
      <c r="Q189" s="500" t="n">
        <v>0.005187981</v>
      </c>
      <c r="R189" s="500" t="n">
        <v>0</v>
      </c>
      <c r="S189" s="499"/>
      <c r="T189" s="499"/>
      <c r="U189" s="499"/>
      <c r="V189" s="523"/>
      <c r="W189" s="523"/>
      <c r="X189" s="523"/>
      <c r="Y189" s="523"/>
      <c r="Z189" s="523"/>
      <c r="AA189" s="523"/>
      <c r="AB189" s="523"/>
      <c r="AC189" s="523"/>
      <c r="AD189" s="523"/>
      <c r="AE189" s="523"/>
      <c r="AF189" s="523"/>
      <c r="AG189" s="523"/>
      <c r="AH189" s="523"/>
      <c r="AI189" s="523"/>
      <c r="AJ189" s="523"/>
      <c r="AK189" s="523"/>
      <c r="AL189" s="523"/>
      <c r="AM189" s="523"/>
      <c r="AN189" s="523"/>
      <c r="AO189" s="523"/>
      <c r="AP189" s="523"/>
      <c r="AQ189" s="523"/>
      <c r="AR189" s="523"/>
      <c r="AS189" s="523"/>
      <c r="AT189" s="523"/>
      <c r="AU189" s="523"/>
      <c r="AV189" s="523"/>
      <c r="AW189" s="523"/>
      <c r="AX189" s="523"/>
      <c r="AY189" s="523"/>
      <c r="AZ189" s="523"/>
      <c r="BA189" s="523"/>
      <c r="BB189" s="523"/>
      <c r="BC189" s="523"/>
      <c r="BD189" s="523"/>
      <c r="BE189" s="523"/>
      <c r="BF189" s="523"/>
      <c r="BG189" s="523"/>
      <c r="BH189" s="523"/>
      <c r="BI189" s="523"/>
      <c r="BJ189" s="523"/>
      <c r="BK189" s="523"/>
      <c r="BL189" s="523"/>
      <c r="BM189" s="523"/>
      <c r="BN189" s="523"/>
      <c r="BO189" s="523"/>
      <c r="BP189" s="523"/>
      <c r="BQ189" s="523"/>
      <c r="BR189" s="523"/>
      <c r="BS189" s="523"/>
      <c r="BT189" s="523"/>
      <c r="BU189" s="523"/>
    </row>
    <row r="190" s="38" customFormat="true" ht="13.8" hidden="false" customHeight="false" outlineLevel="0" collapsed="false">
      <c r="A190" s="499" t="s">
        <v>864</v>
      </c>
      <c r="B190" s="499" t="s">
        <v>161</v>
      </c>
      <c r="C190" s="499"/>
      <c r="D190" s="499" t="n">
        <v>5</v>
      </c>
      <c r="E190" s="521" t="n">
        <v>2.236111</v>
      </c>
      <c r="F190" s="521" t="n">
        <v>41.430278</v>
      </c>
      <c r="G190" s="500" t="n">
        <v>1.155</v>
      </c>
      <c r="H190" s="500" t="n">
        <v>0.07543703292</v>
      </c>
      <c r="I190" s="500" t="n">
        <v>1.813</v>
      </c>
      <c r="J190" s="500"/>
      <c r="K190" s="500" t="n">
        <v>0.048</v>
      </c>
      <c r="L190" s="500" t="n">
        <v>0.085</v>
      </c>
      <c r="M190" s="500" t="n">
        <v>0.17708099628</v>
      </c>
      <c r="N190" s="500" t="n">
        <v>0.15571559744</v>
      </c>
      <c r="O190" s="500" t="n">
        <v>0.11975248162</v>
      </c>
      <c r="P190" s="500" t="n">
        <v>0.12033109318</v>
      </c>
      <c r="Q190" s="500" t="n">
        <v>0.01198285216</v>
      </c>
      <c r="R190" s="500" t="n">
        <v>0</v>
      </c>
      <c r="S190" s="499"/>
      <c r="T190" s="499"/>
      <c r="U190" s="499"/>
      <c r="V190" s="523"/>
      <c r="W190" s="523"/>
      <c r="X190" s="523"/>
      <c r="Y190" s="523"/>
      <c r="Z190" s="523"/>
      <c r="AA190" s="523"/>
      <c r="AB190" s="523"/>
      <c r="AC190" s="523"/>
      <c r="AD190" s="523"/>
      <c r="AE190" s="523"/>
      <c r="AF190" s="523"/>
      <c r="AG190" s="523"/>
      <c r="AH190" s="523"/>
      <c r="AI190" s="523"/>
      <c r="AJ190" s="523"/>
      <c r="AK190" s="523"/>
      <c r="AL190" s="523"/>
      <c r="AM190" s="523"/>
      <c r="AN190" s="523"/>
      <c r="AO190" s="523"/>
      <c r="AP190" s="523"/>
      <c r="AQ190" s="523"/>
      <c r="AR190" s="523"/>
      <c r="AS190" s="523"/>
      <c r="AT190" s="523"/>
      <c r="AU190" s="523"/>
      <c r="AV190" s="523"/>
      <c r="AW190" s="523"/>
      <c r="AX190" s="523"/>
      <c r="AY190" s="523"/>
      <c r="AZ190" s="523"/>
      <c r="BA190" s="523"/>
      <c r="BB190" s="523"/>
      <c r="BC190" s="523"/>
      <c r="BD190" s="523"/>
      <c r="BE190" s="523"/>
      <c r="BF190" s="523"/>
      <c r="BG190" s="523"/>
      <c r="BH190" s="523"/>
      <c r="BI190" s="523"/>
      <c r="BJ190" s="523"/>
      <c r="BK190" s="523"/>
      <c r="BL190" s="523"/>
      <c r="BM190" s="523"/>
      <c r="BN190" s="523"/>
      <c r="BO190" s="523"/>
      <c r="BP190" s="523"/>
      <c r="BQ190" s="523"/>
      <c r="BR190" s="523"/>
      <c r="BS190" s="523"/>
      <c r="BT190" s="523"/>
      <c r="BU190" s="523"/>
    </row>
    <row r="191" s="38" customFormat="true" ht="13.8" hidden="false" customHeight="false" outlineLevel="0" collapsed="false">
      <c r="A191" s="499" t="s">
        <v>865</v>
      </c>
      <c r="B191" s="499" t="s">
        <v>161</v>
      </c>
      <c r="C191" s="499"/>
      <c r="D191" s="499" t="n">
        <v>2</v>
      </c>
      <c r="E191" s="521" t="n">
        <v>-0.326667</v>
      </c>
      <c r="F191" s="521" t="n">
        <v>41.296667</v>
      </c>
      <c r="G191" s="500" t="n">
        <v>0.461</v>
      </c>
      <c r="H191" s="500" t="n">
        <v>0.011016885</v>
      </c>
      <c r="I191" s="500" t="n">
        <v>3.007</v>
      </c>
      <c r="J191" s="500"/>
      <c r="K191" s="500" t="n">
        <v>0.023</v>
      </c>
      <c r="L191" s="500" t="n">
        <v>0.028</v>
      </c>
      <c r="M191" s="500" t="n">
        <v>0.05141213</v>
      </c>
      <c r="N191" s="500" t="n">
        <v>0.0033785114</v>
      </c>
      <c r="O191" s="500" t="n">
        <v>0.0006610131</v>
      </c>
      <c r="P191" s="500" t="n">
        <v>0.019095934</v>
      </c>
      <c r="Q191" s="500" t="n">
        <v>0.0382653139</v>
      </c>
      <c r="R191" s="500" t="n">
        <v>0.00011016885</v>
      </c>
      <c r="S191" s="499"/>
      <c r="T191" s="499"/>
      <c r="U191" s="499"/>
      <c r="V191" s="523"/>
      <c r="W191" s="523"/>
      <c r="X191" s="523"/>
      <c r="Y191" s="523"/>
      <c r="Z191" s="523"/>
      <c r="AA191" s="523"/>
      <c r="AB191" s="523"/>
      <c r="AC191" s="523"/>
      <c r="AD191" s="523"/>
      <c r="AE191" s="523"/>
      <c r="AF191" s="523"/>
      <c r="AG191" s="523"/>
      <c r="AH191" s="523"/>
      <c r="AI191" s="523"/>
      <c r="AJ191" s="523"/>
      <c r="AK191" s="523"/>
      <c r="AL191" s="523"/>
      <c r="AM191" s="523"/>
      <c r="AN191" s="523"/>
      <c r="AO191" s="523"/>
      <c r="AP191" s="523"/>
      <c r="AQ191" s="523"/>
      <c r="AR191" s="523"/>
      <c r="AS191" s="523"/>
      <c r="AT191" s="523"/>
      <c r="AU191" s="523"/>
      <c r="AV191" s="523"/>
      <c r="AW191" s="523"/>
      <c r="AX191" s="523"/>
      <c r="AY191" s="523"/>
      <c r="AZ191" s="523"/>
      <c r="BA191" s="523"/>
      <c r="BB191" s="523"/>
      <c r="BC191" s="523"/>
      <c r="BD191" s="523"/>
      <c r="BE191" s="523"/>
      <c r="BF191" s="523"/>
      <c r="BG191" s="523"/>
      <c r="BH191" s="523"/>
      <c r="BI191" s="523"/>
      <c r="BJ191" s="523"/>
      <c r="BK191" s="523"/>
      <c r="BL191" s="523"/>
      <c r="BM191" s="523"/>
      <c r="BN191" s="523"/>
      <c r="BO191" s="523"/>
      <c r="BP191" s="523"/>
      <c r="BQ191" s="523"/>
      <c r="BR191" s="523"/>
      <c r="BS191" s="523"/>
      <c r="BT191" s="523"/>
      <c r="BU191" s="523"/>
    </row>
    <row r="192" s="38" customFormat="true" ht="13.8" hidden="false" customHeight="false" outlineLevel="0" collapsed="false">
      <c r="A192" s="499" t="s">
        <v>866</v>
      </c>
      <c r="B192" s="499" t="s">
        <v>161</v>
      </c>
      <c r="C192" s="499"/>
      <c r="D192" s="499" t="n">
        <v>2</v>
      </c>
      <c r="E192" s="521" t="n">
        <v>-6.945556</v>
      </c>
      <c r="F192" s="521" t="n">
        <v>37.215556</v>
      </c>
      <c r="G192" s="500" t="n">
        <v>0.3285</v>
      </c>
      <c r="H192" s="500" t="n">
        <v>0.0296781548</v>
      </c>
      <c r="I192" s="500" t="n">
        <v>0.6228</v>
      </c>
      <c r="J192" s="500"/>
      <c r="K192" s="500" t="n">
        <v>0.0151</v>
      </c>
      <c r="L192" s="500" t="n">
        <v>0.026</v>
      </c>
      <c r="M192" s="500" t="n">
        <v>0.061542994</v>
      </c>
      <c r="N192" s="500" t="n">
        <v>0.06896693346</v>
      </c>
      <c r="O192" s="500" t="n">
        <v>0.05306581458</v>
      </c>
      <c r="P192" s="500" t="n">
        <v>0.05321141518</v>
      </c>
      <c r="Q192" s="500" t="n">
        <v>0.00531914196</v>
      </c>
      <c r="R192" s="500" t="n">
        <v>0</v>
      </c>
      <c r="S192" s="499"/>
      <c r="T192" s="499"/>
      <c r="U192" s="499"/>
      <c r="V192" s="523"/>
      <c r="W192" s="523"/>
      <c r="X192" s="523"/>
      <c r="Y192" s="523"/>
      <c r="Z192" s="523"/>
      <c r="AA192" s="523"/>
      <c r="AB192" s="523"/>
      <c r="AC192" s="523"/>
      <c r="AD192" s="523"/>
      <c r="AE192" s="523"/>
      <c r="AF192" s="523"/>
      <c r="AG192" s="523"/>
      <c r="AH192" s="523"/>
      <c r="AI192" s="523"/>
      <c r="AJ192" s="523"/>
      <c r="AK192" s="523"/>
      <c r="AL192" s="523"/>
      <c r="AM192" s="523"/>
      <c r="AN192" s="523"/>
      <c r="AO192" s="523"/>
      <c r="AP192" s="523"/>
      <c r="AQ192" s="523"/>
      <c r="AR192" s="523"/>
      <c r="AS192" s="523"/>
      <c r="AT192" s="523"/>
      <c r="AU192" s="523"/>
      <c r="AV192" s="523"/>
      <c r="AW192" s="523"/>
      <c r="AX192" s="523"/>
      <c r="AY192" s="523"/>
      <c r="AZ192" s="523"/>
      <c r="BA192" s="523"/>
      <c r="BB192" s="523"/>
      <c r="BC192" s="523"/>
      <c r="BD192" s="523"/>
      <c r="BE192" s="523"/>
      <c r="BF192" s="523"/>
      <c r="BG192" s="523"/>
      <c r="BH192" s="523"/>
      <c r="BI192" s="523"/>
      <c r="BJ192" s="523"/>
      <c r="BK192" s="523"/>
      <c r="BL192" s="523"/>
      <c r="BM192" s="523"/>
      <c r="BN192" s="523"/>
      <c r="BO192" s="523"/>
      <c r="BP192" s="523"/>
      <c r="BQ192" s="523"/>
      <c r="BR192" s="523"/>
      <c r="BS192" s="523"/>
      <c r="BT192" s="523"/>
      <c r="BU192" s="523"/>
    </row>
    <row r="193" s="38" customFormat="true" ht="13.8" hidden="false" customHeight="false" outlineLevel="0" collapsed="false">
      <c r="A193" s="499" t="s">
        <v>867</v>
      </c>
      <c r="B193" s="499" t="s">
        <v>161</v>
      </c>
      <c r="C193" s="499"/>
      <c r="D193" s="499" t="n">
        <v>2</v>
      </c>
      <c r="E193" s="521" t="n">
        <v>-5.766667</v>
      </c>
      <c r="F193" s="521" t="n">
        <v>43.266667</v>
      </c>
      <c r="G193" s="500" t="n">
        <v>0.202</v>
      </c>
      <c r="H193" s="500" t="n">
        <v>0.012907242</v>
      </c>
      <c r="I193" s="500" t="n">
        <v>0.705</v>
      </c>
      <c r="J193" s="500"/>
      <c r="K193" s="500" t="n">
        <v>0.032</v>
      </c>
      <c r="L193" s="500" t="n">
        <v>0.038</v>
      </c>
      <c r="M193" s="500" t="n">
        <v>0.06027682014</v>
      </c>
      <c r="N193" s="500" t="n">
        <v>0.11160461916</v>
      </c>
      <c r="O193" s="500" t="n">
        <v>0.00133374834</v>
      </c>
      <c r="P193" s="500" t="n">
        <v>0.02228650452</v>
      </c>
      <c r="Q193" s="500" t="n">
        <v>0.02228650452</v>
      </c>
      <c r="R193" s="500" t="n">
        <v>4.302414E-005</v>
      </c>
      <c r="S193" s="499"/>
      <c r="T193" s="499"/>
      <c r="U193" s="499"/>
      <c r="V193" s="523"/>
      <c r="W193" s="523"/>
      <c r="X193" s="523"/>
      <c r="Y193" s="523"/>
      <c r="Z193" s="523"/>
      <c r="AA193" s="523"/>
      <c r="AB193" s="523"/>
      <c r="AC193" s="523"/>
      <c r="AD193" s="523"/>
      <c r="AE193" s="523"/>
      <c r="AF193" s="523"/>
      <c r="AG193" s="523"/>
      <c r="AH193" s="523"/>
      <c r="AI193" s="523"/>
      <c r="AJ193" s="523"/>
      <c r="AK193" s="523"/>
      <c r="AL193" s="523"/>
      <c r="AM193" s="523"/>
      <c r="AN193" s="523"/>
      <c r="AO193" s="523"/>
      <c r="AP193" s="523"/>
      <c r="AQ193" s="523"/>
      <c r="AR193" s="523"/>
      <c r="AS193" s="523"/>
      <c r="AT193" s="523"/>
      <c r="AU193" s="523"/>
      <c r="AV193" s="523"/>
      <c r="AW193" s="523"/>
      <c r="AX193" s="523"/>
      <c r="AY193" s="523"/>
      <c r="AZ193" s="523"/>
      <c r="BA193" s="523"/>
      <c r="BB193" s="523"/>
      <c r="BC193" s="523"/>
      <c r="BD193" s="523"/>
      <c r="BE193" s="523"/>
      <c r="BF193" s="523"/>
      <c r="BG193" s="523"/>
      <c r="BH193" s="523"/>
      <c r="BI193" s="523"/>
      <c r="BJ193" s="523"/>
      <c r="BK193" s="523"/>
      <c r="BL193" s="523"/>
      <c r="BM193" s="523"/>
      <c r="BN193" s="523"/>
      <c r="BO193" s="523"/>
      <c r="BP193" s="523"/>
      <c r="BQ193" s="523"/>
      <c r="BR193" s="523"/>
      <c r="BS193" s="523"/>
      <c r="BT193" s="523"/>
      <c r="BU193" s="523"/>
    </row>
    <row r="194" s="38" customFormat="true" ht="13.8" hidden="false" customHeight="false" outlineLevel="0" collapsed="false">
      <c r="A194" s="499" t="s">
        <v>868</v>
      </c>
      <c r="B194" s="499" t="s">
        <v>161</v>
      </c>
      <c r="C194" s="499"/>
      <c r="D194" s="499" t="n">
        <v>2</v>
      </c>
      <c r="E194" s="521" t="n">
        <v>-4.0306</v>
      </c>
      <c r="F194" s="521" t="n">
        <v>38.6667</v>
      </c>
      <c r="G194" s="500" t="n">
        <v>0.72618</v>
      </c>
      <c r="H194" s="500" t="n">
        <v>0</v>
      </c>
      <c r="I194" s="500" t="n">
        <v>0.12546</v>
      </c>
      <c r="J194" s="500"/>
      <c r="K194" s="500" t="n">
        <v>0.00369</v>
      </c>
      <c r="L194" s="500" t="n">
        <v>0.00369</v>
      </c>
      <c r="M194" s="500" t="n">
        <v>0.01786</v>
      </c>
      <c r="N194" s="500" t="n">
        <v>0</v>
      </c>
      <c r="O194" s="500" t="n">
        <v>0</v>
      </c>
      <c r="P194" s="500" t="n">
        <v>0</v>
      </c>
      <c r="Q194" s="500" t="n">
        <v>0</v>
      </c>
      <c r="R194" s="500" t="n">
        <v>0</v>
      </c>
      <c r="S194" s="499"/>
      <c r="T194" s="499"/>
      <c r="U194" s="499"/>
      <c r="V194" s="523"/>
      <c r="W194" s="523"/>
      <c r="X194" s="523"/>
      <c r="Y194" s="523"/>
      <c r="Z194" s="523"/>
      <c r="AA194" s="523"/>
      <c r="AB194" s="523"/>
      <c r="AC194" s="523"/>
      <c r="AD194" s="523"/>
      <c r="AE194" s="523"/>
      <c r="AF194" s="523"/>
      <c r="AG194" s="523"/>
      <c r="AH194" s="523"/>
      <c r="AI194" s="523"/>
      <c r="AJ194" s="523"/>
      <c r="AK194" s="523"/>
      <c r="AL194" s="523"/>
      <c r="AM194" s="523"/>
      <c r="AN194" s="523"/>
      <c r="AO194" s="523"/>
      <c r="AP194" s="523"/>
      <c r="AQ194" s="523"/>
      <c r="AR194" s="523"/>
      <c r="AS194" s="523"/>
      <c r="AT194" s="523"/>
      <c r="AU194" s="523"/>
      <c r="AV194" s="523"/>
      <c r="AW194" s="523"/>
      <c r="AX194" s="523"/>
      <c r="AY194" s="523"/>
      <c r="AZ194" s="523"/>
      <c r="BA194" s="523"/>
      <c r="BB194" s="523"/>
      <c r="BC194" s="523"/>
      <c r="BD194" s="523"/>
      <c r="BE194" s="523"/>
      <c r="BF194" s="523"/>
      <c r="BG194" s="523"/>
      <c r="BH194" s="523"/>
      <c r="BI194" s="523"/>
      <c r="BJ194" s="523"/>
      <c r="BK194" s="523"/>
      <c r="BL194" s="523"/>
      <c r="BM194" s="523"/>
      <c r="BN194" s="523"/>
      <c r="BO194" s="523"/>
      <c r="BP194" s="523"/>
      <c r="BQ194" s="523"/>
      <c r="BR194" s="523"/>
      <c r="BS194" s="523"/>
      <c r="BT194" s="523"/>
      <c r="BU194" s="523"/>
    </row>
    <row r="195" s="38" customFormat="true" ht="24" hidden="false" customHeight="false" outlineLevel="0" collapsed="false">
      <c r="A195" s="499" t="s">
        <v>868</v>
      </c>
      <c r="B195" s="499" t="s">
        <v>168</v>
      </c>
      <c r="C195" s="499"/>
      <c r="D195" s="499" t="n">
        <v>2</v>
      </c>
      <c r="E195" s="521" t="n">
        <v>-4.0306</v>
      </c>
      <c r="F195" s="521" t="n">
        <v>38.6667</v>
      </c>
      <c r="G195" s="500" t="n">
        <v>0.06612</v>
      </c>
      <c r="H195" s="500" t="n">
        <v>0</v>
      </c>
      <c r="I195" s="500" t="n">
        <v>0.01684</v>
      </c>
      <c r="J195" s="500"/>
      <c r="K195" s="500" t="n">
        <v>0.00042</v>
      </c>
      <c r="L195" s="500" t="n">
        <v>0.00042</v>
      </c>
      <c r="M195" s="500" t="n">
        <v>0.00221</v>
      </c>
      <c r="N195" s="500" t="n">
        <v>0</v>
      </c>
      <c r="O195" s="500" t="n">
        <v>0</v>
      </c>
      <c r="P195" s="500" t="n">
        <v>0</v>
      </c>
      <c r="Q195" s="500" t="n">
        <v>0</v>
      </c>
      <c r="R195" s="500" t="n">
        <v>0</v>
      </c>
      <c r="S195" s="499"/>
      <c r="T195" s="499"/>
      <c r="U195" s="499"/>
      <c r="V195" s="523"/>
      <c r="W195" s="523"/>
      <c r="X195" s="523"/>
      <c r="Y195" s="523"/>
      <c r="Z195" s="523"/>
      <c r="AA195" s="523"/>
      <c r="AB195" s="523"/>
      <c r="AC195" s="523"/>
      <c r="AD195" s="523"/>
      <c r="AE195" s="523"/>
      <c r="AF195" s="523"/>
      <c r="AG195" s="523"/>
      <c r="AH195" s="523"/>
      <c r="AI195" s="523"/>
      <c r="AJ195" s="523"/>
      <c r="AK195" s="523"/>
      <c r="AL195" s="523"/>
      <c r="AM195" s="523"/>
      <c r="AN195" s="523"/>
      <c r="AO195" s="523"/>
      <c r="AP195" s="523"/>
      <c r="AQ195" s="523"/>
      <c r="AR195" s="523"/>
      <c r="AS195" s="523"/>
      <c r="AT195" s="523"/>
      <c r="AU195" s="523"/>
      <c r="AV195" s="523"/>
      <c r="AW195" s="523"/>
      <c r="AX195" s="523"/>
      <c r="AY195" s="523"/>
      <c r="AZ195" s="523"/>
      <c r="BA195" s="523"/>
      <c r="BB195" s="523"/>
      <c r="BC195" s="523"/>
      <c r="BD195" s="523"/>
      <c r="BE195" s="523"/>
      <c r="BF195" s="523"/>
      <c r="BG195" s="523"/>
      <c r="BH195" s="523"/>
      <c r="BI195" s="523"/>
      <c r="BJ195" s="523"/>
      <c r="BK195" s="523"/>
      <c r="BL195" s="523"/>
      <c r="BM195" s="523"/>
      <c r="BN195" s="523"/>
      <c r="BO195" s="523"/>
      <c r="BP195" s="523"/>
      <c r="BQ195" s="523"/>
      <c r="BR195" s="523"/>
      <c r="BS195" s="523"/>
      <c r="BT195" s="523"/>
      <c r="BU195" s="523"/>
    </row>
    <row r="196" s="38" customFormat="true" ht="13.8" hidden="false" customHeight="false" outlineLevel="0" collapsed="false">
      <c r="A196" s="499" t="s">
        <v>869</v>
      </c>
      <c r="B196" s="499" t="s">
        <v>161</v>
      </c>
      <c r="C196" s="499"/>
      <c r="D196" s="499" t="n">
        <v>1</v>
      </c>
      <c r="E196" s="521" t="n">
        <v>1.4306</v>
      </c>
      <c r="F196" s="521" t="n">
        <v>38.921944</v>
      </c>
      <c r="G196" s="500" t="n">
        <v>3.74933</v>
      </c>
      <c r="H196" s="500" t="n">
        <v>0.11567224073</v>
      </c>
      <c r="I196" s="500" t="n">
        <v>2.67414</v>
      </c>
      <c r="J196" s="500"/>
      <c r="K196" s="500" t="n">
        <v>0.02173290784</v>
      </c>
      <c r="L196" s="500" t="n">
        <v>0.03555519994</v>
      </c>
      <c r="M196" s="500" t="n">
        <v>0.234942885</v>
      </c>
      <c r="N196" s="500" t="n">
        <v>0.0778192295</v>
      </c>
      <c r="O196" s="500" t="n">
        <v>0.05987056687</v>
      </c>
      <c r="P196" s="500" t="n">
        <v>0.05987056687</v>
      </c>
      <c r="Q196" s="500" t="n">
        <v>0.00609083552</v>
      </c>
      <c r="R196" s="500" t="n">
        <v>0</v>
      </c>
      <c r="S196" s="499"/>
      <c r="T196" s="499"/>
      <c r="U196" s="499"/>
      <c r="V196" s="523"/>
      <c r="W196" s="523"/>
      <c r="X196" s="523"/>
      <c r="Y196" s="523"/>
      <c r="Z196" s="523"/>
      <c r="AA196" s="523"/>
      <c r="AB196" s="523"/>
      <c r="AC196" s="523"/>
      <c r="AD196" s="523"/>
      <c r="AE196" s="523"/>
      <c r="AF196" s="523"/>
      <c r="AG196" s="523"/>
      <c r="AH196" s="523"/>
      <c r="AI196" s="523"/>
      <c r="AJ196" s="523"/>
      <c r="AK196" s="523"/>
      <c r="AL196" s="523"/>
      <c r="AM196" s="523"/>
      <c r="AN196" s="523"/>
      <c r="AO196" s="523"/>
      <c r="AP196" s="523"/>
      <c r="AQ196" s="523"/>
      <c r="AR196" s="523"/>
      <c r="AS196" s="523"/>
      <c r="AT196" s="523"/>
      <c r="AU196" s="523"/>
      <c r="AV196" s="523"/>
      <c r="AW196" s="523"/>
      <c r="AX196" s="523"/>
      <c r="AY196" s="523"/>
      <c r="AZ196" s="523"/>
      <c r="BA196" s="523"/>
      <c r="BB196" s="523"/>
      <c r="BC196" s="523"/>
      <c r="BD196" s="523"/>
      <c r="BE196" s="523"/>
      <c r="BF196" s="523"/>
      <c r="BG196" s="523"/>
      <c r="BH196" s="523"/>
      <c r="BI196" s="523"/>
      <c r="BJ196" s="523"/>
      <c r="BK196" s="523"/>
      <c r="BL196" s="523"/>
      <c r="BM196" s="523"/>
      <c r="BN196" s="523"/>
      <c r="BO196" s="523"/>
      <c r="BP196" s="523"/>
      <c r="BQ196" s="523"/>
      <c r="BR196" s="523"/>
      <c r="BS196" s="523"/>
      <c r="BT196" s="523"/>
      <c r="BU196" s="523"/>
    </row>
    <row r="197" s="38" customFormat="true" ht="13.8" hidden="false" customHeight="false" outlineLevel="0" collapsed="false">
      <c r="A197" s="499" t="s">
        <v>869</v>
      </c>
      <c r="B197" s="499" t="s">
        <v>161</v>
      </c>
      <c r="C197" s="499"/>
      <c r="D197" s="499" t="n">
        <v>2</v>
      </c>
      <c r="E197" s="521" t="n">
        <v>1.4306</v>
      </c>
      <c r="F197" s="521" t="n">
        <v>38.921944</v>
      </c>
      <c r="G197" s="500" t="n">
        <v>4.746</v>
      </c>
      <c r="H197" s="500" t="n">
        <v>0.11445218746</v>
      </c>
      <c r="I197" s="500" t="n">
        <v>2.62923</v>
      </c>
      <c r="J197" s="500"/>
      <c r="K197" s="500" t="n">
        <v>0.020613762</v>
      </c>
      <c r="L197" s="500" t="n">
        <v>0.03433336582</v>
      </c>
      <c r="M197" s="500" t="n">
        <v>0.2290418</v>
      </c>
      <c r="N197" s="500" t="n">
        <v>0.07727870332</v>
      </c>
      <c r="O197" s="500" t="n">
        <v>0.0594363471</v>
      </c>
      <c r="P197" s="500" t="n">
        <v>0.0594363471</v>
      </c>
      <c r="Q197" s="500" t="n">
        <v>0.0059550868</v>
      </c>
      <c r="R197" s="500" t="n">
        <v>0</v>
      </c>
      <c r="S197" s="499"/>
      <c r="T197" s="499"/>
      <c r="U197" s="499"/>
      <c r="V197" s="523"/>
      <c r="W197" s="523"/>
      <c r="X197" s="523"/>
      <c r="Y197" s="523"/>
      <c r="Z197" s="523"/>
      <c r="AA197" s="523"/>
      <c r="AB197" s="523"/>
      <c r="AC197" s="523"/>
      <c r="AD197" s="523"/>
      <c r="AE197" s="523"/>
      <c r="AF197" s="523"/>
      <c r="AG197" s="523"/>
      <c r="AH197" s="523"/>
      <c r="AI197" s="523"/>
      <c r="AJ197" s="523"/>
      <c r="AK197" s="523"/>
      <c r="AL197" s="523"/>
      <c r="AM197" s="523"/>
      <c r="AN197" s="523"/>
      <c r="AO197" s="523"/>
      <c r="AP197" s="523"/>
      <c r="AQ197" s="523"/>
      <c r="AR197" s="523"/>
      <c r="AS197" s="523"/>
      <c r="AT197" s="523"/>
      <c r="AU197" s="523"/>
      <c r="AV197" s="523"/>
      <c r="AW197" s="523"/>
      <c r="AX197" s="523"/>
      <c r="AY197" s="523"/>
      <c r="AZ197" s="523"/>
      <c r="BA197" s="523"/>
      <c r="BB197" s="523"/>
      <c r="BC197" s="523"/>
      <c r="BD197" s="523"/>
      <c r="BE197" s="523"/>
      <c r="BF197" s="523"/>
      <c r="BG197" s="523"/>
      <c r="BH197" s="523"/>
      <c r="BI197" s="523"/>
      <c r="BJ197" s="523"/>
      <c r="BK197" s="523"/>
      <c r="BL197" s="523"/>
      <c r="BM197" s="523"/>
      <c r="BN197" s="523"/>
      <c r="BO197" s="523"/>
      <c r="BP197" s="523"/>
      <c r="BQ197" s="523"/>
      <c r="BR197" s="523"/>
      <c r="BS197" s="523"/>
      <c r="BT197" s="523"/>
      <c r="BU197" s="523"/>
    </row>
    <row r="198" s="38" customFormat="true" ht="13.8" hidden="false" customHeight="false" outlineLevel="0" collapsed="false">
      <c r="A198" s="499" t="s">
        <v>870</v>
      </c>
      <c r="B198" s="499" t="s">
        <v>161</v>
      </c>
      <c r="C198" s="499"/>
      <c r="D198" s="499" t="n">
        <v>1</v>
      </c>
      <c r="E198" s="521" t="n">
        <v>4.2603</v>
      </c>
      <c r="F198" s="521" t="n">
        <v>39.897778</v>
      </c>
      <c r="G198" s="500" t="n">
        <v>2.234</v>
      </c>
      <c r="H198" s="500" t="n">
        <v>0.06436025574</v>
      </c>
      <c r="I198" s="500" t="n">
        <v>0.70489</v>
      </c>
      <c r="J198" s="500"/>
      <c r="K198" s="500" t="n">
        <v>0.012861855</v>
      </c>
      <c r="L198" s="500" t="n">
        <v>0.018861855</v>
      </c>
      <c r="M198" s="500" t="n">
        <v>0.137266865</v>
      </c>
      <c r="N198" s="500" t="n">
        <v>0.04195241794</v>
      </c>
      <c r="O198" s="500" t="n">
        <v>0.03227495784</v>
      </c>
      <c r="P198" s="500" t="n">
        <v>0.03227495784</v>
      </c>
      <c r="Q198" s="500" t="n">
        <v>0.00359302378</v>
      </c>
      <c r="R198" s="500" t="n">
        <v>0</v>
      </c>
      <c r="S198" s="499"/>
      <c r="T198" s="499"/>
      <c r="U198" s="499"/>
      <c r="V198" s="523"/>
      <c r="W198" s="523"/>
      <c r="X198" s="523"/>
      <c r="Y198" s="523"/>
      <c r="Z198" s="523"/>
      <c r="AA198" s="523"/>
      <c r="AB198" s="523"/>
      <c r="AC198" s="523"/>
      <c r="AD198" s="523"/>
      <c r="AE198" s="523"/>
      <c r="AF198" s="523"/>
      <c r="AG198" s="523"/>
      <c r="AH198" s="523"/>
      <c r="AI198" s="523"/>
      <c r="AJ198" s="523"/>
      <c r="AK198" s="523"/>
      <c r="AL198" s="523"/>
      <c r="AM198" s="523"/>
      <c r="AN198" s="523"/>
      <c r="AO198" s="523"/>
      <c r="AP198" s="523"/>
      <c r="AQ198" s="523"/>
      <c r="AR198" s="523"/>
      <c r="AS198" s="523"/>
      <c r="AT198" s="523"/>
      <c r="AU198" s="523"/>
      <c r="AV198" s="523"/>
      <c r="AW198" s="523"/>
      <c r="AX198" s="523"/>
      <c r="AY198" s="523"/>
      <c r="AZ198" s="523"/>
      <c r="BA198" s="523"/>
      <c r="BB198" s="523"/>
      <c r="BC198" s="523"/>
      <c r="BD198" s="523"/>
      <c r="BE198" s="523"/>
      <c r="BF198" s="523"/>
      <c r="BG198" s="523"/>
      <c r="BH198" s="523"/>
      <c r="BI198" s="523"/>
      <c r="BJ198" s="523"/>
      <c r="BK198" s="523"/>
      <c r="BL198" s="523"/>
      <c r="BM198" s="523"/>
      <c r="BN198" s="523"/>
      <c r="BO198" s="523"/>
      <c r="BP198" s="523"/>
      <c r="BQ198" s="523"/>
      <c r="BR198" s="523"/>
      <c r="BS198" s="523"/>
      <c r="BT198" s="523"/>
      <c r="BU198" s="523"/>
    </row>
    <row r="199" s="38" customFormat="true" ht="13.8" hidden="false" customHeight="false" outlineLevel="0" collapsed="false">
      <c r="A199" s="499" t="s">
        <v>871</v>
      </c>
      <c r="B199" s="499" t="s">
        <v>161</v>
      </c>
      <c r="C199" s="499"/>
      <c r="D199" s="499" t="n">
        <v>1</v>
      </c>
      <c r="E199" s="521" t="n">
        <v>2.672778</v>
      </c>
      <c r="F199" s="521" t="n">
        <v>39.563889</v>
      </c>
      <c r="G199" s="500" t="n">
        <v>0.055</v>
      </c>
      <c r="H199" s="500" t="n">
        <v>0.00016635</v>
      </c>
      <c r="I199" s="500" t="n">
        <v>0.011</v>
      </c>
      <c r="J199" s="500"/>
      <c r="K199" s="500" t="n">
        <v>0.000415875</v>
      </c>
      <c r="L199" s="500" t="n">
        <v>0.000415875</v>
      </c>
      <c r="M199" s="500" t="n">
        <v>0.001247625</v>
      </c>
      <c r="N199" s="500"/>
      <c r="O199" s="500"/>
      <c r="P199" s="500"/>
      <c r="Q199" s="500" t="n">
        <v>3.909225E-005</v>
      </c>
      <c r="R199" s="500" t="n">
        <v>0</v>
      </c>
      <c r="S199" s="499"/>
      <c r="T199" s="499"/>
      <c r="U199" s="499"/>
      <c r="V199" s="523"/>
      <c r="W199" s="523"/>
      <c r="X199" s="523"/>
      <c r="Y199" s="523"/>
      <c r="Z199" s="523"/>
      <c r="AA199" s="523"/>
      <c r="AB199" s="523"/>
      <c r="AC199" s="523"/>
      <c r="AD199" s="523"/>
      <c r="AE199" s="523"/>
      <c r="AF199" s="523"/>
      <c r="AG199" s="523"/>
      <c r="AH199" s="523"/>
      <c r="AI199" s="523"/>
      <c r="AJ199" s="523"/>
      <c r="AK199" s="523"/>
      <c r="AL199" s="523"/>
      <c r="AM199" s="523"/>
      <c r="AN199" s="523"/>
      <c r="AO199" s="523"/>
      <c r="AP199" s="523"/>
      <c r="AQ199" s="523"/>
      <c r="AR199" s="523"/>
      <c r="AS199" s="523"/>
      <c r="AT199" s="523"/>
      <c r="AU199" s="523"/>
      <c r="AV199" s="523"/>
      <c r="AW199" s="523"/>
      <c r="AX199" s="523"/>
      <c r="AY199" s="523"/>
      <c r="AZ199" s="523"/>
      <c r="BA199" s="523"/>
      <c r="BB199" s="523"/>
      <c r="BC199" s="523"/>
      <c r="BD199" s="523"/>
      <c r="BE199" s="523"/>
      <c r="BF199" s="523"/>
      <c r="BG199" s="523"/>
      <c r="BH199" s="523"/>
      <c r="BI199" s="523"/>
      <c r="BJ199" s="523"/>
      <c r="BK199" s="523"/>
      <c r="BL199" s="523"/>
      <c r="BM199" s="523"/>
      <c r="BN199" s="523"/>
      <c r="BO199" s="523"/>
      <c r="BP199" s="523"/>
      <c r="BQ199" s="523"/>
      <c r="BR199" s="523"/>
      <c r="BS199" s="523"/>
      <c r="BT199" s="523"/>
      <c r="BU199" s="523"/>
    </row>
    <row r="200" s="38" customFormat="true" ht="13.8" hidden="false" customHeight="false" outlineLevel="0" collapsed="false">
      <c r="A200" s="499" t="s">
        <v>872</v>
      </c>
      <c r="B200" s="499" t="s">
        <v>161</v>
      </c>
      <c r="C200" s="499"/>
      <c r="D200" s="499" t="n">
        <v>1</v>
      </c>
      <c r="E200" s="521" t="n">
        <v>3.318611</v>
      </c>
      <c r="F200" s="521" t="n">
        <v>39.649722</v>
      </c>
      <c r="G200" s="500" t="n">
        <v>0.291</v>
      </c>
      <c r="H200" s="500" t="n">
        <v>0.002074638</v>
      </c>
      <c r="I200" s="500" t="n">
        <v>0.128</v>
      </c>
      <c r="J200" s="500"/>
      <c r="K200" s="500" t="n">
        <v>0.005186595</v>
      </c>
      <c r="L200" s="500" t="n">
        <v>0.005186595</v>
      </c>
      <c r="M200" s="500" t="n">
        <v>0.015559785</v>
      </c>
      <c r="N200" s="500"/>
      <c r="O200" s="500"/>
      <c r="P200" s="500"/>
      <c r="Q200" s="500" t="n">
        <v>0.00048753993</v>
      </c>
      <c r="R200" s="500"/>
      <c r="S200" s="499"/>
      <c r="T200" s="499"/>
      <c r="U200" s="499"/>
      <c r="V200" s="523"/>
      <c r="W200" s="523"/>
      <c r="X200" s="523"/>
      <c r="Y200" s="523"/>
      <c r="Z200" s="523"/>
      <c r="AA200" s="523"/>
      <c r="AB200" s="523"/>
      <c r="AC200" s="523"/>
      <c r="AD200" s="523"/>
      <c r="AE200" s="523"/>
      <c r="AF200" s="523"/>
      <c r="AG200" s="523"/>
      <c r="AH200" s="523"/>
      <c r="AI200" s="523"/>
      <c r="AJ200" s="523"/>
      <c r="AK200" s="523"/>
      <c r="AL200" s="523"/>
      <c r="AM200" s="523"/>
      <c r="AN200" s="523"/>
      <c r="AO200" s="523"/>
      <c r="AP200" s="523"/>
      <c r="AQ200" s="523"/>
      <c r="AR200" s="523"/>
      <c r="AS200" s="523"/>
      <c r="AT200" s="523"/>
      <c r="AU200" s="523"/>
      <c r="AV200" s="523"/>
      <c r="AW200" s="523"/>
      <c r="AX200" s="523"/>
      <c r="AY200" s="523"/>
      <c r="AZ200" s="523"/>
      <c r="BA200" s="523"/>
      <c r="BB200" s="523"/>
      <c r="BC200" s="523"/>
      <c r="BD200" s="523"/>
      <c r="BE200" s="523"/>
      <c r="BF200" s="523"/>
      <c r="BG200" s="523"/>
      <c r="BH200" s="523"/>
      <c r="BI200" s="523"/>
      <c r="BJ200" s="523"/>
      <c r="BK200" s="523"/>
      <c r="BL200" s="523"/>
      <c r="BM200" s="523"/>
      <c r="BN200" s="523"/>
      <c r="BO200" s="523"/>
      <c r="BP200" s="523"/>
      <c r="BQ200" s="523"/>
      <c r="BR200" s="523"/>
      <c r="BS200" s="523"/>
      <c r="BT200" s="523"/>
      <c r="BU200" s="523"/>
    </row>
    <row r="201" s="38" customFormat="true" ht="13.8" hidden="false" customHeight="false" outlineLevel="0" collapsed="false">
      <c r="A201" s="499" t="s">
        <v>872</v>
      </c>
      <c r="B201" s="499" t="s">
        <v>161</v>
      </c>
      <c r="C201" s="499"/>
      <c r="D201" s="499" t="n">
        <v>2</v>
      </c>
      <c r="E201" s="521" t="n">
        <v>3.318611</v>
      </c>
      <c r="F201" s="521" t="n">
        <v>39.649722</v>
      </c>
      <c r="G201" s="500" t="n">
        <v>0.144</v>
      </c>
      <c r="H201" s="500" t="n">
        <v>0.002137934</v>
      </c>
      <c r="I201" s="500" t="n">
        <v>0.132</v>
      </c>
      <c r="J201" s="500"/>
      <c r="K201" s="500" t="n">
        <v>0.005344835</v>
      </c>
      <c r="L201" s="500" t="n">
        <v>0.005344835</v>
      </c>
      <c r="M201" s="500" t="n">
        <v>0.016034505</v>
      </c>
      <c r="N201" s="500"/>
      <c r="O201" s="500"/>
      <c r="P201" s="500"/>
      <c r="Q201" s="500" t="n">
        <v>0.00050241449</v>
      </c>
      <c r="R201" s="500"/>
      <c r="S201" s="499"/>
      <c r="T201" s="499"/>
      <c r="U201" s="499"/>
      <c r="V201" s="523"/>
      <c r="W201" s="523"/>
      <c r="X201" s="523"/>
      <c r="Y201" s="523"/>
      <c r="Z201" s="523"/>
      <c r="AA201" s="523"/>
      <c r="AB201" s="523"/>
      <c r="AC201" s="523"/>
      <c r="AD201" s="523"/>
      <c r="AE201" s="523"/>
      <c r="AF201" s="523"/>
      <c r="AG201" s="523"/>
      <c r="AH201" s="523"/>
      <c r="AI201" s="523"/>
      <c r="AJ201" s="523"/>
      <c r="AK201" s="523"/>
      <c r="AL201" s="523"/>
      <c r="AM201" s="523"/>
      <c r="AN201" s="523"/>
      <c r="AO201" s="523"/>
      <c r="AP201" s="523"/>
      <c r="AQ201" s="523"/>
      <c r="AR201" s="523"/>
      <c r="AS201" s="523"/>
      <c r="AT201" s="523"/>
      <c r="AU201" s="523"/>
      <c r="AV201" s="523"/>
      <c r="AW201" s="523"/>
      <c r="AX201" s="523"/>
      <c r="AY201" s="523"/>
      <c r="AZ201" s="523"/>
      <c r="BA201" s="523"/>
      <c r="BB201" s="523"/>
      <c r="BC201" s="523"/>
      <c r="BD201" s="523"/>
      <c r="BE201" s="523"/>
      <c r="BF201" s="523"/>
      <c r="BG201" s="523"/>
      <c r="BH201" s="523"/>
      <c r="BI201" s="523"/>
      <c r="BJ201" s="523"/>
      <c r="BK201" s="523"/>
      <c r="BL201" s="523"/>
      <c r="BM201" s="523"/>
      <c r="BN201" s="523"/>
      <c r="BO201" s="523"/>
      <c r="BP201" s="523"/>
      <c r="BQ201" s="523"/>
      <c r="BR201" s="523"/>
      <c r="BS201" s="523"/>
      <c r="BT201" s="523"/>
      <c r="BU201" s="523"/>
    </row>
    <row r="202" s="38" customFormat="true" ht="13.8" hidden="false" customHeight="false" outlineLevel="0" collapsed="false">
      <c r="A202" s="499" t="s">
        <v>873</v>
      </c>
      <c r="B202" s="499" t="s">
        <v>161</v>
      </c>
      <c r="C202" s="499"/>
      <c r="D202" s="499" t="n">
        <v>2</v>
      </c>
      <c r="E202" s="521" t="n">
        <v>-3.599444</v>
      </c>
      <c r="F202" s="521" t="n">
        <v>40.336389</v>
      </c>
      <c r="G202" s="500" t="n">
        <v>0.53567702</v>
      </c>
      <c r="H202" s="500" t="n">
        <v>0.00942</v>
      </c>
      <c r="I202" s="500" t="n">
        <v>0.00591</v>
      </c>
      <c r="J202" s="500"/>
      <c r="K202" s="500" t="n">
        <v>0.009604</v>
      </c>
      <c r="L202" s="500" t="n">
        <v>0.009604</v>
      </c>
      <c r="M202" s="500" t="n">
        <v>0.046729</v>
      </c>
      <c r="N202" s="500" t="n">
        <v>0.02482</v>
      </c>
      <c r="O202" s="500" t="n">
        <v>0.00062</v>
      </c>
      <c r="P202" s="500" t="n">
        <v>0.00677</v>
      </c>
      <c r="Q202" s="500" t="n">
        <v>0.074</v>
      </c>
      <c r="R202" s="500" t="n">
        <v>0.002072385</v>
      </c>
      <c r="S202" s="500" t="n">
        <v>0.59211</v>
      </c>
      <c r="T202" s="499"/>
      <c r="U202" s="499"/>
      <c r="V202" s="523"/>
      <c r="W202" s="523"/>
      <c r="X202" s="523"/>
      <c r="Y202" s="523"/>
      <c r="Z202" s="523"/>
      <c r="AA202" s="523"/>
      <c r="AB202" s="523"/>
      <c r="AC202" s="523"/>
      <c r="AD202" s="523"/>
      <c r="AE202" s="523"/>
      <c r="AF202" s="523"/>
      <c r="AG202" s="523"/>
      <c r="AH202" s="523"/>
      <c r="AI202" s="523"/>
      <c r="AJ202" s="523"/>
      <c r="AK202" s="523"/>
      <c r="AL202" s="523"/>
      <c r="AM202" s="523"/>
      <c r="AN202" s="523"/>
      <c r="AO202" s="523"/>
      <c r="AP202" s="523"/>
      <c r="AQ202" s="523"/>
      <c r="AR202" s="523"/>
      <c r="AS202" s="523"/>
      <c r="AT202" s="523"/>
      <c r="AU202" s="523"/>
      <c r="AV202" s="523"/>
      <c r="AW202" s="523"/>
      <c r="AX202" s="523"/>
      <c r="AY202" s="523"/>
      <c r="AZ202" s="523"/>
      <c r="BA202" s="523"/>
      <c r="BB202" s="523"/>
      <c r="BC202" s="523"/>
      <c r="BD202" s="523"/>
      <c r="BE202" s="523"/>
      <c r="BF202" s="523"/>
      <c r="BG202" s="523"/>
      <c r="BH202" s="523"/>
      <c r="BI202" s="523"/>
      <c r="BJ202" s="523"/>
      <c r="BK202" s="523"/>
      <c r="BL202" s="523"/>
      <c r="BM202" s="523"/>
      <c r="BN202" s="523"/>
      <c r="BO202" s="523"/>
      <c r="BP202" s="523"/>
      <c r="BQ202" s="523"/>
      <c r="BR202" s="523"/>
      <c r="BS202" s="523"/>
      <c r="BT202" s="523"/>
      <c r="BU202" s="523"/>
    </row>
    <row r="203" s="38" customFormat="true" ht="13.8" hidden="false" customHeight="false" outlineLevel="0" collapsed="false">
      <c r="A203" s="499" t="s">
        <v>874</v>
      </c>
      <c r="B203" s="499" t="s">
        <v>161</v>
      </c>
      <c r="C203" s="499"/>
      <c r="D203" s="499" t="n">
        <v>2</v>
      </c>
      <c r="E203" s="521" t="n">
        <v>2.6834</v>
      </c>
      <c r="F203" s="521" t="n">
        <v>39.645</v>
      </c>
      <c r="G203" s="500" t="n">
        <v>0.41885</v>
      </c>
      <c r="H203" s="500" t="n">
        <v>0.006348679</v>
      </c>
      <c r="I203" s="500" t="n">
        <v>0.01377</v>
      </c>
      <c r="J203" s="500"/>
      <c r="K203" s="500" t="n">
        <v>0.00128</v>
      </c>
      <c r="L203" s="500" t="n">
        <v>0.00128</v>
      </c>
      <c r="M203" s="500" t="n">
        <v>0.00734</v>
      </c>
      <c r="N203" s="500" t="n">
        <v>0.0193</v>
      </c>
      <c r="O203" s="500" t="n">
        <v>0.0193</v>
      </c>
      <c r="P203" s="500" t="n">
        <v>0.00061</v>
      </c>
      <c r="Q203" s="500" t="n">
        <v>0.019</v>
      </c>
      <c r="R203" s="500" t="n">
        <v>0.002338987</v>
      </c>
      <c r="S203" s="500" t="n">
        <v>0.668282</v>
      </c>
      <c r="T203" s="499"/>
      <c r="U203" s="499"/>
      <c r="V203" s="523"/>
      <c r="W203" s="523"/>
      <c r="X203" s="523"/>
      <c r="Y203" s="523"/>
      <c r="Z203" s="523"/>
      <c r="AA203" s="523"/>
      <c r="AB203" s="523"/>
      <c r="AC203" s="523"/>
      <c r="AD203" s="523"/>
      <c r="AE203" s="523"/>
      <c r="AF203" s="523"/>
      <c r="AG203" s="523"/>
      <c r="AH203" s="523"/>
      <c r="AI203" s="523"/>
      <c r="AJ203" s="523"/>
      <c r="AK203" s="523"/>
      <c r="AL203" s="523"/>
      <c r="AM203" s="523"/>
      <c r="AN203" s="523"/>
      <c r="AO203" s="523"/>
      <c r="AP203" s="523"/>
      <c r="AQ203" s="523"/>
      <c r="AR203" s="523"/>
      <c r="AS203" s="523"/>
      <c r="AT203" s="523"/>
      <c r="AU203" s="523"/>
      <c r="AV203" s="523"/>
      <c r="AW203" s="523"/>
      <c r="AX203" s="523"/>
      <c r="AY203" s="523"/>
      <c r="AZ203" s="523"/>
      <c r="BA203" s="523"/>
      <c r="BB203" s="523"/>
      <c r="BC203" s="523"/>
      <c r="BD203" s="523"/>
      <c r="BE203" s="523"/>
      <c r="BF203" s="523"/>
      <c r="BG203" s="523"/>
      <c r="BH203" s="523"/>
      <c r="BI203" s="523"/>
      <c r="BJ203" s="523"/>
      <c r="BK203" s="523"/>
      <c r="BL203" s="523"/>
      <c r="BM203" s="523"/>
      <c r="BN203" s="523"/>
      <c r="BO203" s="523"/>
      <c r="BP203" s="523"/>
      <c r="BQ203" s="523"/>
      <c r="BR203" s="523"/>
      <c r="BS203" s="523"/>
      <c r="BT203" s="523"/>
      <c r="BU203" s="523"/>
    </row>
    <row r="204" s="38" customFormat="true" ht="13.8" hidden="false" customHeight="false" outlineLevel="0" collapsed="false">
      <c r="A204" s="499" t="s">
        <v>875</v>
      </c>
      <c r="B204" s="499" t="s">
        <v>161</v>
      </c>
      <c r="C204" s="499"/>
      <c r="D204" s="499" t="n">
        <v>1</v>
      </c>
      <c r="E204" s="521" t="n">
        <v>2.832111</v>
      </c>
      <c r="F204" s="521" t="n">
        <v>42.026361</v>
      </c>
      <c r="G204" s="500" t="n">
        <v>0.12129</v>
      </c>
      <c r="H204" s="500" t="n">
        <v>0.002517</v>
      </c>
      <c r="I204" s="500" t="n">
        <v>0.003184</v>
      </c>
      <c r="J204" s="500"/>
      <c r="K204" s="500" t="n">
        <v>0.000591</v>
      </c>
      <c r="L204" s="500" t="n">
        <v>0.000591</v>
      </c>
      <c r="M204" s="500" t="n">
        <v>0.001541</v>
      </c>
      <c r="N204" s="500" t="n">
        <v>0.020543</v>
      </c>
      <c r="O204" s="500" t="n">
        <v>0.000257</v>
      </c>
      <c r="P204" s="500" t="n">
        <v>0.000257</v>
      </c>
      <c r="Q204" s="500" t="n">
        <v>0.00385</v>
      </c>
      <c r="R204" s="500" t="n">
        <v>0.000222292</v>
      </c>
      <c r="S204" s="500" t="n">
        <v>0.063512</v>
      </c>
      <c r="T204" s="499"/>
      <c r="U204" s="499"/>
      <c r="V204" s="523"/>
      <c r="W204" s="523"/>
      <c r="X204" s="523"/>
      <c r="Y204" s="523"/>
      <c r="Z204" s="523"/>
      <c r="AA204" s="523"/>
      <c r="AB204" s="523"/>
      <c r="AC204" s="523"/>
      <c r="AD204" s="523"/>
      <c r="AE204" s="523"/>
      <c r="AF204" s="523"/>
      <c r="AG204" s="523"/>
      <c r="AH204" s="523"/>
      <c r="AI204" s="523"/>
      <c r="AJ204" s="523"/>
      <c r="AK204" s="523"/>
      <c r="AL204" s="523"/>
      <c r="AM204" s="523"/>
      <c r="AN204" s="523"/>
      <c r="AO204" s="523"/>
      <c r="AP204" s="523"/>
      <c r="AQ204" s="523"/>
      <c r="AR204" s="523"/>
      <c r="AS204" s="523"/>
      <c r="AT204" s="523"/>
      <c r="AU204" s="523"/>
      <c r="AV204" s="523"/>
      <c r="AW204" s="523"/>
      <c r="AX204" s="523"/>
      <c r="AY204" s="523"/>
      <c r="AZ204" s="523"/>
      <c r="BA204" s="523"/>
      <c r="BB204" s="523"/>
      <c r="BC204" s="523"/>
      <c r="BD204" s="523"/>
      <c r="BE204" s="523"/>
      <c r="BF204" s="523"/>
      <c r="BG204" s="523"/>
      <c r="BH204" s="523"/>
      <c r="BI204" s="523"/>
      <c r="BJ204" s="523"/>
      <c r="BK204" s="523"/>
      <c r="BL204" s="523"/>
      <c r="BM204" s="523"/>
      <c r="BN204" s="523"/>
      <c r="BO204" s="523"/>
      <c r="BP204" s="523"/>
      <c r="BQ204" s="523"/>
      <c r="BR204" s="523"/>
      <c r="BS204" s="523"/>
      <c r="BT204" s="523"/>
      <c r="BU204" s="523"/>
    </row>
    <row r="205" s="38" customFormat="true" ht="13.8" hidden="false" customHeight="false" outlineLevel="0" collapsed="false">
      <c r="A205" s="499" t="s">
        <v>876</v>
      </c>
      <c r="B205" s="499" t="s">
        <v>161</v>
      </c>
      <c r="C205" s="499"/>
      <c r="D205" s="499" t="n">
        <v>2</v>
      </c>
      <c r="E205" s="521" t="n">
        <v>2.441667</v>
      </c>
      <c r="F205" s="521" t="n">
        <v>41.573611</v>
      </c>
      <c r="G205" s="500" t="n">
        <v>0.40596</v>
      </c>
      <c r="H205" s="500" t="n">
        <v>0.002946576</v>
      </c>
      <c r="I205" s="500" t="n">
        <v>0.00859</v>
      </c>
      <c r="J205" s="500"/>
      <c r="K205" s="500" t="n">
        <v>0.002603</v>
      </c>
      <c r="L205" s="500" t="n">
        <v>0.002603</v>
      </c>
      <c r="M205" s="500" t="n">
        <v>0.016039</v>
      </c>
      <c r="N205" s="500" t="n">
        <v>0.01475</v>
      </c>
      <c r="O205" s="500" t="n">
        <v>0.002956</v>
      </c>
      <c r="P205" s="500" t="n">
        <v>0.003938</v>
      </c>
      <c r="Q205" s="500" t="n">
        <v>0.023</v>
      </c>
      <c r="R205" s="500" t="n">
        <v>0.001080163</v>
      </c>
      <c r="S205" s="500" t="n">
        <v>0.308618</v>
      </c>
      <c r="T205" s="499"/>
      <c r="U205" s="499"/>
      <c r="V205" s="523"/>
      <c r="W205" s="523"/>
      <c r="X205" s="523"/>
      <c r="Y205" s="523"/>
      <c r="Z205" s="523"/>
      <c r="AA205" s="523"/>
      <c r="AB205" s="523"/>
      <c r="AC205" s="523"/>
      <c r="AD205" s="523"/>
      <c r="AE205" s="523"/>
      <c r="AF205" s="523"/>
      <c r="AG205" s="523"/>
      <c r="AH205" s="523"/>
      <c r="AI205" s="523"/>
      <c r="AJ205" s="523"/>
      <c r="AK205" s="523"/>
      <c r="AL205" s="523"/>
      <c r="AM205" s="523"/>
      <c r="AN205" s="523"/>
      <c r="AO205" s="523"/>
      <c r="AP205" s="523"/>
      <c r="AQ205" s="523"/>
      <c r="AR205" s="523"/>
      <c r="AS205" s="523"/>
      <c r="AT205" s="523"/>
      <c r="AU205" s="523"/>
      <c r="AV205" s="523"/>
      <c r="AW205" s="523"/>
      <c r="AX205" s="523"/>
      <c r="AY205" s="523"/>
      <c r="AZ205" s="523"/>
      <c r="BA205" s="523"/>
      <c r="BB205" s="523"/>
      <c r="BC205" s="523"/>
      <c r="BD205" s="523"/>
      <c r="BE205" s="523"/>
      <c r="BF205" s="523"/>
      <c r="BG205" s="523"/>
      <c r="BH205" s="523"/>
      <c r="BI205" s="523"/>
      <c r="BJ205" s="523"/>
      <c r="BK205" s="523"/>
      <c r="BL205" s="523"/>
      <c r="BM205" s="523"/>
      <c r="BN205" s="523"/>
      <c r="BO205" s="523"/>
      <c r="BP205" s="523"/>
      <c r="BQ205" s="523"/>
      <c r="BR205" s="523"/>
      <c r="BS205" s="523"/>
      <c r="BT205" s="523"/>
      <c r="BU205" s="523"/>
    </row>
    <row r="206" s="38" customFormat="true" ht="13.8" hidden="false" customHeight="false" outlineLevel="0" collapsed="false">
      <c r="A206" s="499" t="s">
        <v>877</v>
      </c>
      <c r="B206" s="499" t="s">
        <v>161</v>
      </c>
      <c r="C206" s="499"/>
      <c r="D206" s="499" t="n">
        <v>2</v>
      </c>
      <c r="E206" s="521" t="n">
        <v>1.26</v>
      </c>
      <c r="F206" s="521" t="n">
        <v>41.12</v>
      </c>
      <c r="G206" s="500" t="n">
        <v>0.1718</v>
      </c>
      <c r="H206" s="500" t="n">
        <v>0.002908978</v>
      </c>
      <c r="I206" s="500" t="n">
        <v>0.030542</v>
      </c>
      <c r="J206" s="500"/>
      <c r="K206" s="500" t="n">
        <v>0.00268</v>
      </c>
      <c r="L206" s="500" t="n">
        <v>0.00268</v>
      </c>
      <c r="M206" s="500" t="n">
        <v>0.00496</v>
      </c>
      <c r="N206" s="500" t="n">
        <v>0.00764</v>
      </c>
      <c r="O206" s="500" t="n">
        <v>0.00153</v>
      </c>
      <c r="P206" s="500" t="n">
        <v>0.00153</v>
      </c>
      <c r="Q206" s="500" t="n">
        <v>0.001</v>
      </c>
      <c r="R206" s="500" t="n">
        <v>0.001062124</v>
      </c>
      <c r="S206" s="500" t="n">
        <v>0.303464</v>
      </c>
      <c r="T206" s="499"/>
      <c r="U206" s="499"/>
      <c r="V206" s="523"/>
      <c r="W206" s="523"/>
      <c r="X206" s="523"/>
      <c r="Y206" s="523"/>
      <c r="Z206" s="523"/>
      <c r="AA206" s="523"/>
      <c r="AB206" s="523"/>
      <c r="AC206" s="523"/>
      <c r="AD206" s="523"/>
      <c r="AE206" s="523"/>
      <c r="AF206" s="523"/>
      <c r="AG206" s="523"/>
      <c r="AH206" s="523"/>
      <c r="AI206" s="523"/>
      <c r="AJ206" s="523"/>
      <c r="AK206" s="523"/>
      <c r="AL206" s="523"/>
      <c r="AM206" s="523"/>
      <c r="AN206" s="523"/>
      <c r="AO206" s="523"/>
      <c r="AP206" s="523"/>
      <c r="AQ206" s="523"/>
      <c r="AR206" s="523"/>
      <c r="AS206" s="523"/>
      <c r="AT206" s="523"/>
      <c r="AU206" s="523"/>
      <c r="AV206" s="523"/>
      <c r="AW206" s="523"/>
      <c r="AX206" s="523"/>
      <c r="AY206" s="523"/>
      <c r="AZ206" s="523"/>
      <c r="BA206" s="523"/>
      <c r="BB206" s="523"/>
      <c r="BC206" s="523"/>
      <c r="BD206" s="523"/>
      <c r="BE206" s="523"/>
      <c r="BF206" s="523"/>
      <c r="BG206" s="523"/>
      <c r="BH206" s="523"/>
      <c r="BI206" s="523"/>
      <c r="BJ206" s="523"/>
      <c r="BK206" s="523"/>
      <c r="BL206" s="523"/>
      <c r="BM206" s="523"/>
      <c r="BN206" s="523"/>
      <c r="BO206" s="523"/>
      <c r="BP206" s="523"/>
      <c r="BQ206" s="523"/>
      <c r="BR206" s="523"/>
      <c r="BS206" s="523"/>
      <c r="BT206" s="523"/>
      <c r="BU206" s="523"/>
    </row>
    <row r="207" s="38" customFormat="true" ht="13.8" hidden="false" customHeight="false" outlineLevel="0" collapsed="false">
      <c r="A207" s="499" t="s">
        <v>878</v>
      </c>
      <c r="B207" s="499" t="s">
        <v>161</v>
      </c>
      <c r="C207" s="499"/>
      <c r="D207" s="499" t="n">
        <v>2</v>
      </c>
      <c r="E207" s="521" t="n">
        <v>2.229</v>
      </c>
      <c r="F207" s="521" t="n">
        <v>41.4142</v>
      </c>
      <c r="G207" s="500" t="n">
        <v>0.30203</v>
      </c>
      <c r="H207" s="500" t="n">
        <v>0.01443</v>
      </c>
      <c r="I207" s="500" t="n">
        <v>0.00233</v>
      </c>
      <c r="J207" s="500"/>
      <c r="K207" s="500" t="n">
        <v>0.0087</v>
      </c>
      <c r="L207" s="500" t="n">
        <v>0.0087</v>
      </c>
      <c r="M207" s="500" t="n">
        <v>0.06198</v>
      </c>
      <c r="N207" s="500" t="n">
        <v>0.07004</v>
      </c>
      <c r="O207" s="500" t="n">
        <v>0.01061</v>
      </c>
      <c r="P207" s="500" t="n">
        <v>0.01274</v>
      </c>
      <c r="Q207" s="500" t="n">
        <v>0.068</v>
      </c>
      <c r="R207" s="500" t="n">
        <v>0.002103668</v>
      </c>
      <c r="S207" s="500" t="n">
        <v>0.601048</v>
      </c>
      <c r="T207" s="499"/>
      <c r="U207" s="499"/>
      <c r="V207" s="523"/>
      <c r="W207" s="523"/>
      <c r="X207" s="523"/>
      <c r="Y207" s="523"/>
      <c r="Z207" s="523"/>
      <c r="AA207" s="523"/>
      <c r="AB207" s="523"/>
      <c r="AC207" s="523"/>
      <c r="AD207" s="523"/>
      <c r="AE207" s="523"/>
      <c r="AF207" s="523"/>
      <c r="AG207" s="523"/>
      <c r="AH207" s="523"/>
      <c r="AI207" s="523"/>
      <c r="AJ207" s="523"/>
      <c r="AK207" s="523"/>
      <c r="AL207" s="523"/>
      <c r="AM207" s="523"/>
      <c r="AN207" s="523"/>
      <c r="AO207" s="523"/>
      <c r="AP207" s="523"/>
      <c r="AQ207" s="523"/>
      <c r="AR207" s="523"/>
      <c r="AS207" s="523"/>
      <c r="AT207" s="523"/>
      <c r="AU207" s="523"/>
      <c r="AV207" s="523"/>
      <c r="AW207" s="523"/>
      <c r="AX207" s="523"/>
      <c r="AY207" s="523"/>
      <c r="AZ207" s="523"/>
      <c r="BA207" s="523"/>
      <c r="BB207" s="523"/>
      <c r="BC207" s="523"/>
      <c r="BD207" s="523"/>
      <c r="BE207" s="523"/>
      <c r="BF207" s="523"/>
      <c r="BG207" s="523"/>
      <c r="BH207" s="523"/>
      <c r="BI207" s="523"/>
      <c r="BJ207" s="523"/>
      <c r="BK207" s="523"/>
      <c r="BL207" s="523"/>
      <c r="BM207" s="523"/>
      <c r="BN207" s="523"/>
      <c r="BO207" s="523"/>
      <c r="BP207" s="523"/>
      <c r="BQ207" s="523"/>
      <c r="BR207" s="523"/>
      <c r="BS207" s="523"/>
      <c r="BT207" s="523"/>
      <c r="BU207" s="523"/>
    </row>
    <row r="208" s="38" customFormat="true" ht="13.8" hidden="false" customHeight="false" outlineLevel="0" collapsed="false">
      <c r="A208" s="499" t="s">
        <v>879</v>
      </c>
      <c r="B208" s="499" t="s">
        <v>161</v>
      </c>
      <c r="C208" s="499"/>
      <c r="D208" s="499" t="n">
        <v>2</v>
      </c>
      <c r="E208" s="521" t="n">
        <v>2.1723</v>
      </c>
      <c r="F208" s="521" t="n">
        <v>41.4884</v>
      </c>
      <c r="G208" s="500" t="n">
        <v>0.16339</v>
      </c>
      <c r="H208" s="500" t="n">
        <v>0.00464</v>
      </c>
      <c r="I208" s="500" t="n">
        <v>0.00112</v>
      </c>
      <c r="J208" s="500"/>
      <c r="K208" s="500" t="n">
        <v>0.00181</v>
      </c>
      <c r="L208" s="500" t="n">
        <v>0.00181</v>
      </c>
      <c r="M208" s="500" t="n">
        <v>0.01447</v>
      </c>
      <c r="N208" s="500" t="n">
        <v>0.00976</v>
      </c>
      <c r="O208" s="500" t="n">
        <v>0.00244</v>
      </c>
      <c r="P208" s="500" t="n">
        <v>0.00349</v>
      </c>
      <c r="Q208" s="500" t="n">
        <v>0.019</v>
      </c>
      <c r="R208" s="500" t="n">
        <v>0.000314258</v>
      </c>
      <c r="S208" s="500" t="n">
        <v>0.089788</v>
      </c>
      <c r="T208" s="499"/>
      <c r="U208" s="499"/>
      <c r="V208" s="523"/>
      <c r="W208" s="523"/>
      <c r="X208" s="523"/>
      <c r="Y208" s="523"/>
      <c r="Z208" s="523"/>
      <c r="AA208" s="523"/>
      <c r="AB208" s="523"/>
      <c r="AC208" s="523"/>
      <c r="AD208" s="523"/>
      <c r="AE208" s="523"/>
      <c r="AF208" s="523"/>
      <c r="AG208" s="523"/>
      <c r="AH208" s="523"/>
      <c r="AI208" s="523"/>
      <c r="AJ208" s="523"/>
      <c r="AK208" s="523"/>
      <c r="AL208" s="523"/>
      <c r="AM208" s="523"/>
      <c r="AN208" s="523"/>
      <c r="AO208" s="523"/>
      <c r="AP208" s="523"/>
      <c r="AQ208" s="523"/>
      <c r="AR208" s="523"/>
      <c r="AS208" s="523"/>
      <c r="AT208" s="523"/>
      <c r="AU208" s="523"/>
      <c r="AV208" s="523"/>
      <c r="AW208" s="523"/>
      <c r="AX208" s="523"/>
      <c r="AY208" s="523"/>
      <c r="AZ208" s="523"/>
      <c r="BA208" s="523"/>
      <c r="BB208" s="523"/>
      <c r="BC208" s="523"/>
      <c r="BD208" s="523"/>
      <c r="BE208" s="523"/>
      <c r="BF208" s="523"/>
      <c r="BG208" s="523"/>
      <c r="BH208" s="523"/>
      <c r="BI208" s="523"/>
      <c r="BJ208" s="523"/>
      <c r="BK208" s="523"/>
      <c r="BL208" s="523"/>
      <c r="BM208" s="523"/>
      <c r="BN208" s="523"/>
      <c r="BO208" s="523"/>
      <c r="BP208" s="523"/>
      <c r="BQ208" s="523"/>
      <c r="BR208" s="523"/>
      <c r="BS208" s="523"/>
      <c r="BT208" s="523"/>
      <c r="BU208" s="523"/>
    </row>
    <row r="209" s="38" customFormat="true" ht="13.8" hidden="false" customHeight="false" outlineLevel="0" collapsed="false">
      <c r="A209" s="499" t="s">
        <v>880</v>
      </c>
      <c r="B209" s="499" t="s">
        <v>161</v>
      </c>
      <c r="C209" s="499"/>
      <c r="D209" s="499" t="n">
        <v>2</v>
      </c>
      <c r="E209" s="521" t="n">
        <v>-8.441667</v>
      </c>
      <c r="F209" s="521" t="n">
        <v>43.173611</v>
      </c>
      <c r="G209" s="500" t="n">
        <v>0.01411</v>
      </c>
      <c r="H209" s="500" t="n">
        <v>0.000486573</v>
      </c>
      <c r="I209" s="500" t="n">
        <v>0.00228</v>
      </c>
      <c r="J209" s="500"/>
      <c r="K209" s="500" t="n">
        <v>0.00021</v>
      </c>
      <c r="L209" s="500" t="n">
        <v>0.00021</v>
      </c>
      <c r="M209" s="500" t="n">
        <v>0.00181</v>
      </c>
      <c r="N209" s="500" t="n">
        <v>0.00479</v>
      </c>
      <c r="O209" s="500" t="n">
        <v>0.00105</v>
      </c>
      <c r="P209" s="500" t="n">
        <v>0.00105</v>
      </c>
      <c r="Q209" s="500" t="n">
        <v>0.00029</v>
      </c>
      <c r="R209" s="500" t="n">
        <v>0.000124824</v>
      </c>
      <c r="S209" s="500" t="n">
        <v>0.035664</v>
      </c>
      <c r="T209" s="499"/>
      <c r="U209" s="499"/>
      <c r="V209" s="523"/>
      <c r="W209" s="523"/>
      <c r="X209" s="523"/>
      <c r="Y209" s="523"/>
      <c r="Z209" s="523"/>
      <c r="AA209" s="523"/>
      <c r="AB209" s="523"/>
      <c r="AC209" s="523"/>
      <c r="AD209" s="523"/>
      <c r="AE209" s="523"/>
      <c r="AF209" s="523"/>
      <c r="AG209" s="523"/>
      <c r="AH209" s="523"/>
      <c r="AI209" s="523"/>
      <c r="AJ209" s="523"/>
      <c r="AK209" s="523"/>
      <c r="AL209" s="523"/>
      <c r="AM209" s="523"/>
      <c r="AN209" s="523"/>
      <c r="AO209" s="523"/>
      <c r="AP209" s="523"/>
      <c r="AQ209" s="523"/>
      <c r="AR209" s="523"/>
      <c r="AS209" s="523"/>
      <c r="AT209" s="523"/>
      <c r="AU209" s="523"/>
      <c r="AV209" s="523"/>
      <c r="AW209" s="523"/>
      <c r="AX209" s="523"/>
      <c r="AY209" s="523"/>
      <c r="AZ209" s="523"/>
      <c r="BA209" s="523"/>
      <c r="BB209" s="523"/>
      <c r="BC209" s="523"/>
      <c r="BD209" s="523"/>
      <c r="BE209" s="523"/>
      <c r="BF209" s="523"/>
      <c r="BG209" s="523"/>
      <c r="BH209" s="523"/>
      <c r="BI209" s="523"/>
      <c r="BJ209" s="523"/>
      <c r="BK209" s="523"/>
      <c r="BL209" s="523"/>
      <c r="BM209" s="523"/>
      <c r="BN209" s="523"/>
      <c r="BO209" s="523"/>
      <c r="BP209" s="523"/>
      <c r="BQ209" s="523"/>
      <c r="BR209" s="523"/>
      <c r="BS209" s="523"/>
      <c r="BT209" s="523"/>
      <c r="BU209" s="523"/>
    </row>
    <row r="210" s="38" customFormat="true" ht="13.8" hidden="false" customHeight="false" outlineLevel="0" collapsed="false">
      <c r="A210" s="499" t="s">
        <v>881</v>
      </c>
      <c r="B210" s="499" t="s">
        <v>161</v>
      </c>
      <c r="C210" s="499"/>
      <c r="D210" s="499" t="n">
        <v>1</v>
      </c>
      <c r="E210" s="521" t="n">
        <v>1.178284</v>
      </c>
      <c r="F210" s="521" t="n">
        <v>41.160111</v>
      </c>
      <c r="G210" s="500" t="n">
        <v>0.01318</v>
      </c>
      <c r="H210" s="500" t="n">
        <v>0.000209</v>
      </c>
      <c r="I210" s="500" t="n">
        <v>0.001716</v>
      </c>
      <c r="J210" s="500"/>
      <c r="K210" s="500" t="n">
        <v>2.8E-005</v>
      </c>
      <c r="L210" s="500" t="n">
        <v>2.8E-005</v>
      </c>
      <c r="M210" s="500" t="n">
        <v>0.001986</v>
      </c>
      <c r="N210" s="500" t="n">
        <v>0.002873</v>
      </c>
      <c r="O210" s="500" t="n">
        <v>0.002901</v>
      </c>
      <c r="P210" s="500" t="n">
        <v>0.004006</v>
      </c>
      <c r="Q210" s="500" t="n">
        <v>0.00604</v>
      </c>
      <c r="R210" s="500" t="n">
        <v>0.000219569</v>
      </c>
      <c r="S210" s="500" t="n">
        <v>0.062734</v>
      </c>
      <c r="T210" s="499"/>
      <c r="U210" s="499"/>
      <c r="V210" s="523"/>
      <c r="W210" s="523"/>
      <c r="X210" s="523"/>
      <c r="Y210" s="523"/>
      <c r="Z210" s="523"/>
      <c r="AA210" s="523"/>
      <c r="AB210" s="523"/>
      <c r="AC210" s="523"/>
      <c r="AD210" s="523"/>
      <c r="AE210" s="523"/>
      <c r="AF210" s="523"/>
      <c r="AG210" s="523"/>
      <c r="AH210" s="523"/>
      <c r="AI210" s="523"/>
      <c r="AJ210" s="523"/>
      <c r="AK210" s="523"/>
      <c r="AL210" s="523"/>
      <c r="AM210" s="523"/>
      <c r="AN210" s="523"/>
      <c r="AO210" s="523"/>
      <c r="AP210" s="523"/>
      <c r="AQ210" s="523"/>
      <c r="AR210" s="523"/>
      <c r="AS210" s="523"/>
      <c r="AT210" s="523"/>
      <c r="AU210" s="523"/>
      <c r="AV210" s="523"/>
      <c r="AW210" s="523"/>
      <c r="AX210" s="523"/>
      <c r="AY210" s="523"/>
      <c r="AZ210" s="523"/>
      <c r="BA210" s="523"/>
      <c r="BB210" s="523"/>
      <c r="BC210" s="523"/>
      <c r="BD210" s="523"/>
      <c r="BE210" s="523"/>
      <c r="BF210" s="523"/>
      <c r="BG210" s="523"/>
      <c r="BH210" s="523"/>
      <c r="BI210" s="523"/>
      <c r="BJ210" s="523"/>
      <c r="BK210" s="523"/>
      <c r="BL210" s="523"/>
      <c r="BM210" s="523"/>
      <c r="BN210" s="523"/>
      <c r="BO210" s="523"/>
      <c r="BP210" s="523"/>
      <c r="BQ210" s="523"/>
      <c r="BR210" s="523"/>
      <c r="BS210" s="523"/>
      <c r="BT210" s="523"/>
      <c r="BU210" s="523"/>
    </row>
    <row r="211" s="38" customFormat="true" ht="24" hidden="false" customHeight="false" outlineLevel="0" collapsed="false">
      <c r="A211" s="499" t="s">
        <v>882</v>
      </c>
      <c r="B211" s="499" t="s">
        <v>168</v>
      </c>
      <c r="C211" s="499"/>
      <c r="D211" s="499" t="n">
        <v>1</v>
      </c>
      <c r="E211" s="521" t="n">
        <v>-1.507778</v>
      </c>
      <c r="F211" s="521" t="n">
        <v>42.923333</v>
      </c>
      <c r="G211" s="500" t="n">
        <v>0.36908066598</v>
      </c>
      <c r="H211" s="500" t="n">
        <v>0.004163523</v>
      </c>
      <c r="I211" s="500" t="n">
        <v>3.6657902781</v>
      </c>
      <c r="J211" s="500"/>
      <c r="K211" s="500" t="n">
        <v>0.04173157932</v>
      </c>
      <c r="L211" s="500" t="n">
        <v>0.07152441441</v>
      </c>
      <c r="M211" s="500" t="n">
        <v>0.02144087121</v>
      </c>
      <c r="N211" s="500"/>
      <c r="O211" s="500"/>
      <c r="P211" s="500" t="n">
        <v>1.490691E-005</v>
      </c>
      <c r="Q211" s="500" t="n">
        <v>0.00366428628</v>
      </c>
      <c r="R211" s="500"/>
      <c r="S211" s="500"/>
      <c r="T211" s="499"/>
      <c r="U211" s="499"/>
      <c r="V211" s="523"/>
      <c r="W211" s="523"/>
      <c r="X211" s="523"/>
      <c r="Y211" s="523"/>
      <c r="Z211" s="523"/>
      <c r="AA211" s="523"/>
      <c r="AB211" s="523"/>
      <c r="AC211" s="523"/>
      <c r="AD211" s="523"/>
      <c r="AE211" s="523"/>
      <c r="AF211" s="523"/>
      <c r="AG211" s="523"/>
      <c r="AH211" s="523"/>
      <c r="AI211" s="523"/>
      <c r="AJ211" s="523"/>
      <c r="AK211" s="523"/>
      <c r="AL211" s="523"/>
      <c r="AM211" s="523"/>
      <c r="AN211" s="523"/>
      <c r="AO211" s="523"/>
      <c r="AP211" s="523"/>
      <c r="AQ211" s="523"/>
      <c r="AR211" s="523"/>
      <c r="AS211" s="523"/>
      <c r="AT211" s="523"/>
      <c r="AU211" s="523"/>
      <c r="AV211" s="523"/>
      <c r="AW211" s="523"/>
      <c r="AX211" s="523"/>
      <c r="AY211" s="523"/>
      <c r="AZ211" s="523"/>
      <c r="BA211" s="523"/>
      <c r="BB211" s="523"/>
      <c r="BC211" s="523"/>
      <c r="BD211" s="523"/>
      <c r="BE211" s="523"/>
      <c r="BF211" s="523"/>
      <c r="BG211" s="523"/>
      <c r="BH211" s="523"/>
      <c r="BI211" s="523"/>
      <c r="BJ211" s="523"/>
      <c r="BK211" s="523"/>
      <c r="BL211" s="523"/>
      <c r="BM211" s="523"/>
      <c r="BN211" s="523"/>
      <c r="BO211" s="523"/>
      <c r="BP211" s="523"/>
      <c r="BQ211" s="523"/>
      <c r="BR211" s="523"/>
      <c r="BS211" s="523"/>
      <c r="BT211" s="523"/>
      <c r="BU211" s="523"/>
    </row>
    <row r="212" s="38" customFormat="true" ht="24" hidden="false" customHeight="false" outlineLevel="0" collapsed="false">
      <c r="A212" s="499" t="s">
        <v>883</v>
      </c>
      <c r="B212" s="499" t="s">
        <v>168</v>
      </c>
      <c r="C212" s="499"/>
      <c r="D212" s="499" t="n">
        <v>1</v>
      </c>
      <c r="E212" s="521" t="n">
        <v>-7.441338</v>
      </c>
      <c r="F212" s="521" t="n">
        <v>42.684122</v>
      </c>
      <c r="G212" s="500" t="n">
        <v>0.15601167168</v>
      </c>
      <c r="H212" s="500" t="n">
        <v>0.00179597652</v>
      </c>
      <c r="I212" s="500" t="n">
        <v>1.21144180138</v>
      </c>
      <c r="J212" s="500"/>
      <c r="K212" s="500" t="n">
        <v>0.014997065</v>
      </c>
      <c r="L212" s="500" t="n">
        <v>0.02411866132</v>
      </c>
      <c r="M212" s="500" t="n">
        <v>0.00959309</v>
      </c>
      <c r="N212" s="500" t="n">
        <v>0.00187772638</v>
      </c>
      <c r="O212" s="500" t="n">
        <v>0.00093674386</v>
      </c>
      <c r="P212" s="500" t="n">
        <v>0.0003178995</v>
      </c>
      <c r="Q212" s="500" t="n">
        <v>0.00128256431</v>
      </c>
      <c r="R212" s="500"/>
      <c r="S212" s="500"/>
      <c r="T212" s="499"/>
      <c r="U212" s="499"/>
      <c r="V212" s="523"/>
      <c r="W212" s="523"/>
      <c r="X212" s="523"/>
      <c r="Y212" s="523"/>
      <c r="Z212" s="523"/>
      <c r="AA212" s="523"/>
      <c r="AB212" s="523"/>
      <c r="AC212" s="523"/>
      <c r="AD212" s="523"/>
      <c r="AE212" s="523"/>
      <c r="AF212" s="523"/>
      <c r="AG212" s="523"/>
      <c r="AH212" s="523"/>
      <c r="AI212" s="523"/>
      <c r="AJ212" s="523"/>
      <c r="AK212" s="523"/>
      <c r="AL212" s="523"/>
      <c r="AM212" s="523"/>
      <c r="AN212" s="523"/>
      <c r="AO212" s="523"/>
      <c r="AP212" s="523"/>
      <c r="AQ212" s="523"/>
      <c r="AR212" s="523"/>
      <c r="AS212" s="523"/>
      <c r="AT212" s="523"/>
      <c r="AU212" s="523"/>
      <c r="AV212" s="523"/>
      <c r="AW212" s="523"/>
      <c r="AX212" s="523"/>
      <c r="AY212" s="523"/>
      <c r="AZ212" s="523"/>
      <c r="BA212" s="523"/>
      <c r="BB212" s="523"/>
      <c r="BC212" s="523"/>
      <c r="BD212" s="523"/>
      <c r="BE212" s="523"/>
      <c r="BF212" s="523"/>
      <c r="BG212" s="523"/>
      <c r="BH212" s="523"/>
      <c r="BI212" s="523"/>
      <c r="BJ212" s="523"/>
      <c r="BK212" s="523"/>
      <c r="BL212" s="523"/>
      <c r="BM212" s="523"/>
      <c r="BN212" s="523"/>
      <c r="BO212" s="523"/>
      <c r="BP212" s="523"/>
      <c r="BQ212" s="523"/>
      <c r="BR212" s="523"/>
      <c r="BS212" s="523"/>
      <c r="BT212" s="523"/>
      <c r="BU212" s="523"/>
    </row>
    <row r="213" s="38" customFormat="true" ht="24" hidden="false" customHeight="false" outlineLevel="0" collapsed="false">
      <c r="A213" s="499" t="s">
        <v>884</v>
      </c>
      <c r="B213" s="499" t="s">
        <v>168</v>
      </c>
      <c r="C213" s="499"/>
      <c r="D213" s="499" t="n">
        <v>2</v>
      </c>
      <c r="E213" s="521" t="n">
        <v>-4.7109</v>
      </c>
      <c r="F213" s="521" t="n">
        <v>41.6306</v>
      </c>
      <c r="G213" s="500" t="n">
        <v>0.01633107921</v>
      </c>
      <c r="H213" s="500" t="n">
        <v>0.0008587329</v>
      </c>
      <c r="I213" s="500" t="n">
        <v>0.00156087333</v>
      </c>
      <c r="J213" s="500"/>
      <c r="K213" s="500" t="n">
        <v>0.00011449772</v>
      </c>
      <c r="L213" s="500" t="n">
        <v>0.00011449772</v>
      </c>
      <c r="M213" s="500" t="n">
        <v>0.0021384133</v>
      </c>
      <c r="N213" s="500"/>
      <c r="O213" s="500"/>
      <c r="P213" s="500" t="n">
        <v>1.515411E-005</v>
      </c>
      <c r="Q213" s="500" t="n">
        <v>7.76803014952359E-006</v>
      </c>
      <c r="R213" s="500"/>
      <c r="S213" s="500"/>
      <c r="T213" s="499"/>
      <c r="U213" s="499"/>
      <c r="V213" s="523"/>
      <c r="W213" s="523"/>
      <c r="X213" s="523"/>
      <c r="Y213" s="523"/>
      <c r="Z213" s="523"/>
      <c r="AA213" s="523"/>
      <c r="AB213" s="523"/>
      <c r="AC213" s="523"/>
      <c r="AD213" s="523"/>
      <c r="AE213" s="523"/>
      <c r="AF213" s="523"/>
      <c r="AG213" s="523"/>
      <c r="AH213" s="523"/>
      <c r="AI213" s="523"/>
      <c r="AJ213" s="523"/>
      <c r="AK213" s="523"/>
      <c r="AL213" s="523"/>
      <c r="AM213" s="523"/>
      <c r="AN213" s="523"/>
      <c r="AO213" s="523"/>
      <c r="AP213" s="523"/>
      <c r="AQ213" s="523"/>
      <c r="AR213" s="523"/>
      <c r="AS213" s="523"/>
      <c r="AT213" s="523"/>
      <c r="AU213" s="523"/>
      <c r="AV213" s="523"/>
      <c r="AW213" s="523"/>
      <c r="AX213" s="523"/>
      <c r="AY213" s="523"/>
      <c r="AZ213" s="523"/>
      <c r="BA213" s="523"/>
      <c r="BB213" s="523"/>
      <c r="BC213" s="523"/>
      <c r="BD213" s="523"/>
      <c r="BE213" s="523"/>
      <c r="BF213" s="523"/>
      <c r="BG213" s="523"/>
      <c r="BH213" s="523"/>
      <c r="BI213" s="523"/>
      <c r="BJ213" s="523"/>
      <c r="BK213" s="523"/>
      <c r="BL213" s="523"/>
      <c r="BM213" s="523"/>
      <c r="BN213" s="523"/>
      <c r="BO213" s="523"/>
      <c r="BP213" s="523"/>
      <c r="BQ213" s="523"/>
      <c r="BR213" s="523"/>
      <c r="BS213" s="523"/>
      <c r="BT213" s="523"/>
      <c r="BU213" s="523"/>
    </row>
    <row r="214" s="38" customFormat="true" ht="13.8" hidden="false" customHeight="false" outlineLevel="0" collapsed="false">
      <c r="A214" s="499" t="s">
        <v>884</v>
      </c>
      <c r="B214" s="499" t="s">
        <v>354</v>
      </c>
      <c r="C214" s="499"/>
      <c r="D214" s="499" t="n">
        <v>2</v>
      </c>
      <c r="E214" s="521" t="n">
        <v>-4.7109</v>
      </c>
      <c r="F214" s="521" t="n">
        <v>41.6306</v>
      </c>
      <c r="G214" s="500"/>
      <c r="H214" s="500" t="n">
        <v>0.205793</v>
      </c>
      <c r="I214" s="500"/>
      <c r="J214" s="500"/>
      <c r="K214" s="500"/>
      <c r="L214" s="500"/>
      <c r="M214" s="500"/>
      <c r="N214" s="500"/>
      <c r="O214" s="500"/>
      <c r="P214" s="500"/>
      <c r="Q214" s="500"/>
      <c r="R214" s="500"/>
      <c r="S214" s="500"/>
      <c r="T214" s="499"/>
      <c r="U214" s="499"/>
      <c r="V214" s="523"/>
      <c r="W214" s="523"/>
      <c r="X214" s="523"/>
      <c r="Y214" s="523"/>
      <c r="Z214" s="523"/>
      <c r="AA214" s="523"/>
      <c r="AB214" s="523"/>
      <c r="AC214" s="523"/>
      <c r="AD214" s="523"/>
      <c r="AE214" s="523"/>
      <c r="AF214" s="523"/>
      <c r="AG214" s="523"/>
      <c r="AH214" s="523"/>
      <c r="AI214" s="523"/>
      <c r="AJ214" s="523"/>
      <c r="AK214" s="523"/>
      <c r="AL214" s="523"/>
      <c r="AM214" s="523"/>
      <c r="AN214" s="523"/>
      <c r="AO214" s="523"/>
      <c r="AP214" s="523"/>
      <c r="AQ214" s="523"/>
      <c r="AR214" s="523"/>
      <c r="AS214" s="523"/>
      <c r="AT214" s="523"/>
      <c r="AU214" s="523"/>
      <c r="AV214" s="523"/>
      <c r="AW214" s="523"/>
      <c r="AX214" s="523"/>
      <c r="AY214" s="523"/>
      <c r="AZ214" s="523"/>
      <c r="BA214" s="523"/>
      <c r="BB214" s="523"/>
      <c r="BC214" s="523"/>
      <c r="BD214" s="523"/>
      <c r="BE214" s="523"/>
      <c r="BF214" s="523"/>
      <c r="BG214" s="523"/>
      <c r="BH214" s="523"/>
      <c r="BI214" s="523"/>
      <c r="BJ214" s="523"/>
      <c r="BK214" s="523"/>
      <c r="BL214" s="523"/>
      <c r="BM214" s="523"/>
      <c r="BN214" s="523"/>
      <c r="BO214" s="523"/>
      <c r="BP214" s="523"/>
      <c r="BQ214" s="523"/>
      <c r="BR214" s="523"/>
      <c r="BS214" s="523"/>
      <c r="BT214" s="523"/>
      <c r="BU214" s="523"/>
    </row>
    <row r="215" s="38" customFormat="true" ht="24" hidden="false" customHeight="false" outlineLevel="0" collapsed="false">
      <c r="A215" s="499" t="s">
        <v>885</v>
      </c>
      <c r="B215" s="499" t="s">
        <v>168</v>
      </c>
      <c r="C215" s="499"/>
      <c r="D215" s="499" t="n">
        <v>2</v>
      </c>
      <c r="E215" s="521" t="n">
        <v>-3.5473</v>
      </c>
      <c r="F215" s="521" t="n">
        <v>40.4528</v>
      </c>
      <c r="G215" s="500" t="n">
        <v>0.02549212778</v>
      </c>
      <c r="H215" s="500" t="n">
        <v>0.00103101608</v>
      </c>
      <c r="I215" s="500" t="n">
        <v>8.676868E-005</v>
      </c>
      <c r="J215" s="500"/>
      <c r="K215" s="500" t="n">
        <v>5.614444E-005</v>
      </c>
      <c r="L215" s="500" t="n">
        <v>5.614444E-005</v>
      </c>
      <c r="M215" s="500" t="n">
        <v>0.00331507398</v>
      </c>
      <c r="N215" s="500"/>
      <c r="O215" s="500"/>
      <c r="P215" s="500" t="n">
        <v>2.55202E-005</v>
      </c>
      <c r="Q215" s="500" t="n">
        <v>4.42749444832633E-007</v>
      </c>
      <c r="R215" s="500"/>
      <c r="S215" s="500"/>
      <c r="T215" s="499"/>
      <c r="U215" s="499"/>
      <c r="V215" s="523"/>
      <c r="W215" s="523"/>
      <c r="X215" s="523"/>
      <c r="Y215" s="523"/>
      <c r="Z215" s="523"/>
      <c r="AA215" s="523"/>
      <c r="AB215" s="523"/>
      <c r="AC215" s="523"/>
      <c r="AD215" s="523"/>
      <c r="AE215" s="523"/>
      <c r="AF215" s="523"/>
      <c r="AG215" s="523"/>
      <c r="AH215" s="523"/>
      <c r="AI215" s="523"/>
      <c r="AJ215" s="523"/>
      <c r="AK215" s="523"/>
      <c r="AL215" s="523"/>
      <c r="AM215" s="523"/>
      <c r="AN215" s="523"/>
      <c r="AO215" s="523"/>
      <c r="AP215" s="523"/>
      <c r="AQ215" s="523"/>
      <c r="AR215" s="523"/>
      <c r="AS215" s="523"/>
      <c r="AT215" s="523"/>
      <c r="AU215" s="523"/>
      <c r="AV215" s="523"/>
      <c r="AW215" s="523"/>
      <c r="AX215" s="523"/>
      <c r="AY215" s="523"/>
      <c r="AZ215" s="523"/>
      <c r="BA215" s="523"/>
      <c r="BB215" s="523"/>
      <c r="BC215" s="523"/>
      <c r="BD215" s="523"/>
      <c r="BE215" s="523"/>
      <c r="BF215" s="523"/>
      <c r="BG215" s="523"/>
      <c r="BH215" s="523"/>
      <c r="BI215" s="523"/>
      <c r="BJ215" s="523"/>
      <c r="BK215" s="523"/>
      <c r="BL215" s="523"/>
      <c r="BM215" s="523"/>
      <c r="BN215" s="523"/>
      <c r="BO215" s="523"/>
      <c r="BP215" s="523"/>
      <c r="BQ215" s="523"/>
      <c r="BR215" s="523"/>
      <c r="BS215" s="523"/>
      <c r="BT215" s="523"/>
      <c r="BU215" s="523"/>
    </row>
    <row r="216" s="38" customFormat="true" ht="13.8" hidden="false" customHeight="false" outlineLevel="0" collapsed="false">
      <c r="A216" s="499" t="s">
        <v>885</v>
      </c>
      <c r="B216" s="499" t="s">
        <v>354</v>
      </c>
      <c r="C216" s="499"/>
      <c r="D216" s="499" t="n">
        <v>2</v>
      </c>
      <c r="E216" s="521" t="n">
        <v>-3.5473</v>
      </c>
      <c r="F216" s="521" t="n">
        <v>40.4528</v>
      </c>
      <c r="G216" s="500"/>
      <c r="H216" s="500" t="n">
        <v>0.201693</v>
      </c>
      <c r="I216" s="500"/>
      <c r="J216" s="500"/>
      <c r="K216" s="500"/>
      <c r="L216" s="500"/>
      <c r="M216" s="500"/>
      <c r="N216" s="500"/>
      <c r="O216" s="500"/>
      <c r="P216" s="500"/>
      <c r="Q216" s="500"/>
      <c r="R216" s="500"/>
      <c r="S216" s="500"/>
      <c r="T216" s="499"/>
      <c r="U216" s="499"/>
      <c r="V216" s="523"/>
      <c r="W216" s="523"/>
      <c r="X216" s="523"/>
      <c r="Y216" s="523"/>
      <c r="Z216" s="523"/>
      <c r="AA216" s="523"/>
      <c r="AB216" s="523"/>
      <c r="AC216" s="523"/>
      <c r="AD216" s="523"/>
      <c r="AE216" s="523"/>
      <c r="AF216" s="523"/>
      <c r="AG216" s="523"/>
      <c r="AH216" s="523"/>
      <c r="AI216" s="523"/>
      <c r="AJ216" s="523"/>
      <c r="AK216" s="523"/>
      <c r="AL216" s="523"/>
      <c r="AM216" s="523"/>
      <c r="AN216" s="523"/>
      <c r="AO216" s="523"/>
      <c r="AP216" s="523"/>
      <c r="AQ216" s="523"/>
      <c r="AR216" s="523"/>
      <c r="AS216" s="523"/>
      <c r="AT216" s="523"/>
      <c r="AU216" s="523"/>
      <c r="AV216" s="523"/>
      <c r="AW216" s="523"/>
      <c r="AX216" s="523"/>
      <c r="AY216" s="523"/>
      <c r="AZ216" s="523"/>
      <c r="BA216" s="523"/>
      <c r="BB216" s="523"/>
      <c r="BC216" s="523"/>
      <c r="BD216" s="523"/>
      <c r="BE216" s="523"/>
      <c r="BF216" s="523"/>
      <c r="BG216" s="523"/>
      <c r="BH216" s="523"/>
      <c r="BI216" s="523"/>
      <c r="BJ216" s="523"/>
      <c r="BK216" s="523"/>
      <c r="BL216" s="523"/>
      <c r="BM216" s="523"/>
      <c r="BN216" s="523"/>
      <c r="BO216" s="523"/>
      <c r="BP216" s="523"/>
      <c r="BQ216" s="523"/>
      <c r="BR216" s="523"/>
      <c r="BS216" s="523"/>
      <c r="BT216" s="523"/>
      <c r="BU216" s="523"/>
    </row>
    <row r="217" s="38" customFormat="true" ht="24" hidden="false" customHeight="false" outlineLevel="0" collapsed="false">
      <c r="A217" s="499" t="s">
        <v>886</v>
      </c>
      <c r="B217" s="499" t="s">
        <v>168</v>
      </c>
      <c r="C217" s="499"/>
      <c r="D217" s="499" t="n">
        <v>2</v>
      </c>
      <c r="E217" s="521" t="n">
        <v>-2.7125</v>
      </c>
      <c r="F217" s="521" t="n">
        <v>42.8552</v>
      </c>
      <c r="G217" s="500" t="n">
        <v>0.04439231625</v>
      </c>
      <c r="H217" s="500" t="n">
        <v>0.00226568625</v>
      </c>
      <c r="I217" s="500" t="n">
        <v>0.0003828075</v>
      </c>
      <c r="J217" s="500"/>
      <c r="K217" s="500" t="n">
        <v>0.00010683</v>
      </c>
      <c r="L217" s="500" t="n">
        <v>0.00010683</v>
      </c>
      <c r="M217" s="500" t="n">
        <v>0.00577327125</v>
      </c>
      <c r="N217" s="500"/>
      <c r="O217" s="500"/>
      <c r="P217" s="500" t="n">
        <v>4.45125E-005</v>
      </c>
      <c r="Q217" s="500" t="n">
        <v>1.91308765617071E-006</v>
      </c>
      <c r="R217" s="500"/>
      <c r="S217" s="500"/>
      <c r="T217" s="499"/>
      <c r="U217" s="499"/>
      <c r="V217" s="523"/>
      <c r="W217" s="523"/>
      <c r="X217" s="523"/>
      <c r="Y217" s="523"/>
      <c r="Z217" s="523"/>
      <c r="AA217" s="523"/>
      <c r="AB217" s="523"/>
      <c r="AC217" s="523"/>
      <c r="AD217" s="523"/>
      <c r="AE217" s="523"/>
      <c r="AF217" s="523"/>
      <c r="AG217" s="523"/>
      <c r="AH217" s="523"/>
      <c r="AI217" s="523"/>
      <c r="AJ217" s="523"/>
      <c r="AK217" s="523"/>
      <c r="AL217" s="523"/>
      <c r="AM217" s="523"/>
      <c r="AN217" s="523"/>
      <c r="AO217" s="523"/>
      <c r="AP217" s="523"/>
      <c r="AQ217" s="523"/>
      <c r="AR217" s="523"/>
      <c r="AS217" s="523"/>
      <c r="AT217" s="523"/>
      <c r="AU217" s="523"/>
      <c r="AV217" s="523"/>
      <c r="AW217" s="523"/>
      <c r="AX217" s="523"/>
      <c r="AY217" s="523"/>
      <c r="AZ217" s="523"/>
      <c r="BA217" s="523"/>
      <c r="BB217" s="523"/>
      <c r="BC217" s="523"/>
      <c r="BD217" s="523"/>
      <c r="BE217" s="523"/>
      <c r="BF217" s="523"/>
      <c r="BG217" s="523"/>
      <c r="BH217" s="523"/>
      <c r="BI217" s="523"/>
      <c r="BJ217" s="523"/>
      <c r="BK217" s="523"/>
      <c r="BL217" s="523"/>
      <c r="BM217" s="523"/>
      <c r="BN217" s="523"/>
      <c r="BO217" s="523"/>
      <c r="BP217" s="523"/>
      <c r="BQ217" s="523"/>
      <c r="BR217" s="523"/>
      <c r="BS217" s="523"/>
      <c r="BT217" s="523"/>
      <c r="BU217" s="523"/>
    </row>
    <row r="218" s="38" customFormat="true" ht="13.8" hidden="false" customHeight="false" outlineLevel="0" collapsed="false">
      <c r="A218" s="499" t="s">
        <v>886</v>
      </c>
      <c r="B218" s="499" t="s">
        <v>354</v>
      </c>
      <c r="C218" s="499"/>
      <c r="D218" s="499" t="n">
        <v>2</v>
      </c>
      <c r="E218" s="521" t="n">
        <v>-2.7125</v>
      </c>
      <c r="F218" s="521" t="n">
        <v>42.8552</v>
      </c>
      <c r="G218" s="500"/>
      <c r="H218" s="500" t="n">
        <v>0.650559</v>
      </c>
      <c r="I218" s="500"/>
      <c r="J218" s="500"/>
      <c r="K218" s="500"/>
      <c r="L218" s="500"/>
      <c r="M218" s="500"/>
      <c r="N218" s="500"/>
      <c r="O218" s="500"/>
      <c r="P218" s="500"/>
      <c r="Q218" s="500"/>
      <c r="R218" s="500"/>
      <c r="S218" s="500"/>
      <c r="T218" s="499"/>
      <c r="U218" s="499"/>
      <c r="V218" s="523"/>
      <c r="W218" s="523"/>
      <c r="X218" s="523"/>
      <c r="Y218" s="523"/>
      <c r="Z218" s="523"/>
      <c r="AA218" s="523"/>
      <c r="AB218" s="523"/>
      <c r="AC218" s="523"/>
      <c r="AD218" s="523"/>
      <c r="AE218" s="523"/>
      <c r="AF218" s="523"/>
      <c r="AG218" s="523"/>
      <c r="AH218" s="523"/>
      <c r="AI218" s="523"/>
      <c r="AJ218" s="523"/>
      <c r="AK218" s="523"/>
      <c r="AL218" s="523"/>
      <c r="AM218" s="523"/>
      <c r="AN218" s="523"/>
      <c r="AO218" s="523"/>
      <c r="AP218" s="523"/>
      <c r="AQ218" s="523"/>
      <c r="AR218" s="523"/>
      <c r="AS218" s="523"/>
      <c r="AT218" s="523"/>
      <c r="AU218" s="523"/>
      <c r="AV218" s="523"/>
      <c r="AW218" s="523"/>
      <c r="AX218" s="523"/>
      <c r="AY218" s="523"/>
      <c r="AZ218" s="523"/>
      <c r="BA218" s="523"/>
      <c r="BB218" s="523"/>
      <c r="BC218" s="523"/>
      <c r="BD218" s="523"/>
      <c r="BE218" s="523"/>
      <c r="BF218" s="523"/>
      <c r="BG218" s="523"/>
      <c r="BH218" s="523"/>
      <c r="BI218" s="523"/>
      <c r="BJ218" s="523"/>
      <c r="BK218" s="523"/>
      <c r="BL218" s="523"/>
      <c r="BM218" s="523"/>
      <c r="BN218" s="523"/>
      <c r="BO218" s="523"/>
      <c r="BP218" s="523"/>
      <c r="BQ218" s="523"/>
      <c r="BR218" s="523"/>
      <c r="BS218" s="523"/>
      <c r="BT218" s="523"/>
      <c r="BU218" s="523"/>
    </row>
    <row r="219" s="38" customFormat="true" ht="24" hidden="false" customHeight="false" outlineLevel="0" collapsed="false">
      <c r="A219" s="499" t="s">
        <v>887</v>
      </c>
      <c r="B219" s="499" t="s">
        <v>168</v>
      </c>
      <c r="C219" s="499"/>
      <c r="D219" s="499" t="n">
        <v>2</v>
      </c>
      <c r="E219" s="521" t="n">
        <v>-3.6209</v>
      </c>
      <c r="F219" s="521" t="n">
        <v>38.1084</v>
      </c>
      <c r="G219" s="500" t="n">
        <v>0.01788363446</v>
      </c>
      <c r="H219" s="500" t="n">
        <v>0.00071287842</v>
      </c>
      <c r="I219" s="500"/>
      <c r="J219" s="500"/>
      <c r="K219" s="500" t="n">
        <v>3.62788E-005</v>
      </c>
      <c r="L219" s="500" t="n">
        <v>3.62788E-005</v>
      </c>
      <c r="M219" s="500" t="n">
        <v>0.00233816866</v>
      </c>
      <c r="N219" s="500"/>
      <c r="O219" s="500"/>
      <c r="P219" s="500" t="n">
        <v>1.81394E-005</v>
      </c>
      <c r="Q219" s="500"/>
      <c r="R219" s="500"/>
      <c r="S219" s="500"/>
      <c r="T219" s="499"/>
      <c r="U219" s="499"/>
      <c r="V219" s="523"/>
      <c r="W219" s="523"/>
      <c r="X219" s="523"/>
      <c r="Y219" s="523"/>
      <c r="Z219" s="523"/>
      <c r="AA219" s="523"/>
      <c r="AB219" s="523"/>
      <c r="AC219" s="523"/>
      <c r="AD219" s="523"/>
      <c r="AE219" s="523"/>
      <c r="AF219" s="523"/>
      <c r="AG219" s="523"/>
      <c r="AH219" s="523"/>
      <c r="AI219" s="523"/>
      <c r="AJ219" s="523"/>
      <c r="AK219" s="523"/>
      <c r="AL219" s="523"/>
      <c r="AM219" s="523"/>
      <c r="AN219" s="523"/>
      <c r="AO219" s="523"/>
      <c r="AP219" s="523"/>
      <c r="AQ219" s="523"/>
      <c r="AR219" s="523"/>
      <c r="AS219" s="523"/>
      <c r="AT219" s="523"/>
      <c r="AU219" s="523"/>
      <c r="AV219" s="523"/>
      <c r="AW219" s="523"/>
      <c r="AX219" s="523"/>
      <c r="AY219" s="523"/>
      <c r="AZ219" s="523"/>
      <c r="BA219" s="523"/>
      <c r="BB219" s="523"/>
      <c r="BC219" s="523"/>
      <c r="BD219" s="523"/>
      <c r="BE219" s="523"/>
      <c r="BF219" s="523"/>
      <c r="BG219" s="523"/>
      <c r="BH219" s="523"/>
      <c r="BI219" s="523"/>
      <c r="BJ219" s="523"/>
      <c r="BK219" s="523"/>
      <c r="BL219" s="523"/>
      <c r="BM219" s="523"/>
      <c r="BN219" s="523"/>
      <c r="BO219" s="523"/>
      <c r="BP219" s="523"/>
      <c r="BQ219" s="523"/>
      <c r="BR219" s="523"/>
      <c r="BS219" s="523"/>
      <c r="BT219" s="523"/>
      <c r="BU219" s="523"/>
    </row>
    <row r="220" s="38" customFormat="true" ht="13.8" hidden="false" customHeight="false" outlineLevel="0" collapsed="false">
      <c r="A220" s="499" t="s">
        <v>887</v>
      </c>
      <c r="B220" s="499" t="s">
        <v>354</v>
      </c>
      <c r="C220" s="499"/>
      <c r="D220" s="499" t="n">
        <v>2</v>
      </c>
      <c r="E220" s="521" t="n">
        <v>-3.6209</v>
      </c>
      <c r="F220" s="521" t="n">
        <v>38.1084</v>
      </c>
      <c r="G220" s="500"/>
      <c r="H220" s="500" t="n">
        <v>0.178531</v>
      </c>
      <c r="I220" s="500"/>
      <c r="J220" s="500"/>
      <c r="K220" s="500"/>
      <c r="L220" s="500"/>
      <c r="M220" s="500"/>
      <c r="N220" s="500"/>
      <c r="O220" s="500"/>
      <c r="P220" s="500"/>
      <c r="Q220" s="500"/>
      <c r="R220" s="500"/>
      <c r="S220" s="500"/>
      <c r="T220" s="499"/>
      <c r="U220" s="499"/>
      <c r="V220" s="523"/>
      <c r="W220" s="523"/>
      <c r="X220" s="523"/>
      <c r="Y220" s="523"/>
      <c r="Z220" s="523"/>
      <c r="AA220" s="523"/>
      <c r="AB220" s="523"/>
      <c r="AC220" s="523"/>
      <c r="AD220" s="523"/>
      <c r="AE220" s="523"/>
      <c r="AF220" s="523"/>
      <c r="AG220" s="523"/>
      <c r="AH220" s="523"/>
      <c r="AI220" s="523"/>
      <c r="AJ220" s="523"/>
      <c r="AK220" s="523"/>
      <c r="AL220" s="523"/>
      <c r="AM220" s="523"/>
      <c r="AN220" s="523"/>
      <c r="AO220" s="523"/>
      <c r="AP220" s="523"/>
      <c r="AQ220" s="523"/>
      <c r="AR220" s="523"/>
      <c r="AS220" s="523"/>
      <c r="AT220" s="523"/>
      <c r="AU220" s="523"/>
      <c r="AV220" s="523"/>
      <c r="AW220" s="523"/>
      <c r="AX220" s="523"/>
      <c r="AY220" s="523"/>
      <c r="AZ220" s="523"/>
      <c r="BA220" s="523"/>
      <c r="BB220" s="523"/>
      <c r="BC220" s="523"/>
      <c r="BD220" s="523"/>
      <c r="BE220" s="523"/>
      <c r="BF220" s="523"/>
      <c r="BG220" s="523"/>
      <c r="BH220" s="523"/>
      <c r="BI220" s="523"/>
      <c r="BJ220" s="523"/>
      <c r="BK220" s="523"/>
      <c r="BL220" s="523"/>
      <c r="BM220" s="523"/>
      <c r="BN220" s="523"/>
      <c r="BO220" s="523"/>
      <c r="BP220" s="523"/>
      <c r="BQ220" s="523"/>
      <c r="BR220" s="523"/>
      <c r="BS220" s="523"/>
      <c r="BT220" s="523"/>
      <c r="BU220" s="523"/>
    </row>
    <row r="221" s="38" customFormat="true" ht="24" hidden="false" customHeight="false" outlineLevel="0" collapsed="false">
      <c r="A221" s="499" t="s">
        <v>888</v>
      </c>
      <c r="B221" s="499" t="s">
        <v>168</v>
      </c>
      <c r="C221" s="499"/>
      <c r="D221" s="499" t="n">
        <v>2</v>
      </c>
      <c r="E221" s="521" t="n">
        <v>-3.699444</v>
      </c>
      <c r="F221" s="521" t="n">
        <v>40.363889</v>
      </c>
      <c r="G221" s="500" t="n">
        <v>0.0114209</v>
      </c>
      <c r="H221" s="500" t="n">
        <v>0.000456836</v>
      </c>
      <c r="I221" s="500"/>
      <c r="J221" s="500"/>
      <c r="K221" s="500" t="n">
        <v>2.28418E-005</v>
      </c>
      <c r="L221" s="500" t="n">
        <v>2.28418E-005</v>
      </c>
      <c r="M221" s="500" t="n">
        <v>0.001484717</v>
      </c>
      <c r="N221" s="500"/>
      <c r="O221" s="500"/>
      <c r="P221" s="500" t="n">
        <v>1.14209E-005</v>
      </c>
      <c r="Q221" s="500"/>
      <c r="R221" s="500"/>
      <c r="S221" s="500"/>
      <c r="T221" s="499"/>
      <c r="U221" s="499"/>
      <c r="V221" s="523"/>
      <c r="W221" s="523"/>
      <c r="X221" s="523"/>
      <c r="Y221" s="523"/>
      <c r="Z221" s="523"/>
      <c r="AA221" s="523"/>
      <c r="AB221" s="523"/>
      <c r="AC221" s="523"/>
      <c r="AD221" s="523"/>
      <c r="AE221" s="523"/>
      <c r="AF221" s="523"/>
      <c r="AG221" s="523"/>
      <c r="AH221" s="523"/>
      <c r="AI221" s="523"/>
      <c r="AJ221" s="523"/>
      <c r="AK221" s="523"/>
      <c r="AL221" s="523"/>
      <c r="AM221" s="523"/>
      <c r="AN221" s="523"/>
      <c r="AO221" s="523"/>
      <c r="AP221" s="523"/>
      <c r="AQ221" s="523"/>
      <c r="AR221" s="523"/>
      <c r="AS221" s="523"/>
      <c r="AT221" s="523"/>
      <c r="AU221" s="523"/>
      <c r="AV221" s="523"/>
      <c r="AW221" s="523"/>
      <c r="AX221" s="523"/>
      <c r="AY221" s="523"/>
      <c r="AZ221" s="523"/>
      <c r="BA221" s="523"/>
      <c r="BB221" s="523"/>
      <c r="BC221" s="523"/>
      <c r="BD221" s="523"/>
      <c r="BE221" s="523"/>
      <c r="BF221" s="523"/>
      <c r="BG221" s="523"/>
      <c r="BH221" s="523"/>
      <c r="BI221" s="523"/>
      <c r="BJ221" s="523"/>
      <c r="BK221" s="523"/>
      <c r="BL221" s="523"/>
      <c r="BM221" s="523"/>
      <c r="BN221" s="523"/>
      <c r="BO221" s="523"/>
      <c r="BP221" s="523"/>
      <c r="BQ221" s="523"/>
      <c r="BR221" s="523"/>
      <c r="BS221" s="523"/>
      <c r="BT221" s="523"/>
      <c r="BU221" s="523"/>
    </row>
    <row r="222" s="38" customFormat="true" ht="13.8" hidden="false" customHeight="false" outlineLevel="0" collapsed="false">
      <c r="A222" s="499" t="s">
        <v>888</v>
      </c>
      <c r="B222" s="499" t="s">
        <v>354</v>
      </c>
      <c r="C222" s="499"/>
      <c r="D222" s="499" t="n">
        <v>2</v>
      </c>
      <c r="E222" s="521" t="n">
        <v>-3.699444</v>
      </c>
      <c r="F222" s="521" t="n">
        <v>40.363889</v>
      </c>
      <c r="G222" s="500"/>
      <c r="H222" s="500" t="n">
        <v>0.009887</v>
      </c>
      <c r="I222" s="500"/>
      <c r="J222" s="500"/>
      <c r="K222" s="500"/>
      <c r="L222" s="500"/>
      <c r="M222" s="500"/>
      <c r="N222" s="500"/>
      <c r="O222" s="500"/>
      <c r="P222" s="500"/>
      <c r="Q222" s="500"/>
      <c r="R222" s="500"/>
      <c r="S222" s="500"/>
      <c r="T222" s="499"/>
      <c r="U222" s="499"/>
      <c r="V222" s="523"/>
      <c r="W222" s="523"/>
      <c r="X222" s="523"/>
      <c r="Y222" s="523"/>
      <c r="Z222" s="523"/>
      <c r="AA222" s="523"/>
      <c r="AB222" s="523"/>
      <c r="AC222" s="523"/>
      <c r="AD222" s="523"/>
      <c r="AE222" s="523"/>
      <c r="AF222" s="523"/>
      <c r="AG222" s="523"/>
      <c r="AH222" s="523"/>
      <c r="AI222" s="523"/>
      <c r="AJ222" s="523"/>
      <c r="AK222" s="523"/>
      <c r="AL222" s="523"/>
      <c r="AM222" s="523"/>
      <c r="AN222" s="523"/>
      <c r="AO222" s="523"/>
      <c r="AP222" s="523"/>
      <c r="AQ222" s="523"/>
      <c r="AR222" s="523"/>
      <c r="AS222" s="523"/>
      <c r="AT222" s="523"/>
      <c r="AU222" s="523"/>
      <c r="AV222" s="523"/>
      <c r="AW222" s="523"/>
      <c r="AX222" s="523"/>
      <c r="AY222" s="523"/>
      <c r="AZ222" s="523"/>
      <c r="BA222" s="523"/>
      <c r="BB222" s="523"/>
      <c r="BC222" s="523"/>
      <c r="BD222" s="523"/>
      <c r="BE222" s="523"/>
      <c r="BF222" s="523"/>
      <c r="BG222" s="523"/>
      <c r="BH222" s="523"/>
      <c r="BI222" s="523"/>
      <c r="BJ222" s="523"/>
      <c r="BK222" s="523"/>
      <c r="BL222" s="523"/>
      <c r="BM222" s="523"/>
      <c r="BN222" s="523"/>
      <c r="BO222" s="523"/>
      <c r="BP222" s="523"/>
      <c r="BQ222" s="523"/>
      <c r="BR222" s="523"/>
      <c r="BS222" s="523"/>
      <c r="BT222" s="523"/>
      <c r="BU222" s="523"/>
    </row>
    <row r="223" s="38" customFormat="true" ht="13.8" hidden="false" customHeight="false" outlineLevel="0" collapsed="false">
      <c r="A223" s="499" t="s">
        <v>889</v>
      </c>
      <c r="B223" s="499" t="s">
        <v>268</v>
      </c>
      <c r="C223" s="499"/>
      <c r="D223" s="499" t="n">
        <v>2</v>
      </c>
      <c r="E223" s="521" t="n">
        <v>0.19404</v>
      </c>
      <c r="F223" s="521" t="n">
        <v>41.91263</v>
      </c>
      <c r="G223" s="500"/>
      <c r="H223" s="500"/>
      <c r="I223" s="500"/>
      <c r="J223" s="500"/>
      <c r="K223" s="500"/>
      <c r="L223" s="500"/>
      <c r="M223" s="500"/>
      <c r="N223" s="500"/>
      <c r="O223" s="500"/>
      <c r="P223" s="500" t="n">
        <v>0.035796593</v>
      </c>
      <c r="Q223" s="500"/>
      <c r="R223" s="500"/>
      <c r="S223" s="500"/>
      <c r="T223" s="499"/>
      <c r="U223" s="499"/>
      <c r="V223" s="523"/>
      <c r="W223" s="523"/>
      <c r="X223" s="523"/>
      <c r="Y223" s="523"/>
      <c r="Z223" s="523"/>
      <c r="AA223" s="523"/>
      <c r="AB223" s="523"/>
      <c r="AC223" s="523"/>
      <c r="AD223" s="523"/>
      <c r="AE223" s="523"/>
      <c r="AF223" s="523"/>
      <c r="AG223" s="523"/>
      <c r="AH223" s="523"/>
      <c r="AI223" s="523"/>
      <c r="AJ223" s="523"/>
      <c r="AK223" s="523"/>
      <c r="AL223" s="523"/>
      <c r="AM223" s="523"/>
      <c r="AN223" s="523"/>
      <c r="AO223" s="523"/>
      <c r="AP223" s="523"/>
      <c r="AQ223" s="523"/>
      <c r="AR223" s="523"/>
      <c r="AS223" s="523"/>
      <c r="AT223" s="523"/>
      <c r="AU223" s="523"/>
      <c r="AV223" s="523"/>
      <c r="AW223" s="523"/>
      <c r="AX223" s="523"/>
      <c r="AY223" s="523"/>
      <c r="AZ223" s="523"/>
      <c r="BA223" s="523"/>
      <c r="BB223" s="523"/>
      <c r="BC223" s="523"/>
      <c r="BD223" s="523"/>
      <c r="BE223" s="523"/>
      <c r="BF223" s="523"/>
      <c r="BG223" s="523"/>
      <c r="BH223" s="523"/>
      <c r="BI223" s="523"/>
      <c r="BJ223" s="523"/>
      <c r="BK223" s="523"/>
      <c r="BL223" s="523"/>
      <c r="BM223" s="523"/>
      <c r="BN223" s="523"/>
      <c r="BO223" s="523"/>
      <c r="BP223" s="523"/>
      <c r="BQ223" s="523"/>
      <c r="BR223" s="523"/>
      <c r="BS223" s="523"/>
      <c r="BT223" s="523"/>
      <c r="BU223" s="523"/>
    </row>
    <row r="224" s="38" customFormat="true" ht="13.8" hidden="false" customHeight="false" outlineLevel="0" collapsed="false">
      <c r="A224" s="499" t="s">
        <v>890</v>
      </c>
      <c r="B224" s="499" t="s">
        <v>268</v>
      </c>
      <c r="C224" s="499"/>
      <c r="D224" s="499" t="n">
        <v>2</v>
      </c>
      <c r="E224" s="521" t="n">
        <v>-1.947351</v>
      </c>
      <c r="F224" s="521" t="n">
        <v>43.254421</v>
      </c>
      <c r="G224" s="500"/>
      <c r="H224" s="500"/>
      <c r="I224" s="500"/>
      <c r="J224" s="500"/>
      <c r="K224" s="500"/>
      <c r="L224" s="500"/>
      <c r="M224" s="500"/>
      <c r="N224" s="500"/>
      <c r="O224" s="500"/>
      <c r="P224" s="500" t="n">
        <v>0.017081695</v>
      </c>
      <c r="Q224" s="500"/>
      <c r="R224" s="500"/>
      <c r="S224" s="500"/>
      <c r="T224" s="499"/>
      <c r="U224" s="499"/>
      <c r="V224" s="523"/>
      <c r="W224" s="523"/>
      <c r="X224" s="523"/>
      <c r="Y224" s="523"/>
      <c r="Z224" s="523"/>
      <c r="AA224" s="523"/>
      <c r="AB224" s="523"/>
      <c r="AC224" s="523"/>
      <c r="AD224" s="523"/>
      <c r="AE224" s="523"/>
      <c r="AF224" s="523"/>
      <c r="AG224" s="523"/>
      <c r="AH224" s="523"/>
      <c r="AI224" s="523"/>
      <c r="AJ224" s="523"/>
      <c r="AK224" s="523"/>
      <c r="AL224" s="523"/>
      <c r="AM224" s="523"/>
      <c r="AN224" s="523"/>
      <c r="AO224" s="523"/>
      <c r="AP224" s="523"/>
      <c r="AQ224" s="523"/>
      <c r="AR224" s="523"/>
      <c r="AS224" s="523"/>
      <c r="AT224" s="523"/>
      <c r="AU224" s="523"/>
      <c r="AV224" s="523"/>
      <c r="AW224" s="523"/>
      <c r="AX224" s="523"/>
      <c r="AY224" s="523"/>
      <c r="AZ224" s="523"/>
      <c r="BA224" s="523"/>
      <c r="BB224" s="523"/>
      <c r="BC224" s="523"/>
      <c r="BD224" s="523"/>
      <c r="BE224" s="523"/>
      <c r="BF224" s="523"/>
      <c r="BG224" s="523"/>
      <c r="BH224" s="523"/>
      <c r="BI224" s="523"/>
      <c r="BJ224" s="523"/>
      <c r="BK224" s="523"/>
      <c r="BL224" s="523"/>
      <c r="BM224" s="523"/>
      <c r="BN224" s="523"/>
      <c r="BO224" s="523"/>
      <c r="BP224" s="523"/>
      <c r="BQ224" s="523"/>
      <c r="BR224" s="523"/>
      <c r="BS224" s="523"/>
      <c r="BT224" s="523"/>
      <c r="BU224" s="523"/>
    </row>
    <row r="225" s="38" customFormat="true" ht="13.8" hidden="false" customHeight="false" outlineLevel="0" collapsed="false">
      <c r="A225" s="499" t="s">
        <v>891</v>
      </c>
      <c r="B225" s="499" t="s">
        <v>268</v>
      </c>
      <c r="C225" s="499"/>
      <c r="D225" s="499" t="n">
        <v>2</v>
      </c>
      <c r="E225" s="521" t="n">
        <v>-8.64021</v>
      </c>
      <c r="F225" s="521" t="n">
        <v>42.43193</v>
      </c>
      <c r="G225" s="500"/>
      <c r="H225" s="500"/>
      <c r="I225" s="500"/>
      <c r="J225" s="500"/>
      <c r="K225" s="500"/>
      <c r="L225" s="500"/>
      <c r="M225" s="500"/>
      <c r="N225" s="500"/>
      <c r="O225" s="500"/>
      <c r="P225" s="500" t="n">
        <v>0.032176368</v>
      </c>
      <c r="Q225" s="500"/>
      <c r="R225" s="500"/>
      <c r="S225" s="500"/>
      <c r="T225" s="499"/>
      <c r="U225" s="499"/>
      <c r="V225" s="523"/>
      <c r="W225" s="523"/>
      <c r="X225" s="523"/>
      <c r="Y225" s="523"/>
      <c r="Z225" s="523"/>
      <c r="AA225" s="523"/>
      <c r="AB225" s="523"/>
      <c r="AC225" s="523"/>
      <c r="AD225" s="523"/>
      <c r="AE225" s="523"/>
      <c r="AF225" s="523"/>
      <c r="AG225" s="523"/>
      <c r="AH225" s="523"/>
      <c r="AI225" s="523"/>
      <c r="AJ225" s="523"/>
      <c r="AK225" s="523"/>
      <c r="AL225" s="523"/>
      <c r="AM225" s="523"/>
      <c r="AN225" s="523"/>
      <c r="AO225" s="523"/>
      <c r="AP225" s="523"/>
      <c r="AQ225" s="523"/>
      <c r="AR225" s="523"/>
      <c r="AS225" s="523"/>
      <c r="AT225" s="523"/>
      <c r="AU225" s="523"/>
      <c r="AV225" s="523"/>
      <c r="AW225" s="523"/>
      <c r="AX225" s="523"/>
      <c r="AY225" s="523"/>
      <c r="AZ225" s="523"/>
      <c r="BA225" s="523"/>
      <c r="BB225" s="523"/>
      <c r="BC225" s="523"/>
      <c r="BD225" s="523"/>
      <c r="BE225" s="523"/>
      <c r="BF225" s="523"/>
      <c r="BG225" s="523"/>
      <c r="BH225" s="523"/>
      <c r="BI225" s="523"/>
      <c r="BJ225" s="523"/>
      <c r="BK225" s="523"/>
      <c r="BL225" s="523"/>
      <c r="BM225" s="523"/>
      <c r="BN225" s="523"/>
      <c r="BO225" s="523"/>
      <c r="BP225" s="523"/>
      <c r="BQ225" s="523"/>
      <c r="BR225" s="523"/>
      <c r="BS225" s="523"/>
      <c r="BT225" s="523"/>
      <c r="BU225" s="523"/>
    </row>
    <row r="226" s="38" customFormat="true" ht="13.8" hidden="false" customHeight="false" outlineLevel="0" collapsed="false">
      <c r="A226" s="499" t="s">
        <v>892</v>
      </c>
      <c r="B226" s="499" t="s">
        <v>268</v>
      </c>
      <c r="C226" s="499"/>
      <c r="D226" s="499" t="n">
        <v>2</v>
      </c>
      <c r="E226" s="521" t="n">
        <v>0.550043</v>
      </c>
      <c r="F226" s="521" t="n">
        <v>41.233559</v>
      </c>
      <c r="G226" s="500"/>
      <c r="H226" s="500"/>
      <c r="I226" s="500"/>
      <c r="J226" s="500"/>
      <c r="K226" s="500"/>
      <c r="L226" s="500"/>
      <c r="M226" s="500"/>
      <c r="N226" s="500"/>
      <c r="O226" s="500"/>
      <c r="P226" s="500" t="n">
        <v>0.0693</v>
      </c>
      <c r="Q226" s="500"/>
      <c r="R226" s="500"/>
      <c r="S226" s="500"/>
      <c r="T226" s="499"/>
      <c r="U226" s="499"/>
      <c r="V226" s="523"/>
      <c r="W226" s="523"/>
      <c r="X226" s="523"/>
      <c r="Y226" s="523"/>
      <c r="Z226" s="523"/>
      <c r="AA226" s="523"/>
      <c r="AB226" s="523"/>
      <c r="AC226" s="523"/>
      <c r="AD226" s="523"/>
      <c r="AE226" s="523"/>
      <c r="AF226" s="523"/>
      <c r="AG226" s="523"/>
      <c r="AH226" s="523"/>
      <c r="AI226" s="523"/>
      <c r="AJ226" s="523"/>
      <c r="AK226" s="523"/>
      <c r="AL226" s="523"/>
      <c r="AM226" s="523"/>
      <c r="AN226" s="523"/>
      <c r="AO226" s="523"/>
      <c r="AP226" s="523"/>
      <c r="AQ226" s="523"/>
      <c r="AR226" s="523"/>
      <c r="AS226" s="523"/>
      <c r="AT226" s="523"/>
      <c r="AU226" s="523"/>
      <c r="AV226" s="523"/>
      <c r="AW226" s="523"/>
      <c r="AX226" s="523"/>
      <c r="AY226" s="523"/>
      <c r="AZ226" s="523"/>
      <c r="BA226" s="523"/>
      <c r="BB226" s="523"/>
      <c r="BC226" s="523"/>
      <c r="BD226" s="523"/>
      <c r="BE226" s="523"/>
      <c r="BF226" s="523"/>
      <c r="BG226" s="523"/>
      <c r="BH226" s="523"/>
      <c r="BI226" s="523"/>
      <c r="BJ226" s="523"/>
      <c r="BK226" s="523"/>
      <c r="BL226" s="523"/>
      <c r="BM226" s="523"/>
      <c r="BN226" s="523"/>
      <c r="BO226" s="523"/>
      <c r="BP226" s="523"/>
      <c r="BQ226" s="523"/>
      <c r="BR226" s="523"/>
      <c r="BS226" s="523"/>
      <c r="BT226" s="523"/>
      <c r="BU226" s="523"/>
    </row>
    <row r="227" s="38" customFormat="true" ht="24" hidden="false" customHeight="false" outlineLevel="0" collapsed="false">
      <c r="A227" s="499" t="s">
        <v>893</v>
      </c>
      <c r="B227" s="499" t="s">
        <v>168</v>
      </c>
      <c r="C227" s="499"/>
      <c r="D227" s="499" t="n">
        <v>2</v>
      </c>
      <c r="E227" s="521" t="n">
        <v>-4.038539</v>
      </c>
      <c r="F227" s="521" t="n">
        <v>43.363203</v>
      </c>
      <c r="G227" s="500" t="n">
        <v>0.9702655512</v>
      </c>
      <c r="H227" s="500" t="n">
        <v>0.0957778563</v>
      </c>
      <c r="I227" s="500" t="n">
        <v>2.91192579615</v>
      </c>
      <c r="J227" s="500"/>
      <c r="K227" s="500" t="n">
        <v>0.07551971055</v>
      </c>
      <c r="L227" s="500" t="n">
        <v>0.15681797415</v>
      </c>
      <c r="M227" s="500" t="n">
        <v>0.43790804895</v>
      </c>
      <c r="N227" s="500" t="n">
        <v>0.1267296462</v>
      </c>
      <c r="O227" s="500" t="n">
        <v>0.00657559485</v>
      </c>
      <c r="P227" s="500" t="n">
        <v>0.029224866</v>
      </c>
      <c r="Q227" s="500" t="n">
        <v>0.02450903535</v>
      </c>
      <c r="R227" s="500" t="n">
        <v>6.642015E-005</v>
      </c>
      <c r="S227" s="500"/>
      <c r="T227" s="499"/>
      <c r="U227" s="499"/>
      <c r="V227" s="523"/>
      <c r="W227" s="523"/>
      <c r="X227" s="523"/>
      <c r="Y227" s="523"/>
      <c r="Z227" s="523"/>
      <c r="AA227" s="523"/>
      <c r="AB227" s="523"/>
      <c r="AC227" s="523"/>
      <c r="AD227" s="523"/>
      <c r="AE227" s="523"/>
      <c r="AF227" s="523"/>
      <c r="AG227" s="523"/>
      <c r="AH227" s="523"/>
      <c r="AI227" s="523"/>
      <c r="AJ227" s="523"/>
      <c r="AK227" s="523"/>
      <c r="AL227" s="523"/>
      <c r="AM227" s="523"/>
      <c r="AN227" s="523"/>
      <c r="AO227" s="523"/>
      <c r="AP227" s="523"/>
      <c r="AQ227" s="523"/>
      <c r="AR227" s="523"/>
      <c r="AS227" s="523"/>
      <c r="AT227" s="523"/>
      <c r="AU227" s="523"/>
      <c r="AV227" s="523"/>
      <c r="AW227" s="523"/>
      <c r="AX227" s="523"/>
      <c r="AY227" s="523"/>
      <c r="AZ227" s="523"/>
      <c r="BA227" s="523"/>
      <c r="BB227" s="523"/>
      <c r="BC227" s="523"/>
      <c r="BD227" s="523"/>
      <c r="BE227" s="523"/>
      <c r="BF227" s="523"/>
      <c r="BG227" s="523"/>
      <c r="BH227" s="523"/>
      <c r="BI227" s="523"/>
      <c r="BJ227" s="523"/>
      <c r="BK227" s="523"/>
      <c r="BL227" s="523"/>
      <c r="BM227" s="523"/>
      <c r="BN227" s="523"/>
      <c r="BO227" s="523"/>
      <c r="BP227" s="523"/>
      <c r="BQ227" s="523"/>
      <c r="BR227" s="523"/>
      <c r="BS227" s="523"/>
      <c r="BT227" s="523"/>
      <c r="BU227" s="523"/>
    </row>
    <row r="228" s="38" customFormat="true" ht="13.8" hidden="false" customHeight="false" outlineLevel="0" collapsed="false">
      <c r="A228" s="499" t="s">
        <v>893</v>
      </c>
      <c r="B228" s="499" t="s">
        <v>268</v>
      </c>
      <c r="C228" s="499"/>
      <c r="D228" s="499" t="n">
        <v>2</v>
      </c>
      <c r="E228" s="521" t="n">
        <v>-4.038539</v>
      </c>
      <c r="F228" s="521" t="n">
        <v>43.363203</v>
      </c>
      <c r="G228" s="500"/>
      <c r="H228" s="500"/>
      <c r="I228" s="500"/>
      <c r="J228" s="500"/>
      <c r="K228" s="500"/>
      <c r="L228" s="500"/>
      <c r="M228" s="500"/>
      <c r="N228" s="500"/>
      <c r="O228" s="500"/>
      <c r="P228" s="500" t="n">
        <v>0.091296885</v>
      </c>
      <c r="Q228" s="500"/>
      <c r="R228" s="500"/>
      <c r="S228" s="500"/>
      <c r="T228" s="499"/>
      <c r="U228" s="499"/>
      <c r="V228" s="523"/>
      <c r="W228" s="523"/>
      <c r="X228" s="523"/>
      <c r="Y228" s="523"/>
      <c r="Z228" s="523"/>
      <c r="AA228" s="523"/>
      <c r="AB228" s="523"/>
      <c r="AC228" s="523"/>
      <c r="AD228" s="523"/>
      <c r="AE228" s="523"/>
      <c r="AF228" s="523"/>
      <c r="AG228" s="523"/>
      <c r="AH228" s="523"/>
      <c r="AI228" s="523"/>
      <c r="AJ228" s="523"/>
      <c r="AK228" s="523"/>
      <c r="AL228" s="523"/>
      <c r="AM228" s="523"/>
      <c r="AN228" s="523"/>
      <c r="AO228" s="523"/>
      <c r="AP228" s="523"/>
      <c r="AQ228" s="523"/>
      <c r="AR228" s="523"/>
      <c r="AS228" s="523"/>
      <c r="AT228" s="523"/>
      <c r="AU228" s="523"/>
      <c r="AV228" s="523"/>
      <c r="AW228" s="523"/>
      <c r="AX228" s="523"/>
      <c r="AY228" s="523"/>
      <c r="AZ228" s="523"/>
      <c r="BA228" s="523"/>
      <c r="BB228" s="523"/>
      <c r="BC228" s="523"/>
      <c r="BD228" s="523"/>
      <c r="BE228" s="523"/>
      <c r="BF228" s="523"/>
      <c r="BG228" s="523"/>
      <c r="BH228" s="523"/>
      <c r="BI228" s="523"/>
      <c r="BJ228" s="523"/>
      <c r="BK228" s="523"/>
      <c r="BL228" s="523"/>
      <c r="BM228" s="523"/>
      <c r="BN228" s="523"/>
      <c r="BO228" s="523"/>
      <c r="BP228" s="523"/>
      <c r="BQ228" s="523"/>
      <c r="BR228" s="523"/>
      <c r="BS228" s="523"/>
      <c r="BT228" s="523"/>
      <c r="BU228" s="523"/>
    </row>
    <row r="229" s="38" customFormat="true" ht="13.8" hidden="false" customHeight="false" outlineLevel="0" collapsed="false">
      <c r="A229" s="499" t="s">
        <v>894</v>
      </c>
      <c r="B229" s="499" t="s">
        <v>268</v>
      </c>
      <c r="C229" s="499"/>
      <c r="D229" s="499" t="n">
        <v>2</v>
      </c>
      <c r="E229" s="521" t="n">
        <v>1.889228</v>
      </c>
      <c r="F229" s="521" t="n">
        <v>41.467576</v>
      </c>
      <c r="G229" s="500"/>
      <c r="H229" s="500"/>
      <c r="I229" s="500"/>
      <c r="J229" s="500"/>
      <c r="K229" s="500"/>
      <c r="L229" s="500"/>
      <c r="M229" s="500"/>
      <c r="N229" s="500"/>
      <c r="O229" s="500"/>
      <c r="P229" s="500" t="n">
        <v>0.178218478</v>
      </c>
      <c r="Q229" s="500"/>
      <c r="R229" s="500"/>
      <c r="S229" s="500"/>
      <c r="T229" s="499"/>
      <c r="U229" s="499"/>
      <c r="V229" s="523"/>
      <c r="W229" s="523"/>
      <c r="X229" s="523"/>
      <c r="Y229" s="523"/>
      <c r="Z229" s="523"/>
      <c r="AA229" s="523"/>
      <c r="AB229" s="523"/>
      <c r="AC229" s="523"/>
      <c r="AD229" s="523"/>
      <c r="AE229" s="523"/>
      <c r="AF229" s="523"/>
      <c r="AG229" s="523"/>
      <c r="AH229" s="523"/>
      <c r="AI229" s="523"/>
      <c r="AJ229" s="523"/>
      <c r="AK229" s="523"/>
      <c r="AL229" s="523"/>
      <c r="AM229" s="523"/>
      <c r="AN229" s="523"/>
      <c r="AO229" s="523"/>
      <c r="AP229" s="523"/>
      <c r="AQ229" s="523"/>
      <c r="AR229" s="523"/>
      <c r="AS229" s="523"/>
      <c r="AT229" s="523"/>
      <c r="AU229" s="523"/>
      <c r="AV229" s="523"/>
      <c r="AW229" s="523"/>
      <c r="AX229" s="523"/>
      <c r="AY229" s="523"/>
      <c r="AZ229" s="523"/>
      <c r="BA229" s="523"/>
      <c r="BB229" s="523"/>
      <c r="BC229" s="523"/>
      <c r="BD229" s="523"/>
      <c r="BE229" s="523"/>
      <c r="BF229" s="523"/>
      <c r="BG229" s="523"/>
      <c r="BH229" s="523"/>
      <c r="BI229" s="523"/>
      <c r="BJ229" s="523"/>
      <c r="BK229" s="523"/>
      <c r="BL229" s="523"/>
      <c r="BM229" s="523"/>
      <c r="BN229" s="523"/>
      <c r="BO229" s="523"/>
      <c r="BP229" s="523"/>
      <c r="BQ229" s="523"/>
      <c r="BR229" s="523"/>
      <c r="BS229" s="523"/>
      <c r="BT229" s="523"/>
      <c r="BU229" s="523"/>
    </row>
    <row r="230" s="38" customFormat="true" ht="13.8" hidden="false" customHeight="false" outlineLevel="0" collapsed="false">
      <c r="A230" s="499" t="s">
        <v>895</v>
      </c>
      <c r="B230" s="499" t="s">
        <v>268</v>
      </c>
      <c r="C230" s="499"/>
      <c r="D230" s="499" t="n">
        <v>2</v>
      </c>
      <c r="E230" s="521" t="n">
        <v>-0.36106</v>
      </c>
      <c r="F230" s="521" t="n">
        <v>42.51783</v>
      </c>
      <c r="G230" s="500"/>
      <c r="H230" s="500"/>
      <c r="I230" s="500"/>
      <c r="J230" s="500"/>
      <c r="K230" s="500"/>
      <c r="L230" s="500"/>
      <c r="M230" s="500"/>
      <c r="N230" s="500"/>
      <c r="O230" s="500"/>
      <c r="P230" s="500" t="n">
        <v>0.022</v>
      </c>
      <c r="Q230" s="500"/>
      <c r="R230" s="500"/>
      <c r="S230" s="500"/>
      <c r="T230" s="499"/>
      <c r="U230" s="499"/>
      <c r="V230" s="523"/>
      <c r="W230" s="523"/>
      <c r="X230" s="523"/>
      <c r="Y230" s="523"/>
      <c r="Z230" s="523"/>
      <c r="AA230" s="523"/>
      <c r="AB230" s="523"/>
      <c r="AC230" s="523"/>
      <c r="AD230" s="523"/>
      <c r="AE230" s="523"/>
      <c r="AF230" s="523"/>
      <c r="AG230" s="523"/>
      <c r="AH230" s="523"/>
      <c r="AI230" s="523"/>
      <c r="AJ230" s="523"/>
      <c r="AK230" s="523"/>
      <c r="AL230" s="523"/>
      <c r="AM230" s="523"/>
      <c r="AN230" s="523"/>
      <c r="AO230" s="523"/>
      <c r="AP230" s="523"/>
      <c r="AQ230" s="523"/>
      <c r="AR230" s="523"/>
      <c r="AS230" s="523"/>
      <c r="AT230" s="523"/>
      <c r="AU230" s="523"/>
      <c r="AV230" s="523"/>
      <c r="AW230" s="523"/>
      <c r="AX230" s="523"/>
      <c r="AY230" s="523"/>
      <c r="AZ230" s="523"/>
      <c r="BA230" s="523"/>
      <c r="BB230" s="523"/>
      <c r="BC230" s="523"/>
      <c r="BD230" s="523"/>
      <c r="BE230" s="523"/>
      <c r="BF230" s="523"/>
      <c r="BG230" s="523"/>
      <c r="BH230" s="523"/>
      <c r="BI230" s="523"/>
      <c r="BJ230" s="523"/>
      <c r="BK230" s="523"/>
      <c r="BL230" s="523"/>
      <c r="BM230" s="523"/>
      <c r="BN230" s="523"/>
      <c r="BO230" s="523"/>
      <c r="BP230" s="523"/>
      <c r="BQ230" s="523"/>
      <c r="BR230" s="523"/>
      <c r="BS230" s="523"/>
      <c r="BT230" s="523"/>
      <c r="BU230" s="523"/>
    </row>
    <row r="231" s="38" customFormat="true" ht="13.8" hidden="false" customHeight="false" outlineLevel="0" collapsed="false">
      <c r="A231" s="499" t="s">
        <v>896</v>
      </c>
      <c r="B231" s="499" t="s">
        <v>268</v>
      </c>
      <c r="C231" s="499"/>
      <c r="D231" s="499" t="n">
        <v>2</v>
      </c>
      <c r="E231" s="521" t="n">
        <v>1.153519</v>
      </c>
      <c r="F231" s="521" t="n">
        <v>41.119204</v>
      </c>
      <c r="G231" s="500"/>
      <c r="H231" s="500"/>
      <c r="I231" s="500"/>
      <c r="J231" s="500"/>
      <c r="K231" s="500"/>
      <c r="L231" s="500"/>
      <c r="M231" s="500"/>
      <c r="N231" s="500"/>
      <c r="O231" s="500"/>
      <c r="P231" s="500" t="n">
        <v>0.15390456</v>
      </c>
      <c r="Q231" s="500"/>
      <c r="R231" s="500"/>
      <c r="S231" s="500"/>
      <c r="T231" s="499"/>
      <c r="U231" s="499"/>
      <c r="V231" s="523"/>
      <c r="W231" s="523"/>
      <c r="X231" s="523"/>
      <c r="Y231" s="523"/>
      <c r="Z231" s="523"/>
      <c r="AA231" s="523"/>
      <c r="AB231" s="523"/>
      <c r="AC231" s="523"/>
      <c r="AD231" s="523"/>
      <c r="AE231" s="523"/>
      <c r="AF231" s="523"/>
      <c r="AG231" s="523"/>
      <c r="AH231" s="523"/>
      <c r="AI231" s="523"/>
      <c r="AJ231" s="523"/>
      <c r="AK231" s="523"/>
      <c r="AL231" s="523"/>
      <c r="AM231" s="523"/>
      <c r="AN231" s="523"/>
      <c r="AO231" s="523"/>
      <c r="AP231" s="523"/>
      <c r="AQ231" s="523"/>
      <c r="AR231" s="523"/>
      <c r="AS231" s="523"/>
      <c r="AT231" s="523"/>
      <c r="AU231" s="523"/>
      <c r="AV231" s="523"/>
      <c r="AW231" s="523"/>
      <c r="AX231" s="523"/>
      <c r="AY231" s="523"/>
      <c r="AZ231" s="523"/>
      <c r="BA231" s="523"/>
      <c r="BB231" s="523"/>
      <c r="BC231" s="523"/>
      <c r="BD231" s="523"/>
      <c r="BE231" s="523"/>
      <c r="BF231" s="523"/>
      <c r="BG231" s="523"/>
      <c r="BH231" s="523"/>
      <c r="BI231" s="523"/>
      <c r="BJ231" s="523"/>
      <c r="BK231" s="523"/>
      <c r="BL231" s="523"/>
      <c r="BM231" s="523"/>
      <c r="BN231" s="523"/>
      <c r="BO231" s="523"/>
      <c r="BP231" s="523"/>
      <c r="BQ231" s="523"/>
      <c r="BR231" s="523"/>
      <c r="BS231" s="523"/>
      <c r="BT231" s="523"/>
      <c r="BU231" s="523"/>
    </row>
    <row r="232" s="38" customFormat="true" ht="13.8" hidden="false" customHeight="false" outlineLevel="0" collapsed="false">
      <c r="A232" s="499" t="s">
        <v>897</v>
      </c>
      <c r="B232" s="499" t="s">
        <v>268</v>
      </c>
      <c r="C232" s="499"/>
      <c r="D232" s="499" t="n">
        <v>2</v>
      </c>
      <c r="E232" s="521" t="n">
        <v>-6.880556</v>
      </c>
      <c r="F232" s="521" t="n">
        <v>37.187778</v>
      </c>
      <c r="G232" s="500"/>
      <c r="H232" s="500"/>
      <c r="I232" s="500"/>
      <c r="J232" s="500"/>
      <c r="K232" s="500"/>
      <c r="L232" s="500"/>
      <c r="M232" s="500"/>
      <c r="N232" s="500"/>
      <c r="O232" s="500"/>
      <c r="P232" s="500" t="n">
        <v>0.083871999</v>
      </c>
      <c r="Q232" s="500"/>
      <c r="R232" s="500"/>
      <c r="S232" s="500"/>
      <c r="T232" s="499"/>
      <c r="U232" s="499"/>
      <c r="V232" s="523"/>
      <c r="W232" s="523"/>
      <c r="X232" s="523"/>
      <c r="Y232" s="523"/>
      <c r="Z232" s="523"/>
      <c r="AA232" s="523"/>
      <c r="AB232" s="523"/>
      <c r="AC232" s="523"/>
      <c r="AD232" s="523"/>
      <c r="AE232" s="523"/>
      <c r="AF232" s="523"/>
      <c r="AG232" s="523"/>
      <c r="AH232" s="523"/>
      <c r="AI232" s="523"/>
      <c r="AJ232" s="523"/>
      <c r="AK232" s="523"/>
      <c r="AL232" s="523"/>
      <c r="AM232" s="523"/>
      <c r="AN232" s="523"/>
      <c r="AO232" s="523"/>
      <c r="AP232" s="523"/>
      <c r="AQ232" s="523"/>
      <c r="AR232" s="523"/>
      <c r="AS232" s="523"/>
      <c r="AT232" s="523"/>
      <c r="AU232" s="523"/>
      <c r="AV232" s="523"/>
      <c r="AW232" s="523"/>
      <c r="AX232" s="523"/>
      <c r="AY232" s="523"/>
      <c r="AZ232" s="523"/>
      <c r="BA232" s="523"/>
      <c r="BB232" s="523"/>
      <c r="BC232" s="523"/>
      <c r="BD232" s="523"/>
      <c r="BE232" s="523"/>
      <c r="BF232" s="523"/>
      <c r="BG232" s="523"/>
      <c r="BH232" s="523"/>
      <c r="BI232" s="523"/>
      <c r="BJ232" s="523"/>
      <c r="BK232" s="523"/>
      <c r="BL232" s="523"/>
      <c r="BM232" s="523"/>
      <c r="BN232" s="523"/>
      <c r="BO232" s="523"/>
      <c r="BP232" s="523"/>
      <c r="BQ232" s="523"/>
      <c r="BR232" s="523"/>
      <c r="BS232" s="523"/>
      <c r="BT232" s="523"/>
      <c r="BU232" s="523"/>
    </row>
    <row r="233" s="38" customFormat="true" ht="24" hidden="false" customHeight="false" outlineLevel="0" collapsed="false">
      <c r="A233" s="499" t="s">
        <v>898</v>
      </c>
      <c r="B233" s="499" t="s">
        <v>168</v>
      </c>
      <c r="C233" s="499"/>
      <c r="D233" s="499" t="n">
        <v>2</v>
      </c>
      <c r="E233" s="521" t="n">
        <v>-4.04713</v>
      </c>
      <c r="F233" s="521" t="n">
        <v>43.34901</v>
      </c>
      <c r="G233" s="500" t="n">
        <v>0.555281876</v>
      </c>
      <c r="H233" s="500" t="n">
        <v>0.011814508</v>
      </c>
      <c r="I233" s="500"/>
      <c r="J233" s="500"/>
      <c r="K233" s="500" t="n">
        <v>0.0005907254</v>
      </c>
      <c r="L233" s="500" t="n">
        <v>0.0005907254</v>
      </c>
      <c r="M233" s="500" t="n">
        <v>0.02953627</v>
      </c>
      <c r="N233" s="500"/>
      <c r="O233" s="500"/>
      <c r="P233" s="500" t="n">
        <v>0.0002953627</v>
      </c>
      <c r="Q233" s="500"/>
      <c r="R233" s="500"/>
      <c r="S233" s="500"/>
      <c r="T233" s="499"/>
      <c r="U233" s="499"/>
      <c r="V233" s="523"/>
      <c r="W233" s="523"/>
      <c r="X233" s="523"/>
      <c r="Y233" s="523"/>
      <c r="Z233" s="523"/>
      <c r="AA233" s="523"/>
      <c r="AB233" s="523"/>
      <c r="AC233" s="523"/>
      <c r="AD233" s="523"/>
      <c r="AE233" s="523"/>
      <c r="AF233" s="523"/>
      <c r="AG233" s="523"/>
      <c r="AH233" s="523"/>
      <c r="AI233" s="523"/>
      <c r="AJ233" s="523"/>
      <c r="AK233" s="523"/>
      <c r="AL233" s="523"/>
      <c r="AM233" s="523"/>
      <c r="AN233" s="523"/>
      <c r="AO233" s="523"/>
      <c r="AP233" s="523"/>
      <c r="AQ233" s="523"/>
      <c r="AR233" s="523"/>
      <c r="AS233" s="523"/>
      <c r="AT233" s="523"/>
      <c r="AU233" s="523"/>
      <c r="AV233" s="523"/>
      <c r="AW233" s="523"/>
      <c r="AX233" s="523"/>
      <c r="AY233" s="523"/>
      <c r="AZ233" s="523"/>
      <c r="BA233" s="523"/>
      <c r="BB233" s="523"/>
      <c r="BC233" s="523"/>
      <c r="BD233" s="523"/>
      <c r="BE233" s="523"/>
      <c r="BF233" s="523"/>
      <c r="BG233" s="523"/>
      <c r="BH233" s="523"/>
      <c r="BI233" s="523"/>
      <c r="BJ233" s="523"/>
      <c r="BK233" s="523"/>
      <c r="BL233" s="523"/>
      <c r="BM233" s="523"/>
      <c r="BN233" s="523"/>
      <c r="BO233" s="523"/>
      <c r="BP233" s="523"/>
      <c r="BQ233" s="523"/>
      <c r="BR233" s="523"/>
      <c r="BS233" s="523"/>
      <c r="BT233" s="523"/>
      <c r="BU233" s="523"/>
    </row>
    <row r="234" s="38" customFormat="true" ht="13.8" hidden="false" customHeight="false" outlineLevel="0" collapsed="false">
      <c r="A234" s="499" t="s">
        <v>899</v>
      </c>
      <c r="B234" s="499" t="s">
        <v>192</v>
      </c>
      <c r="C234" s="499"/>
      <c r="D234" s="499" t="n">
        <v>2</v>
      </c>
      <c r="E234" s="521" t="n">
        <v>-3.559444</v>
      </c>
      <c r="F234" s="521" t="n">
        <v>40.4736</v>
      </c>
      <c r="G234" s="500" t="n">
        <v>0.934387257708738</v>
      </c>
      <c r="H234" s="500" t="n">
        <v>0.164704324527468</v>
      </c>
      <c r="I234" s="500" t="n">
        <v>0.0776663241188595</v>
      </c>
      <c r="J234" s="500"/>
      <c r="K234" s="500" t="n">
        <v>0.00388334989141104</v>
      </c>
      <c r="L234" s="500" t="n">
        <v>0.00388334989141104</v>
      </c>
      <c r="M234" s="500" t="n">
        <v>0.718332939687403</v>
      </c>
      <c r="N234" s="500"/>
      <c r="O234" s="500" t="n">
        <v>0.000776663241188595</v>
      </c>
      <c r="P234" s="500"/>
      <c r="Q234" s="500"/>
      <c r="R234" s="500" t="n">
        <v>0.00621330592950876</v>
      </c>
      <c r="S234" s="500"/>
      <c r="T234" s="499"/>
      <c r="U234" s="499"/>
      <c r="V234" s="523"/>
      <c r="W234" s="523"/>
      <c r="X234" s="523"/>
      <c r="Y234" s="523"/>
      <c r="Z234" s="523"/>
      <c r="AA234" s="523"/>
      <c r="AB234" s="523"/>
      <c r="AC234" s="523"/>
      <c r="AD234" s="523"/>
      <c r="AE234" s="523"/>
      <c r="AF234" s="523"/>
      <c r="AG234" s="523"/>
      <c r="AH234" s="523"/>
      <c r="AI234" s="523"/>
      <c r="AJ234" s="523"/>
      <c r="AK234" s="523"/>
      <c r="AL234" s="523"/>
      <c r="AM234" s="523"/>
      <c r="AN234" s="523"/>
      <c r="AO234" s="523"/>
      <c r="AP234" s="523"/>
      <c r="AQ234" s="523"/>
      <c r="AR234" s="523"/>
      <c r="AS234" s="523"/>
      <c r="AT234" s="523"/>
      <c r="AU234" s="523"/>
      <c r="AV234" s="523"/>
      <c r="AW234" s="523"/>
      <c r="AX234" s="523"/>
      <c r="AY234" s="523"/>
      <c r="AZ234" s="523"/>
      <c r="BA234" s="523"/>
      <c r="BB234" s="523"/>
      <c r="BC234" s="523"/>
      <c r="BD234" s="523"/>
      <c r="BE234" s="523"/>
      <c r="BF234" s="523"/>
      <c r="BG234" s="523"/>
      <c r="BH234" s="523"/>
      <c r="BI234" s="523"/>
      <c r="BJ234" s="523"/>
      <c r="BK234" s="523"/>
      <c r="BL234" s="523"/>
      <c r="BM234" s="523"/>
      <c r="BN234" s="523"/>
      <c r="BO234" s="523"/>
      <c r="BP234" s="523"/>
      <c r="BQ234" s="523"/>
      <c r="BR234" s="523"/>
      <c r="BS234" s="523"/>
      <c r="BT234" s="523"/>
      <c r="BU234" s="523"/>
    </row>
    <row r="235" s="38" customFormat="true" ht="13.8" hidden="false" customHeight="false" outlineLevel="0" collapsed="false">
      <c r="A235" s="499" t="s">
        <v>900</v>
      </c>
      <c r="B235" s="499" t="s">
        <v>192</v>
      </c>
      <c r="C235" s="499"/>
      <c r="D235" s="499" t="n">
        <v>2</v>
      </c>
      <c r="E235" s="521" t="n">
        <v>2.078333</v>
      </c>
      <c r="F235" s="521" t="n">
        <v>41.296944</v>
      </c>
      <c r="G235" s="500" t="n">
        <v>0.561477735504399</v>
      </c>
      <c r="H235" s="500" t="n">
        <v>0.0823527412453113</v>
      </c>
      <c r="I235" s="500" t="n">
        <v>0.0498025917071603</v>
      </c>
      <c r="J235" s="500"/>
      <c r="K235" s="500" t="n">
        <v>0.00249015118575731</v>
      </c>
      <c r="L235" s="500" t="n">
        <v>0.00249015118575731</v>
      </c>
      <c r="M235" s="500" t="n">
        <v>0.415482967427972</v>
      </c>
      <c r="N235" s="500"/>
      <c r="O235" s="500" t="n">
        <v>0.000498025917071603</v>
      </c>
      <c r="P235" s="500"/>
      <c r="Q235" s="500"/>
      <c r="R235" s="500" t="n">
        <v>0.00398420733657282</v>
      </c>
      <c r="S235" s="500"/>
      <c r="T235" s="499"/>
      <c r="U235" s="499"/>
      <c r="V235" s="523"/>
      <c r="W235" s="523"/>
      <c r="X235" s="523"/>
      <c r="Y235" s="523"/>
      <c r="Z235" s="523"/>
      <c r="AA235" s="523"/>
      <c r="AB235" s="523"/>
      <c r="AC235" s="523"/>
      <c r="AD235" s="523"/>
      <c r="AE235" s="523"/>
      <c r="AF235" s="523"/>
      <c r="AG235" s="523"/>
      <c r="AH235" s="523"/>
      <c r="AI235" s="523"/>
      <c r="AJ235" s="523"/>
      <c r="AK235" s="523"/>
      <c r="AL235" s="523"/>
      <c r="AM235" s="523"/>
      <c r="AN235" s="523"/>
      <c r="AO235" s="523"/>
      <c r="AP235" s="523"/>
      <c r="AQ235" s="523"/>
      <c r="AR235" s="523"/>
      <c r="AS235" s="523"/>
      <c r="AT235" s="523"/>
      <c r="AU235" s="523"/>
      <c r="AV235" s="523"/>
      <c r="AW235" s="523"/>
      <c r="AX235" s="523"/>
      <c r="AY235" s="523"/>
      <c r="AZ235" s="523"/>
      <c r="BA235" s="523"/>
      <c r="BB235" s="523"/>
      <c r="BC235" s="523"/>
      <c r="BD235" s="523"/>
      <c r="BE235" s="523"/>
      <c r="BF235" s="523"/>
      <c r="BG235" s="523"/>
      <c r="BH235" s="523"/>
      <c r="BI235" s="523"/>
      <c r="BJ235" s="523"/>
      <c r="BK235" s="523"/>
      <c r="BL235" s="523"/>
      <c r="BM235" s="523"/>
      <c r="BN235" s="523"/>
      <c r="BO235" s="523"/>
      <c r="BP235" s="523"/>
      <c r="BQ235" s="523"/>
      <c r="BR235" s="523"/>
      <c r="BS235" s="523"/>
      <c r="BT235" s="523"/>
      <c r="BU235" s="523"/>
    </row>
    <row r="236" s="38" customFormat="true" ht="13.8" hidden="false" customHeight="false" outlineLevel="0" collapsed="false">
      <c r="A236" s="524"/>
      <c r="B236" s="525"/>
      <c r="C236" s="525"/>
      <c r="D236" s="525"/>
      <c r="E236" s="526"/>
      <c r="F236" s="526"/>
      <c r="G236" s="525"/>
      <c r="H236" s="525"/>
      <c r="I236" s="525"/>
      <c r="J236" s="525"/>
      <c r="K236" s="525"/>
      <c r="L236" s="525"/>
      <c r="M236" s="525"/>
      <c r="N236" s="525"/>
      <c r="O236" s="525"/>
      <c r="P236" s="525"/>
      <c r="Q236" s="525"/>
      <c r="R236" s="525"/>
      <c r="S236" s="525"/>
      <c r="T236" s="525"/>
      <c r="U236" s="525"/>
      <c r="V236" s="523"/>
      <c r="W236" s="523"/>
      <c r="X236" s="523"/>
      <c r="Y236" s="523"/>
      <c r="Z236" s="523"/>
      <c r="AA236" s="523"/>
      <c r="AB236" s="523"/>
      <c r="AC236" s="523"/>
      <c r="AD236" s="523"/>
      <c r="AE236" s="523"/>
      <c r="AF236" s="523"/>
      <c r="AG236" s="523"/>
      <c r="AH236" s="523"/>
      <c r="AI236" s="523"/>
      <c r="AJ236" s="523"/>
      <c r="AK236" s="523"/>
      <c r="AL236" s="523"/>
      <c r="AM236" s="523"/>
      <c r="AN236" s="523"/>
      <c r="AO236" s="523"/>
      <c r="AP236" s="523"/>
      <c r="AQ236" s="523"/>
      <c r="AR236" s="523"/>
      <c r="AS236" s="523"/>
      <c r="AT236" s="523"/>
      <c r="AU236" s="523"/>
      <c r="AV236" s="523"/>
      <c r="AW236" s="523"/>
      <c r="AX236" s="523"/>
      <c r="AY236" s="523"/>
      <c r="AZ236" s="523"/>
      <c r="BA236" s="523"/>
      <c r="BB236" s="523"/>
      <c r="BC236" s="523"/>
      <c r="BD236" s="523"/>
      <c r="BE236" s="523"/>
      <c r="BF236" s="523"/>
      <c r="BG236" s="523"/>
      <c r="BH236" s="523"/>
      <c r="BI236" s="523"/>
      <c r="BJ236" s="523"/>
      <c r="BK236" s="523"/>
      <c r="BL236" s="523"/>
      <c r="BM236" s="523"/>
      <c r="BN236" s="523"/>
      <c r="BO236" s="523"/>
      <c r="BP236" s="523"/>
      <c r="BQ236" s="523"/>
      <c r="BR236" s="523"/>
      <c r="BS236" s="523"/>
      <c r="BT236" s="523"/>
      <c r="BU236" s="523"/>
    </row>
    <row r="237" s="38" customFormat="true" ht="13.8" hidden="false" customHeight="false" outlineLevel="0" collapsed="false">
      <c r="A237" s="524"/>
      <c r="B237" s="525"/>
      <c r="C237" s="525"/>
      <c r="D237" s="525"/>
      <c r="E237" s="526"/>
      <c r="F237" s="526"/>
      <c r="G237" s="525"/>
      <c r="H237" s="525"/>
      <c r="I237" s="525"/>
      <c r="J237" s="525"/>
      <c r="K237" s="525"/>
      <c r="L237" s="525"/>
      <c r="M237" s="525"/>
      <c r="N237" s="525"/>
      <c r="O237" s="525"/>
      <c r="P237" s="525"/>
      <c r="Q237" s="525"/>
      <c r="R237" s="525"/>
      <c r="S237" s="525"/>
      <c r="T237" s="525"/>
      <c r="U237" s="525"/>
      <c r="V237" s="523"/>
      <c r="W237" s="523"/>
      <c r="X237" s="523"/>
      <c r="Y237" s="523"/>
      <c r="Z237" s="523"/>
      <c r="AA237" s="523"/>
      <c r="AB237" s="523"/>
      <c r="AC237" s="523"/>
      <c r="AD237" s="523"/>
      <c r="AE237" s="523"/>
      <c r="AF237" s="523"/>
      <c r="AG237" s="523"/>
      <c r="AH237" s="523"/>
      <c r="AI237" s="523"/>
      <c r="AJ237" s="523"/>
      <c r="AK237" s="523"/>
      <c r="AL237" s="523"/>
      <c r="AM237" s="523"/>
      <c r="AN237" s="523"/>
      <c r="AO237" s="523"/>
      <c r="AP237" s="523"/>
      <c r="AQ237" s="523"/>
      <c r="AR237" s="523"/>
      <c r="AS237" s="523"/>
      <c r="AT237" s="523"/>
      <c r="AU237" s="523"/>
      <c r="AV237" s="523"/>
      <c r="AW237" s="523"/>
      <c r="AX237" s="523"/>
      <c r="AY237" s="523"/>
      <c r="AZ237" s="523"/>
      <c r="BA237" s="523"/>
      <c r="BB237" s="523"/>
      <c r="BC237" s="523"/>
      <c r="BD237" s="523"/>
      <c r="BE237" s="523"/>
      <c r="BF237" s="523"/>
      <c r="BG237" s="523"/>
      <c r="BH237" s="523"/>
      <c r="BI237" s="523"/>
      <c r="BJ237" s="523"/>
      <c r="BK237" s="523"/>
      <c r="BL237" s="523"/>
      <c r="BM237" s="523"/>
      <c r="BN237" s="523"/>
      <c r="BO237" s="523"/>
      <c r="BP237" s="523"/>
      <c r="BQ237" s="523"/>
      <c r="BR237" s="523"/>
      <c r="BS237" s="523"/>
      <c r="BT237" s="523"/>
      <c r="BU237" s="523"/>
    </row>
    <row r="238" s="38" customFormat="true" ht="13.8" hidden="false" customHeight="false" outlineLevel="0" collapsed="false">
      <c r="A238" s="524"/>
      <c r="B238" s="525"/>
      <c r="C238" s="525"/>
      <c r="D238" s="525"/>
      <c r="E238" s="526"/>
      <c r="F238" s="526"/>
      <c r="G238" s="525"/>
      <c r="H238" s="525"/>
      <c r="I238" s="525"/>
      <c r="J238" s="525"/>
      <c r="K238" s="525"/>
      <c r="L238" s="525"/>
      <c r="M238" s="525"/>
      <c r="N238" s="525"/>
      <c r="O238" s="525"/>
      <c r="P238" s="525"/>
      <c r="Q238" s="525"/>
      <c r="R238" s="525"/>
      <c r="S238" s="525"/>
      <c r="T238" s="525"/>
      <c r="U238" s="525"/>
      <c r="V238" s="523"/>
      <c r="W238" s="523"/>
      <c r="X238" s="523"/>
      <c r="Y238" s="523"/>
      <c r="Z238" s="523"/>
      <c r="AA238" s="523"/>
      <c r="AB238" s="523"/>
      <c r="AC238" s="523"/>
      <c r="AD238" s="523"/>
      <c r="AE238" s="523"/>
      <c r="AF238" s="523"/>
      <c r="AG238" s="523"/>
      <c r="AH238" s="523"/>
      <c r="AI238" s="523"/>
      <c r="AJ238" s="523"/>
      <c r="AK238" s="523"/>
      <c r="AL238" s="523"/>
      <c r="AM238" s="523"/>
      <c r="AN238" s="523"/>
      <c r="AO238" s="523"/>
      <c r="AP238" s="523"/>
      <c r="AQ238" s="523"/>
      <c r="AR238" s="523"/>
      <c r="AS238" s="523"/>
      <c r="AT238" s="523"/>
      <c r="AU238" s="523"/>
      <c r="AV238" s="523"/>
      <c r="AW238" s="523"/>
      <c r="AX238" s="523"/>
      <c r="AY238" s="523"/>
      <c r="AZ238" s="523"/>
      <c r="BA238" s="523"/>
      <c r="BB238" s="523"/>
      <c r="BC238" s="523"/>
      <c r="BD238" s="523"/>
      <c r="BE238" s="523"/>
      <c r="BF238" s="523"/>
      <c r="BG238" s="523"/>
      <c r="BH238" s="523"/>
      <c r="BI238" s="523"/>
      <c r="BJ238" s="523"/>
      <c r="BK238" s="523"/>
      <c r="BL238" s="523"/>
      <c r="BM238" s="523"/>
      <c r="BN238" s="523"/>
      <c r="BO238" s="523"/>
      <c r="BP238" s="523"/>
      <c r="BQ238" s="523"/>
      <c r="BR238" s="523"/>
      <c r="BS238" s="523"/>
      <c r="BT238" s="523"/>
      <c r="BU238" s="523"/>
    </row>
    <row r="239" s="38" customFormat="true" ht="13.8" hidden="false" customHeight="false" outlineLevel="0" collapsed="false">
      <c r="A239" s="524"/>
      <c r="B239" s="525"/>
      <c r="C239" s="525"/>
      <c r="D239" s="525"/>
      <c r="E239" s="526"/>
      <c r="F239" s="526"/>
      <c r="G239" s="525"/>
      <c r="H239" s="525"/>
      <c r="I239" s="525"/>
      <c r="J239" s="525"/>
      <c r="K239" s="525"/>
      <c r="L239" s="525"/>
      <c r="M239" s="525"/>
      <c r="N239" s="525"/>
      <c r="O239" s="525"/>
      <c r="P239" s="525"/>
      <c r="Q239" s="525"/>
      <c r="R239" s="525"/>
      <c r="S239" s="525"/>
      <c r="T239" s="525"/>
      <c r="U239" s="525"/>
      <c r="V239" s="523"/>
      <c r="W239" s="523"/>
      <c r="X239" s="523"/>
      <c r="Y239" s="523"/>
      <c r="Z239" s="523"/>
      <c r="AA239" s="523"/>
      <c r="AB239" s="523"/>
      <c r="AC239" s="523"/>
      <c r="AD239" s="523"/>
      <c r="AE239" s="523"/>
      <c r="AF239" s="523"/>
      <c r="AG239" s="523"/>
      <c r="AH239" s="523"/>
      <c r="AI239" s="523"/>
      <c r="AJ239" s="523"/>
      <c r="AK239" s="523"/>
      <c r="AL239" s="523"/>
      <c r="AM239" s="523"/>
      <c r="AN239" s="523"/>
      <c r="AO239" s="523"/>
      <c r="AP239" s="523"/>
      <c r="AQ239" s="523"/>
      <c r="AR239" s="523"/>
      <c r="AS239" s="523"/>
      <c r="AT239" s="523"/>
      <c r="AU239" s="523"/>
      <c r="AV239" s="523"/>
      <c r="AW239" s="523"/>
      <c r="AX239" s="523"/>
      <c r="AY239" s="523"/>
      <c r="AZ239" s="523"/>
      <c r="BA239" s="523"/>
      <c r="BB239" s="523"/>
      <c r="BC239" s="523"/>
      <c r="BD239" s="523"/>
      <c r="BE239" s="523"/>
      <c r="BF239" s="523"/>
      <c r="BG239" s="523"/>
      <c r="BH239" s="523"/>
      <c r="BI239" s="523"/>
      <c r="BJ239" s="523"/>
      <c r="BK239" s="523"/>
      <c r="BL239" s="523"/>
      <c r="BM239" s="523"/>
      <c r="BN239" s="523"/>
      <c r="BO239" s="523"/>
      <c r="BP239" s="523"/>
      <c r="BQ239" s="523"/>
      <c r="BR239" s="523"/>
      <c r="BS239" s="523"/>
      <c r="BT239" s="523"/>
      <c r="BU239" s="523"/>
    </row>
    <row r="240" s="38" customFormat="true" ht="13.8" hidden="false" customHeight="false" outlineLevel="0" collapsed="false">
      <c r="A240" s="524"/>
      <c r="B240" s="525"/>
      <c r="C240" s="525"/>
      <c r="D240" s="525"/>
      <c r="E240" s="526"/>
      <c r="F240" s="526"/>
      <c r="G240" s="525"/>
      <c r="H240" s="525"/>
      <c r="I240" s="525"/>
      <c r="J240" s="525"/>
      <c r="K240" s="525"/>
      <c r="L240" s="525"/>
      <c r="M240" s="525"/>
      <c r="N240" s="525"/>
      <c r="O240" s="525"/>
      <c r="P240" s="525"/>
      <c r="Q240" s="525"/>
      <c r="R240" s="525"/>
      <c r="S240" s="525"/>
      <c r="T240" s="525"/>
      <c r="U240" s="525"/>
      <c r="V240" s="523"/>
      <c r="W240" s="523"/>
      <c r="X240" s="523"/>
      <c r="Y240" s="523"/>
      <c r="Z240" s="523"/>
      <c r="AA240" s="523"/>
      <c r="AB240" s="523"/>
      <c r="AC240" s="523"/>
      <c r="AD240" s="523"/>
      <c r="AE240" s="523"/>
      <c r="AF240" s="523"/>
      <c r="AG240" s="523"/>
      <c r="AH240" s="523"/>
      <c r="AI240" s="523"/>
      <c r="AJ240" s="523"/>
      <c r="AK240" s="523"/>
      <c r="AL240" s="523"/>
      <c r="AM240" s="523"/>
      <c r="AN240" s="523"/>
      <c r="AO240" s="523"/>
      <c r="AP240" s="523"/>
      <c r="AQ240" s="523"/>
      <c r="AR240" s="523"/>
      <c r="AS240" s="523"/>
      <c r="AT240" s="523"/>
      <c r="AU240" s="523"/>
      <c r="AV240" s="523"/>
      <c r="AW240" s="523"/>
      <c r="AX240" s="523"/>
      <c r="AY240" s="523"/>
      <c r="AZ240" s="523"/>
      <c r="BA240" s="523"/>
      <c r="BB240" s="523"/>
      <c r="BC240" s="523"/>
      <c r="BD240" s="523"/>
      <c r="BE240" s="523"/>
      <c r="BF240" s="523"/>
      <c r="BG240" s="523"/>
      <c r="BH240" s="523"/>
      <c r="BI240" s="523"/>
      <c r="BJ240" s="523"/>
      <c r="BK240" s="523"/>
      <c r="BL240" s="523"/>
      <c r="BM240" s="523"/>
      <c r="BN240" s="523"/>
      <c r="BO240" s="523"/>
      <c r="BP240" s="523"/>
      <c r="BQ240" s="523"/>
      <c r="BR240" s="523"/>
      <c r="BS240" s="523"/>
      <c r="BT240" s="523"/>
      <c r="BU240" s="523"/>
    </row>
    <row r="241" s="38" customFormat="true" ht="13.8" hidden="false" customHeight="false" outlineLevel="0" collapsed="false">
      <c r="A241" s="524"/>
      <c r="B241" s="525"/>
      <c r="C241" s="525"/>
      <c r="D241" s="525"/>
      <c r="E241" s="526"/>
      <c r="F241" s="526"/>
      <c r="G241" s="525"/>
      <c r="H241" s="525"/>
      <c r="I241" s="525"/>
      <c r="J241" s="525"/>
      <c r="K241" s="525"/>
      <c r="L241" s="525"/>
      <c r="M241" s="525"/>
      <c r="N241" s="525"/>
      <c r="O241" s="525"/>
      <c r="P241" s="525"/>
      <c r="Q241" s="525"/>
      <c r="R241" s="525"/>
      <c r="S241" s="525"/>
      <c r="T241" s="525"/>
      <c r="U241" s="525"/>
      <c r="V241" s="523"/>
      <c r="W241" s="523"/>
      <c r="X241" s="523"/>
      <c r="Y241" s="523"/>
      <c r="Z241" s="523"/>
      <c r="AA241" s="523"/>
      <c r="AB241" s="523"/>
      <c r="AC241" s="523"/>
      <c r="AD241" s="523"/>
      <c r="AE241" s="523"/>
      <c r="AF241" s="523"/>
      <c r="AG241" s="523"/>
      <c r="AH241" s="523"/>
      <c r="AI241" s="523"/>
      <c r="AJ241" s="523"/>
      <c r="AK241" s="523"/>
      <c r="AL241" s="523"/>
      <c r="AM241" s="523"/>
      <c r="AN241" s="523"/>
      <c r="AO241" s="523"/>
      <c r="AP241" s="523"/>
      <c r="AQ241" s="523"/>
      <c r="AR241" s="523"/>
      <c r="AS241" s="523"/>
      <c r="AT241" s="523"/>
      <c r="AU241" s="523"/>
      <c r="AV241" s="523"/>
      <c r="AW241" s="523"/>
      <c r="AX241" s="523"/>
      <c r="AY241" s="523"/>
      <c r="AZ241" s="523"/>
      <c r="BA241" s="523"/>
      <c r="BB241" s="523"/>
      <c r="BC241" s="523"/>
      <c r="BD241" s="523"/>
      <c r="BE241" s="523"/>
      <c r="BF241" s="523"/>
      <c r="BG241" s="523"/>
      <c r="BH241" s="523"/>
      <c r="BI241" s="523"/>
      <c r="BJ241" s="523"/>
      <c r="BK241" s="523"/>
      <c r="BL241" s="523"/>
      <c r="BM241" s="523"/>
      <c r="BN241" s="523"/>
      <c r="BO241" s="523"/>
      <c r="BP241" s="523"/>
      <c r="BQ241" s="523"/>
      <c r="BR241" s="523"/>
      <c r="BS241" s="523"/>
      <c r="BT241" s="523"/>
      <c r="BU241" s="523"/>
    </row>
    <row r="242" s="38" customFormat="true" ht="13.8" hidden="false" customHeight="false" outlineLevel="0" collapsed="false">
      <c r="A242" s="524"/>
      <c r="B242" s="525"/>
      <c r="C242" s="525"/>
      <c r="D242" s="525"/>
      <c r="E242" s="526"/>
      <c r="F242" s="526"/>
      <c r="G242" s="525"/>
      <c r="H242" s="525"/>
      <c r="I242" s="525"/>
      <c r="J242" s="525"/>
      <c r="K242" s="525"/>
      <c r="L242" s="525"/>
      <c r="M242" s="525"/>
      <c r="N242" s="525"/>
      <c r="O242" s="525"/>
      <c r="P242" s="525"/>
      <c r="Q242" s="525"/>
      <c r="R242" s="525"/>
      <c r="S242" s="525"/>
      <c r="T242" s="525"/>
      <c r="U242" s="525"/>
      <c r="V242" s="523"/>
      <c r="W242" s="523"/>
      <c r="X242" s="523"/>
      <c r="Y242" s="523"/>
      <c r="Z242" s="523"/>
      <c r="AA242" s="523"/>
      <c r="AB242" s="523"/>
      <c r="AC242" s="523"/>
      <c r="AD242" s="523"/>
      <c r="AE242" s="523"/>
      <c r="AF242" s="523"/>
      <c r="AG242" s="523"/>
      <c r="AH242" s="523"/>
      <c r="AI242" s="523"/>
      <c r="AJ242" s="523"/>
      <c r="AK242" s="523"/>
      <c r="AL242" s="523"/>
      <c r="AM242" s="523"/>
      <c r="AN242" s="523"/>
      <c r="AO242" s="523"/>
      <c r="AP242" s="523"/>
      <c r="AQ242" s="523"/>
      <c r="AR242" s="523"/>
      <c r="AS242" s="523"/>
      <c r="AT242" s="523"/>
      <c r="AU242" s="523"/>
      <c r="AV242" s="523"/>
      <c r="AW242" s="523"/>
      <c r="AX242" s="523"/>
      <c r="AY242" s="523"/>
      <c r="AZ242" s="523"/>
      <c r="BA242" s="523"/>
      <c r="BB242" s="523"/>
      <c r="BC242" s="523"/>
      <c r="BD242" s="523"/>
      <c r="BE242" s="523"/>
      <c r="BF242" s="523"/>
      <c r="BG242" s="523"/>
      <c r="BH242" s="523"/>
      <c r="BI242" s="523"/>
      <c r="BJ242" s="523"/>
      <c r="BK242" s="523"/>
      <c r="BL242" s="523"/>
      <c r="BM242" s="523"/>
      <c r="BN242" s="523"/>
      <c r="BO242" s="523"/>
      <c r="BP242" s="523"/>
      <c r="BQ242" s="523"/>
      <c r="BR242" s="523"/>
      <c r="BS242" s="523"/>
      <c r="BT242" s="523"/>
      <c r="BU242" s="523"/>
    </row>
    <row r="243" s="38" customFormat="true" ht="13.8" hidden="false" customHeight="false" outlineLevel="0" collapsed="false">
      <c r="A243" s="524"/>
      <c r="B243" s="525"/>
      <c r="C243" s="525"/>
      <c r="D243" s="525"/>
      <c r="E243" s="526"/>
      <c r="F243" s="526"/>
      <c r="G243" s="525"/>
      <c r="H243" s="525"/>
      <c r="I243" s="525"/>
      <c r="J243" s="525"/>
      <c r="K243" s="525"/>
      <c r="L243" s="525"/>
      <c r="M243" s="525"/>
      <c r="N243" s="525"/>
      <c r="O243" s="525"/>
      <c r="P243" s="525"/>
      <c r="Q243" s="525"/>
      <c r="R243" s="525"/>
      <c r="S243" s="525"/>
      <c r="T243" s="525"/>
      <c r="U243" s="525"/>
      <c r="V243" s="523"/>
      <c r="W243" s="523"/>
      <c r="X243" s="523"/>
      <c r="Y243" s="523"/>
      <c r="Z243" s="523"/>
      <c r="AA243" s="523"/>
      <c r="AB243" s="523"/>
      <c r="AC243" s="523"/>
      <c r="AD243" s="523"/>
      <c r="AE243" s="523"/>
      <c r="AF243" s="523"/>
      <c r="AG243" s="523"/>
      <c r="AH243" s="523"/>
      <c r="AI243" s="523"/>
      <c r="AJ243" s="523"/>
      <c r="AK243" s="523"/>
      <c r="AL243" s="523"/>
      <c r="AM243" s="523"/>
      <c r="AN243" s="523"/>
      <c r="AO243" s="523"/>
      <c r="AP243" s="523"/>
      <c r="AQ243" s="523"/>
      <c r="AR243" s="523"/>
      <c r="AS243" s="523"/>
      <c r="AT243" s="523"/>
      <c r="AU243" s="523"/>
      <c r="AV243" s="523"/>
      <c r="AW243" s="523"/>
      <c r="AX243" s="523"/>
      <c r="AY243" s="523"/>
      <c r="AZ243" s="523"/>
      <c r="BA243" s="523"/>
      <c r="BB243" s="523"/>
      <c r="BC243" s="523"/>
      <c r="BD243" s="523"/>
      <c r="BE243" s="523"/>
      <c r="BF243" s="523"/>
      <c r="BG243" s="523"/>
      <c r="BH243" s="523"/>
      <c r="BI243" s="523"/>
      <c r="BJ243" s="523"/>
      <c r="BK243" s="523"/>
      <c r="BL243" s="523"/>
      <c r="BM243" s="523"/>
      <c r="BN243" s="523"/>
      <c r="BO243" s="523"/>
      <c r="BP243" s="523"/>
      <c r="BQ243" s="523"/>
      <c r="BR243" s="523"/>
      <c r="BS243" s="523"/>
      <c r="BT243" s="523"/>
      <c r="BU243" s="523"/>
    </row>
    <row r="244" s="38" customFormat="true" ht="13.8" hidden="false" customHeight="false" outlineLevel="0" collapsed="false">
      <c r="A244" s="524"/>
      <c r="B244" s="525"/>
      <c r="C244" s="525"/>
      <c r="D244" s="525"/>
      <c r="E244" s="526"/>
      <c r="F244" s="526"/>
      <c r="G244" s="525"/>
      <c r="H244" s="525"/>
      <c r="I244" s="525"/>
      <c r="J244" s="525"/>
      <c r="K244" s="525"/>
      <c r="L244" s="525"/>
      <c r="M244" s="525"/>
      <c r="N244" s="525"/>
      <c r="O244" s="525"/>
      <c r="P244" s="525"/>
      <c r="Q244" s="525"/>
      <c r="R244" s="525"/>
      <c r="S244" s="525"/>
      <c r="T244" s="525"/>
      <c r="U244" s="525"/>
      <c r="V244" s="523"/>
      <c r="W244" s="523"/>
      <c r="X244" s="523"/>
      <c r="Y244" s="523"/>
      <c r="Z244" s="523"/>
      <c r="AA244" s="523"/>
      <c r="AB244" s="523"/>
      <c r="AC244" s="523"/>
      <c r="AD244" s="523"/>
      <c r="AE244" s="523"/>
      <c r="AF244" s="523"/>
      <c r="AG244" s="523"/>
      <c r="AH244" s="523"/>
      <c r="AI244" s="523"/>
      <c r="AJ244" s="523"/>
      <c r="AK244" s="523"/>
      <c r="AL244" s="523"/>
      <c r="AM244" s="523"/>
      <c r="AN244" s="523"/>
      <c r="AO244" s="523"/>
      <c r="AP244" s="523"/>
      <c r="AQ244" s="523"/>
      <c r="AR244" s="523"/>
      <c r="AS244" s="523"/>
      <c r="AT244" s="523"/>
      <c r="AU244" s="523"/>
      <c r="AV244" s="523"/>
      <c r="AW244" s="523"/>
      <c r="AX244" s="523"/>
      <c r="AY244" s="523"/>
      <c r="AZ244" s="523"/>
      <c r="BA244" s="523"/>
      <c r="BB244" s="523"/>
      <c r="BC244" s="523"/>
      <c r="BD244" s="523"/>
      <c r="BE244" s="523"/>
      <c r="BF244" s="523"/>
      <c r="BG244" s="523"/>
      <c r="BH244" s="523"/>
      <c r="BI244" s="523"/>
      <c r="BJ244" s="523"/>
      <c r="BK244" s="523"/>
      <c r="BL244" s="523"/>
      <c r="BM244" s="523"/>
      <c r="BN244" s="523"/>
      <c r="BO244" s="523"/>
      <c r="BP244" s="523"/>
      <c r="BQ244" s="523"/>
      <c r="BR244" s="523"/>
      <c r="BS244" s="523"/>
      <c r="BT244" s="523"/>
      <c r="BU244" s="523"/>
    </row>
    <row r="245" s="38" customFormat="true" ht="13.8" hidden="false" customHeight="false" outlineLevel="0" collapsed="false">
      <c r="A245" s="524"/>
      <c r="B245" s="525"/>
      <c r="C245" s="525"/>
      <c r="D245" s="525"/>
      <c r="E245" s="526"/>
      <c r="F245" s="526"/>
      <c r="G245" s="525"/>
      <c r="H245" s="525"/>
      <c r="I245" s="525"/>
      <c r="J245" s="525"/>
      <c r="K245" s="525"/>
      <c r="L245" s="525"/>
      <c r="M245" s="525"/>
      <c r="N245" s="525"/>
      <c r="O245" s="525"/>
      <c r="P245" s="525"/>
      <c r="Q245" s="525"/>
      <c r="R245" s="525"/>
      <c r="S245" s="525"/>
      <c r="T245" s="525"/>
      <c r="U245" s="525"/>
      <c r="V245" s="523"/>
      <c r="W245" s="523"/>
      <c r="X245" s="523"/>
      <c r="Y245" s="523"/>
      <c r="Z245" s="523"/>
      <c r="AA245" s="523"/>
      <c r="AB245" s="523"/>
      <c r="AC245" s="523"/>
      <c r="AD245" s="523"/>
      <c r="AE245" s="523"/>
      <c r="AF245" s="523"/>
      <c r="AG245" s="523"/>
      <c r="AH245" s="523"/>
      <c r="AI245" s="523"/>
      <c r="AJ245" s="523"/>
      <c r="AK245" s="523"/>
      <c r="AL245" s="523"/>
      <c r="AM245" s="523"/>
      <c r="AN245" s="523"/>
      <c r="AO245" s="523"/>
      <c r="AP245" s="523"/>
      <c r="AQ245" s="523"/>
      <c r="AR245" s="523"/>
      <c r="AS245" s="523"/>
      <c r="AT245" s="523"/>
      <c r="AU245" s="523"/>
      <c r="AV245" s="523"/>
      <c r="AW245" s="523"/>
      <c r="AX245" s="523"/>
      <c r="AY245" s="523"/>
      <c r="AZ245" s="523"/>
      <c r="BA245" s="523"/>
      <c r="BB245" s="523"/>
      <c r="BC245" s="523"/>
      <c r="BD245" s="523"/>
      <c r="BE245" s="523"/>
      <c r="BF245" s="523"/>
      <c r="BG245" s="523"/>
      <c r="BH245" s="523"/>
      <c r="BI245" s="523"/>
      <c r="BJ245" s="523"/>
      <c r="BK245" s="523"/>
      <c r="BL245" s="523"/>
      <c r="BM245" s="523"/>
      <c r="BN245" s="523"/>
      <c r="BO245" s="523"/>
      <c r="BP245" s="523"/>
      <c r="BQ245" s="523"/>
      <c r="BR245" s="523"/>
      <c r="BS245" s="523"/>
      <c r="BT245" s="523"/>
      <c r="BU245" s="523"/>
    </row>
    <row r="246" s="38" customFormat="true" ht="13.8" hidden="false" customHeight="false" outlineLevel="0" collapsed="false">
      <c r="A246" s="524"/>
      <c r="B246" s="525"/>
      <c r="C246" s="525"/>
      <c r="D246" s="525"/>
      <c r="E246" s="526"/>
      <c r="F246" s="526"/>
      <c r="G246" s="525"/>
      <c r="H246" s="525"/>
      <c r="I246" s="525"/>
      <c r="J246" s="525"/>
      <c r="K246" s="525"/>
      <c r="L246" s="525"/>
      <c r="M246" s="525"/>
      <c r="N246" s="525"/>
      <c r="O246" s="525"/>
      <c r="P246" s="525"/>
      <c r="Q246" s="525"/>
      <c r="R246" s="525"/>
      <c r="S246" s="525"/>
      <c r="T246" s="525"/>
      <c r="U246" s="525"/>
      <c r="V246" s="523"/>
      <c r="W246" s="523"/>
      <c r="X246" s="523"/>
      <c r="Y246" s="523"/>
      <c r="Z246" s="523"/>
      <c r="AA246" s="523"/>
      <c r="AB246" s="523"/>
      <c r="AC246" s="523"/>
      <c r="AD246" s="523"/>
      <c r="AE246" s="523"/>
      <c r="AF246" s="523"/>
      <c r="AG246" s="523"/>
      <c r="AH246" s="523"/>
      <c r="AI246" s="523"/>
      <c r="AJ246" s="523"/>
      <c r="AK246" s="523"/>
      <c r="AL246" s="523"/>
      <c r="AM246" s="523"/>
      <c r="AN246" s="523"/>
      <c r="AO246" s="523"/>
      <c r="AP246" s="523"/>
      <c r="AQ246" s="523"/>
      <c r="AR246" s="523"/>
      <c r="AS246" s="523"/>
      <c r="AT246" s="523"/>
      <c r="AU246" s="523"/>
      <c r="AV246" s="523"/>
      <c r="AW246" s="523"/>
      <c r="AX246" s="523"/>
      <c r="AY246" s="523"/>
      <c r="AZ246" s="523"/>
      <c r="BA246" s="523"/>
      <c r="BB246" s="523"/>
      <c r="BC246" s="523"/>
      <c r="BD246" s="523"/>
      <c r="BE246" s="523"/>
      <c r="BF246" s="523"/>
      <c r="BG246" s="523"/>
      <c r="BH246" s="523"/>
      <c r="BI246" s="523"/>
      <c r="BJ246" s="523"/>
      <c r="BK246" s="523"/>
      <c r="BL246" s="523"/>
      <c r="BM246" s="523"/>
      <c r="BN246" s="523"/>
      <c r="BO246" s="523"/>
      <c r="BP246" s="523"/>
      <c r="BQ246" s="523"/>
      <c r="BR246" s="523"/>
      <c r="BS246" s="523"/>
      <c r="BT246" s="523"/>
      <c r="BU246" s="523"/>
    </row>
    <row r="247" s="38" customFormat="true" ht="13.8" hidden="false" customHeight="false" outlineLevel="0" collapsed="false">
      <c r="A247" s="524"/>
      <c r="B247" s="525"/>
      <c r="C247" s="525"/>
      <c r="D247" s="525"/>
      <c r="E247" s="526"/>
      <c r="F247" s="526"/>
      <c r="G247" s="525"/>
      <c r="H247" s="525"/>
      <c r="I247" s="525"/>
      <c r="J247" s="525"/>
      <c r="K247" s="525"/>
      <c r="L247" s="525"/>
      <c r="M247" s="525"/>
      <c r="N247" s="525"/>
      <c r="O247" s="525"/>
      <c r="P247" s="525"/>
      <c r="Q247" s="525"/>
      <c r="R247" s="525"/>
      <c r="S247" s="525"/>
      <c r="T247" s="525"/>
      <c r="U247" s="525"/>
      <c r="V247" s="523"/>
      <c r="W247" s="523"/>
      <c r="X247" s="523"/>
      <c r="Y247" s="523"/>
      <c r="Z247" s="523"/>
      <c r="AA247" s="523"/>
      <c r="AB247" s="523"/>
      <c r="AC247" s="523"/>
      <c r="AD247" s="523"/>
      <c r="AE247" s="523"/>
      <c r="AF247" s="523"/>
      <c r="AG247" s="523"/>
      <c r="AH247" s="523"/>
      <c r="AI247" s="523"/>
      <c r="AJ247" s="523"/>
      <c r="AK247" s="523"/>
      <c r="AL247" s="523"/>
      <c r="AM247" s="523"/>
      <c r="AN247" s="523"/>
      <c r="AO247" s="523"/>
      <c r="AP247" s="523"/>
      <c r="AQ247" s="523"/>
      <c r="AR247" s="523"/>
      <c r="AS247" s="523"/>
      <c r="AT247" s="523"/>
      <c r="AU247" s="523"/>
      <c r="AV247" s="523"/>
      <c r="AW247" s="523"/>
      <c r="AX247" s="523"/>
      <c r="AY247" s="523"/>
      <c r="AZ247" s="523"/>
      <c r="BA247" s="523"/>
      <c r="BB247" s="523"/>
      <c r="BC247" s="523"/>
      <c r="BD247" s="523"/>
      <c r="BE247" s="523"/>
      <c r="BF247" s="523"/>
      <c r="BG247" s="523"/>
      <c r="BH247" s="523"/>
      <c r="BI247" s="523"/>
      <c r="BJ247" s="523"/>
      <c r="BK247" s="523"/>
      <c r="BL247" s="523"/>
      <c r="BM247" s="523"/>
      <c r="BN247" s="523"/>
      <c r="BO247" s="523"/>
      <c r="BP247" s="523"/>
      <c r="BQ247" s="523"/>
      <c r="BR247" s="523"/>
      <c r="BS247" s="523"/>
      <c r="BT247" s="523"/>
      <c r="BU247" s="523"/>
    </row>
    <row r="248" s="38" customFormat="true" ht="13.8" hidden="false" customHeight="false" outlineLevel="0" collapsed="false">
      <c r="A248" s="524"/>
      <c r="B248" s="525"/>
      <c r="C248" s="525"/>
      <c r="D248" s="525"/>
      <c r="E248" s="526"/>
      <c r="F248" s="526"/>
      <c r="G248" s="525"/>
      <c r="H248" s="525"/>
      <c r="I248" s="525"/>
      <c r="J248" s="525"/>
      <c r="K248" s="525"/>
      <c r="L248" s="525"/>
      <c r="M248" s="525"/>
      <c r="N248" s="525"/>
      <c r="O248" s="525"/>
      <c r="P248" s="525"/>
      <c r="Q248" s="525"/>
      <c r="R248" s="525"/>
      <c r="S248" s="525"/>
      <c r="T248" s="525"/>
      <c r="U248" s="525"/>
      <c r="V248" s="523"/>
      <c r="W248" s="523"/>
      <c r="X248" s="523"/>
      <c r="Y248" s="523"/>
      <c r="Z248" s="523"/>
      <c r="AA248" s="523"/>
      <c r="AB248" s="523"/>
      <c r="AC248" s="523"/>
      <c r="AD248" s="523"/>
      <c r="AE248" s="523"/>
      <c r="AF248" s="523"/>
      <c r="AG248" s="523"/>
      <c r="AH248" s="523"/>
      <c r="AI248" s="523"/>
      <c r="AJ248" s="523"/>
      <c r="AK248" s="523"/>
      <c r="AL248" s="523"/>
      <c r="AM248" s="523"/>
      <c r="AN248" s="523"/>
      <c r="AO248" s="523"/>
      <c r="AP248" s="523"/>
      <c r="AQ248" s="523"/>
      <c r="AR248" s="523"/>
      <c r="AS248" s="523"/>
      <c r="AT248" s="523"/>
      <c r="AU248" s="523"/>
      <c r="AV248" s="523"/>
      <c r="AW248" s="523"/>
      <c r="AX248" s="523"/>
      <c r="AY248" s="523"/>
      <c r="AZ248" s="523"/>
      <c r="BA248" s="523"/>
      <c r="BB248" s="523"/>
      <c r="BC248" s="523"/>
      <c r="BD248" s="523"/>
      <c r="BE248" s="523"/>
      <c r="BF248" s="523"/>
      <c r="BG248" s="523"/>
      <c r="BH248" s="523"/>
      <c r="BI248" s="523"/>
      <c r="BJ248" s="523"/>
      <c r="BK248" s="523"/>
      <c r="BL248" s="523"/>
      <c r="BM248" s="523"/>
      <c r="BN248" s="523"/>
      <c r="BO248" s="523"/>
      <c r="BP248" s="523"/>
      <c r="BQ248" s="523"/>
      <c r="BR248" s="523"/>
      <c r="BS248" s="523"/>
      <c r="BT248" s="523"/>
      <c r="BU248" s="523"/>
    </row>
    <row r="249" s="38" customFormat="true" ht="13.8" hidden="false" customHeight="false" outlineLevel="0" collapsed="false">
      <c r="A249" s="524"/>
      <c r="B249" s="525"/>
      <c r="C249" s="525"/>
      <c r="D249" s="525"/>
      <c r="E249" s="526"/>
      <c r="F249" s="526"/>
      <c r="G249" s="525"/>
      <c r="H249" s="525"/>
      <c r="I249" s="525"/>
      <c r="J249" s="525"/>
      <c r="K249" s="525"/>
      <c r="L249" s="525"/>
      <c r="M249" s="525"/>
      <c r="N249" s="525"/>
      <c r="O249" s="525"/>
      <c r="P249" s="525"/>
      <c r="Q249" s="525"/>
      <c r="R249" s="525"/>
      <c r="S249" s="525"/>
      <c r="T249" s="525"/>
      <c r="U249" s="525"/>
      <c r="V249" s="523"/>
      <c r="W249" s="523"/>
      <c r="X249" s="523"/>
      <c r="Y249" s="523"/>
      <c r="Z249" s="523"/>
      <c r="AA249" s="523"/>
      <c r="AB249" s="523"/>
      <c r="AC249" s="523"/>
      <c r="AD249" s="523"/>
      <c r="AE249" s="523"/>
      <c r="AF249" s="523"/>
      <c r="AG249" s="523"/>
      <c r="AH249" s="523"/>
      <c r="AI249" s="523"/>
      <c r="AJ249" s="523"/>
      <c r="AK249" s="523"/>
      <c r="AL249" s="523"/>
      <c r="AM249" s="523"/>
      <c r="AN249" s="523"/>
      <c r="AO249" s="523"/>
      <c r="AP249" s="523"/>
      <c r="AQ249" s="523"/>
      <c r="AR249" s="523"/>
      <c r="AS249" s="523"/>
      <c r="AT249" s="523"/>
      <c r="AU249" s="523"/>
      <c r="AV249" s="523"/>
      <c r="AW249" s="523"/>
      <c r="AX249" s="523"/>
      <c r="AY249" s="523"/>
      <c r="AZ249" s="523"/>
      <c r="BA249" s="523"/>
      <c r="BB249" s="523"/>
      <c r="BC249" s="523"/>
      <c r="BD249" s="523"/>
      <c r="BE249" s="523"/>
      <c r="BF249" s="523"/>
      <c r="BG249" s="523"/>
      <c r="BH249" s="523"/>
      <c r="BI249" s="523"/>
      <c r="BJ249" s="523"/>
      <c r="BK249" s="523"/>
      <c r="BL249" s="523"/>
      <c r="BM249" s="523"/>
      <c r="BN249" s="523"/>
      <c r="BO249" s="523"/>
      <c r="BP249" s="523"/>
      <c r="BQ249" s="523"/>
      <c r="BR249" s="523"/>
      <c r="BS249" s="523"/>
      <c r="BT249" s="523"/>
      <c r="BU249" s="523"/>
    </row>
    <row r="250" s="38" customFormat="true" ht="13.8" hidden="false" customHeight="false" outlineLevel="0" collapsed="false">
      <c r="A250" s="524"/>
      <c r="B250" s="525"/>
      <c r="C250" s="525"/>
      <c r="D250" s="525"/>
      <c r="E250" s="526"/>
      <c r="F250" s="526"/>
      <c r="G250" s="525"/>
      <c r="H250" s="525"/>
      <c r="I250" s="525"/>
      <c r="J250" s="525"/>
      <c r="K250" s="525"/>
      <c r="L250" s="525"/>
      <c r="M250" s="525"/>
      <c r="N250" s="525"/>
      <c r="O250" s="525"/>
      <c r="P250" s="525"/>
      <c r="Q250" s="525"/>
      <c r="R250" s="525"/>
      <c r="S250" s="525"/>
      <c r="T250" s="525"/>
      <c r="U250" s="525"/>
      <c r="V250" s="523"/>
      <c r="W250" s="523"/>
      <c r="X250" s="523"/>
      <c r="Y250" s="523"/>
      <c r="Z250" s="523"/>
      <c r="AA250" s="523"/>
      <c r="AB250" s="523"/>
      <c r="AC250" s="523"/>
      <c r="AD250" s="523"/>
      <c r="AE250" s="523"/>
      <c r="AF250" s="523"/>
      <c r="AG250" s="523"/>
      <c r="AH250" s="523"/>
      <c r="AI250" s="523"/>
      <c r="AJ250" s="523"/>
      <c r="AK250" s="523"/>
      <c r="AL250" s="523"/>
      <c r="AM250" s="523"/>
      <c r="AN250" s="523"/>
      <c r="AO250" s="523"/>
      <c r="AP250" s="523"/>
      <c r="AQ250" s="523"/>
      <c r="AR250" s="523"/>
      <c r="AS250" s="523"/>
      <c r="AT250" s="523"/>
      <c r="AU250" s="523"/>
      <c r="AV250" s="523"/>
      <c r="AW250" s="523"/>
      <c r="AX250" s="523"/>
      <c r="AY250" s="523"/>
      <c r="AZ250" s="523"/>
      <c r="BA250" s="523"/>
      <c r="BB250" s="523"/>
      <c r="BC250" s="523"/>
      <c r="BD250" s="523"/>
      <c r="BE250" s="523"/>
      <c r="BF250" s="523"/>
      <c r="BG250" s="523"/>
      <c r="BH250" s="523"/>
      <c r="BI250" s="523"/>
      <c r="BJ250" s="523"/>
      <c r="BK250" s="523"/>
      <c r="BL250" s="523"/>
      <c r="BM250" s="523"/>
      <c r="BN250" s="523"/>
      <c r="BO250" s="523"/>
      <c r="BP250" s="523"/>
      <c r="BQ250" s="523"/>
      <c r="BR250" s="523"/>
      <c r="BS250" s="523"/>
      <c r="BT250" s="523"/>
      <c r="BU250" s="523"/>
    </row>
    <row r="251" s="38" customFormat="true" ht="13.8" hidden="false" customHeight="false" outlineLevel="0" collapsed="false">
      <c r="A251" s="524"/>
      <c r="B251" s="525"/>
      <c r="C251" s="525"/>
      <c r="D251" s="525"/>
      <c r="E251" s="526"/>
      <c r="F251" s="526"/>
      <c r="G251" s="525"/>
      <c r="H251" s="525"/>
      <c r="I251" s="525"/>
      <c r="J251" s="525"/>
      <c r="K251" s="525"/>
      <c r="L251" s="525"/>
      <c r="M251" s="525"/>
      <c r="N251" s="525"/>
      <c r="O251" s="525"/>
      <c r="P251" s="525"/>
      <c r="Q251" s="525"/>
      <c r="R251" s="525"/>
      <c r="S251" s="525"/>
      <c r="T251" s="525"/>
      <c r="U251" s="525"/>
      <c r="V251" s="523"/>
      <c r="W251" s="523"/>
      <c r="X251" s="523"/>
      <c r="Y251" s="523"/>
      <c r="Z251" s="523"/>
      <c r="AA251" s="523"/>
      <c r="AB251" s="523"/>
      <c r="AC251" s="523"/>
      <c r="AD251" s="523"/>
      <c r="AE251" s="523"/>
      <c r="AF251" s="523"/>
      <c r="AG251" s="523"/>
      <c r="AH251" s="523"/>
      <c r="AI251" s="523"/>
      <c r="AJ251" s="523"/>
      <c r="AK251" s="523"/>
      <c r="AL251" s="523"/>
      <c r="AM251" s="523"/>
      <c r="AN251" s="523"/>
      <c r="AO251" s="523"/>
      <c r="AP251" s="523"/>
      <c r="AQ251" s="523"/>
      <c r="AR251" s="523"/>
      <c r="AS251" s="523"/>
      <c r="AT251" s="523"/>
      <c r="AU251" s="523"/>
      <c r="AV251" s="523"/>
      <c r="AW251" s="523"/>
      <c r="AX251" s="523"/>
      <c r="AY251" s="523"/>
      <c r="AZ251" s="523"/>
      <c r="BA251" s="523"/>
      <c r="BB251" s="523"/>
      <c r="BC251" s="523"/>
      <c r="BD251" s="523"/>
      <c r="BE251" s="523"/>
      <c r="BF251" s="523"/>
      <c r="BG251" s="523"/>
      <c r="BH251" s="523"/>
      <c r="BI251" s="523"/>
      <c r="BJ251" s="523"/>
      <c r="BK251" s="523"/>
      <c r="BL251" s="523"/>
      <c r="BM251" s="523"/>
      <c r="BN251" s="523"/>
      <c r="BO251" s="523"/>
      <c r="BP251" s="523"/>
      <c r="BQ251" s="523"/>
      <c r="BR251" s="523"/>
      <c r="BS251" s="523"/>
      <c r="BT251" s="523"/>
      <c r="BU251" s="523"/>
    </row>
    <row r="252" s="38" customFormat="true" ht="13.8" hidden="false" customHeight="false" outlineLevel="0" collapsed="false">
      <c r="A252" s="524"/>
      <c r="B252" s="525"/>
      <c r="C252" s="525"/>
      <c r="D252" s="525"/>
      <c r="E252" s="526"/>
      <c r="F252" s="526"/>
      <c r="G252" s="525"/>
      <c r="H252" s="525"/>
      <c r="I252" s="525"/>
      <c r="J252" s="525"/>
      <c r="K252" s="525"/>
      <c r="L252" s="525"/>
      <c r="M252" s="525"/>
      <c r="N252" s="525"/>
      <c r="O252" s="525"/>
      <c r="P252" s="525"/>
      <c r="Q252" s="525"/>
      <c r="R252" s="525"/>
      <c r="S252" s="525"/>
      <c r="T252" s="525"/>
      <c r="U252" s="525"/>
      <c r="V252" s="523"/>
      <c r="W252" s="523"/>
      <c r="X252" s="523"/>
      <c r="Y252" s="523"/>
      <c r="Z252" s="523"/>
      <c r="AA252" s="523"/>
      <c r="AB252" s="523"/>
      <c r="AC252" s="523"/>
      <c r="AD252" s="523"/>
      <c r="AE252" s="523"/>
      <c r="AF252" s="523"/>
      <c r="AG252" s="523"/>
      <c r="AH252" s="523"/>
      <c r="AI252" s="523"/>
      <c r="AJ252" s="523"/>
      <c r="AK252" s="523"/>
      <c r="AL252" s="523"/>
      <c r="AM252" s="523"/>
      <c r="AN252" s="523"/>
      <c r="AO252" s="523"/>
      <c r="AP252" s="523"/>
      <c r="AQ252" s="523"/>
      <c r="AR252" s="523"/>
      <c r="AS252" s="523"/>
      <c r="AT252" s="523"/>
      <c r="AU252" s="523"/>
      <c r="AV252" s="523"/>
      <c r="AW252" s="523"/>
      <c r="AX252" s="523"/>
      <c r="AY252" s="523"/>
      <c r="AZ252" s="523"/>
      <c r="BA252" s="523"/>
      <c r="BB252" s="523"/>
      <c r="BC252" s="523"/>
      <c r="BD252" s="523"/>
      <c r="BE252" s="523"/>
      <c r="BF252" s="523"/>
      <c r="BG252" s="523"/>
      <c r="BH252" s="523"/>
      <c r="BI252" s="523"/>
      <c r="BJ252" s="523"/>
      <c r="BK252" s="523"/>
      <c r="BL252" s="523"/>
      <c r="BM252" s="523"/>
      <c r="BN252" s="523"/>
      <c r="BO252" s="523"/>
      <c r="BP252" s="523"/>
      <c r="BQ252" s="523"/>
      <c r="BR252" s="523"/>
      <c r="BS252" s="523"/>
      <c r="BT252" s="523"/>
      <c r="BU252" s="523"/>
    </row>
    <row r="253" s="38" customFormat="true" ht="13.8" hidden="false" customHeight="false" outlineLevel="0" collapsed="false">
      <c r="A253" s="524"/>
      <c r="B253" s="525"/>
      <c r="C253" s="525"/>
      <c r="D253" s="525"/>
      <c r="E253" s="526"/>
      <c r="F253" s="526"/>
      <c r="G253" s="525"/>
      <c r="H253" s="525"/>
      <c r="I253" s="525"/>
      <c r="J253" s="525"/>
      <c r="K253" s="525"/>
      <c r="L253" s="525"/>
      <c r="M253" s="525"/>
      <c r="N253" s="525"/>
      <c r="O253" s="525"/>
      <c r="P253" s="525"/>
      <c r="Q253" s="525"/>
      <c r="R253" s="525"/>
      <c r="S253" s="525"/>
      <c r="T253" s="525"/>
      <c r="U253" s="525"/>
      <c r="V253" s="523"/>
      <c r="W253" s="523"/>
      <c r="X253" s="523"/>
      <c r="Y253" s="523"/>
      <c r="Z253" s="523"/>
      <c r="AA253" s="523"/>
      <c r="AB253" s="523"/>
      <c r="AC253" s="523"/>
      <c r="AD253" s="523"/>
      <c r="AE253" s="523"/>
      <c r="AF253" s="523"/>
      <c r="AG253" s="523"/>
      <c r="AH253" s="523"/>
      <c r="AI253" s="523"/>
      <c r="AJ253" s="523"/>
      <c r="AK253" s="523"/>
      <c r="AL253" s="523"/>
      <c r="AM253" s="523"/>
      <c r="AN253" s="523"/>
      <c r="AO253" s="523"/>
      <c r="AP253" s="523"/>
      <c r="AQ253" s="523"/>
      <c r="AR253" s="523"/>
      <c r="AS253" s="523"/>
      <c r="AT253" s="523"/>
      <c r="AU253" s="523"/>
      <c r="AV253" s="523"/>
      <c r="AW253" s="523"/>
      <c r="AX253" s="523"/>
      <c r="AY253" s="523"/>
      <c r="AZ253" s="523"/>
      <c r="BA253" s="523"/>
      <c r="BB253" s="523"/>
      <c r="BC253" s="523"/>
      <c r="BD253" s="523"/>
      <c r="BE253" s="523"/>
      <c r="BF253" s="523"/>
      <c r="BG253" s="523"/>
      <c r="BH253" s="523"/>
      <c r="BI253" s="523"/>
      <c r="BJ253" s="523"/>
      <c r="BK253" s="523"/>
      <c r="BL253" s="523"/>
      <c r="BM253" s="523"/>
      <c r="BN253" s="523"/>
      <c r="BO253" s="523"/>
      <c r="BP253" s="523"/>
      <c r="BQ253" s="523"/>
      <c r="BR253" s="523"/>
      <c r="BS253" s="523"/>
      <c r="BT253" s="523"/>
      <c r="BU253" s="523"/>
    </row>
    <row r="254" s="38" customFormat="true" ht="13.8" hidden="false" customHeight="false" outlineLevel="0" collapsed="false">
      <c r="A254" s="524"/>
      <c r="B254" s="525"/>
      <c r="C254" s="525"/>
      <c r="D254" s="525"/>
      <c r="E254" s="526"/>
      <c r="F254" s="526"/>
      <c r="G254" s="525"/>
      <c r="H254" s="525"/>
      <c r="I254" s="525"/>
      <c r="J254" s="525"/>
      <c r="K254" s="525"/>
      <c r="L254" s="525"/>
      <c r="M254" s="525"/>
      <c r="N254" s="525"/>
      <c r="O254" s="525"/>
      <c r="P254" s="525"/>
      <c r="Q254" s="525"/>
      <c r="R254" s="525"/>
      <c r="S254" s="525"/>
      <c r="T254" s="525"/>
      <c r="U254" s="525"/>
      <c r="V254" s="523"/>
      <c r="W254" s="523"/>
      <c r="X254" s="523"/>
      <c r="Y254" s="523"/>
      <c r="Z254" s="523"/>
      <c r="AA254" s="523"/>
      <c r="AB254" s="523"/>
      <c r="AC254" s="523"/>
      <c r="AD254" s="523"/>
      <c r="AE254" s="523"/>
      <c r="AF254" s="523"/>
      <c r="AG254" s="523"/>
      <c r="AH254" s="523"/>
      <c r="AI254" s="523"/>
      <c r="AJ254" s="523"/>
      <c r="AK254" s="523"/>
      <c r="AL254" s="523"/>
      <c r="AM254" s="523"/>
      <c r="AN254" s="523"/>
      <c r="AO254" s="523"/>
      <c r="AP254" s="523"/>
      <c r="AQ254" s="523"/>
      <c r="AR254" s="523"/>
      <c r="AS254" s="523"/>
      <c r="AT254" s="523"/>
      <c r="AU254" s="523"/>
      <c r="AV254" s="523"/>
      <c r="AW254" s="523"/>
      <c r="AX254" s="523"/>
      <c r="AY254" s="523"/>
      <c r="AZ254" s="523"/>
      <c r="BA254" s="523"/>
      <c r="BB254" s="523"/>
      <c r="BC254" s="523"/>
      <c r="BD254" s="523"/>
      <c r="BE254" s="523"/>
      <c r="BF254" s="523"/>
      <c r="BG254" s="523"/>
      <c r="BH254" s="523"/>
      <c r="BI254" s="523"/>
      <c r="BJ254" s="523"/>
      <c r="BK254" s="523"/>
      <c r="BL254" s="523"/>
      <c r="BM254" s="523"/>
      <c r="BN254" s="523"/>
      <c r="BO254" s="523"/>
      <c r="BP254" s="523"/>
      <c r="BQ254" s="523"/>
      <c r="BR254" s="523"/>
      <c r="BS254" s="523"/>
      <c r="BT254" s="523"/>
      <c r="BU254" s="523"/>
    </row>
    <row r="255" s="38" customFormat="true" ht="13.8" hidden="false" customHeight="false" outlineLevel="0" collapsed="false">
      <c r="A255" s="524"/>
      <c r="B255" s="525"/>
      <c r="C255" s="525"/>
      <c r="D255" s="525"/>
      <c r="E255" s="526"/>
      <c r="F255" s="526"/>
      <c r="G255" s="525"/>
      <c r="H255" s="525"/>
      <c r="I255" s="525"/>
      <c r="J255" s="525"/>
      <c r="K255" s="525"/>
      <c r="L255" s="525"/>
      <c r="M255" s="525"/>
      <c r="N255" s="525"/>
      <c r="O255" s="525"/>
      <c r="P255" s="525"/>
      <c r="Q255" s="525"/>
      <c r="R255" s="525"/>
      <c r="S255" s="525"/>
      <c r="T255" s="525"/>
      <c r="U255" s="525"/>
      <c r="V255" s="523"/>
      <c r="W255" s="523"/>
      <c r="X255" s="523"/>
      <c r="Y255" s="523"/>
      <c r="Z255" s="523"/>
      <c r="AA255" s="523"/>
      <c r="AB255" s="523"/>
      <c r="AC255" s="523"/>
      <c r="AD255" s="523"/>
      <c r="AE255" s="523"/>
      <c r="AF255" s="523"/>
      <c r="AG255" s="523"/>
      <c r="AH255" s="523"/>
      <c r="AI255" s="523"/>
      <c r="AJ255" s="523"/>
      <c r="AK255" s="523"/>
      <c r="AL255" s="523"/>
      <c r="AM255" s="523"/>
      <c r="AN255" s="523"/>
      <c r="AO255" s="523"/>
      <c r="AP255" s="523"/>
      <c r="AQ255" s="523"/>
      <c r="AR255" s="523"/>
      <c r="AS255" s="523"/>
      <c r="AT255" s="523"/>
      <c r="AU255" s="523"/>
      <c r="AV255" s="523"/>
      <c r="AW255" s="523"/>
      <c r="AX255" s="523"/>
      <c r="AY255" s="523"/>
      <c r="AZ255" s="523"/>
      <c r="BA255" s="523"/>
      <c r="BB255" s="523"/>
      <c r="BC255" s="523"/>
      <c r="BD255" s="523"/>
      <c r="BE255" s="523"/>
      <c r="BF255" s="523"/>
      <c r="BG255" s="523"/>
      <c r="BH255" s="523"/>
      <c r="BI255" s="523"/>
      <c r="BJ255" s="523"/>
      <c r="BK255" s="523"/>
      <c r="BL255" s="523"/>
      <c r="BM255" s="523"/>
      <c r="BN255" s="523"/>
      <c r="BO255" s="523"/>
      <c r="BP255" s="523"/>
      <c r="BQ255" s="523"/>
      <c r="BR255" s="523"/>
      <c r="BS255" s="523"/>
      <c r="BT255" s="523"/>
      <c r="BU255" s="523"/>
    </row>
    <row r="256" s="38" customFormat="true" ht="13.8" hidden="false" customHeight="false" outlineLevel="0" collapsed="false">
      <c r="A256" s="524"/>
      <c r="B256" s="525"/>
      <c r="C256" s="525"/>
      <c r="D256" s="525"/>
      <c r="E256" s="526"/>
      <c r="F256" s="526"/>
      <c r="G256" s="525"/>
      <c r="H256" s="525"/>
      <c r="I256" s="525"/>
      <c r="J256" s="525"/>
      <c r="K256" s="525"/>
      <c r="L256" s="525"/>
      <c r="M256" s="525"/>
      <c r="N256" s="525"/>
      <c r="O256" s="525"/>
      <c r="P256" s="525"/>
      <c r="Q256" s="525"/>
      <c r="R256" s="525"/>
      <c r="S256" s="525"/>
      <c r="T256" s="525"/>
      <c r="U256" s="525"/>
      <c r="V256" s="523"/>
      <c r="W256" s="523"/>
      <c r="X256" s="523"/>
      <c r="Y256" s="523"/>
      <c r="Z256" s="523"/>
      <c r="AA256" s="523"/>
      <c r="AB256" s="523"/>
      <c r="AC256" s="523"/>
      <c r="AD256" s="523"/>
      <c r="AE256" s="523"/>
      <c r="AF256" s="523"/>
      <c r="AG256" s="523"/>
      <c r="AH256" s="523"/>
      <c r="AI256" s="523"/>
      <c r="AJ256" s="523"/>
      <c r="AK256" s="523"/>
      <c r="AL256" s="523"/>
      <c r="AM256" s="523"/>
      <c r="AN256" s="523"/>
      <c r="AO256" s="523"/>
      <c r="AP256" s="523"/>
      <c r="AQ256" s="523"/>
      <c r="AR256" s="523"/>
      <c r="AS256" s="523"/>
      <c r="AT256" s="523"/>
      <c r="AU256" s="523"/>
      <c r="AV256" s="523"/>
      <c r="AW256" s="523"/>
      <c r="AX256" s="523"/>
      <c r="AY256" s="523"/>
      <c r="AZ256" s="523"/>
      <c r="BA256" s="523"/>
      <c r="BB256" s="523"/>
      <c r="BC256" s="523"/>
      <c r="BD256" s="523"/>
      <c r="BE256" s="523"/>
      <c r="BF256" s="523"/>
      <c r="BG256" s="523"/>
      <c r="BH256" s="523"/>
      <c r="BI256" s="523"/>
      <c r="BJ256" s="523"/>
      <c r="BK256" s="523"/>
      <c r="BL256" s="523"/>
      <c r="BM256" s="523"/>
      <c r="BN256" s="523"/>
      <c r="BO256" s="523"/>
      <c r="BP256" s="523"/>
      <c r="BQ256" s="523"/>
      <c r="BR256" s="523"/>
      <c r="BS256" s="523"/>
      <c r="BT256" s="523"/>
      <c r="BU256" s="523"/>
    </row>
    <row r="257" s="38" customFormat="true" ht="13.8" hidden="false" customHeight="false" outlineLevel="0" collapsed="false">
      <c r="A257" s="524"/>
      <c r="B257" s="525"/>
      <c r="C257" s="525"/>
      <c r="D257" s="525"/>
      <c r="E257" s="526"/>
      <c r="F257" s="526"/>
      <c r="G257" s="525"/>
      <c r="H257" s="525"/>
      <c r="I257" s="525"/>
      <c r="J257" s="525"/>
      <c r="K257" s="525"/>
      <c r="L257" s="525"/>
      <c r="M257" s="525"/>
      <c r="N257" s="525"/>
      <c r="O257" s="525"/>
      <c r="P257" s="525"/>
      <c r="Q257" s="525"/>
      <c r="R257" s="525"/>
      <c r="S257" s="525"/>
      <c r="T257" s="525"/>
      <c r="U257" s="525"/>
      <c r="V257" s="523"/>
      <c r="W257" s="523"/>
      <c r="X257" s="523"/>
      <c r="Y257" s="523"/>
      <c r="Z257" s="523"/>
      <c r="AA257" s="523"/>
      <c r="AB257" s="523"/>
      <c r="AC257" s="523"/>
      <c r="AD257" s="523"/>
      <c r="AE257" s="523"/>
      <c r="AF257" s="523"/>
      <c r="AG257" s="523"/>
      <c r="AH257" s="523"/>
      <c r="AI257" s="523"/>
      <c r="AJ257" s="523"/>
      <c r="AK257" s="523"/>
      <c r="AL257" s="523"/>
      <c r="AM257" s="523"/>
      <c r="AN257" s="523"/>
      <c r="AO257" s="523"/>
      <c r="AP257" s="523"/>
      <c r="AQ257" s="523"/>
      <c r="AR257" s="523"/>
      <c r="AS257" s="523"/>
      <c r="AT257" s="523"/>
      <c r="AU257" s="523"/>
      <c r="AV257" s="523"/>
      <c r="AW257" s="523"/>
      <c r="AX257" s="523"/>
      <c r="AY257" s="523"/>
      <c r="AZ257" s="523"/>
      <c r="BA257" s="523"/>
      <c r="BB257" s="523"/>
      <c r="BC257" s="523"/>
      <c r="BD257" s="523"/>
      <c r="BE257" s="523"/>
      <c r="BF257" s="523"/>
      <c r="BG257" s="523"/>
      <c r="BH257" s="523"/>
      <c r="BI257" s="523"/>
      <c r="BJ257" s="523"/>
      <c r="BK257" s="523"/>
      <c r="BL257" s="523"/>
      <c r="BM257" s="523"/>
      <c r="BN257" s="523"/>
      <c r="BO257" s="523"/>
      <c r="BP257" s="523"/>
      <c r="BQ257" s="523"/>
      <c r="BR257" s="523"/>
      <c r="BS257" s="523"/>
      <c r="BT257" s="523"/>
      <c r="BU257" s="523"/>
    </row>
    <row r="258" s="38" customFormat="true" ht="13.8" hidden="false" customHeight="false" outlineLevel="0" collapsed="false">
      <c r="A258" s="524"/>
      <c r="B258" s="525"/>
      <c r="C258" s="525"/>
      <c r="D258" s="525"/>
      <c r="E258" s="526"/>
      <c r="F258" s="526"/>
      <c r="G258" s="525"/>
      <c r="H258" s="525"/>
      <c r="I258" s="525"/>
      <c r="J258" s="525"/>
      <c r="K258" s="525"/>
      <c r="L258" s="525"/>
      <c r="M258" s="525"/>
      <c r="N258" s="525"/>
      <c r="O258" s="525"/>
      <c r="P258" s="525"/>
      <c r="Q258" s="525"/>
      <c r="R258" s="525"/>
      <c r="S258" s="525"/>
      <c r="T258" s="525"/>
      <c r="U258" s="525"/>
      <c r="V258" s="523"/>
      <c r="W258" s="523"/>
      <c r="X258" s="523"/>
      <c r="Y258" s="523"/>
      <c r="Z258" s="523"/>
      <c r="AA258" s="523"/>
      <c r="AB258" s="523"/>
      <c r="AC258" s="523"/>
      <c r="AD258" s="523"/>
      <c r="AE258" s="523"/>
      <c r="AF258" s="523"/>
      <c r="AG258" s="523"/>
      <c r="AH258" s="523"/>
      <c r="AI258" s="523"/>
      <c r="AJ258" s="523"/>
      <c r="AK258" s="523"/>
      <c r="AL258" s="523"/>
      <c r="AM258" s="523"/>
      <c r="AN258" s="523"/>
      <c r="AO258" s="523"/>
      <c r="AP258" s="523"/>
      <c r="AQ258" s="523"/>
      <c r="AR258" s="523"/>
      <c r="AS258" s="523"/>
      <c r="AT258" s="523"/>
      <c r="AU258" s="523"/>
      <c r="AV258" s="523"/>
      <c r="AW258" s="523"/>
      <c r="AX258" s="523"/>
      <c r="AY258" s="523"/>
      <c r="AZ258" s="523"/>
      <c r="BA258" s="523"/>
      <c r="BB258" s="523"/>
      <c r="BC258" s="523"/>
      <c r="BD258" s="523"/>
      <c r="BE258" s="523"/>
      <c r="BF258" s="523"/>
      <c r="BG258" s="523"/>
      <c r="BH258" s="523"/>
      <c r="BI258" s="523"/>
      <c r="BJ258" s="523"/>
      <c r="BK258" s="523"/>
      <c r="BL258" s="523"/>
      <c r="BM258" s="523"/>
      <c r="BN258" s="523"/>
      <c r="BO258" s="523"/>
      <c r="BP258" s="523"/>
      <c r="BQ258" s="523"/>
      <c r="BR258" s="523"/>
      <c r="BS258" s="523"/>
      <c r="BT258" s="523"/>
      <c r="BU258" s="523"/>
    </row>
    <row r="259" s="38" customFormat="true" ht="13.8" hidden="false" customHeight="false" outlineLevel="0" collapsed="false">
      <c r="A259" s="524"/>
      <c r="B259" s="525"/>
      <c r="C259" s="525"/>
      <c r="D259" s="525"/>
      <c r="E259" s="526"/>
      <c r="F259" s="526"/>
      <c r="G259" s="525"/>
      <c r="H259" s="525"/>
      <c r="I259" s="525"/>
      <c r="J259" s="525"/>
      <c r="K259" s="525"/>
      <c r="L259" s="525"/>
      <c r="M259" s="525"/>
      <c r="N259" s="525"/>
      <c r="O259" s="525"/>
      <c r="P259" s="525"/>
      <c r="Q259" s="525"/>
      <c r="R259" s="525"/>
      <c r="S259" s="525"/>
      <c r="T259" s="525"/>
      <c r="U259" s="525"/>
      <c r="V259" s="523"/>
      <c r="W259" s="523"/>
      <c r="X259" s="523"/>
      <c r="Y259" s="523"/>
      <c r="Z259" s="523"/>
      <c r="AA259" s="523"/>
      <c r="AB259" s="523"/>
      <c r="AC259" s="523"/>
      <c r="AD259" s="523"/>
      <c r="AE259" s="523"/>
      <c r="AF259" s="523"/>
      <c r="AG259" s="523"/>
      <c r="AH259" s="523"/>
      <c r="AI259" s="523"/>
      <c r="AJ259" s="523"/>
      <c r="AK259" s="523"/>
      <c r="AL259" s="523"/>
      <c r="AM259" s="523"/>
      <c r="AN259" s="523"/>
      <c r="AO259" s="523"/>
      <c r="AP259" s="523"/>
      <c r="AQ259" s="523"/>
      <c r="AR259" s="523"/>
      <c r="AS259" s="523"/>
      <c r="AT259" s="523"/>
      <c r="AU259" s="523"/>
      <c r="AV259" s="523"/>
      <c r="AW259" s="523"/>
      <c r="AX259" s="523"/>
      <c r="AY259" s="523"/>
      <c r="AZ259" s="523"/>
      <c r="BA259" s="523"/>
      <c r="BB259" s="523"/>
      <c r="BC259" s="523"/>
      <c r="BD259" s="523"/>
      <c r="BE259" s="523"/>
      <c r="BF259" s="523"/>
      <c r="BG259" s="523"/>
      <c r="BH259" s="523"/>
      <c r="BI259" s="523"/>
      <c r="BJ259" s="523"/>
      <c r="BK259" s="523"/>
      <c r="BL259" s="523"/>
      <c r="BM259" s="523"/>
      <c r="BN259" s="523"/>
      <c r="BO259" s="523"/>
      <c r="BP259" s="523"/>
      <c r="BQ259" s="523"/>
      <c r="BR259" s="523"/>
      <c r="BS259" s="523"/>
      <c r="BT259" s="523"/>
      <c r="BU259" s="523"/>
    </row>
    <row r="260" s="38" customFormat="true" ht="13.8" hidden="false" customHeight="false" outlineLevel="0" collapsed="false">
      <c r="A260" s="524"/>
      <c r="B260" s="525"/>
      <c r="C260" s="525"/>
      <c r="D260" s="525"/>
      <c r="E260" s="526"/>
      <c r="F260" s="526"/>
      <c r="G260" s="525"/>
      <c r="H260" s="525"/>
      <c r="I260" s="525"/>
      <c r="J260" s="525"/>
      <c r="K260" s="525"/>
      <c r="L260" s="525"/>
      <c r="M260" s="525"/>
      <c r="N260" s="525"/>
      <c r="O260" s="525"/>
      <c r="P260" s="525"/>
      <c r="Q260" s="525"/>
      <c r="R260" s="525"/>
      <c r="S260" s="525"/>
      <c r="T260" s="525"/>
      <c r="U260" s="525"/>
      <c r="V260" s="523"/>
      <c r="W260" s="523"/>
      <c r="X260" s="523"/>
      <c r="Y260" s="523"/>
      <c r="Z260" s="523"/>
      <c r="AA260" s="523"/>
      <c r="AB260" s="523"/>
      <c r="AC260" s="523"/>
      <c r="AD260" s="523"/>
      <c r="AE260" s="523"/>
      <c r="AF260" s="523"/>
      <c r="AG260" s="523"/>
      <c r="AH260" s="523"/>
      <c r="AI260" s="523"/>
      <c r="AJ260" s="523"/>
      <c r="AK260" s="523"/>
      <c r="AL260" s="523"/>
      <c r="AM260" s="523"/>
      <c r="AN260" s="523"/>
      <c r="AO260" s="523"/>
      <c r="AP260" s="523"/>
      <c r="AQ260" s="523"/>
      <c r="AR260" s="523"/>
      <c r="AS260" s="523"/>
      <c r="AT260" s="523"/>
      <c r="AU260" s="523"/>
      <c r="AV260" s="523"/>
      <c r="AW260" s="523"/>
      <c r="AX260" s="523"/>
      <c r="AY260" s="523"/>
      <c r="AZ260" s="523"/>
      <c r="BA260" s="523"/>
      <c r="BB260" s="523"/>
      <c r="BC260" s="523"/>
      <c r="BD260" s="523"/>
      <c r="BE260" s="523"/>
      <c r="BF260" s="523"/>
      <c r="BG260" s="523"/>
      <c r="BH260" s="523"/>
      <c r="BI260" s="523"/>
      <c r="BJ260" s="523"/>
      <c r="BK260" s="523"/>
      <c r="BL260" s="523"/>
      <c r="BM260" s="523"/>
      <c r="BN260" s="523"/>
      <c r="BO260" s="523"/>
      <c r="BP260" s="523"/>
      <c r="BQ260" s="523"/>
      <c r="BR260" s="523"/>
      <c r="BS260" s="523"/>
      <c r="BT260" s="523"/>
      <c r="BU260" s="523"/>
    </row>
    <row r="261" s="38" customFormat="true" ht="13.8" hidden="false" customHeight="false" outlineLevel="0" collapsed="false">
      <c r="A261" s="524"/>
      <c r="B261" s="525"/>
      <c r="C261" s="525"/>
      <c r="D261" s="525"/>
      <c r="E261" s="526"/>
      <c r="F261" s="526"/>
      <c r="G261" s="525"/>
      <c r="H261" s="525"/>
      <c r="I261" s="525"/>
      <c r="J261" s="525"/>
      <c r="K261" s="525"/>
      <c r="L261" s="525"/>
      <c r="M261" s="525"/>
      <c r="N261" s="525"/>
      <c r="O261" s="525"/>
      <c r="P261" s="525"/>
      <c r="Q261" s="525"/>
      <c r="R261" s="525"/>
      <c r="S261" s="525"/>
      <c r="T261" s="525"/>
      <c r="U261" s="525"/>
      <c r="V261" s="523"/>
      <c r="W261" s="523"/>
      <c r="X261" s="523"/>
      <c r="Y261" s="523"/>
      <c r="Z261" s="523"/>
      <c r="AA261" s="523"/>
      <c r="AB261" s="523"/>
      <c r="AC261" s="523"/>
      <c r="AD261" s="523"/>
      <c r="AE261" s="523"/>
      <c r="AF261" s="523"/>
      <c r="AG261" s="523"/>
      <c r="AH261" s="523"/>
      <c r="AI261" s="523"/>
      <c r="AJ261" s="523"/>
      <c r="AK261" s="523"/>
      <c r="AL261" s="523"/>
      <c r="AM261" s="523"/>
      <c r="AN261" s="523"/>
      <c r="AO261" s="523"/>
      <c r="AP261" s="523"/>
      <c r="AQ261" s="523"/>
      <c r="AR261" s="523"/>
      <c r="AS261" s="523"/>
      <c r="AT261" s="523"/>
      <c r="AU261" s="523"/>
      <c r="AV261" s="523"/>
      <c r="AW261" s="523"/>
      <c r="AX261" s="523"/>
      <c r="AY261" s="523"/>
      <c r="AZ261" s="523"/>
      <c r="BA261" s="523"/>
      <c r="BB261" s="523"/>
      <c r="BC261" s="523"/>
      <c r="BD261" s="523"/>
      <c r="BE261" s="523"/>
      <c r="BF261" s="523"/>
      <c r="BG261" s="523"/>
      <c r="BH261" s="523"/>
      <c r="BI261" s="523"/>
      <c r="BJ261" s="523"/>
      <c r="BK261" s="523"/>
      <c r="BL261" s="523"/>
      <c r="BM261" s="523"/>
      <c r="BN261" s="523"/>
      <c r="BO261" s="523"/>
      <c r="BP261" s="523"/>
      <c r="BQ261" s="523"/>
      <c r="BR261" s="523"/>
      <c r="BS261" s="523"/>
      <c r="BT261" s="523"/>
      <c r="BU261" s="523"/>
    </row>
    <row r="262" s="38" customFormat="true" ht="13.8" hidden="false" customHeight="false" outlineLevel="0" collapsed="false">
      <c r="A262" s="524"/>
      <c r="B262" s="525"/>
      <c r="C262" s="525"/>
      <c r="D262" s="525"/>
      <c r="E262" s="526"/>
      <c r="F262" s="526"/>
      <c r="G262" s="525"/>
      <c r="H262" s="525"/>
      <c r="I262" s="525"/>
      <c r="J262" s="525"/>
      <c r="K262" s="525"/>
      <c r="L262" s="525"/>
      <c r="M262" s="525"/>
      <c r="N262" s="525"/>
      <c r="O262" s="525"/>
      <c r="P262" s="525"/>
      <c r="Q262" s="525"/>
      <c r="R262" s="525"/>
      <c r="S262" s="525"/>
      <c r="T262" s="525"/>
      <c r="U262" s="525"/>
      <c r="V262" s="523"/>
      <c r="W262" s="523"/>
      <c r="X262" s="523"/>
      <c r="Y262" s="523"/>
      <c r="Z262" s="523"/>
      <c r="AA262" s="523"/>
      <c r="AB262" s="523"/>
      <c r="AC262" s="523"/>
      <c r="AD262" s="523"/>
      <c r="AE262" s="523"/>
      <c r="AF262" s="523"/>
      <c r="AG262" s="523"/>
      <c r="AH262" s="523"/>
      <c r="AI262" s="523"/>
      <c r="AJ262" s="523"/>
      <c r="AK262" s="523"/>
      <c r="AL262" s="523"/>
      <c r="AM262" s="523"/>
      <c r="AN262" s="523"/>
      <c r="AO262" s="523"/>
      <c r="AP262" s="523"/>
      <c r="AQ262" s="523"/>
      <c r="AR262" s="523"/>
      <c r="AS262" s="523"/>
      <c r="AT262" s="523"/>
      <c r="AU262" s="523"/>
      <c r="AV262" s="523"/>
      <c r="AW262" s="523"/>
      <c r="AX262" s="523"/>
      <c r="AY262" s="523"/>
      <c r="AZ262" s="523"/>
      <c r="BA262" s="523"/>
      <c r="BB262" s="523"/>
      <c r="BC262" s="523"/>
      <c r="BD262" s="523"/>
      <c r="BE262" s="523"/>
      <c r="BF262" s="523"/>
      <c r="BG262" s="523"/>
      <c r="BH262" s="523"/>
      <c r="BI262" s="523"/>
      <c r="BJ262" s="523"/>
      <c r="BK262" s="523"/>
      <c r="BL262" s="523"/>
      <c r="BM262" s="523"/>
      <c r="BN262" s="523"/>
      <c r="BO262" s="523"/>
      <c r="BP262" s="523"/>
      <c r="BQ262" s="523"/>
      <c r="BR262" s="523"/>
      <c r="BS262" s="523"/>
      <c r="BT262" s="523"/>
      <c r="BU262" s="523"/>
    </row>
    <row r="263" s="38" customFormat="true" ht="13.8" hidden="false" customHeight="false" outlineLevel="0" collapsed="false">
      <c r="A263" s="524"/>
      <c r="B263" s="525"/>
      <c r="C263" s="525"/>
      <c r="D263" s="525"/>
      <c r="E263" s="526"/>
      <c r="F263" s="526"/>
      <c r="G263" s="525"/>
      <c r="H263" s="525"/>
      <c r="I263" s="525"/>
      <c r="J263" s="525"/>
      <c r="K263" s="525"/>
      <c r="L263" s="525"/>
      <c r="M263" s="525"/>
      <c r="N263" s="525"/>
      <c r="O263" s="525"/>
      <c r="P263" s="525"/>
      <c r="Q263" s="525"/>
      <c r="R263" s="525"/>
      <c r="S263" s="525"/>
      <c r="T263" s="525"/>
      <c r="U263" s="525"/>
      <c r="V263" s="523"/>
      <c r="W263" s="523"/>
      <c r="X263" s="523"/>
      <c r="Y263" s="523"/>
      <c r="Z263" s="523"/>
      <c r="AA263" s="523"/>
      <c r="AB263" s="523"/>
      <c r="AC263" s="523"/>
      <c r="AD263" s="523"/>
      <c r="AE263" s="523"/>
      <c r="AF263" s="523"/>
      <c r="AG263" s="523"/>
      <c r="AH263" s="523"/>
      <c r="AI263" s="523"/>
      <c r="AJ263" s="523"/>
      <c r="AK263" s="523"/>
      <c r="AL263" s="523"/>
      <c r="AM263" s="523"/>
      <c r="AN263" s="523"/>
      <c r="AO263" s="523"/>
      <c r="AP263" s="523"/>
      <c r="AQ263" s="523"/>
      <c r="AR263" s="523"/>
      <c r="AS263" s="523"/>
      <c r="AT263" s="523"/>
      <c r="AU263" s="523"/>
      <c r="AV263" s="523"/>
      <c r="AW263" s="523"/>
      <c r="AX263" s="523"/>
      <c r="AY263" s="523"/>
      <c r="AZ263" s="523"/>
      <c r="BA263" s="523"/>
      <c r="BB263" s="523"/>
      <c r="BC263" s="523"/>
      <c r="BD263" s="523"/>
      <c r="BE263" s="523"/>
      <c r="BF263" s="523"/>
      <c r="BG263" s="523"/>
      <c r="BH263" s="523"/>
      <c r="BI263" s="523"/>
      <c r="BJ263" s="523"/>
      <c r="BK263" s="523"/>
      <c r="BL263" s="523"/>
      <c r="BM263" s="523"/>
      <c r="BN263" s="523"/>
      <c r="BO263" s="523"/>
      <c r="BP263" s="523"/>
      <c r="BQ263" s="523"/>
      <c r="BR263" s="523"/>
      <c r="BS263" s="523"/>
      <c r="BT263" s="523"/>
      <c r="BU263" s="523"/>
    </row>
    <row r="264" s="38" customFormat="true" ht="13.8" hidden="false" customHeight="false" outlineLevel="0" collapsed="false">
      <c r="A264" s="524"/>
      <c r="B264" s="525"/>
      <c r="C264" s="525"/>
      <c r="D264" s="525"/>
      <c r="E264" s="526"/>
      <c r="F264" s="526"/>
      <c r="G264" s="525"/>
      <c r="H264" s="525"/>
      <c r="I264" s="525"/>
      <c r="J264" s="525"/>
      <c r="K264" s="525"/>
      <c r="L264" s="525"/>
      <c r="M264" s="525"/>
      <c r="N264" s="525"/>
      <c r="O264" s="525"/>
      <c r="P264" s="525"/>
      <c r="Q264" s="525"/>
      <c r="R264" s="525"/>
      <c r="S264" s="525"/>
      <c r="T264" s="525"/>
      <c r="U264" s="525"/>
      <c r="V264" s="523"/>
      <c r="W264" s="523"/>
      <c r="X264" s="523"/>
      <c r="Y264" s="523"/>
      <c r="Z264" s="523"/>
      <c r="AA264" s="523"/>
      <c r="AB264" s="523"/>
      <c r="AC264" s="523"/>
      <c r="AD264" s="523"/>
      <c r="AE264" s="523"/>
      <c r="AF264" s="523"/>
      <c r="AG264" s="523"/>
      <c r="AH264" s="523"/>
      <c r="AI264" s="523"/>
      <c r="AJ264" s="523"/>
      <c r="AK264" s="523"/>
      <c r="AL264" s="523"/>
      <c r="AM264" s="523"/>
      <c r="AN264" s="523"/>
      <c r="AO264" s="523"/>
      <c r="AP264" s="523"/>
      <c r="AQ264" s="523"/>
      <c r="AR264" s="523"/>
      <c r="AS264" s="523"/>
      <c r="AT264" s="523"/>
      <c r="AU264" s="523"/>
      <c r="AV264" s="523"/>
      <c r="AW264" s="523"/>
      <c r="AX264" s="523"/>
      <c r="AY264" s="523"/>
      <c r="AZ264" s="523"/>
      <c r="BA264" s="523"/>
      <c r="BB264" s="523"/>
      <c r="BC264" s="523"/>
      <c r="BD264" s="523"/>
      <c r="BE264" s="523"/>
      <c r="BF264" s="523"/>
      <c r="BG264" s="523"/>
      <c r="BH264" s="523"/>
      <c r="BI264" s="523"/>
      <c r="BJ264" s="523"/>
      <c r="BK264" s="523"/>
      <c r="BL264" s="523"/>
      <c r="BM264" s="523"/>
      <c r="BN264" s="523"/>
      <c r="BO264" s="523"/>
      <c r="BP264" s="523"/>
      <c r="BQ264" s="523"/>
      <c r="BR264" s="523"/>
      <c r="BS264" s="523"/>
      <c r="BT264" s="523"/>
      <c r="BU264" s="523"/>
    </row>
    <row r="265" s="38" customFormat="true" ht="13.8" hidden="false" customHeight="false" outlineLevel="0" collapsed="false">
      <c r="A265" s="524"/>
      <c r="B265" s="525"/>
      <c r="C265" s="525"/>
      <c r="D265" s="525"/>
      <c r="E265" s="526"/>
      <c r="F265" s="526"/>
      <c r="G265" s="525"/>
      <c r="H265" s="525"/>
      <c r="I265" s="525"/>
      <c r="J265" s="525"/>
      <c r="K265" s="525"/>
      <c r="L265" s="525"/>
      <c r="M265" s="525"/>
      <c r="N265" s="525"/>
      <c r="O265" s="525"/>
      <c r="P265" s="525"/>
      <c r="Q265" s="525"/>
      <c r="R265" s="525"/>
      <c r="S265" s="525"/>
      <c r="T265" s="525"/>
      <c r="U265" s="525"/>
      <c r="V265" s="523"/>
      <c r="W265" s="523"/>
      <c r="X265" s="523"/>
      <c r="Y265" s="523"/>
      <c r="Z265" s="523"/>
      <c r="AA265" s="523"/>
      <c r="AB265" s="523"/>
      <c r="AC265" s="523"/>
      <c r="AD265" s="523"/>
      <c r="AE265" s="523"/>
      <c r="AF265" s="523"/>
      <c r="AG265" s="523"/>
      <c r="AH265" s="523"/>
      <c r="AI265" s="523"/>
      <c r="AJ265" s="523"/>
      <c r="AK265" s="523"/>
      <c r="AL265" s="523"/>
      <c r="AM265" s="523"/>
      <c r="AN265" s="523"/>
      <c r="AO265" s="523"/>
      <c r="AP265" s="523"/>
      <c r="AQ265" s="523"/>
      <c r="AR265" s="523"/>
      <c r="AS265" s="523"/>
      <c r="AT265" s="523"/>
      <c r="AU265" s="523"/>
      <c r="AV265" s="523"/>
      <c r="AW265" s="523"/>
      <c r="AX265" s="523"/>
      <c r="AY265" s="523"/>
      <c r="AZ265" s="523"/>
      <c r="BA265" s="523"/>
      <c r="BB265" s="523"/>
      <c r="BC265" s="523"/>
      <c r="BD265" s="523"/>
      <c r="BE265" s="523"/>
      <c r="BF265" s="523"/>
      <c r="BG265" s="523"/>
      <c r="BH265" s="523"/>
      <c r="BI265" s="523"/>
      <c r="BJ265" s="523"/>
      <c r="BK265" s="523"/>
      <c r="BL265" s="523"/>
      <c r="BM265" s="523"/>
      <c r="BN265" s="523"/>
      <c r="BO265" s="523"/>
      <c r="BP265" s="523"/>
      <c r="BQ265" s="523"/>
      <c r="BR265" s="523"/>
      <c r="BS265" s="523"/>
      <c r="BT265" s="523"/>
      <c r="BU265" s="523"/>
    </row>
    <row r="266" s="38" customFormat="true" ht="13.8" hidden="false" customHeight="false" outlineLevel="0" collapsed="false">
      <c r="A266" s="524"/>
      <c r="B266" s="525"/>
      <c r="C266" s="525"/>
      <c r="D266" s="525"/>
      <c r="E266" s="526"/>
      <c r="F266" s="526"/>
      <c r="G266" s="525"/>
      <c r="H266" s="525"/>
      <c r="I266" s="525"/>
      <c r="J266" s="525"/>
      <c r="K266" s="525"/>
      <c r="L266" s="525"/>
      <c r="M266" s="525"/>
      <c r="N266" s="525"/>
      <c r="O266" s="525"/>
      <c r="P266" s="525"/>
      <c r="Q266" s="525"/>
      <c r="R266" s="525"/>
      <c r="S266" s="525"/>
      <c r="T266" s="525"/>
      <c r="U266" s="525"/>
      <c r="V266" s="523"/>
      <c r="W266" s="523"/>
      <c r="X266" s="523"/>
      <c r="Y266" s="523"/>
      <c r="Z266" s="523"/>
      <c r="AA266" s="523"/>
      <c r="AB266" s="523"/>
      <c r="AC266" s="523"/>
      <c r="AD266" s="523"/>
      <c r="AE266" s="523"/>
      <c r="AF266" s="523"/>
      <c r="AG266" s="523"/>
      <c r="AH266" s="523"/>
      <c r="AI266" s="523"/>
      <c r="AJ266" s="523"/>
      <c r="AK266" s="523"/>
      <c r="AL266" s="523"/>
      <c r="AM266" s="523"/>
      <c r="AN266" s="523"/>
      <c r="AO266" s="523"/>
      <c r="AP266" s="523"/>
      <c r="AQ266" s="523"/>
      <c r="AR266" s="523"/>
      <c r="AS266" s="523"/>
      <c r="AT266" s="523"/>
      <c r="AU266" s="523"/>
      <c r="AV266" s="523"/>
      <c r="AW266" s="523"/>
      <c r="AX266" s="523"/>
      <c r="AY266" s="523"/>
      <c r="AZ266" s="523"/>
      <c r="BA266" s="523"/>
      <c r="BB266" s="523"/>
      <c r="BC266" s="523"/>
      <c r="BD266" s="523"/>
      <c r="BE266" s="523"/>
      <c r="BF266" s="523"/>
      <c r="BG266" s="523"/>
      <c r="BH266" s="523"/>
      <c r="BI266" s="523"/>
      <c r="BJ266" s="523"/>
      <c r="BK266" s="523"/>
      <c r="BL266" s="523"/>
      <c r="BM266" s="523"/>
      <c r="BN266" s="523"/>
      <c r="BO266" s="523"/>
      <c r="BP266" s="523"/>
      <c r="BQ266" s="523"/>
      <c r="BR266" s="523"/>
      <c r="BS266" s="523"/>
      <c r="BT266" s="523"/>
      <c r="BU266" s="523"/>
    </row>
    <row r="267" s="38" customFormat="true" ht="13.8" hidden="false" customHeight="false" outlineLevel="0" collapsed="false">
      <c r="A267" s="524"/>
      <c r="B267" s="525"/>
      <c r="C267" s="525"/>
      <c r="D267" s="525"/>
      <c r="E267" s="526"/>
      <c r="F267" s="526"/>
      <c r="G267" s="525"/>
      <c r="H267" s="525"/>
      <c r="I267" s="525"/>
      <c r="J267" s="525"/>
      <c r="K267" s="525"/>
      <c r="L267" s="525"/>
      <c r="M267" s="525"/>
      <c r="N267" s="525"/>
      <c r="O267" s="525"/>
      <c r="P267" s="525"/>
      <c r="Q267" s="525"/>
      <c r="R267" s="525"/>
      <c r="S267" s="525"/>
      <c r="T267" s="525"/>
      <c r="U267" s="525"/>
      <c r="V267" s="523"/>
      <c r="W267" s="523"/>
      <c r="X267" s="523"/>
      <c r="Y267" s="523"/>
      <c r="Z267" s="523"/>
      <c r="AA267" s="523"/>
      <c r="AB267" s="523"/>
      <c r="AC267" s="523"/>
      <c r="AD267" s="523"/>
      <c r="AE267" s="523"/>
      <c r="AF267" s="523"/>
      <c r="AG267" s="523"/>
      <c r="AH267" s="523"/>
      <c r="AI267" s="523"/>
      <c r="AJ267" s="523"/>
      <c r="AK267" s="523"/>
      <c r="AL267" s="523"/>
      <c r="AM267" s="523"/>
      <c r="AN267" s="523"/>
      <c r="AO267" s="523"/>
      <c r="AP267" s="523"/>
      <c r="AQ267" s="523"/>
      <c r="AR267" s="523"/>
      <c r="AS267" s="523"/>
      <c r="AT267" s="523"/>
      <c r="AU267" s="523"/>
      <c r="AV267" s="523"/>
      <c r="AW267" s="523"/>
      <c r="AX267" s="523"/>
      <c r="AY267" s="523"/>
      <c r="AZ267" s="523"/>
      <c r="BA267" s="523"/>
      <c r="BB267" s="523"/>
      <c r="BC267" s="523"/>
      <c r="BD267" s="523"/>
      <c r="BE267" s="523"/>
      <c r="BF267" s="523"/>
      <c r="BG267" s="523"/>
      <c r="BH267" s="523"/>
      <c r="BI267" s="523"/>
      <c r="BJ267" s="523"/>
      <c r="BK267" s="523"/>
      <c r="BL267" s="523"/>
      <c r="BM267" s="523"/>
      <c r="BN267" s="523"/>
      <c r="BO267" s="523"/>
      <c r="BP267" s="523"/>
      <c r="BQ267" s="523"/>
      <c r="BR267" s="523"/>
      <c r="BS267" s="523"/>
      <c r="BT267" s="523"/>
      <c r="BU267" s="523"/>
    </row>
    <row r="268" s="38" customFormat="true" ht="13.8" hidden="false" customHeight="false" outlineLevel="0" collapsed="false">
      <c r="A268" s="524"/>
      <c r="B268" s="525"/>
      <c r="C268" s="525"/>
      <c r="D268" s="525"/>
      <c r="E268" s="526"/>
      <c r="F268" s="526"/>
      <c r="G268" s="525"/>
      <c r="H268" s="525"/>
      <c r="I268" s="525"/>
      <c r="J268" s="525"/>
      <c r="K268" s="525"/>
      <c r="L268" s="525"/>
      <c r="M268" s="525"/>
      <c r="N268" s="525"/>
      <c r="O268" s="525"/>
      <c r="P268" s="525"/>
      <c r="Q268" s="525"/>
      <c r="R268" s="525"/>
      <c r="S268" s="525"/>
      <c r="T268" s="525"/>
      <c r="U268" s="525"/>
      <c r="V268" s="523"/>
      <c r="W268" s="523"/>
      <c r="X268" s="523"/>
      <c r="Y268" s="523"/>
      <c r="Z268" s="523"/>
      <c r="AA268" s="523"/>
      <c r="AB268" s="523"/>
      <c r="AC268" s="523"/>
      <c r="AD268" s="523"/>
      <c r="AE268" s="523"/>
      <c r="AF268" s="523"/>
      <c r="AG268" s="523"/>
      <c r="AH268" s="523"/>
      <c r="AI268" s="523"/>
      <c r="AJ268" s="523"/>
      <c r="AK268" s="523"/>
      <c r="AL268" s="523"/>
      <c r="AM268" s="523"/>
      <c r="AN268" s="523"/>
      <c r="AO268" s="523"/>
      <c r="AP268" s="523"/>
      <c r="AQ268" s="523"/>
      <c r="AR268" s="523"/>
      <c r="AS268" s="523"/>
      <c r="AT268" s="523"/>
      <c r="AU268" s="523"/>
      <c r="AV268" s="523"/>
      <c r="AW268" s="523"/>
      <c r="AX268" s="523"/>
      <c r="AY268" s="523"/>
      <c r="AZ268" s="523"/>
      <c r="BA268" s="523"/>
      <c r="BB268" s="523"/>
      <c r="BC268" s="523"/>
      <c r="BD268" s="523"/>
      <c r="BE268" s="523"/>
      <c r="BF268" s="523"/>
      <c r="BG268" s="523"/>
      <c r="BH268" s="523"/>
      <c r="BI268" s="523"/>
      <c r="BJ268" s="523"/>
      <c r="BK268" s="523"/>
      <c r="BL268" s="523"/>
      <c r="BM268" s="523"/>
      <c r="BN268" s="523"/>
      <c r="BO268" s="523"/>
      <c r="BP268" s="523"/>
      <c r="BQ268" s="523"/>
      <c r="BR268" s="523"/>
      <c r="BS268" s="523"/>
      <c r="BT268" s="523"/>
      <c r="BU268" s="523"/>
    </row>
    <row r="269" s="38" customFormat="true" ht="13.8" hidden="false" customHeight="false" outlineLevel="0" collapsed="false">
      <c r="A269" s="524"/>
      <c r="B269" s="525"/>
      <c r="C269" s="525"/>
      <c r="D269" s="525"/>
      <c r="E269" s="526"/>
      <c r="F269" s="526"/>
      <c r="G269" s="525"/>
      <c r="H269" s="525"/>
      <c r="I269" s="525"/>
      <c r="J269" s="525"/>
      <c r="K269" s="525"/>
      <c r="L269" s="525"/>
      <c r="M269" s="525"/>
      <c r="N269" s="525"/>
      <c r="O269" s="525"/>
      <c r="P269" s="525"/>
      <c r="Q269" s="525"/>
      <c r="R269" s="525"/>
      <c r="S269" s="525"/>
      <c r="T269" s="525"/>
      <c r="U269" s="525"/>
      <c r="V269" s="523"/>
      <c r="W269" s="523"/>
      <c r="X269" s="523"/>
      <c r="Y269" s="523"/>
      <c r="Z269" s="523"/>
      <c r="AA269" s="523"/>
      <c r="AB269" s="523"/>
      <c r="AC269" s="523"/>
      <c r="AD269" s="523"/>
      <c r="AE269" s="523"/>
      <c r="AF269" s="523"/>
      <c r="AG269" s="523"/>
      <c r="AH269" s="523"/>
      <c r="AI269" s="523"/>
      <c r="AJ269" s="523"/>
      <c r="AK269" s="523"/>
      <c r="AL269" s="523"/>
      <c r="AM269" s="523"/>
      <c r="AN269" s="523"/>
      <c r="AO269" s="523"/>
      <c r="AP269" s="523"/>
      <c r="AQ269" s="523"/>
      <c r="AR269" s="523"/>
      <c r="AS269" s="523"/>
      <c r="AT269" s="523"/>
      <c r="AU269" s="523"/>
      <c r="AV269" s="523"/>
      <c r="AW269" s="523"/>
      <c r="AX269" s="523"/>
      <c r="AY269" s="523"/>
      <c r="AZ269" s="523"/>
      <c r="BA269" s="523"/>
      <c r="BB269" s="523"/>
      <c r="BC269" s="523"/>
      <c r="BD269" s="523"/>
      <c r="BE269" s="523"/>
      <c r="BF269" s="523"/>
      <c r="BG269" s="523"/>
      <c r="BH269" s="523"/>
      <c r="BI269" s="523"/>
      <c r="BJ269" s="523"/>
      <c r="BK269" s="523"/>
      <c r="BL269" s="523"/>
      <c r="BM269" s="523"/>
      <c r="BN269" s="523"/>
      <c r="BO269" s="523"/>
      <c r="BP269" s="523"/>
      <c r="BQ269" s="523"/>
      <c r="BR269" s="523"/>
      <c r="BS269" s="523"/>
      <c r="BT269" s="523"/>
      <c r="BU269" s="523"/>
    </row>
    <row r="270" s="38" customFormat="true" ht="13.8" hidden="false" customHeight="false" outlineLevel="0" collapsed="false">
      <c r="A270" s="524"/>
      <c r="B270" s="525"/>
      <c r="C270" s="525"/>
      <c r="D270" s="525"/>
      <c r="E270" s="526"/>
      <c r="F270" s="526"/>
      <c r="G270" s="525"/>
      <c r="H270" s="525"/>
      <c r="I270" s="525"/>
      <c r="J270" s="525"/>
      <c r="K270" s="525"/>
      <c r="L270" s="525"/>
      <c r="M270" s="525"/>
      <c r="N270" s="525"/>
      <c r="O270" s="525"/>
      <c r="P270" s="525"/>
      <c r="Q270" s="525"/>
      <c r="R270" s="525"/>
      <c r="S270" s="525"/>
      <c r="T270" s="525"/>
      <c r="U270" s="525"/>
      <c r="V270" s="523"/>
      <c r="W270" s="523"/>
      <c r="X270" s="523"/>
      <c r="Y270" s="523"/>
      <c r="Z270" s="523"/>
      <c r="AA270" s="523"/>
      <c r="AB270" s="523"/>
      <c r="AC270" s="523"/>
      <c r="AD270" s="523"/>
      <c r="AE270" s="523"/>
      <c r="AF270" s="523"/>
      <c r="AG270" s="523"/>
      <c r="AH270" s="523"/>
      <c r="AI270" s="523"/>
      <c r="AJ270" s="523"/>
      <c r="AK270" s="523"/>
      <c r="AL270" s="523"/>
      <c r="AM270" s="523"/>
      <c r="AN270" s="523"/>
      <c r="AO270" s="523"/>
      <c r="AP270" s="523"/>
      <c r="AQ270" s="523"/>
      <c r="AR270" s="523"/>
      <c r="AS270" s="523"/>
      <c r="AT270" s="523"/>
      <c r="AU270" s="523"/>
      <c r="AV270" s="523"/>
      <c r="AW270" s="523"/>
      <c r="AX270" s="523"/>
      <c r="AY270" s="523"/>
      <c r="AZ270" s="523"/>
      <c r="BA270" s="523"/>
      <c r="BB270" s="523"/>
      <c r="BC270" s="523"/>
      <c r="BD270" s="523"/>
      <c r="BE270" s="523"/>
      <c r="BF270" s="523"/>
      <c r="BG270" s="523"/>
      <c r="BH270" s="523"/>
      <c r="BI270" s="523"/>
      <c r="BJ270" s="523"/>
      <c r="BK270" s="523"/>
      <c r="BL270" s="523"/>
      <c r="BM270" s="523"/>
      <c r="BN270" s="523"/>
      <c r="BO270" s="523"/>
      <c r="BP270" s="523"/>
      <c r="BQ270" s="523"/>
      <c r="BR270" s="523"/>
      <c r="BS270" s="523"/>
      <c r="BT270" s="523"/>
      <c r="BU270" s="523"/>
    </row>
    <row r="271" s="38" customFormat="true" ht="13.8" hidden="false" customHeight="false" outlineLevel="0" collapsed="false">
      <c r="A271" s="524"/>
      <c r="B271" s="525"/>
      <c r="C271" s="525"/>
      <c r="D271" s="525"/>
      <c r="E271" s="526"/>
      <c r="F271" s="526"/>
      <c r="G271" s="525"/>
      <c r="H271" s="525"/>
      <c r="I271" s="525"/>
      <c r="J271" s="525"/>
      <c r="K271" s="525"/>
      <c r="L271" s="525"/>
      <c r="M271" s="525"/>
      <c r="N271" s="525"/>
      <c r="O271" s="525"/>
      <c r="P271" s="525"/>
      <c r="Q271" s="525"/>
      <c r="R271" s="525"/>
      <c r="S271" s="525"/>
      <c r="T271" s="525"/>
      <c r="U271" s="525"/>
      <c r="V271" s="523"/>
      <c r="W271" s="523"/>
      <c r="X271" s="523"/>
      <c r="Y271" s="523"/>
      <c r="Z271" s="523"/>
      <c r="AA271" s="523"/>
      <c r="AB271" s="523"/>
      <c r="AC271" s="523"/>
      <c r="AD271" s="523"/>
      <c r="AE271" s="523"/>
      <c r="AF271" s="523"/>
      <c r="AG271" s="523"/>
      <c r="AH271" s="523"/>
      <c r="AI271" s="523"/>
      <c r="AJ271" s="523"/>
      <c r="AK271" s="523"/>
      <c r="AL271" s="523"/>
      <c r="AM271" s="523"/>
      <c r="AN271" s="523"/>
      <c r="AO271" s="523"/>
      <c r="AP271" s="523"/>
      <c r="AQ271" s="523"/>
      <c r="AR271" s="523"/>
      <c r="AS271" s="523"/>
      <c r="AT271" s="523"/>
      <c r="AU271" s="523"/>
      <c r="AV271" s="523"/>
      <c r="AW271" s="523"/>
      <c r="AX271" s="523"/>
      <c r="AY271" s="523"/>
      <c r="AZ271" s="523"/>
      <c r="BA271" s="523"/>
      <c r="BB271" s="523"/>
      <c r="BC271" s="523"/>
      <c r="BD271" s="523"/>
      <c r="BE271" s="523"/>
      <c r="BF271" s="523"/>
      <c r="BG271" s="523"/>
      <c r="BH271" s="523"/>
      <c r="BI271" s="523"/>
      <c r="BJ271" s="523"/>
      <c r="BK271" s="523"/>
      <c r="BL271" s="523"/>
      <c r="BM271" s="523"/>
      <c r="BN271" s="523"/>
      <c r="BO271" s="523"/>
      <c r="BP271" s="523"/>
      <c r="BQ271" s="523"/>
      <c r="BR271" s="523"/>
      <c r="BS271" s="523"/>
      <c r="BT271" s="523"/>
      <c r="BU271" s="523"/>
    </row>
    <row r="272" s="38" customFormat="true" ht="13.8" hidden="false" customHeight="false" outlineLevel="0" collapsed="false">
      <c r="A272" s="524"/>
      <c r="B272" s="525"/>
      <c r="C272" s="525"/>
      <c r="D272" s="525"/>
      <c r="E272" s="526"/>
      <c r="F272" s="526"/>
      <c r="G272" s="525"/>
      <c r="H272" s="525"/>
      <c r="I272" s="525"/>
      <c r="J272" s="525"/>
      <c r="K272" s="525"/>
      <c r="L272" s="525"/>
      <c r="M272" s="525"/>
      <c r="N272" s="525"/>
      <c r="O272" s="525"/>
      <c r="P272" s="525"/>
      <c r="Q272" s="525"/>
      <c r="R272" s="525"/>
      <c r="S272" s="525"/>
      <c r="T272" s="525"/>
      <c r="U272" s="525"/>
      <c r="V272" s="523"/>
      <c r="W272" s="523"/>
      <c r="X272" s="523"/>
      <c r="Y272" s="523"/>
      <c r="Z272" s="523"/>
      <c r="AA272" s="523"/>
      <c r="AB272" s="523"/>
      <c r="AC272" s="523"/>
      <c r="AD272" s="523"/>
      <c r="AE272" s="523"/>
      <c r="AF272" s="523"/>
      <c r="AG272" s="523"/>
      <c r="AH272" s="523"/>
      <c r="AI272" s="523"/>
      <c r="AJ272" s="523"/>
      <c r="AK272" s="523"/>
      <c r="AL272" s="523"/>
      <c r="AM272" s="523"/>
      <c r="AN272" s="523"/>
      <c r="AO272" s="523"/>
      <c r="AP272" s="523"/>
      <c r="AQ272" s="523"/>
      <c r="AR272" s="523"/>
      <c r="AS272" s="523"/>
      <c r="AT272" s="523"/>
      <c r="AU272" s="523"/>
      <c r="AV272" s="523"/>
      <c r="AW272" s="523"/>
      <c r="AX272" s="523"/>
      <c r="AY272" s="523"/>
      <c r="AZ272" s="523"/>
      <c r="BA272" s="523"/>
      <c r="BB272" s="523"/>
      <c r="BC272" s="523"/>
      <c r="BD272" s="523"/>
      <c r="BE272" s="523"/>
      <c r="BF272" s="523"/>
      <c r="BG272" s="523"/>
      <c r="BH272" s="523"/>
      <c r="BI272" s="523"/>
      <c r="BJ272" s="523"/>
      <c r="BK272" s="523"/>
      <c r="BL272" s="523"/>
      <c r="BM272" s="523"/>
      <c r="BN272" s="523"/>
      <c r="BO272" s="523"/>
      <c r="BP272" s="523"/>
      <c r="BQ272" s="523"/>
      <c r="BR272" s="523"/>
      <c r="BS272" s="523"/>
      <c r="BT272" s="523"/>
      <c r="BU272" s="523"/>
    </row>
    <row r="273" s="38" customFormat="true" ht="13.8" hidden="false" customHeight="false" outlineLevel="0" collapsed="false">
      <c r="A273" s="524"/>
      <c r="B273" s="525"/>
      <c r="C273" s="525"/>
      <c r="D273" s="525"/>
      <c r="E273" s="526"/>
      <c r="F273" s="526"/>
      <c r="G273" s="525"/>
      <c r="H273" s="525"/>
      <c r="I273" s="525"/>
      <c r="J273" s="525"/>
      <c r="K273" s="525"/>
      <c r="L273" s="525"/>
      <c r="M273" s="525"/>
      <c r="N273" s="525"/>
      <c r="O273" s="525"/>
      <c r="P273" s="525"/>
      <c r="Q273" s="525"/>
      <c r="R273" s="525"/>
      <c r="S273" s="525"/>
      <c r="T273" s="525"/>
      <c r="U273" s="525"/>
      <c r="V273" s="523"/>
      <c r="W273" s="523"/>
      <c r="X273" s="523"/>
      <c r="Y273" s="523"/>
      <c r="Z273" s="523"/>
      <c r="AA273" s="523"/>
      <c r="AB273" s="523"/>
      <c r="AC273" s="523"/>
      <c r="AD273" s="523"/>
      <c r="AE273" s="523"/>
      <c r="AF273" s="523"/>
      <c r="AG273" s="523"/>
      <c r="AH273" s="523"/>
      <c r="AI273" s="523"/>
      <c r="AJ273" s="523"/>
      <c r="AK273" s="523"/>
      <c r="AL273" s="523"/>
      <c r="AM273" s="523"/>
      <c r="AN273" s="523"/>
      <c r="AO273" s="523"/>
      <c r="AP273" s="523"/>
      <c r="AQ273" s="523"/>
      <c r="AR273" s="523"/>
      <c r="AS273" s="523"/>
      <c r="AT273" s="523"/>
      <c r="AU273" s="523"/>
      <c r="AV273" s="523"/>
      <c r="AW273" s="523"/>
      <c r="AX273" s="523"/>
      <c r="AY273" s="523"/>
      <c r="AZ273" s="523"/>
      <c r="BA273" s="523"/>
      <c r="BB273" s="523"/>
      <c r="BC273" s="523"/>
      <c r="BD273" s="523"/>
      <c r="BE273" s="523"/>
      <c r="BF273" s="523"/>
      <c r="BG273" s="523"/>
      <c r="BH273" s="523"/>
      <c r="BI273" s="523"/>
      <c r="BJ273" s="523"/>
      <c r="BK273" s="523"/>
      <c r="BL273" s="523"/>
      <c r="BM273" s="523"/>
      <c r="BN273" s="523"/>
      <c r="BO273" s="523"/>
      <c r="BP273" s="523"/>
      <c r="BQ273" s="523"/>
      <c r="BR273" s="523"/>
      <c r="BS273" s="523"/>
      <c r="BT273" s="523"/>
      <c r="BU273" s="523"/>
    </row>
    <row r="274" s="38" customFormat="true" ht="13.8" hidden="false" customHeight="false" outlineLevel="0" collapsed="false">
      <c r="A274" s="524"/>
      <c r="B274" s="525"/>
      <c r="C274" s="525"/>
      <c r="D274" s="525"/>
      <c r="E274" s="526"/>
      <c r="F274" s="526"/>
      <c r="G274" s="525"/>
      <c r="H274" s="525"/>
      <c r="I274" s="525"/>
      <c r="J274" s="525"/>
      <c r="K274" s="525"/>
      <c r="L274" s="525"/>
      <c r="M274" s="525"/>
      <c r="N274" s="525"/>
      <c r="O274" s="525"/>
      <c r="P274" s="525"/>
      <c r="Q274" s="525"/>
      <c r="R274" s="525"/>
      <c r="S274" s="525"/>
      <c r="T274" s="525"/>
      <c r="U274" s="525"/>
      <c r="V274" s="523"/>
      <c r="W274" s="523"/>
      <c r="X274" s="523"/>
      <c r="Y274" s="523"/>
      <c r="Z274" s="523"/>
      <c r="AA274" s="523"/>
      <c r="AB274" s="523"/>
      <c r="AC274" s="523"/>
      <c r="AD274" s="523"/>
      <c r="AE274" s="523"/>
      <c r="AF274" s="523"/>
      <c r="AG274" s="523"/>
      <c r="AH274" s="523"/>
      <c r="AI274" s="523"/>
      <c r="AJ274" s="523"/>
      <c r="AK274" s="523"/>
      <c r="AL274" s="523"/>
      <c r="AM274" s="523"/>
      <c r="AN274" s="523"/>
      <c r="AO274" s="523"/>
      <c r="AP274" s="523"/>
      <c r="AQ274" s="523"/>
      <c r="AR274" s="523"/>
      <c r="AS274" s="523"/>
      <c r="AT274" s="523"/>
      <c r="AU274" s="523"/>
      <c r="AV274" s="523"/>
      <c r="AW274" s="523"/>
      <c r="AX274" s="523"/>
      <c r="AY274" s="523"/>
      <c r="AZ274" s="523"/>
      <c r="BA274" s="523"/>
      <c r="BB274" s="523"/>
      <c r="BC274" s="523"/>
      <c r="BD274" s="523"/>
      <c r="BE274" s="523"/>
      <c r="BF274" s="523"/>
      <c r="BG274" s="523"/>
      <c r="BH274" s="523"/>
      <c r="BI274" s="523"/>
      <c r="BJ274" s="523"/>
      <c r="BK274" s="523"/>
      <c r="BL274" s="523"/>
      <c r="BM274" s="523"/>
      <c r="BN274" s="523"/>
      <c r="BO274" s="523"/>
      <c r="BP274" s="523"/>
      <c r="BQ274" s="523"/>
      <c r="BR274" s="523"/>
      <c r="BS274" s="523"/>
      <c r="BT274" s="523"/>
      <c r="BU274" s="523"/>
    </row>
    <row r="275" s="38" customFormat="true" ht="13.8" hidden="false" customHeight="false" outlineLevel="0" collapsed="false">
      <c r="A275" s="524"/>
      <c r="B275" s="525"/>
      <c r="C275" s="525"/>
      <c r="D275" s="525"/>
      <c r="E275" s="526"/>
      <c r="F275" s="526"/>
      <c r="G275" s="525"/>
      <c r="H275" s="525"/>
      <c r="I275" s="525"/>
      <c r="J275" s="525"/>
      <c r="K275" s="525"/>
      <c r="L275" s="525"/>
      <c r="M275" s="525"/>
      <c r="N275" s="525"/>
      <c r="O275" s="525"/>
      <c r="P275" s="525"/>
      <c r="Q275" s="525"/>
      <c r="R275" s="525"/>
      <c r="S275" s="525"/>
      <c r="T275" s="525"/>
      <c r="U275" s="525"/>
      <c r="V275" s="523"/>
      <c r="W275" s="523"/>
      <c r="X275" s="523"/>
      <c r="Y275" s="523"/>
      <c r="Z275" s="523"/>
      <c r="AA275" s="523"/>
      <c r="AB275" s="523"/>
      <c r="AC275" s="523"/>
      <c r="AD275" s="523"/>
      <c r="AE275" s="523"/>
      <c r="AF275" s="523"/>
      <c r="AG275" s="523"/>
      <c r="AH275" s="523"/>
      <c r="AI275" s="523"/>
      <c r="AJ275" s="523"/>
      <c r="AK275" s="523"/>
      <c r="AL275" s="523"/>
      <c r="AM275" s="523"/>
      <c r="AN275" s="523"/>
      <c r="AO275" s="523"/>
      <c r="AP275" s="523"/>
      <c r="AQ275" s="523"/>
      <c r="AR275" s="523"/>
      <c r="AS275" s="523"/>
      <c r="AT275" s="523"/>
      <c r="AU275" s="523"/>
      <c r="AV275" s="523"/>
      <c r="AW275" s="523"/>
      <c r="AX275" s="523"/>
      <c r="AY275" s="523"/>
      <c r="AZ275" s="523"/>
      <c r="BA275" s="523"/>
      <c r="BB275" s="523"/>
      <c r="BC275" s="523"/>
      <c r="BD275" s="523"/>
      <c r="BE275" s="523"/>
      <c r="BF275" s="523"/>
      <c r="BG275" s="523"/>
      <c r="BH275" s="523"/>
      <c r="BI275" s="523"/>
      <c r="BJ275" s="523"/>
      <c r="BK275" s="523"/>
      <c r="BL275" s="523"/>
      <c r="BM275" s="523"/>
      <c r="BN275" s="523"/>
      <c r="BO275" s="523"/>
      <c r="BP275" s="523"/>
      <c r="BQ275" s="523"/>
      <c r="BR275" s="523"/>
      <c r="BS275" s="523"/>
      <c r="BT275" s="523"/>
      <c r="BU275" s="523"/>
    </row>
    <row r="276" s="38" customFormat="true" ht="13.8" hidden="false" customHeight="false" outlineLevel="0" collapsed="false">
      <c r="A276" s="524"/>
      <c r="B276" s="525"/>
      <c r="C276" s="525"/>
      <c r="D276" s="525"/>
      <c r="E276" s="526"/>
      <c r="F276" s="526"/>
      <c r="G276" s="525"/>
      <c r="H276" s="525"/>
      <c r="I276" s="525"/>
      <c r="J276" s="525"/>
      <c r="K276" s="525"/>
      <c r="L276" s="525"/>
      <c r="M276" s="525"/>
      <c r="N276" s="525"/>
      <c r="O276" s="525"/>
      <c r="P276" s="525"/>
      <c r="Q276" s="525"/>
      <c r="R276" s="525"/>
      <c r="S276" s="525"/>
      <c r="T276" s="525"/>
      <c r="U276" s="525"/>
      <c r="V276" s="523"/>
      <c r="W276" s="523"/>
      <c r="X276" s="523"/>
      <c r="Y276" s="523"/>
      <c r="Z276" s="523"/>
      <c r="AA276" s="523"/>
      <c r="AB276" s="523"/>
      <c r="AC276" s="523"/>
      <c r="AD276" s="523"/>
      <c r="AE276" s="523"/>
      <c r="AF276" s="523"/>
      <c r="AG276" s="523"/>
      <c r="AH276" s="523"/>
      <c r="AI276" s="523"/>
      <c r="AJ276" s="523"/>
      <c r="AK276" s="523"/>
      <c r="AL276" s="523"/>
      <c r="AM276" s="523"/>
      <c r="AN276" s="523"/>
      <c r="AO276" s="523"/>
      <c r="AP276" s="523"/>
      <c r="AQ276" s="523"/>
      <c r="AR276" s="523"/>
      <c r="AS276" s="523"/>
      <c r="AT276" s="523"/>
      <c r="AU276" s="523"/>
      <c r="AV276" s="523"/>
      <c r="AW276" s="523"/>
      <c r="AX276" s="523"/>
      <c r="AY276" s="523"/>
      <c r="AZ276" s="523"/>
      <c r="BA276" s="523"/>
      <c r="BB276" s="523"/>
      <c r="BC276" s="523"/>
      <c r="BD276" s="523"/>
      <c r="BE276" s="523"/>
      <c r="BF276" s="523"/>
      <c r="BG276" s="523"/>
      <c r="BH276" s="523"/>
      <c r="BI276" s="523"/>
      <c r="BJ276" s="523"/>
      <c r="BK276" s="523"/>
      <c r="BL276" s="523"/>
      <c r="BM276" s="523"/>
      <c r="BN276" s="523"/>
      <c r="BO276" s="523"/>
      <c r="BP276" s="523"/>
      <c r="BQ276" s="523"/>
      <c r="BR276" s="523"/>
      <c r="BS276" s="523"/>
      <c r="BT276" s="523"/>
      <c r="BU276" s="523"/>
    </row>
    <row r="277" s="38" customFormat="true" ht="13.8" hidden="false" customHeight="false" outlineLevel="0" collapsed="false">
      <c r="A277" s="524"/>
      <c r="B277" s="525"/>
      <c r="C277" s="525"/>
      <c r="D277" s="525"/>
      <c r="E277" s="526"/>
      <c r="F277" s="526"/>
      <c r="G277" s="525"/>
      <c r="H277" s="525"/>
      <c r="I277" s="525"/>
      <c r="J277" s="525"/>
      <c r="K277" s="525"/>
      <c r="L277" s="525"/>
      <c r="M277" s="525"/>
      <c r="N277" s="525"/>
      <c r="O277" s="525"/>
      <c r="P277" s="525"/>
      <c r="Q277" s="525"/>
      <c r="R277" s="525"/>
      <c r="S277" s="525"/>
      <c r="T277" s="525"/>
      <c r="U277" s="525"/>
      <c r="V277" s="523"/>
      <c r="W277" s="523"/>
      <c r="X277" s="523"/>
      <c r="Y277" s="523"/>
      <c r="Z277" s="523"/>
      <c r="AA277" s="523"/>
      <c r="AB277" s="523"/>
      <c r="AC277" s="523"/>
      <c r="AD277" s="523"/>
      <c r="AE277" s="523"/>
      <c r="AF277" s="523"/>
      <c r="AG277" s="523"/>
      <c r="AH277" s="523"/>
      <c r="AI277" s="523"/>
      <c r="AJ277" s="523"/>
      <c r="AK277" s="523"/>
      <c r="AL277" s="523"/>
      <c r="AM277" s="523"/>
      <c r="AN277" s="523"/>
      <c r="AO277" s="523"/>
      <c r="AP277" s="523"/>
      <c r="AQ277" s="523"/>
      <c r="AR277" s="523"/>
      <c r="AS277" s="523"/>
      <c r="AT277" s="523"/>
      <c r="AU277" s="523"/>
      <c r="AV277" s="523"/>
      <c r="AW277" s="523"/>
      <c r="AX277" s="523"/>
      <c r="AY277" s="523"/>
      <c r="AZ277" s="523"/>
      <c r="BA277" s="523"/>
      <c r="BB277" s="523"/>
      <c r="BC277" s="523"/>
      <c r="BD277" s="523"/>
      <c r="BE277" s="523"/>
      <c r="BF277" s="523"/>
      <c r="BG277" s="523"/>
      <c r="BH277" s="523"/>
      <c r="BI277" s="523"/>
      <c r="BJ277" s="523"/>
      <c r="BK277" s="523"/>
      <c r="BL277" s="523"/>
      <c r="BM277" s="523"/>
      <c r="BN277" s="523"/>
      <c r="BO277" s="523"/>
      <c r="BP277" s="523"/>
      <c r="BQ277" s="523"/>
      <c r="BR277" s="523"/>
      <c r="BS277" s="523"/>
      <c r="BT277" s="523"/>
      <c r="BU277" s="523"/>
    </row>
    <row r="278" s="38" customFormat="true" ht="13.8" hidden="false" customHeight="false" outlineLevel="0" collapsed="false">
      <c r="A278" s="524"/>
      <c r="B278" s="525"/>
      <c r="C278" s="525"/>
      <c r="D278" s="525"/>
      <c r="E278" s="526"/>
      <c r="F278" s="526"/>
      <c r="G278" s="525"/>
      <c r="H278" s="525"/>
      <c r="I278" s="525"/>
      <c r="J278" s="525"/>
      <c r="K278" s="525"/>
      <c r="L278" s="525"/>
      <c r="M278" s="525"/>
      <c r="N278" s="525"/>
      <c r="O278" s="525"/>
      <c r="P278" s="525"/>
      <c r="Q278" s="525"/>
      <c r="R278" s="525"/>
      <c r="S278" s="525"/>
      <c r="T278" s="525"/>
      <c r="U278" s="525"/>
      <c r="V278" s="523"/>
      <c r="W278" s="523"/>
      <c r="X278" s="523"/>
      <c r="Y278" s="523"/>
      <c r="Z278" s="523"/>
      <c r="AA278" s="523"/>
      <c r="AB278" s="523"/>
      <c r="AC278" s="523"/>
      <c r="AD278" s="523"/>
      <c r="AE278" s="523"/>
      <c r="AF278" s="523"/>
      <c r="AG278" s="523"/>
      <c r="AH278" s="523"/>
      <c r="AI278" s="523"/>
      <c r="AJ278" s="523"/>
      <c r="AK278" s="523"/>
      <c r="AL278" s="523"/>
      <c r="AM278" s="523"/>
      <c r="AN278" s="523"/>
      <c r="AO278" s="523"/>
      <c r="AP278" s="523"/>
      <c r="AQ278" s="523"/>
      <c r="AR278" s="523"/>
      <c r="AS278" s="523"/>
      <c r="AT278" s="523"/>
      <c r="AU278" s="523"/>
      <c r="AV278" s="523"/>
      <c r="AW278" s="523"/>
      <c r="AX278" s="523"/>
      <c r="AY278" s="523"/>
      <c r="AZ278" s="523"/>
      <c r="BA278" s="523"/>
      <c r="BB278" s="523"/>
      <c r="BC278" s="523"/>
      <c r="BD278" s="523"/>
      <c r="BE278" s="523"/>
      <c r="BF278" s="523"/>
      <c r="BG278" s="523"/>
      <c r="BH278" s="523"/>
      <c r="BI278" s="523"/>
      <c r="BJ278" s="523"/>
      <c r="BK278" s="523"/>
      <c r="BL278" s="523"/>
      <c r="BM278" s="523"/>
      <c r="BN278" s="523"/>
      <c r="BO278" s="523"/>
      <c r="BP278" s="523"/>
      <c r="BQ278" s="523"/>
      <c r="BR278" s="523"/>
      <c r="BS278" s="523"/>
      <c r="BT278" s="523"/>
      <c r="BU278" s="523"/>
    </row>
    <row r="279" s="38" customFormat="true" ht="13.8" hidden="false" customHeight="false" outlineLevel="0" collapsed="false">
      <c r="A279" s="524"/>
      <c r="B279" s="525"/>
      <c r="C279" s="525"/>
      <c r="D279" s="525"/>
      <c r="E279" s="526"/>
      <c r="F279" s="526"/>
      <c r="G279" s="525"/>
      <c r="H279" s="525"/>
      <c r="I279" s="525"/>
      <c r="J279" s="525"/>
      <c r="K279" s="525"/>
      <c r="L279" s="525"/>
      <c r="M279" s="525"/>
      <c r="N279" s="525"/>
      <c r="O279" s="525"/>
      <c r="P279" s="525"/>
      <c r="Q279" s="525"/>
      <c r="R279" s="525"/>
      <c r="S279" s="525"/>
      <c r="T279" s="525"/>
      <c r="U279" s="525"/>
      <c r="V279" s="523"/>
      <c r="W279" s="523"/>
      <c r="X279" s="523"/>
      <c r="Y279" s="523"/>
      <c r="Z279" s="523"/>
      <c r="AA279" s="523"/>
      <c r="AB279" s="523"/>
      <c r="AC279" s="523"/>
      <c r="AD279" s="523"/>
      <c r="AE279" s="523"/>
      <c r="AF279" s="523"/>
      <c r="AG279" s="523"/>
      <c r="AH279" s="523"/>
      <c r="AI279" s="523"/>
      <c r="AJ279" s="523"/>
      <c r="AK279" s="523"/>
      <c r="AL279" s="523"/>
      <c r="AM279" s="523"/>
      <c r="AN279" s="523"/>
      <c r="AO279" s="523"/>
      <c r="AP279" s="523"/>
      <c r="AQ279" s="523"/>
      <c r="AR279" s="523"/>
      <c r="AS279" s="523"/>
      <c r="AT279" s="523"/>
      <c r="AU279" s="523"/>
      <c r="AV279" s="523"/>
      <c r="AW279" s="523"/>
      <c r="AX279" s="523"/>
      <c r="AY279" s="523"/>
      <c r="AZ279" s="523"/>
      <c r="BA279" s="523"/>
      <c r="BB279" s="523"/>
      <c r="BC279" s="523"/>
      <c r="BD279" s="523"/>
      <c r="BE279" s="523"/>
      <c r="BF279" s="523"/>
      <c r="BG279" s="523"/>
      <c r="BH279" s="523"/>
      <c r="BI279" s="523"/>
      <c r="BJ279" s="523"/>
      <c r="BK279" s="523"/>
      <c r="BL279" s="523"/>
      <c r="BM279" s="523"/>
      <c r="BN279" s="523"/>
      <c r="BO279" s="523"/>
      <c r="BP279" s="523"/>
      <c r="BQ279" s="523"/>
      <c r="BR279" s="523"/>
      <c r="BS279" s="523"/>
      <c r="BT279" s="523"/>
      <c r="BU279" s="523"/>
    </row>
    <row r="280" s="38" customFormat="true" ht="13.8" hidden="false" customHeight="false" outlineLevel="0" collapsed="false">
      <c r="A280" s="524"/>
      <c r="B280" s="525"/>
      <c r="C280" s="525"/>
      <c r="D280" s="525"/>
      <c r="E280" s="526"/>
      <c r="F280" s="526"/>
      <c r="G280" s="525"/>
      <c r="H280" s="525"/>
      <c r="I280" s="525"/>
      <c r="J280" s="525"/>
      <c r="K280" s="525"/>
      <c r="L280" s="525"/>
      <c r="M280" s="525"/>
      <c r="N280" s="525"/>
      <c r="O280" s="525"/>
      <c r="P280" s="525"/>
      <c r="Q280" s="525"/>
      <c r="R280" s="525"/>
      <c r="S280" s="525"/>
      <c r="T280" s="525"/>
      <c r="U280" s="525"/>
      <c r="V280" s="523"/>
      <c r="W280" s="523"/>
      <c r="X280" s="523"/>
      <c r="Y280" s="523"/>
      <c r="Z280" s="523"/>
      <c r="AA280" s="523"/>
      <c r="AB280" s="523"/>
      <c r="AC280" s="523"/>
      <c r="AD280" s="523"/>
      <c r="AE280" s="523"/>
      <c r="AF280" s="523"/>
      <c r="AG280" s="523"/>
      <c r="AH280" s="523"/>
      <c r="AI280" s="523"/>
      <c r="AJ280" s="523"/>
      <c r="AK280" s="523"/>
      <c r="AL280" s="523"/>
      <c r="AM280" s="523"/>
      <c r="AN280" s="523"/>
      <c r="AO280" s="523"/>
      <c r="AP280" s="523"/>
      <c r="AQ280" s="523"/>
      <c r="AR280" s="523"/>
      <c r="AS280" s="523"/>
      <c r="AT280" s="523"/>
      <c r="AU280" s="523"/>
      <c r="AV280" s="523"/>
      <c r="AW280" s="523"/>
      <c r="AX280" s="523"/>
      <c r="AY280" s="523"/>
      <c r="AZ280" s="523"/>
      <c r="BA280" s="523"/>
      <c r="BB280" s="523"/>
      <c r="BC280" s="523"/>
      <c r="BD280" s="523"/>
      <c r="BE280" s="523"/>
      <c r="BF280" s="523"/>
      <c r="BG280" s="523"/>
      <c r="BH280" s="523"/>
      <c r="BI280" s="523"/>
      <c r="BJ280" s="523"/>
      <c r="BK280" s="523"/>
      <c r="BL280" s="523"/>
      <c r="BM280" s="523"/>
      <c r="BN280" s="523"/>
      <c r="BO280" s="523"/>
      <c r="BP280" s="523"/>
      <c r="BQ280" s="523"/>
      <c r="BR280" s="523"/>
      <c r="BS280" s="523"/>
      <c r="BT280" s="523"/>
      <c r="BU280" s="523"/>
    </row>
    <row r="281" s="38" customFormat="true" ht="13.8" hidden="false" customHeight="false" outlineLevel="0" collapsed="false">
      <c r="A281" s="524"/>
      <c r="B281" s="525"/>
      <c r="C281" s="525"/>
      <c r="D281" s="525"/>
      <c r="E281" s="526"/>
      <c r="F281" s="526"/>
      <c r="G281" s="525"/>
      <c r="H281" s="525"/>
      <c r="I281" s="525"/>
      <c r="J281" s="525"/>
      <c r="K281" s="525"/>
      <c r="L281" s="525"/>
      <c r="M281" s="525"/>
      <c r="N281" s="525"/>
      <c r="O281" s="525"/>
      <c r="P281" s="525"/>
      <c r="Q281" s="525"/>
      <c r="R281" s="525"/>
      <c r="S281" s="525"/>
      <c r="T281" s="525"/>
      <c r="U281" s="525"/>
      <c r="V281" s="523"/>
      <c r="W281" s="523"/>
      <c r="X281" s="523"/>
      <c r="Y281" s="523"/>
      <c r="Z281" s="523"/>
      <c r="AA281" s="523"/>
      <c r="AB281" s="523"/>
      <c r="AC281" s="523"/>
      <c r="AD281" s="523"/>
      <c r="AE281" s="523"/>
      <c r="AF281" s="523"/>
      <c r="AG281" s="523"/>
      <c r="AH281" s="523"/>
      <c r="AI281" s="523"/>
      <c r="AJ281" s="523"/>
      <c r="AK281" s="523"/>
      <c r="AL281" s="523"/>
      <c r="AM281" s="523"/>
      <c r="AN281" s="523"/>
      <c r="AO281" s="523"/>
      <c r="AP281" s="523"/>
      <c r="AQ281" s="523"/>
      <c r="AR281" s="523"/>
      <c r="AS281" s="523"/>
      <c r="AT281" s="523"/>
      <c r="AU281" s="523"/>
      <c r="AV281" s="523"/>
      <c r="AW281" s="523"/>
      <c r="AX281" s="523"/>
      <c r="AY281" s="523"/>
      <c r="AZ281" s="523"/>
      <c r="BA281" s="523"/>
      <c r="BB281" s="523"/>
      <c r="BC281" s="523"/>
      <c r="BD281" s="523"/>
      <c r="BE281" s="523"/>
      <c r="BF281" s="523"/>
      <c r="BG281" s="523"/>
      <c r="BH281" s="523"/>
      <c r="BI281" s="523"/>
      <c r="BJ281" s="523"/>
      <c r="BK281" s="523"/>
      <c r="BL281" s="523"/>
      <c r="BM281" s="523"/>
      <c r="BN281" s="523"/>
      <c r="BO281" s="523"/>
      <c r="BP281" s="523"/>
      <c r="BQ281" s="523"/>
      <c r="BR281" s="523"/>
      <c r="BS281" s="523"/>
      <c r="BT281" s="523"/>
      <c r="BU281" s="523"/>
    </row>
    <row r="282" s="38" customFormat="true" ht="13.8" hidden="false" customHeight="false" outlineLevel="0" collapsed="false">
      <c r="A282" s="524"/>
      <c r="B282" s="525"/>
      <c r="C282" s="525"/>
      <c r="D282" s="525"/>
      <c r="E282" s="526"/>
      <c r="F282" s="526"/>
      <c r="G282" s="525"/>
      <c r="H282" s="525"/>
      <c r="I282" s="525"/>
      <c r="J282" s="525"/>
      <c r="K282" s="525"/>
      <c r="L282" s="525"/>
      <c r="M282" s="525"/>
      <c r="N282" s="525"/>
      <c r="O282" s="525"/>
      <c r="P282" s="525"/>
      <c r="Q282" s="525"/>
      <c r="R282" s="525"/>
      <c r="S282" s="525"/>
      <c r="T282" s="525"/>
      <c r="U282" s="525"/>
      <c r="V282" s="523"/>
      <c r="W282" s="523"/>
      <c r="X282" s="523"/>
      <c r="Y282" s="523"/>
      <c r="Z282" s="523"/>
      <c r="AA282" s="523"/>
      <c r="AB282" s="523"/>
      <c r="AC282" s="523"/>
      <c r="AD282" s="523"/>
      <c r="AE282" s="523"/>
      <c r="AF282" s="523"/>
      <c r="AG282" s="523"/>
      <c r="AH282" s="523"/>
      <c r="AI282" s="523"/>
      <c r="AJ282" s="523"/>
      <c r="AK282" s="523"/>
      <c r="AL282" s="523"/>
      <c r="AM282" s="523"/>
      <c r="AN282" s="523"/>
      <c r="AO282" s="523"/>
      <c r="AP282" s="523"/>
      <c r="AQ282" s="523"/>
      <c r="AR282" s="523"/>
      <c r="AS282" s="523"/>
      <c r="AT282" s="523"/>
      <c r="AU282" s="523"/>
      <c r="AV282" s="523"/>
      <c r="AW282" s="523"/>
      <c r="AX282" s="523"/>
      <c r="AY282" s="523"/>
      <c r="AZ282" s="523"/>
      <c r="BA282" s="523"/>
      <c r="BB282" s="523"/>
      <c r="BC282" s="523"/>
      <c r="BD282" s="523"/>
      <c r="BE282" s="523"/>
      <c r="BF282" s="523"/>
      <c r="BG282" s="523"/>
      <c r="BH282" s="523"/>
      <c r="BI282" s="523"/>
      <c r="BJ282" s="523"/>
      <c r="BK282" s="523"/>
      <c r="BL282" s="523"/>
      <c r="BM282" s="523"/>
      <c r="BN282" s="523"/>
      <c r="BO282" s="523"/>
      <c r="BP282" s="523"/>
      <c r="BQ282" s="523"/>
      <c r="BR282" s="523"/>
      <c r="BS282" s="523"/>
      <c r="BT282" s="523"/>
      <c r="BU282" s="523"/>
    </row>
    <row r="283" s="38" customFormat="true" ht="13.8" hidden="false" customHeight="false" outlineLevel="0" collapsed="false">
      <c r="A283" s="524"/>
      <c r="B283" s="525"/>
      <c r="C283" s="525"/>
      <c r="D283" s="525"/>
      <c r="E283" s="526"/>
      <c r="F283" s="526"/>
      <c r="G283" s="525"/>
      <c r="H283" s="525"/>
      <c r="I283" s="525"/>
      <c r="J283" s="525"/>
      <c r="K283" s="525"/>
      <c r="L283" s="525"/>
      <c r="M283" s="525"/>
      <c r="N283" s="525"/>
      <c r="O283" s="525"/>
      <c r="P283" s="525"/>
      <c r="Q283" s="525"/>
      <c r="R283" s="525"/>
      <c r="S283" s="525"/>
      <c r="T283" s="525"/>
      <c r="U283" s="525"/>
      <c r="V283" s="523"/>
      <c r="W283" s="523"/>
      <c r="X283" s="523"/>
      <c r="Y283" s="523"/>
      <c r="Z283" s="523"/>
      <c r="AA283" s="523"/>
      <c r="AB283" s="523"/>
      <c r="AC283" s="523"/>
      <c r="AD283" s="523"/>
      <c r="AE283" s="523"/>
      <c r="AF283" s="523"/>
      <c r="AG283" s="523"/>
      <c r="AH283" s="523"/>
      <c r="AI283" s="523"/>
      <c r="AJ283" s="523"/>
      <c r="AK283" s="523"/>
      <c r="AL283" s="523"/>
      <c r="AM283" s="523"/>
      <c r="AN283" s="523"/>
      <c r="AO283" s="523"/>
      <c r="AP283" s="523"/>
      <c r="AQ283" s="523"/>
      <c r="AR283" s="523"/>
      <c r="AS283" s="523"/>
      <c r="AT283" s="523"/>
      <c r="AU283" s="523"/>
      <c r="AV283" s="523"/>
      <c r="AW283" s="523"/>
      <c r="AX283" s="523"/>
      <c r="AY283" s="523"/>
      <c r="AZ283" s="523"/>
      <c r="BA283" s="523"/>
      <c r="BB283" s="523"/>
      <c r="BC283" s="523"/>
      <c r="BD283" s="523"/>
      <c r="BE283" s="523"/>
      <c r="BF283" s="523"/>
      <c r="BG283" s="523"/>
      <c r="BH283" s="523"/>
      <c r="BI283" s="523"/>
      <c r="BJ283" s="523"/>
      <c r="BK283" s="523"/>
      <c r="BL283" s="523"/>
      <c r="BM283" s="523"/>
      <c r="BN283" s="523"/>
      <c r="BO283" s="523"/>
      <c r="BP283" s="523"/>
      <c r="BQ283" s="523"/>
      <c r="BR283" s="523"/>
      <c r="BS283" s="523"/>
      <c r="BT283" s="523"/>
      <c r="BU283" s="523"/>
    </row>
    <row r="284" s="38" customFormat="true" ht="13.8" hidden="false" customHeight="false" outlineLevel="0" collapsed="false">
      <c r="A284" s="524"/>
      <c r="B284" s="525"/>
      <c r="C284" s="525"/>
      <c r="D284" s="525"/>
      <c r="E284" s="526"/>
      <c r="F284" s="526"/>
      <c r="G284" s="525"/>
      <c r="H284" s="525"/>
      <c r="I284" s="525"/>
      <c r="J284" s="525"/>
      <c r="K284" s="525"/>
      <c r="L284" s="525"/>
      <c r="M284" s="525"/>
      <c r="N284" s="525"/>
      <c r="O284" s="525"/>
      <c r="P284" s="525"/>
      <c r="Q284" s="525"/>
      <c r="R284" s="525"/>
      <c r="S284" s="525"/>
      <c r="T284" s="525"/>
      <c r="U284" s="525"/>
      <c r="V284" s="523"/>
      <c r="W284" s="523"/>
      <c r="X284" s="523"/>
      <c r="Y284" s="523"/>
      <c r="Z284" s="523"/>
      <c r="AA284" s="523"/>
      <c r="AB284" s="523"/>
      <c r="AC284" s="523"/>
      <c r="AD284" s="523"/>
      <c r="AE284" s="523"/>
      <c r="AF284" s="523"/>
      <c r="AG284" s="523"/>
      <c r="AH284" s="523"/>
      <c r="AI284" s="523"/>
      <c r="AJ284" s="523"/>
      <c r="AK284" s="523"/>
      <c r="AL284" s="523"/>
      <c r="AM284" s="523"/>
      <c r="AN284" s="523"/>
      <c r="AO284" s="523"/>
      <c r="AP284" s="523"/>
      <c r="AQ284" s="523"/>
      <c r="AR284" s="523"/>
      <c r="AS284" s="523"/>
      <c r="AT284" s="523"/>
      <c r="AU284" s="523"/>
      <c r="AV284" s="523"/>
      <c r="AW284" s="523"/>
      <c r="AX284" s="523"/>
      <c r="AY284" s="523"/>
      <c r="AZ284" s="523"/>
      <c r="BA284" s="523"/>
      <c r="BB284" s="523"/>
      <c r="BC284" s="523"/>
      <c r="BD284" s="523"/>
      <c r="BE284" s="523"/>
      <c r="BF284" s="523"/>
      <c r="BG284" s="523"/>
      <c r="BH284" s="523"/>
      <c r="BI284" s="523"/>
      <c r="BJ284" s="523"/>
      <c r="BK284" s="523"/>
      <c r="BL284" s="523"/>
      <c r="BM284" s="523"/>
      <c r="BN284" s="523"/>
      <c r="BO284" s="523"/>
      <c r="BP284" s="523"/>
      <c r="BQ284" s="523"/>
      <c r="BR284" s="523"/>
      <c r="BS284" s="523"/>
      <c r="BT284" s="523"/>
      <c r="BU284" s="523"/>
    </row>
    <row r="285" s="38" customFormat="true" ht="13.8" hidden="false" customHeight="false" outlineLevel="0" collapsed="false">
      <c r="A285" s="524"/>
      <c r="B285" s="525"/>
      <c r="C285" s="525"/>
      <c r="D285" s="525"/>
      <c r="E285" s="526"/>
      <c r="F285" s="526"/>
      <c r="G285" s="525"/>
      <c r="H285" s="525"/>
      <c r="I285" s="525"/>
      <c r="J285" s="525"/>
      <c r="K285" s="525"/>
      <c r="L285" s="525"/>
      <c r="M285" s="525"/>
      <c r="N285" s="525"/>
      <c r="O285" s="525"/>
      <c r="P285" s="525"/>
      <c r="Q285" s="525"/>
      <c r="R285" s="525"/>
      <c r="S285" s="525"/>
      <c r="T285" s="525"/>
      <c r="U285" s="525"/>
      <c r="V285" s="523"/>
      <c r="W285" s="523"/>
      <c r="X285" s="523"/>
      <c r="Y285" s="523"/>
      <c r="Z285" s="523"/>
      <c r="AA285" s="523"/>
      <c r="AB285" s="523"/>
      <c r="AC285" s="523"/>
      <c r="AD285" s="523"/>
      <c r="AE285" s="523"/>
      <c r="AF285" s="523"/>
      <c r="AG285" s="523"/>
      <c r="AH285" s="523"/>
      <c r="AI285" s="523"/>
      <c r="AJ285" s="523"/>
      <c r="AK285" s="523"/>
      <c r="AL285" s="523"/>
      <c r="AM285" s="523"/>
      <c r="AN285" s="523"/>
      <c r="AO285" s="523"/>
      <c r="AP285" s="523"/>
      <c r="AQ285" s="523"/>
      <c r="AR285" s="523"/>
      <c r="AS285" s="523"/>
      <c r="AT285" s="523"/>
      <c r="AU285" s="523"/>
      <c r="AV285" s="523"/>
      <c r="AW285" s="523"/>
      <c r="AX285" s="523"/>
      <c r="AY285" s="523"/>
      <c r="AZ285" s="523"/>
      <c r="BA285" s="523"/>
      <c r="BB285" s="523"/>
      <c r="BC285" s="523"/>
      <c r="BD285" s="523"/>
      <c r="BE285" s="523"/>
      <c r="BF285" s="523"/>
      <c r="BG285" s="523"/>
      <c r="BH285" s="523"/>
      <c r="BI285" s="523"/>
      <c r="BJ285" s="523"/>
      <c r="BK285" s="523"/>
      <c r="BL285" s="523"/>
      <c r="BM285" s="523"/>
      <c r="BN285" s="523"/>
      <c r="BO285" s="523"/>
      <c r="BP285" s="523"/>
      <c r="BQ285" s="523"/>
      <c r="BR285" s="523"/>
      <c r="BS285" s="523"/>
      <c r="BT285" s="523"/>
      <c r="BU285" s="523"/>
    </row>
    <row r="286" s="38" customFormat="true" ht="13.8" hidden="false" customHeight="false" outlineLevel="0" collapsed="false">
      <c r="A286" s="524"/>
      <c r="B286" s="525"/>
      <c r="C286" s="525"/>
      <c r="D286" s="525"/>
      <c r="E286" s="526"/>
      <c r="F286" s="526"/>
      <c r="G286" s="525"/>
      <c r="H286" s="525"/>
      <c r="I286" s="525"/>
      <c r="J286" s="525"/>
      <c r="K286" s="525"/>
      <c r="L286" s="525"/>
      <c r="M286" s="525"/>
      <c r="N286" s="525"/>
      <c r="O286" s="525"/>
      <c r="P286" s="525"/>
      <c r="Q286" s="525"/>
      <c r="R286" s="525"/>
      <c r="S286" s="525"/>
      <c r="T286" s="525"/>
      <c r="U286" s="525"/>
      <c r="V286" s="523"/>
      <c r="W286" s="523"/>
      <c r="X286" s="523"/>
      <c r="Y286" s="523"/>
      <c r="Z286" s="523"/>
      <c r="AA286" s="523"/>
      <c r="AB286" s="523"/>
      <c r="AC286" s="523"/>
      <c r="AD286" s="523"/>
      <c r="AE286" s="523"/>
      <c r="AF286" s="523"/>
      <c r="AG286" s="523"/>
      <c r="AH286" s="523"/>
      <c r="AI286" s="523"/>
      <c r="AJ286" s="523"/>
      <c r="AK286" s="523"/>
      <c r="AL286" s="523"/>
      <c r="AM286" s="523"/>
      <c r="AN286" s="523"/>
      <c r="AO286" s="523"/>
      <c r="AP286" s="523"/>
      <c r="AQ286" s="523"/>
      <c r="AR286" s="523"/>
      <c r="AS286" s="523"/>
      <c r="AT286" s="523"/>
      <c r="AU286" s="523"/>
      <c r="AV286" s="523"/>
      <c r="AW286" s="523"/>
      <c r="AX286" s="523"/>
      <c r="AY286" s="523"/>
      <c r="AZ286" s="523"/>
      <c r="BA286" s="523"/>
      <c r="BB286" s="523"/>
      <c r="BC286" s="523"/>
      <c r="BD286" s="523"/>
      <c r="BE286" s="523"/>
      <c r="BF286" s="523"/>
      <c r="BG286" s="523"/>
      <c r="BH286" s="523"/>
      <c r="BI286" s="523"/>
      <c r="BJ286" s="523"/>
      <c r="BK286" s="523"/>
      <c r="BL286" s="523"/>
      <c r="BM286" s="523"/>
      <c r="BN286" s="523"/>
      <c r="BO286" s="523"/>
      <c r="BP286" s="523"/>
      <c r="BQ286" s="523"/>
      <c r="BR286" s="523"/>
      <c r="BS286" s="523"/>
      <c r="BT286" s="523"/>
      <c r="BU286" s="523"/>
    </row>
    <row r="287" s="38" customFormat="true" ht="13.8" hidden="false" customHeight="false" outlineLevel="0" collapsed="false">
      <c r="A287" s="524"/>
      <c r="B287" s="525"/>
      <c r="C287" s="525"/>
      <c r="D287" s="525"/>
      <c r="E287" s="526"/>
      <c r="F287" s="526"/>
      <c r="G287" s="525"/>
      <c r="H287" s="525"/>
      <c r="I287" s="525"/>
      <c r="J287" s="525"/>
      <c r="K287" s="525"/>
      <c r="L287" s="525"/>
      <c r="M287" s="525"/>
      <c r="N287" s="525"/>
      <c r="O287" s="525"/>
      <c r="P287" s="525"/>
      <c r="Q287" s="525"/>
      <c r="R287" s="525"/>
      <c r="S287" s="525"/>
      <c r="T287" s="525"/>
      <c r="U287" s="525"/>
      <c r="V287" s="523"/>
      <c r="W287" s="523"/>
      <c r="X287" s="523"/>
      <c r="Y287" s="523"/>
      <c r="Z287" s="523"/>
      <c r="AA287" s="523"/>
      <c r="AB287" s="523"/>
      <c r="AC287" s="523"/>
      <c r="AD287" s="523"/>
      <c r="AE287" s="523"/>
      <c r="AF287" s="523"/>
      <c r="AG287" s="523"/>
      <c r="AH287" s="523"/>
      <c r="AI287" s="523"/>
      <c r="AJ287" s="523"/>
      <c r="AK287" s="523"/>
      <c r="AL287" s="523"/>
      <c r="AM287" s="523"/>
      <c r="AN287" s="523"/>
      <c r="AO287" s="523"/>
      <c r="AP287" s="523"/>
      <c r="AQ287" s="523"/>
      <c r="AR287" s="523"/>
      <c r="AS287" s="523"/>
      <c r="AT287" s="523"/>
      <c r="AU287" s="523"/>
      <c r="AV287" s="523"/>
      <c r="AW287" s="523"/>
      <c r="AX287" s="523"/>
      <c r="AY287" s="523"/>
      <c r="AZ287" s="523"/>
      <c r="BA287" s="523"/>
      <c r="BB287" s="523"/>
      <c r="BC287" s="523"/>
      <c r="BD287" s="523"/>
      <c r="BE287" s="523"/>
      <c r="BF287" s="523"/>
      <c r="BG287" s="523"/>
      <c r="BH287" s="523"/>
      <c r="BI287" s="523"/>
      <c r="BJ287" s="523"/>
      <c r="BK287" s="523"/>
      <c r="BL287" s="523"/>
      <c r="BM287" s="523"/>
      <c r="BN287" s="523"/>
      <c r="BO287" s="523"/>
      <c r="BP287" s="523"/>
      <c r="BQ287" s="523"/>
      <c r="BR287" s="523"/>
      <c r="BS287" s="523"/>
      <c r="BT287" s="523"/>
      <c r="BU287" s="523"/>
    </row>
    <row r="288" s="38" customFormat="true" ht="13.8" hidden="false" customHeight="false" outlineLevel="0" collapsed="false">
      <c r="A288" s="524"/>
      <c r="B288" s="525"/>
      <c r="C288" s="525"/>
      <c r="D288" s="525"/>
      <c r="E288" s="526"/>
      <c r="F288" s="526"/>
      <c r="G288" s="525"/>
      <c r="H288" s="525"/>
      <c r="I288" s="525"/>
      <c r="J288" s="525"/>
      <c r="K288" s="525"/>
      <c r="L288" s="525"/>
      <c r="M288" s="525"/>
      <c r="N288" s="525"/>
      <c r="O288" s="525"/>
      <c r="P288" s="525"/>
      <c r="Q288" s="525"/>
      <c r="R288" s="525"/>
      <c r="S288" s="525"/>
      <c r="T288" s="525"/>
      <c r="U288" s="525"/>
      <c r="V288" s="523"/>
      <c r="W288" s="523"/>
      <c r="X288" s="523"/>
      <c r="Y288" s="523"/>
      <c r="Z288" s="523"/>
      <c r="AA288" s="523"/>
      <c r="AB288" s="523"/>
      <c r="AC288" s="523"/>
      <c r="AD288" s="523"/>
      <c r="AE288" s="523"/>
      <c r="AF288" s="523"/>
      <c r="AG288" s="523"/>
      <c r="AH288" s="523"/>
      <c r="AI288" s="523"/>
      <c r="AJ288" s="523"/>
      <c r="AK288" s="523"/>
      <c r="AL288" s="523"/>
      <c r="AM288" s="523"/>
      <c r="AN288" s="523"/>
      <c r="AO288" s="523"/>
      <c r="AP288" s="523"/>
      <c r="AQ288" s="523"/>
      <c r="AR288" s="523"/>
      <c r="AS288" s="523"/>
      <c r="AT288" s="523"/>
      <c r="AU288" s="523"/>
      <c r="AV288" s="523"/>
      <c r="AW288" s="523"/>
      <c r="AX288" s="523"/>
      <c r="AY288" s="523"/>
      <c r="AZ288" s="523"/>
      <c r="BA288" s="523"/>
      <c r="BB288" s="523"/>
      <c r="BC288" s="523"/>
      <c r="BD288" s="523"/>
      <c r="BE288" s="523"/>
      <c r="BF288" s="523"/>
      <c r="BG288" s="523"/>
      <c r="BH288" s="523"/>
      <c r="BI288" s="523"/>
      <c r="BJ288" s="523"/>
      <c r="BK288" s="523"/>
      <c r="BL288" s="523"/>
      <c r="BM288" s="523"/>
      <c r="BN288" s="523"/>
      <c r="BO288" s="523"/>
      <c r="BP288" s="523"/>
      <c r="BQ288" s="523"/>
      <c r="BR288" s="523"/>
      <c r="BS288" s="523"/>
      <c r="BT288" s="523"/>
      <c r="BU288" s="523"/>
    </row>
    <row r="289" s="38" customFormat="true" ht="13.8" hidden="false" customHeight="false" outlineLevel="0" collapsed="false">
      <c r="A289" s="524"/>
      <c r="B289" s="525"/>
      <c r="C289" s="525"/>
      <c r="D289" s="525"/>
      <c r="E289" s="526"/>
      <c r="F289" s="526"/>
      <c r="G289" s="525"/>
      <c r="H289" s="525"/>
      <c r="I289" s="525"/>
      <c r="J289" s="525"/>
      <c r="K289" s="525"/>
      <c r="L289" s="525"/>
      <c r="M289" s="525"/>
      <c r="N289" s="525"/>
      <c r="O289" s="525"/>
      <c r="P289" s="525"/>
      <c r="Q289" s="525"/>
      <c r="R289" s="525"/>
      <c r="S289" s="525"/>
      <c r="T289" s="525"/>
      <c r="U289" s="525"/>
      <c r="V289" s="523"/>
      <c r="W289" s="523"/>
      <c r="X289" s="523"/>
      <c r="Y289" s="523"/>
      <c r="Z289" s="523"/>
      <c r="AA289" s="523"/>
      <c r="AB289" s="523"/>
      <c r="AC289" s="523"/>
      <c r="AD289" s="523"/>
      <c r="AE289" s="523"/>
      <c r="AF289" s="523"/>
      <c r="AG289" s="523"/>
      <c r="AH289" s="523"/>
      <c r="AI289" s="523"/>
      <c r="AJ289" s="523"/>
      <c r="AK289" s="523"/>
      <c r="AL289" s="523"/>
      <c r="AM289" s="523"/>
      <c r="AN289" s="523"/>
      <c r="AO289" s="523"/>
      <c r="AP289" s="523"/>
      <c r="AQ289" s="523"/>
      <c r="AR289" s="523"/>
      <c r="AS289" s="523"/>
      <c r="AT289" s="523"/>
      <c r="AU289" s="523"/>
      <c r="AV289" s="523"/>
      <c r="AW289" s="523"/>
      <c r="AX289" s="523"/>
      <c r="AY289" s="523"/>
      <c r="AZ289" s="523"/>
      <c r="BA289" s="523"/>
      <c r="BB289" s="523"/>
      <c r="BC289" s="523"/>
      <c r="BD289" s="523"/>
      <c r="BE289" s="523"/>
      <c r="BF289" s="523"/>
      <c r="BG289" s="523"/>
      <c r="BH289" s="523"/>
      <c r="BI289" s="523"/>
      <c r="BJ289" s="523"/>
      <c r="BK289" s="523"/>
      <c r="BL289" s="523"/>
      <c r="BM289" s="523"/>
      <c r="BN289" s="523"/>
      <c r="BO289" s="523"/>
      <c r="BP289" s="523"/>
      <c r="BQ289" s="523"/>
      <c r="BR289" s="523"/>
      <c r="BS289" s="523"/>
      <c r="BT289" s="523"/>
      <c r="BU289" s="523"/>
    </row>
    <row r="290" s="38" customFormat="true" ht="13.8" hidden="false" customHeight="false" outlineLevel="0" collapsed="false">
      <c r="A290" s="524"/>
      <c r="B290" s="525"/>
      <c r="C290" s="525"/>
      <c r="D290" s="525"/>
      <c r="E290" s="526"/>
      <c r="F290" s="526"/>
      <c r="G290" s="525"/>
      <c r="H290" s="525"/>
      <c r="I290" s="525"/>
      <c r="J290" s="525"/>
      <c r="K290" s="525"/>
      <c r="L290" s="525"/>
      <c r="M290" s="525"/>
      <c r="N290" s="525"/>
      <c r="O290" s="525"/>
      <c r="P290" s="525"/>
      <c r="Q290" s="525"/>
      <c r="R290" s="525"/>
      <c r="S290" s="525"/>
      <c r="T290" s="525"/>
      <c r="U290" s="525"/>
      <c r="V290" s="523"/>
      <c r="W290" s="523"/>
      <c r="X290" s="523"/>
      <c r="Y290" s="523"/>
      <c r="Z290" s="523"/>
      <c r="AA290" s="523"/>
      <c r="AB290" s="523"/>
      <c r="AC290" s="523"/>
      <c r="AD290" s="523"/>
      <c r="AE290" s="523"/>
      <c r="AF290" s="523"/>
      <c r="AG290" s="523"/>
      <c r="AH290" s="523"/>
      <c r="AI290" s="523"/>
      <c r="AJ290" s="523"/>
      <c r="AK290" s="523"/>
      <c r="AL290" s="523"/>
      <c r="AM290" s="523"/>
      <c r="AN290" s="523"/>
      <c r="AO290" s="523"/>
      <c r="AP290" s="523"/>
      <c r="AQ290" s="523"/>
      <c r="AR290" s="523"/>
      <c r="AS290" s="523"/>
      <c r="AT290" s="523"/>
      <c r="AU290" s="523"/>
      <c r="AV290" s="523"/>
      <c r="AW290" s="523"/>
      <c r="AX290" s="523"/>
      <c r="AY290" s="523"/>
      <c r="AZ290" s="523"/>
      <c r="BA290" s="523"/>
      <c r="BB290" s="523"/>
      <c r="BC290" s="523"/>
      <c r="BD290" s="523"/>
      <c r="BE290" s="523"/>
      <c r="BF290" s="523"/>
      <c r="BG290" s="523"/>
      <c r="BH290" s="523"/>
      <c r="BI290" s="523"/>
      <c r="BJ290" s="523"/>
      <c r="BK290" s="523"/>
      <c r="BL290" s="523"/>
      <c r="BM290" s="523"/>
      <c r="BN290" s="523"/>
      <c r="BO290" s="523"/>
      <c r="BP290" s="523"/>
      <c r="BQ290" s="523"/>
      <c r="BR290" s="523"/>
      <c r="BS290" s="523"/>
      <c r="BT290" s="523"/>
      <c r="BU290" s="523"/>
    </row>
    <row r="291" s="38" customFormat="true" ht="13.8" hidden="false" customHeight="false" outlineLevel="0" collapsed="false">
      <c r="A291" s="524"/>
      <c r="B291" s="525"/>
      <c r="C291" s="525"/>
      <c r="D291" s="525"/>
      <c r="E291" s="526"/>
      <c r="F291" s="526"/>
      <c r="G291" s="525"/>
      <c r="H291" s="525"/>
      <c r="I291" s="525"/>
      <c r="J291" s="525"/>
      <c r="K291" s="525"/>
      <c r="L291" s="525"/>
      <c r="M291" s="525"/>
      <c r="N291" s="525"/>
      <c r="O291" s="525"/>
      <c r="P291" s="525"/>
      <c r="Q291" s="525"/>
      <c r="R291" s="525"/>
      <c r="S291" s="525"/>
      <c r="T291" s="525"/>
      <c r="U291" s="525"/>
      <c r="V291" s="523"/>
      <c r="W291" s="523"/>
      <c r="X291" s="523"/>
      <c r="Y291" s="523"/>
      <c r="Z291" s="523"/>
      <c r="AA291" s="523"/>
      <c r="AB291" s="523"/>
      <c r="AC291" s="523"/>
      <c r="AD291" s="523"/>
      <c r="AE291" s="523"/>
      <c r="AF291" s="523"/>
      <c r="AG291" s="523"/>
      <c r="AH291" s="523"/>
      <c r="AI291" s="523"/>
      <c r="AJ291" s="523"/>
      <c r="AK291" s="523"/>
      <c r="AL291" s="523"/>
      <c r="AM291" s="523"/>
      <c r="AN291" s="523"/>
      <c r="AO291" s="523"/>
      <c r="AP291" s="523"/>
      <c r="AQ291" s="523"/>
      <c r="AR291" s="523"/>
      <c r="AS291" s="523"/>
      <c r="AT291" s="523"/>
      <c r="AU291" s="523"/>
      <c r="AV291" s="523"/>
      <c r="AW291" s="523"/>
      <c r="AX291" s="523"/>
      <c r="AY291" s="523"/>
      <c r="AZ291" s="523"/>
      <c r="BA291" s="523"/>
      <c r="BB291" s="523"/>
      <c r="BC291" s="523"/>
      <c r="BD291" s="523"/>
      <c r="BE291" s="523"/>
      <c r="BF291" s="523"/>
      <c r="BG291" s="523"/>
      <c r="BH291" s="523"/>
      <c r="BI291" s="523"/>
      <c r="BJ291" s="523"/>
      <c r="BK291" s="523"/>
      <c r="BL291" s="523"/>
      <c r="BM291" s="523"/>
      <c r="BN291" s="523"/>
      <c r="BO291" s="523"/>
      <c r="BP291" s="523"/>
      <c r="BQ291" s="523"/>
      <c r="BR291" s="523"/>
      <c r="BS291" s="523"/>
      <c r="BT291" s="523"/>
      <c r="BU291" s="523"/>
    </row>
    <row r="292" s="38" customFormat="true" ht="13.8" hidden="false" customHeight="false" outlineLevel="0" collapsed="false">
      <c r="A292" s="524"/>
      <c r="B292" s="525"/>
      <c r="C292" s="525"/>
      <c r="D292" s="525"/>
      <c r="E292" s="526"/>
      <c r="F292" s="526"/>
      <c r="G292" s="525"/>
      <c r="H292" s="525"/>
      <c r="I292" s="525"/>
      <c r="J292" s="525"/>
      <c r="K292" s="525"/>
      <c r="L292" s="525"/>
      <c r="M292" s="525"/>
      <c r="N292" s="525"/>
      <c r="O292" s="525"/>
      <c r="P292" s="525"/>
      <c r="Q292" s="525"/>
      <c r="R292" s="525"/>
      <c r="S292" s="525"/>
      <c r="T292" s="525"/>
      <c r="U292" s="525"/>
      <c r="V292" s="523"/>
      <c r="W292" s="523"/>
      <c r="X292" s="523"/>
      <c r="Y292" s="523"/>
      <c r="Z292" s="523"/>
      <c r="AA292" s="523"/>
      <c r="AB292" s="523"/>
      <c r="AC292" s="523"/>
      <c r="AD292" s="523"/>
      <c r="AE292" s="523"/>
      <c r="AF292" s="523"/>
      <c r="AG292" s="523"/>
      <c r="AH292" s="523"/>
      <c r="AI292" s="523"/>
      <c r="AJ292" s="523"/>
      <c r="AK292" s="523"/>
      <c r="AL292" s="523"/>
      <c r="AM292" s="523"/>
      <c r="AN292" s="523"/>
      <c r="AO292" s="523"/>
      <c r="AP292" s="523"/>
      <c r="AQ292" s="523"/>
      <c r="AR292" s="523"/>
      <c r="AS292" s="523"/>
      <c r="AT292" s="523"/>
      <c r="AU292" s="523"/>
      <c r="AV292" s="523"/>
      <c r="AW292" s="523"/>
      <c r="AX292" s="523"/>
      <c r="AY292" s="523"/>
      <c r="AZ292" s="523"/>
      <c r="BA292" s="523"/>
      <c r="BB292" s="523"/>
      <c r="BC292" s="523"/>
      <c r="BD292" s="523"/>
      <c r="BE292" s="523"/>
      <c r="BF292" s="523"/>
      <c r="BG292" s="523"/>
      <c r="BH292" s="523"/>
      <c r="BI292" s="523"/>
      <c r="BJ292" s="523"/>
      <c r="BK292" s="523"/>
      <c r="BL292" s="523"/>
      <c r="BM292" s="523"/>
      <c r="BN292" s="523"/>
      <c r="BO292" s="523"/>
      <c r="BP292" s="523"/>
      <c r="BQ292" s="523"/>
      <c r="BR292" s="523"/>
      <c r="BS292" s="523"/>
      <c r="BT292" s="523"/>
      <c r="BU292" s="523"/>
    </row>
    <row r="293" s="38" customFormat="true" ht="13.8" hidden="false" customHeight="false" outlineLevel="0" collapsed="false">
      <c r="A293" s="524"/>
      <c r="B293" s="525"/>
      <c r="C293" s="525"/>
      <c r="D293" s="525"/>
      <c r="E293" s="526"/>
      <c r="F293" s="526"/>
      <c r="G293" s="525"/>
      <c r="H293" s="525"/>
      <c r="I293" s="525"/>
      <c r="J293" s="525"/>
      <c r="K293" s="525"/>
      <c r="L293" s="525"/>
      <c r="M293" s="525"/>
      <c r="N293" s="525"/>
      <c r="O293" s="525"/>
      <c r="P293" s="525"/>
      <c r="Q293" s="525"/>
      <c r="R293" s="525"/>
      <c r="S293" s="525"/>
      <c r="T293" s="525"/>
      <c r="U293" s="525"/>
      <c r="V293" s="523"/>
      <c r="W293" s="523"/>
      <c r="X293" s="523"/>
      <c r="Y293" s="523"/>
      <c r="Z293" s="523"/>
      <c r="AA293" s="523"/>
      <c r="AB293" s="523"/>
      <c r="AC293" s="523"/>
      <c r="AD293" s="523"/>
      <c r="AE293" s="523"/>
      <c r="AF293" s="523"/>
      <c r="AG293" s="523"/>
      <c r="AH293" s="523"/>
      <c r="AI293" s="523"/>
      <c r="AJ293" s="523"/>
      <c r="AK293" s="523"/>
      <c r="AL293" s="523"/>
      <c r="AM293" s="523"/>
      <c r="AN293" s="523"/>
      <c r="AO293" s="523"/>
      <c r="AP293" s="523"/>
      <c r="AQ293" s="523"/>
      <c r="AR293" s="523"/>
      <c r="AS293" s="523"/>
      <c r="AT293" s="523"/>
      <c r="AU293" s="523"/>
      <c r="AV293" s="523"/>
      <c r="AW293" s="523"/>
      <c r="AX293" s="523"/>
      <c r="AY293" s="523"/>
      <c r="AZ293" s="523"/>
      <c r="BA293" s="523"/>
      <c r="BB293" s="523"/>
      <c r="BC293" s="523"/>
      <c r="BD293" s="523"/>
      <c r="BE293" s="523"/>
      <c r="BF293" s="523"/>
      <c r="BG293" s="523"/>
      <c r="BH293" s="523"/>
      <c r="BI293" s="523"/>
      <c r="BJ293" s="523"/>
      <c r="BK293" s="523"/>
      <c r="BL293" s="523"/>
      <c r="BM293" s="523"/>
      <c r="BN293" s="523"/>
      <c r="BO293" s="523"/>
      <c r="BP293" s="523"/>
      <c r="BQ293" s="523"/>
      <c r="BR293" s="523"/>
      <c r="BS293" s="523"/>
      <c r="BT293" s="523"/>
      <c r="BU293" s="523"/>
    </row>
    <row r="294" s="38" customFormat="true" ht="13.8" hidden="false" customHeight="false" outlineLevel="0" collapsed="false">
      <c r="A294" s="524"/>
      <c r="B294" s="525"/>
      <c r="C294" s="525"/>
      <c r="D294" s="525"/>
      <c r="E294" s="526"/>
      <c r="F294" s="526"/>
      <c r="G294" s="525"/>
      <c r="H294" s="525"/>
      <c r="I294" s="525"/>
      <c r="J294" s="525"/>
      <c r="K294" s="525"/>
      <c r="L294" s="525"/>
      <c r="M294" s="525"/>
      <c r="N294" s="525"/>
      <c r="O294" s="525"/>
      <c r="P294" s="525"/>
      <c r="Q294" s="525"/>
      <c r="R294" s="525"/>
      <c r="S294" s="525"/>
      <c r="T294" s="525"/>
      <c r="U294" s="525"/>
      <c r="V294" s="523"/>
      <c r="W294" s="523"/>
      <c r="X294" s="523"/>
      <c r="Y294" s="523"/>
      <c r="Z294" s="523"/>
      <c r="AA294" s="523"/>
      <c r="AB294" s="523"/>
      <c r="AC294" s="523"/>
      <c r="AD294" s="523"/>
      <c r="AE294" s="523"/>
      <c r="AF294" s="523"/>
      <c r="AG294" s="523"/>
      <c r="AH294" s="523"/>
      <c r="AI294" s="523"/>
      <c r="AJ294" s="523"/>
      <c r="AK294" s="523"/>
      <c r="AL294" s="523"/>
      <c r="AM294" s="523"/>
      <c r="AN294" s="523"/>
      <c r="AO294" s="523"/>
      <c r="AP294" s="523"/>
      <c r="AQ294" s="523"/>
      <c r="AR294" s="523"/>
      <c r="AS294" s="523"/>
      <c r="AT294" s="523"/>
      <c r="AU294" s="523"/>
      <c r="AV294" s="523"/>
      <c r="AW294" s="523"/>
      <c r="AX294" s="523"/>
      <c r="AY294" s="523"/>
      <c r="AZ294" s="523"/>
      <c r="BA294" s="523"/>
      <c r="BB294" s="523"/>
      <c r="BC294" s="523"/>
      <c r="BD294" s="523"/>
      <c r="BE294" s="523"/>
      <c r="BF294" s="523"/>
      <c r="BG294" s="523"/>
      <c r="BH294" s="523"/>
      <c r="BI294" s="523"/>
      <c r="BJ294" s="523"/>
      <c r="BK294" s="523"/>
      <c r="BL294" s="523"/>
      <c r="BM294" s="523"/>
      <c r="BN294" s="523"/>
      <c r="BO294" s="523"/>
      <c r="BP294" s="523"/>
      <c r="BQ294" s="523"/>
      <c r="BR294" s="523"/>
      <c r="BS294" s="523"/>
      <c r="BT294" s="523"/>
      <c r="BU294" s="523"/>
    </row>
    <row r="295" s="38" customFormat="true" ht="13.8" hidden="false" customHeight="false" outlineLevel="0" collapsed="false">
      <c r="A295" s="524"/>
      <c r="B295" s="525"/>
      <c r="C295" s="525"/>
      <c r="D295" s="525"/>
      <c r="E295" s="526"/>
      <c r="F295" s="526"/>
      <c r="G295" s="525"/>
      <c r="H295" s="525"/>
      <c r="I295" s="525"/>
      <c r="J295" s="525"/>
      <c r="K295" s="525"/>
      <c r="L295" s="525"/>
      <c r="M295" s="525"/>
      <c r="N295" s="525"/>
      <c r="O295" s="525"/>
      <c r="P295" s="525"/>
      <c r="Q295" s="525"/>
      <c r="R295" s="525"/>
      <c r="S295" s="525"/>
      <c r="T295" s="525"/>
      <c r="U295" s="525"/>
      <c r="V295" s="523"/>
      <c r="W295" s="523"/>
      <c r="X295" s="523"/>
      <c r="Y295" s="523"/>
      <c r="Z295" s="523"/>
      <c r="AA295" s="523"/>
      <c r="AB295" s="523"/>
      <c r="AC295" s="523"/>
      <c r="AD295" s="523"/>
      <c r="AE295" s="523"/>
      <c r="AF295" s="523"/>
      <c r="AG295" s="523"/>
      <c r="AH295" s="523"/>
      <c r="AI295" s="523"/>
      <c r="AJ295" s="523"/>
      <c r="AK295" s="523"/>
      <c r="AL295" s="523"/>
      <c r="AM295" s="523"/>
      <c r="AN295" s="523"/>
      <c r="AO295" s="523"/>
      <c r="AP295" s="523"/>
      <c r="AQ295" s="523"/>
      <c r="AR295" s="523"/>
      <c r="AS295" s="523"/>
      <c r="AT295" s="523"/>
      <c r="AU295" s="523"/>
      <c r="AV295" s="523"/>
      <c r="AW295" s="523"/>
      <c r="AX295" s="523"/>
      <c r="AY295" s="523"/>
      <c r="AZ295" s="523"/>
      <c r="BA295" s="523"/>
      <c r="BB295" s="523"/>
      <c r="BC295" s="523"/>
      <c r="BD295" s="523"/>
      <c r="BE295" s="523"/>
      <c r="BF295" s="523"/>
      <c r="BG295" s="523"/>
      <c r="BH295" s="523"/>
      <c r="BI295" s="523"/>
      <c r="BJ295" s="523"/>
      <c r="BK295" s="523"/>
      <c r="BL295" s="523"/>
      <c r="BM295" s="523"/>
      <c r="BN295" s="523"/>
      <c r="BO295" s="523"/>
      <c r="BP295" s="523"/>
      <c r="BQ295" s="523"/>
      <c r="BR295" s="523"/>
      <c r="BS295" s="523"/>
      <c r="BT295" s="523"/>
      <c r="BU295" s="523"/>
    </row>
    <row r="296" s="38" customFormat="true" ht="13.8" hidden="false" customHeight="false" outlineLevel="0" collapsed="false">
      <c r="A296" s="524"/>
      <c r="B296" s="525"/>
      <c r="C296" s="525"/>
      <c r="D296" s="525"/>
      <c r="E296" s="526"/>
      <c r="F296" s="526"/>
      <c r="G296" s="525"/>
      <c r="H296" s="525"/>
      <c r="I296" s="525"/>
      <c r="J296" s="525"/>
      <c r="K296" s="525"/>
      <c r="L296" s="525"/>
      <c r="M296" s="525"/>
      <c r="N296" s="525"/>
      <c r="O296" s="525"/>
      <c r="P296" s="525"/>
      <c r="Q296" s="525"/>
      <c r="R296" s="525"/>
      <c r="S296" s="525"/>
      <c r="T296" s="525"/>
      <c r="U296" s="525"/>
      <c r="V296" s="523"/>
      <c r="W296" s="523"/>
      <c r="X296" s="523"/>
      <c r="Y296" s="523"/>
      <c r="Z296" s="523"/>
      <c r="AA296" s="523"/>
      <c r="AB296" s="523"/>
      <c r="AC296" s="523"/>
      <c r="AD296" s="523"/>
      <c r="AE296" s="523"/>
      <c r="AF296" s="523"/>
      <c r="AG296" s="523"/>
      <c r="AH296" s="523"/>
      <c r="AI296" s="523"/>
      <c r="AJ296" s="523"/>
      <c r="AK296" s="523"/>
      <c r="AL296" s="523"/>
      <c r="AM296" s="523"/>
      <c r="AN296" s="523"/>
      <c r="AO296" s="523"/>
      <c r="AP296" s="523"/>
      <c r="AQ296" s="523"/>
      <c r="AR296" s="523"/>
      <c r="AS296" s="523"/>
      <c r="AT296" s="523"/>
      <c r="AU296" s="523"/>
      <c r="AV296" s="523"/>
      <c r="AW296" s="523"/>
      <c r="AX296" s="523"/>
      <c r="AY296" s="523"/>
      <c r="AZ296" s="523"/>
      <c r="BA296" s="523"/>
      <c r="BB296" s="523"/>
      <c r="BC296" s="523"/>
      <c r="BD296" s="523"/>
      <c r="BE296" s="523"/>
      <c r="BF296" s="523"/>
      <c r="BG296" s="523"/>
      <c r="BH296" s="523"/>
      <c r="BI296" s="523"/>
      <c r="BJ296" s="523"/>
      <c r="BK296" s="523"/>
      <c r="BL296" s="523"/>
      <c r="BM296" s="523"/>
      <c r="BN296" s="523"/>
      <c r="BO296" s="523"/>
      <c r="BP296" s="523"/>
      <c r="BQ296" s="523"/>
      <c r="BR296" s="523"/>
      <c r="BS296" s="523"/>
      <c r="BT296" s="523"/>
      <c r="BU296" s="523"/>
    </row>
    <row r="297" s="38" customFormat="true" ht="13.8" hidden="false" customHeight="false" outlineLevel="0" collapsed="false">
      <c r="A297" s="524"/>
      <c r="B297" s="525"/>
      <c r="C297" s="525"/>
      <c r="D297" s="525"/>
      <c r="E297" s="526"/>
      <c r="F297" s="526"/>
      <c r="G297" s="525"/>
      <c r="H297" s="525"/>
      <c r="I297" s="525"/>
      <c r="J297" s="525"/>
      <c r="K297" s="525"/>
      <c r="L297" s="525"/>
      <c r="M297" s="525"/>
      <c r="N297" s="525"/>
      <c r="O297" s="525"/>
      <c r="P297" s="525"/>
      <c r="Q297" s="525"/>
      <c r="R297" s="525"/>
      <c r="S297" s="525"/>
      <c r="T297" s="525"/>
      <c r="U297" s="525"/>
      <c r="V297" s="523"/>
      <c r="W297" s="523"/>
      <c r="X297" s="523"/>
      <c r="Y297" s="523"/>
      <c r="Z297" s="523"/>
      <c r="AA297" s="523"/>
      <c r="AB297" s="523"/>
      <c r="AC297" s="523"/>
      <c r="AD297" s="523"/>
      <c r="AE297" s="523"/>
      <c r="AF297" s="523"/>
      <c r="AG297" s="523"/>
      <c r="AH297" s="523"/>
      <c r="AI297" s="523"/>
      <c r="AJ297" s="523"/>
      <c r="AK297" s="523"/>
      <c r="AL297" s="523"/>
      <c r="AM297" s="523"/>
      <c r="AN297" s="523"/>
      <c r="AO297" s="523"/>
      <c r="AP297" s="523"/>
      <c r="AQ297" s="523"/>
      <c r="AR297" s="523"/>
      <c r="AS297" s="523"/>
      <c r="AT297" s="523"/>
      <c r="AU297" s="523"/>
      <c r="AV297" s="523"/>
      <c r="AW297" s="523"/>
      <c r="AX297" s="523"/>
      <c r="AY297" s="523"/>
      <c r="AZ297" s="523"/>
      <c r="BA297" s="523"/>
      <c r="BB297" s="523"/>
      <c r="BC297" s="523"/>
      <c r="BD297" s="523"/>
      <c r="BE297" s="523"/>
      <c r="BF297" s="523"/>
      <c r="BG297" s="523"/>
      <c r="BH297" s="523"/>
      <c r="BI297" s="523"/>
      <c r="BJ297" s="523"/>
      <c r="BK297" s="523"/>
      <c r="BL297" s="523"/>
      <c r="BM297" s="523"/>
      <c r="BN297" s="523"/>
      <c r="BO297" s="523"/>
      <c r="BP297" s="523"/>
      <c r="BQ297" s="523"/>
      <c r="BR297" s="523"/>
      <c r="BS297" s="523"/>
      <c r="BT297" s="523"/>
      <c r="BU297" s="523"/>
    </row>
    <row r="298" s="38" customFormat="true" ht="13.8" hidden="false" customHeight="false" outlineLevel="0" collapsed="false">
      <c r="A298" s="524"/>
      <c r="B298" s="525"/>
      <c r="C298" s="525"/>
      <c r="D298" s="525"/>
      <c r="E298" s="526"/>
      <c r="F298" s="526"/>
      <c r="G298" s="525"/>
      <c r="H298" s="525"/>
      <c r="I298" s="525"/>
      <c r="J298" s="525"/>
      <c r="K298" s="525"/>
      <c r="L298" s="525"/>
      <c r="M298" s="525"/>
      <c r="N298" s="525"/>
      <c r="O298" s="525"/>
      <c r="P298" s="525"/>
      <c r="Q298" s="525"/>
      <c r="R298" s="525"/>
      <c r="S298" s="525"/>
      <c r="T298" s="525"/>
      <c r="U298" s="525"/>
      <c r="V298" s="523"/>
      <c r="W298" s="523"/>
      <c r="X298" s="523"/>
      <c r="Y298" s="523"/>
      <c r="Z298" s="523"/>
      <c r="AA298" s="523"/>
      <c r="AB298" s="523"/>
      <c r="AC298" s="523"/>
      <c r="AD298" s="523"/>
      <c r="AE298" s="523"/>
      <c r="AF298" s="523"/>
      <c r="AG298" s="523"/>
      <c r="AH298" s="523"/>
      <c r="AI298" s="523"/>
      <c r="AJ298" s="523"/>
      <c r="AK298" s="523"/>
      <c r="AL298" s="523"/>
      <c r="AM298" s="523"/>
      <c r="AN298" s="523"/>
      <c r="AO298" s="523"/>
      <c r="AP298" s="523"/>
      <c r="AQ298" s="523"/>
      <c r="AR298" s="523"/>
      <c r="AS298" s="523"/>
      <c r="AT298" s="523"/>
      <c r="AU298" s="523"/>
      <c r="AV298" s="523"/>
      <c r="AW298" s="523"/>
      <c r="AX298" s="523"/>
      <c r="AY298" s="523"/>
      <c r="AZ298" s="523"/>
      <c r="BA298" s="523"/>
      <c r="BB298" s="523"/>
      <c r="BC298" s="523"/>
      <c r="BD298" s="523"/>
      <c r="BE298" s="523"/>
      <c r="BF298" s="523"/>
      <c r="BG298" s="523"/>
      <c r="BH298" s="523"/>
      <c r="BI298" s="523"/>
      <c r="BJ298" s="523"/>
      <c r="BK298" s="523"/>
      <c r="BL298" s="523"/>
      <c r="BM298" s="523"/>
      <c r="BN298" s="523"/>
      <c r="BO298" s="523"/>
      <c r="BP298" s="523"/>
      <c r="BQ298" s="523"/>
      <c r="BR298" s="523"/>
      <c r="BS298" s="523"/>
      <c r="BT298" s="523"/>
      <c r="BU298" s="523"/>
    </row>
    <row r="299" s="38" customFormat="true" ht="13.8" hidden="false" customHeight="false" outlineLevel="0" collapsed="false">
      <c r="A299" s="524"/>
      <c r="B299" s="525"/>
      <c r="C299" s="525"/>
      <c r="D299" s="525"/>
      <c r="E299" s="526"/>
      <c r="F299" s="526"/>
      <c r="G299" s="525"/>
      <c r="H299" s="525"/>
      <c r="I299" s="525"/>
      <c r="J299" s="525"/>
      <c r="K299" s="525"/>
      <c r="L299" s="525"/>
      <c r="M299" s="525"/>
      <c r="N299" s="525"/>
      <c r="O299" s="525"/>
      <c r="P299" s="525"/>
      <c r="Q299" s="525"/>
      <c r="R299" s="525"/>
      <c r="S299" s="525"/>
      <c r="T299" s="525"/>
      <c r="U299" s="525"/>
      <c r="V299" s="523"/>
      <c r="W299" s="523"/>
      <c r="X299" s="523"/>
      <c r="Y299" s="523"/>
      <c r="Z299" s="523"/>
      <c r="AA299" s="523"/>
      <c r="AB299" s="523"/>
      <c r="AC299" s="523"/>
      <c r="AD299" s="523"/>
      <c r="AE299" s="523"/>
      <c r="AF299" s="523"/>
      <c r="AG299" s="523"/>
      <c r="AH299" s="523"/>
      <c r="AI299" s="523"/>
      <c r="AJ299" s="523"/>
      <c r="AK299" s="523"/>
      <c r="AL299" s="523"/>
      <c r="AM299" s="523"/>
      <c r="AN299" s="523"/>
      <c r="AO299" s="523"/>
      <c r="AP299" s="523"/>
      <c r="AQ299" s="523"/>
      <c r="AR299" s="523"/>
      <c r="AS299" s="523"/>
      <c r="AT299" s="523"/>
      <c r="AU299" s="523"/>
      <c r="AV299" s="523"/>
      <c r="AW299" s="523"/>
      <c r="AX299" s="523"/>
      <c r="AY299" s="523"/>
      <c r="AZ299" s="523"/>
      <c r="BA299" s="523"/>
      <c r="BB299" s="523"/>
      <c r="BC299" s="523"/>
      <c r="BD299" s="523"/>
      <c r="BE299" s="523"/>
      <c r="BF299" s="523"/>
      <c r="BG299" s="523"/>
      <c r="BH299" s="523"/>
      <c r="BI299" s="523"/>
      <c r="BJ299" s="523"/>
      <c r="BK299" s="523"/>
      <c r="BL299" s="523"/>
      <c r="BM299" s="523"/>
      <c r="BN299" s="523"/>
      <c r="BO299" s="523"/>
      <c r="BP299" s="523"/>
      <c r="BQ299" s="523"/>
      <c r="BR299" s="523"/>
      <c r="BS299" s="523"/>
      <c r="BT299" s="523"/>
      <c r="BU299" s="523"/>
    </row>
    <row r="300" s="38" customFormat="true" ht="13.8" hidden="false" customHeight="false" outlineLevel="0" collapsed="false">
      <c r="A300" s="524"/>
      <c r="B300" s="525"/>
      <c r="C300" s="525"/>
      <c r="D300" s="525"/>
      <c r="E300" s="526"/>
      <c r="F300" s="526"/>
      <c r="G300" s="525"/>
      <c r="H300" s="525"/>
      <c r="I300" s="525"/>
      <c r="J300" s="525"/>
      <c r="K300" s="525"/>
      <c r="L300" s="525"/>
      <c r="M300" s="525"/>
      <c r="N300" s="525"/>
      <c r="O300" s="525"/>
      <c r="P300" s="525"/>
      <c r="Q300" s="525"/>
      <c r="R300" s="525"/>
      <c r="S300" s="525"/>
      <c r="T300" s="525"/>
      <c r="U300" s="525"/>
      <c r="V300" s="523"/>
      <c r="W300" s="523"/>
      <c r="X300" s="523"/>
      <c r="Y300" s="523"/>
      <c r="Z300" s="523"/>
      <c r="AA300" s="523"/>
      <c r="AB300" s="523"/>
      <c r="AC300" s="523"/>
      <c r="AD300" s="523"/>
      <c r="AE300" s="523"/>
      <c r="AF300" s="523"/>
      <c r="AG300" s="523"/>
      <c r="AH300" s="523"/>
      <c r="AI300" s="523"/>
      <c r="AJ300" s="523"/>
      <c r="AK300" s="523"/>
      <c r="AL300" s="523"/>
      <c r="AM300" s="523"/>
      <c r="AN300" s="523"/>
      <c r="AO300" s="523"/>
      <c r="AP300" s="523"/>
      <c r="AQ300" s="523"/>
      <c r="AR300" s="523"/>
      <c r="AS300" s="523"/>
      <c r="AT300" s="523"/>
      <c r="AU300" s="523"/>
      <c r="AV300" s="523"/>
      <c r="AW300" s="523"/>
      <c r="AX300" s="523"/>
      <c r="AY300" s="523"/>
      <c r="AZ300" s="523"/>
      <c r="BA300" s="523"/>
      <c r="BB300" s="523"/>
      <c r="BC300" s="523"/>
      <c r="BD300" s="523"/>
      <c r="BE300" s="523"/>
      <c r="BF300" s="523"/>
      <c r="BG300" s="523"/>
      <c r="BH300" s="523"/>
      <c r="BI300" s="523"/>
      <c r="BJ300" s="523"/>
      <c r="BK300" s="523"/>
      <c r="BL300" s="523"/>
      <c r="BM300" s="523"/>
      <c r="BN300" s="523"/>
      <c r="BO300" s="523"/>
      <c r="BP300" s="523"/>
      <c r="BQ300" s="523"/>
      <c r="BR300" s="523"/>
      <c r="BS300" s="523"/>
      <c r="BT300" s="523"/>
      <c r="BU300" s="523"/>
    </row>
    <row r="301" s="38" customFormat="true" ht="13.8" hidden="false" customHeight="false" outlineLevel="0" collapsed="false">
      <c r="A301" s="524"/>
      <c r="B301" s="525"/>
      <c r="C301" s="525"/>
      <c r="D301" s="525"/>
      <c r="E301" s="526"/>
      <c r="F301" s="526"/>
      <c r="G301" s="525"/>
      <c r="H301" s="525"/>
      <c r="I301" s="525"/>
      <c r="J301" s="525"/>
      <c r="K301" s="525"/>
      <c r="L301" s="525"/>
      <c r="M301" s="525"/>
      <c r="N301" s="525"/>
      <c r="O301" s="525"/>
      <c r="P301" s="525"/>
      <c r="Q301" s="525"/>
      <c r="R301" s="525"/>
      <c r="S301" s="525"/>
      <c r="T301" s="525"/>
      <c r="U301" s="525"/>
      <c r="V301" s="523"/>
      <c r="W301" s="523"/>
      <c r="X301" s="523"/>
      <c r="Y301" s="523"/>
      <c r="Z301" s="523"/>
      <c r="AA301" s="523"/>
      <c r="AB301" s="523"/>
      <c r="AC301" s="523"/>
      <c r="AD301" s="523"/>
      <c r="AE301" s="523"/>
      <c r="AF301" s="523"/>
      <c r="AG301" s="523"/>
      <c r="AH301" s="523"/>
      <c r="AI301" s="523"/>
      <c r="AJ301" s="523"/>
      <c r="AK301" s="523"/>
      <c r="AL301" s="523"/>
      <c r="AM301" s="523"/>
      <c r="AN301" s="523"/>
      <c r="AO301" s="523"/>
      <c r="AP301" s="523"/>
      <c r="AQ301" s="523"/>
      <c r="AR301" s="523"/>
      <c r="AS301" s="523"/>
      <c r="AT301" s="523"/>
      <c r="AU301" s="523"/>
      <c r="AV301" s="523"/>
      <c r="AW301" s="523"/>
      <c r="AX301" s="523"/>
      <c r="AY301" s="523"/>
      <c r="AZ301" s="523"/>
      <c r="BA301" s="523"/>
      <c r="BB301" s="523"/>
      <c r="BC301" s="523"/>
      <c r="BD301" s="523"/>
      <c r="BE301" s="523"/>
      <c r="BF301" s="523"/>
      <c r="BG301" s="523"/>
      <c r="BH301" s="523"/>
      <c r="BI301" s="523"/>
      <c r="BJ301" s="523"/>
      <c r="BK301" s="523"/>
      <c r="BL301" s="523"/>
      <c r="BM301" s="523"/>
      <c r="BN301" s="523"/>
      <c r="BO301" s="523"/>
      <c r="BP301" s="523"/>
      <c r="BQ301" s="523"/>
      <c r="BR301" s="523"/>
      <c r="BS301" s="523"/>
      <c r="BT301" s="523"/>
      <c r="BU301" s="523"/>
    </row>
    <row r="302" s="38" customFormat="true" ht="13.8" hidden="false" customHeight="false" outlineLevel="0" collapsed="false">
      <c r="A302" s="524"/>
      <c r="B302" s="525"/>
      <c r="C302" s="525"/>
      <c r="D302" s="525"/>
      <c r="E302" s="526"/>
      <c r="F302" s="526"/>
      <c r="G302" s="525"/>
      <c r="H302" s="525"/>
      <c r="I302" s="525"/>
      <c r="J302" s="525"/>
      <c r="K302" s="525"/>
      <c r="L302" s="525"/>
      <c r="M302" s="525"/>
      <c r="N302" s="525"/>
      <c r="O302" s="525"/>
      <c r="P302" s="525"/>
      <c r="Q302" s="525"/>
      <c r="R302" s="525"/>
      <c r="S302" s="525"/>
      <c r="T302" s="525"/>
      <c r="U302" s="525"/>
      <c r="V302" s="523"/>
      <c r="W302" s="523"/>
      <c r="X302" s="523"/>
      <c r="Y302" s="523"/>
      <c r="Z302" s="523"/>
      <c r="AA302" s="523"/>
      <c r="AB302" s="523"/>
      <c r="AC302" s="523"/>
      <c r="AD302" s="523"/>
      <c r="AE302" s="523"/>
      <c r="AF302" s="523"/>
      <c r="AG302" s="523"/>
      <c r="AH302" s="523"/>
      <c r="AI302" s="523"/>
      <c r="AJ302" s="523"/>
      <c r="AK302" s="523"/>
      <c r="AL302" s="523"/>
      <c r="AM302" s="523"/>
      <c r="AN302" s="523"/>
      <c r="AO302" s="523"/>
      <c r="AP302" s="523"/>
      <c r="AQ302" s="523"/>
      <c r="AR302" s="523"/>
      <c r="AS302" s="523"/>
      <c r="AT302" s="523"/>
      <c r="AU302" s="523"/>
      <c r="AV302" s="523"/>
      <c r="AW302" s="523"/>
      <c r="AX302" s="523"/>
      <c r="AY302" s="523"/>
      <c r="AZ302" s="523"/>
      <c r="BA302" s="523"/>
      <c r="BB302" s="523"/>
      <c r="BC302" s="523"/>
      <c r="BD302" s="523"/>
      <c r="BE302" s="523"/>
      <c r="BF302" s="523"/>
      <c r="BG302" s="523"/>
      <c r="BH302" s="523"/>
      <c r="BI302" s="523"/>
      <c r="BJ302" s="523"/>
      <c r="BK302" s="523"/>
      <c r="BL302" s="523"/>
      <c r="BM302" s="523"/>
      <c r="BN302" s="523"/>
      <c r="BO302" s="523"/>
      <c r="BP302" s="523"/>
      <c r="BQ302" s="523"/>
      <c r="BR302" s="523"/>
      <c r="BS302" s="523"/>
      <c r="BT302" s="523"/>
      <c r="BU302" s="523"/>
    </row>
    <row r="303" s="38" customFormat="true" ht="13.8" hidden="false" customHeight="false" outlineLevel="0" collapsed="false">
      <c r="A303" s="524"/>
      <c r="B303" s="525"/>
      <c r="C303" s="525"/>
      <c r="D303" s="525"/>
      <c r="E303" s="526"/>
      <c r="F303" s="526"/>
      <c r="G303" s="525"/>
      <c r="H303" s="525"/>
      <c r="I303" s="525"/>
      <c r="J303" s="525"/>
      <c r="K303" s="525"/>
      <c r="L303" s="525"/>
      <c r="M303" s="525"/>
      <c r="N303" s="525"/>
      <c r="O303" s="525"/>
      <c r="P303" s="525"/>
      <c r="Q303" s="525"/>
      <c r="R303" s="525"/>
      <c r="S303" s="525"/>
      <c r="T303" s="525"/>
      <c r="U303" s="525"/>
      <c r="V303" s="523"/>
      <c r="W303" s="523"/>
      <c r="X303" s="523"/>
      <c r="Y303" s="523"/>
      <c r="Z303" s="523"/>
      <c r="AA303" s="523"/>
      <c r="AB303" s="523"/>
      <c r="AC303" s="523"/>
      <c r="AD303" s="523"/>
      <c r="AE303" s="523"/>
      <c r="AF303" s="523"/>
      <c r="AG303" s="523"/>
      <c r="AH303" s="523"/>
      <c r="AI303" s="523"/>
      <c r="AJ303" s="523"/>
      <c r="AK303" s="523"/>
      <c r="AL303" s="523"/>
      <c r="AM303" s="523"/>
      <c r="AN303" s="523"/>
      <c r="AO303" s="523"/>
      <c r="AP303" s="523"/>
      <c r="AQ303" s="523"/>
      <c r="AR303" s="523"/>
      <c r="AS303" s="523"/>
      <c r="AT303" s="523"/>
      <c r="AU303" s="523"/>
      <c r="AV303" s="523"/>
      <c r="AW303" s="523"/>
      <c r="AX303" s="523"/>
      <c r="AY303" s="523"/>
      <c r="AZ303" s="523"/>
      <c r="BA303" s="523"/>
      <c r="BB303" s="523"/>
      <c r="BC303" s="523"/>
      <c r="BD303" s="523"/>
      <c r="BE303" s="523"/>
      <c r="BF303" s="523"/>
      <c r="BG303" s="523"/>
      <c r="BH303" s="523"/>
      <c r="BI303" s="523"/>
      <c r="BJ303" s="523"/>
      <c r="BK303" s="523"/>
      <c r="BL303" s="523"/>
      <c r="BM303" s="523"/>
      <c r="BN303" s="523"/>
      <c r="BO303" s="523"/>
      <c r="BP303" s="523"/>
      <c r="BQ303" s="523"/>
      <c r="BR303" s="523"/>
      <c r="BS303" s="523"/>
      <c r="BT303" s="523"/>
      <c r="BU303" s="523"/>
    </row>
    <row r="304" s="38" customFormat="true" ht="13.8" hidden="false" customHeight="false" outlineLevel="0" collapsed="false">
      <c r="A304" s="524"/>
      <c r="B304" s="525"/>
      <c r="C304" s="525"/>
      <c r="D304" s="525"/>
      <c r="E304" s="526"/>
      <c r="F304" s="526"/>
      <c r="G304" s="525"/>
      <c r="H304" s="525"/>
      <c r="I304" s="525"/>
      <c r="J304" s="525"/>
      <c r="K304" s="525"/>
      <c r="L304" s="525"/>
      <c r="M304" s="525"/>
      <c r="N304" s="525"/>
      <c r="O304" s="525"/>
      <c r="P304" s="525"/>
      <c r="Q304" s="525"/>
      <c r="R304" s="525"/>
      <c r="S304" s="525"/>
      <c r="T304" s="525"/>
      <c r="U304" s="525"/>
      <c r="V304" s="523"/>
      <c r="W304" s="523"/>
      <c r="X304" s="523"/>
      <c r="Y304" s="523"/>
      <c r="Z304" s="523"/>
      <c r="AA304" s="523"/>
      <c r="AB304" s="523"/>
      <c r="AC304" s="523"/>
      <c r="AD304" s="523"/>
      <c r="AE304" s="523"/>
      <c r="AF304" s="523"/>
      <c r="AG304" s="523"/>
      <c r="AH304" s="523"/>
      <c r="AI304" s="523"/>
      <c r="AJ304" s="523"/>
      <c r="AK304" s="523"/>
      <c r="AL304" s="523"/>
      <c r="AM304" s="523"/>
      <c r="AN304" s="523"/>
      <c r="AO304" s="523"/>
      <c r="AP304" s="523"/>
      <c r="AQ304" s="523"/>
      <c r="AR304" s="523"/>
      <c r="AS304" s="523"/>
      <c r="AT304" s="523"/>
      <c r="AU304" s="523"/>
      <c r="AV304" s="523"/>
      <c r="AW304" s="523"/>
      <c r="AX304" s="523"/>
      <c r="AY304" s="523"/>
      <c r="AZ304" s="523"/>
      <c r="BA304" s="523"/>
      <c r="BB304" s="523"/>
      <c r="BC304" s="523"/>
      <c r="BD304" s="523"/>
      <c r="BE304" s="523"/>
      <c r="BF304" s="523"/>
      <c r="BG304" s="523"/>
      <c r="BH304" s="523"/>
      <c r="BI304" s="523"/>
      <c r="BJ304" s="523"/>
      <c r="BK304" s="523"/>
      <c r="BL304" s="523"/>
      <c r="BM304" s="523"/>
      <c r="BN304" s="523"/>
      <c r="BO304" s="523"/>
      <c r="BP304" s="523"/>
      <c r="BQ304" s="523"/>
      <c r="BR304" s="523"/>
      <c r="BS304" s="523"/>
      <c r="BT304" s="523"/>
      <c r="BU304" s="523"/>
    </row>
    <row r="305" s="38" customFormat="true" ht="13.8" hidden="false" customHeight="false" outlineLevel="0" collapsed="false">
      <c r="A305" s="524"/>
      <c r="B305" s="525"/>
      <c r="C305" s="525"/>
      <c r="D305" s="525"/>
      <c r="E305" s="526"/>
      <c r="F305" s="526"/>
      <c r="G305" s="525"/>
      <c r="H305" s="525"/>
      <c r="I305" s="525"/>
      <c r="J305" s="525"/>
      <c r="K305" s="525"/>
      <c r="L305" s="525"/>
      <c r="M305" s="525"/>
      <c r="N305" s="525"/>
      <c r="O305" s="525"/>
      <c r="P305" s="525"/>
      <c r="Q305" s="525"/>
      <c r="R305" s="525"/>
      <c r="S305" s="525"/>
      <c r="T305" s="525"/>
      <c r="U305" s="525"/>
      <c r="V305" s="523"/>
      <c r="W305" s="523"/>
      <c r="X305" s="523"/>
      <c r="Y305" s="523"/>
      <c r="Z305" s="523"/>
      <c r="AA305" s="523"/>
      <c r="AB305" s="523"/>
      <c r="AC305" s="523"/>
      <c r="AD305" s="523"/>
      <c r="AE305" s="523"/>
      <c r="AF305" s="523"/>
      <c r="AG305" s="523"/>
      <c r="AH305" s="523"/>
      <c r="AI305" s="523"/>
      <c r="AJ305" s="523"/>
      <c r="AK305" s="523"/>
      <c r="AL305" s="523"/>
      <c r="AM305" s="523"/>
      <c r="AN305" s="523"/>
      <c r="AO305" s="523"/>
      <c r="AP305" s="523"/>
      <c r="AQ305" s="523"/>
      <c r="AR305" s="523"/>
      <c r="AS305" s="523"/>
      <c r="AT305" s="523"/>
      <c r="AU305" s="523"/>
      <c r="AV305" s="523"/>
      <c r="AW305" s="523"/>
      <c r="AX305" s="523"/>
      <c r="AY305" s="523"/>
      <c r="AZ305" s="523"/>
      <c r="BA305" s="523"/>
      <c r="BB305" s="523"/>
      <c r="BC305" s="523"/>
      <c r="BD305" s="523"/>
      <c r="BE305" s="523"/>
      <c r="BF305" s="523"/>
      <c r="BG305" s="523"/>
      <c r="BH305" s="523"/>
      <c r="BI305" s="523"/>
      <c r="BJ305" s="523"/>
      <c r="BK305" s="523"/>
      <c r="BL305" s="523"/>
      <c r="BM305" s="523"/>
      <c r="BN305" s="523"/>
      <c r="BO305" s="523"/>
      <c r="BP305" s="523"/>
      <c r="BQ305" s="523"/>
      <c r="BR305" s="523"/>
      <c r="BS305" s="523"/>
      <c r="BT305" s="523"/>
      <c r="BU305" s="523"/>
    </row>
    <row r="306" s="38" customFormat="true" ht="13.8" hidden="false" customHeight="false" outlineLevel="0" collapsed="false">
      <c r="A306" s="524"/>
      <c r="B306" s="525"/>
      <c r="C306" s="525"/>
      <c r="D306" s="525"/>
      <c r="E306" s="526"/>
      <c r="F306" s="526"/>
      <c r="G306" s="525"/>
      <c r="H306" s="525"/>
      <c r="I306" s="525"/>
      <c r="J306" s="525"/>
      <c r="K306" s="525"/>
      <c r="L306" s="525"/>
      <c r="M306" s="525"/>
      <c r="N306" s="525"/>
      <c r="O306" s="525"/>
      <c r="P306" s="525"/>
      <c r="Q306" s="525"/>
      <c r="R306" s="525"/>
      <c r="S306" s="525"/>
      <c r="T306" s="525"/>
      <c r="U306" s="525"/>
      <c r="V306" s="523"/>
      <c r="W306" s="523"/>
      <c r="X306" s="523"/>
      <c r="Y306" s="523"/>
      <c r="Z306" s="523"/>
      <c r="AA306" s="523"/>
      <c r="AB306" s="523"/>
      <c r="AC306" s="523"/>
      <c r="AD306" s="523"/>
      <c r="AE306" s="523"/>
      <c r="AF306" s="523"/>
      <c r="AG306" s="523"/>
      <c r="AH306" s="523"/>
      <c r="AI306" s="523"/>
      <c r="AJ306" s="523"/>
      <c r="AK306" s="523"/>
      <c r="AL306" s="523"/>
      <c r="AM306" s="523"/>
      <c r="AN306" s="523"/>
      <c r="AO306" s="523"/>
      <c r="AP306" s="523"/>
      <c r="AQ306" s="523"/>
      <c r="AR306" s="523"/>
      <c r="AS306" s="523"/>
      <c r="AT306" s="523"/>
      <c r="AU306" s="523"/>
      <c r="AV306" s="523"/>
      <c r="AW306" s="523"/>
      <c r="AX306" s="523"/>
      <c r="AY306" s="523"/>
      <c r="AZ306" s="523"/>
      <c r="BA306" s="523"/>
      <c r="BB306" s="523"/>
      <c r="BC306" s="523"/>
      <c r="BD306" s="523"/>
      <c r="BE306" s="523"/>
      <c r="BF306" s="523"/>
      <c r="BG306" s="523"/>
      <c r="BH306" s="523"/>
      <c r="BI306" s="523"/>
      <c r="BJ306" s="523"/>
      <c r="BK306" s="523"/>
      <c r="BL306" s="523"/>
      <c r="BM306" s="523"/>
      <c r="BN306" s="523"/>
      <c r="BO306" s="523"/>
      <c r="BP306" s="523"/>
      <c r="BQ306" s="523"/>
      <c r="BR306" s="523"/>
      <c r="BS306" s="523"/>
      <c r="BT306" s="523"/>
      <c r="BU306" s="523"/>
    </row>
    <row r="307" s="38" customFormat="true" ht="13.8" hidden="false" customHeight="false" outlineLevel="0" collapsed="false">
      <c r="A307" s="524"/>
      <c r="B307" s="525"/>
      <c r="C307" s="525"/>
      <c r="D307" s="525"/>
      <c r="E307" s="526"/>
      <c r="F307" s="526"/>
      <c r="G307" s="525"/>
      <c r="H307" s="525"/>
      <c r="I307" s="525"/>
      <c r="J307" s="525"/>
      <c r="K307" s="525"/>
      <c r="L307" s="525"/>
      <c r="M307" s="525"/>
      <c r="N307" s="525"/>
      <c r="O307" s="525"/>
      <c r="P307" s="525"/>
      <c r="Q307" s="525"/>
      <c r="R307" s="525"/>
      <c r="S307" s="525"/>
      <c r="T307" s="525"/>
      <c r="U307" s="525"/>
      <c r="V307" s="523"/>
      <c r="W307" s="523"/>
      <c r="X307" s="523"/>
      <c r="Y307" s="523"/>
      <c r="Z307" s="523"/>
      <c r="AA307" s="523"/>
      <c r="AB307" s="523"/>
      <c r="AC307" s="523"/>
      <c r="AD307" s="523"/>
      <c r="AE307" s="523"/>
      <c r="AF307" s="523"/>
      <c r="AG307" s="523"/>
      <c r="AH307" s="523"/>
      <c r="AI307" s="523"/>
      <c r="AJ307" s="523"/>
      <c r="AK307" s="523"/>
      <c r="AL307" s="523"/>
      <c r="AM307" s="523"/>
      <c r="AN307" s="523"/>
      <c r="AO307" s="523"/>
      <c r="AP307" s="523"/>
      <c r="AQ307" s="523"/>
      <c r="AR307" s="523"/>
      <c r="AS307" s="523"/>
      <c r="AT307" s="523"/>
      <c r="AU307" s="523"/>
      <c r="AV307" s="523"/>
      <c r="AW307" s="523"/>
      <c r="AX307" s="523"/>
      <c r="AY307" s="523"/>
      <c r="AZ307" s="523"/>
      <c r="BA307" s="523"/>
      <c r="BB307" s="523"/>
      <c r="BC307" s="523"/>
      <c r="BD307" s="523"/>
      <c r="BE307" s="523"/>
      <c r="BF307" s="523"/>
      <c r="BG307" s="523"/>
      <c r="BH307" s="523"/>
      <c r="BI307" s="523"/>
      <c r="BJ307" s="523"/>
      <c r="BK307" s="523"/>
      <c r="BL307" s="523"/>
      <c r="BM307" s="523"/>
      <c r="BN307" s="523"/>
      <c r="BO307" s="523"/>
      <c r="BP307" s="523"/>
      <c r="BQ307" s="523"/>
      <c r="BR307" s="523"/>
      <c r="BS307" s="523"/>
      <c r="BT307" s="523"/>
      <c r="BU307" s="523"/>
    </row>
    <row r="308" s="38" customFormat="true" ht="13.8" hidden="false" customHeight="false" outlineLevel="0" collapsed="false">
      <c r="A308" s="524"/>
      <c r="B308" s="525"/>
      <c r="C308" s="525"/>
      <c r="D308" s="525"/>
      <c r="E308" s="526"/>
      <c r="F308" s="526"/>
      <c r="G308" s="525"/>
      <c r="H308" s="525"/>
      <c r="I308" s="525"/>
      <c r="J308" s="525"/>
      <c r="K308" s="525"/>
      <c r="L308" s="525"/>
      <c r="M308" s="525"/>
      <c r="N308" s="525"/>
      <c r="O308" s="525"/>
      <c r="P308" s="525"/>
      <c r="Q308" s="525"/>
      <c r="R308" s="525"/>
      <c r="S308" s="525"/>
      <c r="T308" s="525"/>
      <c r="U308" s="525"/>
      <c r="V308" s="523"/>
      <c r="W308" s="523"/>
      <c r="X308" s="523"/>
      <c r="Y308" s="523"/>
      <c r="Z308" s="523"/>
      <c r="AA308" s="523"/>
      <c r="AB308" s="523"/>
      <c r="AC308" s="523"/>
      <c r="AD308" s="523"/>
      <c r="AE308" s="523"/>
      <c r="AF308" s="523"/>
      <c r="AG308" s="523"/>
      <c r="AH308" s="523"/>
      <c r="AI308" s="523"/>
      <c r="AJ308" s="523"/>
      <c r="AK308" s="523"/>
      <c r="AL308" s="523"/>
      <c r="AM308" s="523"/>
      <c r="AN308" s="523"/>
      <c r="AO308" s="523"/>
      <c r="AP308" s="523"/>
      <c r="AQ308" s="523"/>
      <c r="AR308" s="523"/>
      <c r="AS308" s="523"/>
      <c r="AT308" s="523"/>
      <c r="AU308" s="523"/>
      <c r="AV308" s="523"/>
      <c r="AW308" s="523"/>
      <c r="AX308" s="523"/>
      <c r="AY308" s="523"/>
      <c r="AZ308" s="523"/>
      <c r="BA308" s="523"/>
      <c r="BB308" s="523"/>
      <c r="BC308" s="523"/>
      <c r="BD308" s="523"/>
      <c r="BE308" s="523"/>
      <c r="BF308" s="523"/>
      <c r="BG308" s="523"/>
      <c r="BH308" s="523"/>
      <c r="BI308" s="523"/>
      <c r="BJ308" s="523"/>
      <c r="BK308" s="523"/>
      <c r="BL308" s="523"/>
      <c r="BM308" s="523"/>
      <c r="BN308" s="523"/>
      <c r="BO308" s="523"/>
      <c r="BP308" s="523"/>
      <c r="BQ308" s="523"/>
      <c r="BR308" s="523"/>
      <c r="BS308" s="523"/>
      <c r="BT308" s="523"/>
      <c r="BU308" s="523"/>
    </row>
    <row r="309" s="38" customFormat="true" ht="13.8" hidden="false" customHeight="false" outlineLevel="0" collapsed="false">
      <c r="A309" s="524"/>
      <c r="B309" s="525"/>
      <c r="C309" s="525"/>
      <c r="D309" s="525"/>
      <c r="E309" s="526"/>
      <c r="F309" s="526"/>
      <c r="G309" s="525"/>
      <c r="H309" s="525"/>
      <c r="I309" s="525"/>
      <c r="J309" s="525"/>
      <c r="K309" s="525"/>
      <c r="L309" s="525"/>
      <c r="M309" s="525"/>
      <c r="N309" s="525"/>
      <c r="O309" s="525"/>
      <c r="P309" s="525"/>
      <c r="Q309" s="525"/>
      <c r="R309" s="525"/>
      <c r="S309" s="525"/>
      <c r="T309" s="525"/>
      <c r="U309" s="525"/>
      <c r="V309" s="523"/>
      <c r="W309" s="523"/>
      <c r="X309" s="523"/>
      <c r="Y309" s="523"/>
      <c r="Z309" s="523"/>
      <c r="AA309" s="523"/>
      <c r="AB309" s="523"/>
      <c r="AC309" s="523"/>
      <c r="AD309" s="523"/>
      <c r="AE309" s="523"/>
      <c r="AF309" s="523"/>
      <c r="AG309" s="523"/>
      <c r="AH309" s="523"/>
      <c r="AI309" s="523"/>
      <c r="AJ309" s="523"/>
      <c r="AK309" s="523"/>
      <c r="AL309" s="523"/>
      <c r="AM309" s="523"/>
      <c r="AN309" s="523"/>
      <c r="AO309" s="523"/>
      <c r="AP309" s="523"/>
      <c r="AQ309" s="523"/>
      <c r="AR309" s="523"/>
      <c r="AS309" s="523"/>
      <c r="AT309" s="523"/>
      <c r="AU309" s="523"/>
      <c r="AV309" s="523"/>
      <c r="AW309" s="523"/>
      <c r="AX309" s="523"/>
      <c r="AY309" s="523"/>
      <c r="AZ309" s="523"/>
      <c r="BA309" s="523"/>
      <c r="BB309" s="523"/>
      <c r="BC309" s="523"/>
      <c r="BD309" s="523"/>
      <c r="BE309" s="523"/>
      <c r="BF309" s="523"/>
      <c r="BG309" s="523"/>
      <c r="BH309" s="523"/>
      <c r="BI309" s="523"/>
      <c r="BJ309" s="523"/>
      <c r="BK309" s="523"/>
      <c r="BL309" s="523"/>
      <c r="BM309" s="523"/>
      <c r="BN309" s="523"/>
      <c r="BO309" s="523"/>
      <c r="BP309" s="523"/>
      <c r="BQ309" s="523"/>
      <c r="BR309" s="523"/>
      <c r="BS309" s="523"/>
      <c r="BT309" s="523"/>
      <c r="BU309" s="523"/>
    </row>
    <row r="310" s="38" customFormat="true" ht="13.8" hidden="false" customHeight="false" outlineLevel="0" collapsed="false">
      <c r="A310" s="524"/>
      <c r="B310" s="525"/>
      <c r="C310" s="525"/>
      <c r="D310" s="525"/>
      <c r="E310" s="526"/>
      <c r="F310" s="526"/>
      <c r="G310" s="525"/>
      <c r="H310" s="525"/>
      <c r="I310" s="525"/>
      <c r="J310" s="525"/>
      <c r="K310" s="525"/>
      <c r="L310" s="525"/>
      <c r="M310" s="525"/>
      <c r="N310" s="525"/>
      <c r="O310" s="525"/>
      <c r="P310" s="525"/>
      <c r="Q310" s="525"/>
      <c r="R310" s="525"/>
      <c r="S310" s="525"/>
      <c r="T310" s="525"/>
      <c r="U310" s="525"/>
      <c r="V310" s="523"/>
      <c r="W310" s="523"/>
      <c r="X310" s="523"/>
      <c r="Y310" s="523"/>
      <c r="Z310" s="523"/>
      <c r="AA310" s="523"/>
      <c r="AB310" s="523"/>
      <c r="AC310" s="523"/>
      <c r="AD310" s="523"/>
      <c r="AE310" s="523"/>
      <c r="AF310" s="523"/>
      <c r="AG310" s="523"/>
      <c r="AH310" s="523"/>
      <c r="AI310" s="523"/>
      <c r="AJ310" s="523"/>
      <c r="AK310" s="523"/>
      <c r="AL310" s="523"/>
      <c r="AM310" s="523"/>
      <c r="AN310" s="523"/>
      <c r="AO310" s="523"/>
      <c r="AP310" s="523"/>
      <c r="AQ310" s="523"/>
      <c r="AR310" s="523"/>
      <c r="AS310" s="523"/>
      <c r="AT310" s="523"/>
      <c r="AU310" s="523"/>
      <c r="AV310" s="523"/>
      <c r="AW310" s="523"/>
      <c r="AX310" s="523"/>
      <c r="AY310" s="523"/>
      <c r="AZ310" s="523"/>
      <c r="BA310" s="523"/>
      <c r="BB310" s="523"/>
      <c r="BC310" s="523"/>
      <c r="BD310" s="523"/>
      <c r="BE310" s="523"/>
      <c r="BF310" s="523"/>
      <c r="BG310" s="523"/>
      <c r="BH310" s="523"/>
      <c r="BI310" s="523"/>
      <c r="BJ310" s="523"/>
      <c r="BK310" s="523"/>
      <c r="BL310" s="523"/>
      <c r="BM310" s="523"/>
      <c r="BN310" s="523"/>
      <c r="BO310" s="523"/>
      <c r="BP310" s="523"/>
      <c r="BQ310" s="523"/>
      <c r="BR310" s="523"/>
      <c r="BS310" s="523"/>
      <c r="BT310" s="523"/>
      <c r="BU310" s="523"/>
    </row>
    <row r="311" s="38" customFormat="true" ht="13.8" hidden="false" customHeight="false" outlineLevel="0" collapsed="false">
      <c r="A311" s="524"/>
      <c r="B311" s="525"/>
      <c r="C311" s="525"/>
      <c r="D311" s="525"/>
      <c r="E311" s="526"/>
      <c r="F311" s="526"/>
      <c r="G311" s="525"/>
      <c r="H311" s="525"/>
      <c r="I311" s="525"/>
      <c r="J311" s="525"/>
      <c r="K311" s="525"/>
      <c r="L311" s="525"/>
      <c r="M311" s="525"/>
      <c r="N311" s="525"/>
      <c r="O311" s="525"/>
      <c r="P311" s="525"/>
      <c r="Q311" s="525"/>
      <c r="R311" s="525"/>
      <c r="S311" s="525"/>
      <c r="T311" s="525"/>
      <c r="U311" s="525"/>
      <c r="V311" s="523"/>
      <c r="W311" s="523"/>
      <c r="X311" s="523"/>
      <c r="Y311" s="523"/>
      <c r="Z311" s="523"/>
      <c r="AA311" s="523"/>
      <c r="AB311" s="523"/>
      <c r="AC311" s="523"/>
      <c r="AD311" s="523"/>
      <c r="AE311" s="523"/>
      <c r="AF311" s="523"/>
      <c r="AG311" s="523"/>
      <c r="AH311" s="523"/>
      <c r="AI311" s="523"/>
      <c r="AJ311" s="523"/>
      <c r="AK311" s="523"/>
      <c r="AL311" s="523"/>
      <c r="AM311" s="523"/>
      <c r="AN311" s="523"/>
      <c r="AO311" s="523"/>
      <c r="AP311" s="523"/>
      <c r="AQ311" s="523"/>
      <c r="AR311" s="523"/>
      <c r="AS311" s="523"/>
      <c r="AT311" s="523"/>
      <c r="AU311" s="523"/>
      <c r="AV311" s="523"/>
      <c r="AW311" s="523"/>
      <c r="AX311" s="523"/>
      <c r="AY311" s="523"/>
      <c r="AZ311" s="523"/>
      <c r="BA311" s="523"/>
      <c r="BB311" s="523"/>
      <c r="BC311" s="523"/>
      <c r="BD311" s="523"/>
      <c r="BE311" s="523"/>
      <c r="BF311" s="523"/>
      <c r="BG311" s="523"/>
      <c r="BH311" s="523"/>
      <c r="BI311" s="523"/>
      <c r="BJ311" s="523"/>
      <c r="BK311" s="523"/>
      <c r="BL311" s="523"/>
      <c r="BM311" s="523"/>
      <c r="BN311" s="523"/>
      <c r="BO311" s="523"/>
      <c r="BP311" s="523"/>
      <c r="BQ311" s="523"/>
      <c r="BR311" s="523"/>
      <c r="BS311" s="523"/>
      <c r="BT311" s="523"/>
      <c r="BU311" s="523"/>
    </row>
    <row r="312" s="38" customFormat="true" ht="13.8" hidden="false" customHeight="false" outlineLevel="0" collapsed="false">
      <c r="A312" s="524"/>
      <c r="B312" s="525"/>
      <c r="C312" s="525"/>
      <c r="D312" s="525"/>
      <c r="E312" s="526"/>
      <c r="F312" s="526"/>
      <c r="G312" s="525"/>
      <c r="H312" s="525"/>
      <c r="I312" s="525"/>
      <c r="J312" s="525"/>
      <c r="K312" s="525"/>
      <c r="L312" s="525"/>
      <c r="M312" s="525"/>
      <c r="N312" s="525"/>
      <c r="O312" s="525"/>
      <c r="P312" s="525"/>
      <c r="Q312" s="525"/>
      <c r="R312" s="525"/>
      <c r="S312" s="525"/>
      <c r="T312" s="525"/>
      <c r="U312" s="525"/>
      <c r="V312" s="523"/>
      <c r="W312" s="523"/>
      <c r="X312" s="523"/>
      <c r="Y312" s="523"/>
      <c r="Z312" s="523"/>
      <c r="AA312" s="523"/>
      <c r="AB312" s="523"/>
      <c r="AC312" s="523"/>
      <c r="AD312" s="523"/>
      <c r="AE312" s="523"/>
      <c r="AF312" s="523"/>
      <c r="AG312" s="523"/>
      <c r="AH312" s="523"/>
      <c r="AI312" s="523"/>
      <c r="AJ312" s="523"/>
      <c r="AK312" s="523"/>
      <c r="AL312" s="523"/>
      <c r="AM312" s="523"/>
      <c r="AN312" s="523"/>
      <c r="AO312" s="523"/>
      <c r="AP312" s="523"/>
      <c r="AQ312" s="523"/>
      <c r="AR312" s="523"/>
      <c r="AS312" s="523"/>
      <c r="AT312" s="523"/>
      <c r="AU312" s="523"/>
      <c r="AV312" s="523"/>
      <c r="AW312" s="523"/>
      <c r="AX312" s="523"/>
      <c r="AY312" s="523"/>
      <c r="AZ312" s="523"/>
      <c r="BA312" s="523"/>
      <c r="BB312" s="523"/>
      <c r="BC312" s="523"/>
      <c r="BD312" s="523"/>
      <c r="BE312" s="523"/>
      <c r="BF312" s="523"/>
      <c r="BG312" s="523"/>
      <c r="BH312" s="523"/>
      <c r="BI312" s="523"/>
      <c r="BJ312" s="523"/>
      <c r="BK312" s="523"/>
      <c r="BL312" s="523"/>
      <c r="BM312" s="523"/>
      <c r="BN312" s="523"/>
      <c r="BO312" s="523"/>
      <c r="BP312" s="523"/>
      <c r="BQ312" s="523"/>
      <c r="BR312" s="523"/>
      <c r="BS312" s="523"/>
      <c r="BT312" s="523"/>
      <c r="BU312" s="523"/>
    </row>
    <row r="313" s="38" customFormat="true" ht="13.8" hidden="false" customHeight="false" outlineLevel="0" collapsed="false">
      <c r="A313" s="524"/>
      <c r="B313" s="525"/>
      <c r="C313" s="525"/>
      <c r="D313" s="525"/>
      <c r="E313" s="526"/>
      <c r="F313" s="526"/>
      <c r="G313" s="525"/>
      <c r="H313" s="525"/>
      <c r="I313" s="525"/>
      <c r="J313" s="525"/>
      <c r="K313" s="525"/>
      <c r="L313" s="525"/>
      <c r="M313" s="525"/>
      <c r="N313" s="525"/>
      <c r="O313" s="525"/>
      <c r="P313" s="525"/>
      <c r="Q313" s="525"/>
      <c r="R313" s="525"/>
      <c r="S313" s="525"/>
      <c r="T313" s="525"/>
      <c r="U313" s="525"/>
      <c r="V313" s="523"/>
      <c r="W313" s="523"/>
      <c r="X313" s="523"/>
      <c r="Y313" s="523"/>
      <c r="Z313" s="523"/>
      <c r="AA313" s="523"/>
      <c r="AB313" s="523"/>
      <c r="AC313" s="523"/>
      <c r="AD313" s="523"/>
      <c r="AE313" s="523"/>
      <c r="AF313" s="523"/>
      <c r="AG313" s="523"/>
      <c r="AH313" s="523"/>
      <c r="AI313" s="523"/>
      <c r="AJ313" s="523"/>
      <c r="AK313" s="523"/>
      <c r="AL313" s="523"/>
      <c r="AM313" s="523"/>
      <c r="AN313" s="523"/>
      <c r="AO313" s="523"/>
      <c r="AP313" s="523"/>
      <c r="AQ313" s="523"/>
      <c r="AR313" s="523"/>
      <c r="AS313" s="523"/>
      <c r="AT313" s="523"/>
      <c r="AU313" s="523"/>
      <c r="AV313" s="523"/>
      <c r="AW313" s="523"/>
      <c r="AX313" s="523"/>
      <c r="AY313" s="523"/>
      <c r="AZ313" s="523"/>
      <c r="BA313" s="523"/>
      <c r="BB313" s="523"/>
      <c r="BC313" s="523"/>
      <c r="BD313" s="523"/>
      <c r="BE313" s="523"/>
      <c r="BF313" s="523"/>
      <c r="BG313" s="523"/>
      <c r="BH313" s="523"/>
      <c r="BI313" s="523"/>
      <c r="BJ313" s="523"/>
      <c r="BK313" s="523"/>
      <c r="BL313" s="523"/>
      <c r="BM313" s="523"/>
      <c r="BN313" s="523"/>
      <c r="BO313" s="523"/>
      <c r="BP313" s="523"/>
      <c r="BQ313" s="523"/>
      <c r="BR313" s="523"/>
      <c r="BS313" s="523"/>
      <c r="BT313" s="523"/>
      <c r="BU313" s="523"/>
    </row>
    <row r="314" s="38" customFormat="true" ht="13.8" hidden="false" customHeight="false" outlineLevel="0" collapsed="false">
      <c r="A314" s="524"/>
      <c r="B314" s="525"/>
      <c r="C314" s="525"/>
      <c r="D314" s="525"/>
      <c r="E314" s="526"/>
      <c r="F314" s="526"/>
      <c r="G314" s="525"/>
      <c r="H314" s="525"/>
      <c r="I314" s="525"/>
      <c r="J314" s="525"/>
      <c r="K314" s="525"/>
      <c r="L314" s="525"/>
      <c r="M314" s="525"/>
      <c r="N314" s="525"/>
      <c r="O314" s="525"/>
      <c r="P314" s="525"/>
      <c r="Q314" s="525"/>
      <c r="R314" s="525"/>
      <c r="S314" s="525"/>
      <c r="T314" s="525"/>
      <c r="U314" s="525"/>
      <c r="V314" s="523"/>
      <c r="W314" s="523"/>
      <c r="X314" s="523"/>
      <c r="Y314" s="523"/>
      <c r="Z314" s="523"/>
      <c r="AA314" s="523"/>
      <c r="AB314" s="523"/>
      <c r="AC314" s="523"/>
      <c r="AD314" s="523"/>
      <c r="AE314" s="523"/>
      <c r="AF314" s="523"/>
      <c r="AG314" s="523"/>
      <c r="AH314" s="523"/>
      <c r="AI314" s="523"/>
      <c r="AJ314" s="523"/>
      <c r="AK314" s="523"/>
      <c r="AL314" s="523"/>
      <c r="AM314" s="523"/>
      <c r="AN314" s="523"/>
      <c r="AO314" s="523"/>
      <c r="AP314" s="523"/>
      <c r="AQ314" s="523"/>
      <c r="AR314" s="523"/>
      <c r="AS314" s="523"/>
      <c r="AT314" s="523"/>
      <c r="AU314" s="523"/>
      <c r="AV314" s="523"/>
      <c r="AW314" s="523"/>
      <c r="AX314" s="523"/>
      <c r="AY314" s="523"/>
      <c r="AZ314" s="523"/>
      <c r="BA314" s="523"/>
      <c r="BB314" s="523"/>
      <c r="BC314" s="523"/>
      <c r="BD314" s="523"/>
      <c r="BE314" s="523"/>
      <c r="BF314" s="523"/>
      <c r="BG314" s="523"/>
      <c r="BH314" s="523"/>
      <c r="BI314" s="523"/>
      <c r="BJ314" s="523"/>
      <c r="BK314" s="523"/>
      <c r="BL314" s="523"/>
      <c r="BM314" s="523"/>
      <c r="BN314" s="523"/>
      <c r="BO314" s="523"/>
      <c r="BP314" s="523"/>
      <c r="BQ314" s="523"/>
      <c r="BR314" s="523"/>
      <c r="BS314" s="523"/>
      <c r="BT314" s="523"/>
      <c r="BU314" s="523"/>
    </row>
    <row r="315" s="38" customFormat="true" ht="13.8" hidden="false" customHeight="false" outlineLevel="0" collapsed="false">
      <c r="A315" s="524"/>
      <c r="B315" s="525"/>
      <c r="C315" s="525"/>
      <c r="D315" s="525"/>
      <c r="E315" s="526"/>
      <c r="F315" s="526"/>
      <c r="G315" s="525"/>
      <c r="H315" s="525"/>
      <c r="I315" s="525"/>
      <c r="J315" s="525"/>
      <c r="K315" s="525"/>
      <c r="L315" s="525"/>
      <c r="M315" s="525"/>
      <c r="N315" s="525"/>
      <c r="O315" s="525"/>
      <c r="P315" s="525"/>
      <c r="Q315" s="525"/>
      <c r="R315" s="525"/>
      <c r="S315" s="525"/>
      <c r="T315" s="525"/>
      <c r="U315" s="525"/>
      <c r="V315" s="523"/>
      <c r="W315" s="523"/>
      <c r="X315" s="523"/>
      <c r="Y315" s="523"/>
      <c r="Z315" s="523"/>
      <c r="AA315" s="523"/>
      <c r="AB315" s="523"/>
      <c r="AC315" s="523"/>
      <c r="AD315" s="523"/>
      <c r="AE315" s="523"/>
      <c r="AF315" s="523"/>
      <c r="AG315" s="523"/>
      <c r="AH315" s="523"/>
      <c r="AI315" s="523"/>
      <c r="AJ315" s="523"/>
      <c r="AK315" s="523"/>
      <c r="AL315" s="523"/>
      <c r="AM315" s="523"/>
      <c r="AN315" s="523"/>
      <c r="AO315" s="523"/>
      <c r="AP315" s="523"/>
      <c r="AQ315" s="523"/>
      <c r="AR315" s="523"/>
      <c r="AS315" s="523"/>
      <c r="AT315" s="523"/>
      <c r="AU315" s="523"/>
      <c r="AV315" s="523"/>
      <c r="AW315" s="523"/>
      <c r="AX315" s="523"/>
      <c r="AY315" s="523"/>
      <c r="AZ315" s="523"/>
      <c r="BA315" s="523"/>
      <c r="BB315" s="523"/>
      <c r="BC315" s="523"/>
      <c r="BD315" s="523"/>
      <c r="BE315" s="523"/>
      <c r="BF315" s="523"/>
      <c r="BG315" s="523"/>
      <c r="BH315" s="523"/>
      <c r="BI315" s="523"/>
      <c r="BJ315" s="523"/>
      <c r="BK315" s="523"/>
      <c r="BL315" s="523"/>
      <c r="BM315" s="523"/>
      <c r="BN315" s="523"/>
      <c r="BO315" s="523"/>
      <c r="BP315" s="523"/>
      <c r="BQ315" s="523"/>
      <c r="BR315" s="523"/>
      <c r="BS315" s="523"/>
      <c r="BT315" s="523"/>
      <c r="BU315" s="523"/>
    </row>
    <row r="316" s="38" customFormat="true" ht="13.8" hidden="false" customHeight="false" outlineLevel="0" collapsed="false">
      <c r="A316" s="524"/>
      <c r="B316" s="525"/>
      <c r="C316" s="525"/>
      <c r="D316" s="525"/>
      <c r="E316" s="526"/>
      <c r="F316" s="526"/>
      <c r="G316" s="525"/>
      <c r="H316" s="525"/>
      <c r="I316" s="525"/>
      <c r="J316" s="525"/>
      <c r="K316" s="525"/>
      <c r="L316" s="525"/>
      <c r="M316" s="525"/>
      <c r="N316" s="525"/>
      <c r="O316" s="525"/>
      <c r="P316" s="525"/>
      <c r="Q316" s="525"/>
      <c r="R316" s="525"/>
      <c r="S316" s="525"/>
      <c r="T316" s="525"/>
      <c r="U316" s="525"/>
      <c r="V316" s="523"/>
      <c r="W316" s="523"/>
      <c r="X316" s="523"/>
      <c r="Y316" s="523"/>
      <c r="Z316" s="523"/>
      <c r="AA316" s="523"/>
      <c r="AB316" s="523"/>
      <c r="AC316" s="523"/>
      <c r="AD316" s="523"/>
      <c r="AE316" s="523"/>
      <c r="AF316" s="523"/>
      <c r="AG316" s="523"/>
      <c r="AH316" s="523"/>
      <c r="AI316" s="523"/>
      <c r="AJ316" s="523"/>
      <c r="AK316" s="523"/>
      <c r="AL316" s="523"/>
      <c r="AM316" s="523"/>
      <c r="AN316" s="523"/>
      <c r="AO316" s="523"/>
      <c r="AP316" s="523"/>
      <c r="AQ316" s="523"/>
      <c r="AR316" s="523"/>
      <c r="AS316" s="523"/>
      <c r="AT316" s="523"/>
      <c r="AU316" s="523"/>
      <c r="AV316" s="523"/>
      <c r="AW316" s="523"/>
      <c r="AX316" s="523"/>
      <c r="AY316" s="523"/>
      <c r="AZ316" s="523"/>
      <c r="BA316" s="523"/>
      <c r="BB316" s="523"/>
      <c r="BC316" s="523"/>
      <c r="BD316" s="523"/>
      <c r="BE316" s="523"/>
      <c r="BF316" s="523"/>
      <c r="BG316" s="523"/>
      <c r="BH316" s="523"/>
      <c r="BI316" s="523"/>
      <c r="BJ316" s="523"/>
      <c r="BK316" s="523"/>
      <c r="BL316" s="523"/>
      <c r="BM316" s="523"/>
      <c r="BN316" s="523"/>
      <c r="BO316" s="523"/>
      <c r="BP316" s="523"/>
      <c r="BQ316" s="523"/>
      <c r="BR316" s="523"/>
      <c r="BS316" s="523"/>
      <c r="BT316" s="523"/>
      <c r="BU316" s="523"/>
    </row>
    <row r="317" s="38" customFormat="true" ht="13.8" hidden="false" customHeight="false" outlineLevel="0" collapsed="false">
      <c r="A317" s="524"/>
      <c r="B317" s="525"/>
      <c r="C317" s="525"/>
      <c r="D317" s="525"/>
      <c r="E317" s="526"/>
      <c r="F317" s="526"/>
      <c r="G317" s="525"/>
      <c r="H317" s="525"/>
      <c r="I317" s="525"/>
      <c r="J317" s="525"/>
      <c r="K317" s="525"/>
      <c r="L317" s="525"/>
      <c r="M317" s="525"/>
      <c r="N317" s="525"/>
      <c r="O317" s="525"/>
      <c r="P317" s="525"/>
      <c r="Q317" s="525"/>
      <c r="R317" s="525"/>
      <c r="S317" s="525"/>
      <c r="T317" s="525"/>
      <c r="U317" s="525"/>
      <c r="V317" s="523"/>
      <c r="W317" s="523"/>
      <c r="X317" s="523"/>
      <c r="Y317" s="523"/>
      <c r="Z317" s="523"/>
      <c r="AA317" s="523"/>
      <c r="AB317" s="523"/>
      <c r="AC317" s="523"/>
      <c r="AD317" s="523"/>
      <c r="AE317" s="523"/>
      <c r="AF317" s="523"/>
      <c r="AG317" s="523"/>
      <c r="AH317" s="523"/>
      <c r="AI317" s="523"/>
      <c r="AJ317" s="523"/>
      <c r="AK317" s="523"/>
      <c r="AL317" s="523"/>
      <c r="AM317" s="523"/>
      <c r="AN317" s="523"/>
      <c r="AO317" s="523"/>
      <c r="AP317" s="523"/>
      <c r="AQ317" s="523"/>
      <c r="AR317" s="523"/>
      <c r="AS317" s="523"/>
      <c r="AT317" s="523"/>
      <c r="AU317" s="523"/>
      <c r="AV317" s="523"/>
      <c r="AW317" s="523"/>
      <c r="AX317" s="523"/>
      <c r="AY317" s="523"/>
      <c r="AZ317" s="523"/>
      <c r="BA317" s="523"/>
      <c r="BB317" s="523"/>
      <c r="BC317" s="523"/>
      <c r="BD317" s="523"/>
      <c r="BE317" s="523"/>
      <c r="BF317" s="523"/>
      <c r="BG317" s="523"/>
      <c r="BH317" s="523"/>
      <c r="BI317" s="523"/>
      <c r="BJ317" s="523"/>
      <c r="BK317" s="523"/>
      <c r="BL317" s="523"/>
      <c r="BM317" s="523"/>
      <c r="BN317" s="523"/>
      <c r="BO317" s="523"/>
      <c r="BP317" s="523"/>
      <c r="BQ317" s="523"/>
      <c r="BR317" s="523"/>
      <c r="BS317" s="523"/>
      <c r="BT317" s="523"/>
      <c r="BU317" s="523"/>
    </row>
    <row r="318" s="38" customFormat="true" ht="13.8" hidden="false" customHeight="false" outlineLevel="0" collapsed="false">
      <c r="A318" s="524"/>
      <c r="B318" s="525"/>
      <c r="C318" s="525"/>
      <c r="D318" s="525"/>
      <c r="E318" s="526"/>
      <c r="F318" s="526"/>
      <c r="G318" s="525"/>
      <c r="H318" s="525"/>
      <c r="I318" s="525"/>
      <c r="J318" s="525"/>
      <c r="K318" s="525"/>
      <c r="L318" s="525"/>
      <c r="M318" s="525"/>
      <c r="N318" s="525"/>
      <c r="O318" s="525"/>
      <c r="P318" s="525"/>
      <c r="Q318" s="525"/>
      <c r="R318" s="525"/>
      <c r="S318" s="525"/>
      <c r="T318" s="525"/>
      <c r="U318" s="525"/>
      <c r="V318" s="523"/>
      <c r="W318" s="523"/>
      <c r="X318" s="523"/>
      <c r="Y318" s="523"/>
      <c r="Z318" s="523"/>
      <c r="AA318" s="523"/>
      <c r="AB318" s="523"/>
      <c r="AC318" s="523"/>
      <c r="AD318" s="523"/>
      <c r="AE318" s="523"/>
      <c r="AF318" s="523"/>
      <c r="AG318" s="523"/>
      <c r="AH318" s="523"/>
      <c r="AI318" s="523"/>
      <c r="AJ318" s="523"/>
      <c r="AK318" s="523"/>
      <c r="AL318" s="523"/>
      <c r="AM318" s="523"/>
      <c r="AN318" s="523"/>
      <c r="AO318" s="523"/>
      <c r="AP318" s="523"/>
      <c r="AQ318" s="523"/>
      <c r="AR318" s="523"/>
      <c r="AS318" s="523"/>
      <c r="AT318" s="523"/>
      <c r="AU318" s="523"/>
      <c r="AV318" s="523"/>
      <c r="AW318" s="523"/>
      <c r="AX318" s="523"/>
      <c r="AY318" s="523"/>
      <c r="AZ318" s="523"/>
      <c r="BA318" s="523"/>
      <c r="BB318" s="523"/>
      <c r="BC318" s="523"/>
      <c r="BD318" s="523"/>
      <c r="BE318" s="523"/>
      <c r="BF318" s="523"/>
      <c r="BG318" s="523"/>
      <c r="BH318" s="523"/>
      <c r="BI318" s="523"/>
      <c r="BJ318" s="523"/>
      <c r="BK318" s="523"/>
      <c r="BL318" s="523"/>
      <c r="BM318" s="523"/>
      <c r="BN318" s="523"/>
      <c r="BO318" s="523"/>
      <c r="BP318" s="523"/>
      <c r="BQ318" s="523"/>
      <c r="BR318" s="523"/>
      <c r="BS318" s="523"/>
      <c r="BT318" s="523"/>
      <c r="BU318" s="523"/>
    </row>
    <row r="319" s="38" customFormat="true" ht="13.8" hidden="false" customHeight="false" outlineLevel="0" collapsed="false">
      <c r="A319" s="524"/>
      <c r="B319" s="525"/>
      <c r="C319" s="525"/>
      <c r="D319" s="525"/>
      <c r="E319" s="526"/>
      <c r="F319" s="526"/>
      <c r="G319" s="525"/>
      <c r="H319" s="525"/>
      <c r="I319" s="525"/>
      <c r="J319" s="525"/>
      <c r="K319" s="525"/>
      <c r="L319" s="525"/>
      <c r="M319" s="525"/>
      <c r="N319" s="525"/>
      <c r="O319" s="525"/>
      <c r="P319" s="525"/>
      <c r="Q319" s="525"/>
      <c r="R319" s="525"/>
      <c r="S319" s="525"/>
      <c r="T319" s="525"/>
      <c r="U319" s="525"/>
      <c r="V319" s="523"/>
      <c r="W319" s="523"/>
      <c r="X319" s="523"/>
      <c r="Y319" s="523"/>
      <c r="Z319" s="523"/>
      <c r="AA319" s="523"/>
      <c r="AB319" s="523"/>
      <c r="AC319" s="523"/>
      <c r="AD319" s="523"/>
      <c r="AE319" s="523"/>
      <c r="AF319" s="523"/>
      <c r="AG319" s="523"/>
      <c r="AH319" s="523"/>
      <c r="AI319" s="523"/>
      <c r="AJ319" s="523"/>
      <c r="AK319" s="523"/>
      <c r="AL319" s="523"/>
      <c r="AM319" s="523"/>
      <c r="AN319" s="523"/>
      <c r="AO319" s="523"/>
      <c r="AP319" s="523"/>
      <c r="AQ319" s="523"/>
      <c r="AR319" s="523"/>
      <c r="AS319" s="523"/>
      <c r="AT319" s="523"/>
      <c r="AU319" s="523"/>
      <c r="AV319" s="523"/>
      <c r="AW319" s="523"/>
      <c r="AX319" s="523"/>
      <c r="AY319" s="523"/>
      <c r="AZ319" s="523"/>
      <c r="BA319" s="523"/>
      <c r="BB319" s="523"/>
      <c r="BC319" s="523"/>
      <c r="BD319" s="523"/>
      <c r="BE319" s="523"/>
      <c r="BF319" s="523"/>
      <c r="BG319" s="523"/>
      <c r="BH319" s="523"/>
      <c r="BI319" s="523"/>
      <c r="BJ319" s="523"/>
      <c r="BK319" s="523"/>
      <c r="BL319" s="523"/>
      <c r="BM319" s="523"/>
      <c r="BN319" s="523"/>
      <c r="BO319" s="523"/>
      <c r="BP319" s="523"/>
      <c r="BQ319" s="523"/>
      <c r="BR319" s="523"/>
      <c r="BS319" s="523"/>
      <c r="BT319" s="523"/>
      <c r="BU319" s="523"/>
    </row>
    <row r="320" s="38" customFormat="true" ht="13.8" hidden="false" customHeight="false" outlineLevel="0" collapsed="false">
      <c r="A320" s="524"/>
      <c r="B320" s="525"/>
      <c r="C320" s="525"/>
      <c r="D320" s="525"/>
      <c r="E320" s="526"/>
      <c r="F320" s="526"/>
      <c r="G320" s="525"/>
      <c r="H320" s="525"/>
      <c r="I320" s="525"/>
      <c r="J320" s="525"/>
      <c r="K320" s="525"/>
      <c r="L320" s="525"/>
      <c r="M320" s="525"/>
      <c r="N320" s="525"/>
      <c r="O320" s="525"/>
      <c r="P320" s="525"/>
      <c r="Q320" s="525"/>
      <c r="R320" s="525"/>
      <c r="S320" s="525"/>
      <c r="T320" s="525"/>
      <c r="U320" s="525"/>
      <c r="V320" s="523"/>
      <c r="W320" s="523"/>
      <c r="X320" s="523"/>
      <c r="Y320" s="523"/>
      <c r="Z320" s="523"/>
      <c r="AA320" s="523"/>
      <c r="AB320" s="523"/>
      <c r="AC320" s="523"/>
      <c r="AD320" s="523"/>
      <c r="AE320" s="523"/>
      <c r="AF320" s="523"/>
      <c r="AG320" s="523"/>
      <c r="AH320" s="523"/>
      <c r="AI320" s="523"/>
      <c r="AJ320" s="523"/>
      <c r="AK320" s="523"/>
      <c r="AL320" s="523"/>
      <c r="AM320" s="523"/>
      <c r="AN320" s="523"/>
      <c r="AO320" s="523"/>
      <c r="AP320" s="523"/>
      <c r="AQ320" s="523"/>
      <c r="AR320" s="523"/>
      <c r="AS320" s="523"/>
      <c r="AT320" s="523"/>
      <c r="AU320" s="523"/>
      <c r="AV320" s="523"/>
      <c r="AW320" s="523"/>
      <c r="AX320" s="523"/>
      <c r="AY320" s="523"/>
      <c r="AZ320" s="523"/>
      <c r="BA320" s="523"/>
      <c r="BB320" s="523"/>
      <c r="BC320" s="523"/>
      <c r="BD320" s="523"/>
      <c r="BE320" s="523"/>
      <c r="BF320" s="523"/>
      <c r="BG320" s="523"/>
      <c r="BH320" s="523"/>
      <c r="BI320" s="523"/>
      <c r="BJ320" s="523"/>
      <c r="BK320" s="523"/>
      <c r="BL320" s="523"/>
      <c r="BM320" s="523"/>
      <c r="BN320" s="523"/>
      <c r="BO320" s="523"/>
      <c r="BP320" s="523"/>
      <c r="BQ320" s="523"/>
      <c r="BR320" s="523"/>
      <c r="BS320" s="523"/>
      <c r="BT320" s="523"/>
      <c r="BU320" s="523"/>
    </row>
    <row r="321" s="38" customFormat="true" ht="13.8" hidden="false" customHeight="false" outlineLevel="0" collapsed="false">
      <c r="A321" s="524"/>
      <c r="B321" s="525"/>
      <c r="C321" s="525"/>
      <c r="D321" s="525"/>
      <c r="E321" s="526"/>
      <c r="F321" s="526"/>
      <c r="G321" s="525"/>
      <c r="H321" s="525"/>
      <c r="I321" s="525"/>
      <c r="J321" s="525"/>
      <c r="K321" s="525"/>
      <c r="L321" s="525"/>
      <c r="M321" s="525"/>
      <c r="N321" s="525"/>
      <c r="O321" s="525"/>
      <c r="P321" s="525"/>
      <c r="Q321" s="525"/>
      <c r="R321" s="525"/>
      <c r="S321" s="525"/>
      <c r="T321" s="525"/>
      <c r="U321" s="525"/>
      <c r="V321" s="523"/>
      <c r="W321" s="523"/>
      <c r="X321" s="523"/>
      <c r="Y321" s="523"/>
      <c r="Z321" s="523"/>
      <c r="AA321" s="523"/>
      <c r="AB321" s="523"/>
      <c r="AC321" s="523"/>
      <c r="AD321" s="523"/>
      <c r="AE321" s="523"/>
      <c r="AF321" s="523"/>
      <c r="AG321" s="523"/>
      <c r="AH321" s="523"/>
      <c r="AI321" s="523"/>
      <c r="AJ321" s="523"/>
      <c r="AK321" s="523"/>
      <c r="AL321" s="523"/>
      <c r="AM321" s="523"/>
      <c r="AN321" s="523"/>
      <c r="AO321" s="523"/>
      <c r="AP321" s="523"/>
      <c r="AQ321" s="523"/>
      <c r="AR321" s="523"/>
      <c r="AS321" s="523"/>
      <c r="AT321" s="523"/>
      <c r="AU321" s="523"/>
      <c r="AV321" s="523"/>
      <c r="AW321" s="523"/>
      <c r="AX321" s="523"/>
      <c r="AY321" s="523"/>
      <c r="AZ321" s="523"/>
      <c r="BA321" s="523"/>
      <c r="BB321" s="523"/>
      <c r="BC321" s="523"/>
      <c r="BD321" s="523"/>
      <c r="BE321" s="523"/>
      <c r="BF321" s="523"/>
      <c r="BG321" s="523"/>
      <c r="BH321" s="523"/>
      <c r="BI321" s="523"/>
      <c r="BJ321" s="523"/>
      <c r="BK321" s="523"/>
      <c r="BL321" s="523"/>
      <c r="BM321" s="523"/>
      <c r="BN321" s="523"/>
      <c r="BO321" s="523"/>
      <c r="BP321" s="523"/>
      <c r="BQ321" s="523"/>
      <c r="BR321" s="523"/>
      <c r="BS321" s="523"/>
      <c r="BT321" s="523"/>
      <c r="BU321" s="523"/>
    </row>
    <row r="322" s="38" customFormat="true" ht="13.8" hidden="false" customHeight="false" outlineLevel="0" collapsed="false">
      <c r="A322" s="524"/>
      <c r="B322" s="525"/>
      <c r="C322" s="525"/>
      <c r="D322" s="525"/>
      <c r="E322" s="526"/>
      <c r="F322" s="526"/>
      <c r="G322" s="525"/>
      <c r="H322" s="525"/>
      <c r="I322" s="525"/>
      <c r="J322" s="525"/>
      <c r="K322" s="525"/>
      <c r="L322" s="525"/>
      <c r="M322" s="525"/>
      <c r="N322" s="525"/>
      <c r="O322" s="525"/>
      <c r="P322" s="525"/>
      <c r="Q322" s="525"/>
      <c r="R322" s="525"/>
      <c r="S322" s="525"/>
      <c r="T322" s="525"/>
      <c r="U322" s="525"/>
      <c r="V322" s="523"/>
      <c r="W322" s="523"/>
      <c r="X322" s="523"/>
      <c r="Y322" s="523"/>
      <c r="Z322" s="523"/>
      <c r="AA322" s="523"/>
      <c r="AB322" s="523"/>
      <c r="AC322" s="523"/>
      <c r="AD322" s="523"/>
      <c r="AE322" s="523"/>
      <c r="AF322" s="523"/>
      <c r="AG322" s="523"/>
      <c r="AH322" s="523"/>
      <c r="AI322" s="523"/>
      <c r="AJ322" s="523"/>
      <c r="AK322" s="523"/>
      <c r="AL322" s="523"/>
      <c r="AM322" s="523"/>
      <c r="AN322" s="523"/>
      <c r="AO322" s="523"/>
      <c r="AP322" s="523"/>
      <c r="AQ322" s="523"/>
      <c r="AR322" s="523"/>
      <c r="AS322" s="523"/>
      <c r="AT322" s="523"/>
      <c r="AU322" s="523"/>
      <c r="AV322" s="523"/>
      <c r="AW322" s="523"/>
      <c r="AX322" s="523"/>
      <c r="AY322" s="523"/>
      <c r="AZ322" s="523"/>
      <c r="BA322" s="523"/>
      <c r="BB322" s="523"/>
      <c r="BC322" s="523"/>
      <c r="BD322" s="523"/>
      <c r="BE322" s="523"/>
      <c r="BF322" s="523"/>
      <c r="BG322" s="523"/>
      <c r="BH322" s="523"/>
      <c r="BI322" s="523"/>
      <c r="BJ322" s="523"/>
      <c r="BK322" s="523"/>
      <c r="BL322" s="523"/>
      <c r="BM322" s="523"/>
      <c r="BN322" s="523"/>
      <c r="BO322" s="523"/>
      <c r="BP322" s="523"/>
      <c r="BQ322" s="523"/>
      <c r="BR322" s="523"/>
      <c r="BS322" s="523"/>
      <c r="BT322" s="523"/>
      <c r="BU322" s="523"/>
    </row>
    <row r="323" s="38" customFormat="true" ht="13.8" hidden="false" customHeight="false" outlineLevel="0" collapsed="false">
      <c r="A323" s="524"/>
      <c r="B323" s="525"/>
      <c r="C323" s="525"/>
      <c r="D323" s="525"/>
      <c r="E323" s="526"/>
      <c r="F323" s="526"/>
      <c r="G323" s="525"/>
      <c r="H323" s="525"/>
      <c r="I323" s="525"/>
      <c r="J323" s="525"/>
      <c r="K323" s="525"/>
      <c r="L323" s="525"/>
      <c r="M323" s="525"/>
      <c r="N323" s="525"/>
      <c r="O323" s="525"/>
      <c r="P323" s="525"/>
      <c r="Q323" s="525"/>
      <c r="R323" s="525"/>
      <c r="S323" s="525"/>
      <c r="T323" s="525"/>
      <c r="U323" s="525"/>
      <c r="V323" s="523"/>
      <c r="W323" s="523"/>
      <c r="X323" s="523"/>
      <c r="Y323" s="523"/>
      <c r="Z323" s="523"/>
      <c r="AA323" s="523"/>
      <c r="AB323" s="523"/>
      <c r="AC323" s="523"/>
      <c r="AD323" s="523"/>
      <c r="AE323" s="523"/>
      <c r="AF323" s="523"/>
      <c r="AG323" s="523"/>
      <c r="AH323" s="523"/>
      <c r="AI323" s="523"/>
      <c r="AJ323" s="523"/>
      <c r="AK323" s="523"/>
      <c r="AL323" s="523"/>
      <c r="AM323" s="523"/>
      <c r="AN323" s="523"/>
      <c r="AO323" s="523"/>
      <c r="AP323" s="523"/>
      <c r="AQ323" s="523"/>
      <c r="AR323" s="523"/>
      <c r="AS323" s="523"/>
      <c r="AT323" s="523"/>
      <c r="AU323" s="523"/>
      <c r="AV323" s="523"/>
      <c r="AW323" s="523"/>
      <c r="AX323" s="523"/>
      <c r="AY323" s="523"/>
      <c r="AZ323" s="523"/>
      <c r="BA323" s="523"/>
      <c r="BB323" s="523"/>
      <c r="BC323" s="523"/>
      <c r="BD323" s="523"/>
      <c r="BE323" s="523"/>
      <c r="BF323" s="523"/>
      <c r="BG323" s="523"/>
      <c r="BH323" s="523"/>
      <c r="BI323" s="523"/>
      <c r="BJ323" s="523"/>
      <c r="BK323" s="523"/>
      <c r="BL323" s="523"/>
      <c r="BM323" s="523"/>
      <c r="BN323" s="523"/>
      <c r="BO323" s="523"/>
      <c r="BP323" s="523"/>
      <c r="BQ323" s="523"/>
      <c r="BR323" s="523"/>
      <c r="BS323" s="523"/>
      <c r="BT323" s="523"/>
      <c r="BU323" s="523"/>
    </row>
    <row r="324" s="38" customFormat="true" ht="13.8" hidden="false" customHeight="false" outlineLevel="0" collapsed="false">
      <c r="A324" s="524"/>
      <c r="B324" s="525"/>
      <c r="C324" s="525"/>
      <c r="D324" s="525"/>
      <c r="E324" s="526"/>
      <c r="F324" s="526"/>
      <c r="G324" s="525"/>
      <c r="H324" s="525"/>
      <c r="I324" s="525"/>
      <c r="J324" s="525"/>
      <c r="K324" s="525"/>
      <c r="L324" s="525"/>
      <c r="M324" s="525"/>
      <c r="N324" s="525"/>
      <c r="O324" s="525"/>
      <c r="P324" s="525"/>
      <c r="Q324" s="525"/>
      <c r="R324" s="525"/>
      <c r="S324" s="525"/>
      <c r="T324" s="525"/>
      <c r="U324" s="525"/>
      <c r="V324" s="523"/>
      <c r="W324" s="523"/>
      <c r="X324" s="523"/>
      <c r="Y324" s="523"/>
      <c r="Z324" s="523"/>
      <c r="AA324" s="523"/>
      <c r="AB324" s="523"/>
      <c r="AC324" s="523"/>
      <c r="AD324" s="523"/>
      <c r="AE324" s="523"/>
      <c r="AF324" s="523"/>
      <c r="AG324" s="523"/>
      <c r="AH324" s="523"/>
      <c r="AI324" s="523"/>
      <c r="AJ324" s="523"/>
      <c r="AK324" s="523"/>
      <c r="AL324" s="523"/>
      <c r="AM324" s="523"/>
      <c r="AN324" s="523"/>
      <c r="AO324" s="523"/>
      <c r="AP324" s="523"/>
      <c r="AQ324" s="523"/>
      <c r="AR324" s="523"/>
      <c r="AS324" s="523"/>
      <c r="AT324" s="523"/>
      <c r="AU324" s="523"/>
      <c r="AV324" s="523"/>
      <c r="AW324" s="523"/>
      <c r="AX324" s="523"/>
      <c r="AY324" s="523"/>
      <c r="AZ324" s="523"/>
      <c r="BA324" s="523"/>
      <c r="BB324" s="523"/>
      <c r="BC324" s="523"/>
      <c r="BD324" s="523"/>
      <c r="BE324" s="523"/>
      <c r="BF324" s="523"/>
      <c r="BG324" s="523"/>
      <c r="BH324" s="523"/>
      <c r="BI324" s="523"/>
      <c r="BJ324" s="523"/>
      <c r="BK324" s="523"/>
      <c r="BL324" s="523"/>
      <c r="BM324" s="523"/>
      <c r="BN324" s="523"/>
      <c r="BO324" s="523"/>
      <c r="BP324" s="523"/>
      <c r="BQ324" s="523"/>
      <c r="BR324" s="523"/>
      <c r="BS324" s="523"/>
      <c r="BT324" s="523"/>
      <c r="BU324" s="523"/>
    </row>
    <row r="325" s="38" customFormat="true" ht="13.8" hidden="false" customHeight="false" outlineLevel="0" collapsed="false">
      <c r="A325" s="524"/>
      <c r="B325" s="525"/>
      <c r="C325" s="525"/>
      <c r="D325" s="525"/>
      <c r="E325" s="526"/>
      <c r="F325" s="526"/>
      <c r="G325" s="525"/>
      <c r="H325" s="525"/>
      <c r="I325" s="525"/>
      <c r="J325" s="525"/>
      <c r="K325" s="525"/>
      <c r="L325" s="525"/>
      <c r="M325" s="525"/>
      <c r="N325" s="525"/>
      <c r="O325" s="525"/>
      <c r="P325" s="525"/>
      <c r="Q325" s="525"/>
      <c r="R325" s="525"/>
      <c r="S325" s="525"/>
      <c r="T325" s="525"/>
      <c r="U325" s="525"/>
      <c r="V325" s="523"/>
      <c r="W325" s="523"/>
      <c r="X325" s="523"/>
      <c r="Y325" s="523"/>
      <c r="Z325" s="523"/>
      <c r="AA325" s="523"/>
      <c r="AB325" s="523"/>
      <c r="AC325" s="523"/>
      <c r="AD325" s="523"/>
      <c r="AE325" s="523"/>
      <c r="AF325" s="523"/>
      <c r="AG325" s="523"/>
      <c r="AH325" s="523"/>
      <c r="AI325" s="523"/>
      <c r="AJ325" s="523"/>
      <c r="AK325" s="523"/>
      <c r="AL325" s="523"/>
      <c r="AM325" s="523"/>
      <c r="AN325" s="523"/>
      <c r="AO325" s="523"/>
      <c r="AP325" s="523"/>
      <c r="AQ325" s="523"/>
      <c r="AR325" s="523"/>
      <c r="AS325" s="523"/>
      <c r="AT325" s="523"/>
      <c r="AU325" s="523"/>
      <c r="AV325" s="523"/>
      <c r="AW325" s="523"/>
      <c r="AX325" s="523"/>
      <c r="AY325" s="523"/>
      <c r="AZ325" s="523"/>
      <c r="BA325" s="523"/>
      <c r="BB325" s="523"/>
      <c r="BC325" s="523"/>
      <c r="BD325" s="523"/>
      <c r="BE325" s="523"/>
      <c r="BF325" s="523"/>
      <c r="BG325" s="523"/>
      <c r="BH325" s="523"/>
      <c r="BI325" s="523"/>
      <c r="BJ325" s="523"/>
      <c r="BK325" s="523"/>
      <c r="BL325" s="523"/>
      <c r="BM325" s="523"/>
      <c r="BN325" s="523"/>
      <c r="BO325" s="523"/>
      <c r="BP325" s="523"/>
      <c r="BQ325" s="523"/>
      <c r="BR325" s="523"/>
      <c r="BS325" s="523"/>
      <c r="BT325" s="523"/>
      <c r="BU325" s="523"/>
    </row>
    <row r="326" s="38" customFormat="true" ht="13.8" hidden="false" customHeight="false" outlineLevel="0" collapsed="false">
      <c r="A326" s="524"/>
      <c r="B326" s="525"/>
      <c r="C326" s="525"/>
      <c r="D326" s="525"/>
      <c r="E326" s="526"/>
      <c r="F326" s="526"/>
      <c r="G326" s="525"/>
      <c r="H326" s="525"/>
      <c r="I326" s="525"/>
      <c r="J326" s="525"/>
      <c r="K326" s="525"/>
      <c r="L326" s="525"/>
      <c r="M326" s="525"/>
      <c r="N326" s="525"/>
      <c r="O326" s="525"/>
      <c r="P326" s="525"/>
      <c r="Q326" s="525"/>
      <c r="R326" s="525"/>
      <c r="S326" s="525"/>
      <c r="T326" s="525"/>
      <c r="U326" s="525"/>
      <c r="V326" s="523"/>
      <c r="W326" s="523"/>
      <c r="X326" s="523"/>
      <c r="Y326" s="523"/>
      <c r="Z326" s="523"/>
      <c r="AA326" s="523"/>
      <c r="AB326" s="523"/>
      <c r="AC326" s="523"/>
      <c r="AD326" s="523"/>
      <c r="AE326" s="523"/>
      <c r="AF326" s="523"/>
      <c r="AG326" s="523"/>
      <c r="AH326" s="523"/>
      <c r="AI326" s="523"/>
      <c r="AJ326" s="523"/>
      <c r="AK326" s="523"/>
      <c r="AL326" s="523"/>
      <c r="AM326" s="523"/>
      <c r="AN326" s="523"/>
      <c r="AO326" s="523"/>
      <c r="AP326" s="523"/>
      <c r="AQ326" s="523"/>
      <c r="AR326" s="523"/>
      <c r="AS326" s="523"/>
      <c r="AT326" s="523"/>
      <c r="AU326" s="523"/>
      <c r="AV326" s="523"/>
      <c r="AW326" s="523"/>
      <c r="AX326" s="523"/>
      <c r="AY326" s="523"/>
      <c r="AZ326" s="523"/>
      <c r="BA326" s="523"/>
      <c r="BB326" s="523"/>
      <c r="BC326" s="523"/>
      <c r="BD326" s="523"/>
      <c r="BE326" s="523"/>
      <c r="BF326" s="523"/>
      <c r="BG326" s="523"/>
      <c r="BH326" s="523"/>
      <c r="BI326" s="523"/>
      <c r="BJ326" s="523"/>
      <c r="BK326" s="523"/>
      <c r="BL326" s="523"/>
      <c r="BM326" s="523"/>
      <c r="BN326" s="523"/>
      <c r="BO326" s="523"/>
      <c r="BP326" s="523"/>
      <c r="BQ326" s="523"/>
      <c r="BR326" s="523"/>
      <c r="BS326" s="523"/>
      <c r="BT326" s="523"/>
      <c r="BU326" s="523"/>
    </row>
    <row r="327" s="38" customFormat="true" ht="13.8" hidden="false" customHeight="false" outlineLevel="0" collapsed="false">
      <c r="A327" s="524"/>
      <c r="B327" s="525"/>
      <c r="C327" s="525"/>
      <c r="D327" s="525"/>
      <c r="E327" s="526"/>
      <c r="F327" s="526"/>
      <c r="G327" s="525"/>
      <c r="H327" s="525"/>
      <c r="I327" s="525"/>
      <c r="J327" s="525"/>
      <c r="K327" s="525"/>
      <c r="L327" s="525"/>
      <c r="M327" s="525"/>
      <c r="N327" s="525"/>
      <c r="O327" s="525"/>
      <c r="P327" s="525"/>
      <c r="Q327" s="525"/>
      <c r="R327" s="525"/>
      <c r="S327" s="525"/>
      <c r="T327" s="525"/>
      <c r="U327" s="525"/>
      <c r="V327" s="523"/>
      <c r="W327" s="523"/>
      <c r="X327" s="523"/>
      <c r="Y327" s="523"/>
      <c r="Z327" s="523"/>
      <c r="AA327" s="523"/>
      <c r="AB327" s="523"/>
      <c r="AC327" s="523"/>
      <c r="AD327" s="523"/>
      <c r="AE327" s="523"/>
      <c r="AF327" s="523"/>
      <c r="AG327" s="523"/>
      <c r="AH327" s="523"/>
      <c r="AI327" s="523"/>
      <c r="AJ327" s="523"/>
      <c r="AK327" s="523"/>
      <c r="AL327" s="523"/>
      <c r="AM327" s="523"/>
      <c r="AN327" s="523"/>
      <c r="AO327" s="523"/>
      <c r="AP327" s="523"/>
      <c r="AQ327" s="523"/>
      <c r="AR327" s="523"/>
      <c r="AS327" s="523"/>
      <c r="AT327" s="523"/>
      <c r="AU327" s="523"/>
      <c r="AV327" s="523"/>
      <c r="AW327" s="523"/>
      <c r="AX327" s="523"/>
      <c r="AY327" s="523"/>
      <c r="AZ327" s="523"/>
      <c r="BA327" s="523"/>
      <c r="BB327" s="523"/>
      <c r="BC327" s="523"/>
      <c r="BD327" s="523"/>
      <c r="BE327" s="523"/>
      <c r="BF327" s="523"/>
      <c r="BG327" s="523"/>
      <c r="BH327" s="523"/>
      <c r="BI327" s="523"/>
      <c r="BJ327" s="523"/>
      <c r="BK327" s="523"/>
      <c r="BL327" s="523"/>
      <c r="BM327" s="523"/>
      <c r="BN327" s="523"/>
      <c r="BO327" s="523"/>
      <c r="BP327" s="523"/>
      <c r="BQ327" s="523"/>
      <c r="BR327" s="523"/>
      <c r="BS327" s="523"/>
      <c r="BT327" s="523"/>
      <c r="BU327" s="523"/>
    </row>
    <row r="328" s="38" customFormat="true" ht="13.8" hidden="false" customHeight="false" outlineLevel="0" collapsed="false">
      <c r="A328" s="524"/>
      <c r="B328" s="525"/>
      <c r="C328" s="525"/>
      <c r="D328" s="525"/>
      <c r="E328" s="526"/>
      <c r="F328" s="526"/>
      <c r="G328" s="525"/>
      <c r="H328" s="525"/>
      <c r="I328" s="525"/>
      <c r="J328" s="525"/>
      <c r="K328" s="525"/>
      <c r="L328" s="525"/>
      <c r="M328" s="525"/>
      <c r="N328" s="525"/>
      <c r="O328" s="525"/>
      <c r="P328" s="525"/>
      <c r="Q328" s="525"/>
      <c r="R328" s="525"/>
      <c r="S328" s="525"/>
      <c r="T328" s="525"/>
      <c r="U328" s="525"/>
      <c r="V328" s="523"/>
      <c r="W328" s="523"/>
      <c r="X328" s="523"/>
      <c r="Y328" s="523"/>
      <c r="Z328" s="523"/>
      <c r="AA328" s="523"/>
      <c r="AB328" s="523"/>
      <c r="AC328" s="523"/>
      <c r="AD328" s="523"/>
      <c r="AE328" s="523"/>
      <c r="AF328" s="523"/>
      <c r="AG328" s="523"/>
      <c r="AH328" s="523"/>
      <c r="AI328" s="523"/>
      <c r="AJ328" s="523"/>
      <c r="AK328" s="523"/>
      <c r="AL328" s="523"/>
      <c r="AM328" s="523"/>
      <c r="AN328" s="523"/>
      <c r="AO328" s="523"/>
      <c r="AP328" s="523"/>
      <c r="AQ328" s="523"/>
      <c r="AR328" s="523"/>
      <c r="AS328" s="523"/>
      <c r="AT328" s="523"/>
      <c r="AU328" s="523"/>
      <c r="AV328" s="523"/>
      <c r="AW328" s="523"/>
      <c r="AX328" s="523"/>
      <c r="AY328" s="523"/>
      <c r="AZ328" s="523"/>
      <c r="BA328" s="523"/>
      <c r="BB328" s="523"/>
      <c r="BC328" s="523"/>
      <c r="BD328" s="523"/>
      <c r="BE328" s="523"/>
      <c r="BF328" s="523"/>
      <c r="BG328" s="523"/>
      <c r="BH328" s="523"/>
      <c r="BI328" s="523"/>
      <c r="BJ328" s="523"/>
      <c r="BK328" s="523"/>
      <c r="BL328" s="523"/>
      <c r="BM328" s="523"/>
      <c r="BN328" s="523"/>
      <c r="BO328" s="523"/>
      <c r="BP328" s="523"/>
      <c r="BQ328" s="523"/>
      <c r="BR328" s="523"/>
      <c r="BS328" s="523"/>
      <c r="BT328" s="523"/>
      <c r="BU328" s="523"/>
    </row>
    <row r="329" s="38" customFormat="true" ht="13.8" hidden="false" customHeight="false" outlineLevel="0" collapsed="false">
      <c r="A329" s="524"/>
      <c r="B329" s="525"/>
      <c r="C329" s="525"/>
      <c r="D329" s="525"/>
      <c r="E329" s="526"/>
      <c r="F329" s="526"/>
      <c r="G329" s="525"/>
      <c r="H329" s="525"/>
      <c r="I329" s="525"/>
      <c r="J329" s="525"/>
      <c r="K329" s="525"/>
      <c r="L329" s="525"/>
      <c r="M329" s="525"/>
      <c r="N329" s="525"/>
      <c r="O329" s="525"/>
      <c r="P329" s="525"/>
      <c r="Q329" s="525"/>
      <c r="R329" s="525"/>
      <c r="S329" s="525"/>
      <c r="T329" s="525"/>
      <c r="U329" s="525"/>
      <c r="V329" s="523"/>
      <c r="W329" s="523"/>
      <c r="X329" s="523"/>
      <c r="Y329" s="523"/>
      <c r="Z329" s="523"/>
      <c r="AA329" s="523"/>
      <c r="AB329" s="523"/>
      <c r="AC329" s="523"/>
      <c r="AD329" s="523"/>
      <c r="AE329" s="523"/>
      <c r="AF329" s="523"/>
      <c r="AG329" s="523"/>
      <c r="AH329" s="523"/>
      <c r="AI329" s="523"/>
      <c r="AJ329" s="523"/>
      <c r="AK329" s="523"/>
      <c r="AL329" s="523"/>
      <c r="AM329" s="523"/>
      <c r="AN329" s="523"/>
      <c r="AO329" s="523"/>
      <c r="AP329" s="523"/>
      <c r="AQ329" s="523"/>
      <c r="AR329" s="523"/>
      <c r="AS329" s="523"/>
      <c r="AT329" s="523"/>
      <c r="AU329" s="523"/>
      <c r="AV329" s="523"/>
      <c r="AW329" s="523"/>
      <c r="AX329" s="523"/>
      <c r="AY329" s="523"/>
      <c r="AZ329" s="523"/>
      <c r="BA329" s="523"/>
      <c r="BB329" s="523"/>
      <c r="BC329" s="523"/>
      <c r="BD329" s="523"/>
      <c r="BE329" s="523"/>
      <c r="BF329" s="523"/>
      <c r="BG329" s="523"/>
      <c r="BH329" s="523"/>
      <c r="BI329" s="523"/>
      <c r="BJ329" s="523"/>
      <c r="BK329" s="523"/>
      <c r="BL329" s="523"/>
      <c r="BM329" s="523"/>
      <c r="BN329" s="523"/>
      <c r="BO329" s="523"/>
      <c r="BP329" s="523"/>
      <c r="BQ329" s="523"/>
      <c r="BR329" s="523"/>
      <c r="BS329" s="523"/>
      <c r="BT329" s="523"/>
      <c r="BU329" s="523"/>
    </row>
    <row r="330" s="38" customFormat="true" ht="13.8" hidden="false" customHeight="false" outlineLevel="0" collapsed="false">
      <c r="A330" s="524"/>
      <c r="B330" s="525"/>
      <c r="C330" s="525"/>
      <c r="D330" s="525"/>
      <c r="E330" s="526"/>
      <c r="F330" s="526"/>
      <c r="G330" s="525"/>
      <c r="H330" s="525"/>
      <c r="I330" s="525"/>
      <c r="J330" s="525"/>
      <c r="K330" s="525"/>
      <c r="L330" s="525"/>
      <c r="M330" s="525"/>
      <c r="N330" s="525"/>
      <c r="O330" s="525"/>
      <c r="P330" s="525"/>
      <c r="Q330" s="525"/>
      <c r="R330" s="525"/>
      <c r="S330" s="525"/>
      <c r="T330" s="525"/>
      <c r="U330" s="525"/>
      <c r="V330" s="523"/>
      <c r="W330" s="523"/>
      <c r="X330" s="523"/>
      <c r="Y330" s="523"/>
      <c r="Z330" s="523"/>
      <c r="AA330" s="523"/>
      <c r="AB330" s="523"/>
      <c r="AC330" s="523"/>
      <c r="AD330" s="523"/>
      <c r="AE330" s="523"/>
      <c r="AF330" s="523"/>
      <c r="AG330" s="523"/>
      <c r="AH330" s="523"/>
      <c r="AI330" s="523"/>
      <c r="AJ330" s="523"/>
      <c r="AK330" s="523"/>
      <c r="AL330" s="523"/>
      <c r="AM330" s="523"/>
      <c r="AN330" s="523"/>
      <c r="AO330" s="523"/>
      <c r="AP330" s="523"/>
      <c r="AQ330" s="523"/>
      <c r="AR330" s="523"/>
      <c r="AS330" s="523"/>
      <c r="AT330" s="523"/>
      <c r="AU330" s="523"/>
      <c r="AV330" s="523"/>
      <c r="AW330" s="523"/>
      <c r="AX330" s="523"/>
      <c r="AY330" s="523"/>
      <c r="AZ330" s="523"/>
      <c r="BA330" s="523"/>
      <c r="BB330" s="523"/>
      <c r="BC330" s="523"/>
      <c r="BD330" s="523"/>
      <c r="BE330" s="523"/>
      <c r="BF330" s="523"/>
      <c r="BG330" s="523"/>
      <c r="BH330" s="523"/>
      <c r="BI330" s="523"/>
      <c r="BJ330" s="523"/>
      <c r="BK330" s="523"/>
      <c r="BL330" s="523"/>
      <c r="BM330" s="523"/>
      <c r="BN330" s="523"/>
      <c r="BO330" s="523"/>
      <c r="BP330" s="523"/>
      <c r="BQ330" s="523"/>
      <c r="BR330" s="523"/>
      <c r="BS330" s="523"/>
      <c r="BT330" s="523"/>
      <c r="BU330" s="523"/>
    </row>
    <row r="331" s="38" customFormat="true" ht="13.8" hidden="false" customHeight="false" outlineLevel="0" collapsed="false">
      <c r="A331" s="524"/>
      <c r="B331" s="525"/>
      <c r="C331" s="525"/>
      <c r="D331" s="525"/>
      <c r="E331" s="526"/>
      <c r="F331" s="526"/>
      <c r="G331" s="525"/>
      <c r="H331" s="525"/>
      <c r="I331" s="525"/>
      <c r="J331" s="525"/>
      <c r="K331" s="525"/>
      <c r="L331" s="525"/>
      <c r="M331" s="525"/>
      <c r="N331" s="525"/>
      <c r="O331" s="525"/>
      <c r="P331" s="525"/>
      <c r="Q331" s="525"/>
      <c r="R331" s="525"/>
      <c r="S331" s="525"/>
      <c r="T331" s="525"/>
      <c r="U331" s="525"/>
      <c r="V331" s="523"/>
      <c r="W331" s="523"/>
      <c r="X331" s="523"/>
      <c r="Y331" s="523"/>
      <c r="Z331" s="523"/>
      <c r="AA331" s="523"/>
      <c r="AB331" s="523"/>
      <c r="AC331" s="523"/>
      <c r="AD331" s="523"/>
      <c r="AE331" s="523"/>
      <c r="AF331" s="523"/>
      <c r="AG331" s="523"/>
      <c r="AH331" s="523"/>
      <c r="AI331" s="523"/>
      <c r="AJ331" s="523"/>
      <c r="AK331" s="523"/>
      <c r="AL331" s="523"/>
      <c r="AM331" s="523"/>
      <c r="AN331" s="523"/>
      <c r="AO331" s="523"/>
      <c r="AP331" s="523"/>
      <c r="AQ331" s="523"/>
      <c r="AR331" s="523"/>
      <c r="AS331" s="523"/>
      <c r="AT331" s="523"/>
      <c r="AU331" s="523"/>
      <c r="AV331" s="523"/>
      <c r="AW331" s="523"/>
      <c r="AX331" s="523"/>
      <c r="AY331" s="523"/>
      <c r="AZ331" s="523"/>
      <c r="BA331" s="523"/>
      <c r="BB331" s="523"/>
      <c r="BC331" s="523"/>
      <c r="BD331" s="523"/>
      <c r="BE331" s="523"/>
      <c r="BF331" s="523"/>
      <c r="BG331" s="523"/>
      <c r="BH331" s="523"/>
      <c r="BI331" s="523"/>
      <c r="BJ331" s="523"/>
      <c r="BK331" s="523"/>
      <c r="BL331" s="523"/>
      <c r="BM331" s="523"/>
      <c r="BN331" s="523"/>
      <c r="BO331" s="523"/>
      <c r="BP331" s="523"/>
      <c r="BQ331" s="523"/>
      <c r="BR331" s="523"/>
      <c r="BS331" s="523"/>
      <c r="BT331" s="523"/>
      <c r="BU331" s="523"/>
    </row>
    <row r="332" s="38" customFormat="true" ht="13.8" hidden="false" customHeight="false" outlineLevel="0" collapsed="false">
      <c r="A332" s="524"/>
      <c r="B332" s="525"/>
      <c r="C332" s="525"/>
      <c r="D332" s="525"/>
      <c r="E332" s="526"/>
      <c r="F332" s="526"/>
      <c r="G332" s="525"/>
      <c r="H332" s="525"/>
      <c r="I332" s="525"/>
      <c r="J332" s="525"/>
      <c r="K332" s="525"/>
      <c r="L332" s="525"/>
      <c r="M332" s="525"/>
      <c r="N332" s="525"/>
      <c r="O332" s="525"/>
      <c r="P332" s="525"/>
      <c r="Q332" s="525"/>
      <c r="R332" s="525"/>
      <c r="S332" s="525"/>
      <c r="T332" s="525"/>
      <c r="U332" s="525"/>
      <c r="V332" s="523"/>
      <c r="W332" s="523"/>
      <c r="X332" s="523"/>
      <c r="Y332" s="523"/>
      <c r="Z332" s="523"/>
      <c r="AA332" s="523"/>
      <c r="AB332" s="523"/>
      <c r="AC332" s="523"/>
      <c r="AD332" s="523"/>
      <c r="AE332" s="523"/>
      <c r="AF332" s="523"/>
      <c r="AG332" s="523"/>
      <c r="AH332" s="523"/>
      <c r="AI332" s="523"/>
      <c r="AJ332" s="523"/>
      <c r="AK332" s="523"/>
      <c r="AL332" s="523"/>
      <c r="AM332" s="523"/>
      <c r="AN332" s="523"/>
      <c r="AO332" s="523"/>
      <c r="AP332" s="523"/>
      <c r="AQ332" s="523"/>
      <c r="AR332" s="523"/>
      <c r="AS332" s="523"/>
      <c r="AT332" s="523"/>
      <c r="AU332" s="523"/>
      <c r="AV332" s="523"/>
      <c r="AW332" s="523"/>
      <c r="AX332" s="523"/>
      <c r="AY332" s="523"/>
      <c r="AZ332" s="523"/>
      <c r="BA332" s="523"/>
      <c r="BB332" s="523"/>
      <c r="BC332" s="523"/>
      <c r="BD332" s="523"/>
      <c r="BE332" s="523"/>
      <c r="BF332" s="523"/>
      <c r="BG332" s="523"/>
      <c r="BH332" s="523"/>
      <c r="BI332" s="523"/>
      <c r="BJ332" s="523"/>
      <c r="BK332" s="523"/>
      <c r="BL332" s="523"/>
      <c r="BM332" s="523"/>
      <c r="BN332" s="523"/>
      <c r="BO332" s="523"/>
      <c r="BP332" s="523"/>
      <c r="BQ332" s="523"/>
      <c r="BR332" s="523"/>
      <c r="BS332" s="523"/>
      <c r="BT332" s="523"/>
      <c r="BU332" s="523"/>
    </row>
    <row r="333" s="38" customFormat="true" ht="13.8" hidden="false" customHeight="false" outlineLevel="0" collapsed="false">
      <c r="A333" s="524"/>
      <c r="B333" s="525"/>
      <c r="C333" s="525"/>
      <c r="D333" s="525"/>
      <c r="E333" s="526"/>
      <c r="F333" s="526"/>
      <c r="G333" s="525"/>
      <c r="H333" s="525"/>
      <c r="I333" s="525"/>
      <c r="J333" s="525"/>
      <c r="K333" s="525"/>
      <c r="L333" s="525"/>
      <c r="M333" s="525"/>
      <c r="N333" s="525"/>
      <c r="O333" s="525"/>
      <c r="P333" s="525"/>
      <c r="Q333" s="525"/>
      <c r="R333" s="525"/>
      <c r="S333" s="525"/>
      <c r="T333" s="525"/>
      <c r="U333" s="525"/>
      <c r="V333" s="523"/>
      <c r="W333" s="523"/>
      <c r="X333" s="523"/>
      <c r="Y333" s="523"/>
      <c r="Z333" s="523"/>
      <c r="AA333" s="523"/>
      <c r="AB333" s="523"/>
      <c r="AC333" s="523"/>
      <c r="AD333" s="523"/>
      <c r="AE333" s="523"/>
      <c r="AF333" s="523"/>
      <c r="AG333" s="523"/>
      <c r="AH333" s="523"/>
      <c r="AI333" s="523"/>
      <c r="AJ333" s="523"/>
      <c r="AK333" s="523"/>
      <c r="AL333" s="523"/>
      <c r="AM333" s="523"/>
      <c r="AN333" s="523"/>
      <c r="AO333" s="523"/>
      <c r="AP333" s="523"/>
      <c r="AQ333" s="523"/>
      <c r="AR333" s="523"/>
      <c r="AS333" s="523"/>
      <c r="AT333" s="523"/>
      <c r="AU333" s="523"/>
      <c r="AV333" s="523"/>
      <c r="AW333" s="523"/>
      <c r="AX333" s="523"/>
      <c r="AY333" s="523"/>
      <c r="AZ333" s="523"/>
      <c r="BA333" s="523"/>
      <c r="BB333" s="523"/>
      <c r="BC333" s="523"/>
      <c r="BD333" s="523"/>
      <c r="BE333" s="523"/>
      <c r="BF333" s="523"/>
      <c r="BG333" s="523"/>
      <c r="BH333" s="523"/>
      <c r="BI333" s="523"/>
      <c r="BJ333" s="523"/>
      <c r="BK333" s="523"/>
      <c r="BL333" s="523"/>
      <c r="BM333" s="523"/>
      <c r="BN333" s="523"/>
      <c r="BO333" s="523"/>
      <c r="BP333" s="523"/>
      <c r="BQ333" s="523"/>
      <c r="BR333" s="523"/>
      <c r="BS333" s="523"/>
      <c r="BT333" s="523"/>
      <c r="BU333" s="523"/>
    </row>
    <row r="334" s="38" customFormat="true" ht="13.8" hidden="false" customHeight="false" outlineLevel="0" collapsed="false">
      <c r="A334" s="524"/>
      <c r="B334" s="525"/>
      <c r="C334" s="525"/>
      <c r="D334" s="525"/>
      <c r="E334" s="526"/>
      <c r="F334" s="526"/>
      <c r="G334" s="525"/>
      <c r="H334" s="525"/>
      <c r="I334" s="525"/>
      <c r="J334" s="525"/>
      <c r="K334" s="525"/>
      <c r="L334" s="525"/>
      <c r="M334" s="525"/>
      <c r="N334" s="525"/>
      <c r="O334" s="525"/>
      <c r="P334" s="525"/>
      <c r="Q334" s="525"/>
      <c r="R334" s="525"/>
      <c r="S334" s="525"/>
      <c r="T334" s="525"/>
      <c r="U334" s="525"/>
      <c r="V334" s="523"/>
      <c r="W334" s="523"/>
      <c r="X334" s="523"/>
      <c r="Y334" s="523"/>
      <c r="Z334" s="523"/>
      <c r="AA334" s="523"/>
      <c r="AB334" s="523"/>
      <c r="AC334" s="523"/>
      <c r="AD334" s="523"/>
      <c r="AE334" s="523"/>
      <c r="AF334" s="523"/>
      <c r="AG334" s="523"/>
      <c r="AH334" s="523"/>
      <c r="AI334" s="523"/>
      <c r="AJ334" s="523"/>
      <c r="AK334" s="523"/>
      <c r="AL334" s="523"/>
      <c r="AM334" s="523"/>
      <c r="AN334" s="523"/>
      <c r="AO334" s="523"/>
      <c r="AP334" s="523"/>
      <c r="AQ334" s="523"/>
      <c r="AR334" s="523"/>
      <c r="AS334" s="523"/>
      <c r="AT334" s="523"/>
      <c r="AU334" s="523"/>
      <c r="AV334" s="523"/>
      <c r="AW334" s="523"/>
      <c r="AX334" s="523"/>
      <c r="AY334" s="523"/>
      <c r="AZ334" s="523"/>
      <c r="BA334" s="523"/>
      <c r="BB334" s="523"/>
      <c r="BC334" s="523"/>
      <c r="BD334" s="523"/>
      <c r="BE334" s="523"/>
      <c r="BF334" s="523"/>
      <c r="BG334" s="523"/>
      <c r="BH334" s="523"/>
      <c r="BI334" s="523"/>
      <c r="BJ334" s="523"/>
      <c r="BK334" s="523"/>
      <c r="BL334" s="523"/>
      <c r="BM334" s="523"/>
      <c r="BN334" s="523"/>
      <c r="BO334" s="523"/>
      <c r="BP334" s="523"/>
      <c r="BQ334" s="523"/>
      <c r="BR334" s="523"/>
      <c r="BS334" s="523"/>
      <c r="BT334" s="523"/>
      <c r="BU334" s="523"/>
    </row>
    <row r="335" s="38" customFormat="true" ht="13.8" hidden="false" customHeight="false" outlineLevel="0" collapsed="false">
      <c r="A335" s="524"/>
      <c r="B335" s="525"/>
      <c r="C335" s="525"/>
      <c r="D335" s="525"/>
      <c r="E335" s="526"/>
      <c r="F335" s="526"/>
      <c r="G335" s="525"/>
      <c r="H335" s="525"/>
      <c r="I335" s="525"/>
      <c r="J335" s="525"/>
      <c r="K335" s="525"/>
      <c r="L335" s="525"/>
      <c r="M335" s="525"/>
      <c r="N335" s="525"/>
      <c r="O335" s="525"/>
      <c r="P335" s="525"/>
      <c r="Q335" s="525"/>
      <c r="R335" s="525"/>
      <c r="S335" s="525"/>
      <c r="T335" s="525"/>
      <c r="U335" s="525"/>
      <c r="V335" s="523"/>
      <c r="W335" s="523"/>
      <c r="X335" s="523"/>
      <c r="Y335" s="523"/>
      <c r="Z335" s="523"/>
      <c r="AA335" s="523"/>
      <c r="AB335" s="523"/>
      <c r="AC335" s="523"/>
      <c r="AD335" s="523"/>
      <c r="AE335" s="523"/>
      <c r="AF335" s="523"/>
      <c r="AG335" s="523"/>
      <c r="AH335" s="523"/>
      <c r="AI335" s="523"/>
      <c r="AJ335" s="523"/>
      <c r="AK335" s="523"/>
      <c r="AL335" s="523"/>
      <c r="AM335" s="523"/>
      <c r="AN335" s="523"/>
      <c r="AO335" s="523"/>
      <c r="AP335" s="523"/>
      <c r="AQ335" s="523"/>
      <c r="AR335" s="523"/>
      <c r="AS335" s="523"/>
      <c r="AT335" s="523"/>
      <c r="AU335" s="523"/>
      <c r="AV335" s="523"/>
      <c r="AW335" s="523"/>
      <c r="AX335" s="523"/>
      <c r="AY335" s="523"/>
      <c r="AZ335" s="523"/>
      <c r="BA335" s="523"/>
      <c r="BB335" s="523"/>
      <c r="BC335" s="523"/>
      <c r="BD335" s="523"/>
      <c r="BE335" s="523"/>
      <c r="BF335" s="523"/>
      <c r="BG335" s="523"/>
      <c r="BH335" s="523"/>
      <c r="BI335" s="523"/>
      <c r="BJ335" s="523"/>
      <c r="BK335" s="523"/>
      <c r="BL335" s="523"/>
      <c r="BM335" s="523"/>
      <c r="BN335" s="523"/>
      <c r="BO335" s="523"/>
      <c r="BP335" s="523"/>
      <c r="BQ335" s="523"/>
      <c r="BR335" s="523"/>
      <c r="BS335" s="523"/>
      <c r="BT335" s="523"/>
      <c r="BU335" s="523"/>
    </row>
    <row r="336" s="38" customFormat="true" ht="13.8" hidden="false" customHeight="false" outlineLevel="0" collapsed="false">
      <c r="A336" s="524"/>
      <c r="B336" s="525"/>
      <c r="C336" s="525"/>
      <c r="D336" s="525"/>
      <c r="E336" s="526"/>
      <c r="F336" s="526"/>
      <c r="G336" s="525"/>
      <c r="H336" s="525"/>
      <c r="I336" s="525"/>
      <c r="J336" s="525"/>
      <c r="K336" s="525"/>
      <c r="L336" s="525"/>
      <c r="M336" s="525"/>
      <c r="N336" s="525"/>
      <c r="O336" s="525"/>
      <c r="P336" s="525"/>
      <c r="Q336" s="525"/>
      <c r="R336" s="525"/>
      <c r="S336" s="525"/>
      <c r="T336" s="525"/>
      <c r="U336" s="525"/>
      <c r="V336" s="523"/>
      <c r="W336" s="523"/>
      <c r="X336" s="523"/>
      <c r="Y336" s="523"/>
      <c r="Z336" s="523"/>
      <c r="AA336" s="523"/>
      <c r="AB336" s="523"/>
      <c r="AC336" s="523"/>
      <c r="AD336" s="523"/>
      <c r="AE336" s="523"/>
      <c r="AF336" s="523"/>
      <c r="AG336" s="523"/>
      <c r="AH336" s="523"/>
      <c r="AI336" s="523"/>
      <c r="AJ336" s="523"/>
      <c r="AK336" s="523"/>
      <c r="AL336" s="523"/>
      <c r="AM336" s="523"/>
      <c r="AN336" s="523"/>
      <c r="AO336" s="523"/>
      <c r="AP336" s="523"/>
      <c r="AQ336" s="523"/>
      <c r="AR336" s="523"/>
      <c r="AS336" s="523"/>
      <c r="AT336" s="523"/>
      <c r="AU336" s="523"/>
      <c r="AV336" s="523"/>
      <c r="AW336" s="523"/>
      <c r="AX336" s="523"/>
      <c r="AY336" s="523"/>
      <c r="AZ336" s="523"/>
      <c r="BA336" s="523"/>
      <c r="BB336" s="523"/>
      <c r="BC336" s="523"/>
      <c r="BD336" s="523"/>
      <c r="BE336" s="523"/>
      <c r="BF336" s="523"/>
      <c r="BG336" s="523"/>
      <c r="BH336" s="523"/>
      <c r="BI336" s="523"/>
      <c r="BJ336" s="523"/>
      <c r="BK336" s="523"/>
      <c r="BL336" s="523"/>
      <c r="BM336" s="523"/>
      <c r="BN336" s="523"/>
      <c r="BO336" s="523"/>
      <c r="BP336" s="523"/>
      <c r="BQ336" s="523"/>
      <c r="BR336" s="523"/>
      <c r="BS336" s="523"/>
      <c r="BT336" s="523"/>
      <c r="BU336" s="523"/>
    </row>
    <row r="337" s="38" customFormat="true" ht="13.8" hidden="false" customHeight="false" outlineLevel="0" collapsed="false">
      <c r="A337" s="524"/>
      <c r="B337" s="525"/>
      <c r="C337" s="525"/>
      <c r="D337" s="525"/>
      <c r="E337" s="526"/>
      <c r="F337" s="526"/>
      <c r="G337" s="525"/>
      <c r="H337" s="525"/>
      <c r="I337" s="525"/>
      <c r="J337" s="525"/>
      <c r="K337" s="525"/>
      <c r="L337" s="525"/>
      <c r="M337" s="525"/>
      <c r="N337" s="525"/>
      <c r="O337" s="525"/>
      <c r="P337" s="525"/>
      <c r="Q337" s="525"/>
      <c r="R337" s="525"/>
      <c r="S337" s="525"/>
      <c r="T337" s="525"/>
      <c r="U337" s="525"/>
      <c r="V337" s="523"/>
      <c r="W337" s="523"/>
      <c r="X337" s="523"/>
      <c r="Y337" s="523"/>
      <c r="Z337" s="523"/>
      <c r="AA337" s="523"/>
      <c r="AB337" s="523"/>
      <c r="AC337" s="523"/>
      <c r="AD337" s="523"/>
      <c r="AE337" s="523"/>
      <c r="AF337" s="523"/>
      <c r="AG337" s="523"/>
      <c r="AH337" s="523"/>
      <c r="AI337" s="523"/>
      <c r="AJ337" s="523"/>
      <c r="AK337" s="523"/>
      <c r="AL337" s="523"/>
      <c r="AM337" s="523"/>
      <c r="AN337" s="523"/>
      <c r="AO337" s="523"/>
      <c r="AP337" s="523"/>
      <c r="AQ337" s="523"/>
      <c r="AR337" s="523"/>
      <c r="AS337" s="523"/>
      <c r="AT337" s="523"/>
      <c r="AU337" s="523"/>
      <c r="AV337" s="523"/>
      <c r="AW337" s="523"/>
      <c r="AX337" s="523"/>
      <c r="AY337" s="523"/>
      <c r="AZ337" s="523"/>
      <c r="BA337" s="523"/>
      <c r="BB337" s="523"/>
      <c r="BC337" s="523"/>
      <c r="BD337" s="523"/>
      <c r="BE337" s="523"/>
      <c r="BF337" s="523"/>
      <c r="BG337" s="523"/>
      <c r="BH337" s="523"/>
      <c r="BI337" s="523"/>
      <c r="BJ337" s="523"/>
      <c r="BK337" s="523"/>
      <c r="BL337" s="523"/>
      <c r="BM337" s="523"/>
      <c r="BN337" s="523"/>
      <c r="BO337" s="523"/>
      <c r="BP337" s="523"/>
      <c r="BQ337" s="523"/>
      <c r="BR337" s="523"/>
      <c r="BS337" s="523"/>
      <c r="BT337" s="523"/>
      <c r="BU337" s="523"/>
    </row>
    <row r="338" s="38" customFormat="true" ht="13.8" hidden="false" customHeight="false" outlineLevel="0" collapsed="false">
      <c r="A338" s="524"/>
      <c r="B338" s="525"/>
      <c r="C338" s="525"/>
      <c r="D338" s="525"/>
      <c r="E338" s="526"/>
      <c r="F338" s="526"/>
      <c r="G338" s="525"/>
      <c r="H338" s="525"/>
      <c r="I338" s="525"/>
      <c r="J338" s="525"/>
      <c r="K338" s="525"/>
      <c r="L338" s="525"/>
      <c r="M338" s="525"/>
      <c r="N338" s="525"/>
      <c r="O338" s="525"/>
      <c r="P338" s="525"/>
      <c r="Q338" s="525"/>
      <c r="R338" s="525"/>
      <c r="S338" s="525"/>
      <c r="T338" s="525"/>
      <c r="U338" s="525"/>
      <c r="V338" s="523"/>
      <c r="W338" s="523"/>
      <c r="X338" s="523"/>
      <c r="Y338" s="523"/>
      <c r="Z338" s="523"/>
      <c r="AA338" s="523"/>
      <c r="AB338" s="523"/>
      <c r="AC338" s="523"/>
      <c r="AD338" s="523"/>
      <c r="AE338" s="523"/>
      <c r="AF338" s="523"/>
      <c r="AG338" s="523"/>
      <c r="AH338" s="523"/>
      <c r="AI338" s="523"/>
      <c r="AJ338" s="523"/>
      <c r="AK338" s="523"/>
      <c r="AL338" s="523"/>
      <c r="AM338" s="523"/>
      <c r="AN338" s="523"/>
      <c r="AO338" s="523"/>
      <c r="AP338" s="523"/>
      <c r="AQ338" s="523"/>
      <c r="AR338" s="523"/>
      <c r="AS338" s="523"/>
      <c r="AT338" s="523"/>
      <c r="AU338" s="523"/>
      <c r="AV338" s="523"/>
      <c r="AW338" s="523"/>
      <c r="AX338" s="523"/>
      <c r="AY338" s="523"/>
      <c r="AZ338" s="523"/>
      <c r="BA338" s="523"/>
      <c r="BB338" s="523"/>
      <c r="BC338" s="523"/>
      <c r="BD338" s="523"/>
      <c r="BE338" s="523"/>
      <c r="BF338" s="523"/>
      <c r="BG338" s="523"/>
      <c r="BH338" s="523"/>
      <c r="BI338" s="523"/>
      <c r="BJ338" s="523"/>
      <c r="BK338" s="523"/>
      <c r="BL338" s="523"/>
      <c r="BM338" s="523"/>
      <c r="BN338" s="523"/>
      <c r="BO338" s="523"/>
      <c r="BP338" s="523"/>
      <c r="BQ338" s="523"/>
      <c r="BR338" s="523"/>
      <c r="BS338" s="523"/>
      <c r="BT338" s="523"/>
      <c r="BU338" s="523"/>
    </row>
    <row r="339" s="38" customFormat="true" ht="13.8" hidden="false" customHeight="false" outlineLevel="0" collapsed="false">
      <c r="A339" s="524"/>
      <c r="B339" s="525"/>
      <c r="C339" s="525"/>
      <c r="D339" s="525"/>
      <c r="E339" s="526"/>
      <c r="F339" s="526"/>
      <c r="G339" s="525"/>
      <c r="H339" s="525"/>
      <c r="I339" s="525"/>
      <c r="J339" s="525"/>
      <c r="K339" s="525"/>
      <c r="L339" s="525"/>
      <c r="M339" s="525"/>
      <c r="N339" s="525"/>
      <c r="O339" s="525"/>
      <c r="P339" s="525"/>
      <c r="Q339" s="525"/>
      <c r="R339" s="525"/>
      <c r="S339" s="525"/>
      <c r="T339" s="525"/>
      <c r="U339" s="525"/>
      <c r="V339" s="523"/>
      <c r="W339" s="523"/>
      <c r="X339" s="523"/>
      <c r="Y339" s="523"/>
      <c r="Z339" s="523"/>
      <c r="AA339" s="523"/>
      <c r="AB339" s="523"/>
      <c r="AC339" s="523"/>
      <c r="AD339" s="523"/>
      <c r="AE339" s="523"/>
      <c r="AF339" s="523"/>
      <c r="AG339" s="523"/>
      <c r="AH339" s="523"/>
      <c r="AI339" s="523"/>
      <c r="AJ339" s="523"/>
      <c r="AK339" s="523"/>
      <c r="AL339" s="523"/>
      <c r="AM339" s="523"/>
      <c r="AN339" s="523"/>
      <c r="AO339" s="523"/>
      <c r="AP339" s="523"/>
      <c r="AQ339" s="523"/>
      <c r="AR339" s="523"/>
      <c r="AS339" s="523"/>
      <c r="AT339" s="523"/>
      <c r="AU339" s="523"/>
      <c r="AV339" s="523"/>
      <c r="AW339" s="523"/>
      <c r="AX339" s="523"/>
      <c r="AY339" s="523"/>
      <c r="AZ339" s="523"/>
      <c r="BA339" s="523"/>
      <c r="BB339" s="523"/>
      <c r="BC339" s="523"/>
      <c r="BD339" s="523"/>
      <c r="BE339" s="523"/>
      <c r="BF339" s="523"/>
      <c r="BG339" s="523"/>
      <c r="BH339" s="523"/>
      <c r="BI339" s="523"/>
      <c r="BJ339" s="523"/>
      <c r="BK339" s="523"/>
      <c r="BL339" s="523"/>
      <c r="BM339" s="523"/>
      <c r="BN339" s="523"/>
      <c r="BO339" s="523"/>
      <c r="BP339" s="523"/>
      <c r="BQ339" s="523"/>
      <c r="BR339" s="523"/>
      <c r="BS339" s="523"/>
      <c r="BT339" s="523"/>
      <c r="BU339" s="523"/>
    </row>
    <row r="340" s="38" customFormat="true" ht="13.8" hidden="false" customHeight="false" outlineLevel="0" collapsed="false">
      <c r="A340" s="524"/>
      <c r="B340" s="525"/>
      <c r="C340" s="525"/>
      <c r="D340" s="525"/>
      <c r="E340" s="526"/>
      <c r="F340" s="526"/>
      <c r="G340" s="525"/>
      <c r="H340" s="525"/>
      <c r="I340" s="525"/>
      <c r="J340" s="525"/>
      <c r="K340" s="525"/>
      <c r="L340" s="525"/>
      <c r="M340" s="525"/>
      <c r="N340" s="525"/>
      <c r="O340" s="525"/>
      <c r="P340" s="525"/>
      <c r="Q340" s="525"/>
      <c r="R340" s="525"/>
      <c r="S340" s="525"/>
      <c r="T340" s="525"/>
      <c r="U340" s="525"/>
      <c r="V340" s="523"/>
      <c r="W340" s="523"/>
      <c r="X340" s="523"/>
      <c r="Y340" s="523"/>
      <c r="Z340" s="523"/>
      <c r="AA340" s="523"/>
      <c r="AB340" s="523"/>
      <c r="AC340" s="523"/>
      <c r="AD340" s="523"/>
      <c r="AE340" s="523"/>
      <c r="AF340" s="523"/>
      <c r="AG340" s="523"/>
      <c r="AH340" s="523"/>
      <c r="AI340" s="523"/>
      <c r="AJ340" s="523"/>
      <c r="AK340" s="523"/>
      <c r="AL340" s="523"/>
      <c r="AM340" s="523"/>
      <c r="AN340" s="523"/>
      <c r="AO340" s="523"/>
      <c r="AP340" s="523"/>
      <c r="AQ340" s="523"/>
      <c r="AR340" s="523"/>
      <c r="AS340" s="523"/>
      <c r="AT340" s="523"/>
      <c r="AU340" s="523"/>
      <c r="AV340" s="523"/>
      <c r="AW340" s="523"/>
      <c r="AX340" s="523"/>
      <c r="AY340" s="523"/>
      <c r="AZ340" s="523"/>
      <c r="BA340" s="523"/>
      <c r="BB340" s="523"/>
      <c r="BC340" s="523"/>
      <c r="BD340" s="523"/>
      <c r="BE340" s="523"/>
      <c r="BF340" s="523"/>
      <c r="BG340" s="523"/>
      <c r="BH340" s="523"/>
      <c r="BI340" s="523"/>
      <c r="BJ340" s="523"/>
      <c r="BK340" s="523"/>
      <c r="BL340" s="523"/>
      <c r="BM340" s="523"/>
      <c r="BN340" s="523"/>
      <c r="BO340" s="523"/>
      <c r="BP340" s="523"/>
      <c r="BQ340" s="523"/>
      <c r="BR340" s="523"/>
      <c r="BS340" s="523"/>
      <c r="BT340" s="523"/>
      <c r="BU340" s="523"/>
    </row>
    <row r="341" s="38" customFormat="true" ht="13.8" hidden="false" customHeight="false" outlineLevel="0" collapsed="false">
      <c r="A341" s="524"/>
      <c r="B341" s="525"/>
      <c r="C341" s="525"/>
      <c r="D341" s="525"/>
      <c r="E341" s="526"/>
      <c r="F341" s="526"/>
      <c r="G341" s="525"/>
      <c r="H341" s="525"/>
      <c r="I341" s="525"/>
      <c r="J341" s="525"/>
      <c r="K341" s="525"/>
      <c r="L341" s="525"/>
      <c r="M341" s="525"/>
      <c r="N341" s="525"/>
      <c r="O341" s="525"/>
      <c r="P341" s="525"/>
      <c r="Q341" s="525"/>
      <c r="R341" s="525"/>
      <c r="S341" s="525"/>
      <c r="T341" s="525"/>
      <c r="U341" s="525"/>
      <c r="V341" s="523"/>
      <c r="W341" s="523"/>
      <c r="X341" s="523"/>
      <c r="Y341" s="523"/>
      <c r="Z341" s="523"/>
      <c r="AA341" s="523"/>
      <c r="AB341" s="523"/>
      <c r="AC341" s="523"/>
      <c r="AD341" s="523"/>
      <c r="AE341" s="523"/>
      <c r="AF341" s="523"/>
      <c r="AG341" s="523"/>
      <c r="AH341" s="523"/>
      <c r="AI341" s="523"/>
      <c r="AJ341" s="523"/>
      <c r="AK341" s="523"/>
      <c r="AL341" s="523"/>
      <c r="AM341" s="523"/>
      <c r="AN341" s="523"/>
      <c r="AO341" s="523"/>
      <c r="AP341" s="523"/>
      <c r="AQ341" s="523"/>
      <c r="AR341" s="523"/>
      <c r="AS341" s="523"/>
      <c r="AT341" s="523"/>
      <c r="AU341" s="523"/>
      <c r="AV341" s="523"/>
      <c r="AW341" s="523"/>
      <c r="AX341" s="523"/>
      <c r="AY341" s="523"/>
      <c r="AZ341" s="523"/>
      <c r="BA341" s="523"/>
      <c r="BB341" s="523"/>
      <c r="BC341" s="523"/>
      <c r="BD341" s="523"/>
      <c r="BE341" s="523"/>
      <c r="BF341" s="523"/>
      <c r="BG341" s="523"/>
      <c r="BH341" s="523"/>
      <c r="BI341" s="523"/>
      <c r="BJ341" s="523"/>
      <c r="BK341" s="523"/>
      <c r="BL341" s="523"/>
      <c r="BM341" s="523"/>
      <c r="BN341" s="523"/>
      <c r="BO341" s="523"/>
      <c r="BP341" s="523"/>
      <c r="BQ341" s="523"/>
      <c r="BR341" s="523"/>
      <c r="BS341" s="523"/>
      <c r="BT341" s="523"/>
      <c r="BU341" s="523"/>
    </row>
    <row r="342" s="38" customFormat="true" ht="13.8" hidden="false" customHeight="false" outlineLevel="0" collapsed="false">
      <c r="A342" s="524"/>
      <c r="B342" s="525"/>
      <c r="C342" s="525"/>
      <c r="D342" s="525"/>
      <c r="E342" s="526"/>
      <c r="F342" s="526"/>
      <c r="G342" s="525"/>
      <c r="H342" s="525"/>
      <c r="I342" s="525"/>
      <c r="J342" s="525"/>
      <c r="K342" s="525"/>
      <c r="L342" s="525"/>
      <c r="M342" s="525"/>
      <c r="N342" s="525"/>
      <c r="O342" s="525"/>
      <c r="P342" s="525"/>
      <c r="Q342" s="525"/>
      <c r="R342" s="525"/>
      <c r="S342" s="525"/>
      <c r="T342" s="525"/>
      <c r="U342" s="525"/>
      <c r="V342" s="523"/>
      <c r="W342" s="523"/>
      <c r="X342" s="523"/>
      <c r="Y342" s="523"/>
      <c r="Z342" s="523"/>
      <c r="AA342" s="523"/>
      <c r="AB342" s="523"/>
      <c r="AC342" s="523"/>
      <c r="AD342" s="523"/>
      <c r="AE342" s="523"/>
      <c r="AF342" s="523"/>
      <c r="AG342" s="523"/>
      <c r="AH342" s="523"/>
      <c r="AI342" s="523"/>
      <c r="AJ342" s="523"/>
      <c r="AK342" s="523"/>
      <c r="AL342" s="523"/>
      <c r="AM342" s="523"/>
      <c r="AN342" s="523"/>
      <c r="AO342" s="523"/>
      <c r="AP342" s="523"/>
      <c r="AQ342" s="523"/>
      <c r="AR342" s="523"/>
      <c r="AS342" s="523"/>
      <c r="AT342" s="523"/>
      <c r="AU342" s="523"/>
      <c r="AV342" s="523"/>
      <c r="AW342" s="523"/>
      <c r="AX342" s="523"/>
      <c r="AY342" s="523"/>
      <c r="AZ342" s="523"/>
      <c r="BA342" s="523"/>
      <c r="BB342" s="523"/>
      <c r="BC342" s="523"/>
      <c r="BD342" s="523"/>
      <c r="BE342" s="523"/>
      <c r="BF342" s="523"/>
      <c r="BG342" s="523"/>
      <c r="BH342" s="523"/>
      <c r="BI342" s="523"/>
      <c r="BJ342" s="523"/>
      <c r="BK342" s="523"/>
      <c r="BL342" s="523"/>
      <c r="BM342" s="523"/>
      <c r="BN342" s="523"/>
      <c r="BO342" s="523"/>
      <c r="BP342" s="523"/>
      <c r="BQ342" s="523"/>
      <c r="BR342" s="523"/>
      <c r="BS342" s="523"/>
      <c r="BT342" s="523"/>
      <c r="BU342" s="523"/>
    </row>
    <row r="343" s="38" customFormat="true" ht="13.8" hidden="false" customHeight="false" outlineLevel="0" collapsed="false">
      <c r="A343" s="524"/>
      <c r="B343" s="525"/>
      <c r="C343" s="525"/>
      <c r="D343" s="525"/>
      <c r="E343" s="526"/>
      <c r="F343" s="526"/>
      <c r="G343" s="525"/>
      <c r="H343" s="525"/>
      <c r="I343" s="525"/>
      <c r="J343" s="525"/>
      <c r="K343" s="525"/>
      <c r="L343" s="525"/>
      <c r="M343" s="525"/>
      <c r="N343" s="525"/>
      <c r="O343" s="525"/>
      <c r="P343" s="525"/>
      <c r="Q343" s="525"/>
      <c r="R343" s="525"/>
      <c r="S343" s="525"/>
      <c r="T343" s="525"/>
      <c r="U343" s="525"/>
      <c r="V343" s="523"/>
      <c r="W343" s="523"/>
      <c r="X343" s="523"/>
      <c r="Y343" s="523"/>
      <c r="Z343" s="523"/>
      <c r="AA343" s="523"/>
      <c r="AB343" s="523"/>
      <c r="AC343" s="523"/>
      <c r="AD343" s="523"/>
      <c r="AE343" s="523"/>
      <c r="AF343" s="523"/>
      <c r="AG343" s="523"/>
      <c r="AH343" s="523"/>
      <c r="AI343" s="523"/>
      <c r="AJ343" s="523"/>
      <c r="AK343" s="523"/>
      <c r="AL343" s="523"/>
      <c r="AM343" s="523"/>
      <c r="AN343" s="523"/>
      <c r="AO343" s="523"/>
      <c r="AP343" s="523"/>
      <c r="AQ343" s="523"/>
      <c r="AR343" s="523"/>
      <c r="AS343" s="523"/>
      <c r="AT343" s="523"/>
      <c r="AU343" s="523"/>
      <c r="AV343" s="523"/>
      <c r="AW343" s="523"/>
      <c r="AX343" s="523"/>
      <c r="AY343" s="523"/>
      <c r="AZ343" s="523"/>
      <c r="BA343" s="523"/>
      <c r="BB343" s="523"/>
      <c r="BC343" s="523"/>
      <c r="BD343" s="523"/>
      <c r="BE343" s="523"/>
      <c r="BF343" s="523"/>
      <c r="BG343" s="523"/>
      <c r="BH343" s="523"/>
      <c r="BI343" s="523"/>
      <c r="BJ343" s="523"/>
      <c r="BK343" s="523"/>
      <c r="BL343" s="523"/>
      <c r="BM343" s="523"/>
      <c r="BN343" s="523"/>
      <c r="BO343" s="523"/>
      <c r="BP343" s="523"/>
      <c r="BQ343" s="523"/>
      <c r="BR343" s="523"/>
      <c r="BS343" s="523"/>
      <c r="BT343" s="523"/>
      <c r="BU343" s="523"/>
    </row>
    <row r="344" s="38" customFormat="true" ht="13.8" hidden="false" customHeight="false" outlineLevel="0" collapsed="false">
      <c r="A344" s="524"/>
      <c r="B344" s="525"/>
      <c r="C344" s="525"/>
      <c r="D344" s="525"/>
      <c r="E344" s="526"/>
      <c r="F344" s="526"/>
      <c r="G344" s="525"/>
      <c r="H344" s="525"/>
      <c r="I344" s="525"/>
      <c r="J344" s="525"/>
      <c r="K344" s="525"/>
      <c r="L344" s="525"/>
      <c r="M344" s="525"/>
      <c r="N344" s="525"/>
      <c r="O344" s="525"/>
      <c r="P344" s="525"/>
      <c r="Q344" s="525"/>
      <c r="R344" s="525"/>
      <c r="S344" s="525"/>
      <c r="T344" s="525"/>
      <c r="U344" s="525"/>
      <c r="V344" s="523"/>
      <c r="W344" s="523"/>
      <c r="X344" s="523"/>
      <c r="Y344" s="523"/>
      <c r="Z344" s="523"/>
      <c r="AA344" s="523"/>
      <c r="AB344" s="523"/>
      <c r="AC344" s="523"/>
      <c r="AD344" s="523"/>
      <c r="AE344" s="523"/>
      <c r="AF344" s="523"/>
      <c r="AG344" s="523"/>
      <c r="AH344" s="523"/>
      <c r="AI344" s="523"/>
      <c r="AJ344" s="523"/>
      <c r="AK344" s="523"/>
      <c r="AL344" s="523"/>
      <c r="AM344" s="523"/>
      <c r="AN344" s="523"/>
      <c r="AO344" s="523"/>
      <c r="AP344" s="523"/>
      <c r="AQ344" s="523"/>
      <c r="AR344" s="523"/>
      <c r="AS344" s="523"/>
      <c r="AT344" s="523"/>
      <c r="AU344" s="523"/>
      <c r="AV344" s="523"/>
      <c r="AW344" s="523"/>
      <c r="AX344" s="523"/>
      <c r="AY344" s="523"/>
      <c r="AZ344" s="523"/>
      <c r="BA344" s="523"/>
      <c r="BB344" s="523"/>
      <c r="BC344" s="523"/>
      <c r="BD344" s="523"/>
      <c r="BE344" s="523"/>
      <c r="BF344" s="523"/>
      <c r="BG344" s="523"/>
      <c r="BH344" s="523"/>
      <c r="BI344" s="523"/>
      <c r="BJ344" s="523"/>
      <c r="BK344" s="523"/>
      <c r="BL344" s="523"/>
      <c r="BM344" s="523"/>
      <c r="BN344" s="523"/>
      <c r="BO344" s="523"/>
      <c r="BP344" s="523"/>
      <c r="BQ344" s="523"/>
      <c r="BR344" s="523"/>
      <c r="BS344" s="523"/>
      <c r="BT344" s="523"/>
      <c r="BU344" s="523"/>
    </row>
    <row r="345" s="38" customFormat="true" ht="13.8" hidden="false" customHeight="false" outlineLevel="0" collapsed="false">
      <c r="A345" s="524"/>
      <c r="B345" s="525"/>
      <c r="C345" s="525"/>
      <c r="D345" s="525"/>
      <c r="E345" s="526"/>
      <c r="F345" s="526"/>
      <c r="G345" s="525"/>
      <c r="H345" s="525"/>
      <c r="I345" s="525"/>
      <c r="J345" s="525"/>
      <c r="K345" s="525"/>
      <c r="L345" s="525"/>
      <c r="M345" s="525"/>
      <c r="N345" s="525"/>
      <c r="O345" s="525"/>
      <c r="P345" s="525"/>
      <c r="Q345" s="525"/>
      <c r="R345" s="525"/>
      <c r="S345" s="525"/>
      <c r="T345" s="525"/>
      <c r="U345" s="525"/>
      <c r="V345" s="523"/>
      <c r="W345" s="523"/>
      <c r="X345" s="523"/>
      <c r="Y345" s="523"/>
      <c r="Z345" s="523"/>
      <c r="AA345" s="523"/>
      <c r="AB345" s="523"/>
      <c r="AC345" s="523"/>
      <c r="AD345" s="523"/>
      <c r="AE345" s="523"/>
      <c r="AF345" s="523"/>
      <c r="AG345" s="523"/>
      <c r="AH345" s="523"/>
      <c r="AI345" s="523"/>
      <c r="AJ345" s="523"/>
      <c r="AK345" s="523"/>
      <c r="AL345" s="523"/>
      <c r="AM345" s="523"/>
      <c r="AN345" s="523"/>
      <c r="AO345" s="523"/>
      <c r="AP345" s="523"/>
      <c r="AQ345" s="523"/>
      <c r="AR345" s="523"/>
      <c r="AS345" s="523"/>
      <c r="AT345" s="523"/>
      <c r="AU345" s="523"/>
      <c r="AV345" s="523"/>
      <c r="AW345" s="523"/>
      <c r="AX345" s="523"/>
      <c r="AY345" s="523"/>
      <c r="AZ345" s="523"/>
      <c r="BA345" s="523"/>
      <c r="BB345" s="523"/>
      <c r="BC345" s="523"/>
      <c r="BD345" s="523"/>
      <c r="BE345" s="523"/>
      <c r="BF345" s="523"/>
      <c r="BG345" s="523"/>
      <c r="BH345" s="523"/>
      <c r="BI345" s="523"/>
      <c r="BJ345" s="523"/>
      <c r="BK345" s="523"/>
      <c r="BL345" s="523"/>
      <c r="BM345" s="523"/>
      <c r="BN345" s="523"/>
      <c r="BO345" s="523"/>
      <c r="BP345" s="523"/>
      <c r="BQ345" s="523"/>
      <c r="BR345" s="523"/>
      <c r="BS345" s="523"/>
      <c r="BT345" s="523"/>
      <c r="BU345" s="523"/>
    </row>
    <row r="346" s="38" customFormat="true" ht="13.8" hidden="false" customHeight="false" outlineLevel="0" collapsed="false">
      <c r="A346" s="524"/>
      <c r="B346" s="525"/>
      <c r="C346" s="525"/>
      <c r="D346" s="525"/>
      <c r="E346" s="526"/>
      <c r="F346" s="526"/>
      <c r="G346" s="525"/>
      <c r="H346" s="525"/>
      <c r="I346" s="525"/>
      <c r="J346" s="525"/>
      <c r="K346" s="525"/>
      <c r="L346" s="525"/>
      <c r="M346" s="525"/>
      <c r="N346" s="525"/>
      <c r="O346" s="525"/>
      <c r="P346" s="525"/>
      <c r="Q346" s="525"/>
      <c r="R346" s="525"/>
      <c r="S346" s="525"/>
      <c r="T346" s="525"/>
      <c r="U346" s="525"/>
      <c r="V346" s="523"/>
      <c r="W346" s="523"/>
      <c r="X346" s="523"/>
      <c r="Y346" s="523"/>
      <c r="Z346" s="523"/>
      <c r="AA346" s="523"/>
      <c r="AB346" s="523"/>
      <c r="AC346" s="523"/>
      <c r="AD346" s="523"/>
      <c r="AE346" s="523"/>
      <c r="AF346" s="523"/>
      <c r="AG346" s="523"/>
      <c r="AH346" s="523"/>
      <c r="AI346" s="523"/>
      <c r="AJ346" s="523"/>
      <c r="AK346" s="523"/>
      <c r="AL346" s="523"/>
      <c r="AM346" s="523"/>
      <c r="AN346" s="523"/>
      <c r="AO346" s="523"/>
      <c r="AP346" s="523"/>
      <c r="AQ346" s="523"/>
      <c r="AR346" s="523"/>
      <c r="AS346" s="523"/>
      <c r="AT346" s="523"/>
      <c r="AU346" s="523"/>
      <c r="AV346" s="523"/>
      <c r="AW346" s="523"/>
      <c r="AX346" s="523"/>
      <c r="AY346" s="523"/>
      <c r="AZ346" s="523"/>
      <c r="BA346" s="523"/>
      <c r="BB346" s="523"/>
      <c r="BC346" s="523"/>
      <c r="BD346" s="523"/>
      <c r="BE346" s="523"/>
      <c r="BF346" s="523"/>
      <c r="BG346" s="523"/>
      <c r="BH346" s="523"/>
      <c r="BI346" s="523"/>
      <c r="BJ346" s="523"/>
      <c r="BK346" s="523"/>
      <c r="BL346" s="523"/>
      <c r="BM346" s="523"/>
      <c r="BN346" s="523"/>
      <c r="BO346" s="523"/>
      <c r="BP346" s="523"/>
      <c r="BQ346" s="523"/>
      <c r="BR346" s="523"/>
      <c r="BS346" s="523"/>
      <c r="BT346" s="523"/>
      <c r="BU346" s="523"/>
    </row>
    <row r="347" s="38" customFormat="true" ht="13.8" hidden="false" customHeight="false" outlineLevel="0" collapsed="false">
      <c r="A347" s="524"/>
      <c r="B347" s="525"/>
      <c r="C347" s="525"/>
      <c r="D347" s="525"/>
      <c r="E347" s="526"/>
      <c r="F347" s="526"/>
      <c r="G347" s="525"/>
      <c r="H347" s="525"/>
      <c r="I347" s="525"/>
      <c r="J347" s="525"/>
      <c r="K347" s="525"/>
      <c r="L347" s="525"/>
      <c r="M347" s="525"/>
      <c r="N347" s="525"/>
      <c r="O347" s="525"/>
      <c r="P347" s="525"/>
      <c r="Q347" s="525"/>
      <c r="R347" s="525"/>
      <c r="S347" s="525"/>
      <c r="T347" s="525"/>
      <c r="U347" s="525"/>
      <c r="V347" s="523"/>
      <c r="W347" s="523"/>
      <c r="X347" s="523"/>
      <c r="Y347" s="523"/>
      <c r="Z347" s="523"/>
      <c r="AA347" s="523"/>
      <c r="AB347" s="523"/>
      <c r="AC347" s="523"/>
      <c r="AD347" s="523"/>
      <c r="AE347" s="523"/>
      <c r="AF347" s="523"/>
      <c r="AG347" s="523"/>
      <c r="AH347" s="523"/>
      <c r="AI347" s="523"/>
      <c r="AJ347" s="523"/>
      <c r="AK347" s="523"/>
      <c r="AL347" s="523"/>
      <c r="AM347" s="523"/>
      <c r="AN347" s="523"/>
      <c r="AO347" s="523"/>
      <c r="AP347" s="523"/>
      <c r="AQ347" s="523"/>
      <c r="AR347" s="523"/>
      <c r="AS347" s="523"/>
      <c r="AT347" s="523"/>
      <c r="AU347" s="523"/>
      <c r="AV347" s="523"/>
      <c r="AW347" s="523"/>
      <c r="AX347" s="523"/>
      <c r="AY347" s="523"/>
      <c r="AZ347" s="523"/>
      <c r="BA347" s="523"/>
      <c r="BB347" s="523"/>
      <c r="BC347" s="523"/>
      <c r="BD347" s="523"/>
      <c r="BE347" s="523"/>
      <c r="BF347" s="523"/>
      <c r="BG347" s="523"/>
      <c r="BH347" s="523"/>
      <c r="BI347" s="523"/>
      <c r="BJ347" s="523"/>
      <c r="BK347" s="523"/>
      <c r="BL347" s="523"/>
      <c r="BM347" s="523"/>
      <c r="BN347" s="523"/>
      <c r="BO347" s="523"/>
      <c r="BP347" s="523"/>
      <c r="BQ347" s="523"/>
      <c r="BR347" s="523"/>
      <c r="BS347" s="523"/>
      <c r="BT347" s="523"/>
      <c r="BU347" s="523"/>
    </row>
    <row r="348" s="38" customFormat="true" ht="13.8" hidden="false" customHeight="false" outlineLevel="0" collapsed="false">
      <c r="A348" s="524"/>
      <c r="B348" s="525"/>
      <c r="C348" s="525"/>
      <c r="D348" s="525"/>
      <c r="E348" s="526"/>
      <c r="F348" s="526"/>
      <c r="G348" s="525"/>
      <c r="H348" s="525"/>
      <c r="I348" s="525"/>
      <c r="J348" s="525"/>
      <c r="K348" s="525"/>
      <c r="L348" s="525"/>
      <c r="M348" s="525"/>
      <c r="N348" s="525"/>
      <c r="O348" s="525"/>
      <c r="P348" s="525"/>
      <c r="Q348" s="525"/>
      <c r="R348" s="525"/>
      <c r="S348" s="525"/>
      <c r="T348" s="525"/>
      <c r="U348" s="525"/>
      <c r="V348" s="523"/>
      <c r="W348" s="523"/>
      <c r="X348" s="523"/>
      <c r="Y348" s="523"/>
      <c r="Z348" s="523"/>
      <c r="AA348" s="523"/>
      <c r="AB348" s="523"/>
      <c r="AC348" s="523"/>
      <c r="AD348" s="523"/>
      <c r="AE348" s="523"/>
      <c r="AF348" s="523"/>
      <c r="AG348" s="523"/>
      <c r="AH348" s="523"/>
      <c r="AI348" s="523"/>
      <c r="AJ348" s="523"/>
      <c r="AK348" s="523"/>
      <c r="AL348" s="523"/>
      <c r="AM348" s="523"/>
      <c r="AN348" s="523"/>
      <c r="AO348" s="523"/>
      <c r="AP348" s="523"/>
      <c r="AQ348" s="523"/>
      <c r="AR348" s="523"/>
      <c r="AS348" s="523"/>
      <c r="AT348" s="523"/>
      <c r="AU348" s="523"/>
      <c r="AV348" s="523"/>
      <c r="AW348" s="523"/>
      <c r="AX348" s="523"/>
      <c r="AY348" s="523"/>
      <c r="AZ348" s="523"/>
      <c r="BA348" s="523"/>
      <c r="BB348" s="523"/>
      <c r="BC348" s="523"/>
      <c r="BD348" s="523"/>
      <c r="BE348" s="523"/>
      <c r="BF348" s="523"/>
      <c r="BG348" s="523"/>
      <c r="BH348" s="523"/>
      <c r="BI348" s="523"/>
      <c r="BJ348" s="523"/>
      <c r="BK348" s="523"/>
      <c r="BL348" s="523"/>
      <c r="BM348" s="523"/>
      <c r="BN348" s="523"/>
      <c r="BO348" s="523"/>
      <c r="BP348" s="523"/>
      <c r="BQ348" s="523"/>
      <c r="BR348" s="523"/>
      <c r="BS348" s="523"/>
      <c r="BT348" s="523"/>
      <c r="BU348" s="523"/>
    </row>
    <row r="349" s="38" customFormat="true" ht="13.8" hidden="false" customHeight="false" outlineLevel="0" collapsed="false">
      <c r="A349" s="524"/>
      <c r="B349" s="525"/>
      <c r="C349" s="525"/>
      <c r="D349" s="525"/>
      <c r="E349" s="526"/>
      <c r="F349" s="526"/>
      <c r="G349" s="525"/>
      <c r="H349" s="525"/>
      <c r="I349" s="525"/>
      <c r="J349" s="525"/>
      <c r="K349" s="525"/>
      <c r="L349" s="525"/>
      <c r="M349" s="525"/>
      <c r="N349" s="525"/>
      <c r="O349" s="525"/>
      <c r="P349" s="525"/>
      <c r="Q349" s="525"/>
      <c r="R349" s="525"/>
      <c r="S349" s="525"/>
      <c r="T349" s="525"/>
      <c r="U349" s="525"/>
      <c r="V349" s="523"/>
      <c r="W349" s="523"/>
      <c r="X349" s="523"/>
      <c r="Y349" s="523"/>
      <c r="Z349" s="523"/>
      <c r="AA349" s="523"/>
      <c r="AB349" s="523"/>
      <c r="AC349" s="523"/>
      <c r="AD349" s="523"/>
      <c r="AE349" s="523"/>
      <c r="AF349" s="523"/>
      <c r="AG349" s="523"/>
      <c r="AH349" s="523"/>
      <c r="AI349" s="523"/>
      <c r="AJ349" s="523"/>
      <c r="AK349" s="523"/>
      <c r="AL349" s="523"/>
      <c r="AM349" s="523"/>
      <c r="AN349" s="523"/>
      <c r="AO349" s="523"/>
      <c r="AP349" s="523"/>
      <c r="AQ349" s="523"/>
      <c r="AR349" s="523"/>
      <c r="AS349" s="523"/>
      <c r="AT349" s="523"/>
      <c r="AU349" s="523"/>
      <c r="AV349" s="523"/>
      <c r="AW349" s="523"/>
      <c r="AX349" s="523"/>
      <c r="AY349" s="523"/>
      <c r="AZ349" s="523"/>
      <c r="BA349" s="523"/>
      <c r="BB349" s="523"/>
      <c r="BC349" s="523"/>
      <c r="BD349" s="523"/>
      <c r="BE349" s="523"/>
      <c r="BF349" s="523"/>
      <c r="BG349" s="523"/>
      <c r="BH349" s="523"/>
      <c r="BI349" s="523"/>
      <c r="BJ349" s="523"/>
      <c r="BK349" s="523"/>
      <c r="BL349" s="523"/>
      <c r="BM349" s="523"/>
      <c r="BN349" s="523"/>
      <c r="BO349" s="523"/>
      <c r="BP349" s="523"/>
      <c r="BQ349" s="523"/>
      <c r="BR349" s="523"/>
      <c r="BS349" s="523"/>
      <c r="BT349" s="523"/>
      <c r="BU349" s="523"/>
    </row>
    <row r="350" s="38" customFormat="true" ht="13.8" hidden="false" customHeight="false" outlineLevel="0" collapsed="false">
      <c r="A350" s="524"/>
      <c r="B350" s="525"/>
      <c r="C350" s="525"/>
      <c r="D350" s="525"/>
      <c r="E350" s="526"/>
      <c r="F350" s="526"/>
      <c r="G350" s="525"/>
      <c r="H350" s="525"/>
      <c r="I350" s="525"/>
      <c r="J350" s="525"/>
      <c r="K350" s="525"/>
      <c r="L350" s="525"/>
      <c r="M350" s="525"/>
      <c r="N350" s="525"/>
      <c r="O350" s="525"/>
      <c r="P350" s="525"/>
      <c r="Q350" s="525"/>
      <c r="R350" s="525"/>
      <c r="S350" s="525"/>
      <c r="T350" s="525"/>
      <c r="U350" s="525"/>
      <c r="V350" s="523"/>
      <c r="W350" s="523"/>
      <c r="X350" s="523"/>
      <c r="Y350" s="523"/>
      <c r="Z350" s="523"/>
      <c r="AA350" s="523"/>
      <c r="AB350" s="523"/>
      <c r="AC350" s="523"/>
      <c r="AD350" s="523"/>
      <c r="AE350" s="523"/>
      <c r="AF350" s="523"/>
      <c r="AG350" s="523"/>
      <c r="AH350" s="523"/>
      <c r="AI350" s="523"/>
      <c r="AJ350" s="523"/>
      <c r="AK350" s="523"/>
      <c r="AL350" s="523"/>
      <c r="AM350" s="523"/>
      <c r="AN350" s="523"/>
      <c r="AO350" s="523"/>
      <c r="AP350" s="523"/>
      <c r="AQ350" s="523"/>
      <c r="AR350" s="523"/>
      <c r="AS350" s="523"/>
      <c r="AT350" s="523"/>
      <c r="AU350" s="523"/>
      <c r="AV350" s="523"/>
      <c r="AW350" s="523"/>
      <c r="AX350" s="523"/>
      <c r="AY350" s="523"/>
      <c r="AZ350" s="523"/>
      <c r="BA350" s="523"/>
      <c r="BB350" s="523"/>
      <c r="BC350" s="523"/>
      <c r="BD350" s="523"/>
      <c r="BE350" s="523"/>
      <c r="BF350" s="523"/>
      <c r="BG350" s="523"/>
      <c r="BH350" s="523"/>
      <c r="BI350" s="523"/>
      <c r="BJ350" s="523"/>
      <c r="BK350" s="523"/>
      <c r="BL350" s="523"/>
      <c r="BM350" s="523"/>
      <c r="BN350" s="523"/>
      <c r="BO350" s="523"/>
      <c r="BP350" s="523"/>
      <c r="BQ350" s="523"/>
      <c r="BR350" s="523"/>
      <c r="BS350" s="523"/>
      <c r="BT350" s="523"/>
      <c r="BU350" s="523"/>
    </row>
    <row r="351" s="38" customFormat="true" ht="13.8" hidden="false" customHeight="false" outlineLevel="0" collapsed="false">
      <c r="A351" s="524"/>
      <c r="B351" s="525"/>
      <c r="C351" s="525"/>
      <c r="D351" s="525"/>
      <c r="E351" s="526"/>
      <c r="F351" s="526"/>
      <c r="G351" s="525"/>
      <c r="H351" s="525"/>
      <c r="I351" s="525"/>
      <c r="J351" s="525"/>
      <c r="K351" s="525"/>
      <c r="L351" s="525"/>
      <c r="M351" s="525"/>
      <c r="N351" s="525"/>
      <c r="O351" s="525"/>
      <c r="P351" s="525"/>
      <c r="Q351" s="525"/>
      <c r="R351" s="525"/>
      <c r="S351" s="525"/>
      <c r="T351" s="525"/>
      <c r="U351" s="525"/>
      <c r="V351" s="523"/>
      <c r="W351" s="523"/>
      <c r="X351" s="523"/>
      <c r="Y351" s="523"/>
      <c r="Z351" s="523"/>
      <c r="AA351" s="523"/>
      <c r="AB351" s="523"/>
      <c r="AC351" s="523"/>
      <c r="AD351" s="523"/>
      <c r="AE351" s="523"/>
      <c r="AF351" s="523"/>
      <c r="AG351" s="523"/>
      <c r="AH351" s="523"/>
      <c r="AI351" s="523"/>
      <c r="AJ351" s="523"/>
      <c r="AK351" s="523"/>
      <c r="AL351" s="523"/>
      <c r="AM351" s="523"/>
      <c r="AN351" s="523"/>
      <c r="AO351" s="523"/>
      <c r="AP351" s="523"/>
      <c r="AQ351" s="523"/>
      <c r="AR351" s="523"/>
      <c r="AS351" s="523"/>
      <c r="AT351" s="523"/>
      <c r="AU351" s="523"/>
      <c r="AV351" s="523"/>
      <c r="AW351" s="523"/>
      <c r="AX351" s="523"/>
      <c r="AY351" s="523"/>
      <c r="AZ351" s="523"/>
      <c r="BA351" s="523"/>
      <c r="BB351" s="523"/>
      <c r="BC351" s="523"/>
      <c r="BD351" s="523"/>
      <c r="BE351" s="523"/>
      <c r="BF351" s="523"/>
      <c r="BG351" s="523"/>
      <c r="BH351" s="523"/>
      <c r="BI351" s="523"/>
      <c r="BJ351" s="523"/>
      <c r="BK351" s="523"/>
      <c r="BL351" s="523"/>
      <c r="BM351" s="523"/>
      <c r="BN351" s="523"/>
      <c r="BO351" s="523"/>
      <c r="BP351" s="523"/>
      <c r="BQ351" s="523"/>
      <c r="BR351" s="523"/>
      <c r="BS351" s="523"/>
      <c r="BT351" s="523"/>
      <c r="BU351" s="523"/>
    </row>
    <row r="352" s="38" customFormat="true" ht="13.8" hidden="false" customHeight="false" outlineLevel="0" collapsed="false">
      <c r="A352" s="524"/>
      <c r="B352" s="525"/>
      <c r="C352" s="525"/>
      <c r="D352" s="525"/>
      <c r="E352" s="526"/>
      <c r="F352" s="526"/>
      <c r="G352" s="525"/>
      <c r="H352" s="525"/>
      <c r="I352" s="525"/>
      <c r="J352" s="525"/>
      <c r="K352" s="525"/>
      <c r="L352" s="525"/>
      <c r="M352" s="525"/>
      <c r="N352" s="525"/>
      <c r="O352" s="525"/>
      <c r="P352" s="525"/>
      <c r="Q352" s="525"/>
      <c r="R352" s="525"/>
      <c r="S352" s="525"/>
      <c r="T352" s="525"/>
      <c r="U352" s="525"/>
      <c r="V352" s="523"/>
      <c r="W352" s="523"/>
      <c r="X352" s="523"/>
      <c r="Y352" s="523"/>
      <c r="Z352" s="523"/>
      <c r="AA352" s="523"/>
      <c r="AB352" s="523"/>
      <c r="AC352" s="523"/>
      <c r="AD352" s="523"/>
      <c r="AE352" s="523"/>
      <c r="AF352" s="523"/>
      <c r="AG352" s="523"/>
      <c r="AH352" s="523"/>
      <c r="AI352" s="523"/>
      <c r="AJ352" s="523"/>
      <c r="AK352" s="523"/>
      <c r="AL352" s="523"/>
      <c r="AM352" s="523"/>
      <c r="AN352" s="523"/>
      <c r="AO352" s="523"/>
      <c r="AP352" s="523"/>
      <c r="AQ352" s="523"/>
      <c r="AR352" s="523"/>
      <c r="AS352" s="523"/>
      <c r="AT352" s="523"/>
      <c r="AU352" s="523"/>
      <c r="AV352" s="523"/>
      <c r="AW352" s="523"/>
      <c r="AX352" s="523"/>
      <c r="AY352" s="523"/>
      <c r="AZ352" s="523"/>
      <c r="BA352" s="523"/>
      <c r="BB352" s="523"/>
      <c r="BC352" s="523"/>
      <c r="BD352" s="523"/>
      <c r="BE352" s="523"/>
      <c r="BF352" s="523"/>
      <c r="BG352" s="523"/>
      <c r="BH352" s="523"/>
      <c r="BI352" s="523"/>
      <c r="BJ352" s="523"/>
      <c r="BK352" s="523"/>
      <c r="BL352" s="523"/>
      <c r="BM352" s="523"/>
      <c r="BN352" s="523"/>
      <c r="BO352" s="523"/>
      <c r="BP352" s="523"/>
      <c r="BQ352" s="523"/>
      <c r="BR352" s="523"/>
      <c r="BS352" s="523"/>
      <c r="BT352" s="523"/>
      <c r="BU352" s="523"/>
    </row>
    <row r="353" s="38" customFormat="true" ht="13.8" hidden="false" customHeight="false" outlineLevel="0" collapsed="false">
      <c r="A353" s="524"/>
      <c r="B353" s="525"/>
      <c r="C353" s="525"/>
      <c r="D353" s="525"/>
      <c r="E353" s="526"/>
      <c r="F353" s="526"/>
      <c r="G353" s="525"/>
      <c r="H353" s="525"/>
      <c r="I353" s="525"/>
      <c r="J353" s="525"/>
      <c r="K353" s="525"/>
      <c r="L353" s="525"/>
      <c r="M353" s="525"/>
      <c r="N353" s="525"/>
      <c r="O353" s="525"/>
      <c r="P353" s="525"/>
      <c r="Q353" s="525"/>
      <c r="R353" s="525"/>
      <c r="S353" s="525"/>
      <c r="T353" s="525"/>
      <c r="U353" s="525"/>
      <c r="V353" s="523"/>
      <c r="W353" s="523"/>
      <c r="X353" s="523"/>
      <c r="Y353" s="523"/>
      <c r="Z353" s="523"/>
      <c r="AA353" s="523"/>
      <c r="AB353" s="523"/>
      <c r="AC353" s="523"/>
      <c r="AD353" s="523"/>
      <c r="AE353" s="523"/>
      <c r="AF353" s="523"/>
      <c r="AG353" s="523"/>
      <c r="AH353" s="523"/>
      <c r="AI353" s="523"/>
      <c r="AJ353" s="523"/>
      <c r="AK353" s="523"/>
      <c r="AL353" s="523"/>
      <c r="AM353" s="523"/>
      <c r="AN353" s="523"/>
      <c r="AO353" s="523"/>
      <c r="AP353" s="523"/>
      <c r="AQ353" s="523"/>
      <c r="AR353" s="523"/>
      <c r="AS353" s="523"/>
      <c r="AT353" s="523"/>
      <c r="AU353" s="523"/>
      <c r="AV353" s="523"/>
      <c r="AW353" s="523"/>
      <c r="AX353" s="523"/>
      <c r="AY353" s="523"/>
      <c r="AZ353" s="523"/>
      <c r="BA353" s="523"/>
      <c r="BB353" s="523"/>
      <c r="BC353" s="523"/>
      <c r="BD353" s="523"/>
      <c r="BE353" s="523"/>
      <c r="BF353" s="523"/>
      <c r="BG353" s="523"/>
      <c r="BH353" s="523"/>
      <c r="BI353" s="523"/>
      <c r="BJ353" s="523"/>
      <c r="BK353" s="523"/>
      <c r="BL353" s="523"/>
      <c r="BM353" s="523"/>
      <c r="BN353" s="523"/>
      <c r="BO353" s="523"/>
      <c r="BP353" s="523"/>
      <c r="BQ353" s="523"/>
      <c r="BR353" s="523"/>
      <c r="BS353" s="523"/>
      <c r="BT353" s="523"/>
      <c r="BU353" s="523"/>
    </row>
    <row r="354" s="38" customFormat="true" ht="13.8" hidden="false" customHeight="false" outlineLevel="0" collapsed="false">
      <c r="A354" s="524"/>
      <c r="B354" s="525"/>
      <c r="C354" s="525"/>
      <c r="D354" s="525"/>
      <c r="E354" s="526"/>
      <c r="F354" s="526"/>
      <c r="G354" s="525"/>
      <c r="H354" s="525"/>
      <c r="I354" s="525"/>
      <c r="J354" s="525"/>
      <c r="K354" s="525"/>
      <c r="L354" s="525"/>
      <c r="M354" s="525"/>
      <c r="N354" s="525"/>
      <c r="O354" s="525"/>
      <c r="P354" s="525"/>
      <c r="Q354" s="525"/>
      <c r="R354" s="525"/>
      <c r="S354" s="525"/>
      <c r="T354" s="525"/>
      <c r="U354" s="525"/>
      <c r="V354" s="523"/>
      <c r="W354" s="523"/>
      <c r="X354" s="523"/>
      <c r="Y354" s="523"/>
      <c r="Z354" s="523"/>
      <c r="AA354" s="523"/>
      <c r="AB354" s="523"/>
      <c r="AC354" s="523"/>
      <c r="AD354" s="523"/>
      <c r="AE354" s="523"/>
      <c r="AF354" s="523"/>
      <c r="AG354" s="523"/>
      <c r="AH354" s="523"/>
      <c r="AI354" s="523"/>
      <c r="AJ354" s="523"/>
      <c r="AK354" s="523"/>
      <c r="AL354" s="523"/>
      <c r="AM354" s="523"/>
      <c r="AN354" s="523"/>
      <c r="AO354" s="523"/>
      <c r="AP354" s="523"/>
      <c r="AQ354" s="523"/>
      <c r="AR354" s="523"/>
      <c r="AS354" s="523"/>
      <c r="AT354" s="523"/>
      <c r="AU354" s="523"/>
      <c r="AV354" s="523"/>
      <c r="AW354" s="523"/>
      <c r="AX354" s="523"/>
      <c r="AY354" s="523"/>
      <c r="AZ354" s="523"/>
      <c r="BA354" s="523"/>
      <c r="BB354" s="523"/>
      <c r="BC354" s="523"/>
      <c r="BD354" s="523"/>
      <c r="BE354" s="523"/>
      <c r="BF354" s="523"/>
      <c r="BG354" s="523"/>
      <c r="BH354" s="523"/>
      <c r="BI354" s="523"/>
      <c r="BJ354" s="523"/>
      <c r="BK354" s="523"/>
      <c r="BL354" s="523"/>
      <c r="BM354" s="523"/>
      <c r="BN354" s="523"/>
      <c r="BO354" s="523"/>
      <c r="BP354" s="523"/>
      <c r="BQ354" s="523"/>
      <c r="BR354" s="523"/>
      <c r="BS354" s="523"/>
      <c r="BT354" s="523"/>
      <c r="BU354" s="523"/>
    </row>
    <row r="355" s="38" customFormat="true" ht="13.8" hidden="false" customHeight="false" outlineLevel="0" collapsed="false">
      <c r="A355" s="524"/>
      <c r="B355" s="525"/>
      <c r="C355" s="525"/>
      <c r="D355" s="525"/>
      <c r="E355" s="526"/>
      <c r="F355" s="526"/>
      <c r="G355" s="525"/>
      <c r="H355" s="525"/>
      <c r="I355" s="525"/>
      <c r="J355" s="525"/>
      <c r="K355" s="525"/>
      <c r="L355" s="525"/>
      <c r="M355" s="525"/>
      <c r="N355" s="525"/>
      <c r="O355" s="525"/>
      <c r="P355" s="525"/>
      <c r="Q355" s="525"/>
      <c r="R355" s="525"/>
      <c r="S355" s="525"/>
      <c r="T355" s="525"/>
      <c r="U355" s="525"/>
      <c r="V355" s="523"/>
      <c r="W355" s="523"/>
      <c r="X355" s="523"/>
      <c r="Y355" s="523"/>
      <c r="Z355" s="523"/>
      <c r="AA355" s="523"/>
      <c r="AB355" s="523"/>
      <c r="AC355" s="523"/>
      <c r="AD355" s="523"/>
      <c r="AE355" s="523"/>
      <c r="AF355" s="523"/>
      <c r="AG355" s="523"/>
      <c r="AH355" s="523"/>
      <c r="AI355" s="523"/>
      <c r="AJ355" s="523"/>
      <c r="AK355" s="523"/>
      <c r="AL355" s="523"/>
      <c r="AM355" s="523"/>
      <c r="AN355" s="523"/>
      <c r="AO355" s="523"/>
      <c r="AP355" s="523"/>
      <c r="AQ355" s="523"/>
      <c r="AR355" s="523"/>
      <c r="AS355" s="523"/>
      <c r="AT355" s="523"/>
      <c r="AU355" s="523"/>
      <c r="AV355" s="523"/>
      <c r="AW355" s="523"/>
      <c r="AX355" s="523"/>
      <c r="AY355" s="523"/>
      <c r="AZ355" s="523"/>
      <c r="BA355" s="523"/>
      <c r="BB355" s="523"/>
      <c r="BC355" s="523"/>
      <c r="BD355" s="523"/>
      <c r="BE355" s="523"/>
      <c r="BF355" s="523"/>
      <c r="BG355" s="523"/>
      <c r="BH355" s="523"/>
      <c r="BI355" s="523"/>
      <c r="BJ355" s="523"/>
      <c r="BK355" s="523"/>
      <c r="BL355" s="523"/>
      <c r="BM355" s="523"/>
      <c r="BN355" s="523"/>
      <c r="BO355" s="523"/>
      <c r="BP355" s="523"/>
      <c r="BQ355" s="523"/>
      <c r="BR355" s="523"/>
      <c r="BS355" s="523"/>
      <c r="BT355" s="523"/>
      <c r="BU355" s="523"/>
    </row>
    <row r="356" s="38" customFormat="true" ht="13.8" hidden="false" customHeight="false" outlineLevel="0" collapsed="false">
      <c r="A356" s="524"/>
      <c r="B356" s="525"/>
      <c r="C356" s="525"/>
      <c r="D356" s="525"/>
      <c r="E356" s="526"/>
      <c r="F356" s="526"/>
      <c r="G356" s="525"/>
      <c r="H356" s="525"/>
      <c r="I356" s="525"/>
      <c r="J356" s="525"/>
      <c r="K356" s="525"/>
      <c r="L356" s="525"/>
      <c r="M356" s="525"/>
      <c r="N356" s="525"/>
      <c r="O356" s="525"/>
      <c r="P356" s="525"/>
      <c r="Q356" s="525"/>
      <c r="R356" s="525"/>
      <c r="S356" s="525"/>
      <c r="T356" s="525"/>
      <c r="U356" s="525"/>
      <c r="V356" s="523"/>
      <c r="W356" s="523"/>
      <c r="X356" s="523"/>
      <c r="Y356" s="523"/>
      <c r="Z356" s="523"/>
      <c r="AA356" s="523"/>
      <c r="AB356" s="523"/>
      <c r="AC356" s="523"/>
      <c r="AD356" s="523"/>
      <c r="AE356" s="523"/>
      <c r="AF356" s="523"/>
      <c r="AG356" s="523"/>
      <c r="AH356" s="523"/>
      <c r="AI356" s="523"/>
      <c r="AJ356" s="523"/>
      <c r="AK356" s="523"/>
      <c r="AL356" s="523"/>
      <c r="AM356" s="523"/>
      <c r="AN356" s="523"/>
      <c r="AO356" s="523"/>
      <c r="AP356" s="523"/>
      <c r="AQ356" s="523"/>
      <c r="AR356" s="523"/>
      <c r="AS356" s="523"/>
      <c r="AT356" s="523"/>
      <c r="AU356" s="523"/>
      <c r="AV356" s="523"/>
      <c r="AW356" s="523"/>
      <c r="AX356" s="523"/>
      <c r="AY356" s="523"/>
      <c r="AZ356" s="523"/>
      <c r="BA356" s="523"/>
      <c r="BB356" s="523"/>
      <c r="BC356" s="523"/>
      <c r="BD356" s="523"/>
      <c r="BE356" s="523"/>
      <c r="BF356" s="523"/>
      <c r="BG356" s="523"/>
      <c r="BH356" s="523"/>
      <c r="BI356" s="523"/>
      <c r="BJ356" s="523"/>
      <c r="BK356" s="523"/>
      <c r="BL356" s="523"/>
      <c r="BM356" s="523"/>
      <c r="BN356" s="523"/>
      <c r="BO356" s="523"/>
      <c r="BP356" s="523"/>
      <c r="BQ356" s="523"/>
      <c r="BR356" s="523"/>
      <c r="BS356" s="523"/>
      <c r="BT356" s="523"/>
      <c r="BU356" s="523"/>
    </row>
    <row r="357" s="38" customFormat="true" ht="13.8" hidden="false" customHeight="false" outlineLevel="0" collapsed="false">
      <c r="A357" s="524"/>
      <c r="B357" s="525"/>
      <c r="C357" s="525"/>
      <c r="D357" s="525"/>
      <c r="E357" s="526"/>
      <c r="F357" s="526"/>
      <c r="G357" s="525"/>
      <c r="H357" s="525"/>
      <c r="I357" s="525"/>
      <c r="J357" s="525"/>
      <c r="K357" s="525"/>
      <c r="L357" s="525"/>
      <c r="M357" s="525"/>
      <c r="N357" s="525"/>
      <c r="O357" s="525"/>
      <c r="P357" s="525"/>
      <c r="Q357" s="525"/>
      <c r="R357" s="525"/>
      <c r="S357" s="525"/>
      <c r="T357" s="525"/>
      <c r="U357" s="525"/>
      <c r="V357" s="523"/>
      <c r="W357" s="523"/>
      <c r="X357" s="523"/>
      <c r="Y357" s="523"/>
      <c r="Z357" s="523"/>
      <c r="AA357" s="523"/>
      <c r="AB357" s="523"/>
      <c r="AC357" s="523"/>
      <c r="AD357" s="523"/>
      <c r="AE357" s="523"/>
      <c r="AF357" s="523"/>
      <c r="AG357" s="523"/>
      <c r="AH357" s="523"/>
      <c r="AI357" s="523"/>
      <c r="AJ357" s="523"/>
      <c r="AK357" s="523"/>
      <c r="AL357" s="523"/>
      <c r="AM357" s="523"/>
      <c r="AN357" s="523"/>
      <c r="AO357" s="523"/>
      <c r="AP357" s="523"/>
      <c r="AQ357" s="523"/>
      <c r="AR357" s="523"/>
      <c r="AS357" s="523"/>
      <c r="AT357" s="523"/>
      <c r="AU357" s="523"/>
      <c r="AV357" s="523"/>
      <c r="AW357" s="523"/>
      <c r="AX357" s="523"/>
      <c r="AY357" s="523"/>
      <c r="AZ357" s="523"/>
      <c r="BA357" s="523"/>
      <c r="BB357" s="523"/>
      <c r="BC357" s="523"/>
      <c r="BD357" s="523"/>
      <c r="BE357" s="523"/>
      <c r="BF357" s="523"/>
      <c r="BG357" s="523"/>
      <c r="BH357" s="523"/>
      <c r="BI357" s="523"/>
      <c r="BJ357" s="523"/>
      <c r="BK357" s="523"/>
      <c r="BL357" s="523"/>
      <c r="BM357" s="523"/>
      <c r="BN357" s="523"/>
      <c r="BO357" s="523"/>
      <c r="BP357" s="523"/>
      <c r="BQ357" s="523"/>
      <c r="BR357" s="523"/>
      <c r="BS357" s="523"/>
      <c r="BT357" s="523"/>
      <c r="BU357" s="523"/>
    </row>
    <row r="358" s="38" customFormat="true" ht="13.8" hidden="false" customHeight="false" outlineLevel="0" collapsed="false">
      <c r="A358" s="524"/>
      <c r="B358" s="525"/>
      <c r="C358" s="525"/>
      <c r="D358" s="525"/>
      <c r="E358" s="526"/>
      <c r="F358" s="526"/>
      <c r="G358" s="525"/>
      <c r="H358" s="525"/>
      <c r="I358" s="525"/>
      <c r="J358" s="525"/>
      <c r="K358" s="525"/>
      <c r="L358" s="525"/>
      <c r="M358" s="525"/>
      <c r="N358" s="525"/>
      <c r="O358" s="525"/>
      <c r="P358" s="525"/>
      <c r="Q358" s="525"/>
      <c r="R358" s="525"/>
      <c r="S358" s="525"/>
      <c r="T358" s="525"/>
      <c r="U358" s="525"/>
      <c r="V358" s="523"/>
      <c r="W358" s="523"/>
      <c r="X358" s="523"/>
      <c r="Y358" s="523"/>
      <c r="Z358" s="523"/>
      <c r="AA358" s="523"/>
      <c r="AB358" s="523"/>
      <c r="AC358" s="523"/>
      <c r="AD358" s="523"/>
      <c r="AE358" s="523"/>
      <c r="AF358" s="523"/>
      <c r="AG358" s="523"/>
      <c r="AH358" s="523"/>
      <c r="AI358" s="523"/>
      <c r="AJ358" s="523"/>
      <c r="AK358" s="523"/>
      <c r="AL358" s="523"/>
      <c r="AM358" s="523"/>
      <c r="AN358" s="523"/>
      <c r="AO358" s="523"/>
      <c r="AP358" s="523"/>
      <c r="AQ358" s="523"/>
      <c r="AR358" s="523"/>
      <c r="AS358" s="523"/>
      <c r="AT358" s="523"/>
      <c r="AU358" s="523"/>
      <c r="AV358" s="523"/>
      <c r="AW358" s="523"/>
      <c r="AX358" s="523"/>
      <c r="AY358" s="523"/>
      <c r="AZ358" s="523"/>
      <c r="BA358" s="523"/>
      <c r="BB358" s="523"/>
      <c r="BC358" s="523"/>
      <c r="BD358" s="523"/>
      <c r="BE358" s="523"/>
      <c r="BF358" s="523"/>
      <c r="BG358" s="523"/>
      <c r="BH358" s="523"/>
      <c r="BI358" s="523"/>
      <c r="BJ358" s="523"/>
      <c r="BK358" s="523"/>
      <c r="BL358" s="523"/>
      <c r="BM358" s="523"/>
      <c r="BN358" s="523"/>
      <c r="BO358" s="523"/>
      <c r="BP358" s="523"/>
      <c r="BQ358" s="523"/>
      <c r="BR358" s="523"/>
      <c r="BS358" s="523"/>
      <c r="BT358" s="523"/>
      <c r="BU358" s="523"/>
    </row>
    <row r="359" s="38" customFormat="true" ht="13.8" hidden="false" customHeight="false" outlineLevel="0" collapsed="false">
      <c r="A359" s="524"/>
      <c r="B359" s="525"/>
      <c r="C359" s="525"/>
      <c r="D359" s="525"/>
      <c r="E359" s="526"/>
      <c r="F359" s="526"/>
      <c r="G359" s="525"/>
      <c r="H359" s="525"/>
      <c r="I359" s="525"/>
      <c r="J359" s="525"/>
      <c r="K359" s="525"/>
      <c r="L359" s="525"/>
      <c r="M359" s="525"/>
      <c r="N359" s="525"/>
      <c r="O359" s="525"/>
      <c r="P359" s="525"/>
      <c r="Q359" s="525"/>
      <c r="R359" s="525"/>
      <c r="S359" s="525"/>
      <c r="T359" s="525"/>
      <c r="U359" s="525"/>
      <c r="V359" s="523"/>
      <c r="W359" s="523"/>
      <c r="X359" s="523"/>
      <c r="Y359" s="523"/>
      <c r="Z359" s="523"/>
      <c r="AA359" s="523"/>
      <c r="AB359" s="523"/>
      <c r="AC359" s="523"/>
      <c r="AD359" s="523"/>
      <c r="AE359" s="523"/>
      <c r="AF359" s="523"/>
      <c r="AG359" s="523"/>
      <c r="AH359" s="523"/>
      <c r="AI359" s="523"/>
      <c r="AJ359" s="523"/>
      <c r="AK359" s="523"/>
      <c r="AL359" s="523"/>
      <c r="AM359" s="523"/>
      <c r="AN359" s="523"/>
      <c r="AO359" s="523"/>
      <c r="AP359" s="523"/>
      <c r="AQ359" s="523"/>
      <c r="AR359" s="523"/>
      <c r="AS359" s="523"/>
      <c r="AT359" s="523"/>
      <c r="AU359" s="523"/>
      <c r="AV359" s="523"/>
      <c r="AW359" s="523"/>
      <c r="AX359" s="523"/>
      <c r="AY359" s="523"/>
      <c r="AZ359" s="523"/>
      <c r="BA359" s="523"/>
      <c r="BB359" s="523"/>
      <c r="BC359" s="523"/>
      <c r="BD359" s="523"/>
      <c r="BE359" s="523"/>
      <c r="BF359" s="523"/>
      <c r="BG359" s="523"/>
      <c r="BH359" s="523"/>
      <c r="BI359" s="523"/>
      <c r="BJ359" s="523"/>
      <c r="BK359" s="523"/>
      <c r="BL359" s="523"/>
      <c r="BM359" s="523"/>
      <c r="BN359" s="523"/>
      <c r="BO359" s="523"/>
      <c r="BP359" s="523"/>
      <c r="BQ359" s="523"/>
      <c r="BR359" s="523"/>
      <c r="BS359" s="523"/>
      <c r="BT359" s="523"/>
      <c r="BU359" s="523"/>
    </row>
    <row r="360" s="38" customFormat="true" ht="13.8" hidden="false" customHeight="false" outlineLevel="0" collapsed="false">
      <c r="A360" s="524"/>
      <c r="B360" s="525"/>
      <c r="C360" s="525"/>
      <c r="D360" s="525"/>
      <c r="E360" s="526"/>
      <c r="F360" s="526"/>
      <c r="G360" s="525"/>
      <c r="H360" s="525"/>
      <c r="I360" s="525"/>
      <c r="J360" s="525"/>
      <c r="K360" s="525"/>
      <c r="L360" s="525"/>
      <c r="M360" s="525"/>
      <c r="N360" s="525"/>
      <c r="O360" s="525"/>
      <c r="P360" s="525"/>
      <c r="Q360" s="525"/>
      <c r="R360" s="525"/>
      <c r="S360" s="525"/>
      <c r="T360" s="525"/>
      <c r="U360" s="525"/>
      <c r="V360" s="523"/>
      <c r="W360" s="523"/>
      <c r="X360" s="523"/>
      <c r="Y360" s="523"/>
      <c r="Z360" s="523"/>
      <c r="AA360" s="523"/>
      <c r="AB360" s="523"/>
      <c r="AC360" s="523"/>
      <c r="AD360" s="523"/>
      <c r="AE360" s="523"/>
      <c r="AF360" s="523"/>
      <c r="AG360" s="523"/>
      <c r="AH360" s="523"/>
      <c r="AI360" s="523"/>
      <c r="AJ360" s="523"/>
      <c r="AK360" s="523"/>
      <c r="AL360" s="523"/>
      <c r="AM360" s="523"/>
      <c r="AN360" s="523"/>
      <c r="AO360" s="523"/>
      <c r="AP360" s="523"/>
      <c r="AQ360" s="523"/>
      <c r="AR360" s="523"/>
      <c r="AS360" s="523"/>
      <c r="AT360" s="523"/>
      <c r="AU360" s="523"/>
      <c r="AV360" s="523"/>
      <c r="AW360" s="523"/>
      <c r="AX360" s="523"/>
      <c r="AY360" s="523"/>
      <c r="AZ360" s="523"/>
      <c r="BA360" s="523"/>
      <c r="BB360" s="523"/>
      <c r="BC360" s="523"/>
      <c r="BD360" s="523"/>
      <c r="BE360" s="523"/>
      <c r="BF360" s="523"/>
      <c r="BG360" s="523"/>
      <c r="BH360" s="523"/>
      <c r="BI360" s="523"/>
      <c r="BJ360" s="523"/>
      <c r="BK360" s="523"/>
      <c r="BL360" s="523"/>
      <c r="BM360" s="523"/>
      <c r="BN360" s="523"/>
      <c r="BO360" s="523"/>
      <c r="BP360" s="523"/>
      <c r="BQ360" s="523"/>
      <c r="BR360" s="523"/>
      <c r="BS360" s="523"/>
      <c r="BT360" s="523"/>
      <c r="BU360" s="523"/>
    </row>
    <row r="361" s="38" customFormat="true" ht="13.8" hidden="false" customHeight="false" outlineLevel="0" collapsed="false">
      <c r="A361" s="524"/>
      <c r="B361" s="525"/>
      <c r="C361" s="525"/>
      <c r="D361" s="525"/>
      <c r="E361" s="526"/>
      <c r="F361" s="526"/>
      <c r="G361" s="525"/>
      <c r="H361" s="525"/>
      <c r="I361" s="525"/>
      <c r="J361" s="525"/>
      <c r="K361" s="525"/>
      <c r="L361" s="525"/>
      <c r="M361" s="525"/>
      <c r="N361" s="525"/>
      <c r="O361" s="525"/>
      <c r="P361" s="525"/>
      <c r="Q361" s="525"/>
      <c r="R361" s="525"/>
      <c r="S361" s="525"/>
      <c r="T361" s="525"/>
      <c r="U361" s="525"/>
      <c r="V361" s="523"/>
      <c r="W361" s="523"/>
      <c r="X361" s="523"/>
      <c r="Y361" s="523"/>
      <c r="Z361" s="523"/>
      <c r="AA361" s="523"/>
      <c r="AB361" s="523"/>
      <c r="AC361" s="523"/>
      <c r="AD361" s="523"/>
      <c r="AE361" s="523"/>
      <c r="AF361" s="523"/>
      <c r="AG361" s="523"/>
      <c r="AH361" s="523"/>
      <c r="AI361" s="523"/>
      <c r="AJ361" s="523"/>
      <c r="AK361" s="523"/>
      <c r="AL361" s="523"/>
      <c r="AM361" s="523"/>
      <c r="AN361" s="523"/>
      <c r="AO361" s="523"/>
      <c r="AP361" s="523"/>
      <c r="AQ361" s="523"/>
      <c r="AR361" s="523"/>
      <c r="AS361" s="523"/>
      <c r="AT361" s="523"/>
      <c r="AU361" s="523"/>
      <c r="AV361" s="523"/>
      <c r="AW361" s="523"/>
      <c r="AX361" s="523"/>
      <c r="AY361" s="523"/>
      <c r="AZ361" s="523"/>
      <c r="BA361" s="523"/>
      <c r="BB361" s="523"/>
      <c r="BC361" s="523"/>
      <c r="BD361" s="523"/>
      <c r="BE361" s="523"/>
      <c r="BF361" s="523"/>
      <c r="BG361" s="523"/>
      <c r="BH361" s="523"/>
      <c r="BI361" s="523"/>
      <c r="BJ361" s="523"/>
      <c r="BK361" s="523"/>
      <c r="BL361" s="523"/>
      <c r="BM361" s="523"/>
      <c r="BN361" s="523"/>
      <c r="BO361" s="523"/>
      <c r="BP361" s="523"/>
      <c r="BQ361" s="523"/>
      <c r="BR361" s="523"/>
      <c r="BS361" s="523"/>
      <c r="BT361" s="523"/>
      <c r="BU361" s="523"/>
    </row>
    <row r="362" s="38" customFormat="true" ht="13.8" hidden="false" customHeight="false" outlineLevel="0" collapsed="false">
      <c r="A362" s="524"/>
      <c r="B362" s="525"/>
      <c r="C362" s="525"/>
      <c r="D362" s="525"/>
      <c r="E362" s="526"/>
      <c r="F362" s="526"/>
      <c r="G362" s="525"/>
      <c r="H362" s="525"/>
      <c r="I362" s="525"/>
      <c r="J362" s="525"/>
      <c r="K362" s="525"/>
      <c r="L362" s="525"/>
      <c r="M362" s="525"/>
      <c r="N362" s="525"/>
      <c r="O362" s="525"/>
      <c r="P362" s="525"/>
      <c r="Q362" s="525"/>
      <c r="R362" s="525"/>
      <c r="S362" s="525"/>
      <c r="T362" s="525"/>
      <c r="U362" s="525"/>
      <c r="V362" s="523"/>
      <c r="W362" s="523"/>
      <c r="X362" s="523"/>
      <c r="Y362" s="523"/>
      <c r="Z362" s="523"/>
      <c r="AA362" s="523"/>
      <c r="AB362" s="523"/>
      <c r="AC362" s="523"/>
      <c r="AD362" s="523"/>
      <c r="AE362" s="523"/>
      <c r="AF362" s="523"/>
      <c r="AG362" s="523"/>
      <c r="AH362" s="523"/>
      <c r="AI362" s="523"/>
      <c r="AJ362" s="523"/>
      <c r="AK362" s="523"/>
      <c r="AL362" s="523"/>
      <c r="AM362" s="523"/>
      <c r="AN362" s="523"/>
      <c r="AO362" s="523"/>
      <c r="AP362" s="523"/>
      <c r="AQ362" s="523"/>
      <c r="AR362" s="523"/>
      <c r="AS362" s="523"/>
      <c r="AT362" s="523"/>
      <c r="AU362" s="523"/>
      <c r="AV362" s="523"/>
      <c r="AW362" s="523"/>
      <c r="AX362" s="523"/>
      <c r="AY362" s="523"/>
      <c r="AZ362" s="523"/>
      <c r="BA362" s="523"/>
      <c r="BB362" s="523"/>
      <c r="BC362" s="523"/>
      <c r="BD362" s="523"/>
      <c r="BE362" s="523"/>
      <c r="BF362" s="523"/>
      <c r="BG362" s="523"/>
      <c r="BH362" s="523"/>
      <c r="BI362" s="523"/>
      <c r="BJ362" s="523"/>
      <c r="BK362" s="523"/>
      <c r="BL362" s="523"/>
      <c r="BM362" s="523"/>
      <c r="BN362" s="523"/>
      <c r="BO362" s="523"/>
      <c r="BP362" s="523"/>
      <c r="BQ362" s="523"/>
      <c r="BR362" s="523"/>
      <c r="BS362" s="523"/>
      <c r="BT362" s="523"/>
      <c r="BU362" s="523"/>
    </row>
    <row r="363" s="38" customFormat="true" ht="13.8" hidden="false" customHeight="false" outlineLevel="0" collapsed="false">
      <c r="A363" s="524"/>
      <c r="B363" s="525"/>
      <c r="C363" s="525"/>
      <c r="D363" s="525"/>
      <c r="E363" s="526"/>
      <c r="F363" s="526"/>
      <c r="G363" s="525"/>
      <c r="H363" s="525"/>
      <c r="I363" s="525"/>
      <c r="J363" s="525"/>
      <c r="K363" s="525"/>
      <c r="L363" s="525"/>
      <c r="M363" s="525"/>
      <c r="N363" s="525"/>
      <c r="O363" s="525"/>
      <c r="P363" s="525"/>
      <c r="Q363" s="525"/>
      <c r="R363" s="525"/>
      <c r="S363" s="525"/>
      <c r="T363" s="525"/>
      <c r="U363" s="525"/>
      <c r="V363" s="523"/>
      <c r="W363" s="523"/>
      <c r="X363" s="523"/>
      <c r="Y363" s="523"/>
      <c r="Z363" s="523"/>
      <c r="AA363" s="523"/>
      <c r="AB363" s="523"/>
      <c r="AC363" s="523"/>
      <c r="AD363" s="523"/>
      <c r="AE363" s="523"/>
      <c r="AF363" s="523"/>
      <c r="AG363" s="523"/>
      <c r="AH363" s="523"/>
      <c r="AI363" s="523"/>
      <c r="AJ363" s="523"/>
      <c r="AK363" s="523"/>
      <c r="AL363" s="523"/>
      <c r="AM363" s="523"/>
      <c r="AN363" s="523"/>
      <c r="AO363" s="523"/>
      <c r="AP363" s="523"/>
      <c r="AQ363" s="523"/>
      <c r="AR363" s="523"/>
      <c r="AS363" s="523"/>
      <c r="AT363" s="523"/>
      <c r="AU363" s="523"/>
      <c r="AV363" s="523"/>
      <c r="AW363" s="523"/>
      <c r="AX363" s="523"/>
      <c r="AY363" s="523"/>
      <c r="AZ363" s="523"/>
      <c r="BA363" s="523"/>
      <c r="BB363" s="523"/>
      <c r="BC363" s="523"/>
      <c r="BD363" s="523"/>
      <c r="BE363" s="523"/>
      <c r="BF363" s="523"/>
      <c r="BG363" s="523"/>
      <c r="BH363" s="523"/>
      <c r="BI363" s="523"/>
      <c r="BJ363" s="523"/>
      <c r="BK363" s="523"/>
      <c r="BL363" s="523"/>
      <c r="BM363" s="523"/>
      <c r="BN363" s="523"/>
      <c r="BO363" s="523"/>
      <c r="BP363" s="523"/>
      <c r="BQ363" s="523"/>
      <c r="BR363" s="523"/>
      <c r="BS363" s="523"/>
      <c r="BT363" s="523"/>
      <c r="BU363" s="523"/>
    </row>
    <row r="364" s="38" customFormat="true" ht="13.8" hidden="false" customHeight="false" outlineLevel="0" collapsed="false">
      <c r="A364" s="524"/>
      <c r="B364" s="525"/>
      <c r="C364" s="525"/>
      <c r="D364" s="525"/>
      <c r="E364" s="526"/>
      <c r="F364" s="526"/>
      <c r="G364" s="525"/>
      <c r="H364" s="525"/>
      <c r="I364" s="525"/>
      <c r="J364" s="525"/>
      <c r="K364" s="525"/>
      <c r="L364" s="525"/>
      <c r="M364" s="525"/>
      <c r="N364" s="525"/>
      <c r="O364" s="525"/>
      <c r="P364" s="525"/>
      <c r="Q364" s="525"/>
      <c r="R364" s="525"/>
      <c r="S364" s="525"/>
      <c r="T364" s="525"/>
      <c r="U364" s="525"/>
      <c r="V364" s="523"/>
      <c r="W364" s="523"/>
      <c r="X364" s="523"/>
      <c r="Y364" s="523"/>
      <c r="Z364" s="523"/>
      <c r="AA364" s="523"/>
      <c r="AB364" s="523"/>
      <c r="AC364" s="523"/>
      <c r="AD364" s="523"/>
      <c r="AE364" s="523"/>
      <c r="AF364" s="523"/>
      <c r="AG364" s="523"/>
      <c r="AH364" s="523"/>
      <c r="AI364" s="523"/>
      <c r="AJ364" s="523"/>
      <c r="AK364" s="523"/>
      <c r="AL364" s="523"/>
      <c r="AM364" s="523"/>
      <c r="AN364" s="523"/>
      <c r="AO364" s="523"/>
      <c r="AP364" s="523"/>
      <c r="AQ364" s="523"/>
      <c r="AR364" s="523"/>
      <c r="AS364" s="523"/>
      <c r="AT364" s="523"/>
      <c r="AU364" s="523"/>
      <c r="AV364" s="523"/>
      <c r="AW364" s="523"/>
      <c r="AX364" s="523"/>
      <c r="AY364" s="523"/>
      <c r="AZ364" s="523"/>
      <c r="BA364" s="523"/>
      <c r="BB364" s="523"/>
      <c r="BC364" s="523"/>
      <c r="BD364" s="523"/>
      <c r="BE364" s="523"/>
      <c r="BF364" s="523"/>
      <c r="BG364" s="523"/>
      <c r="BH364" s="523"/>
      <c r="BI364" s="523"/>
      <c r="BJ364" s="523"/>
      <c r="BK364" s="523"/>
      <c r="BL364" s="523"/>
      <c r="BM364" s="523"/>
      <c r="BN364" s="523"/>
      <c r="BO364" s="523"/>
      <c r="BP364" s="523"/>
      <c r="BQ364" s="523"/>
      <c r="BR364" s="523"/>
      <c r="BS364" s="523"/>
      <c r="BT364" s="523"/>
      <c r="BU364" s="523"/>
    </row>
    <row r="365" s="38" customFormat="true" ht="13.8" hidden="false" customHeight="false" outlineLevel="0" collapsed="false">
      <c r="A365" s="524"/>
      <c r="B365" s="525"/>
      <c r="C365" s="525"/>
      <c r="D365" s="525"/>
      <c r="E365" s="526"/>
      <c r="F365" s="526"/>
      <c r="G365" s="525"/>
      <c r="H365" s="525"/>
      <c r="I365" s="525"/>
      <c r="J365" s="525"/>
      <c r="K365" s="525"/>
      <c r="L365" s="525"/>
      <c r="M365" s="525"/>
      <c r="N365" s="525"/>
      <c r="O365" s="525"/>
      <c r="P365" s="525"/>
      <c r="Q365" s="525"/>
      <c r="R365" s="525"/>
      <c r="S365" s="525"/>
      <c r="T365" s="525"/>
      <c r="U365" s="525"/>
      <c r="V365" s="523"/>
      <c r="W365" s="523"/>
      <c r="X365" s="523"/>
      <c r="Y365" s="523"/>
      <c r="Z365" s="523"/>
      <c r="AA365" s="523"/>
      <c r="AB365" s="523"/>
      <c r="AC365" s="523"/>
      <c r="AD365" s="523"/>
      <c r="AE365" s="523"/>
      <c r="AF365" s="523"/>
      <c r="AG365" s="523"/>
      <c r="AH365" s="523"/>
      <c r="AI365" s="523"/>
      <c r="AJ365" s="523"/>
      <c r="AK365" s="523"/>
      <c r="AL365" s="523"/>
      <c r="AM365" s="523"/>
      <c r="AN365" s="523"/>
      <c r="AO365" s="523"/>
      <c r="AP365" s="523"/>
      <c r="AQ365" s="523"/>
      <c r="AR365" s="523"/>
      <c r="AS365" s="523"/>
      <c r="AT365" s="523"/>
      <c r="AU365" s="523"/>
      <c r="AV365" s="523"/>
      <c r="AW365" s="523"/>
      <c r="AX365" s="523"/>
      <c r="AY365" s="523"/>
      <c r="AZ365" s="523"/>
      <c r="BA365" s="523"/>
      <c r="BB365" s="523"/>
      <c r="BC365" s="523"/>
      <c r="BD365" s="523"/>
      <c r="BE365" s="523"/>
      <c r="BF365" s="523"/>
      <c r="BG365" s="523"/>
      <c r="BH365" s="523"/>
      <c r="BI365" s="523"/>
      <c r="BJ365" s="523"/>
      <c r="BK365" s="523"/>
      <c r="BL365" s="523"/>
      <c r="BM365" s="523"/>
      <c r="BN365" s="523"/>
      <c r="BO365" s="523"/>
      <c r="BP365" s="523"/>
      <c r="BQ365" s="523"/>
      <c r="BR365" s="523"/>
      <c r="BS365" s="523"/>
      <c r="BT365" s="523"/>
      <c r="BU365" s="523"/>
    </row>
    <row r="366" s="38" customFormat="true" ht="13.8" hidden="false" customHeight="false" outlineLevel="0" collapsed="false">
      <c r="A366" s="524"/>
      <c r="B366" s="525"/>
      <c r="C366" s="525"/>
      <c r="D366" s="525"/>
      <c r="E366" s="526"/>
      <c r="F366" s="526"/>
      <c r="G366" s="525"/>
      <c r="H366" s="525"/>
      <c r="I366" s="525"/>
      <c r="J366" s="525"/>
      <c r="K366" s="525"/>
      <c r="L366" s="525"/>
      <c r="M366" s="525"/>
      <c r="N366" s="525"/>
      <c r="O366" s="525"/>
      <c r="P366" s="525"/>
      <c r="Q366" s="525"/>
      <c r="R366" s="525"/>
      <c r="S366" s="525"/>
      <c r="T366" s="525"/>
      <c r="U366" s="525"/>
      <c r="V366" s="523"/>
      <c r="W366" s="523"/>
      <c r="X366" s="523"/>
      <c r="Y366" s="523"/>
      <c r="Z366" s="523"/>
      <c r="AA366" s="523"/>
      <c r="AB366" s="523"/>
      <c r="AC366" s="523"/>
      <c r="AD366" s="523"/>
      <c r="AE366" s="523"/>
      <c r="AF366" s="523"/>
      <c r="AG366" s="523"/>
      <c r="AH366" s="523"/>
      <c r="AI366" s="523"/>
      <c r="AJ366" s="523"/>
      <c r="AK366" s="523"/>
      <c r="AL366" s="523"/>
      <c r="AM366" s="523"/>
      <c r="AN366" s="523"/>
      <c r="AO366" s="523"/>
      <c r="AP366" s="523"/>
      <c r="AQ366" s="523"/>
      <c r="AR366" s="523"/>
      <c r="AS366" s="523"/>
      <c r="AT366" s="523"/>
      <c r="AU366" s="523"/>
      <c r="AV366" s="523"/>
      <c r="AW366" s="523"/>
      <c r="AX366" s="523"/>
      <c r="AY366" s="523"/>
      <c r="AZ366" s="523"/>
      <c r="BA366" s="523"/>
      <c r="BB366" s="523"/>
      <c r="BC366" s="523"/>
      <c r="BD366" s="523"/>
      <c r="BE366" s="523"/>
      <c r="BF366" s="523"/>
      <c r="BG366" s="523"/>
      <c r="BH366" s="523"/>
      <c r="BI366" s="523"/>
      <c r="BJ366" s="523"/>
      <c r="BK366" s="523"/>
      <c r="BL366" s="523"/>
      <c r="BM366" s="523"/>
      <c r="BN366" s="523"/>
      <c r="BO366" s="523"/>
      <c r="BP366" s="523"/>
      <c r="BQ366" s="523"/>
      <c r="BR366" s="523"/>
      <c r="BS366" s="523"/>
      <c r="BT366" s="523"/>
      <c r="BU366" s="523"/>
    </row>
    <row r="367" s="38" customFormat="true" ht="13.8" hidden="false" customHeight="false" outlineLevel="0" collapsed="false">
      <c r="A367" s="524"/>
      <c r="B367" s="525"/>
      <c r="C367" s="525"/>
      <c r="D367" s="525"/>
      <c r="E367" s="526"/>
      <c r="F367" s="526"/>
      <c r="G367" s="525"/>
      <c r="H367" s="525"/>
      <c r="I367" s="525"/>
      <c r="J367" s="525"/>
      <c r="K367" s="525"/>
      <c r="L367" s="525"/>
      <c r="M367" s="525"/>
      <c r="N367" s="525"/>
      <c r="O367" s="525"/>
      <c r="P367" s="525"/>
      <c r="Q367" s="525"/>
      <c r="R367" s="525"/>
      <c r="S367" s="525"/>
      <c r="T367" s="525"/>
      <c r="U367" s="525"/>
      <c r="V367" s="523"/>
      <c r="W367" s="523"/>
      <c r="X367" s="523"/>
      <c r="Y367" s="523"/>
      <c r="Z367" s="523"/>
      <c r="AA367" s="523"/>
      <c r="AB367" s="523"/>
      <c r="AC367" s="523"/>
      <c r="AD367" s="523"/>
      <c r="AE367" s="523"/>
      <c r="AF367" s="523"/>
      <c r="AG367" s="523"/>
      <c r="AH367" s="523"/>
      <c r="AI367" s="523"/>
      <c r="AJ367" s="523"/>
      <c r="AK367" s="523"/>
      <c r="AL367" s="523"/>
      <c r="AM367" s="523"/>
      <c r="AN367" s="523"/>
      <c r="AO367" s="523"/>
      <c r="AP367" s="523"/>
      <c r="AQ367" s="523"/>
      <c r="AR367" s="523"/>
      <c r="AS367" s="523"/>
      <c r="AT367" s="523"/>
      <c r="AU367" s="523"/>
      <c r="AV367" s="523"/>
      <c r="AW367" s="523"/>
      <c r="AX367" s="523"/>
      <c r="AY367" s="523"/>
      <c r="AZ367" s="523"/>
      <c r="BA367" s="523"/>
      <c r="BB367" s="523"/>
      <c r="BC367" s="523"/>
      <c r="BD367" s="523"/>
      <c r="BE367" s="523"/>
      <c r="BF367" s="523"/>
      <c r="BG367" s="523"/>
      <c r="BH367" s="523"/>
      <c r="BI367" s="523"/>
      <c r="BJ367" s="523"/>
      <c r="BK367" s="523"/>
      <c r="BL367" s="523"/>
      <c r="BM367" s="523"/>
      <c r="BN367" s="523"/>
      <c r="BO367" s="523"/>
      <c r="BP367" s="523"/>
      <c r="BQ367" s="523"/>
      <c r="BR367" s="523"/>
      <c r="BS367" s="523"/>
      <c r="BT367" s="523"/>
      <c r="BU367" s="523"/>
    </row>
    <row r="368" s="38" customFormat="true" ht="13.8" hidden="false" customHeight="false" outlineLevel="0" collapsed="false">
      <c r="A368" s="524"/>
      <c r="B368" s="525"/>
      <c r="C368" s="525"/>
      <c r="D368" s="525"/>
      <c r="E368" s="526"/>
      <c r="F368" s="526"/>
      <c r="G368" s="525"/>
      <c r="H368" s="525"/>
      <c r="I368" s="525"/>
      <c r="J368" s="525"/>
      <c r="K368" s="525"/>
      <c r="L368" s="525"/>
      <c r="M368" s="525"/>
      <c r="N368" s="525"/>
      <c r="O368" s="525"/>
      <c r="P368" s="525"/>
      <c r="Q368" s="525"/>
      <c r="R368" s="525"/>
      <c r="S368" s="525"/>
      <c r="T368" s="525"/>
      <c r="U368" s="525"/>
      <c r="V368" s="523"/>
      <c r="W368" s="523"/>
      <c r="X368" s="523"/>
      <c r="Y368" s="523"/>
      <c r="Z368" s="523"/>
      <c r="AA368" s="523"/>
      <c r="AB368" s="523"/>
      <c r="AC368" s="523"/>
      <c r="AD368" s="523"/>
      <c r="AE368" s="523"/>
      <c r="AF368" s="523"/>
      <c r="AG368" s="523"/>
      <c r="AH368" s="523"/>
      <c r="AI368" s="523"/>
      <c r="AJ368" s="523"/>
      <c r="AK368" s="523"/>
      <c r="AL368" s="523"/>
      <c r="AM368" s="523"/>
      <c r="AN368" s="523"/>
      <c r="AO368" s="523"/>
      <c r="AP368" s="523"/>
      <c r="AQ368" s="523"/>
      <c r="AR368" s="523"/>
      <c r="AS368" s="523"/>
      <c r="AT368" s="523"/>
      <c r="AU368" s="523"/>
      <c r="AV368" s="523"/>
      <c r="AW368" s="523"/>
      <c r="AX368" s="523"/>
      <c r="AY368" s="523"/>
      <c r="AZ368" s="523"/>
      <c r="BA368" s="523"/>
      <c r="BB368" s="523"/>
      <c r="BC368" s="523"/>
      <c r="BD368" s="523"/>
      <c r="BE368" s="523"/>
      <c r="BF368" s="523"/>
      <c r="BG368" s="523"/>
      <c r="BH368" s="523"/>
      <c r="BI368" s="523"/>
      <c r="BJ368" s="523"/>
      <c r="BK368" s="523"/>
      <c r="BL368" s="523"/>
      <c r="BM368" s="523"/>
      <c r="BN368" s="523"/>
      <c r="BO368" s="523"/>
      <c r="BP368" s="523"/>
      <c r="BQ368" s="523"/>
      <c r="BR368" s="523"/>
      <c r="BS368" s="523"/>
      <c r="BT368" s="523"/>
      <c r="BU368" s="523"/>
    </row>
    <row r="369" s="38" customFormat="true" ht="13.8" hidden="false" customHeight="false" outlineLevel="0" collapsed="false">
      <c r="A369" s="524"/>
      <c r="B369" s="525"/>
      <c r="C369" s="525"/>
      <c r="D369" s="525"/>
      <c r="E369" s="526"/>
      <c r="F369" s="526"/>
      <c r="G369" s="525"/>
      <c r="H369" s="525"/>
      <c r="I369" s="525"/>
      <c r="J369" s="525"/>
      <c r="K369" s="525"/>
      <c r="L369" s="525"/>
      <c r="M369" s="525"/>
      <c r="N369" s="525"/>
      <c r="O369" s="525"/>
      <c r="P369" s="525"/>
      <c r="Q369" s="525"/>
      <c r="R369" s="525"/>
      <c r="S369" s="525"/>
      <c r="T369" s="525"/>
      <c r="U369" s="525"/>
      <c r="V369" s="523"/>
      <c r="W369" s="523"/>
      <c r="X369" s="523"/>
      <c r="Y369" s="523"/>
      <c r="Z369" s="523"/>
      <c r="AA369" s="523"/>
      <c r="AB369" s="523"/>
      <c r="AC369" s="523"/>
      <c r="AD369" s="523"/>
      <c r="AE369" s="523"/>
      <c r="AF369" s="523"/>
      <c r="AG369" s="523"/>
      <c r="AH369" s="523"/>
      <c r="AI369" s="523"/>
      <c r="AJ369" s="523"/>
      <c r="AK369" s="523"/>
      <c r="AL369" s="523"/>
      <c r="AM369" s="523"/>
      <c r="AN369" s="523"/>
      <c r="AO369" s="523"/>
      <c r="AP369" s="523"/>
      <c r="AQ369" s="523"/>
      <c r="AR369" s="523"/>
      <c r="AS369" s="523"/>
      <c r="AT369" s="523"/>
      <c r="AU369" s="523"/>
      <c r="AV369" s="523"/>
      <c r="AW369" s="523"/>
      <c r="AX369" s="523"/>
      <c r="AY369" s="523"/>
      <c r="AZ369" s="523"/>
      <c r="BA369" s="523"/>
      <c r="BB369" s="523"/>
      <c r="BC369" s="523"/>
      <c r="BD369" s="523"/>
      <c r="BE369" s="523"/>
      <c r="BF369" s="523"/>
      <c r="BG369" s="523"/>
      <c r="BH369" s="523"/>
      <c r="BI369" s="523"/>
      <c r="BJ369" s="523"/>
      <c r="BK369" s="523"/>
      <c r="BL369" s="523"/>
      <c r="BM369" s="523"/>
      <c r="BN369" s="523"/>
      <c r="BO369" s="523"/>
      <c r="BP369" s="523"/>
      <c r="BQ369" s="523"/>
      <c r="BR369" s="523"/>
      <c r="BS369" s="523"/>
      <c r="BT369" s="523"/>
      <c r="BU369" s="523"/>
    </row>
    <row r="370" s="38" customFormat="true" ht="13.8" hidden="false" customHeight="false" outlineLevel="0" collapsed="false">
      <c r="A370" s="524"/>
      <c r="B370" s="525"/>
      <c r="C370" s="525"/>
      <c r="D370" s="525"/>
      <c r="E370" s="526"/>
      <c r="F370" s="526"/>
      <c r="G370" s="525"/>
      <c r="H370" s="525"/>
      <c r="I370" s="525"/>
      <c r="J370" s="525"/>
      <c r="K370" s="525"/>
      <c r="L370" s="525"/>
      <c r="M370" s="525"/>
      <c r="N370" s="525"/>
      <c r="O370" s="525"/>
      <c r="P370" s="525"/>
      <c r="Q370" s="525"/>
      <c r="R370" s="525"/>
      <c r="S370" s="525"/>
      <c r="T370" s="525"/>
      <c r="U370" s="525"/>
      <c r="V370" s="523"/>
      <c r="W370" s="523"/>
      <c r="X370" s="523"/>
      <c r="Y370" s="523"/>
      <c r="Z370" s="523"/>
      <c r="AA370" s="523"/>
      <c r="AB370" s="523"/>
      <c r="AC370" s="523"/>
      <c r="AD370" s="523"/>
      <c r="AE370" s="523"/>
      <c r="AF370" s="523"/>
      <c r="AG370" s="523"/>
      <c r="AH370" s="523"/>
      <c r="AI370" s="523"/>
      <c r="AJ370" s="523"/>
      <c r="AK370" s="523"/>
      <c r="AL370" s="523"/>
      <c r="AM370" s="523"/>
      <c r="AN370" s="523"/>
      <c r="AO370" s="523"/>
      <c r="AP370" s="523"/>
      <c r="AQ370" s="523"/>
      <c r="AR370" s="523"/>
      <c r="AS370" s="523"/>
      <c r="AT370" s="523"/>
      <c r="AU370" s="523"/>
      <c r="AV370" s="523"/>
      <c r="AW370" s="523"/>
      <c r="AX370" s="523"/>
      <c r="AY370" s="523"/>
      <c r="AZ370" s="523"/>
      <c r="BA370" s="523"/>
      <c r="BB370" s="523"/>
      <c r="BC370" s="523"/>
      <c r="BD370" s="523"/>
      <c r="BE370" s="523"/>
      <c r="BF370" s="523"/>
      <c r="BG370" s="523"/>
      <c r="BH370" s="523"/>
      <c r="BI370" s="523"/>
      <c r="BJ370" s="523"/>
      <c r="BK370" s="523"/>
      <c r="BL370" s="523"/>
      <c r="BM370" s="523"/>
      <c r="BN370" s="523"/>
      <c r="BO370" s="523"/>
      <c r="BP370" s="523"/>
      <c r="BQ370" s="523"/>
      <c r="BR370" s="523"/>
      <c r="BS370" s="523"/>
      <c r="BT370" s="523"/>
      <c r="BU370" s="523"/>
    </row>
    <row r="371" s="38" customFormat="true" ht="13.8" hidden="false" customHeight="false" outlineLevel="0" collapsed="false">
      <c r="A371" s="524"/>
      <c r="B371" s="525"/>
      <c r="C371" s="525"/>
      <c r="D371" s="525"/>
      <c r="E371" s="526"/>
      <c r="F371" s="526"/>
      <c r="G371" s="525"/>
      <c r="H371" s="525"/>
      <c r="I371" s="525"/>
      <c r="J371" s="525"/>
      <c r="K371" s="525"/>
      <c r="L371" s="525"/>
      <c r="M371" s="525"/>
      <c r="N371" s="525"/>
      <c r="O371" s="525"/>
      <c r="P371" s="525"/>
      <c r="Q371" s="525"/>
      <c r="R371" s="525"/>
      <c r="S371" s="525"/>
      <c r="T371" s="525"/>
      <c r="U371" s="525"/>
      <c r="V371" s="523"/>
      <c r="W371" s="523"/>
      <c r="X371" s="523"/>
      <c r="Y371" s="523"/>
      <c r="Z371" s="523"/>
      <c r="AA371" s="523"/>
      <c r="AB371" s="523"/>
      <c r="AC371" s="523"/>
      <c r="AD371" s="523"/>
      <c r="AE371" s="523"/>
      <c r="AF371" s="523"/>
      <c r="AG371" s="523"/>
      <c r="AH371" s="523"/>
      <c r="AI371" s="523"/>
      <c r="AJ371" s="523"/>
      <c r="AK371" s="523"/>
      <c r="AL371" s="523"/>
      <c r="AM371" s="523"/>
      <c r="AN371" s="523"/>
      <c r="AO371" s="523"/>
      <c r="AP371" s="523"/>
      <c r="AQ371" s="523"/>
      <c r="AR371" s="523"/>
      <c r="AS371" s="523"/>
      <c r="AT371" s="523"/>
      <c r="AU371" s="523"/>
      <c r="AV371" s="523"/>
      <c r="AW371" s="523"/>
      <c r="AX371" s="523"/>
      <c r="AY371" s="523"/>
      <c r="AZ371" s="523"/>
      <c r="BA371" s="523"/>
      <c r="BB371" s="523"/>
      <c r="BC371" s="523"/>
      <c r="BD371" s="523"/>
      <c r="BE371" s="523"/>
      <c r="BF371" s="523"/>
      <c r="BG371" s="523"/>
      <c r="BH371" s="523"/>
      <c r="BI371" s="523"/>
      <c r="BJ371" s="523"/>
      <c r="BK371" s="523"/>
      <c r="BL371" s="523"/>
      <c r="BM371" s="523"/>
      <c r="BN371" s="523"/>
      <c r="BO371" s="523"/>
      <c r="BP371" s="523"/>
      <c r="BQ371" s="523"/>
      <c r="BR371" s="523"/>
      <c r="BS371" s="523"/>
      <c r="BT371" s="523"/>
      <c r="BU371" s="523"/>
    </row>
    <row r="372" s="38" customFormat="true" ht="13.8" hidden="false" customHeight="false" outlineLevel="0" collapsed="false">
      <c r="A372" s="524"/>
      <c r="B372" s="525"/>
      <c r="C372" s="525"/>
      <c r="D372" s="525"/>
      <c r="E372" s="526"/>
      <c r="F372" s="526"/>
      <c r="G372" s="525"/>
      <c r="H372" s="525"/>
      <c r="I372" s="525"/>
      <c r="J372" s="525"/>
      <c r="K372" s="525"/>
      <c r="L372" s="525"/>
      <c r="M372" s="525"/>
      <c r="N372" s="525"/>
      <c r="O372" s="525"/>
      <c r="P372" s="525"/>
      <c r="Q372" s="525"/>
      <c r="R372" s="525"/>
      <c r="S372" s="525"/>
      <c r="T372" s="525"/>
      <c r="U372" s="525"/>
      <c r="V372" s="523"/>
      <c r="W372" s="523"/>
      <c r="X372" s="523"/>
      <c r="Y372" s="523"/>
      <c r="Z372" s="523"/>
      <c r="AA372" s="523"/>
      <c r="AB372" s="523"/>
      <c r="AC372" s="523"/>
      <c r="AD372" s="523"/>
      <c r="AE372" s="523"/>
      <c r="AF372" s="523"/>
      <c r="AG372" s="523"/>
      <c r="AH372" s="523"/>
      <c r="AI372" s="523"/>
      <c r="AJ372" s="523"/>
      <c r="AK372" s="523"/>
      <c r="AL372" s="523"/>
      <c r="AM372" s="523"/>
      <c r="AN372" s="523"/>
      <c r="AO372" s="523"/>
      <c r="AP372" s="523"/>
      <c r="AQ372" s="523"/>
      <c r="AR372" s="523"/>
      <c r="AS372" s="523"/>
      <c r="AT372" s="523"/>
      <c r="AU372" s="523"/>
      <c r="AV372" s="523"/>
      <c r="AW372" s="523"/>
      <c r="AX372" s="523"/>
      <c r="AY372" s="523"/>
      <c r="AZ372" s="523"/>
      <c r="BA372" s="523"/>
      <c r="BB372" s="523"/>
      <c r="BC372" s="523"/>
      <c r="BD372" s="523"/>
      <c r="BE372" s="523"/>
      <c r="BF372" s="523"/>
      <c r="BG372" s="523"/>
      <c r="BH372" s="523"/>
      <c r="BI372" s="523"/>
      <c r="BJ372" s="523"/>
      <c r="BK372" s="523"/>
      <c r="BL372" s="523"/>
      <c r="BM372" s="523"/>
      <c r="BN372" s="523"/>
      <c r="BO372" s="523"/>
      <c r="BP372" s="523"/>
      <c r="BQ372" s="523"/>
      <c r="BR372" s="523"/>
      <c r="BS372" s="523"/>
      <c r="BT372" s="523"/>
      <c r="BU372" s="523"/>
    </row>
    <row r="373" s="38" customFormat="true" ht="13.8" hidden="false" customHeight="false" outlineLevel="0" collapsed="false">
      <c r="A373" s="524"/>
      <c r="B373" s="525"/>
      <c r="C373" s="525"/>
      <c r="D373" s="525"/>
      <c r="E373" s="526"/>
      <c r="F373" s="526"/>
      <c r="G373" s="525"/>
      <c r="H373" s="525"/>
      <c r="I373" s="525"/>
      <c r="J373" s="525"/>
      <c r="K373" s="525"/>
      <c r="L373" s="525"/>
      <c r="M373" s="525"/>
      <c r="N373" s="525"/>
      <c r="O373" s="525"/>
      <c r="P373" s="525"/>
      <c r="Q373" s="525"/>
      <c r="R373" s="525"/>
      <c r="S373" s="525"/>
      <c r="T373" s="525"/>
      <c r="U373" s="525"/>
      <c r="V373" s="523"/>
      <c r="W373" s="523"/>
      <c r="X373" s="523"/>
      <c r="Y373" s="523"/>
      <c r="Z373" s="523"/>
      <c r="AA373" s="523"/>
      <c r="AB373" s="523"/>
      <c r="AC373" s="523"/>
      <c r="AD373" s="523"/>
      <c r="AE373" s="523"/>
      <c r="AF373" s="523"/>
      <c r="AG373" s="523"/>
      <c r="AH373" s="523"/>
      <c r="AI373" s="523"/>
      <c r="AJ373" s="523"/>
      <c r="AK373" s="523"/>
      <c r="AL373" s="523"/>
      <c r="AM373" s="523"/>
      <c r="AN373" s="523"/>
      <c r="AO373" s="523"/>
      <c r="AP373" s="523"/>
      <c r="AQ373" s="523"/>
      <c r="AR373" s="523"/>
      <c r="AS373" s="523"/>
      <c r="AT373" s="523"/>
      <c r="AU373" s="523"/>
      <c r="AV373" s="523"/>
      <c r="AW373" s="523"/>
      <c r="AX373" s="523"/>
      <c r="AY373" s="523"/>
      <c r="AZ373" s="523"/>
      <c r="BA373" s="523"/>
      <c r="BB373" s="523"/>
      <c r="BC373" s="523"/>
      <c r="BD373" s="523"/>
      <c r="BE373" s="523"/>
      <c r="BF373" s="523"/>
      <c r="BG373" s="523"/>
      <c r="BH373" s="523"/>
      <c r="BI373" s="523"/>
      <c r="BJ373" s="523"/>
      <c r="BK373" s="523"/>
      <c r="BL373" s="523"/>
      <c r="BM373" s="523"/>
      <c r="BN373" s="523"/>
      <c r="BO373" s="523"/>
      <c r="BP373" s="523"/>
      <c r="BQ373" s="523"/>
      <c r="BR373" s="523"/>
      <c r="BS373" s="523"/>
      <c r="BT373" s="523"/>
      <c r="BU373" s="523"/>
    </row>
    <row r="374" s="38" customFormat="true" ht="13.8" hidden="false" customHeight="false" outlineLevel="0" collapsed="false">
      <c r="A374" s="524"/>
      <c r="B374" s="525"/>
      <c r="C374" s="525"/>
      <c r="D374" s="525"/>
      <c r="E374" s="526"/>
      <c r="F374" s="526"/>
      <c r="G374" s="525"/>
      <c r="H374" s="525"/>
      <c r="I374" s="525"/>
      <c r="J374" s="525"/>
      <c r="K374" s="525"/>
      <c r="L374" s="525"/>
      <c r="M374" s="525"/>
      <c r="N374" s="525"/>
      <c r="O374" s="525"/>
      <c r="P374" s="525"/>
      <c r="Q374" s="525"/>
      <c r="R374" s="525"/>
      <c r="S374" s="525"/>
      <c r="T374" s="525"/>
      <c r="U374" s="525"/>
      <c r="V374" s="523"/>
      <c r="W374" s="523"/>
      <c r="X374" s="523"/>
      <c r="Y374" s="523"/>
      <c r="Z374" s="523"/>
      <c r="AA374" s="523"/>
      <c r="AB374" s="523"/>
      <c r="AC374" s="523"/>
      <c r="AD374" s="523"/>
      <c r="AE374" s="523"/>
      <c r="AF374" s="523"/>
      <c r="AG374" s="523"/>
      <c r="AH374" s="523"/>
      <c r="AI374" s="523"/>
      <c r="AJ374" s="523"/>
      <c r="AK374" s="523"/>
      <c r="AL374" s="523"/>
      <c r="AM374" s="523"/>
      <c r="AN374" s="523"/>
      <c r="AO374" s="523"/>
      <c r="AP374" s="523"/>
      <c r="AQ374" s="523"/>
      <c r="AR374" s="523"/>
      <c r="AS374" s="523"/>
      <c r="AT374" s="523"/>
      <c r="AU374" s="523"/>
      <c r="AV374" s="523"/>
      <c r="AW374" s="523"/>
      <c r="AX374" s="523"/>
      <c r="AY374" s="523"/>
      <c r="AZ374" s="523"/>
      <c r="BA374" s="523"/>
      <c r="BB374" s="523"/>
      <c r="BC374" s="523"/>
      <c r="BD374" s="523"/>
      <c r="BE374" s="523"/>
      <c r="BF374" s="523"/>
      <c r="BG374" s="523"/>
      <c r="BH374" s="523"/>
      <c r="BI374" s="523"/>
      <c r="BJ374" s="523"/>
      <c r="BK374" s="523"/>
      <c r="BL374" s="523"/>
      <c r="BM374" s="523"/>
      <c r="BN374" s="523"/>
      <c r="BO374" s="523"/>
      <c r="BP374" s="523"/>
      <c r="BQ374" s="523"/>
      <c r="BR374" s="523"/>
      <c r="BS374" s="523"/>
      <c r="BT374" s="523"/>
      <c r="BU374" s="523"/>
    </row>
    <row r="375" s="38" customFormat="true" ht="13.8" hidden="false" customHeight="false" outlineLevel="0" collapsed="false">
      <c r="A375" s="524"/>
      <c r="B375" s="525"/>
      <c r="C375" s="525"/>
      <c r="D375" s="525"/>
      <c r="E375" s="526"/>
      <c r="F375" s="526"/>
      <c r="G375" s="525"/>
      <c r="H375" s="525"/>
      <c r="I375" s="525"/>
      <c r="J375" s="525"/>
      <c r="K375" s="525"/>
      <c r="L375" s="525"/>
      <c r="M375" s="525"/>
      <c r="N375" s="525"/>
      <c r="O375" s="525"/>
      <c r="P375" s="525"/>
      <c r="Q375" s="525"/>
      <c r="R375" s="525"/>
      <c r="S375" s="525"/>
      <c r="T375" s="525"/>
      <c r="U375" s="525"/>
      <c r="V375" s="523"/>
      <c r="W375" s="523"/>
      <c r="X375" s="523"/>
      <c r="Y375" s="523"/>
      <c r="Z375" s="523"/>
      <c r="AA375" s="523"/>
      <c r="AB375" s="523"/>
      <c r="AC375" s="523"/>
      <c r="AD375" s="523"/>
      <c r="AE375" s="523"/>
      <c r="AF375" s="523"/>
      <c r="AG375" s="523"/>
      <c r="AH375" s="523"/>
      <c r="AI375" s="523"/>
      <c r="AJ375" s="523"/>
      <c r="AK375" s="523"/>
      <c r="AL375" s="523"/>
      <c r="AM375" s="523"/>
      <c r="AN375" s="523"/>
      <c r="AO375" s="523"/>
      <c r="AP375" s="523"/>
      <c r="AQ375" s="523"/>
      <c r="AR375" s="523"/>
      <c r="AS375" s="523"/>
      <c r="AT375" s="523"/>
      <c r="AU375" s="523"/>
      <c r="AV375" s="523"/>
      <c r="AW375" s="523"/>
      <c r="AX375" s="523"/>
      <c r="AY375" s="523"/>
      <c r="AZ375" s="523"/>
      <c r="BA375" s="523"/>
      <c r="BB375" s="523"/>
      <c r="BC375" s="523"/>
      <c r="BD375" s="523"/>
      <c r="BE375" s="523"/>
      <c r="BF375" s="523"/>
      <c r="BG375" s="523"/>
      <c r="BH375" s="523"/>
      <c r="BI375" s="523"/>
      <c r="BJ375" s="523"/>
      <c r="BK375" s="523"/>
      <c r="BL375" s="523"/>
      <c r="BM375" s="523"/>
      <c r="BN375" s="523"/>
      <c r="BO375" s="523"/>
      <c r="BP375" s="523"/>
      <c r="BQ375" s="523"/>
      <c r="BR375" s="523"/>
      <c r="BS375" s="523"/>
      <c r="BT375" s="523"/>
      <c r="BU375" s="523"/>
    </row>
    <row r="376" s="38" customFormat="true" ht="13.8" hidden="false" customHeight="false" outlineLevel="0" collapsed="false">
      <c r="A376" s="524"/>
      <c r="B376" s="525"/>
      <c r="C376" s="525"/>
      <c r="D376" s="525"/>
      <c r="E376" s="526"/>
      <c r="F376" s="526"/>
      <c r="G376" s="525"/>
      <c r="H376" s="525"/>
      <c r="I376" s="525"/>
      <c r="J376" s="525"/>
      <c r="K376" s="525"/>
      <c r="L376" s="525"/>
      <c r="M376" s="525"/>
      <c r="N376" s="525"/>
      <c r="O376" s="525"/>
      <c r="P376" s="525"/>
      <c r="Q376" s="525"/>
      <c r="R376" s="525"/>
      <c r="S376" s="525"/>
      <c r="T376" s="525"/>
      <c r="U376" s="525"/>
      <c r="V376" s="523"/>
      <c r="W376" s="523"/>
      <c r="X376" s="523"/>
      <c r="Y376" s="523"/>
      <c r="Z376" s="523"/>
      <c r="AA376" s="523"/>
      <c r="AB376" s="523"/>
      <c r="AC376" s="523"/>
      <c r="AD376" s="523"/>
      <c r="AE376" s="523"/>
      <c r="AF376" s="523"/>
      <c r="AG376" s="523"/>
      <c r="AH376" s="523"/>
      <c r="AI376" s="523"/>
      <c r="AJ376" s="523"/>
      <c r="AK376" s="523"/>
      <c r="AL376" s="523"/>
      <c r="AM376" s="523"/>
      <c r="AN376" s="523"/>
      <c r="AO376" s="523"/>
      <c r="AP376" s="523"/>
      <c r="AQ376" s="523"/>
      <c r="AR376" s="523"/>
      <c r="AS376" s="523"/>
      <c r="AT376" s="523"/>
      <c r="AU376" s="523"/>
      <c r="AV376" s="523"/>
      <c r="AW376" s="523"/>
      <c r="AX376" s="523"/>
      <c r="AY376" s="523"/>
      <c r="AZ376" s="523"/>
      <c r="BA376" s="523"/>
      <c r="BB376" s="523"/>
      <c r="BC376" s="523"/>
      <c r="BD376" s="523"/>
      <c r="BE376" s="523"/>
      <c r="BF376" s="523"/>
      <c r="BG376" s="523"/>
      <c r="BH376" s="523"/>
      <c r="BI376" s="523"/>
      <c r="BJ376" s="523"/>
      <c r="BK376" s="523"/>
      <c r="BL376" s="523"/>
      <c r="BM376" s="523"/>
      <c r="BN376" s="523"/>
      <c r="BO376" s="523"/>
      <c r="BP376" s="523"/>
      <c r="BQ376" s="523"/>
      <c r="BR376" s="523"/>
      <c r="BS376" s="523"/>
      <c r="BT376" s="523"/>
      <c r="BU376" s="523"/>
    </row>
    <row r="377" s="38" customFormat="true" ht="13.8" hidden="false" customHeight="false" outlineLevel="0" collapsed="false">
      <c r="A377" s="524"/>
      <c r="B377" s="525"/>
      <c r="C377" s="525"/>
      <c r="D377" s="525"/>
      <c r="E377" s="526"/>
      <c r="F377" s="526"/>
      <c r="G377" s="525"/>
      <c r="H377" s="525"/>
      <c r="I377" s="525"/>
      <c r="J377" s="525"/>
      <c r="K377" s="525"/>
      <c r="L377" s="525"/>
      <c r="M377" s="525"/>
      <c r="N377" s="525"/>
      <c r="O377" s="525"/>
      <c r="P377" s="525"/>
      <c r="Q377" s="525"/>
      <c r="R377" s="525"/>
      <c r="S377" s="525"/>
      <c r="T377" s="525"/>
      <c r="U377" s="525"/>
      <c r="V377" s="523"/>
      <c r="W377" s="523"/>
      <c r="X377" s="523"/>
      <c r="Y377" s="523"/>
      <c r="Z377" s="523"/>
      <c r="AA377" s="523"/>
      <c r="AB377" s="523"/>
      <c r="AC377" s="523"/>
      <c r="AD377" s="523"/>
      <c r="AE377" s="523"/>
      <c r="AF377" s="523"/>
      <c r="AG377" s="523"/>
      <c r="AH377" s="523"/>
      <c r="AI377" s="523"/>
      <c r="AJ377" s="523"/>
      <c r="AK377" s="523"/>
      <c r="AL377" s="523"/>
      <c r="AM377" s="523"/>
      <c r="AN377" s="523"/>
      <c r="AO377" s="523"/>
      <c r="AP377" s="523"/>
      <c r="AQ377" s="523"/>
      <c r="AR377" s="523"/>
      <c r="AS377" s="523"/>
      <c r="AT377" s="523"/>
      <c r="AU377" s="523"/>
      <c r="AV377" s="523"/>
      <c r="AW377" s="523"/>
      <c r="AX377" s="523"/>
      <c r="AY377" s="523"/>
      <c r="AZ377" s="523"/>
      <c r="BA377" s="523"/>
      <c r="BB377" s="523"/>
      <c r="BC377" s="523"/>
      <c r="BD377" s="523"/>
      <c r="BE377" s="523"/>
      <c r="BF377" s="523"/>
      <c r="BG377" s="523"/>
      <c r="BH377" s="523"/>
      <c r="BI377" s="523"/>
      <c r="BJ377" s="523"/>
      <c r="BK377" s="523"/>
      <c r="BL377" s="523"/>
      <c r="BM377" s="523"/>
      <c r="BN377" s="523"/>
      <c r="BO377" s="523"/>
      <c r="BP377" s="523"/>
      <c r="BQ377" s="523"/>
      <c r="BR377" s="523"/>
      <c r="BS377" s="523"/>
      <c r="BT377" s="523"/>
      <c r="BU377" s="523"/>
    </row>
    <row r="378" s="38" customFormat="true" ht="13.8" hidden="false" customHeight="false" outlineLevel="0" collapsed="false">
      <c r="A378" s="524"/>
      <c r="B378" s="525"/>
      <c r="C378" s="525"/>
      <c r="D378" s="525"/>
      <c r="E378" s="526"/>
      <c r="F378" s="526"/>
      <c r="G378" s="525"/>
      <c r="H378" s="525"/>
      <c r="I378" s="525"/>
      <c r="J378" s="525"/>
      <c r="K378" s="525"/>
      <c r="L378" s="525"/>
      <c r="M378" s="525"/>
      <c r="N378" s="525"/>
      <c r="O378" s="525"/>
      <c r="P378" s="525"/>
      <c r="Q378" s="525"/>
      <c r="R378" s="525"/>
      <c r="S378" s="525"/>
      <c r="T378" s="525"/>
      <c r="U378" s="525"/>
      <c r="V378" s="523"/>
      <c r="W378" s="523"/>
      <c r="X378" s="523"/>
      <c r="Y378" s="523"/>
      <c r="Z378" s="523"/>
      <c r="AA378" s="523"/>
      <c r="AB378" s="523"/>
      <c r="AC378" s="523"/>
      <c r="AD378" s="523"/>
      <c r="AE378" s="523"/>
      <c r="AF378" s="523"/>
      <c r="AG378" s="523"/>
      <c r="AH378" s="523"/>
      <c r="AI378" s="523"/>
      <c r="AJ378" s="523"/>
      <c r="AK378" s="523"/>
      <c r="AL378" s="523"/>
      <c r="AM378" s="523"/>
      <c r="AN378" s="523"/>
      <c r="AO378" s="523"/>
      <c r="AP378" s="523"/>
      <c r="AQ378" s="523"/>
      <c r="AR378" s="523"/>
      <c r="AS378" s="523"/>
      <c r="AT378" s="523"/>
      <c r="AU378" s="523"/>
      <c r="AV378" s="523"/>
      <c r="AW378" s="523"/>
      <c r="AX378" s="523"/>
      <c r="AY378" s="523"/>
      <c r="AZ378" s="523"/>
      <c r="BA378" s="523"/>
      <c r="BB378" s="523"/>
      <c r="BC378" s="523"/>
      <c r="BD378" s="523"/>
      <c r="BE378" s="523"/>
      <c r="BF378" s="523"/>
      <c r="BG378" s="523"/>
      <c r="BH378" s="523"/>
      <c r="BI378" s="523"/>
      <c r="BJ378" s="523"/>
      <c r="BK378" s="523"/>
      <c r="BL378" s="523"/>
      <c r="BM378" s="523"/>
      <c r="BN378" s="523"/>
      <c r="BO378" s="523"/>
      <c r="BP378" s="523"/>
      <c r="BQ378" s="523"/>
      <c r="BR378" s="523"/>
      <c r="BS378" s="523"/>
      <c r="BT378" s="523"/>
      <c r="BU378" s="523"/>
    </row>
    <row r="379" s="38" customFormat="true" ht="13.8" hidden="false" customHeight="false" outlineLevel="0" collapsed="false">
      <c r="A379" s="524"/>
      <c r="B379" s="525"/>
      <c r="C379" s="525"/>
      <c r="D379" s="525"/>
      <c r="E379" s="526"/>
      <c r="F379" s="526"/>
      <c r="G379" s="525"/>
      <c r="H379" s="525"/>
      <c r="I379" s="525"/>
      <c r="J379" s="525"/>
      <c r="K379" s="525"/>
      <c r="L379" s="525"/>
      <c r="M379" s="525"/>
      <c r="N379" s="525"/>
      <c r="O379" s="525"/>
      <c r="P379" s="525"/>
      <c r="Q379" s="525"/>
      <c r="R379" s="525"/>
      <c r="S379" s="525"/>
      <c r="T379" s="525"/>
      <c r="U379" s="525"/>
      <c r="V379" s="523"/>
      <c r="W379" s="523"/>
      <c r="X379" s="523"/>
      <c r="Y379" s="523"/>
      <c r="Z379" s="523"/>
      <c r="AA379" s="523"/>
      <c r="AB379" s="523"/>
      <c r="AC379" s="523"/>
      <c r="AD379" s="523"/>
      <c r="AE379" s="523"/>
      <c r="AF379" s="523"/>
      <c r="AG379" s="523"/>
      <c r="AH379" s="523"/>
      <c r="AI379" s="523"/>
      <c r="AJ379" s="523"/>
      <c r="AK379" s="523"/>
      <c r="AL379" s="523"/>
      <c r="AM379" s="523"/>
      <c r="AN379" s="523"/>
      <c r="AO379" s="523"/>
      <c r="AP379" s="523"/>
      <c r="AQ379" s="523"/>
      <c r="AR379" s="523"/>
      <c r="AS379" s="523"/>
      <c r="AT379" s="523"/>
      <c r="AU379" s="523"/>
      <c r="AV379" s="523"/>
      <c r="AW379" s="523"/>
      <c r="AX379" s="523"/>
      <c r="AY379" s="523"/>
      <c r="AZ379" s="523"/>
      <c r="BA379" s="523"/>
      <c r="BB379" s="523"/>
      <c r="BC379" s="523"/>
      <c r="BD379" s="523"/>
      <c r="BE379" s="523"/>
      <c r="BF379" s="523"/>
      <c r="BG379" s="523"/>
      <c r="BH379" s="523"/>
      <c r="BI379" s="523"/>
      <c r="BJ379" s="523"/>
      <c r="BK379" s="523"/>
      <c r="BL379" s="523"/>
      <c r="BM379" s="523"/>
      <c r="BN379" s="523"/>
      <c r="BO379" s="523"/>
      <c r="BP379" s="523"/>
      <c r="BQ379" s="523"/>
      <c r="BR379" s="523"/>
      <c r="BS379" s="523"/>
      <c r="BT379" s="523"/>
      <c r="BU379" s="523"/>
    </row>
    <row r="380" s="38" customFormat="true" ht="13.8" hidden="false" customHeight="false" outlineLevel="0" collapsed="false">
      <c r="A380" s="524"/>
      <c r="B380" s="525"/>
      <c r="C380" s="525"/>
      <c r="D380" s="525"/>
      <c r="E380" s="526"/>
      <c r="F380" s="526"/>
      <c r="G380" s="525"/>
      <c r="H380" s="525"/>
      <c r="I380" s="525"/>
      <c r="J380" s="525"/>
      <c r="K380" s="525"/>
      <c r="L380" s="525"/>
      <c r="M380" s="525"/>
      <c r="N380" s="525"/>
      <c r="O380" s="525"/>
      <c r="P380" s="525"/>
      <c r="Q380" s="525"/>
      <c r="R380" s="525"/>
      <c r="S380" s="525"/>
      <c r="T380" s="525"/>
      <c r="U380" s="525"/>
      <c r="V380" s="523"/>
      <c r="W380" s="523"/>
      <c r="X380" s="523"/>
      <c r="Y380" s="523"/>
      <c r="Z380" s="523"/>
      <c r="AA380" s="523"/>
      <c r="AB380" s="523"/>
      <c r="AC380" s="523"/>
      <c r="AD380" s="523"/>
      <c r="AE380" s="523"/>
      <c r="AF380" s="523"/>
      <c r="AG380" s="523"/>
      <c r="AH380" s="523"/>
      <c r="AI380" s="523"/>
      <c r="AJ380" s="523"/>
      <c r="AK380" s="523"/>
      <c r="AL380" s="523"/>
      <c r="AM380" s="523"/>
      <c r="AN380" s="523"/>
      <c r="AO380" s="523"/>
      <c r="AP380" s="523"/>
      <c r="AQ380" s="523"/>
      <c r="AR380" s="523"/>
      <c r="AS380" s="523"/>
      <c r="AT380" s="523"/>
      <c r="AU380" s="523"/>
      <c r="AV380" s="523"/>
      <c r="AW380" s="523"/>
      <c r="AX380" s="523"/>
      <c r="AY380" s="523"/>
      <c r="AZ380" s="523"/>
      <c r="BA380" s="523"/>
      <c r="BB380" s="523"/>
      <c r="BC380" s="523"/>
      <c r="BD380" s="523"/>
      <c r="BE380" s="523"/>
      <c r="BF380" s="523"/>
      <c r="BG380" s="523"/>
      <c r="BH380" s="523"/>
      <c r="BI380" s="523"/>
      <c r="BJ380" s="523"/>
      <c r="BK380" s="523"/>
      <c r="BL380" s="523"/>
      <c r="BM380" s="523"/>
      <c r="BN380" s="523"/>
      <c r="BO380" s="523"/>
      <c r="BP380" s="523"/>
      <c r="BQ380" s="523"/>
      <c r="BR380" s="523"/>
      <c r="BS380" s="523"/>
      <c r="BT380" s="523"/>
      <c r="BU380" s="523"/>
    </row>
    <row r="381" s="38" customFormat="true" ht="13.8" hidden="false" customHeight="false" outlineLevel="0" collapsed="false">
      <c r="A381" s="524"/>
      <c r="B381" s="525"/>
      <c r="C381" s="525"/>
      <c r="D381" s="525"/>
      <c r="E381" s="526"/>
      <c r="F381" s="526"/>
      <c r="G381" s="525"/>
      <c r="H381" s="525"/>
      <c r="I381" s="525"/>
      <c r="J381" s="525"/>
      <c r="K381" s="525"/>
      <c r="L381" s="525"/>
      <c r="M381" s="525"/>
      <c r="N381" s="525"/>
      <c r="O381" s="525"/>
      <c r="P381" s="525"/>
      <c r="Q381" s="525"/>
      <c r="R381" s="525"/>
      <c r="S381" s="525"/>
      <c r="T381" s="525"/>
      <c r="U381" s="525"/>
      <c r="V381" s="523"/>
      <c r="W381" s="523"/>
      <c r="X381" s="523"/>
      <c r="Y381" s="523"/>
      <c r="Z381" s="523"/>
      <c r="AA381" s="523"/>
      <c r="AB381" s="523"/>
      <c r="AC381" s="523"/>
      <c r="AD381" s="523"/>
      <c r="AE381" s="523"/>
      <c r="AF381" s="523"/>
      <c r="AG381" s="523"/>
      <c r="AH381" s="523"/>
      <c r="AI381" s="523"/>
      <c r="AJ381" s="523"/>
      <c r="AK381" s="523"/>
      <c r="AL381" s="523"/>
      <c r="AM381" s="523"/>
      <c r="AN381" s="523"/>
      <c r="AO381" s="523"/>
      <c r="AP381" s="523"/>
      <c r="AQ381" s="523"/>
      <c r="AR381" s="523"/>
      <c r="AS381" s="523"/>
      <c r="AT381" s="523"/>
      <c r="AU381" s="523"/>
      <c r="AV381" s="523"/>
      <c r="AW381" s="523"/>
      <c r="AX381" s="523"/>
      <c r="AY381" s="523"/>
      <c r="AZ381" s="523"/>
      <c r="BA381" s="523"/>
      <c r="BB381" s="523"/>
      <c r="BC381" s="523"/>
      <c r="BD381" s="523"/>
      <c r="BE381" s="523"/>
      <c r="BF381" s="523"/>
      <c r="BG381" s="523"/>
      <c r="BH381" s="523"/>
      <c r="BI381" s="523"/>
      <c r="BJ381" s="523"/>
      <c r="BK381" s="523"/>
      <c r="BL381" s="523"/>
      <c r="BM381" s="523"/>
      <c r="BN381" s="523"/>
      <c r="BO381" s="523"/>
      <c r="BP381" s="523"/>
      <c r="BQ381" s="523"/>
      <c r="BR381" s="523"/>
      <c r="BS381" s="523"/>
      <c r="BT381" s="523"/>
      <c r="BU381" s="523"/>
    </row>
    <row r="382" s="38" customFormat="true" ht="13.8" hidden="false" customHeight="false" outlineLevel="0" collapsed="false">
      <c r="A382" s="524"/>
      <c r="B382" s="525"/>
      <c r="C382" s="525"/>
      <c r="D382" s="525"/>
      <c r="E382" s="526"/>
      <c r="F382" s="526"/>
      <c r="G382" s="525"/>
      <c r="H382" s="525"/>
      <c r="I382" s="525"/>
      <c r="J382" s="525"/>
      <c r="K382" s="525"/>
      <c r="L382" s="525"/>
      <c r="M382" s="525"/>
      <c r="N382" s="525"/>
      <c r="O382" s="525"/>
      <c r="P382" s="525"/>
      <c r="Q382" s="525"/>
      <c r="R382" s="525"/>
      <c r="S382" s="525"/>
      <c r="T382" s="525"/>
      <c r="U382" s="525"/>
      <c r="V382" s="523"/>
      <c r="W382" s="523"/>
      <c r="X382" s="523"/>
      <c r="Y382" s="523"/>
      <c r="Z382" s="523"/>
      <c r="AA382" s="523"/>
      <c r="AB382" s="523"/>
      <c r="AC382" s="523"/>
      <c r="AD382" s="523"/>
      <c r="AE382" s="523"/>
      <c r="AF382" s="523"/>
      <c r="AG382" s="523"/>
      <c r="AH382" s="523"/>
      <c r="AI382" s="523"/>
      <c r="AJ382" s="523"/>
      <c r="AK382" s="523"/>
      <c r="AL382" s="523"/>
      <c r="AM382" s="523"/>
      <c r="AN382" s="523"/>
      <c r="AO382" s="523"/>
      <c r="AP382" s="523"/>
      <c r="AQ382" s="523"/>
      <c r="AR382" s="523"/>
      <c r="AS382" s="523"/>
      <c r="AT382" s="523"/>
      <c r="AU382" s="523"/>
      <c r="AV382" s="523"/>
      <c r="AW382" s="523"/>
      <c r="AX382" s="523"/>
      <c r="AY382" s="523"/>
      <c r="AZ382" s="523"/>
      <c r="BA382" s="523"/>
      <c r="BB382" s="523"/>
      <c r="BC382" s="523"/>
      <c r="BD382" s="523"/>
      <c r="BE382" s="523"/>
      <c r="BF382" s="523"/>
      <c r="BG382" s="523"/>
      <c r="BH382" s="523"/>
      <c r="BI382" s="523"/>
      <c r="BJ382" s="523"/>
      <c r="BK382" s="523"/>
      <c r="BL382" s="523"/>
      <c r="BM382" s="523"/>
      <c r="BN382" s="523"/>
      <c r="BO382" s="523"/>
      <c r="BP382" s="523"/>
      <c r="BQ382" s="523"/>
      <c r="BR382" s="523"/>
      <c r="BS382" s="523"/>
      <c r="BT382" s="523"/>
      <c r="BU382" s="523"/>
    </row>
    <row r="383" s="38" customFormat="true" ht="13.8" hidden="false" customHeight="false" outlineLevel="0" collapsed="false">
      <c r="A383" s="524"/>
      <c r="B383" s="525"/>
      <c r="C383" s="525"/>
      <c r="D383" s="525"/>
      <c r="E383" s="526"/>
      <c r="F383" s="526"/>
      <c r="G383" s="525"/>
      <c r="H383" s="525"/>
      <c r="I383" s="525"/>
      <c r="J383" s="525"/>
      <c r="K383" s="525"/>
      <c r="L383" s="525"/>
      <c r="M383" s="525"/>
      <c r="N383" s="525"/>
      <c r="O383" s="525"/>
      <c r="P383" s="525"/>
      <c r="Q383" s="525"/>
      <c r="R383" s="525"/>
      <c r="S383" s="525"/>
      <c r="T383" s="525"/>
      <c r="U383" s="525"/>
      <c r="V383" s="523"/>
      <c r="W383" s="523"/>
      <c r="X383" s="523"/>
      <c r="Y383" s="523"/>
      <c r="Z383" s="523"/>
      <c r="AA383" s="523"/>
      <c r="AB383" s="523"/>
      <c r="AC383" s="523"/>
      <c r="AD383" s="523"/>
      <c r="AE383" s="523"/>
      <c r="AF383" s="523"/>
      <c r="AG383" s="523"/>
      <c r="AH383" s="523"/>
      <c r="AI383" s="523"/>
      <c r="AJ383" s="523"/>
      <c r="AK383" s="523"/>
      <c r="AL383" s="523"/>
      <c r="AM383" s="523"/>
      <c r="AN383" s="523"/>
      <c r="AO383" s="523"/>
      <c r="AP383" s="523"/>
      <c r="AQ383" s="523"/>
      <c r="AR383" s="523"/>
      <c r="AS383" s="523"/>
      <c r="AT383" s="523"/>
      <c r="AU383" s="523"/>
      <c r="AV383" s="523"/>
      <c r="AW383" s="523"/>
      <c r="AX383" s="523"/>
      <c r="AY383" s="523"/>
      <c r="AZ383" s="523"/>
      <c r="BA383" s="523"/>
      <c r="BB383" s="523"/>
      <c r="BC383" s="523"/>
      <c r="BD383" s="523"/>
      <c r="BE383" s="523"/>
      <c r="BF383" s="523"/>
      <c r="BG383" s="523"/>
      <c r="BH383" s="523"/>
      <c r="BI383" s="523"/>
      <c r="BJ383" s="523"/>
      <c r="BK383" s="523"/>
      <c r="BL383" s="523"/>
      <c r="BM383" s="523"/>
      <c r="BN383" s="523"/>
      <c r="BO383" s="523"/>
      <c r="BP383" s="523"/>
      <c r="BQ383" s="523"/>
      <c r="BR383" s="523"/>
      <c r="BS383" s="523"/>
      <c r="BT383" s="523"/>
      <c r="BU383" s="523"/>
    </row>
    <row r="384" s="38" customFormat="true" ht="13.8" hidden="false" customHeight="false" outlineLevel="0" collapsed="false">
      <c r="A384" s="524"/>
      <c r="B384" s="525"/>
      <c r="C384" s="525"/>
      <c r="D384" s="525"/>
      <c r="E384" s="526"/>
      <c r="F384" s="526"/>
      <c r="G384" s="525"/>
      <c r="H384" s="525"/>
      <c r="I384" s="525"/>
      <c r="J384" s="525"/>
      <c r="K384" s="525"/>
      <c r="L384" s="525"/>
      <c r="M384" s="525"/>
      <c r="N384" s="525"/>
      <c r="O384" s="525"/>
      <c r="P384" s="525"/>
      <c r="Q384" s="525"/>
      <c r="R384" s="525"/>
      <c r="S384" s="525"/>
      <c r="T384" s="525"/>
      <c r="U384" s="525"/>
      <c r="V384" s="523"/>
      <c r="W384" s="523"/>
      <c r="X384" s="523"/>
      <c r="Y384" s="523"/>
      <c r="Z384" s="523"/>
      <c r="AA384" s="523"/>
      <c r="AB384" s="523"/>
      <c r="AC384" s="523"/>
      <c r="AD384" s="523"/>
      <c r="AE384" s="523"/>
      <c r="AF384" s="523"/>
      <c r="AG384" s="523"/>
      <c r="AH384" s="523"/>
      <c r="AI384" s="523"/>
      <c r="AJ384" s="523"/>
      <c r="AK384" s="523"/>
      <c r="AL384" s="523"/>
      <c r="AM384" s="523"/>
      <c r="AN384" s="523"/>
      <c r="AO384" s="523"/>
      <c r="AP384" s="523"/>
      <c r="AQ384" s="523"/>
      <c r="AR384" s="523"/>
      <c r="AS384" s="523"/>
      <c r="AT384" s="523"/>
      <c r="AU384" s="523"/>
      <c r="AV384" s="523"/>
      <c r="AW384" s="523"/>
      <c r="AX384" s="523"/>
      <c r="AY384" s="523"/>
      <c r="AZ384" s="523"/>
      <c r="BA384" s="523"/>
      <c r="BB384" s="523"/>
      <c r="BC384" s="523"/>
      <c r="BD384" s="523"/>
      <c r="BE384" s="523"/>
      <c r="BF384" s="523"/>
      <c r="BG384" s="523"/>
      <c r="BH384" s="523"/>
      <c r="BI384" s="523"/>
      <c r="BJ384" s="523"/>
      <c r="BK384" s="523"/>
      <c r="BL384" s="523"/>
      <c r="BM384" s="523"/>
      <c r="BN384" s="523"/>
      <c r="BO384" s="523"/>
      <c r="BP384" s="523"/>
      <c r="BQ384" s="523"/>
      <c r="BR384" s="523"/>
      <c r="BS384" s="523"/>
      <c r="BT384" s="523"/>
      <c r="BU384" s="523"/>
    </row>
    <row r="385" s="38" customFormat="true" ht="13.8" hidden="false" customHeight="false" outlineLevel="0" collapsed="false">
      <c r="A385" s="524"/>
      <c r="B385" s="525"/>
      <c r="C385" s="525"/>
      <c r="D385" s="525"/>
      <c r="E385" s="526"/>
      <c r="F385" s="526"/>
      <c r="G385" s="525"/>
      <c r="H385" s="525"/>
      <c r="I385" s="525"/>
      <c r="J385" s="525"/>
      <c r="K385" s="525"/>
      <c r="L385" s="525"/>
      <c r="M385" s="525"/>
      <c r="N385" s="525"/>
      <c r="O385" s="525"/>
      <c r="P385" s="525"/>
      <c r="Q385" s="525"/>
      <c r="R385" s="525"/>
      <c r="S385" s="525"/>
      <c r="T385" s="525"/>
      <c r="U385" s="525"/>
      <c r="V385" s="523"/>
      <c r="W385" s="523"/>
      <c r="X385" s="523"/>
      <c r="Y385" s="523"/>
      <c r="Z385" s="523"/>
      <c r="AA385" s="523"/>
      <c r="AB385" s="523"/>
      <c r="AC385" s="523"/>
      <c r="AD385" s="523"/>
      <c r="AE385" s="523"/>
      <c r="AF385" s="523"/>
      <c r="AG385" s="523"/>
      <c r="AH385" s="523"/>
      <c r="AI385" s="523"/>
      <c r="AJ385" s="523"/>
      <c r="AK385" s="523"/>
      <c r="AL385" s="523"/>
      <c r="AM385" s="523"/>
      <c r="AN385" s="523"/>
      <c r="AO385" s="523"/>
      <c r="AP385" s="523"/>
      <c r="AQ385" s="523"/>
      <c r="AR385" s="523"/>
      <c r="AS385" s="523"/>
      <c r="AT385" s="523"/>
      <c r="AU385" s="523"/>
      <c r="AV385" s="523"/>
      <c r="AW385" s="523"/>
      <c r="AX385" s="523"/>
      <c r="AY385" s="523"/>
      <c r="AZ385" s="523"/>
      <c r="BA385" s="523"/>
      <c r="BB385" s="523"/>
      <c r="BC385" s="523"/>
      <c r="BD385" s="523"/>
      <c r="BE385" s="523"/>
      <c r="BF385" s="523"/>
      <c r="BG385" s="523"/>
      <c r="BH385" s="523"/>
      <c r="BI385" s="523"/>
      <c r="BJ385" s="523"/>
      <c r="BK385" s="523"/>
      <c r="BL385" s="523"/>
      <c r="BM385" s="523"/>
      <c r="BN385" s="523"/>
      <c r="BO385" s="523"/>
      <c r="BP385" s="523"/>
      <c r="BQ385" s="523"/>
      <c r="BR385" s="523"/>
      <c r="BS385" s="523"/>
      <c r="BT385" s="523"/>
      <c r="BU385" s="523"/>
    </row>
    <row r="386" s="38" customFormat="true" ht="13.8" hidden="false" customHeight="false" outlineLevel="0" collapsed="false">
      <c r="A386" s="524"/>
      <c r="B386" s="525"/>
      <c r="C386" s="525"/>
      <c r="D386" s="525"/>
      <c r="E386" s="526"/>
      <c r="F386" s="526"/>
      <c r="G386" s="525"/>
      <c r="H386" s="525"/>
      <c r="I386" s="525"/>
      <c r="J386" s="525"/>
      <c r="K386" s="525"/>
      <c r="L386" s="525"/>
      <c r="M386" s="525"/>
      <c r="N386" s="525"/>
      <c r="O386" s="525"/>
      <c r="P386" s="525"/>
      <c r="Q386" s="525"/>
      <c r="R386" s="525"/>
      <c r="S386" s="525"/>
      <c r="T386" s="525"/>
      <c r="U386" s="525"/>
      <c r="V386" s="523"/>
      <c r="W386" s="523"/>
      <c r="X386" s="523"/>
      <c r="Y386" s="523"/>
      <c r="Z386" s="523"/>
      <c r="AA386" s="523"/>
      <c r="AB386" s="523"/>
      <c r="AC386" s="523"/>
      <c r="AD386" s="523"/>
      <c r="AE386" s="523"/>
      <c r="AF386" s="523"/>
      <c r="AG386" s="523"/>
      <c r="AH386" s="523"/>
      <c r="AI386" s="523"/>
      <c r="AJ386" s="523"/>
      <c r="AK386" s="523"/>
      <c r="AL386" s="523"/>
      <c r="AM386" s="523"/>
      <c r="AN386" s="523"/>
      <c r="AO386" s="523"/>
      <c r="AP386" s="523"/>
      <c r="AQ386" s="523"/>
      <c r="AR386" s="523"/>
      <c r="AS386" s="523"/>
      <c r="AT386" s="523"/>
      <c r="AU386" s="523"/>
      <c r="AV386" s="523"/>
      <c r="AW386" s="523"/>
      <c r="AX386" s="523"/>
      <c r="AY386" s="523"/>
      <c r="AZ386" s="523"/>
      <c r="BA386" s="523"/>
      <c r="BB386" s="523"/>
      <c r="BC386" s="523"/>
      <c r="BD386" s="523"/>
      <c r="BE386" s="523"/>
      <c r="BF386" s="523"/>
      <c r="BG386" s="523"/>
      <c r="BH386" s="523"/>
      <c r="BI386" s="523"/>
      <c r="BJ386" s="523"/>
      <c r="BK386" s="523"/>
      <c r="BL386" s="523"/>
      <c r="BM386" s="523"/>
      <c r="BN386" s="523"/>
      <c r="BO386" s="523"/>
      <c r="BP386" s="523"/>
      <c r="BQ386" s="523"/>
      <c r="BR386" s="523"/>
      <c r="BS386" s="523"/>
      <c r="BT386" s="523"/>
      <c r="BU386" s="523"/>
    </row>
    <row r="387" s="38" customFormat="true" ht="13.8" hidden="false" customHeight="false" outlineLevel="0" collapsed="false">
      <c r="A387" s="524"/>
      <c r="B387" s="525"/>
      <c r="C387" s="525"/>
      <c r="D387" s="525"/>
      <c r="E387" s="526"/>
      <c r="F387" s="526"/>
      <c r="G387" s="525"/>
      <c r="H387" s="525"/>
      <c r="I387" s="525"/>
      <c r="J387" s="525"/>
      <c r="K387" s="525"/>
      <c r="L387" s="525"/>
      <c r="M387" s="525"/>
      <c r="N387" s="525"/>
      <c r="O387" s="525"/>
      <c r="P387" s="525"/>
      <c r="Q387" s="525"/>
      <c r="R387" s="525"/>
      <c r="S387" s="525"/>
      <c r="T387" s="525"/>
      <c r="U387" s="525"/>
      <c r="V387" s="523"/>
      <c r="W387" s="523"/>
      <c r="X387" s="523"/>
      <c r="Y387" s="523"/>
      <c r="Z387" s="523"/>
      <c r="AA387" s="523"/>
      <c r="AB387" s="523"/>
      <c r="AC387" s="523"/>
      <c r="AD387" s="523"/>
      <c r="AE387" s="523"/>
      <c r="AF387" s="523"/>
      <c r="AG387" s="523"/>
      <c r="AH387" s="523"/>
      <c r="AI387" s="523"/>
      <c r="AJ387" s="523"/>
      <c r="AK387" s="523"/>
      <c r="AL387" s="523"/>
      <c r="AM387" s="523"/>
      <c r="AN387" s="523"/>
      <c r="AO387" s="523"/>
      <c r="AP387" s="523"/>
      <c r="AQ387" s="523"/>
      <c r="AR387" s="523"/>
      <c r="AS387" s="523"/>
      <c r="AT387" s="523"/>
      <c r="AU387" s="523"/>
      <c r="AV387" s="523"/>
      <c r="AW387" s="523"/>
      <c r="AX387" s="523"/>
      <c r="AY387" s="523"/>
      <c r="AZ387" s="523"/>
      <c r="BA387" s="523"/>
      <c r="BB387" s="523"/>
      <c r="BC387" s="523"/>
      <c r="BD387" s="523"/>
      <c r="BE387" s="523"/>
      <c r="BF387" s="523"/>
      <c r="BG387" s="523"/>
      <c r="BH387" s="523"/>
      <c r="BI387" s="523"/>
      <c r="BJ387" s="523"/>
      <c r="BK387" s="523"/>
      <c r="BL387" s="523"/>
      <c r="BM387" s="523"/>
      <c r="BN387" s="523"/>
      <c r="BO387" s="523"/>
      <c r="BP387" s="523"/>
      <c r="BQ387" s="523"/>
      <c r="BR387" s="523"/>
      <c r="BS387" s="523"/>
      <c r="BT387" s="523"/>
      <c r="BU387" s="523"/>
    </row>
    <row r="388" s="38" customFormat="true" ht="13.8" hidden="false" customHeight="false" outlineLevel="0" collapsed="false">
      <c r="A388" s="524"/>
      <c r="B388" s="525"/>
      <c r="C388" s="525"/>
      <c r="D388" s="525"/>
      <c r="E388" s="526"/>
      <c r="F388" s="526"/>
      <c r="G388" s="525"/>
      <c r="H388" s="525"/>
      <c r="I388" s="525"/>
      <c r="J388" s="525"/>
      <c r="K388" s="525"/>
      <c r="L388" s="525"/>
      <c r="M388" s="525"/>
      <c r="N388" s="525"/>
      <c r="O388" s="525"/>
      <c r="P388" s="525"/>
      <c r="Q388" s="525"/>
      <c r="R388" s="525"/>
      <c r="S388" s="525"/>
      <c r="T388" s="525"/>
      <c r="U388" s="525"/>
      <c r="V388" s="523"/>
      <c r="W388" s="523"/>
      <c r="X388" s="523"/>
      <c r="Y388" s="523"/>
      <c r="Z388" s="523"/>
      <c r="AA388" s="523"/>
      <c r="AB388" s="523"/>
      <c r="AC388" s="523"/>
      <c r="AD388" s="523"/>
      <c r="AE388" s="523"/>
      <c r="AF388" s="523"/>
      <c r="AG388" s="523"/>
      <c r="AH388" s="523"/>
      <c r="AI388" s="523"/>
      <c r="AJ388" s="523"/>
      <c r="AK388" s="523"/>
      <c r="AL388" s="523"/>
      <c r="AM388" s="523"/>
      <c r="AN388" s="523"/>
      <c r="AO388" s="523"/>
      <c r="AP388" s="523"/>
      <c r="AQ388" s="523"/>
      <c r="AR388" s="523"/>
      <c r="AS388" s="523"/>
      <c r="AT388" s="523"/>
      <c r="AU388" s="523"/>
      <c r="AV388" s="523"/>
      <c r="AW388" s="523"/>
      <c r="AX388" s="523"/>
      <c r="AY388" s="523"/>
      <c r="AZ388" s="523"/>
      <c r="BA388" s="523"/>
      <c r="BB388" s="523"/>
      <c r="BC388" s="523"/>
      <c r="BD388" s="523"/>
      <c r="BE388" s="523"/>
      <c r="BF388" s="523"/>
      <c r="BG388" s="523"/>
      <c r="BH388" s="523"/>
      <c r="BI388" s="523"/>
      <c r="BJ388" s="523"/>
      <c r="BK388" s="523"/>
      <c r="BL388" s="523"/>
      <c r="BM388" s="523"/>
      <c r="BN388" s="523"/>
      <c r="BO388" s="523"/>
      <c r="BP388" s="523"/>
      <c r="BQ388" s="523"/>
      <c r="BR388" s="523"/>
      <c r="BS388" s="523"/>
      <c r="BT388" s="523"/>
      <c r="BU388" s="523"/>
    </row>
    <row r="389" s="38" customFormat="true" ht="13.8" hidden="false" customHeight="false" outlineLevel="0" collapsed="false">
      <c r="A389" s="524"/>
      <c r="B389" s="525"/>
      <c r="C389" s="525"/>
      <c r="D389" s="525"/>
      <c r="E389" s="526"/>
      <c r="F389" s="526"/>
      <c r="G389" s="525"/>
      <c r="H389" s="525"/>
      <c r="I389" s="525"/>
      <c r="J389" s="525"/>
      <c r="K389" s="525"/>
      <c r="L389" s="525"/>
      <c r="M389" s="525"/>
      <c r="N389" s="525"/>
      <c r="O389" s="525"/>
      <c r="P389" s="525"/>
      <c r="Q389" s="525"/>
      <c r="R389" s="525"/>
      <c r="S389" s="525"/>
      <c r="T389" s="525"/>
      <c r="U389" s="525"/>
      <c r="V389" s="523"/>
      <c r="W389" s="523"/>
      <c r="X389" s="523"/>
      <c r="Y389" s="523"/>
      <c r="Z389" s="523"/>
      <c r="AA389" s="523"/>
      <c r="AB389" s="523"/>
      <c r="AC389" s="523"/>
      <c r="AD389" s="523"/>
      <c r="AE389" s="523"/>
      <c r="AF389" s="523"/>
      <c r="AG389" s="523"/>
      <c r="AH389" s="523"/>
      <c r="AI389" s="523"/>
      <c r="AJ389" s="523"/>
      <c r="AK389" s="523"/>
      <c r="AL389" s="523"/>
      <c r="AM389" s="523"/>
      <c r="AN389" s="523"/>
      <c r="AO389" s="523"/>
      <c r="AP389" s="523"/>
      <c r="AQ389" s="523"/>
      <c r="AR389" s="523"/>
      <c r="AS389" s="523"/>
      <c r="AT389" s="523"/>
      <c r="AU389" s="523"/>
      <c r="AV389" s="523"/>
      <c r="AW389" s="523"/>
      <c r="AX389" s="523"/>
      <c r="AY389" s="523"/>
      <c r="AZ389" s="523"/>
      <c r="BA389" s="523"/>
      <c r="BB389" s="523"/>
      <c r="BC389" s="523"/>
      <c r="BD389" s="523"/>
      <c r="BE389" s="523"/>
      <c r="BF389" s="523"/>
      <c r="BG389" s="523"/>
      <c r="BH389" s="523"/>
      <c r="BI389" s="523"/>
      <c r="BJ389" s="523"/>
      <c r="BK389" s="523"/>
      <c r="BL389" s="523"/>
      <c r="BM389" s="523"/>
      <c r="BN389" s="523"/>
      <c r="BO389" s="523"/>
      <c r="BP389" s="523"/>
      <c r="BQ389" s="523"/>
      <c r="BR389" s="523"/>
      <c r="BS389" s="523"/>
      <c r="BT389" s="523"/>
      <c r="BU389" s="523"/>
    </row>
    <row r="390" s="38" customFormat="true" ht="13.8" hidden="false" customHeight="false" outlineLevel="0" collapsed="false">
      <c r="A390" s="524"/>
      <c r="B390" s="525"/>
      <c r="C390" s="525"/>
      <c r="D390" s="525"/>
      <c r="E390" s="526"/>
      <c r="F390" s="526"/>
      <c r="G390" s="525"/>
      <c r="H390" s="525"/>
      <c r="I390" s="525"/>
      <c r="J390" s="525"/>
      <c r="K390" s="525"/>
      <c r="L390" s="525"/>
      <c r="M390" s="525"/>
      <c r="N390" s="525"/>
      <c r="O390" s="525"/>
      <c r="P390" s="525"/>
      <c r="Q390" s="525"/>
      <c r="R390" s="525"/>
      <c r="S390" s="525"/>
      <c r="T390" s="525"/>
      <c r="U390" s="525"/>
      <c r="V390" s="523"/>
      <c r="W390" s="523"/>
      <c r="X390" s="523"/>
      <c r="Y390" s="523"/>
      <c r="Z390" s="523"/>
      <c r="AA390" s="523"/>
      <c r="AB390" s="523"/>
      <c r="AC390" s="523"/>
      <c r="AD390" s="523"/>
      <c r="AE390" s="523"/>
      <c r="AF390" s="523"/>
      <c r="AG390" s="523"/>
      <c r="AH390" s="523"/>
      <c r="AI390" s="523"/>
      <c r="AJ390" s="523"/>
      <c r="AK390" s="523"/>
      <c r="AL390" s="523"/>
      <c r="AM390" s="523"/>
      <c r="AN390" s="523"/>
      <c r="AO390" s="523"/>
      <c r="AP390" s="523"/>
      <c r="AQ390" s="523"/>
      <c r="AR390" s="523"/>
      <c r="AS390" s="523"/>
      <c r="AT390" s="523"/>
      <c r="AU390" s="523"/>
      <c r="AV390" s="523"/>
      <c r="AW390" s="523"/>
      <c r="AX390" s="523"/>
      <c r="AY390" s="523"/>
      <c r="AZ390" s="523"/>
      <c r="BA390" s="523"/>
      <c r="BB390" s="523"/>
      <c r="BC390" s="523"/>
      <c r="BD390" s="523"/>
      <c r="BE390" s="523"/>
      <c r="BF390" s="523"/>
      <c r="BG390" s="523"/>
      <c r="BH390" s="523"/>
      <c r="BI390" s="523"/>
      <c r="BJ390" s="523"/>
      <c r="BK390" s="523"/>
      <c r="BL390" s="523"/>
      <c r="BM390" s="523"/>
      <c r="BN390" s="523"/>
      <c r="BO390" s="523"/>
      <c r="BP390" s="523"/>
      <c r="BQ390" s="523"/>
      <c r="BR390" s="523"/>
      <c r="BS390" s="523"/>
      <c r="BT390" s="523"/>
      <c r="BU390" s="523"/>
    </row>
    <row r="391" s="38" customFormat="true" ht="13.8" hidden="false" customHeight="false" outlineLevel="0" collapsed="false">
      <c r="A391" s="524"/>
      <c r="B391" s="525"/>
      <c r="C391" s="525"/>
      <c r="D391" s="525"/>
      <c r="E391" s="526"/>
      <c r="F391" s="526"/>
      <c r="G391" s="525"/>
      <c r="H391" s="525"/>
      <c r="I391" s="525"/>
      <c r="J391" s="525"/>
      <c r="K391" s="525"/>
      <c r="L391" s="525"/>
      <c r="M391" s="525"/>
      <c r="N391" s="525"/>
      <c r="O391" s="525"/>
      <c r="P391" s="525"/>
      <c r="Q391" s="525"/>
      <c r="R391" s="525"/>
      <c r="S391" s="525"/>
      <c r="T391" s="525"/>
      <c r="U391" s="525"/>
      <c r="V391" s="523"/>
      <c r="W391" s="523"/>
      <c r="X391" s="523"/>
      <c r="Y391" s="523"/>
      <c r="Z391" s="523"/>
      <c r="AA391" s="523"/>
      <c r="AB391" s="523"/>
      <c r="AC391" s="523"/>
      <c r="AD391" s="523"/>
      <c r="AE391" s="523"/>
      <c r="AF391" s="523"/>
      <c r="AG391" s="523"/>
      <c r="AH391" s="523"/>
      <c r="AI391" s="523"/>
      <c r="AJ391" s="523"/>
      <c r="AK391" s="523"/>
      <c r="AL391" s="523"/>
      <c r="AM391" s="523"/>
      <c r="AN391" s="523"/>
      <c r="AO391" s="523"/>
      <c r="AP391" s="523"/>
      <c r="AQ391" s="523"/>
      <c r="AR391" s="523"/>
      <c r="AS391" s="523"/>
      <c r="AT391" s="523"/>
      <c r="AU391" s="523"/>
      <c r="AV391" s="523"/>
      <c r="AW391" s="523"/>
      <c r="AX391" s="523"/>
      <c r="AY391" s="523"/>
      <c r="AZ391" s="523"/>
      <c r="BA391" s="523"/>
      <c r="BB391" s="523"/>
      <c r="BC391" s="523"/>
      <c r="BD391" s="523"/>
      <c r="BE391" s="523"/>
      <c r="BF391" s="523"/>
      <c r="BG391" s="523"/>
      <c r="BH391" s="523"/>
      <c r="BI391" s="523"/>
      <c r="BJ391" s="523"/>
      <c r="BK391" s="523"/>
      <c r="BL391" s="523"/>
      <c r="BM391" s="523"/>
      <c r="BN391" s="523"/>
      <c r="BO391" s="523"/>
      <c r="BP391" s="523"/>
      <c r="BQ391" s="523"/>
      <c r="BR391" s="523"/>
      <c r="BS391" s="523"/>
      <c r="BT391" s="523"/>
      <c r="BU391" s="523"/>
    </row>
    <row r="392" s="38" customFormat="true" ht="13.8" hidden="false" customHeight="false" outlineLevel="0" collapsed="false">
      <c r="A392" s="524"/>
      <c r="B392" s="525"/>
      <c r="C392" s="525"/>
      <c r="D392" s="525"/>
      <c r="E392" s="526"/>
      <c r="F392" s="526"/>
      <c r="G392" s="525"/>
      <c r="H392" s="525"/>
      <c r="I392" s="525"/>
      <c r="J392" s="525"/>
      <c r="K392" s="525"/>
      <c r="L392" s="525"/>
      <c r="M392" s="525"/>
      <c r="N392" s="525"/>
      <c r="O392" s="525"/>
      <c r="P392" s="525"/>
      <c r="Q392" s="525"/>
      <c r="R392" s="525"/>
      <c r="S392" s="525"/>
      <c r="T392" s="525"/>
      <c r="U392" s="525"/>
      <c r="V392" s="523"/>
      <c r="W392" s="523"/>
      <c r="X392" s="523"/>
      <c r="Y392" s="523"/>
      <c r="Z392" s="523"/>
      <c r="AA392" s="523"/>
      <c r="AB392" s="523"/>
      <c r="AC392" s="523"/>
      <c r="AD392" s="523"/>
      <c r="AE392" s="523"/>
      <c r="AF392" s="523"/>
      <c r="AG392" s="523"/>
      <c r="AH392" s="523"/>
      <c r="AI392" s="523"/>
      <c r="AJ392" s="523"/>
      <c r="AK392" s="523"/>
      <c r="AL392" s="523"/>
      <c r="AM392" s="523"/>
      <c r="AN392" s="523"/>
      <c r="AO392" s="523"/>
      <c r="AP392" s="523"/>
      <c r="AQ392" s="523"/>
      <c r="AR392" s="523"/>
      <c r="AS392" s="523"/>
      <c r="AT392" s="523"/>
      <c r="AU392" s="523"/>
      <c r="AV392" s="523"/>
      <c r="AW392" s="523"/>
      <c r="AX392" s="523"/>
      <c r="AY392" s="523"/>
      <c r="AZ392" s="523"/>
      <c r="BA392" s="523"/>
      <c r="BB392" s="523"/>
      <c r="BC392" s="523"/>
      <c r="BD392" s="523"/>
      <c r="BE392" s="523"/>
      <c r="BF392" s="523"/>
      <c r="BG392" s="523"/>
      <c r="BH392" s="523"/>
      <c r="BI392" s="523"/>
      <c r="BJ392" s="523"/>
      <c r="BK392" s="523"/>
      <c r="BL392" s="523"/>
      <c r="BM392" s="523"/>
      <c r="BN392" s="523"/>
      <c r="BO392" s="523"/>
      <c r="BP392" s="523"/>
      <c r="BQ392" s="523"/>
      <c r="BR392" s="523"/>
      <c r="BS392" s="523"/>
      <c r="BT392" s="523"/>
      <c r="BU392" s="523"/>
    </row>
    <row r="393" s="38" customFormat="true" ht="13.8" hidden="false" customHeight="false" outlineLevel="0" collapsed="false">
      <c r="A393" s="524"/>
      <c r="B393" s="525"/>
      <c r="C393" s="525"/>
      <c r="D393" s="525"/>
      <c r="E393" s="526"/>
      <c r="F393" s="526"/>
      <c r="G393" s="525"/>
      <c r="H393" s="525"/>
      <c r="I393" s="525"/>
      <c r="J393" s="525"/>
      <c r="K393" s="525"/>
      <c r="L393" s="525"/>
      <c r="M393" s="525"/>
      <c r="N393" s="525"/>
      <c r="O393" s="525"/>
      <c r="P393" s="525"/>
      <c r="Q393" s="525"/>
      <c r="R393" s="525"/>
      <c r="S393" s="525"/>
      <c r="T393" s="525"/>
      <c r="U393" s="525"/>
      <c r="V393" s="523"/>
      <c r="W393" s="523"/>
      <c r="X393" s="523"/>
      <c r="Y393" s="523"/>
      <c r="Z393" s="523"/>
      <c r="AA393" s="523"/>
      <c r="AB393" s="523"/>
      <c r="AC393" s="523"/>
      <c r="AD393" s="523"/>
      <c r="AE393" s="523"/>
      <c r="AF393" s="523"/>
      <c r="AG393" s="523"/>
      <c r="AH393" s="523"/>
      <c r="AI393" s="523"/>
      <c r="AJ393" s="523"/>
      <c r="AK393" s="523"/>
      <c r="AL393" s="523"/>
      <c r="AM393" s="523"/>
      <c r="AN393" s="523"/>
      <c r="AO393" s="523"/>
      <c r="AP393" s="523"/>
      <c r="AQ393" s="523"/>
      <c r="AR393" s="523"/>
      <c r="AS393" s="523"/>
      <c r="AT393" s="523"/>
      <c r="AU393" s="523"/>
      <c r="AV393" s="523"/>
      <c r="AW393" s="523"/>
      <c r="AX393" s="523"/>
      <c r="AY393" s="523"/>
      <c r="AZ393" s="523"/>
      <c r="BA393" s="523"/>
      <c r="BB393" s="523"/>
      <c r="BC393" s="523"/>
      <c r="BD393" s="523"/>
      <c r="BE393" s="523"/>
      <c r="BF393" s="523"/>
      <c r="BG393" s="523"/>
      <c r="BH393" s="523"/>
      <c r="BI393" s="523"/>
      <c r="BJ393" s="523"/>
      <c r="BK393" s="523"/>
      <c r="BL393" s="523"/>
      <c r="BM393" s="523"/>
      <c r="BN393" s="523"/>
      <c r="BO393" s="523"/>
      <c r="BP393" s="523"/>
      <c r="BQ393" s="523"/>
      <c r="BR393" s="523"/>
      <c r="BS393" s="523"/>
      <c r="BT393" s="523"/>
      <c r="BU393" s="523"/>
    </row>
    <row r="394" s="38" customFormat="true" ht="13.8" hidden="false" customHeight="false" outlineLevel="0" collapsed="false">
      <c r="A394" s="524"/>
      <c r="B394" s="525"/>
      <c r="C394" s="525"/>
      <c r="D394" s="525"/>
      <c r="E394" s="526"/>
      <c r="F394" s="526"/>
      <c r="G394" s="525"/>
      <c r="H394" s="525"/>
      <c r="I394" s="525"/>
      <c r="J394" s="525"/>
      <c r="K394" s="525"/>
      <c r="L394" s="525"/>
      <c r="M394" s="525"/>
      <c r="N394" s="525"/>
      <c r="O394" s="525"/>
      <c r="P394" s="525"/>
      <c r="Q394" s="525"/>
      <c r="R394" s="525"/>
      <c r="S394" s="525"/>
      <c r="T394" s="525"/>
      <c r="U394" s="525"/>
      <c r="V394" s="523"/>
      <c r="W394" s="523"/>
      <c r="X394" s="523"/>
      <c r="Y394" s="523"/>
      <c r="Z394" s="523"/>
      <c r="AA394" s="523"/>
      <c r="AB394" s="523"/>
      <c r="AC394" s="523"/>
      <c r="AD394" s="523"/>
      <c r="AE394" s="523"/>
      <c r="AF394" s="523"/>
      <c r="AG394" s="523"/>
      <c r="AH394" s="523"/>
      <c r="AI394" s="523"/>
      <c r="AJ394" s="523"/>
      <c r="AK394" s="523"/>
      <c r="AL394" s="523"/>
      <c r="AM394" s="523"/>
      <c r="AN394" s="523"/>
      <c r="AO394" s="523"/>
      <c r="AP394" s="523"/>
      <c r="AQ394" s="523"/>
      <c r="AR394" s="523"/>
      <c r="AS394" s="523"/>
      <c r="AT394" s="523"/>
      <c r="AU394" s="523"/>
      <c r="AV394" s="523"/>
      <c r="AW394" s="523"/>
      <c r="AX394" s="523"/>
      <c r="AY394" s="523"/>
      <c r="AZ394" s="523"/>
      <c r="BA394" s="523"/>
      <c r="BB394" s="523"/>
      <c r="BC394" s="523"/>
      <c r="BD394" s="523"/>
      <c r="BE394" s="523"/>
      <c r="BF394" s="523"/>
      <c r="BG394" s="523"/>
      <c r="BH394" s="523"/>
      <c r="BI394" s="523"/>
      <c r="BJ394" s="523"/>
      <c r="BK394" s="523"/>
      <c r="BL394" s="523"/>
      <c r="BM394" s="523"/>
      <c r="BN394" s="523"/>
      <c r="BO394" s="523"/>
      <c r="BP394" s="523"/>
      <c r="BQ394" s="523"/>
      <c r="BR394" s="523"/>
      <c r="BS394" s="523"/>
      <c r="BT394" s="523"/>
      <c r="BU394" s="523"/>
    </row>
    <row r="395" s="38" customFormat="true" ht="13.8" hidden="false" customHeight="false" outlineLevel="0" collapsed="false">
      <c r="A395" s="524"/>
      <c r="B395" s="525"/>
      <c r="C395" s="525"/>
      <c r="D395" s="525"/>
      <c r="E395" s="526"/>
      <c r="F395" s="526"/>
      <c r="G395" s="525"/>
      <c r="H395" s="525"/>
      <c r="I395" s="525"/>
      <c r="J395" s="525"/>
      <c r="K395" s="525"/>
      <c r="L395" s="525"/>
      <c r="M395" s="525"/>
      <c r="N395" s="525"/>
      <c r="O395" s="525"/>
      <c r="P395" s="525"/>
      <c r="Q395" s="525"/>
      <c r="R395" s="525"/>
      <c r="S395" s="525"/>
      <c r="T395" s="525"/>
      <c r="U395" s="525"/>
      <c r="V395" s="523"/>
      <c r="W395" s="523"/>
      <c r="X395" s="523"/>
      <c r="Y395" s="523"/>
      <c r="Z395" s="523"/>
      <c r="AA395" s="523"/>
      <c r="AB395" s="523"/>
      <c r="AC395" s="523"/>
      <c r="AD395" s="523"/>
      <c r="AE395" s="523"/>
      <c r="AF395" s="523"/>
      <c r="AG395" s="523"/>
      <c r="AH395" s="523"/>
      <c r="AI395" s="523"/>
      <c r="AJ395" s="523"/>
      <c r="AK395" s="523"/>
      <c r="AL395" s="523"/>
      <c r="AM395" s="523"/>
      <c r="AN395" s="523"/>
      <c r="AO395" s="523"/>
      <c r="AP395" s="523"/>
      <c r="AQ395" s="523"/>
      <c r="AR395" s="523"/>
      <c r="AS395" s="523"/>
      <c r="AT395" s="523"/>
      <c r="AU395" s="523"/>
      <c r="AV395" s="523"/>
      <c r="AW395" s="523"/>
      <c r="AX395" s="523"/>
      <c r="AY395" s="523"/>
      <c r="AZ395" s="523"/>
      <c r="BA395" s="523"/>
      <c r="BB395" s="523"/>
      <c r="BC395" s="523"/>
      <c r="BD395" s="523"/>
      <c r="BE395" s="523"/>
      <c r="BF395" s="523"/>
      <c r="BG395" s="523"/>
      <c r="BH395" s="523"/>
      <c r="BI395" s="523"/>
      <c r="BJ395" s="523"/>
      <c r="BK395" s="523"/>
      <c r="BL395" s="523"/>
      <c r="BM395" s="523"/>
      <c r="BN395" s="523"/>
      <c r="BO395" s="523"/>
      <c r="BP395" s="523"/>
      <c r="BQ395" s="523"/>
      <c r="BR395" s="523"/>
      <c r="BS395" s="523"/>
      <c r="BT395" s="523"/>
      <c r="BU395" s="523"/>
    </row>
    <row r="396" s="38" customFormat="true" ht="13.8" hidden="false" customHeight="false" outlineLevel="0" collapsed="false">
      <c r="A396" s="524"/>
      <c r="B396" s="525"/>
      <c r="C396" s="525"/>
      <c r="D396" s="525"/>
      <c r="E396" s="526"/>
      <c r="F396" s="526"/>
      <c r="G396" s="525"/>
      <c r="H396" s="525"/>
      <c r="I396" s="525"/>
      <c r="J396" s="525"/>
      <c r="K396" s="525"/>
      <c r="L396" s="525"/>
      <c r="M396" s="525"/>
      <c r="N396" s="525"/>
      <c r="O396" s="525"/>
      <c r="P396" s="525"/>
      <c r="Q396" s="525"/>
      <c r="R396" s="525"/>
      <c r="S396" s="525"/>
      <c r="T396" s="525"/>
      <c r="U396" s="525"/>
      <c r="V396" s="523"/>
      <c r="W396" s="523"/>
      <c r="X396" s="523"/>
      <c r="Y396" s="523"/>
      <c r="Z396" s="523"/>
      <c r="AA396" s="523"/>
      <c r="AB396" s="523"/>
      <c r="AC396" s="523"/>
      <c r="AD396" s="523"/>
      <c r="AE396" s="523"/>
      <c r="AF396" s="523"/>
      <c r="AG396" s="523"/>
      <c r="AH396" s="523"/>
      <c r="AI396" s="523"/>
      <c r="AJ396" s="523"/>
      <c r="AK396" s="523"/>
      <c r="AL396" s="523"/>
      <c r="AM396" s="523"/>
      <c r="AN396" s="523"/>
      <c r="AO396" s="523"/>
      <c r="AP396" s="523"/>
      <c r="AQ396" s="523"/>
      <c r="AR396" s="523"/>
      <c r="AS396" s="523"/>
      <c r="AT396" s="523"/>
      <c r="AU396" s="523"/>
      <c r="AV396" s="523"/>
      <c r="AW396" s="523"/>
      <c r="AX396" s="523"/>
      <c r="AY396" s="523"/>
      <c r="AZ396" s="523"/>
      <c r="BA396" s="523"/>
      <c r="BB396" s="523"/>
      <c r="BC396" s="523"/>
      <c r="BD396" s="523"/>
      <c r="BE396" s="523"/>
      <c r="BF396" s="523"/>
      <c r="BG396" s="523"/>
      <c r="BH396" s="523"/>
      <c r="BI396" s="523"/>
      <c r="BJ396" s="523"/>
      <c r="BK396" s="523"/>
      <c r="BL396" s="523"/>
      <c r="BM396" s="523"/>
      <c r="BN396" s="523"/>
      <c r="BO396" s="523"/>
      <c r="BP396" s="523"/>
      <c r="BQ396" s="523"/>
      <c r="BR396" s="523"/>
      <c r="BS396" s="523"/>
      <c r="BT396" s="523"/>
      <c r="BU396" s="523"/>
    </row>
    <row r="397" s="38" customFormat="true" ht="13.8" hidden="false" customHeight="false" outlineLevel="0" collapsed="false">
      <c r="A397" s="524"/>
      <c r="B397" s="525"/>
      <c r="C397" s="525"/>
      <c r="D397" s="525"/>
      <c r="E397" s="526"/>
      <c r="F397" s="526"/>
      <c r="G397" s="525"/>
      <c r="H397" s="525"/>
      <c r="I397" s="525"/>
      <c r="J397" s="525"/>
      <c r="K397" s="525"/>
      <c r="L397" s="525"/>
      <c r="M397" s="525"/>
      <c r="N397" s="525"/>
      <c r="O397" s="525"/>
      <c r="P397" s="525"/>
      <c r="Q397" s="525"/>
      <c r="R397" s="525"/>
      <c r="S397" s="525"/>
      <c r="T397" s="525"/>
      <c r="U397" s="525"/>
      <c r="V397" s="523"/>
      <c r="W397" s="523"/>
      <c r="X397" s="523"/>
      <c r="Y397" s="523"/>
      <c r="Z397" s="523"/>
      <c r="AA397" s="523"/>
      <c r="AB397" s="523"/>
      <c r="AC397" s="523"/>
      <c r="AD397" s="523"/>
      <c r="AE397" s="523"/>
      <c r="AF397" s="523"/>
      <c r="AG397" s="523"/>
      <c r="AH397" s="523"/>
      <c r="AI397" s="523"/>
      <c r="AJ397" s="523"/>
      <c r="AK397" s="523"/>
      <c r="AL397" s="523"/>
      <c r="AM397" s="523"/>
      <c r="AN397" s="523"/>
      <c r="AO397" s="523"/>
      <c r="AP397" s="523"/>
      <c r="AQ397" s="523"/>
      <c r="AR397" s="523"/>
      <c r="AS397" s="523"/>
      <c r="AT397" s="523"/>
      <c r="AU397" s="523"/>
      <c r="AV397" s="523"/>
      <c r="AW397" s="523"/>
      <c r="AX397" s="523"/>
      <c r="AY397" s="523"/>
      <c r="AZ397" s="523"/>
      <c r="BA397" s="523"/>
      <c r="BB397" s="523"/>
      <c r="BC397" s="523"/>
      <c r="BD397" s="523"/>
      <c r="BE397" s="523"/>
      <c r="BF397" s="523"/>
      <c r="BG397" s="523"/>
      <c r="BH397" s="523"/>
      <c r="BI397" s="523"/>
      <c r="BJ397" s="523"/>
      <c r="BK397" s="523"/>
      <c r="BL397" s="523"/>
      <c r="BM397" s="523"/>
      <c r="BN397" s="523"/>
      <c r="BO397" s="523"/>
      <c r="BP397" s="523"/>
      <c r="BQ397" s="523"/>
      <c r="BR397" s="523"/>
      <c r="BS397" s="523"/>
      <c r="BT397" s="523"/>
      <c r="BU397" s="523"/>
    </row>
    <row r="398" s="38" customFormat="true" ht="13.8" hidden="false" customHeight="false" outlineLevel="0" collapsed="false">
      <c r="A398" s="524"/>
      <c r="B398" s="525"/>
      <c r="C398" s="525"/>
      <c r="D398" s="525"/>
      <c r="E398" s="526"/>
      <c r="F398" s="526"/>
      <c r="G398" s="525"/>
      <c r="H398" s="525"/>
      <c r="I398" s="525"/>
      <c r="J398" s="525"/>
      <c r="K398" s="525"/>
      <c r="L398" s="525"/>
      <c r="M398" s="525"/>
      <c r="N398" s="525"/>
      <c r="O398" s="525"/>
      <c r="P398" s="525"/>
      <c r="Q398" s="525"/>
      <c r="R398" s="525"/>
      <c r="S398" s="525"/>
      <c r="T398" s="525"/>
      <c r="U398" s="525"/>
      <c r="V398" s="523"/>
      <c r="W398" s="523"/>
      <c r="X398" s="523"/>
      <c r="Y398" s="523"/>
      <c r="Z398" s="523"/>
      <c r="AA398" s="523"/>
      <c r="AB398" s="523"/>
      <c r="AC398" s="523"/>
      <c r="AD398" s="523"/>
      <c r="AE398" s="523"/>
      <c r="AF398" s="523"/>
      <c r="AG398" s="523"/>
      <c r="AH398" s="523"/>
      <c r="AI398" s="523"/>
      <c r="AJ398" s="523"/>
      <c r="AK398" s="523"/>
      <c r="AL398" s="523"/>
      <c r="AM398" s="523"/>
      <c r="AN398" s="523"/>
      <c r="AO398" s="523"/>
      <c r="AP398" s="523"/>
      <c r="AQ398" s="523"/>
      <c r="AR398" s="523"/>
      <c r="AS398" s="523"/>
      <c r="AT398" s="523"/>
      <c r="AU398" s="523"/>
      <c r="AV398" s="523"/>
      <c r="AW398" s="523"/>
      <c r="AX398" s="523"/>
      <c r="AY398" s="523"/>
      <c r="AZ398" s="523"/>
      <c r="BA398" s="523"/>
      <c r="BB398" s="523"/>
      <c r="BC398" s="523"/>
      <c r="BD398" s="523"/>
      <c r="BE398" s="523"/>
      <c r="BF398" s="523"/>
      <c r="BG398" s="523"/>
      <c r="BH398" s="523"/>
      <c r="BI398" s="523"/>
      <c r="BJ398" s="523"/>
      <c r="BK398" s="523"/>
      <c r="BL398" s="523"/>
      <c r="BM398" s="523"/>
      <c r="BN398" s="523"/>
      <c r="BO398" s="523"/>
      <c r="BP398" s="523"/>
      <c r="BQ398" s="523"/>
      <c r="BR398" s="523"/>
      <c r="BS398" s="523"/>
      <c r="BT398" s="523"/>
      <c r="BU398" s="523"/>
    </row>
    <row r="399" s="38" customFormat="true" ht="13.8" hidden="false" customHeight="false" outlineLevel="0" collapsed="false">
      <c r="A399" s="524"/>
      <c r="B399" s="525"/>
      <c r="C399" s="525"/>
      <c r="D399" s="525"/>
      <c r="E399" s="526"/>
      <c r="F399" s="526"/>
      <c r="G399" s="525"/>
      <c r="H399" s="525"/>
      <c r="I399" s="525"/>
      <c r="J399" s="525"/>
      <c r="K399" s="525"/>
      <c r="L399" s="525"/>
      <c r="M399" s="525"/>
      <c r="N399" s="525"/>
      <c r="O399" s="525"/>
      <c r="P399" s="525"/>
      <c r="Q399" s="525"/>
      <c r="R399" s="525"/>
      <c r="S399" s="525"/>
      <c r="T399" s="525"/>
      <c r="U399" s="525"/>
      <c r="V399" s="523"/>
      <c r="W399" s="523"/>
      <c r="X399" s="523"/>
      <c r="Y399" s="523"/>
      <c r="Z399" s="523"/>
      <c r="AA399" s="523"/>
      <c r="AB399" s="523"/>
      <c r="AC399" s="523"/>
      <c r="AD399" s="523"/>
      <c r="AE399" s="523"/>
      <c r="AF399" s="523"/>
      <c r="AG399" s="523"/>
      <c r="AH399" s="523"/>
      <c r="AI399" s="523"/>
      <c r="AJ399" s="523"/>
      <c r="AK399" s="523"/>
      <c r="AL399" s="523"/>
      <c r="AM399" s="523"/>
      <c r="AN399" s="523"/>
      <c r="AO399" s="523"/>
      <c r="AP399" s="523"/>
      <c r="AQ399" s="523"/>
      <c r="AR399" s="523"/>
      <c r="AS399" s="523"/>
      <c r="AT399" s="523"/>
      <c r="AU399" s="523"/>
      <c r="AV399" s="523"/>
      <c r="AW399" s="523"/>
      <c r="AX399" s="523"/>
      <c r="AY399" s="523"/>
      <c r="AZ399" s="523"/>
      <c r="BA399" s="523"/>
      <c r="BB399" s="523"/>
      <c r="BC399" s="523"/>
      <c r="BD399" s="523"/>
      <c r="BE399" s="523"/>
      <c r="BF399" s="523"/>
      <c r="BG399" s="523"/>
      <c r="BH399" s="523"/>
      <c r="BI399" s="523"/>
      <c r="BJ399" s="523"/>
      <c r="BK399" s="523"/>
      <c r="BL399" s="523"/>
      <c r="BM399" s="523"/>
      <c r="BN399" s="523"/>
      <c r="BO399" s="523"/>
      <c r="BP399" s="523"/>
      <c r="BQ399" s="523"/>
      <c r="BR399" s="523"/>
      <c r="BS399" s="523"/>
      <c r="BT399" s="523"/>
      <c r="BU399" s="523"/>
    </row>
    <row r="400" s="38" customFormat="true" ht="13.8" hidden="false" customHeight="false" outlineLevel="0" collapsed="false">
      <c r="A400" s="524"/>
      <c r="B400" s="525"/>
      <c r="C400" s="525"/>
      <c r="D400" s="525"/>
      <c r="E400" s="526"/>
      <c r="F400" s="526"/>
      <c r="G400" s="525"/>
      <c r="H400" s="525"/>
      <c r="I400" s="525"/>
      <c r="J400" s="525"/>
      <c r="K400" s="525"/>
      <c r="L400" s="525"/>
      <c r="M400" s="525"/>
      <c r="N400" s="525"/>
      <c r="O400" s="525"/>
      <c r="P400" s="525"/>
      <c r="Q400" s="525"/>
      <c r="R400" s="525"/>
      <c r="S400" s="525"/>
      <c r="T400" s="525"/>
      <c r="U400" s="525"/>
      <c r="V400" s="523"/>
      <c r="W400" s="523"/>
      <c r="X400" s="523"/>
      <c r="Y400" s="523"/>
      <c r="Z400" s="523"/>
      <c r="AA400" s="523"/>
      <c r="AB400" s="523"/>
      <c r="AC400" s="523"/>
      <c r="AD400" s="523"/>
      <c r="AE400" s="523"/>
      <c r="AF400" s="523"/>
      <c r="AG400" s="523"/>
      <c r="AH400" s="523"/>
      <c r="AI400" s="523"/>
      <c r="AJ400" s="523"/>
      <c r="AK400" s="523"/>
      <c r="AL400" s="523"/>
      <c r="AM400" s="523"/>
      <c r="AN400" s="523"/>
      <c r="AO400" s="523"/>
      <c r="AP400" s="523"/>
      <c r="AQ400" s="523"/>
      <c r="AR400" s="523"/>
      <c r="AS400" s="523"/>
      <c r="AT400" s="523"/>
      <c r="AU400" s="523"/>
      <c r="AV400" s="523"/>
      <c r="AW400" s="523"/>
      <c r="AX400" s="523"/>
      <c r="AY400" s="523"/>
      <c r="AZ400" s="523"/>
      <c r="BA400" s="523"/>
      <c r="BB400" s="523"/>
      <c r="BC400" s="523"/>
      <c r="BD400" s="523"/>
      <c r="BE400" s="523"/>
      <c r="BF400" s="523"/>
      <c r="BG400" s="523"/>
      <c r="BH400" s="523"/>
      <c r="BI400" s="523"/>
      <c r="BJ400" s="523"/>
      <c r="BK400" s="523"/>
      <c r="BL400" s="523"/>
      <c r="BM400" s="523"/>
      <c r="BN400" s="523"/>
      <c r="BO400" s="523"/>
      <c r="BP400" s="523"/>
      <c r="BQ400" s="523"/>
      <c r="BR400" s="523"/>
      <c r="BS400" s="523"/>
      <c r="BT400" s="523"/>
      <c r="BU400" s="523"/>
    </row>
    <row r="401" s="38" customFormat="true" ht="13.8" hidden="false" customHeight="false" outlineLevel="0" collapsed="false">
      <c r="A401" s="524"/>
      <c r="B401" s="525"/>
      <c r="C401" s="525"/>
      <c r="D401" s="525"/>
      <c r="E401" s="526"/>
      <c r="F401" s="526"/>
      <c r="G401" s="525"/>
      <c r="H401" s="525"/>
      <c r="I401" s="525"/>
      <c r="J401" s="525"/>
      <c r="K401" s="525"/>
      <c r="L401" s="525"/>
      <c r="M401" s="525"/>
      <c r="N401" s="525"/>
      <c r="O401" s="525"/>
      <c r="P401" s="525"/>
      <c r="Q401" s="525"/>
      <c r="R401" s="525"/>
      <c r="S401" s="525"/>
      <c r="T401" s="525"/>
      <c r="U401" s="525"/>
      <c r="V401" s="523"/>
      <c r="W401" s="523"/>
      <c r="X401" s="523"/>
      <c r="Y401" s="523"/>
      <c r="Z401" s="523"/>
      <c r="AA401" s="523"/>
      <c r="AB401" s="523"/>
      <c r="AC401" s="523"/>
      <c r="AD401" s="523"/>
      <c r="AE401" s="523"/>
      <c r="AF401" s="523"/>
      <c r="AG401" s="523"/>
      <c r="AH401" s="523"/>
      <c r="AI401" s="523"/>
      <c r="AJ401" s="523"/>
      <c r="AK401" s="523"/>
      <c r="AL401" s="523"/>
      <c r="AM401" s="523"/>
      <c r="AN401" s="523"/>
      <c r="AO401" s="523"/>
      <c r="AP401" s="523"/>
      <c r="AQ401" s="523"/>
      <c r="AR401" s="523"/>
      <c r="AS401" s="523"/>
      <c r="AT401" s="523"/>
      <c r="AU401" s="523"/>
      <c r="AV401" s="523"/>
      <c r="AW401" s="523"/>
      <c r="AX401" s="523"/>
      <c r="AY401" s="523"/>
      <c r="AZ401" s="523"/>
      <c r="BA401" s="523"/>
      <c r="BB401" s="523"/>
      <c r="BC401" s="523"/>
      <c r="BD401" s="523"/>
      <c r="BE401" s="523"/>
      <c r="BF401" s="523"/>
      <c r="BG401" s="523"/>
      <c r="BH401" s="523"/>
      <c r="BI401" s="523"/>
      <c r="BJ401" s="523"/>
      <c r="BK401" s="523"/>
      <c r="BL401" s="523"/>
      <c r="BM401" s="523"/>
      <c r="BN401" s="523"/>
      <c r="BO401" s="523"/>
      <c r="BP401" s="523"/>
      <c r="BQ401" s="523"/>
      <c r="BR401" s="523"/>
      <c r="BS401" s="523"/>
      <c r="BT401" s="523"/>
      <c r="BU401" s="523"/>
    </row>
    <row r="402" s="38" customFormat="true" ht="13.8" hidden="false" customHeight="false" outlineLevel="0" collapsed="false">
      <c r="A402" s="524"/>
      <c r="B402" s="525"/>
      <c r="C402" s="525"/>
      <c r="D402" s="525"/>
      <c r="E402" s="526"/>
      <c r="F402" s="526"/>
      <c r="G402" s="525"/>
      <c r="H402" s="525"/>
      <c r="I402" s="525"/>
      <c r="J402" s="525"/>
      <c r="K402" s="525"/>
      <c r="L402" s="525"/>
      <c r="M402" s="525"/>
      <c r="N402" s="525"/>
      <c r="O402" s="525"/>
      <c r="P402" s="525"/>
      <c r="Q402" s="525"/>
      <c r="R402" s="525"/>
      <c r="S402" s="525"/>
      <c r="T402" s="525"/>
      <c r="U402" s="525"/>
      <c r="V402" s="523"/>
      <c r="W402" s="523"/>
      <c r="X402" s="523"/>
      <c r="Y402" s="523"/>
      <c r="Z402" s="523"/>
      <c r="AA402" s="523"/>
      <c r="AB402" s="523"/>
      <c r="AC402" s="523"/>
      <c r="AD402" s="523"/>
      <c r="AE402" s="523"/>
      <c r="AF402" s="523"/>
      <c r="AG402" s="523"/>
      <c r="AH402" s="523"/>
      <c r="AI402" s="523"/>
      <c r="AJ402" s="523"/>
      <c r="AK402" s="523"/>
      <c r="AL402" s="523"/>
      <c r="AM402" s="523"/>
      <c r="AN402" s="523"/>
      <c r="AO402" s="523"/>
      <c r="AP402" s="523"/>
      <c r="AQ402" s="523"/>
      <c r="AR402" s="523"/>
      <c r="AS402" s="523"/>
      <c r="AT402" s="523"/>
      <c r="AU402" s="523"/>
      <c r="AV402" s="523"/>
      <c r="AW402" s="523"/>
      <c r="AX402" s="523"/>
      <c r="AY402" s="523"/>
      <c r="AZ402" s="523"/>
      <c r="BA402" s="523"/>
      <c r="BB402" s="523"/>
      <c r="BC402" s="523"/>
      <c r="BD402" s="523"/>
      <c r="BE402" s="523"/>
      <c r="BF402" s="523"/>
      <c r="BG402" s="523"/>
      <c r="BH402" s="523"/>
      <c r="BI402" s="523"/>
      <c r="BJ402" s="523"/>
      <c r="BK402" s="523"/>
      <c r="BL402" s="523"/>
      <c r="BM402" s="523"/>
      <c r="BN402" s="523"/>
      <c r="BO402" s="523"/>
      <c r="BP402" s="523"/>
      <c r="BQ402" s="523"/>
      <c r="BR402" s="523"/>
      <c r="BS402" s="523"/>
      <c r="BT402" s="523"/>
      <c r="BU402" s="523"/>
    </row>
    <row r="403" s="38" customFormat="true" ht="13.8" hidden="false" customHeight="false" outlineLevel="0" collapsed="false">
      <c r="A403" s="524"/>
      <c r="B403" s="525"/>
      <c r="C403" s="525"/>
      <c r="D403" s="525"/>
      <c r="E403" s="526"/>
      <c r="F403" s="526"/>
      <c r="G403" s="525"/>
      <c r="H403" s="525"/>
      <c r="I403" s="525"/>
      <c r="J403" s="525"/>
      <c r="K403" s="525"/>
      <c r="L403" s="525"/>
      <c r="M403" s="525"/>
      <c r="N403" s="525"/>
      <c r="O403" s="525"/>
      <c r="P403" s="525"/>
      <c r="Q403" s="525"/>
      <c r="R403" s="525"/>
      <c r="S403" s="525"/>
      <c r="T403" s="525"/>
      <c r="U403" s="525"/>
      <c r="V403" s="523"/>
      <c r="W403" s="523"/>
      <c r="X403" s="523"/>
      <c r="Y403" s="523"/>
      <c r="Z403" s="523"/>
      <c r="AA403" s="523"/>
      <c r="AB403" s="523"/>
      <c r="AC403" s="523"/>
      <c r="AD403" s="523"/>
      <c r="AE403" s="523"/>
      <c r="AF403" s="523"/>
      <c r="AG403" s="523"/>
      <c r="AH403" s="523"/>
      <c r="AI403" s="523"/>
      <c r="AJ403" s="523"/>
      <c r="AK403" s="523"/>
      <c r="AL403" s="523"/>
      <c r="AM403" s="523"/>
      <c r="AN403" s="523"/>
      <c r="AO403" s="523"/>
      <c r="AP403" s="523"/>
      <c r="AQ403" s="523"/>
      <c r="AR403" s="523"/>
      <c r="AS403" s="523"/>
      <c r="AT403" s="523"/>
      <c r="AU403" s="523"/>
      <c r="AV403" s="523"/>
      <c r="AW403" s="523"/>
      <c r="AX403" s="523"/>
      <c r="AY403" s="523"/>
      <c r="AZ403" s="523"/>
      <c r="BA403" s="523"/>
      <c r="BB403" s="523"/>
      <c r="BC403" s="523"/>
      <c r="BD403" s="523"/>
      <c r="BE403" s="523"/>
      <c r="BF403" s="523"/>
      <c r="BG403" s="523"/>
      <c r="BH403" s="523"/>
      <c r="BI403" s="523"/>
      <c r="BJ403" s="523"/>
      <c r="BK403" s="523"/>
      <c r="BL403" s="523"/>
      <c r="BM403" s="523"/>
      <c r="BN403" s="523"/>
      <c r="BO403" s="523"/>
      <c r="BP403" s="523"/>
      <c r="BQ403" s="523"/>
      <c r="BR403" s="523"/>
      <c r="BS403" s="523"/>
      <c r="BT403" s="523"/>
      <c r="BU403" s="523"/>
    </row>
    <row r="404" s="38" customFormat="true" ht="13.8" hidden="false" customHeight="false" outlineLevel="0" collapsed="false">
      <c r="A404" s="524"/>
      <c r="B404" s="525"/>
      <c r="C404" s="525"/>
      <c r="D404" s="525"/>
      <c r="E404" s="526"/>
      <c r="F404" s="526"/>
      <c r="G404" s="525"/>
      <c r="H404" s="525"/>
      <c r="I404" s="525"/>
      <c r="J404" s="525"/>
      <c r="K404" s="525"/>
      <c r="L404" s="525"/>
      <c r="M404" s="525"/>
      <c r="N404" s="525"/>
      <c r="O404" s="525"/>
      <c r="P404" s="525"/>
      <c r="Q404" s="525"/>
      <c r="R404" s="525"/>
      <c r="S404" s="525"/>
      <c r="T404" s="525"/>
      <c r="U404" s="525"/>
      <c r="V404" s="523"/>
      <c r="W404" s="523"/>
      <c r="X404" s="523"/>
      <c r="Y404" s="523"/>
      <c r="Z404" s="523"/>
      <c r="AA404" s="523"/>
      <c r="AB404" s="523"/>
      <c r="AC404" s="523"/>
      <c r="AD404" s="523"/>
      <c r="AE404" s="523"/>
      <c r="AF404" s="523"/>
      <c r="AG404" s="523"/>
      <c r="AH404" s="523"/>
      <c r="AI404" s="523"/>
      <c r="AJ404" s="523"/>
      <c r="AK404" s="523"/>
      <c r="AL404" s="523"/>
      <c r="AM404" s="523"/>
      <c r="AN404" s="523"/>
      <c r="AO404" s="523"/>
      <c r="AP404" s="523"/>
      <c r="AQ404" s="523"/>
      <c r="AR404" s="523"/>
      <c r="AS404" s="523"/>
      <c r="AT404" s="523"/>
      <c r="AU404" s="523"/>
      <c r="AV404" s="523"/>
      <c r="AW404" s="523"/>
      <c r="AX404" s="523"/>
      <c r="AY404" s="523"/>
      <c r="AZ404" s="523"/>
      <c r="BA404" s="523"/>
      <c r="BB404" s="523"/>
      <c r="BC404" s="523"/>
      <c r="BD404" s="523"/>
      <c r="BE404" s="523"/>
      <c r="BF404" s="523"/>
      <c r="BG404" s="523"/>
      <c r="BH404" s="523"/>
      <c r="BI404" s="523"/>
      <c r="BJ404" s="523"/>
      <c r="BK404" s="523"/>
      <c r="BL404" s="523"/>
      <c r="BM404" s="523"/>
      <c r="BN404" s="523"/>
      <c r="BO404" s="523"/>
      <c r="BP404" s="523"/>
      <c r="BQ404" s="523"/>
      <c r="BR404" s="523"/>
      <c r="BS404" s="523"/>
      <c r="BT404" s="523"/>
      <c r="BU404" s="523"/>
    </row>
    <row r="405" s="38" customFormat="true" ht="13.8" hidden="false" customHeight="false" outlineLevel="0" collapsed="false">
      <c r="A405" s="524"/>
      <c r="B405" s="525"/>
      <c r="C405" s="525"/>
      <c r="D405" s="525"/>
      <c r="E405" s="526"/>
      <c r="F405" s="526"/>
      <c r="G405" s="525"/>
      <c r="H405" s="525"/>
      <c r="I405" s="525"/>
      <c r="J405" s="525"/>
      <c r="K405" s="525"/>
      <c r="L405" s="525"/>
      <c r="M405" s="525"/>
      <c r="N405" s="525"/>
      <c r="O405" s="525"/>
      <c r="P405" s="525"/>
      <c r="Q405" s="525"/>
      <c r="R405" s="525"/>
      <c r="S405" s="525"/>
      <c r="T405" s="525"/>
      <c r="U405" s="525"/>
      <c r="V405" s="523"/>
      <c r="W405" s="523"/>
      <c r="X405" s="523"/>
      <c r="Y405" s="523"/>
      <c r="Z405" s="523"/>
      <c r="AA405" s="523"/>
      <c r="AB405" s="523"/>
      <c r="AC405" s="523"/>
      <c r="AD405" s="523"/>
      <c r="AE405" s="523"/>
      <c r="AF405" s="523"/>
      <c r="AG405" s="523"/>
      <c r="AH405" s="523"/>
      <c r="AI405" s="523"/>
      <c r="AJ405" s="523"/>
      <c r="AK405" s="523"/>
      <c r="AL405" s="523"/>
      <c r="AM405" s="523"/>
      <c r="AN405" s="523"/>
      <c r="AO405" s="523"/>
      <c r="AP405" s="523"/>
      <c r="AQ405" s="523"/>
      <c r="AR405" s="523"/>
      <c r="AS405" s="523"/>
      <c r="AT405" s="523"/>
      <c r="AU405" s="523"/>
      <c r="AV405" s="523"/>
      <c r="AW405" s="523"/>
      <c r="AX405" s="523"/>
      <c r="AY405" s="523"/>
      <c r="AZ405" s="523"/>
      <c r="BA405" s="523"/>
      <c r="BB405" s="523"/>
      <c r="BC405" s="523"/>
      <c r="BD405" s="523"/>
      <c r="BE405" s="523"/>
      <c r="BF405" s="523"/>
      <c r="BG405" s="523"/>
      <c r="BH405" s="523"/>
      <c r="BI405" s="523"/>
      <c r="BJ405" s="523"/>
      <c r="BK405" s="523"/>
      <c r="BL405" s="523"/>
      <c r="BM405" s="523"/>
      <c r="BN405" s="523"/>
      <c r="BO405" s="523"/>
      <c r="BP405" s="523"/>
      <c r="BQ405" s="523"/>
      <c r="BR405" s="523"/>
      <c r="BS405" s="523"/>
      <c r="BT405" s="523"/>
      <c r="BU405" s="523"/>
    </row>
    <row r="406" s="38" customFormat="true" ht="13.8" hidden="false" customHeight="false" outlineLevel="0" collapsed="false">
      <c r="A406" s="524"/>
      <c r="B406" s="525"/>
      <c r="C406" s="525"/>
      <c r="D406" s="525"/>
      <c r="E406" s="526"/>
      <c r="F406" s="526"/>
      <c r="G406" s="525"/>
      <c r="H406" s="525"/>
      <c r="I406" s="525"/>
      <c r="J406" s="525"/>
      <c r="K406" s="525"/>
      <c r="L406" s="525"/>
      <c r="M406" s="525"/>
      <c r="N406" s="525"/>
      <c r="O406" s="525"/>
      <c r="P406" s="525"/>
      <c r="Q406" s="525"/>
      <c r="R406" s="525"/>
      <c r="S406" s="525"/>
      <c r="T406" s="525"/>
      <c r="U406" s="525"/>
      <c r="V406" s="523"/>
      <c r="W406" s="523"/>
      <c r="X406" s="523"/>
      <c r="Y406" s="523"/>
      <c r="Z406" s="523"/>
      <c r="AA406" s="523"/>
      <c r="AB406" s="523"/>
      <c r="AC406" s="523"/>
      <c r="AD406" s="523"/>
      <c r="AE406" s="523"/>
      <c r="AF406" s="523"/>
      <c r="AG406" s="523"/>
      <c r="AH406" s="523"/>
      <c r="AI406" s="523"/>
      <c r="AJ406" s="523"/>
      <c r="AK406" s="523"/>
      <c r="AL406" s="523"/>
      <c r="AM406" s="523"/>
      <c r="AN406" s="523"/>
      <c r="AO406" s="523"/>
      <c r="AP406" s="523"/>
      <c r="AQ406" s="523"/>
      <c r="AR406" s="523"/>
      <c r="AS406" s="523"/>
      <c r="AT406" s="523"/>
      <c r="AU406" s="523"/>
      <c r="AV406" s="523"/>
      <c r="AW406" s="523"/>
      <c r="AX406" s="523"/>
      <c r="AY406" s="523"/>
      <c r="AZ406" s="523"/>
      <c r="BA406" s="523"/>
      <c r="BB406" s="523"/>
      <c r="BC406" s="523"/>
      <c r="BD406" s="523"/>
      <c r="BE406" s="523"/>
      <c r="BF406" s="523"/>
      <c r="BG406" s="523"/>
      <c r="BH406" s="523"/>
      <c r="BI406" s="523"/>
      <c r="BJ406" s="523"/>
      <c r="BK406" s="523"/>
      <c r="BL406" s="523"/>
      <c r="BM406" s="523"/>
      <c r="BN406" s="523"/>
      <c r="BO406" s="523"/>
      <c r="BP406" s="523"/>
      <c r="BQ406" s="523"/>
      <c r="BR406" s="523"/>
      <c r="BS406" s="523"/>
      <c r="BT406" s="523"/>
      <c r="BU406" s="523"/>
    </row>
    <row r="407" s="38" customFormat="true" ht="13.8" hidden="false" customHeight="false" outlineLevel="0" collapsed="false">
      <c r="A407" s="524"/>
      <c r="B407" s="525"/>
      <c r="C407" s="525"/>
      <c r="D407" s="525"/>
      <c r="E407" s="526"/>
      <c r="F407" s="526"/>
      <c r="G407" s="525"/>
      <c r="H407" s="525"/>
      <c r="I407" s="525"/>
      <c r="J407" s="525"/>
      <c r="K407" s="525"/>
      <c r="L407" s="525"/>
      <c r="M407" s="525"/>
      <c r="N407" s="525"/>
      <c r="O407" s="525"/>
      <c r="P407" s="525"/>
      <c r="Q407" s="525"/>
      <c r="R407" s="525"/>
      <c r="S407" s="525"/>
      <c r="T407" s="525"/>
      <c r="U407" s="525"/>
      <c r="V407" s="523"/>
      <c r="W407" s="523"/>
      <c r="X407" s="523"/>
      <c r="Y407" s="523"/>
      <c r="Z407" s="523"/>
      <c r="AA407" s="523"/>
      <c r="AB407" s="523"/>
      <c r="AC407" s="523"/>
      <c r="AD407" s="523"/>
      <c r="AE407" s="523"/>
      <c r="AF407" s="523"/>
      <c r="AG407" s="523"/>
      <c r="AH407" s="523"/>
      <c r="AI407" s="523"/>
      <c r="AJ407" s="523"/>
      <c r="AK407" s="523"/>
      <c r="AL407" s="523"/>
      <c r="AM407" s="523"/>
      <c r="AN407" s="523"/>
      <c r="AO407" s="523"/>
      <c r="AP407" s="523"/>
      <c r="AQ407" s="523"/>
      <c r="AR407" s="523"/>
      <c r="AS407" s="523"/>
      <c r="AT407" s="523"/>
      <c r="AU407" s="523"/>
      <c r="AV407" s="523"/>
      <c r="AW407" s="523"/>
      <c r="AX407" s="523"/>
      <c r="AY407" s="523"/>
      <c r="AZ407" s="523"/>
      <c r="BA407" s="523"/>
      <c r="BB407" s="523"/>
      <c r="BC407" s="523"/>
      <c r="BD407" s="523"/>
      <c r="BE407" s="523"/>
      <c r="BF407" s="523"/>
      <c r="BG407" s="523"/>
      <c r="BH407" s="523"/>
      <c r="BI407" s="523"/>
      <c r="BJ407" s="523"/>
      <c r="BK407" s="523"/>
      <c r="BL407" s="523"/>
      <c r="BM407" s="523"/>
      <c r="BN407" s="523"/>
      <c r="BO407" s="523"/>
      <c r="BP407" s="523"/>
      <c r="BQ407" s="523"/>
      <c r="BR407" s="523"/>
      <c r="BS407" s="523"/>
      <c r="BT407" s="523"/>
      <c r="BU407" s="523"/>
    </row>
    <row r="408" s="38" customFormat="true" ht="13.8" hidden="false" customHeight="false" outlineLevel="0" collapsed="false">
      <c r="A408" s="524"/>
      <c r="B408" s="525"/>
      <c r="C408" s="525"/>
      <c r="D408" s="525"/>
      <c r="E408" s="526"/>
      <c r="F408" s="526"/>
      <c r="G408" s="525"/>
      <c r="H408" s="525"/>
      <c r="I408" s="525"/>
      <c r="J408" s="525"/>
      <c r="K408" s="525"/>
      <c r="L408" s="525"/>
      <c r="M408" s="525"/>
      <c r="N408" s="525"/>
      <c r="O408" s="525"/>
      <c r="P408" s="525"/>
      <c r="Q408" s="525"/>
      <c r="R408" s="525"/>
      <c r="S408" s="525"/>
      <c r="T408" s="525"/>
      <c r="U408" s="525"/>
      <c r="V408" s="523"/>
      <c r="W408" s="523"/>
      <c r="X408" s="523"/>
      <c r="Y408" s="523"/>
      <c r="Z408" s="523"/>
      <c r="AA408" s="523"/>
      <c r="AB408" s="523"/>
      <c r="AC408" s="523"/>
      <c r="AD408" s="523"/>
      <c r="AE408" s="523"/>
      <c r="AF408" s="523"/>
      <c r="AG408" s="523"/>
      <c r="AH408" s="523"/>
      <c r="AI408" s="523"/>
      <c r="AJ408" s="523"/>
      <c r="AK408" s="523"/>
      <c r="AL408" s="523"/>
      <c r="AM408" s="523"/>
      <c r="AN408" s="523"/>
      <c r="AO408" s="523"/>
      <c r="AP408" s="523"/>
      <c r="AQ408" s="523"/>
      <c r="AR408" s="523"/>
      <c r="AS408" s="523"/>
      <c r="AT408" s="523"/>
      <c r="AU408" s="523"/>
      <c r="AV408" s="523"/>
      <c r="AW408" s="523"/>
      <c r="AX408" s="523"/>
      <c r="AY408" s="523"/>
      <c r="AZ408" s="523"/>
      <c r="BA408" s="523"/>
      <c r="BB408" s="523"/>
      <c r="BC408" s="523"/>
      <c r="BD408" s="523"/>
      <c r="BE408" s="523"/>
      <c r="BF408" s="523"/>
      <c r="BG408" s="523"/>
      <c r="BH408" s="523"/>
      <c r="BI408" s="523"/>
      <c r="BJ408" s="523"/>
      <c r="BK408" s="523"/>
      <c r="BL408" s="523"/>
      <c r="BM408" s="523"/>
      <c r="BN408" s="523"/>
      <c r="BO408" s="523"/>
      <c r="BP408" s="523"/>
      <c r="BQ408" s="523"/>
      <c r="BR408" s="523"/>
      <c r="BS408" s="523"/>
      <c r="BT408" s="523"/>
      <c r="BU408" s="523"/>
    </row>
    <row r="409" s="38" customFormat="true" ht="13.8" hidden="false" customHeight="false" outlineLevel="0" collapsed="false">
      <c r="A409" s="524"/>
      <c r="B409" s="525"/>
      <c r="C409" s="525"/>
      <c r="D409" s="525"/>
      <c r="E409" s="526"/>
      <c r="F409" s="526"/>
      <c r="G409" s="525"/>
      <c r="H409" s="525"/>
      <c r="I409" s="525"/>
      <c r="J409" s="525"/>
      <c r="K409" s="525"/>
      <c r="L409" s="525"/>
      <c r="M409" s="525"/>
      <c r="N409" s="525"/>
      <c r="O409" s="525"/>
      <c r="P409" s="525"/>
      <c r="Q409" s="525"/>
      <c r="R409" s="525"/>
      <c r="S409" s="525"/>
      <c r="T409" s="525"/>
      <c r="U409" s="525"/>
      <c r="V409" s="523"/>
      <c r="W409" s="523"/>
      <c r="X409" s="523"/>
      <c r="Y409" s="523"/>
      <c r="Z409" s="523"/>
      <c r="AA409" s="523"/>
      <c r="AB409" s="523"/>
      <c r="AC409" s="523"/>
      <c r="AD409" s="523"/>
      <c r="AE409" s="523"/>
      <c r="AF409" s="523"/>
      <c r="AG409" s="523"/>
      <c r="AH409" s="523"/>
      <c r="AI409" s="523"/>
      <c r="AJ409" s="523"/>
      <c r="AK409" s="523"/>
      <c r="AL409" s="523"/>
      <c r="AM409" s="523"/>
      <c r="AN409" s="523"/>
      <c r="AO409" s="523"/>
      <c r="AP409" s="523"/>
      <c r="AQ409" s="523"/>
      <c r="AR409" s="523"/>
      <c r="AS409" s="523"/>
      <c r="AT409" s="523"/>
      <c r="AU409" s="523"/>
      <c r="AV409" s="523"/>
      <c r="AW409" s="523"/>
      <c r="AX409" s="523"/>
      <c r="AY409" s="523"/>
      <c r="AZ409" s="523"/>
      <c r="BA409" s="523"/>
      <c r="BB409" s="523"/>
      <c r="BC409" s="523"/>
      <c r="BD409" s="523"/>
      <c r="BE409" s="523"/>
      <c r="BF409" s="523"/>
      <c r="BG409" s="523"/>
      <c r="BH409" s="523"/>
      <c r="BI409" s="523"/>
      <c r="BJ409" s="523"/>
      <c r="BK409" s="523"/>
      <c r="BL409" s="523"/>
      <c r="BM409" s="523"/>
      <c r="BN409" s="523"/>
      <c r="BO409" s="523"/>
      <c r="BP409" s="523"/>
      <c r="BQ409" s="523"/>
      <c r="BR409" s="523"/>
      <c r="BS409" s="523"/>
      <c r="BT409" s="523"/>
      <c r="BU409" s="523"/>
    </row>
    <row r="410" s="38" customFormat="true" ht="13.8" hidden="false" customHeight="false" outlineLevel="0" collapsed="false">
      <c r="A410" s="524"/>
      <c r="B410" s="525"/>
      <c r="C410" s="525"/>
      <c r="D410" s="525"/>
      <c r="E410" s="526"/>
      <c r="F410" s="526"/>
      <c r="G410" s="525"/>
      <c r="H410" s="525"/>
      <c r="I410" s="525"/>
      <c r="J410" s="525"/>
      <c r="K410" s="525"/>
      <c r="L410" s="525"/>
      <c r="M410" s="525"/>
      <c r="N410" s="525"/>
      <c r="O410" s="525"/>
      <c r="P410" s="525"/>
      <c r="Q410" s="525"/>
      <c r="R410" s="525"/>
      <c r="S410" s="525"/>
      <c r="T410" s="525"/>
      <c r="U410" s="525"/>
      <c r="V410" s="523"/>
      <c r="W410" s="523"/>
      <c r="X410" s="523"/>
      <c r="Y410" s="523"/>
      <c r="Z410" s="523"/>
      <c r="AA410" s="523"/>
      <c r="AB410" s="523"/>
      <c r="AC410" s="523"/>
      <c r="AD410" s="523"/>
      <c r="AE410" s="523"/>
      <c r="AF410" s="523"/>
      <c r="AG410" s="523"/>
      <c r="AH410" s="523"/>
      <c r="AI410" s="523"/>
      <c r="AJ410" s="523"/>
      <c r="AK410" s="523"/>
      <c r="AL410" s="523"/>
      <c r="AM410" s="523"/>
      <c r="AN410" s="523"/>
      <c r="AO410" s="523"/>
      <c r="AP410" s="523"/>
      <c r="AQ410" s="523"/>
      <c r="AR410" s="523"/>
      <c r="AS410" s="523"/>
      <c r="AT410" s="523"/>
      <c r="AU410" s="523"/>
      <c r="AV410" s="523"/>
      <c r="AW410" s="523"/>
      <c r="AX410" s="523"/>
      <c r="AY410" s="523"/>
      <c r="AZ410" s="523"/>
      <c r="BA410" s="523"/>
      <c r="BB410" s="523"/>
      <c r="BC410" s="523"/>
      <c r="BD410" s="523"/>
      <c r="BE410" s="523"/>
      <c r="BF410" s="523"/>
      <c r="BG410" s="523"/>
      <c r="BH410" s="523"/>
      <c r="BI410" s="523"/>
      <c r="BJ410" s="523"/>
      <c r="BK410" s="523"/>
      <c r="BL410" s="523"/>
      <c r="BM410" s="523"/>
      <c r="BN410" s="523"/>
      <c r="BO410" s="523"/>
      <c r="BP410" s="523"/>
      <c r="BQ410" s="523"/>
      <c r="BR410" s="523"/>
      <c r="BS410" s="523"/>
      <c r="BT410" s="523"/>
      <c r="BU410" s="523"/>
    </row>
    <row r="411" s="38" customFormat="true" ht="13.8" hidden="false" customHeight="false" outlineLevel="0" collapsed="false">
      <c r="A411" s="524"/>
      <c r="B411" s="525"/>
      <c r="C411" s="525"/>
      <c r="D411" s="525"/>
      <c r="E411" s="526"/>
      <c r="F411" s="526"/>
      <c r="G411" s="525"/>
      <c r="H411" s="525"/>
      <c r="I411" s="525"/>
      <c r="J411" s="525"/>
      <c r="K411" s="525"/>
      <c r="L411" s="525"/>
      <c r="M411" s="525"/>
      <c r="N411" s="525"/>
      <c r="O411" s="525"/>
      <c r="P411" s="525"/>
      <c r="Q411" s="525"/>
      <c r="R411" s="525"/>
      <c r="S411" s="525"/>
      <c r="T411" s="525"/>
      <c r="U411" s="525"/>
      <c r="V411" s="523"/>
      <c r="W411" s="523"/>
      <c r="X411" s="523"/>
      <c r="Y411" s="523"/>
      <c r="Z411" s="523"/>
      <c r="AA411" s="523"/>
      <c r="AB411" s="523"/>
      <c r="AC411" s="523"/>
      <c r="AD411" s="523"/>
      <c r="AE411" s="523"/>
      <c r="AF411" s="523"/>
      <c r="AG411" s="523"/>
      <c r="AH411" s="523"/>
      <c r="AI411" s="523"/>
      <c r="AJ411" s="523"/>
      <c r="AK411" s="523"/>
      <c r="AL411" s="523"/>
      <c r="AM411" s="523"/>
      <c r="AN411" s="523"/>
      <c r="AO411" s="523"/>
      <c r="AP411" s="523"/>
      <c r="AQ411" s="523"/>
      <c r="AR411" s="523"/>
      <c r="AS411" s="523"/>
      <c r="AT411" s="523"/>
      <c r="AU411" s="523"/>
      <c r="AV411" s="523"/>
      <c r="AW411" s="523"/>
      <c r="AX411" s="523"/>
      <c r="AY411" s="523"/>
      <c r="AZ411" s="523"/>
      <c r="BA411" s="523"/>
      <c r="BB411" s="523"/>
      <c r="BC411" s="523"/>
      <c r="BD411" s="523"/>
      <c r="BE411" s="523"/>
      <c r="BF411" s="523"/>
      <c r="BG411" s="523"/>
      <c r="BH411" s="523"/>
      <c r="BI411" s="523"/>
      <c r="BJ411" s="523"/>
      <c r="BK411" s="523"/>
      <c r="BL411" s="523"/>
      <c r="BM411" s="523"/>
      <c r="BN411" s="523"/>
      <c r="BO411" s="523"/>
      <c r="BP411" s="523"/>
      <c r="BQ411" s="523"/>
      <c r="BR411" s="523"/>
      <c r="BS411" s="523"/>
      <c r="BT411" s="523"/>
      <c r="BU411" s="523"/>
    </row>
    <row r="412" s="38" customFormat="true" ht="13.8" hidden="false" customHeight="false" outlineLevel="0" collapsed="false">
      <c r="A412" s="524"/>
      <c r="B412" s="525"/>
      <c r="C412" s="525"/>
      <c r="D412" s="525"/>
      <c r="E412" s="526"/>
      <c r="F412" s="526"/>
      <c r="G412" s="525"/>
      <c r="H412" s="525"/>
      <c r="I412" s="525"/>
      <c r="J412" s="525"/>
      <c r="K412" s="525"/>
      <c r="L412" s="525"/>
      <c r="M412" s="525"/>
      <c r="N412" s="525"/>
      <c r="O412" s="525"/>
      <c r="P412" s="525"/>
      <c r="Q412" s="525"/>
      <c r="R412" s="525"/>
      <c r="S412" s="525"/>
      <c r="T412" s="525"/>
      <c r="U412" s="525"/>
      <c r="V412" s="523"/>
      <c r="W412" s="523"/>
      <c r="X412" s="523"/>
      <c r="Y412" s="523"/>
      <c r="Z412" s="523"/>
      <c r="AA412" s="523"/>
      <c r="AB412" s="523"/>
      <c r="AC412" s="523"/>
      <c r="AD412" s="523"/>
      <c r="AE412" s="523"/>
      <c r="AF412" s="523"/>
      <c r="AG412" s="523"/>
      <c r="AH412" s="523"/>
      <c r="AI412" s="523"/>
      <c r="AJ412" s="523"/>
      <c r="AK412" s="523"/>
      <c r="AL412" s="523"/>
      <c r="AM412" s="523"/>
      <c r="AN412" s="523"/>
      <c r="AO412" s="523"/>
      <c r="AP412" s="523"/>
      <c r="AQ412" s="523"/>
      <c r="AR412" s="523"/>
      <c r="AS412" s="523"/>
      <c r="AT412" s="523"/>
      <c r="AU412" s="523"/>
      <c r="AV412" s="523"/>
      <c r="AW412" s="523"/>
      <c r="AX412" s="523"/>
      <c r="AY412" s="523"/>
      <c r="AZ412" s="523"/>
      <c r="BA412" s="523"/>
      <c r="BB412" s="523"/>
      <c r="BC412" s="523"/>
      <c r="BD412" s="523"/>
      <c r="BE412" s="523"/>
      <c r="BF412" s="523"/>
      <c r="BG412" s="523"/>
      <c r="BH412" s="523"/>
      <c r="BI412" s="523"/>
      <c r="BJ412" s="523"/>
      <c r="BK412" s="523"/>
      <c r="BL412" s="523"/>
      <c r="BM412" s="523"/>
      <c r="BN412" s="523"/>
      <c r="BO412" s="523"/>
      <c r="BP412" s="523"/>
      <c r="BQ412" s="523"/>
      <c r="BR412" s="523"/>
      <c r="BS412" s="523"/>
      <c r="BT412" s="523"/>
      <c r="BU412" s="523"/>
    </row>
    <row r="413" s="38" customFormat="true" ht="13.8" hidden="false" customHeight="false" outlineLevel="0" collapsed="false">
      <c r="A413" s="524"/>
      <c r="B413" s="525"/>
      <c r="C413" s="525"/>
      <c r="D413" s="525"/>
      <c r="E413" s="526"/>
      <c r="F413" s="526"/>
      <c r="G413" s="525"/>
      <c r="H413" s="525"/>
      <c r="I413" s="525"/>
      <c r="J413" s="525"/>
      <c r="K413" s="525"/>
      <c r="L413" s="525"/>
      <c r="M413" s="525"/>
      <c r="N413" s="525"/>
      <c r="O413" s="525"/>
      <c r="P413" s="525"/>
      <c r="Q413" s="525"/>
      <c r="R413" s="525"/>
      <c r="S413" s="525"/>
      <c r="T413" s="525"/>
      <c r="U413" s="525"/>
      <c r="V413" s="523"/>
      <c r="W413" s="523"/>
      <c r="X413" s="523"/>
      <c r="Y413" s="523"/>
      <c r="Z413" s="523"/>
      <c r="AA413" s="523"/>
      <c r="AB413" s="523"/>
      <c r="AC413" s="523"/>
      <c r="AD413" s="523"/>
      <c r="AE413" s="523"/>
      <c r="AF413" s="523"/>
      <c r="AG413" s="523"/>
      <c r="AH413" s="523"/>
      <c r="AI413" s="523"/>
      <c r="AJ413" s="523"/>
      <c r="AK413" s="523"/>
      <c r="AL413" s="523"/>
      <c r="AM413" s="523"/>
      <c r="AN413" s="523"/>
      <c r="AO413" s="523"/>
      <c r="AP413" s="523"/>
      <c r="AQ413" s="523"/>
      <c r="AR413" s="523"/>
      <c r="AS413" s="523"/>
      <c r="AT413" s="523"/>
      <c r="AU413" s="523"/>
      <c r="AV413" s="523"/>
      <c r="AW413" s="523"/>
      <c r="AX413" s="523"/>
      <c r="AY413" s="523"/>
      <c r="AZ413" s="523"/>
      <c r="BA413" s="523"/>
      <c r="BB413" s="523"/>
      <c r="BC413" s="523"/>
      <c r="BD413" s="523"/>
      <c r="BE413" s="523"/>
      <c r="BF413" s="523"/>
      <c r="BG413" s="523"/>
      <c r="BH413" s="523"/>
      <c r="BI413" s="523"/>
      <c r="BJ413" s="523"/>
      <c r="BK413" s="523"/>
      <c r="BL413" s="523"/>
      <c r="BM413" s="523"/>
      <c r="BN413" s="523"/>
      <c r="BO413" s="523"/>
      <c r="BP413" s="523"/>
      <c r="BQ413" s="523"/>
      <c r="BR413" s="523"/>
      <c r="BS413" s="523"/>
      <c r="BT413" s="523"/>
      <c r="BU413" s="523"/>
    </row>
    <row r="414" s="38" customFormat="true" ht="13.8" hidden="false" customHeight="false" outlineLevel="0" collapsed="false">
      <c r="A414" s="524"/>
      <c r="B414" s="525"/>
      <c r="C414" s="525"/>
      <c r="D414" s="525"/>
      <c r="E414" s="526"/>
      <c r="F414" s="526"/>
      <c r="G414" s="525"/>
      <c r="H414" s="525"/>
      <c r="I414" s="525"/>
      <c r="J414" s="525"/>
      <c r="K414" s="525"/>
      <c r="L414" s="525"/>
      <c r="M414" s="525"/>
      <c r="N414" s="525"/>
      <c r="O414" s="525"/>
      <c r="P414" s="525"/>
      <c r="Q414" s="525"/>
      <c r="R414" s="525"/>
      <c r="S414" s="525"/>
      <c r="T414" s="525"/>
      <c r="U414" s="525"/>
      <c r="V414" s="523"/>
      <c r="W414" s="523"/>
      <c r="X414" s="523"/>
      <c r="Y414" s="523"/>
      <c r="Z414" s="523"/>
      <c r="AA414" s="523"/>
      <c r="AB414" s="523"/>
      <c r="AC414" s="523"/>
      <c r="AD414" s="523"/>
      <c r="AE414" s="523"/>
      <c r="AF414" s="523"/>
      <c r="AG414" s="523"/>
      <c r="AH414" s="523"/>
      <c r="AI414" s="523"/>
      <c r="AJ414" s="523"/>
      <c r="AK414" s="523"/>
      <c r="AL414" s="523"/>
      <c r="AM414" s="523"/>
      <c r="AN414" s="523"/>
      <c r="AO414" s="523"/>
      <c r="AP414" s="523"/>
      <c r="AQ414" s="523"/>
      <c r="AR414" s="523"/>
      <c r="AS414" s="523"/>
      <c r="AT414" s="523"/>
      <c r="AU414" s="523"/>
      <c r="AV414" s="523"/>
      <c r="AW414" s="523"/>
      <c r="AX414" s="523"/>
      <c r="AY414" s="523"/>
      <c r="AZ414" s="523"/>
      <c r="BA414" s="523"/>
      <c r="BB414" s="523"/>
      <c r="BC414" s="523"/>
      <c r="BD414" s="523"/>
      <c r="BE414" s="523"/>
      <c r="BF414" s="523"/>
      <c r="BG414" s="523"/>
      <c r="BH414" s="523"/>
      <c r="BI414" s="523"/>
      <c r="BJ414" s="523"/>
      <c r="BK414" s="523"/>
      <c r="BL414" s="523"/>
      <c r="BM414" s="523"/>
      <c r="BN414" s="523"/>
      <c r="BO414" s="523"/>
      <c r="BP414" s="523"/>
      <c r="BQ414" s="523"/>
      <c r="BR414" s="523"/>
      <c r="BS414" s="523"/>
      <c r="BT414" s="523"/>
      <c r="BU414" s="523"/>
    </row>
    <row r="415" s="38" customFormat="true" ht="13.8" hidden="false" customHeight="false" outlineLevel="0" collapsed="false">
      <c r="A415" s="524"/>
      <c r="B415" s="525"/>
      <c r="C415" s="525"/>
      <c r="D415" s="525"/>
      <c r="E415" s="526"/>
      <c r="F415" s="526"/>
      <c r="G415" s="525"/>
      <c r="H415" s="525"/>
      <c r="I415" s="525"/>
      <c r="J415" s="525"/>
      <c r="K415" s="525"/>
      <c r="L415" s="525"/>
      <c r="M415" s="525"/>
      <c r="N415" s="525"/>
      <c r="O415" s="525"/>
      <c r="P415" s="525"/>
      <c r="Q415" s="525"/>
      <c r="R415" s="525"/>
      <c r="S415" s="525"/>
      <c r="T415" s="525"/>
      <c r="U415" s="525"/>
      <c r="V415" s="523"/>
      <c r="W415" s="523"/>
      <c r="X415" s="523"/>
      <c r="Y415" s="523"/>
      <c r="Z415" s="523"/>
      <c r="AA415" s="523"/>
      <c r="AB415" s="523"/>
      <c r="AC415" s="523"/>
      <c r="AD415" s="523"/>
      <c r="AE415" s="523"/>
      <c r="AF415" s="523"/>
      <c r="AG415" s="523"/>
      <c r="AH415" s="523"/>
      <c r="AI415" s="523"/>
      <c r="AJ415" s="523"/>
      <c r="AK415" s="523"/>
      <c r="AL415" s="523"/>
      <c r="AM415" s="523"/>
      <c r="AN415" s="523"/>
      <c r="AO415" s="523"/>
      <c r="AP415" s="523"/>
      <c r="AQ415" s="523"/>
      <c r="AR415" s="523"/>
      <c r="AS415" s="523"/>
      <c r="AT415" s="523"/>
      <c r="AU415" s="523"/>
      <c r="AV415" s="523"/>
      <c r="AW415" s="523"/>
      <c r="AX415" s="523"/>
      <c r="AY415" s="523"/>
      <c r="AZ415" s="523"/>
      <c r="BA415" s="523"/>
      <c r="BB415" s="523"/>
      <c r="BC415" s="523"/>
      <c r="BD415" s="523"/>
      <c r="BE415" s="523"/>
      <c r="BF415" s="523"/>
      <c r="BG415" s="523"/>
      <c r="BH415" s="523"/>
      <c r="BI415" s="523"/>
      <c r="BJ415" s="523"/>
      <c r="BK415" s="523"/>
      <c r="BL415" s="523"/>
      <c r="BM415" s="523"/>
      <c r="BN415" s="523"/>
      <c r="BO415" s="523"/>
      <c r="BP415" s="523"/>
      <c r="BQ415" s="523"/>
      <c r="BR415" s="523"/>
      <c r="BS415" s="523"/>
      <c r="BT415" s="523"/>
      <c r="BU415" s="523"/>
    </row>
    <row r="416" s="38" customFormat="true" ht="13.8" hidden="false" customHeight="false" outlineLevel="0" collapsed="false">
      <c r="A416" s="524"/>
      <c r="B416" s="525"/>
      <c r="C416" s="525"/>
      <c r="D416" s="525"/>
      <c r="E416" s="526"/>
      <c r="F416" s="526"/>
      <c r="G416" s="525"/>
      <c r="H416" s="525"/>
      <c r="I416" s="525"/>
      <c r="J416" s="525"/>
      <c r="K416" s="525"/>
      <c r="L416" s="525"/>
      <c r="M416" s="525"/>
      <c r="N416" s="525"/>
      <c r="O416" s="525"/>
      <c r="P416" s="525"/>
      <c r="Q416" s="525"/>
      <c r="R416" s="525"/>
      <c r="S416" s="525"/>
      <c r="T416" s="525"/>
      <c r="U416" s="525"/>
      <c r="V416" s="523"/>
      <c r="W416" s="523"/>
      <c r="X416" s="523"/>
      <c r="Y416" s="523"/>
      <c r="Z416" s="523"/>
      <c r="AA416" s="523"/>
      <c r="AB416" s="523"/>
      <c r="AC416" s="523"/>
      <c r="AD416" s="523"/>
      <c r="AE416" s="523"/>
      <c r="AF416" s="523"/>
      <c r="AG416" s="523"/>
      <c r="AH416" s="523"/>
      <c r="AI416" s="523"/>
      <c r="AJ416" s="523"/>
      <c r="AK416" s="523"/>
      <c r="AL416" s="523"/>
      <c r="AM416" s="523"/>
      <c r="AN416" s="523"/>
      <c r="AO416" s="523"/>
      <c r="AP416" s="523"/>
      <c r="AQ416" s="523"/>
      <c r="AR416" s="523"/>
      <c r="AS416" s="523"/>
      <c r="AT416" s="523"/>
      <c r="AU416" s="523"/>
      <c r="AV416" s="523"/>
      <c r="AW416" s="523"/>
      <c r="AX416" s="523"/>
      <c r="AY416" s="523"/>
      <c r="AZ416" s="523"/>
      <c r="BA416" s="523"/>
      <c r="BB416" s="523"/>
      <c r="BC416" s="523"/>
      <c r="BD416" s="523"/>
      <c r="BE416" s="523"/>
      <c r="BF416" s="523"/>
      <c r="BG416" s="523"/>
      <c r="BH416" s="523"/>
      <c r="BI416" s="523"/>
      <c r="BJ416" s="523"/>
      <c r="BK416" s="523"/>
      <c r="BL416" s="523"/>
      <c r="BM416" s="523"/>
      <c r="BN416" s="523"/>
      <c r="BO416" s="523"/>
      <c r="BP416" s="523"/>
      <c r="BQ416" s="523"/>
      <c r="BR416" s="523"/>
      <c r="BS416" s="523"/>
      <c r="BT416" s="523"/>
      <c r="BU416" s="523"/>
    </row>
    <row r="417" s="38" customFormat="true" ht="13.8" hidden="false" customHeight="false" outlineLevel="0" collapsed="false">
      <c r="A417" s="524"/>
      <c r="B417" s="525"/>
      <c r="C417" s="525"/>
      <c r="D417" s="525"/>
      <c r="E417" s="526"/>
      <c r="F417" s="526"/>
      <c r="G417" s="525"/>
      <c r="H417" s="525"/>
      <c r="I417" s="525"/>
      <c r="J417" s="525"/>
      <c r="K417" s="525"/>
      <c r="L417" s="525"/>
      <c r="M417" s="525"/>
      <c r="N417" s="525"/>
      <c r="O417" s="525"/>
      <c r="P417" s="525"/>
      <c r="Q417" s="525"/>
      <c r="R417" s="525"/>
      <c r="S417" s="525"/>
      <c r="T417" s="525"/>
      <c r="U417" s="525"/>
      <c r="V417" s="523"/>
      <c r="W417" s="523"/>
      <c r="X417" s="523"/>
      <c r="Y417" s="523"/>
      <c r="Z417" s="523"/>
      <c r="AA417" s="523"/>
      <c r="AB417" s="523"/>
      <c r="AC417" s="523"/>
      <c r="AD417" s="523"/>
      <c r="AE417" s="523"/>
      <c r="AF417" s="523"/>
      <c r="AG417" s="523"/>
      <c r="AH417" s="523"/>
      <c r="AI417" s="523"/>
      <c r="AJ417" s="523"/>
      <c r="AK417" s="523"/>
      <c r="AL417" s="523"/>
      <c r="AM417" s="523"/>
      <c r="AN417" s="523"/>
      <c r="AO417" s="523"/>
      <c r="AP417" s="523"/>
      <c r="AQ417" s="523"/>
      <c r="AR417" s="523"/>
      <c r="AS417" s="523"/>
      <c r="AT417" s="523"/>
      <c r="AU417" s="523"/>
      <c r="AV417" s="523"/>
      <c r="AW417" s="523"/>
      <c r="AX417" s="523"/>
      <c r="AY417" s="523"/>
      <c r="AZ417" s="523"/>
      <c r="BA417" s="523"/>
      <c r="BB417" s="523"/>
      <c r="BC417" s="523"/>
      <c r="BD417" s="523"/>
      <c r="BE417" s="523"/>
      <c r="BF417" s="523"/>
      <c r="BG417" s="523"/>
      <c r="BH417" s="523"/>
      <c r="BI417" s="523"/>
      <c r="BJ417" s="523"/>
      <c r="BK417" s="523"/>
      <c r="BL417" s="523"/>
      <c r="BM417" s="523"/>
      <c r="BN417" s="523"/>
      <c r="BO417" s="523"/>
      <c r="BP417" s="523"/>
      <c r="BQ417" s="523"/>
      <c r="BR417" s="523"/>
      <c r="BS417" s="523"/>
      <c r="BT417" s="523"/>
      <c r="BU417" s="523"/>
    </row>
    <row r="418" s="38" customFormat="true" ht="13.8" hidden="false" customHeight="false" outlineLevel="0" collapsed="false">
      <c r="A418" s="524"/>
      <c r="B418" s="525"/>
      <c r="C418" s="525"/>
      <c r="D418" s="525"/>
      <c r="E418" s="526"/>
      <c r="F418" s="526"/>
      <c r="G418" s="525"/>
      <c r="H418" s="525"/>
      <c r="I418" s="525"/>
      <c r="J418" s="525"/>
      <c r="K418" s="525"/>
      <c r="L418" s="525"/>
      <c r="M418" s="525"/>
      <c r="N418" s="525"/>
      <c r="O418" s="525"/>
      <c r="P418" s="525"/>
      <c r="Q418" s="525"/>
      <c r="R418" s="525"/>
      <c r="S418" s="525"/>
      <c r="T418" s="525"/>
      <c r="U418" s="525"/>
      <c r="V418" s="523"/>
      <c r="W418" s="523"/>
      <c r="X418" s="523"/>
      <c r="Y418" s="523"/>
      <c r="Z418" s="523"/>
      <c r="AA418" s="523"/>
      <c r="AB418" s="523"/>
      <c r="AC418" s="523"/>
      <c r="AD418" s="523"/>
      <c r="AE418" s="523"/>
      <c r="AF418" s="523"/>
      <c r="AG418" s="523"/>
      <c r="AH418" s="523"/>
      <c r="AI418" s="523"/>
      <c r="AJ418" s="523"/>
      <c r="AK418" s="523"/>
      <c r="AL418" s="523"/>
      <c r="AM418" s="523"/>
      <c r="AN418" s="523"/>
      <c r="AO418" s="523"/>
      <c r="AP418" s="523"/>
      <c r="AQ418" s="523"/>
      <c r="AR418" s="523"/>
      <c r="AS418" s="523"/>
      <c r="AT418" s="523"/>
      <c r="AU418" s="523"/>
      <c r="AV418" s="523"/>
      <c r="AW418" s="523"/>
      <c r="AX418" s="523"/>
      <c r="AY418" s="523"/>
      <c r="AZ418" s="523"/>
      <c r="BA418" s="523"/>
      <c r="BB418" s="523"/>
      <c r="BC418" s="523"/>
      <c r="BD418" s="523"/>
      <c r="BE418" s="523"/>
      <c r="BF418" s="523"/>
      <c r="BG418" s="523"/>
      <c r="BH418" s="523"/>
      <c r="BI418" s="523"/>
      <c r="BJ418" s="523"/>
      <c r="BK418" s="523"/>
      <c r="BL418" s="523"/>
      <c r="BM418" s="523"/>
      <c r="BN418" s="523"/>
      <c r="BO418" s="523"/>
      <c r="BP418" s="523"/>
      <c r="BQ418" s="523"/>
      <c r="BR418" s="523"/>
      <c r="BS418" s="523"/>
      <c r="BT418" s="523"/>
      <c r="BU418" s="523"/>
    </row>
    <row r="419" s="38" customFormat="true" ht="13.8" hidden="false" customHeight="false" outlineLevel="0" collapsed="false">
      <c r="A419" s="524"/>
      <c r="B419" s="525"/>
      <c r="C419" s="525"/>
      <c r="D419" s="525"/>
      <c r="E419" s="526"/>
      <c r="F419" s="526"/>
      <c r="G419" s="525"/>
      <c r="H419" s="525"/>
      <c r="I419" s="525"/>
      <c r="J419" s="525"/>
      <c r="K419" s="525"/>
      <c r="L419" s="525"/>
      <c r="M419" s="525"/>
      <c r="N419" s="525"/>
      <c r="O419" s="525"/>
      <c r="P419" s="525"/>
      <c r="Q419" s="525"/>
      <c r="R419" s="525"/>
      <c r="S419" s="525"/>
      <c r="T419" s="525"/>
      <c r="U419" s="525"/>
      <c r="V419" s="523"/>
      <c r="W419" s="523"/>
      <c r="X419" s="523"/>
      <c r="Y419" s="523"/>
      <c r="Z419" s="523"/>
      <c r="AA419" s="523"/>
      <c r="AB419" s="523"/>
      <c r="AC419" s="523"/>
      <c r="AD419" s="523"/>
      <c r="AE419" s="523"/>
      <c r="AF419" s="523"/>
      <c r="AG419" s="523"/>
      <c r="AH419" s="523"/>
      <c r="AI419" s="523"/>
      <c r="AJ419" s="523"/>
      <c r="AK419" s="523"/>
      <c r="AL419" s="523"/>
      <c r="AM419" s="523"/>
      <c r="AN419" s="523"/>
      <c r="AO419" s="523"/>
      <c r="AP419" s="523"/>
      <c r="AQ419" s="523"/>
      <c r="AR419" s="523"/>
      <c r="AS419" s="523"/>
      <c r="AT419" s="523"/>
      <c r="AU419" s="523"/>
      <c r="AV419" s="523"/>
      <c r="AW419" s="523"/>
      <c r="AX419" s="523"/>
      <c r="AY419" s="523"/>
      <c r="AZ419" s="523"/>
      <c r="BA419" s="523"/>
      <c r="BB419" s="523"/>
      <c r="BC419" s="523"/>
      <c r="BD419" s="523"/>
      <c r="BE419" s="523"/>
      <c r="BF419" s="523"/>
      <c r="BG419" s="523"/>
      <c r="BH419" s="523"/>
      <c r="BI419" s="523"/>
      <c r="BJ419" s="523"/>
      <c r="BK419" s="523"/>
      <c r="BL419" s="523"/>
      <c r="BM419" s="523"/>
      <c r="BN419" s="523"/>
      <c r="BO419" s="523"/>
      <c r="BP419" s="523"/>
      <c r="BQ419" s="523"/>
      <c r="BR419" s="523"/>
      <c r="BS419" s="523"/>
      <c r="BT419" s="523"/>
      <c r="BU419" s="523"/>
    </row>
    <row r="420" s="38" customFormat="true" ht="13.8" hidden="false" customHeight="false" outlineLevel="0" collapsed="false">
      <c r="A420" s="524"/>
      <c r="B420" s="525"/>
      <c r="C420" s="525"/>
      <c r="D420" s="525"/>
      <c r="E420" s="526"/>
      <c r="F420" s="526"/>
      <c r="G420" s="525"/>
      <c r="H420" s="525"/>
      <c r="I420" s="525"/>
      <c r="J420" s="525"/>
      <c r="K420" s="525"/>
      <c r="L420" s="525"/>
      <c r="M420" s="525"/>
      <c r="N420" s="525"/>
      <c r="O420" s="525"/>
      <c r="P420" s="525"/>
      <c r="Q420" s="525"/>
      <c r="R420" s="525"/>
      <c r="S420" s="525"/>
      <c r="T420" s="525"/>
      <c r="U420" s="525"/>
      <c r="V420" s="523"/>
      <c r="W420" s="523"/>
      <c r="X420" s="523"/>
      <c r="Y420" s="523"/>
      <c r="Z420" s="523"/>
      <c r="AA420" s="523"/>
      <c r="AB420" s="523"/>
      <c r="AC420" s="523"/>
      <c r="AD420" s="523"/>
      <c r="AE420" s="523"/>
      <c r="AF420" s="523"/>
      <c r="AG420" s="523"/>
      <c r="AH420" s="523"/>
      <c r="AI420" s="523"/>
      <c r="AJ420" s="523"/>
      <c r="AK420" s="523"/>
      <c r="AL420" s="523"/>
      <c r="AM420" s="523"/>
      <c r="AN420" s="523"/>
      <c r="AO420" s="523"/>
      <c r="AP420" s="523"/>
      <c r="AQ420" s="523"/>
      <c r="AR420" s="523"/>
      <c r="AS420" s="523"/>
      <c r="AT420" s="523"/>
      <c r="AU420" s="523"/>
      <c r="AV420" s="523"/>
      <c r="AW420" s="523"/>
      <c r="AX420" s="523"/>
      <c r="AY420" s="523"/>
      <c r="AZ420" s="523"/>
      <c r="BA420" s="523"/>
      <c r="BB420" s="523"/>
      <c r="BC420" s="523"/>
      <c r="BD420" s="523"/>
      <c r="BE420" s="523"/>
      <c r="BF420" s="523"/>
      <c r="BG420" s="523"/>
      <c r="BH420" s="523"/>
      <c r="BI420" s="523"/>
      <c r="BJ420" s="523"/>
      <c r="BK420" s="523"/>
      <c r="BL420" s="523"/>
      <c r="BM420" s="523"/>
      <c r="BN420" s="523"/>
      <c r="BO420" s="523"/>
      <c r="BP420" s="523"/>
      <c r="BQ420" s="523"/>
      <c r="BR420" s="523"/>
      <c r="BS420" s="523"/>
      <c r="BT420" s="523"/>
      <c r="BU420" s="523"/>
    </row>
    <row r="421" s="38" customFormat="true" ht="13.8" hidden="false" customHeight="false" outlineLevel="0" collapsed="false">
      <c r="A421" s="524"/>
      <c r="B421" s="525"/>
      <c r="C421" s="525"/>
      <c r="D421" s="525"/>
      <c r="E421" s="526"/>
      <c r="F421" s="526"/>
      <c r="G421" s="525"/>
      <c r="H421" s="525"/>
      <c r="I421" s="525"/>
      <c r="J421" s="525"/>
      <c r="K421" s="525"/>
      <c r="L421" s="525"/>
      <c r="M421" s="525"/>
      <c r="N421" s="525"/>
      <c r="O421" s="525"/>
      <c r="P421" s="525"/>
      <c r="Q421" s="525"/>
      <c r="R421" s="525"/>
      <c r="S421" s="525"/>
      <c r="T421" s="525"/>
      <c r="U421" s="525"/>
      <c r="V421" s="523"/>
      <c r="W421" s="523"/>
      <c r="X421" s="523"/>
      <c r="Y421" s="523"/>
      <c r="Z421" s="523"/>
      <c r="AA421" s="523"/>
      <c r="AB421" s="523"/>
      <c r="AC421" s="523"/>
      <c r="AD421" s="523"/>
      <c r="AE421" s="523"/>
      <c r="AF421" s="523"/>
      <c r="AG421" s="523"/>
      <c r="AH421" s="523"/>
      <c r="AI421" s="523"/>
      <c r="AJ421" s="523"/>
      <c r="AK421" s="523"/>
      <c r="AL421" s="523"/>
      <c r="AM421" s="523"/>
      <c r="AN421" s="523"/>
      <c r="AO421" s="523"/>
      <c r="AP421" s="523"/>
      <c r="AQ421" s="523"/>
      <c r="AR421" s="523"/>
      <c r="AS421" s="523"/>
      <c r="AT421" s="523"/>
      <c r="AU421" s="523"/>
      <c r="AV421" s="523"/>
      <c r="AW421" s="523"/>
      <c r="AX421" s="523"/>
      <c r="AY421" s="523"/>
      <c r="AZ421" s="523"/>
      <c r="BA421" s="523"/>
      <c r="BB421" s="523"/>
      <c r="BC421" s="523"/>
      <c r="BD421" s="523"/>
      <c r="BE421" s="523"/>
      <c r="BF421" s="523"/>
      <c r="BG421" s="523"/>
      <c r="BH421" s="523"/>
      <c r="BI421" s="523"/>
      <c r="BJ421" s="523"/>
      <c r="BK421" s="523"/>
      <c r="BL421" s="523"/>
      <c r="BM421" s="523"/>
      <c r="BN421" s="523"/>
      <c r="BO421" s="523"/>
      <c r="BP421" s="523"/>
      <c r="BQ421" s="523"/>
      <c r="BR421" s="523"/>
      <c r="BS421" s="523"/>
      <c r="BT421" s="523"/>
      <c r="BU421" s="523"/>
    </row>
    <row r="422" s="38" customFormat="true" ht="13.8" hidden="false" customHeight="false" outlineLevel="0" collapsed="false">
      <c r="A422" s="524"/>
      <c r="B422" s="525"/>
      <c r="C422" s="525"/>
      <c r="D422" s="525"/>
      <c r="E422" s="526"/>
      <c r="F422" s="526"/>
      <c r="G422" s="525"/>
      <c r="H422" s="525"/>
      <c r="I422" s="525"/>
      <c r="J422" s="525"/>
      <c r="K422" s="525"/>
      <c r="L422" s="525"/>
      <c r="M422" s="525"/>
      <c r="N422" s="525"/>
      <c r="O422" s="525"/>
      <c r="P422" s="525"/>
      <c r="Q422" s="525"/>
      <c r="R422" s="525"/>
      <c r="S422" s="525"/>
      <c r="T422" s="525"/>
      <c r="U422" s="525"/>
      <c r="V422" s="523"/>
      <c r="W422" s="523"/>
      <c r="X422" s="523"/>
      <c r="Y422" s="523"/>
      <c r="Z422" s="523"/>
      <c r="AA422" s="523"/>
      <c r="AB422" s="523"/>
      <c r="AC422" s="523"/>
      <c r="AD422" s="523"/>
      <c r="AE422" s="523"/>
      <c r="AF422" s="523"/>
      <c r="AG422" s="523"/>
      <c r="AH422" s="523"/>
      <c r="AI422" s="523"/>
      <c r="AJ422" s="523"/>
      <c r="AK422" s="523"/>
      <c r="AL422" s="523"/>
      <c r="AM422" s="523"/>
      <c r="AN422" s="523"/>
      <c r="AO422" s="523"/>
      <c r="AP422" s="523"/>
      <c r="AQ422" s="523"/>
      <c r="AR422" s="523"/>
      <c r="AS422" s="523"/>
      <c r="AT422" s="523"/>
      <c r="AU422" s="523"/>
      <c r="AV422" s="523"/>
      <c r="AW422" s="523"/>
      <c r="AX422" s="523"/>
      <c r="AY422" s="523"/>
      <c r="AZ422" s="523"/>
      <c r="BA422" s="523"/>
      <c r="BB422" s="523"/>
      <c r="BC422" s="523"/>
      <c r="BD422" s="523"/>
      <c r="BE422" s="523"/>
      <c r="BF422" s="523"/>
      <c r="BG422" s="523"/>
      <c r="BH422" s="523"/>
      <c r="BI422" s="523"/>
      <c r="BJ422" s="523"/>
      <c r="BK422" s="523"/>
      <c r="BL422" s="523"/>
      <c r="BM422" s="523"/>
      <c r="BN422" s="523"/>
      <c r="BO422" s="523"/>
      <c r="BP422" s="523"/>
      <c r="BQ422" s="523"/>
      <c r="BR422" s="523"/>
      <c r="BS422" s="523"/>
      <c r="BT422" s="523"/>
      <c r="BU422" s="523"/>
    </row>
    <row r="423" s="38" customFormat="true" ht="13.8" hidden="false" customHeight="false" outlineLevel="0" collapsed="false">
      <c r="A423" s="524"/>
      <c r="B423" s="525"/>
      <c r="C423" s="525"/>
      <c r="D423" s="525"/>
      <c r="E423" s="526"/>
      <c r="F423" s="526"/>
      <c r="G423" s="525"/>
      <c r="H423" s="525"/>
      <c r="I423" s="525"/>
      <c r="J423" s="525"/>
      <c r="K423" s="525"/>
      <c r="L423" s="525"/>
      <c r="M423" s="525"/>
      <c r="N423" s="525"/>
      <c r="O423" s="525"/>
      <c r="P423" s="525"/>
      <c r="Q423" s="525"/>
      <c r="R423" s="525"/>
      <c r="S423" s="525"/>
      <c r="T423" s="525"/>
      <c r="U423" s="525"/>
      <c r="V423" s="523"/>
      <c r="W423" s="523"/>
      <c r="X423" s="523"/>
      <c r="Y423" s="523"/>
      <c r="Z423" s="523"/>
      <c r="AA423" s="523"/>
      <c r="AB423" s="523"/>
      <c r="AC423" s="523"/>
      <c r="AD423" s="523"/>
      <c r="AE423" s="523"/>
      <c r="AF423" s="523"/>
      <c r="AG423" s="523"/>
      <c r="AH423" s="523"/>
      <c r="AI423" s="523"/>
      <c r="AJ423" s="523"/>
      <c r="AK423" s="523"/>
      <c r="AL423" s="523"/>
      <c r="AM423" s="523"/>
      <c r="AN423" s="523"/>
      <c r="AO423" s="523"/>
      <c r="AP423" s="523"/>
      <c r="AQ423" s="523"/>
      <c r="AR423" s="523"/>
      <c r="AS423" s="523"/>
      <c r="AT423" s="523"/>
      <c r="AU423" s="523"/>
      <c r="AV423" s="523"/>
      <c r="AW423" s="523"/>
      <c r="AX423" s="523"/>
      <c r="AY423" s="523"/>
      <c r="AZ423" s="523"/>
      <c r="BA423" s="523"/>
      <c r="BB423" s="523"/>
      <c r="BC423" s="523"/>
      <c r="BD423" s="523"/>
      <c r="BE423" s="523"/>
      <c r="BF423" s="523"/>
      <c r="BG423" s="523"/>
      <c r="BH423" s="523"/>
      <c r="BI423" s="523"/>
      <c r="BJ423" s="523"/>
      <c r="BK423" s="523"/>
      <c r="BL423" s="523"/>
      <c r="BM423" s="523"/>
      <c r="BN423" s="523"/>
      <c r="BO423" s="523"/>
      <c r="BP423" s="523"/>
      <c r="BQ423" s="523"/>
      <c r="BR423" s="523"/>
      <c r="BS423" s="523"/>
      <c r="BT423" s="523"/>
      <c r="BU423" s="523"/>
    </row>
    <row r="424" s="38" customFormat="true" ht="13.8" hidden="false" customHeight="false" outlineLevel="0" collapsed="false">
      <c r="A424" s="524"/>
      <c r="B424" s="525"/>
      <c r="C424" s="525"/>
      <c r="D424" s="525"/>
      <c r="E424" s="526"/>
      <c r="F424" s="526"/>
      <c r="G424" s="525"/>
      <c r="H424" s="525"/>
      <c r="I424" s="525"/>
      <c r="J424" s="525"/>
      <c r="K424" s="525"/>
      <c r="L424" s="525"/>
      <c r="M424" s="525"/>
      <c r="N424" s="525"/>
      <c r="O424" s="525"/>
      <c r="P424" s="525"/>
      <c r="Q424" s="525"/>
      <c r="R424" s="525"/>
      <c r="S424" s="525"/>
      <c r="T424" s="525"/>
      <c r="U424" s="525"/>
      <c r="V424" s="523"/>
      <c r="W424" s="523"/>
      <c r="X424" s="523"/>
      <c r="Y424" s="523"/>
      <c r="Z424" s="523"/>
      <c r="AA424" s="523"/>
      <c r="AB424" s="523"/>
      <c r="AC424" s="523"/>
      <c r="AD424" s="523"/>
      <c r="AE424" s="523"/>
      <c r="AF424" s="523"/>
      <c r="AG424" s="523"/>
      <c r="AH424" s="523"/>
      <c r="AI424" s="523"/>
      <c r="AJ424" s="523"/>
      <c r="AK424" s="523"/>
      <c r="AL424" s="523"/>
      <c r="AM424" s="523"/>
      <c r="AN424" s="523"/>
      <c r="AO424" s="523"/>
      <c r="AP424" s="523"/>
      <c r="AQ424" s="523"/>
      <c r="AR424" s="523"/>
      <c r="AS424" s="523"/>
      <c r="AT424" s="523"/>
      <c r="AU424" s="523"/>
      <c r="AV424" s="523"/>
      <c r="AW424" s="523"/>
      <c r="AX424" s="523"/>
      <c r="AY424" s="523"/>
      <c r="AZ424" s="523"/>
      <c r="BA424" s="523"/>
      <c r="BB424" s="523"/>
      <c r="BC424" s="523"/>
      <c r="BD424" s="523"/>
      <c r="BE424" s="523"/>
      <c r="BF424" s="523"/>
      <c r="BG424" s="523"/>
      <c r="BH424" s="523"/>
      <c r="BI424" s="523"/>
      <c r="BJ424" s="523"/>
      <c r="BK424" s="523"/>
      <c r="BL424" s="523"/>
      <c r="BM424" s="523"/>
      <c r="BN424" s="523"/>
      <c r="BO424" s="523"/>
      <c r="BP424" s="523"/>
      <c r="BQ424" s="523"/>
      <c r="BR424" s="523"/>
      <c r="BS424" s="523"/>
      <c r="BT424" s="523"/>
      <c r="BU424" s="523"/>
    </row>
    <row r="425" s="38" customFormat="true" ht="13.8" hidden="false" customHeight="false" outlineLevel="0" collapsed="false">
      <c r="A425" s="524"/>
      <c r="B425" s="525"/>
      <c r="C425" s="525"/>
      <c r="D425" s="525"/>
      <c r="E425" s="526"/>
      <c r="F425" s="526"/>
      <c r="G425" s="525"/>
      <c r="H425" s="525"/>
      <c r="I425" s="525"/>
      <c r="J425" s="525"/>
      <c r="K425" s="525"/>
      <c r="L425" s="525"/>
      <c r="M425" s="525"/>
      <c r="N425" s="525"/>
      <c r="O425" s="525"/>
      <c r="P425" s="525"/>
      <c r="Q425" s="525"/>
      <c r="R425" s="525"/>
      <c r="S425" s="525"/>
      <c r="T425" s="525"/>
      <c r="U425" s="525"/>
      <c r="V425" s="523"/>
      <c r="W425" s="523"/>
      <c r="X425" s="523"/>
      <c r="Y425" s="523"/>
      <c r="Z425" s="523"/>
      <c r="AA425" s="523"/>
      <c r="AB425" s="523"/>
      <c r="AC425" s="523"/>
      <c r="AD425" s="523"/>
      <c r="AE425" s="523"/>
      <c r="AF425" s="523"/>
      <c r="AG425" s="523"/>
      <c r="AH425" s="523"/>
      <c r="AI425" s="523"/>
      <c r="AJ425" s="523"/>
      <c r="AK425" s="523"/>
      <c r="AL425" s="523"/>
      <c r="AM425" s="523"/>
      <c r="AN425" s="523"/>
      <c r="AO425" s="523"/>
      <c r="AP425" s="523"/>
      <c r="AQ425" s="523"/>
      <c r="AR425" s="523"/>
      <c r="AS425" s="523"/>
      <c r="AT425" s="523"/>
      <c r="AU425" s="523"/>
      <c r="AV425" s="523"/>
      <c r="AW425" s="523"/>
      <c r="AX425" s="523"/>
      <c r="AY425" s="523"/>
      <c r="AZ425" s="523"/>
      <c r="BA425" s="523"/>
      <c r="BB425" s="523"/>
      <c r="BC425" s="523"/>
      <c r="BD425" s="523"/>
      <c r="BE425" s="523"/>
      <c r="BF425" s="523"/>
      <c r="BG425" s="523"/>
      <c r="BH425" s="523"/>
      <c r="BI425" s="523"/>
      <c r="BJ425" s="523"/>
      <c r="BK425" s="523"/>
      <c r="BL425" s="523"/>
      <c r="BM425" s="523"/>
      <c r="BN425" s="523"/>
      <c r="BO425" s="523"/>
      <c r="BP425" s="523"/>
      <c r="BQ425" s="523"/>
      <c r="BR425" s="523"/>
      <c r="BS425" s="523"/>
      <c r="BT425" s="523"/>
      <c r="BU425" s="523"/>
    </row>
    <row r="426" s="38" customFormat="true" ht="13.8" hidden="false" customHeight="false" outlineLevel="0" collapsed="false">
      <c r="A426" s="524"/>
      <c r="B426" s="525"/>
      <c r="C426" s="525"/>
      <c r="D426" s="525"/>
      <c r="E426" s="526"/>
      <c r="F426" s="526"/>
      <c r="G426" s="525"/>
      <c r="H426" s="525"/>
      <c r="I426" s="525"/>
      <c r="J426" s="525"/>
      <c r="K426" s="525"/>
      <c r="L426" s="525"/>
      <c r="M426" s="525"/>
      <c r="N426" s="525"/>
      <c r="O426" s="525"/>
      <c r="P426" s="525"/>
      <c r="Q426" s="525"/>
      <c r="R426" s="525"/>
      <c r="S426" s="525"/>
      <c r="T426" s="525"/>
      <c r="U426" s="525"/>
      <c r="V426" s="523"/>
      <c r="W426" s="523"/>
      <c r="X426" s="523"/>
      <c r="Y426" s="523"/>
      <c r="Z426" s="523"/>
      <c r="AA426" s="523"/>
      <c r="AB426" s="523"/>
      <c r="AC426" s="523"/>
      <c r="AD426" s="523"/>
      <c r="AE426" s="523"/>
      <c r="AF426" s="523"/>
      <c r="AG426" s="523"/>
      <c r="AH426" s="523"/>
      <c r="AI426" s="523"/>
      <c r="AJ426" s="523"/>
      <c r="AK426" s="523"/>
      <c r="AL426" s="523"/>
      <c r="AM426" s="523"/>
      <c r="AN426" s="523"/>
      <c r="AO426" s="523"/>
      <c r="AP426" s="523"/>
      <c r="AQ426" s="523"/>
      <c r="AR426" s="523"/>
      <c r="AS426" s="523"/>
      <c r="AT426" s="523"/>
      <c r="AU426" s="523"/>
      <c r="AV426" s="523"/>
      <c r="AW426" s="523"/>
      <c r="AX426" s="523"/>
      <c r="AY426" s="523"/>
      <c r="AZ426" s="523"/>
      <c r="BA426" s="523"/>
      <c r="BB426" s="523"/>
      <c r="BC426" s="523"/>
      <c r="BD426" s="523"/>
      <c r="BE426" s="523"/>
      <c r="BF426" s="523"/>
      <c r="BG426" s="523"/>
      <c r="BH426" s="523"/>
      <c r="BI426" s="523"/>
      <c r="BJ426" s="523"/>
      <c r="BK426" s="523"/>
      <c r="BL426" s="523"/>
      <c r="BM426" s="523"/>
      <c r="BN426" s="523"/>
      <c r="BO426" s="523"/>
      <c r="BP426" s="523"/>
      <c r="BQ426" s="523"/>
      <c r="BR426" s="523"/>
      <c r="BS426" s="523"/>
      <c r="BT426" s="523"/>
      <c r="BU426" s="523"/>
    </row>
    <row r="427" s="38" customFormat="true" ht="13.8" hidden="false" customHeight="false" outlineLevel="0" collapsed="false">
      <c r="A427" s="524"/>
      <c r="B427" s="525"/>
      <c r="C427" s="525"/>
      <c r="D427" s="525"/>
      <c r="E427" s="526"/>
      <c r="F427" s="526"/>
      <c r="G427" s="525"/>
      <c r="H427" s="525"/>
      <c r="I427" s="525"/>
      <c r="J427" s="525"/>
      <c r="K427" s="525"/>
      <c r="L427" s="525"/>
      <c r="M427" s="525"/>
      <c r="N427" s="525"/>
      <c r="O427" s="525"/>
      <c r="P427" s="525"/>
      <c r="Q427" s="525"/>
      <c r="R427" s="525"/>
      <c r="S427" s="525"/>
      <c r="T427" s="525"/>
      <c r="U427" s="525"/>
      <c r="V427" s="523"/>
      <c r="W427" s="523"/>
      <c r="X427" s="523"/>
      <c r="Y427" s="523"/>
      <c r="Z427" s="523"/>
      <c r="AA427" s="523"/>
      <c r="AB427" s="523"/>
      <c r="AC427" s="523"/>
      <c r="AD427" s="523"/>
      <c r="AE427" s="523"/>
      <c r="AF427" s="523"/>
      <c r="AG427" s="523"/>
      <c r="AH427" s="523"/>
      <c r="AI427" s="523"/>
      <c r="AJ427" s="523"/>
      <c r="AK427" s="523"/>
      <c r="AL427" s="523"/>
      <c r="AM427" s="523"/>
      <c r="AN427" s="523"/>
      <c r="AO427" s="523"/>
      <c r="AP427" s="523"/>
      <c r="AQ427" s="523"/>
      <c r="AR427" s="523"/>
      <c r="AS427" s="523"/>
      <c r="AT427" s="523"/>
      <c r="AU427" s="523"/>
      <c r="AV427" s="523"/>
      <c r="AW427" s="523"/>
      <c r="AX427" s="523"/>
      <c r="AY427" s="523"/>
      <c r="AZ427" s="523"/>
      <c r="BA427" s="523"/>
      <c r="BB427" s="523"/>
      <c r="BC427" s="523"/>
      <c r="BD427" s="523"/>
      <c r="BE427" s="523"/>
      <c r="BF427" s="523"/>
      <c r="BG427" s="523"/>
      <c r="BH427" s="523"/>
      <c r="BI427" s="523"/>
      <c r="BJ427" s="523"/>
      <c r="BK427" s="523"/>
      <c r="BL427" s="523"/>
      <c r="BM427" s="523"/>
      <c r="BN427" s="523"/>
      <c r="BO427" s="523"/>
      <c r="BP427" s="523"/>
      <c r="BQ427" s="523"/>
      <c r="BR427" s="523"/>
      <c r="BS427" s="523"/>
      <c r="BT427" s="523"/>
      <c r="BU427" s="523"/>
    </row>
    <row r="428" s="38" customFormat="true" ht="13.8" hidden="false" customHeight="false" outlineLevel="0" collapsed="false">
      <c r="A428" s="524"/>
      <c r="B428" s="525"/>
      <c r="C428" s="525"/>
      <c r="D428" s="525"/>
      <c r="E428" s="526"/>
      <c r="F428" s="526"/>
      <c r="G428" s="525"/>
      <c r="H428" s="525"/>
      <c r="I428" s="525"/>
      <c r="J428" s="525"/>
      <c r="K428" s="525"/>
      <c r="L428" s="525"/>
      <c r="M428" s="525"/>
      <c r="N428" s="525"/>
      <c r="O428" s="525"/>
      <c r="P428" s="525"/>
      <c r="Q428" s="525"/>
      <c r="R428" s="525"/>
      <c r="S428" s="525"/>
      <c r="T428" s="525"/>
      <c r="U428" s="525"/>
      <c r="V428" s="523"/>
      <c r="W428" s="523"/>
      <c r="X428" s="523"/>
      <c r="Y428" s="523"/>
      <c r="Z428" s="523"/>
      <c r="AA428" s="523"/>
      <c r="AB428" s="523"/>
      <c r="AC428" s="523"/>
      <c r="AD428" s="523"/>
      <c r="AE428" s="523"/>
      <c r="AF428" s="523"/>
      <c r="AG428" s="523"/>
      <c r="AH428" s="523"/>
      <c r="AI428" s="523"/>
      <c r="AJ428" s="523"/>
      <c r="AK428" s="523"/>
      <c r="AL428" s="523"/>
      <c r="AM428" s="523"/>
      <c r="AN428" s="523"/>
      <c r="AO428" s="523"/>
      <c r="AP428" s="523"/>
      <c r="AQ428" s="523"/>
      <c r="AR428" s="523"/>
      <c r="AS428" s="523"/>
      <c r="AT428" s="523"/>
      <c r="AU428" s="523"/>
      <c r="AV428" s="523"/>
      <c r="AW428" s="523"/>
      <c r="AX428" s="523"/>
      <c r="AY428" s="523"/>
      <c r="AZ428" s="523"/>
      <c r="BA428" s="523"/>
      <c r="BB428" s="523"/>
      <c r="BC428" s="523"/>
      <c r="BD428" s="523"/>
      <c r="BE428" s="523"/>
      <c r="BF428" s="523"/>
      <c r="BG428" s="523"/>
      <c r="BH428" s="523"/>
      <c r="BI428" s="523"/>
      <c r="BJ428" s="523"/>
      <c r="BK428" s="523"/>
      <c r="BL428" s="523"/>
      <c r="BM428" s="523"/>
      <c r="BN428" s="523"/>
      <c r="BO428" s="523"/>
      <c r="BP428" s="523"/>
      <c r="BQ428" s="523"/>
      <c r="BR428" s="523"/>
      <c r="BS428" s="523"/>
      <c r="BT428" s="523"/>
      <c r="BU428" s="523"/>
    </row>
    <row r="429" s="38" customFormat="true" ht="13.8" hidden="false" customHeight="false" outlineLevel="0" collapsed="false">
      <c r="A429" s="524"/>
      <c r="B429" s="525"/>
      <c r="C429" s="525"/>
      <c r="D429" s="525"/>
      <c r="E429" s="526"/>
      <c r="F429" s="526"/>
      <c r="G429" s="525"/>
      <c r="H429" s="525"/>
      <c r="I429" s="525"/>
      <c r="J429" s="525"/>
      <c r="K429" s="525"/>
      <c r="L429" s="525"/>
      <c r="M429" s="525"/>
      <c r="N429" s="525"/>
      <c r="O429" s="525"/>
      <c r="P429" s="525"/>
      <c r="Q429" s="525"/>
      <c r="R429" s="525"/>
      <c r="S429" s="525"/>
      <c r="T429" s="525"/>
      <c r="U429" s="525"/>
      <c r="V429" s="523"/>
      <c r="W429" s="523"/>
      <c r="X429" s="523"/>
      <c r="Y429" s="523"/>
      <c r="Z429" s="523"/>
      <c r="AA429" s="523"/>
      <c r="AB429" s="523"/>
      <c r="AC429" s="523"/>
      <c r="AD429" s="523"/>
      <c r="AE429" s="523"/>
      <c r="AF429" s="523"/>
      <c r="AG429" s="523"/>
      <c r="AH429" s="523"/>
      <c r="AI429" s="523"/>
      <c r="AJ429" s="523"/>
      <c r="AK429" s="523"/>
      <c r="AL429" s="523"/>
      <c r="AM429" s="523"/>
      <c r="AN429" s="523"/>
      <c r="AO429" s="523"/>
      <c r="AP429" s="523"/>
      <c r="AQ429" s="523"/>
      <c r="AR429" s="523"/>
      <c r="AS429" s="523"/>
      <c r="AT429" s="523"/>
      <c r="AU429" s="523"/>
      <c r="AV429" s="523"/>
      <c r="AW429" s="523"/>
      <c r="AX429" s="523"/>
      <c r="AY429" s="523"/>
      <c r="AZ429" s="523"/>
      <c r="BA429" s="523"/>
      <c r="BB429" s="523"/>
      <c r="BC429" s="523"/>
      <c r="BD429" s="523"/>
      <c r="BE429" s="523"/>
      <c r="BF429" s="523"/>
      <c r="BG429" s="523"/>
      <c r="BH429" s="523"/>
      <c r="BI429" s="523"/>
      <c r="BJ429" s="523"/>
      <c r="BK429" s="523"/>
      <c r="BL429" s="523"/>
      <c r="BM429" s="523"/>
      <c r="BN429" s="523"/>
      <c r="BO429" s="523"/>
      <c r="BP429" s="523"/>
      <c r="BQ429" s="523"/>
      <c r="BR429" s="523"/>
      <c r="BS429" s="523"/>
      <c r="BT429" s="523"/>
      <c r="BU429" s="523"/>
    </row>
    <row r="430" s="38" customFormat="true" ht="13.8" hidden="false" customHeight="false" outlineLevel="0" collapsed="false">
      <c r="A430" s="524"/>
      <c r="B430" s="525"/>
      <c r="C430" s="525"/>
      <c r="D430" s="525"/>
      <c r="E430" s="526"/>
      <c r="F430" s="526"/>
      <c r="G430" s="525"/>
      <c r="H430" s="525"/>
      <c r="I430" s="525"/>
      <c r="J430" s="525"/>
      <c r="K430" s="525"/>
      <c r="L430" s="525"/>
      <c r="M430" s="525"/>
      <c r="N430" s="525"/>
      <c r="O430" s="525"/>
      <c r="P430" s="525"/>
      <c r="Q430" s="525"/>
      <c r="R430" s="525"/>
      <c r="S430" s="525"/>
      <c r="T430" s="525"/>
      <c r="U430" s="525"/>
      <c r="V430" s="523"/>
      <c r="W430" s="523"/>
      <c r="X430" s="523"/>
      <c r="Y430" s="523"/>
      <c r="Z430" s="523"/>
      <c r="AA430" s="523"/>
      <c r="AB430" s="523"/>
      <c r="AC430" s="523"/>
      <c r="AD430" s="523"/>
      <c r="AE430" s="523"/>
      <c r="AF430" s="523"/>
      <c r="AG430" s="523"/>
      <c r="AH430" s="523"/>
      <c r="AI430" s="523"/>
      <c r="AJ430" s="523"/>
      <c r="AK430" s="523"/>
      <c r="AL430" s="523"/>
      <c r="AM430" s="523"/>
      <c r="AN430" s="523"/>
      <c r="AO430" s="523"/>
      <c r="AP430" s="523"/>
      <c r="AQ430" s="523"/>
      <c r="AR430" s="523"/>
      <c r="AS430" s="523"/>
      <c r="AT430" s="523"/>
      <c r="AU430" s="523"/>
      <c r="AV430" s="523"/>
      <c r="AW430" s="523"/>
      <c r="AX430" s="523"/>
      <c r="AY430" s="523"/>
      <c r="AZ430" s="523"/>
      <c r="BA430" s="523"/>
      <c r="BB430" s="523"/>
      <c r="BC430" s="523"/>
      <c r="BD430" s="523"/>
      <c r="BE430" s="523"/>
      <c r="BF430" s="523"/>
      <c r="BG430" s="523"/>
      <c r="BH430" s="523"/>
      <c r="BI430" s="523"/>
      <c r="BJ430" s="523"/>
      <c r="BK430" s="523"/>
      <c r="BL430" s="523"/>
      <c r="BM430" s="523"/>
      <c r="BN430" s="523"/>
      <c r="BO430" s="523"/>
      <c r="BP430" s="523"/>
      <c r="BQ430" s="523"/>
      <c r="BR430" s="523"/>
      <c r="BS430" s="523"/>
      <c r="BT430" s="523"/>
      <c r="BU430" s="523"/>
    </row>
    <row r="431" s="38" customFormat="true" ht="13.8" hidden="false" customHeight="false" outlineLevel="0" collapsed="false">
      <c r="A431" s="524"/>
      <c r="B431" s="525"/>
      <c r="C431" s="525"/>
      <c r="D431" s="525"/>
      <c r="E431" s="526"/>
      <c r="F431" s="526"/>
      <c r="G431" s="525"/>
      <c r="H431" s="525"/>
      <c r="I431" s="525"/>
      <c r="J431" s="525"/>
      <c r="K431" s="525"/>
      <c r="L431" s="525"/>
      <c r="M431" s="525"/>
      <c r="N431" s="525"/>
      <c r="O431" s="525"/>
      <c r="P431" s="525"/>
      <c r="Q431" s="525"/>
      <c r="R431" s="525"/>
      <c r="S431" s="525"/>
      <c r="T431" s="525"/>
      <c r="U431" s="525"/>
      <c r="V431" s="523"/>
      <c r="W431" s="523"/>
      <c r="X431" s="523"/>
      <c r="Y431" s="523"/>
      <c r="Z431" s="523"/>
      <c r="AA431" s="523"/>
      <c r="AB431" s="523"/>
      <c r="AC431" s="523"/>
      <c r="AD431" s="523"/>
      <c r="AE431" s="523"/>
      <c r="AF431" s="523"/>
      <c r="AG431" s="523"/>
      <c r="AH431" s="523"/>
      <c r="AI431" s="523"/>
      <c r="AJ431" s="523"/>
      <c r="AK431" s="523"/>
      <c r="AL431" s="523"/>
      <c r="AM431" s="523"/>
      <c r="AN431" s="523"/>
      <c r="AO431" s="523"/>
      <c r="AP431" s="523"/>
      <c r="AQ431" s="523"/>
      <c r="AR431" s="523"/>
      <c r="AS431" s="523"/>
      <c r="AT431" s="523"/>
      <c r="AU431" s="523"/>
      <c r="AV431" s="523"/>
      <c r="AW431" s="523"/>
      <c r="AX431" s="523"/>
      <c r="AY431" s="523"/>
      <c r="AZ431" s="523"/>
      <c r="BA431" s="523"/>
      <c r="BB431" s="523"/>
      <c r="BC431" s="523"/>
      <c r="BD431" s="523"/>
      <c r="BE431" s="523"/>
      <c r="BF431" s="523"/>
      <c r="BG431" s="523"/>
      <c r="BH431" s="523"/>
      <c r="BI431" s="523"/>
      <c r="BJ431" s="523"/>
      <c r="BK431" s="523"/>
      <c r="BL431" s="523"/>
      <c r="BM431" s="523"/>
      <c r="BN431" s="523"/>
      <c r="BO431" s="523"/>
      <c r="BP431" s="523"/>
      <c r="BQ431" s="523"/>
      <c r="BR431" s="523"/>
      <c r="BS431" s="523"/>
      <c r="BT431" s="523"/>
      <c r="BU431" s="523"/>
    </row>
    <row r="432" s="38" customFormat="true" ht="13.8" hidden="false" customHeight="false" outlineLevel="0" collapsed="false">
      <c r="A432" s="524"/>
      <c r="B432" s="525"/>
      <c r="C432" s="525"/>
      <c r="D432" s="525"/>
      <c r="E432" s="526"/>
      <c r="F432" s="526"/>
      <c r="G432" s="525"/>
      <c r="H432" s="525"/>
      <c r="I432" s="525"/>
      <c r="J432" s="525"/>
      <c r="K432" s="525"/>
      <c r="L432" s="525"/>
      <c r="M432" s="525"/>
      <c r="N432" s="525"/>
      <c r="O432" s="525"/>
      <c r="P432" s="525"/>
      <c r="Q432" s="525"/>
      <c r="R432" s="525"/>
      <c r="S432" s="525"/>
      <c r="T432" s="525"/>
      <c r="U432" s="525"/>
      <c r="V432" s="523"/>
      <c r="W432" s="523"/>
      <c r="X432" s="523"/>
      <c r="Y432" s="523"/>
      <c r="Z432" s="523"/>
      <c r="AA432" s="523"/>
      <c r="AB432" s="523"/>
      <c r="AC432" s="523"/>
      <c r="AD432" s="523"/>
      <c r="AE432" s="523"/>
      <c r="AF432" s="523"/>
      <c r="AG432" s="523"/>
      <c r="AH432" s="523"/>
      <c r="AI432" s="523"/>
      <c r="AJ432" s="523"/>
      <c r="AK432" s="523"/>
      <c r="AL432" s="523"/>
      <c r="AM432" s="523"/>
      <c r="AN432" s="523"/>
      <c r="AO432" s="523"/>
      <c r="AP432" s="523"/>
      <c r="AQ432" s="523"/>
      <c r="AR432" s="523"/>
      <c r="AS432" s="523"/>
      <c r="AT432" s="523"/>
      <c r="AU432" s="523"/>
      <c r="AV432" s="523"/>
      <c r="AW432" s="523"/>
      <c r="AX432" s="523"/>
      <c r="AY432" s="523"/>
      <c r="AZ432" s="523"/>
      <c r="BA432" s="523"/>
      <c r="BB432" s="523"/>
      <c r="BC432" s="523"/>
      <c r="BD432" s="523"/>
      <c r="BE432" s="523"/>
      <c r="BF432" s="523"/>
      <c r="BG432" s="523"/>
      <c r="BH432" s="523"/>
      <c r="BI432" s="523"/>
      <c r="BJ432" s="523"/>
      <c r="BK432" s="523"/>
      <c r="BL432" s="523"/>
      <c r="BM432" s="523"/>
      <c r="BN432" s="523"/>
      <c r="BO432" s="523"/>
      <c r="BP432" s="523"/>
      <c r="BQ432" s="523"/>
      <c r="BR432" s="523"/>
      <c r="BS432" s="523"/>
      <c r="BT432" s="523"/>
      <c r="BU432" s="523"/>
    </row>
    <row r="433" s="38" customFormat="true" ht="13.8" hidden="false" customHeight="false" outlineLevel="0" collapsed="false">
      <c r="A433" s="524"/>
      <c r="B433" s="525"/>
      <c r="C433" s="525"/>
      <c r="D433" s="525"/>
      <c r="E433" s="526"/>
      <c r="F433" s="526"/>
      <c r="G433" s="525"/>
      <c r="H433" s="525"/>
      <c r="I433" s="525"/>
      <c r="J433" s="525"/>
      <c r="K433" s="525"/>
      <c r="L433" s="525"/>
      <c r="M433" s="525"/>
      <c r="N433" s="525"/>
      <c r="O433" s="525"/>
      <c r="P433" s="525"/>
      <c r="Q433" s="525"/>
      <c r="R433" s="525"/>
      <c r="S433" s="525"/>
      <c r="T433" s="525"/>
      <c r="U433" s="525"/>
      <c r="V433" s="523"/>
      <c r="W433" s="523"/>
      <c r="X433" s="523"/>
      <c r="Y433" s="523"/>
      <c r="Z433" s="523"/>
      <c r="AA433" s="523"/>
      <c r="AB433" s="523"/>
      <c r="AC433" s="523"/>
      <c r="AD433" s="523"/>
      <c r="AE433" s="523"/>
      <c r="AF433" s="523"/>
      <c r="AG433" s="523"/>
      <c r="AH433" s="523"/>
      <c r="AI433" s="523"/>
      <c r="AJ433" s="523"/>
      <c r="AK433" s="523"/>
      <c r="AL433" s="523"/>
      <c r="AM433" s="523"/>
      <c r="AN433" s="523"/>
      <c r="AO433" s="523"/>
      <c r="AP433" s="523"/>
      <c r="AQ433" s="523"/>
      <c r="AR433" s="523"/>
      <c r="AS433" s="523"/>
      <c r="AT433" s="523"/>
      <c r="AU433" s="523"/>
      <c r="AV433" s="523"/>
      <c r="AW433" s="523"/>
      <c r="AX433" s="523"/>
      <c r="AY433" s="523"/>
      <c r="AZ433" s="523"/>
      <c r="BA433" s="523"/>
      <c r="BB433" s="523"/>
      <c r="BC433" s="523"/>
      <c r="BD433" s="523"/>
      <c r="BE433" s="523"/>
      <c r="BF433" s="523"/>
      <c r="BG433" s="523"/>
      <c r="BH433" s="523"/>
      <c r="BI433" s="523"/>
      <c r="BJ433" s="523"/>
      <c r="BK433" s="523"/>
      <c r="BL433" s="523"/>
      <c r="BM433" s="523"/>
      <c r="BN433" s="523"/>
      <c r="BO433" s="523"/>
      <c r="BP433" s="523"/>
      <c r="BQ433" s="523"/>
      <c r="BR433" s="523"/>
      <c r="BS433" s="523"/>
      <c r="BT433" s="523"/>
      <c r="BU433" s="523"/>
    </row>
    <row r="434" s="38" customFormat="true" ht="13.8" hidden="false" customHeight="false" outlineLevel="0" collapsed="false">
      <c r="A434" s="524"/>
      <c r="B434" s="525"/>
      <c r="C434" s="525"/>
      <c r="D434" s="525"/>
      <c r="E434" s="526"/>
      <c r="F434" s="526"/>
      <c r="G434" s="525"/>
      <c r="H434" s="525"/>
      <c r="I434" s="525"/>
      <c r="J434" s="525"/>
      <c r="K434" s="525"/>
      <c r="L434" s="525"/>
      <c r="M434" s="525"/>
      <c r="N434" s="525"/>
      <c r="O434" s="525"/>
      <c r="P434" s="525"/>
      <c r="Q434" s="525"/>
      <c r="R434" s="525"/>
      <c r="S434" s="525"/>
      <c r="T434" s="525"/>
      <c r="U434" s="525"/>
      <c r="V434" s="523"/>
      <c r="W434" s="523"/>
      <c r="X434" s="523"/>
      <c r="Y434" s="523"/>
      <c r="Z434" s="523"/>
      <c r="AA434" s="523"/>
      <c r="AB434" s="523"/>
      <c r="AC434" s="523"/>
      <c r="AD434" s="523"/>
      <c r="AE434" s="523"/>
      <c r="AF434" s="523"/>
      <c r="AG434" s="523"/>
      <c r="AH434" s="523"/>
      <c r="AI434" s="523"/>
      <c r="AJ434" s="523"/>
      <c r="AK434" s="523"/>
      <c r="AL434" s="523"/>
      <c r="AM434" s="523"/>
      <c r="AN434" s="523"/>
      <c r="AO434" s="523"/>
      <c r="AP434" s="523"/>
      <c r="AQ434" s="523"/>
      <c r="AR434" s="523"/>
      <c r="AS434" s="523"/>
      <c r="AT434" s="523"/>
      <c r="AU434" s="523"/>
      <c r="AV434" s="523"/>
      <c r="AW434" s="523"/>
      <c r="AX434" s="523"/>
      <c r="AY434" s="523"/>
      <c r="AZ434" s="523"/>
      <c r="BA434" s="523"/>
      <c r="BB434" s="523"/>
      <c r="BC434" s="523"/>
      <c r="BD434" s="523"/>
      <c r="BE434" s="523"/>
      <c r="BF434" s="523"/>
      <c r="BG434" s="523"/>
      <c r="BH434" s="523"/>
      <c r="BI434" s="523"/>
      <c r="BJ434" s="523"/>
      <c r="BK434" s="523"/>
      <c r="BL434" s="523"/>
      <c r="BM434" s="523"/>
      <c r="BN434" s="523"/>
      <c r="BO434" s="523"/>
      <c r="BP434" s="523"/>
      <c r="BQ434" s="523"/>
      <c r="BR434" s="523"/>
      <c r="BS434" s="523"/>
      <c r="BT434" s="523"/>
      <c r="BU434" s="523"/>
    </row>
    <row r="435" s="38" customFormat="true" ht="13.8" hidden="false" customHeight="false" outlineLevel="0" collapsed="false">
      <c r="A435" s="524"/>
      <c r="B435" s="525"/>
      <c r="C435" s="525"/>
      <c r="D435" s="525"/>
      <c r="E435" s="526"/>
      <c r="F435" s="526"/>
      <c r="G435" s="525"/>
      <c r="H435" s="525"/>
      <c r="I435" s="525"/>
      <c r="J435" s="525"/>
      <c r="K435" s="525"/>
      <c r="L435" s="525"/>
      <c r="M435" s="525"/>
      <c r="N435" s="525"/>
      <c r="O435" s="525"/>
      <c r="P435" s="525"/>
      <c r="Q435" s="525"/>
      <c r="R435" s="525"/>
      <c r="S435" s="525"/>
      <c r="T435" s="525"/>
      <c r="U435" s="525"/>
      <c r="V435" s="523"/>
      <c r="W435" s="523"/>
      <c r="X435" s="523"/>
      <c r="Y435" s="523"/>
      <c r="Z435" s="523"/>
      <c r="AA435" s="523"/>
      <c r="AB435" s="523"/>
      <c r="AC435" s="523"/>
      <c r="AD435" s="523"/>
      <c r="AE435" s="523"/>
      <c r="AF435" s="523"/>
      <c r="AG435" s="523"/>
      <c r="AH435" s="523"/>
      <c r="AI435" s="523"/>
      <c r="AJ435" s="523"/>
      <c r="AK435" s="523"/>
      <c r="AL435" s="523"/>
      <c r="AM435" s="523"/>
      <c r="AN435" s="523"/>
      <c r="AO435" s="523"/>
      <c r="AP435" s="523"/>
      <c r="AQ435" s="523"/>
      <c r="AR435" s="523"/>
      <c r="AS435" s="523"/>
      <c r="AT435" s="523"/>
      <c r="AU435" s="523"/>
      <c r="AV435" s="523"/>
      <c r="AW435" s="523"/>
      <c r="AX435" s="523"/>
      <c r="AY435" s="523"/>
      <c r="AZ435" s="523"/>
      <c r="BA435" s="523"/>
      <c r="BB435" s="523"/>
      <c r="BC435" s="523"/>
      <c r="BD435" s="523"/>
      <c r="BE435" s="523"/>
      <c r="BF435" s="523"/>
      <c r="BG435" s="523"/>
      <c r="BH435" s="523"/>
      <c r="BI435" s="523"/>
      <c r="BJ435" s="523"/>
      <c r="BK435" s="523"/>
      <c r="BL435" s="523"/>
      <c r="BM435" s="523"/>
      <c r="BN435" s="523"/>
      <c r="BO435" s="523"/>
      <c r="BP435" s="523"/>
      <c r="BQ435" s="523"/>
      <c r="BR435" s="523"/>
      <c r="BS435" s="523"/>
      <c r="BT435" s="523"/>
      <c r="BU435" s="523"/>
    </row>
    <row r="436" s="38" customFormat="true" ht="13.8" hidden="false" customHeight="false" outlineLevel="0" collapsed="false">
      <c r="A436" s="524"/>
      <c r="B436" s="525"/>
      <c r="C436" s="525"/>
      <c r="D436" s="525"/>
      <c r="E436" s="526"/>
      <c r="F436" s="526"/>
      <c r="G436" s="525"/>
      <c r="H436" s="525"/>
      <c r="I436" s="525"/>
      <c r="J436" s="525"/>
      <c r="K436" s="525"/>
      <c r="L436" s="525"/>
      <c r="M436" s="525"/>
      <c r="N436" s="525"/>
      <c r="O436" s="525"/>
      <c r="P436" s="525"/>
      <c r="Q436" s="525"/>
      <c r="R436" s="525"/>
      <c r="S436" s="525"/>
      <c r="T436" s="525"/>
      <c r="U436" s="525"/>
      <c r="V436" s="523"/>
      <c r="W436" s="523"/>
      <c r="X436" s="523"/>
      <c r="Y436" s="523"/>
      <c r="Z436" s="523"/>
      <c r="AA436" s="523"/>
      <c r="AB436" s="523"/>
      <c r="AC436" s="523"/>
      <c r="AD436" s="523"/>
      <c r="AE436" s="523"/>
      <c r="AF436" s="523"/>
      <c r="AG436" s="523"/>
      <c r="AH436" s="523"/>
      <c r="AI436" s="523"/>
      <c r="AJ436" s="523"/>
      <c r="AK436" s="523"/>
      <c r="AL436" s="523"/>
      <c r="AM436" s="523"/>
      <c r="AN436" s="523"/>
      <c r="AO436" s="523"/>
      <c r="AP436" s="523"/>
      <c r="AQ436" s="523"/>
      <c r="AR436" s="523"/>
      <c r="AS436" s="523"/>
      <c r="AT436" s="523"/>
      <c r="AU436" s="523"/>
      <c r="AV436" s="523"/>
      <c r="AW436" s="523"/>
      <c r="AX436" s="523"/>
      <c r="AY436" s="523"/>
      <c r="AZ436" s="523"/>
      <c r="BA436" s="523"/>
      <c r="BB436" s="523"/>
      <c r="BC436" s="523"/>
      <c r="BD436" s="523"/>
      <c r="BE436" s="523"/>
      <c r="BF436" s="523"/>
      <c r="BG436" s="523"/>
      <c r="BH436" s="523"/>
      <c r="BI436" s="523"/>
      <c r="BJ436" s="523"/>
      <c r="BK436" s="523"/>
      <c r="BL436" s="523"/>
      <c r="BM436" s="523"/>
      <c r="BN436" s="523"/>
      <c r="BO436" s="523"/>
      <c r="BP436" s="523"/>
      <c r="BQ436" s="523"/>
      <c r="BR436" s="523"/>
      <c r="BS436" s="523"/>
      <c r="BT436" s="523"/>
      <c r="BU436" s="523"/>
    </row>
    <row r="437" s="38" customFormat="true" ht="13.8" hidden="false" customHeight="false" outlineLevel="0" collapsed="false">
      <c r="A437" s="524"/>
      <c r="B437" s="525"/>
      <c r="C437" s="525"/>
      <c r="D437" s="525"/>
      <c r="E437" s="526"/>
      <c r="F437" s="526"/>
      <c r="G437" s="525"/>
      <c r="H437" s="525"/>
      <c r="I437" s="525"/>
      <c r="J437" s="525"/>
      <c r="K437" s="525"/>
      <c r="L437" s="525"/>
      <c r="M437" s="525"/>
      <c r="N437" s="525"/>
      <c r="O437" s="525"/>
      <c r="P437" s="525"/>
      <c r="Q437" s="525"/>
      <c r="R437" s="525"/>
      <c r="S437" s="525"/>
      <c r="T437" s="525"/>
      <c r="U437" s="525"/>
      <c r="V437" s="523"/>
      <c r="W437" s="523"/>
      <c r="X437" s="523"/>
      <c r="Y437" s="523"/>
      <c r="Z437" s="523"/>
      <c r="AA437" s="523"/>
      <c r="AB437" s="523"/>
      <c r="AC437" s="523"/>
      <c r="AD437" s="523"/>
      <c r="AE437" s="523"/>
      <c r="AF437" s="523"/>
      <c r="AG437" s="523"/>
      <c r="AH437" s="523"/>
      <c r="AI437" s="523"/>
      <c r="AJ437" s="523"/>
      <c r="AK437" s="523"/>
      <c r="AL437" s="523"/>
      <c r="AM437" s="523"/>
      <c r="AN437" s="523"/>
      <c r="AO437" s="523"/>
      <c r="AP437" s="523"/>
      <c r="AQ437" s="523"/>
      <c r="AR437" s="523"/>
      <c r="AS437" s="523"/>
      <c r="AT437" s="523"/>
      <c r="AU437" s="523"/>
      <c r="AV437" s="523"/>
      <c r="AW437" s="523"/>
      <c r="AX437" s="523"/>
      <c r="AY437" s="523"/>
      <c r="AZ437" s="523"/>
      <c r="BA437" s="523"/>
      <c r="BB437" s="523"/>
      <c r="BC437" s="523"/>
      <c r="BD437" s="523"/>
      <c r="BE437" s="523"/>
      <c r="BF437" s="523"/>
      <c r="BG437" s="523"/>
      <c r="BH437" s="523"/>
      <c r="BI437" s="523"/>
      <c r="BJ437" s="523"/>
      <c r="BK437" s="523"/>
      <c r="BL437" s="523"/>
      <c r="BM437" s="523"/>
      <c r="BN437" s="523"/>
      <c r="BO437" s="523"/>
      <c r="BP437" s="523"/>
      <c r="BQ437" s="523"/>
      <c r="BR437" s="523"/>
      <c r="BS437" s="523"/>
      <c r="BT437" s="523"/>
      <c r="BU437" s="523"/>
    </row>
    <row r="438" s="38" customFormat="true" ht="13.8" hidden="false" customHeight="false" outlineLevel="0" collapsed="false">
      <c r="A438" s="524"/>
      <c r="B438" s="525"/>
      <c r="C438" s="525"/>
      <c r="D438" s="525"/>
      <c r="E438" s="526"/>
      <c r="F438" s="526"/>
      <c r="G438" s="525"/>
      <c r="H438" s="525"/>
      <c r="I438" s="525"/>
      <c r="J438" s="525"/>
      <c r="K438" s="525"/>
      <c r="L438" s="525"/>
      <c r="M438" s="525"/>
      <c r="N438" s="525"/>
      <c r="O438" s="525"/>
      <c r="P438" s="525"/>
      <c r="Q438" s="525"/>
      <c r="R438" s="525"/>
      <c r="S438" s="525"/>
      <c r="T438" s="525"/>
      <c r="U438" s="525"/>
      <c r="V438" s="523"/>
      <c r="W438" s="523"/>
      <c r="X438" s="523"/>
      <c r="Y438" s="523"/>
      <c r="Z438" s="523"/>
      <c r="AA438" s="523"/>
      <c r="AB438" s="523"/>
      <c r="AC438" s="523"/>
      <c r="AD438" s="523"/>
      <c r="AE438" s="523"/>
      <c r="AF438" s="523"/>
      <c r="AG438" s="523"/>
      <c r="AH438" s="523"/>
      <c r="AI438" s="523"/>
      <c r="AJ438" s="523"/>
      <c r="AK438" s="523"/>
      <c r="AL438" s="523"/>
      <c r="AM438" s="523"/>
      <c r="AN438" s="523"/>
      <c r="AO438" s="523"/>
      <c r="AP438" s="523"/>
      <c r="AQ438" s="523"/>
      <c r="AR438" s="523"/>
      <c r="AS438" s="523"/>
      <c r="AT438" s="523"/>
      <c r="AU438" s="523"/>
      <c r="AV438" s="523"/>
      <c r="AW438" s="523"/>
      <c r="AX438" s="523"/>
      <c r="AY438" s="523"/>
      <c r="AZ438" s="523"/>
      <c r="BA438" s="523"/>
      <c r="BB438" s="523"/>
      <c r="BC438" s="523"/>
      <c r="BD438" s="523"/>
      <c r="BE438" s="523"/>
      <c r="BF438" s="523"/>
      <c r="BG438" s="523"/>
      <c r="BH438" s="523"/>
      <c r="BI438" s="523"/>
      <c r="BJ438" s="523"/>
      <c r="BK438" s="523"/>
      <c r="BL438" s="523"/>
      <c r="BM438" s="523"/>
      <c r="BN438" s="523"/>
      <c r="BO438" s="523"/>
      <c r="BP438" s="523"/>
      <c r="BQ438" s="523"/>
      <c r="BR438" s="523"/>
      <c r="BS438" s="523"/>
      <c r="BT438" s="523"/>
      <c r="BU438" s="523"/>
    </row>
    <row r="439" s="38" customFormat="true" ht="13.8" hidden="false" customHeight="false" outlineLevel="0" collapsed="false">
      <c r="A439" s="524"/>
      <c r="B439" s="525"/>
      <c r="C439" s="525"/>
      <c r="D439" s="525"/>
      <c r="E439" s="526"/>
      <c r="F439" s="526"/>
      <c r="G439" s="525"/>
      <c r="H439" s="525"/>
      <c r="I439" s="525"/>
      <c r="J439" s="525"/>
      <c r="K439" s="525"/>
      <c r="L439" s="525"/>
      <c r="M439" s="525"/>
      <c r="N439" s="525"/>
      <c r="O439" s="525"/>
      <c r="P439" s="525"/>
      <c r="Q439" s="525"/>
      <c r="R439" s="525"/>
      <c r="S439" s="525"/>
      <c r="T439" s="525"/>
      <c r="U439" s="525"/>
      <c r="V439" s="523"/>
      <c r="W439" s="523"/>
      <c r="X439" s="523"/>
      <c r="Y439" s="523"/>
      <c r="Z439" s="523"/>
      <c r="AA439" s="523"/>
      <c r="AB439" s="523"/>
      <c r="AC439" s="523"/>
      <c r="AD439" s="523"/>
      <c r="AE439" s="523"/>
      <c r="AF439" s="523"/>
      <c r="AG439" s="523"/>
      <c r="AH439" s="523"/>
      <c r="AI439" s="523"/>
      <c r="AJ439" s="523"/>
      <c r="AK439" s="523"/>
      <c r="AL439" s="523"/>
      <c r="AM439" s="523"/>
      <c r="AN439" s="523"/>
      <c r="AO439" s="523"/>
      <c r="AP439" s="523"/>
      <c r="AQ439" s="523"/>
      <c r="AR439" s="523"/>
      <c r="AS439" s="523"/>
      <c r="AT439" s="523"/>
      <c r="AU439" s="523"/>
      <c r="AV439" s="523"/>
      <c r="AW439" s="523"/>
      <c r="AX439" s="523"/>
      <c r="AY439" s="523"/>
      <c r="AZ439" s="523"/>
      <c r="BA439" s="523"/>
      <c r="BB439" s="523"/>
      <c r="BC439" s="523"/>
      <c r="BD439" s="523"/>
      <c r="BE439" s="523"/>
      <c r="BF439" s="523"/>
      <c r="BG439" s="523"/>
      <c r="BH439" s="523"/>
      <c r="BI439" s="523"/>
      <c r="BJ439" s="523"/>
      <c r="BK439" s="523"/>
      <c r="BL439" s="523"/>
      <c r="BM439" s="523"/>
      <c r="BN439" s="523"/>
      <c r="BO439" s="523"/>
      <c r="BP439" s="523"/>
      <c r="BQ439" s="523"/>
      <c r="BR439" s="523"/>
      <c r="BS439" s="523"/>
      <c r="BT439" s="523"/>
      <c r="BU439" s="523"/>
    </row>
    <row r="440" s="38" customFormat="true" ht="13.8" hidden="false" customHeight="false" outlineLevel="0" collapsed="false">
      <c r="A440" s="524"/>
      <c r="B440" s="525"/>
      <c r="C440" s="525"/>
      <c r="D440" s="525"/>
      <c r="E440" s="526"/>
      <c r="F440" s="526"/>
      <c r="G440" s="525"/>
      <c r="H440" s="525"/>
      <c r="I440" s="525"/>
      <c r="J440" s="525"/>
      <c r="K440" s="525"/>
      <c r="L440" s="525"/>
      <c r="M440" s="525"/>
      <c r="N440" s="525"/>
      <c r="O440" s="525"/>
      <c r="P440" s="525"/>
      <c r="Q440" s="525"/>
      <c r="R440" s="525"/>
      <c r="S440" s="525"/>
      <c r="T440" s="525"/>
      <c r="U440" s="525"/>
      <c r="V440" s="523"/>
      <c r="W440" s="523"/>
      <c r="X440" s="523"/>
      <c r="Y440" s="523"/>
      <c r="Z440" s="523"/>
      <c r="AA440" s="523"/>
      <c r="AB440" s="523"/>
      <c r="AC440" s="523"/>
      <c r="AD440" s="523"/>
      <c r="AE440" s="523"/>
      <c r="AF440" s="523"/>
      <c r="AG440" s="523"/>
      <c r="AH440" s="523"/>
      <c r="AI440" s="523"/>
      <c r="AJ440" s="523"/>
      <c r="AK440" s="523"/>
      <c r="AL440" s="523"/>
      <c r="AM440" s="523"/>
      <c r="AN440" s="523"/>
      <c r="AO440" s="523"/>
      <c r="AP440" s="523"/>
      <c r="AQ440" s="523"/>
      <c r="AR440" s="523"/>
      <c r="AS440" s="523"/>
      <c r="AT440" s="523"/>
      <c r="AU440" s="523"/>
      <c r="AV440" s="523"/>
      <c r="AW440" s="523"/>
      <c r="AX440" s="523"/>
      <c r="AY440" s="523"/>
      <c r="AZ440" s="523"/>
      <c r="BA440" s="523"/>
      <c r="BB440" s="523"/>
      <c r="BC440" s="523"/>
      <c r="BD440" s="523"/>
      <c r="BE440" s="523"/>
      <c r="BF440" s="523"/>
      <c r="BG440" s="523"/>
      <c r="BH440" s="523"/>
      <c r="BI440" s="523"/>
      <c r="BJ440" s="523"/>
      <c r="BK440" s="523"/>
      <c r="BL440" s="523"/>
      <c r="BM440" s="523"/>
      <c r="BN440" s="523"/>
      <c r="BO440" s="523"/>
      <c r="BP440" s="523"/>
      <c r="BQ440" s="523"/>
      <c r="BR440" s="523"/>
      <c r="BS440" s="523"/>
      <c r="BT440" s="523"/>
      <c r="BU440" s="523"/>
    </row>
    <row r="441" s="38" customFormat="true" ht="13.8" hidden="false" customHeight="false" outlineLevel="0" collapsed="false">
      <c r="A441" s="524"/>
      <c r="B441" s="525"/>
      <c r="C441" s="525"/>
      <c r="D441" s="525"/>
      <c r="E441" s="526"/>
      <c r="F441" s="526"/>
      <c r="G441" s="525"/>
      <c r="H441" s="525"/>
      <c r="I441" s="525"/>
      <c r="J441" s="525"/>
      <c r="K441" s="525"/>
      <c r="L441" s="525"/>
      <c r="M441" s="525"/>
      <c r="N441" s="525"/>
      <c r="O441" s="525"/>
      <c r="P441" s="525"/>
      <c r="Q441" s="525"/>
      <c r="R441" s="525"/>
      <c r="S441" s="525"/>
      <c r="T441" s="525"/>
      <c r="U441" s="525"/>
      <c r="V441" s="523"/>
      <c r="W441" s="523"/>
      <c r="X441" s="523"/>
      <c r="Y441" s="523"/>
      <c r="Z441" s="523"/>
      <c r="AA441" s="523"/>
      <c r="AB441" s="523"/>
      <c r="AC441" s="523"/>
      <c r="AD441" s="523"/>
      <c r="AE441" s="523"/>
      <c r="AF441" s="523"/>
      <c r="AG441" s="523"/>
      <c r="AH441" s="523"/>
      <c r="AI441" s="523"/>
      <c r="AJ441" s="523"/>
      <c r="AK441" s="523"/>
      <c r="AL441" s="523"/>
      <c r="AM441" s="523"/>
      <c r="AN441" s="523"/>
      <c r="AO441" s="523"/>
      <c r="AP441" s="523"/>
      <c r="AQ441" s="523"/>
      <c r="AR441" s="523"/>
      <c r="AS441" s="523"/>
      <c r="AT441" s="523"/>
      <c r="AU441" s="523"/>
      <c r="AV441" s="523"/>
      <c r="AW441" s="523"/>
      <c r="AX441" s="523"/>
      <c r="AY441" s="523"/>
      <c r="AZ441" s="523"/>
      <c r="BA441" s="523"/>
      <c r="BB441" s="523"/>
      <c r="BC441" s="523"/>
      <c r="BD441" s="523"/>
      <c r="BE441" s="523"/>
      <c r="BF441" s="523"/>
      <c r="BG441" s="523"/>
      <c r="BH441" s="523"/>
      <c r="BI441" s="523"/>
      <c r="BJ441" s="523"/>
      <c r="BK441" s="523"/>
      <c r="BL441" s="523"/>
      <c r="BM441" s="523"/>
      <c r="BN441" s="523"/>
      <c r="BO441" s="523"/>
      <c r="BP441" s="523"/>
      <c r="BQ441" s="523"/>
      <c r="BR441" s="523"/>
      <c r="BS441" s="523"/>
      <c r="BT441" s="523"/>
      <c r="BU441" s="523"/>
    </row>
    <row r="442" s="38" customFormat="true" ht="13.8" hidden="false" customHeight="false" outlineLevel="0" collapsed="false">
      <c r="A442" s="524"/>
      <c r="B442" s="525"/>
      <c r="C442" s="525"/>
      <c r="D442" s="525"/>
      <c r="E442" s="526"/>
      <c r="F442" s="526"/>
      <c r="G442" s="525"/>
      <c r="H442" s="525"/>
      <c r="I442" s="525"/>
      <c r="J442" s="525"/>
      <c r="K442" s="525"/>
      <c r="L442" s="525"/>
      <c r="M442" s="525"/>
      <c r="N442" s="525"/>
      <c r="O442" s="525"/>
      <c r="P442" s="525"/>
      <c r="Q442" s="525"/>
      <c r="R442" s="525"/>
      <c r="S442" s="525"/>
      <c r="T442" s="525"/>
      <c r="U442" s="525"/>
      <c r="V442" s="523"/>
      <c r="W442" s="523"/>
      <c r="X442" s="523"/>
      <c r="Y442" s="523"/>
      <c r="Z442" s="523"/>
      <c r="AA442" s="523"/>
      <c r="AB442" s="523"/>
      <c r="AC442" s="523"/>
      <c r="AD442" s="523"/>
      <c r="AE442" s="523"/>
      <c r="AF442" s="523"/>
      <c r="AG442" s="523"/>
      <c r="AH442" s="523"/>
      <c r="AI442" s="523"/>
      <c r="AJ442" s="523"/>
      <c r="AK442" s="523"/>
      <c r="AL442" s="523"/>
      <c r="AM442" s="523"/>
      <c r="AN442" s="523"/>
      <c r="AO442" s="523"/>
      <c r="AP442" s="523"/>
      <c r="AQ442" s="523"/>
      <c r="AR442" s="523"/>
      <c r="AS442" s="523"/>
      <c r="AT442" s="523"/>
      <c r="AU442" s="523"/>
      <c r="AV442" s="523"/>
      <c r="AW442" s="523"/>
      <c r="AX442" s="523"/>
      <c r="AY442" s="523"/>
      <c r="AZ442" s="523"/>
      <c r="BA442" s="523"/>
      <c r="BB442" s="523"/>
      <c r="BC442" s="523"/>
      <c r="BD442" s="523"/>
      <c r="BE442" s="523"/>
      <c r="BF442" s="523"/>
      <c r="BG442" s="523"/>
      <c r="BH442" s="523"/>
      <c r="BI442" s="523"/>
      <c r="BJ442" s="523"/>
      <c r="BK442" s="523"/>
      <c r="BL442" s="523"/>
      <c r="BM442" s="523"/>
      <c r="BN442" s="523"/>
      <c r="BO442" s="523"/>
      <c r="BP442" s="523"/>
      <c r="BQ442" s="523"/>
      <c r="BR442" s="523"/>
      <c r="BS442" s="523"/>
      <c r="BT442" s="523"/>
      <c r="BU442" s="523"/>
    </row>
    <row r="443" s="38" customFormat="true" ht="13.8" hidden="false" customHeight="false" outlineLevel="0" collapsed="false">
      <c r="A443" s="524"/>
      <c r="B443" s="525"/>
      <c r="C443" s="525"/>
      <c r="D443" s="525"/>
      <c r="E443" s="526"/>
      <c r="F443" s="526"/>
      <c r="G443" s="525"/>
      <c r="H443" s="525"/>
      <c r="I443" s="525"/>
      <c r="J443" s="525"/>
      <c r="K443" s="525"/>
      <c r="L443" s="525"/>
      <c r="M443" s="525"/>
      <c r="N443" s="525"/>
      <c r="O443" s="525"/>
      <c r="P443" s="525"/>
      <c r="Q443" s="525"/>
      <c r="R443" s="525"/>
      <c r="S443" s="525"/>
      <c r="T443" s="525"/>
      <c r="U443" s="525"/>
      <c r="V443" s="523"/>
      <c r="W443" s="523"/>
      <c r="X443" s="523"/>
      <c r="Y443" s="523"/>
      <c r="Z443" s="523"/>
      <c r="AA443" s="523"/>
      <c r="AB443" s="523"/>
      <c r="AC443" s="523"/>
      <c r="AD443" s="523"/>
      <c r="AE443" s="523"/>
      <c r="AF443" s="523"/>
      <c r="AG443" s="523"/>
      <c r="AH443" s="523"/>
      <c r="AI443" s="523"/>
      <c r="AJ443" s="523"/>
      <c r="AK443" s="523"/>
      <c r="AL443" s="523"/>
      <c r="AM443" s="523"/>
      <c r="AN443" s="523"/>
      <c r="AO443" s="523"/>
      <c r="AP443" s="523"/>
      <c r="AQ443" s="523"/>
      <c r="AR443" s="523"/>
      <c r="AS443" s="523"/>
      <c r="AT443" s="523"/>
      <c r="AU443" s="523"/>
      <c r="AV443" s="523"/>
      <c r="AW443" s="523"/>
      <c r="AX443" s="523"/>
      <c r="AY443" s="523"/>
      <c r="AZ443" s="523"/>
      <c r="BA443" s="523"/>
      <c r="BB443" s="523"/>
      <c r="BC443" s="523"/>
      <c r="BD443" s="523"/>
      <c r="BE443" s="523"/>
      <c r="BF443" s="523"/>
      <c r="BG443" s="523"/>
      <c r="BH443" s="523"/>
      <c r="BI443" s="523"/>
      <c r="BJ443" s="523"/>
      <c r="BK443" s="523"/>
      <c r="BL443" s="523"/>
      <c r="BM443" s="523"/>
      <c r="BN443" s="523"/>
      <c r="BO443" s="523"/>
      <c r="BP443" s="523"/>
      <c r="BQ443" s="523"/>
      <c r="BR443" s="523"/>
      <c r="BS443" s="523"/>
      <c r="BT443" s="523"/>
      <c r="BU443" s="523"/>
    </row>
    <row r="444" s="38" customFormat="true" ht="13.8" hidden="false" customHeight="false" outlineLevel="0" collapsed="false">
      <c r="A444" s="524"/>
      <c r="B444" s="525"/>
      <c r="C444" s="525"/>
      <c r="D444" s="525"/>
      <c r="E444" s="526"/>
      <c r="F444" s="526"/>
      <c r="G444" s="525"/>
      <c r="H444" s="525"/>
      <c r="I444" s="525"/>
      <c r="J444" s="525"/>
      <c r="K444" s="525"/>
      <c r="L444" s="525"/>
      <c r="M444" s="525"/>
      <c r="N444" s="525"/>
      <c r="O444" s="525"/>
      <c r="P444" s="525"/>
      <c r="Q444" s="525"/>
      <c r="R444" s="525"/>
      <c r="S444" s="525"/>
      <c r="T444" s="525"/>
      <c r="U444" s="525"/>
      <c r="V444" s="523"/>
      <c r="W444" s="523"/>
      <c r="X444" s="523"/>
      <c r="Y444" s="523"/>
      <c r="Z444" s="523"/>
      <c r="AA444" s="523"/>
      <c r="AB444" s="523"/>
      <c r="AC444" s="523"/>
      <c r="AD444" s="523"/>
      <c r="AE444" s="523"/>
      <c r="AF444" s="523"/>
      <c r="AG444" s="523"/>
      <c r="AH444" s="523"/>
      <c r="AI444" s="523"/>
      <c r="AJ444" s="523"/>
      <c r="AK444" s="523"/>
      <c r="AL444" s="523"/>
      <c r="AM444" s="523"/>
      <c r="AN444" s="523"/>
      <c r="AO444" s="523"/>
      <c r="AP444" s="523"/>
      <c r="AQ444" s="523"/>
      <c r="AR444" s="523"/>
      <c r="AS444" s="523"/>
      <c r="AT444" s="523"/>
      <c r="AU444" s="523"/>
      <c r="AV444" s="523"/>
      <c r="AW444" s="523"/>
      <c r="AX444" s="523"/>
      <c r="AY444" s="523"/>
      <c r="AZ444" s="523"/>
      <c r="BA444" s="523"/>
      <c r="BB444" s="523"/>
      <c r="BC444" s="523"/>
      <c r="BD444" s="523"/>
      <c r="BE444" s="523"/>
      <c r="BF444" s="523"/>
      <c r="BG444" s="523"/>
      <c r="BH444" s="523"/>
      <c r="BI444" s="523"/>
      <c r="BJ444" s="523"/>
      <c r="BK444" s="523"/>
      <c r="BL444" s="523"/>
      <c r="BM444" s="523"/>
      <c r="BN444" s="523"/>
      <c r="BO444" s="523"/>
      <c r="BP444" s="523"/>
      <c r="BQ444" s="523"/>
      <c r="BR444" s="523"/>
      <c r="BS444" s="523"/>
      <c r="BT444" s="523"/>
      <c r="BU444" s="523"/>
    </row>
    <row r="445" s="38" customFormat="true" ht="13.8" hidden="false" customHeight="false" outlineLevel="0" collapsed="false">
      <c r="A445" s="524"/>
      <c r="B445" s="525"/>
      <c r="C445" s="525"/>
      <c r="D445" s="525"/>
      <c r="E445" s="526"/>
      <c r="F445" s="526"/>
      <c r="G445" s="525"/>
      <c r="H445" s="525"/>
      <c r="I445" s="525"/>
      <c r="J445" s="525"/>
      <c r="K445" s="525"/>
      <c r="L445" s="525"/>
      <c r="M445" s="525"/>
      <c r="N445" s="525"/>
      <c r="O445" s="525"/>
      <c r="P445" s="525"/>
      <c r="Q445" s="525"/>
      <c r="R445" s="525"/>
      <c r="S445" s="525"/>
      <c r="T445" s="525"/>
      <c r="U445" s="525"/>
      <c r="V445" s="523"/>
      <c r="W445" s="523"/>
      <c r="X445" s="523"/>
      <c r="Y445" s="523"/>
      <c r="Z445" s="523"/>
      <c r="AA445" s="523"/>
      <c r="AB445" s="523"/>
      <c r="AC445" s="523"/>
      <c r="AD445" s="523"/>
      <c r="AE445" s="523"/>
      <c r="AF445" s="523"/>
      <c r="AG445" s="523"/>
      <c r="AH445" s="523"/>
      <c r="AI445" s="523"/>
      <c r="AJ445" s="523"/>
      <c r="AK445" s="523"/>
      <c r="AL445" s="523"/>
      <c r="AM445" s="523"/>
      <c r="AN445" s="523"/>
      <c r="AO445" s="523"/>
      <c r="AP445" s="523"/>
      <c r="AQ445" s="523"/>
      <c r="AR445" s="523"/>
      <c r="AS445" s="523"/>
      <c r="AT445" s="523"/>
      <c r="AU445" s="523"/>
      <c r="AV445" s="523"/>
      <c r="AW445" s="523"/>
      <c r="AX445" s="523"/>
      <c r="AY445" s="523"/>
      <c r="AZ445" s="523"/>
      <c r="BA445" s="523"/>
      <c r="BB445" s="523"/>
      <c r="BC445" s="523"/>
      <c r="BD445" s="523"/>
      <c r="BE445" s="523"/>
      <c r="BF445" s="523"/>
      <c r="BG445" s="523"/>
      <c r="BH445" s="523"/>
      <c r="BI445" s="523"/>
      <c r="BJ445" s="523"/>
      <c r="BK445" s="523"/>
      <c r="BL445" s="523"/>
      <c r="BM445" s="523"/>
      <c r="BN445" s="523"/>
      <c r="BO445" s="523"/>
      <c r="BP445" s="523"/>
      <c r="BQ445" s="523"/>
      <c r="BR445" s="523"/>
      <c r="BS445" s="523"/>
      <c r="BT445" s="523"/>
      <c r="BU445" s="523"/>
    </row>
    <row r="446" s="38" customFormat="true" ht="13.8" hidden="false" customHeight="false" outlineLevel="0" collapsed="false">
      <c r="A446" s="524"/>
      <c r="B446" s="525"/>
      <c r="C446" s="525"/>
      <c r="D446" s="525"/>
      <c r="E446" s="526"/>
      <c r="F446" s="526"/>
      <c r="G446" s="525"/>
      <c r="H446" s="525"/>
      <c r="I446" s="525"/>
      <c r="J446" s="525"/>
      <c r="K446" s="525"/>
      <c r="L446" s="525"/>
      <c r="M446" s="525"/>
      <c r="N446" s="525"/>
      <c r="O446" s="525"/>
      <c r="P446" s="525"/>
      <c r="Q446" s="525"/>
      <c r="R446" s="525"/>
      <c r="S446" s="525"/>
      <c r="T446" s="525"/>
      <c r="U446" s="525"/>
      <c r="V446" s="523"/>
      <c r="W446" s="523"/>
      <c r="X446" s="523"/>
      <c r="Y446" s="523"/>
      <c r="Z446" s="523"/>
      <c r="AA446" s="523"/>
      <c r="AB446" s="523"/>
      <c r="AC446" s="523"/>
      <c r="AD446" s="523"/>
      <c r="AE446" s="523"/>
      <c r="AF446" s="523"/>
      <c r="AG446" s="523"/>
      <c r="AH446" s="523"/>
      <c r="AI446" s="523"/>
      <c r="AJ446" s="523"/>
      <c r="AK446" s="523"/>
      <c r="AL446" s="523"/>
      <c r="AM446" s="523"/>
      <c r="AN446" s="523"/>
      <c r="AO446" s="523"/>
      <c r="AP446" s="523"/>
      <c r="AQ446" s="523"/>
      <c r="AR446" s="523"/>
      <c r="AS446" s="523"/>
      <c r="AT446" s="523"/>
      <c r="AU446" s="523"/>
      <c r="AV446" s="523"/>
      <c r="AW446" s="523"/>
      <c r="AX446" s="523"/>
      <c r="AY446" s="523"/>
      <c r="AZ446" s="523"/>
      <c r="BA446" s="523"/>
      <c r="BB446" s="523"/>
      <c r="BC446" s="523"/>
      <c r="BD446" s="523"/>
      <c r="BE446" s="523"/>
      <c r="BF446" s="523"/>
      <c r="BG446" s="523"/>
      <c r="BH446" s="523"/>
      <c r="BI446" s="523"/>
      <c r="BJ446" s="523"/>
      <c r="BK446" s="523"/>
      <c r="BL446" s="523"/>
      <c r="BM446" s="523"/>
      <c r="BN446" s="523"/>
      <c r="BO446" s="523"/>
      <c r="BP446" s="523"/>
      <c r="BQ446" s="523"/>
      <c r="BR446" s="523"/>
      <c r="BS446" s="523"/>
      <c r="BT446" s="523"/>
      <c r="BU446" s="523"/>
    </row>
    <row r="447" s="38" customFormat="true" ht="13.8" hidden="false" customHeight="false" outlineLevel="0" collapsed="false">
      <c r="A447" s="524"/>
      <c r="B447" s="525"/>
      <c r="C447" s="525"/>
      <c r="D447" s="525"/>
      <c r="E447" s="526"/>
      <c r="F447" s="526"/>
      <c r="G447" s="525"/>
      <c r="H447" s="525"/>
      <c r="I447" s="525"/>
      <c r="J447" s="525"/>
      <c r="K447" s="525"/>
      <c r="L447" s="525"/>
      <c r="M447" s="525"/>
      <c r="N447" s="525"/>
      <c r="O447" s="525"/>
      <c r="P447" s="525"/>
      <c r="Q447" s="525"/>
      <c r="R447" s="525"/>
      <c r="S447" s="525"/>
      <c r="T447" s="525"/>
      <c r="U447" s="525"/>
      <c r="V447" s="523"/>
      <c r="W447" s="523"/>
      <c r="X447" s="523"/>
      <c r="Y447" s="523"/>
      <c r="Z447" s="523"/>
      <c r="AA447" s="523"/>
      <c r="AB447" s="523"/>
      <c r="AC447" s="523"/>
      <c r="AD447" s="523"/>
      <c r="AE447" s="523"/>
      <c r="AF447" s="523"/>
      <c r="AG447" s="523"/>
      <c r="AH447" s="523"/>
      <c r="AI447" s="523"/>
      <c r="AJ447" s="523"/>
      <c r="AK447" s="523"/>
      <c r="AL447" s="523"/>
      <c r="AM447" s="523"/>
      <c r="AN447" s="523"/>
      <c r="AO447" s="523"/>
      <c r="AP447" s="523"/>
      <c r="AQ447" s="523"/>
      <c r="AR447" s="523"/>
      <c r="AS447" s="523"/>
      <c r="AT447" s="523"/>
      <c r="AU447" s="523"/>
      <c r="AV447" s="523"/>
      <c r="AW447" s="523"/>
      <c r="AX447" s="523"/>
      <c r="AY447" s="523"/>
      <c r="AZ447" s="523"/>
      <c r="BA447" s="523"/>
      <c r="BB447" s="523"/>
      <c r="BC447" s="523"/>
      <c r="BD447" s="523"/>
      <c r="BE447" s="523"/>
      <c r="BF447" s="523"/>
      <c r="BG447" s="523"/>
      <c r="BH447" s="523"/>
      <c r="BI447" s="523"/>
      <c r="BJ447" s="523"/>
      <c r="BK447" s="523"/>
      <c r="BL447" s="523"/>
      <c r="BM447" s="523"/>
      <c r="BN447" s="523"/>
      <c r="BO447" s="523"/>
      <c r="BP447" s="523"/>
      <c r="BQ447" s="523"/>
      <c r="BR447" s="523"/>
      <c r="BS447" s="523"/>
      <c r="BT447" s="523"/>
      <c r="BU447" s="523"/>
    </row>
    <row r="448" s="38" customFormat="true" ht="13.8" hidden="false" customHeight="false" outlineLevel="0" collapsed="false">
      <c r="A448" s="524"/>
      <c r="B448" s="525"/>
      <c r="C448" s="525"/>
      <c r="D448" s="525"/>
      <c r="E448" s="526"/>
      <c r="F448" s="526"/>
      <c r="G448" s="525"/>
      <c r="H448" s="525"/>
      <c r="I448" s="525"/>
      <c r="J448" s="525"/>
      <c r="K448" s="525"/>
      <c r="L448" s="525"/>
      <c r="M448" s="525"/>
      <c r="N448" s="525"/>
      <c r="O448" s="525"/>
      <c r="P448" s="525"/>
      <c r="Q448" s="525"/>
      <c r="R448" s="525"/>
      <c r="S448" s="525"/>
      <c r="T448" s="525"/>
      <c r="U448" s="525"/>
      <c r="V448" s="523"/>
      <c r="W448" s="523"/>
      <c r="X448" s="523"/>
      <c r="Y448" s="523"/>
      <c r="Z448" s="523"/>
      <c r="AA448" s="523"/>
      <c r="AB448" s="523"/>
      <c r="AC448" s="523"/>
      <c r="AD448" s="523"/>
      <c r="AE448" s="523"/>
      <c r="AF448" s="523"/>
      <c r="AG448" s="523"/>
      <c r="AH448" s="523"/>
      <c r="AI448" s="523"/>
      <c r="AJ448" s="523"/>
      <c r="AK448" s="523"/>
      <c r="AL448" s="523"/>
      <c r="AM448" s="523"/>
      <c r="AN448" s="523"/>
      <c r="AO448" s="523"/>
      <c r="AP448" s="523"/>
      <c r="AQ448" s="523"/>
      <c r="AR448" s="523"/>
      <c r="AS448" s="523"/>
      <c r="AT448" s="523"/>
      <c r="AU448" s="523"/>
      <c r="AV448" s="523"/>
      <c r="AW448" s="523"/>
      <c r="AX448" s="523"/>
      <c r="AY448" s="523"/>
      <c r="AZ448" s="523"/>
      <c r="BA448" s="523"/>
      <c r="BB448" s="523"/>
      <c r="BC448" s="523"/>
      <c r="BD448" s="523"/>
      <c r="BE448" s="523"/>
      <c r="BF448" s="523"/>
      <c r="BG448" s="523"/>
      <c r="BH448" s="523"/>
      <c r="BI448" s="523"/>
      <c r="BJ448" s="523"/>
      <c r="BK448" s="523"/>
      <c r="BL448" s="523"/>
      <c r="BM448" s="523"/>
      <c r="BN448" s="523"/>
      <c r="BO448" s="523"/>
      <c r="BP448" s="523"/>
      <c r="BQ448" s="523"/>
      <c r="BR448" s="523"/>
      <c r="BS448" s="523"/>
      <c r="BT448" s="523"/>
      <c r="BU448" s="523"/>
    </row>
    <row r="449" s="38" customFormat="true" ht="13.8" hidden="false" customHeight="false" outlineLevel="0" collapsed="false">
      <c r="A449" s="524"/>
      <c r="B449" s="525"/>
      <c r="C449" s="525"/>
      <c r="D449" s="525"/>
      <c r="E449" s="526"/>
      <c r="F449" s="526"/>
      <c r="G449" s="525"/>
      <c r="H449" s="525"/>
      <c r="I449" s="525"/>
      <c r="J449" s="525"/>
      <c r="K449" s="525"/>
      <c r="L449" s="525"/>
      <c r="M449" s="525"/>
      <c r="N449" s="525"/>
      <c r="O449" s="525"/>
      <c r="P449" s="525"/>
      <c r="Q449" s="525"/>
      <c r="R449" s="525"/>
      <c r="S449" s="525"/>
      <c r="T449" s="525"/>
      <c r="U449" s="525"/>
      <c r="V449" s="523"/>
      <c r="W449" s="523"/>
      <c r="X449" s="523"/>
      <c r="Y449" s="523"/>
      <c r="Z449" s="523"/>
      <c r="AA449" s="523"/>
      <c r="AB449" s="523"/>
      <c r="AC449" s="523"/>
      <c r="AD449" s="523"/>
      <c r="AE449" s="523"/>
      <c r="AF449" s="523"/>
      <c r="AG449" s="523"/>
      <c r="AH449" s="523"/>
      <c r="AI449" s="523"/>
      <c r="AJ449" s="523"/>
      <c r="AK449" s="523"/>
      <c r="AL449" s="523"/>
      <c r="AM449" s="523"/>
      <c r="AN449" s="523"/>
      <c r="AO449" s="523"/>
      <c r="AP449" s="523"/>
      <c r="AQ449" s="523"/>
      <c r="AR449" s="523"/>
      <c r="AS449" s="523"/>
      <c r="AT449" s="523"/>
      <c r="AU449" s="523"/>
      <c r="AV449" s="523"/>
      <c r="AW449" s="523"/>
      <c r="AX449" s="523"/>
      <c r="AY449" s="523"/>
      <c r="AZ449" s="523"/>
      <c r="BA449" s="523"/>
      <c r="BB449" s="523"/>
      <c r="BC449" s="523"/>
      <c r="BD449" s="523"/>
      <c r="BE449" s="523"/>
      <c r="BF449" s="523"/>
      <c r="BG449" s="523"/>
      <c r="BH449" s="523"/>
      <c r="BI449" s="523"/>
      <c r="BJ449" s="523"/>
      <c r="BK449" s="523"/>
      <c r="BL449" s="523"/>
      <c r="BM449" s="523"/>
      <c r="BN449" s="523"/>
      <c r="BO449" s="523"/>
      <c r="BP449" s="523"/>
      <c r="BQ449" s="523"/>
      <c r="BR449" s="523"/>
      <c r="BS449" s="523"/>
      <c r="BT449" s="523"/>
      <c r="BU449" s="523"/>
    </row>
    <row r="450" s="38" customFormat="true" ht="13.8" hidden="false" customHeight="false" outlineLevel="0" collapsed="false">
      <c r="A450" s="524"/>
      <c r="B450" s="525"/>
      <c r="C450" s="525"/>
      <c r="D450" s="525"/>
      <c r="E450" s="526"/>
      <c r="F450" s="526"/>
      <c r="G450" s="525"/>
      <c r="H450" s="525"/>
      <c r="I450" s="525"/>
      <c r="J450" s="525"/>
      <c r="K450" s="525"/>
      <c r="L450" s="525"/>
      <c r="M450" s="525"/>
      <c r="N450" s="525"/>
      <c r="O450" s="525"/>
      <c r="P450" s="525"/>
      <c r="Q450" s="525"/>
      <c r="R450" s="525"/>
      <c r="S450" s="525"/>
      <c r="T450" s="525"/>
      <c r="U450" s="525"/>
      <c r="V450" s="523"/>
      <c r="W450" s="523"/>
      <c r="X450" s="523"/>
      <c r="Y450" s="523"/>
      <c r="Z450" s="523"/>
      <c r="AA450" s="523"/>
      <c r="AB450" s="523"/>
      <c r="AC450" s="523"/>
      <c r="AD450" s="523"/>
      <c r="AE450" s="523"/>
      <c r="AF450" s="523"/>
      <c r="AG450" s="523"/>
      <c r="AH450" s="523"/>
      <c r="AI450" s="523"/>
      <c r="AJ450" s="523"/>
      <c r="AK450" s="523"/>
      <c r="AL450" s="523"/>
      <c r="AM450" s="523"/>
      <c r="AN450" s="523"/>
      <c r="AO450" s="523"/>
      <c r="AP450" s="523"/>
      <c r="AQ450" s="523"/>
      <c r="AR450" s="523"/>
      <c r="AS450" s="523"/>
      <c r="AT450" s="523"/>
      <c r="AU450" s="523"/>
      <c r="AV450" s="523"/>
      <c r="AW450" s="523"/>
      <c r="AX450" s="523"/>
      <c r="AY450" s="523"/>
      <c r="AZ450" s="523"/>
      <c r="BA450" s="523"/>
      <c r="BB450" s="523"/>
      <c r="BC450" s="523"/>
      <c r="BD450" s="523"/>
      <c r="BE450" s="523"/>
      <c r="BF450" s="523"/>
      <c r="BG450" s="523"/>
      <c r="BH450" s="523"/>
      <c r="BI450" s="523"/>
      <c r="BJ450" s="523"/>
      <c r="BK450" s="523"/>
      <c r="BL450" s="523"/>
      <c r="BM450" s="523"/>
      <c r="BN450" s="523"/>
      <c r="BO450" s="523"/>
      <c r="BP450" s="523"/>
      <c r="BQ450" s="523"/>
      <c r="BR450" s="523"/>
      <c r="BS450" s="523"/>
      <c r="BT450" s="523"/>
      <c r="BU450" s="523"/>
    </row>
    <row r="451" s="38" customFormat="true" ht="13.8" hidden="false" customHeight="false" outlineLevel="0" collapsed="false">
      <c r="A451" s="524"/>
      <c r="B451" s="525"/>
      <c r="C451" s="525"/>
      <c r="D451" s="525"/>
      <c r="E451" s="526"/>
      <c r="F451" s="526"/>
      <c r="G451" s="525"/>
      <c r="H451" s="525"/>
      <c r="I451" s="525"/>
      <c r="J451" s="525"/>
      <c r="K451" s="525"/>
      <c r="L451" s="525"/>
      <c r="M451" s="525"/>
      <c r="N451" s="525"/>
      <c r="O451" s="525"/>
      <c r="P451" s="525"/>
      <c r="Q451" s="525"/>
      <c r="R451" s="525"/>
      <c r="S451" s="525"/>
      <c r="T451" s="525"/>
      <c r="U451" s="525"/>
      <c r="V451" s="523"/>
      <c r="W451" s="523"/>
      <c r="X451" s="523"/>
      <c r="Y451" s="523"/>
      <c r="Z451" s="523"/>
      <c r="AA451" s="523"/>
      <c r="AB451" s="523"/>
      <c r="AC451" s="523"/>
      <c r="AD451" s="523"/>
      <c r="AE451" s="523"/>
      <c r="AF451" s="523"/>
      <c r="AG451" s="523"/>
      <c r="AH451" s="523"/>
      <c r="AI451" s="523"/>
      <c r="AJ451" s="523"/>
      <c r="AK451" s="523"/>
      <c r="AL451" s="523"/>
      <c r="AM451" s="523"/>
      <c r="AN451" s="523"/>
      <c r="AO451" s="523"/>
      <c r="AP451" s="523"/>
      <c r="AQ451" s="523"/>
      <c r="AR451" s="523"/>
      <c r="AS451" s="523"/>
      <c r="AT451" s="523"/>
      <c r="AU451" s="523"/>
      <c r="AV451" s="523"/>
      <c r="AW451" s="523"/>
      <c r="AX451" s="523"/>
      <c r="AY451" s="523"/>
      <c r="AZ451" s="523"/>
      <c r="BA451" s="523"/>
      <c r="BB451" s="523"/>
      <c r="BC451" s="523"/>
      <c r="BD451" s="523"/>
      <c r="BE451" s="523"/>
      <c r="BF451" s="523"/>
      <c r="BG451" s="523"/>
      <c r="BH451" s="523"/>
      <c r="BI451" s="523"/>
      <c r="BJ451" s="523"/>
      <c r="BK451" s="523"/>
      <c r="BL451" s="523"/>
      <c r="BM451" s="523"/>
      <c r="BN451" s="523"/>
      <c r="BO451" s="523"/>
      <c r="BP451" s="523"/>
      <c r="BQ451" s="523"/>
      <c r="BR451" s="523"/>
      <c r="BS451" s="523"/>
      <c r="BT451" s="523"/>
      <c r="BU451" s="523"/>
    </row>
    <row r="452" s="38" customFormat="true" ht="13.8" hidden="false" customHeight="false" outlineLevel="0" collapsed="false">
      <c r="A452" s="524"/>
      <c r="B452" s="525"/>
      <c r="C452" s="525"/>
      <c r="D452" s="525"/>
      <c r="E452" s="526"/>
      <c r="F452" s="526"/>
      <c r="G452" s="525"/>
      <c r="H452" s="525"/>
      <c r="I452" s="525"/>
      <c r="J452" s="525"/>
      <c r="K452" s="525"/>
      <c r="L452" s="525"/>
      <c r="M452" s="525"/>
      <c r="N452" s="525"/>
      <c r="O452" s="525"/>
      <c r="P452" s="525"/>
      <c r="Q452" s="525"/>
      <c r="R452" s="525"/>
      <c r="S452" s="525"/>
      <c r="T452" s="525"/>
      <c r="U452" s="525"/>
      <c r="V452" s="523"/>
      <c r="W452" s="523"/>
      <c r="X452" s="523"/>
      <c r="Y452" s="523"/>
      <c r="Z452" s="523"/>
      <c r="AA452" s="523"/>
      <c r="AB452" s="523"/>
      <c r="AC452" s="523"/>
      <c r="AD452" s="523"/>
      <c r="AE452" s="523"/>
      <c r="AF452" s="523"/>
      <c r="AG452" s="523"/>
      <c r="AH452" s="523"/>
      <c r="AI452" s="523"/>
      <c r="AJ452" s="523"/>
      <c r="AK452" s="523"/>
      <c r="AL452" s="523"/>
      <c r="AM452" s="523"/>
      <c r="AN452" s="523"/>
      <c r="AO452" s="523"/>
      <c r="AP452" s="523"/>
      <c r="AQ452" s="523"/>
      <c r="AR452" s="523"/>
      <c r="AS452" s="523"/>
      <c r="AT452" s="523"/>
      <c r="AU452" s="523"/>
      <c r="AV452" s="523"/>
      <c r="AW452" s="523"/>
      <c r="AX452" s="523"/>
      <c r="AY452" s="523"/>
      <c r="AZ452" s="523"/>
      <c r="BA452" s="523"/>
      <c r="BB452" s="523"/>
      <c r="BC452" s="523"/>
      <c r="BD452" s="523"/>
      <c r="BE452" s="523"/>
      <c r="BF452" s="523"/>
      <c r="BG452" s="523"/>
      <c r="BH452" s="523"/>
      <c r="BI452" s="523"/>
      <c r="BJ452" s="523"/>
      <c r="BK452" s="523"/>
      <c r="BL452" s="523"/>
      <c r="BM452" s="523"/>
      <c r="BN452" s="523"/>
      <c r="BO452" s="523"/>
      <c r="BP452" s="523"/>
      <c r="BQ452" s="523"/>
      <c r="BR452" s="523"/>
      <c r="BS452" s="523"/>
      <c r="BT452" s="523"/>
      <c r="BU452" s="523"/>
    </row>
    <row r="453" s="38" customFormat="true" ht="13.8" hidden="false" customHeight="false" outlineLevel="0" collapsed="false">
      <c r="A453" s="524"/>
      <c r="B453" s="525"/>
      <c r="C453" s="525"/>
      <c r="D453" s="525"/>
      <c r="E453" s="526"/>
      <c r="F453" s="526"/>
      <c r="G453" s="525"/>
      <c r="H453" s="525"/>
      <c r="I453" s="525"/>
      <c r="J453" s="525"/>
      <c r="K453" s="525"/>
      <c r="L453" s="525"/>
      <c r="M453" s="525"/>
      <c r="N453" s="525"/>
      <c r="O453" s="525"/>
      <c r="P453" s="525"/>
      <c r="Q453" s="525"/>
      <c r="R453" s="525"/>
      <c r="S453" s="525"/>
      <c r="T453" s="525"/>
      <c r="U453" s="525"/>
      <c r="V453" s="523"/>
      <c r="W453" s="523"/>
      <c r="X453" s="523"/>
      <c r="Y453" s="523"/>
      <c r="Z453" s="523"/>
      <c r="AA453" s="523"/>
      <c r="AB453" s="523"/>
      <c r="AC453" s="523"/>
      <c r="AD453" s="523"/>
      <c r="AE453" s="523"/>
      <c r="AF453" s="523"/>
      <c r="AG453" s="523"/>
      <c r="AH453" s="523"/>
      <c r="AI453" s="523"/>
      <c r="AJ453" s="523"/>
      <c r="AK453" s="523"/>
      <c r="AL453" s="523"/>
      <c r="AM453" s="523"/>
      <c r="AN453" s="523"/>
      <c r="AO453" s="523"/>
      <c r="AP453" s="523"/>
      <c r="AQ453" s="523"/>
      <c r="AR453" s="523"/>
      <c r="AS453" s="523"/>
      <c r="AT453" s="523"/>
      <c r="AU453" s="523"/>
      <c r="AV453" s="523"/>
      <c r="AW453" s="523"/>
      <c r="AX453" s="523"/>
      <c r="AY453" s="523"/>
      <c r="AZ453" s="523"/>
      <c r="BA453" s="523"/>
      <c r="BB453" s="523"/>
      <c r="BC453" s="523"/>
      <c r="BD453" s="523"/>
      <c r="BE453" s="523"/>
      <c r="BF453" s="523"/>
      <c r="BG453" s="523"/>
      <c r="BH453" s="523"/>
      <c r="BI453" s="523"/>
      <c r="BJ453" s="523"/>
      <c r="BK453" s="523"/>
      <c r="BL453" s="523"/>
      <c r="BM453" s="523"/>
      <c r="BN453" s="523"/>
      <c r="BO453" s="523"/>
      <c r="BP453" s="523"/>
      <c r="BQ453" s="523"/>
      <c r="BR453" s="523"/>
      <c r="BS453" s="523"/>
      <c r="BT453" s="523"/>
      <c r="BU453" s="523"/>
    </row>
    <row r="454" s="38" customFormat="true" ht="13.8" hidden="false" customHeight="false" outlineLevel="0" collapsed="false">
      <c r="A454" s="524"/>
      <c r="B454" s="525"/>
      <c r="C454" s="525"/>
      <c r="D454" s="525"/>
      <c r="E454" s="526"/>
      <c r="F454" s="526"/>
      <c r="G454" s="525"/>
      <c r="H454" s="525"/>
      <c r="I454" s="525"/>
      <c r="J454" s="525"/>
      <c r="K454" s="525"/>
      <c r="L454" s="525"/>
      <c r="M454" s="525"/>
      <c r="N454" s="525"/>
      <c r="O454" s="525"/>
      <c r="P454" s="525"/>
      <c r="Q454" s="525"/>
      <c r="R454" s="525"/>
      <c r="S454" s="525"/>
      <c r="T454" s="525"/>
      <c r="U454" s="525"/>
      <c r="V454" s="523"/>
      <c r="W454" s="523"/>
      <c r="X454" s="523"/>
      <c r="Y454" s="523"/>
      <c r="Z454" s="523"/>
      <c r="AA454" s="523"/>
      <c r="AB454" s="523"/>
      <c r="AC454" s="523"/>
      <c r="AD454" s="523"/>
      <c r="AE454" s="523"/>
      <c r="AF454" s="523"/>
      <c r="AG454" s="523"/>
      <c r="AH454" s="523"/>
      <c r="AI454" s="523"/>
      <c r="AJ454" s="523"/>
      <c r="AK454" s="523"/>
      <c r="AL454" s="523"/>
      <c r="AM454" s="523"/>
      <c r="AN454" s="523"/>
      <c r="AO454" s="523"/>
      <c r="AP454" s="523"/>
      <c r="AQ454" s="523"/>
      <c r="AR454" s="523"/>
      <c r="AS454" s="523"/>
      <c r="AT454" s="523"/>
      <c r="AU454" s="523"/>
      <c r="AV454" s="523"/>
      <c r="AW454" s="523"/>
      <c r="AX454" s="523"/>
      <c r="AY454" s="523"/>
      <c r="AZ454" s="523"/>
      <c r="BA454" s="523"/>
      <c r="BB454" s="523"/>
      <c r="BC454" s="523"/>
      <c r="BD454" s="523"/>
      <c r="BE454" s="523"/>
      <c r="BF454" s="523"/>
      <c r="BG454" s="523"/>
      <c r="BH454" s="523"/>
      <c r="BI454" s="523"/>
      <c r="BJ454" s="523"/>
      <c r="BK454" s="523"/>
      <c r="BL454" s="523"/>
      <c r="BM454" s="523"/>
      <c r="BN454" s="523"/>
      <c r="BO454" s="523"/>
      <c r="BP454" s="523"/>
      <c r="BQ454" s="523"/>
      <c r="BR454" s="523"/>
      <c r="BS454" s="523"/>
      <c r="BT454" s="523"/>
      <c r="BU454" s="523"/>
    </row>
    <row r="455" s="38" customFormat="true" ht="13.8" hidden="false" customHeight="false" outlineLevel="0" collapsed="false">
      <c r="A455" s="524"/>
      <c r="B455" s="525"/>
      <c r="C455" s="525"/>
      <c r="D455" s="525"/>
      <c r="E455" s="526"/>
      <c r="F455" s="526"/>
      <c r="G455" s="525"/>
      <c r="H455" s="525"/>
      <c r="I455" s="525"/>
      <c r="J455" s="525"/>
      <c r="K455" s="525"/>
      <c r="L455" s="525"/>
      <c r="M455" s="525"/>
      <c r="N455" s="525"/>
      <c r="O455" s="525"/>
      <c r="P455" s="525"/>
      <c r="Q455" s="525"/>
      <c r="R455" s="525"/>
      <c r="S455" s="525"/>
      <c r="T455" s="525"/>
      <c r="U455" s="525"/>
      <c r="V455" s="523"/>
      <c r="W455" s="523"/>
      <c r="X455" s="523"/>
      <c r="Y455" s="523"/>
      <c r="Z455" s="523"/>
      <c r="AA455" s="523"/>
      <c r="AB455" s="523"/>
      <c r="AC455" s="523"/>
      <c r="AD455" s="523"/>
      <c r="AE455" s="523"/>
      <c r="AF455" s="523"/>
      <c r="AG455" s="523"/>
      <c r="AH455" s="523"/>
      <c r="AI455" s="523"/>
      <c r="AJ455" s="523"/>
      <c r="AK455" s="523"/>
      <c r="AL455" s="523"/>
      <c r="AM455" s="523"/>
      <c r="AN455" s="523"/>
      <c r="AO455" s="523"/>
      <c r="AP455" s="523"/>
      <c r="AQ455" s="523"/>
      <c r="AR455" s="523"/>
      <c r="AS455" s="523"/>
      <c r="AT455" s="523"/>
      <c r="AU455" s="523"/>
      <c r="AV455" s="523"/>
      <c r="AW455" s="523"/>
      <c r="AX455" s="523"/>
      <c r="AY455" s="523"/>
      <c r="AZ455" s="523"/>
      <c r="BA455" s="523"/>
      <c r="BB455" s="523"/>
      <c r="BC455" s="523"/>
      <c r="BD455" s="523"/>
      <c r="BE455" s="523"/>
      <c r="BF455" s="523"/>
      <c r="BG455" s="523"/>
      <c r="BH455" s="523"/>
      <c r="BI455" s="523"/>
      <c r="BJ455" s="523"/>
      <c r="BK455" s="523"/>
      <c r="BL455" s="523"/>
      <c r="BM455" s="523"/>
      <c r="BN455" s="523"/>
      <c r="BO455" s="523"/>
      <c r="BP455" s="523"/>
      <c r="BQ455" s="523"/>
      <c r="BR455" s="523"/>
      <c r="BS455" s="523"/>
      <c r="BT455" s="523"/>
      <c r="BU455" s="523"/>
    </row>
    <row r="456" s="38" customFormat="true" ht="13.8" hidden="false" customHeight="false" outlineLevel="0" collapsed="false">
      <c r="A456" s="524"/>
      <c r="B456" s="525"/>
      <c r="C456" s="525"/>
      <c r="D456" s="525"/>
      <c r="E456" s="526"/>
      <c r="F456" s="526"/>
      <c r="G456" s="525"/>
      <c r="H456" s="525"/>
      <c r="I456" s="525"/>
      <c r="J456" s="525"/>
      <c r="K456" s="525"/>
      <c r="L456" s="525"/>
      <c r="M456" s="525"/>
      <c r="N456" s="525"/>
      <c r="O456" s="525"/>
      <c r="P456" s="525"/>
      <c r="Q456" s="525"/>
      <c r="R456" s="525"/>
      <c r="S456" s="525"/>
      <c r="T456" s="525"/>
      <c r="U456" s="525"/>
      <c r="V456" s="523"/>
      <c r="W456" s="523"/>
      <c r="X456" s="523"/>
      <c r="Y456" s="523"/>
      <c r="Z456" s="523"/>
      <c r="AA456" s="523"/>
      <c r="AB456" s="523"/>
      <c r="AC456" s="523"/>
      <c r="AD456" s="523"/>
      <c r="AE456" s="523"/>
      <c r="AF456" s="523"/>
      <c r="AG456" s="523"/>
      <c r="AH456" s="523"/>
      <c r="AI456" s="523"/>
      <c r="AJ456" s="523"/>
      <c r="AK456" s="523"/>
      <c r="AL456" s="523"/>
      <c r="AM456" s="523"/>
      <c r="AN456" s="523"/>
      <c r="AO456" s="523"/>
      <c r="AP456" s="523"/>
      <c r="AQ456" s="523"/>
      <c r="AR456" s="523"/>
      <c r="AS456" s="523"/>
      <c r="AT456" s="523"/>
      <c r="AU456" s="523"/>
      <c r="AV456" s="523"/>
      <c r="AW456" s="523"/>
      <c r="AX456" s="523"/>
      <c r="AY456" s="523"/>
      <c r="AZ456" s="523"/>
      <c r="BA456" s="523"/>
      <c r="BB456" s="523"/>
      <c r="BC456" s="523"/>
      <c r="BD456" s="523"/>
      <c r="BE456" s="523"/>
      <c r="BF456" s="523"/>
      <c r="BG456" s="523"/>
      <c r="BH456" s="523"/>
      <c r="BI456" s="523"/>
      <c r="BJ456" s="523"/>
      <c r="BK456" s="523"/>
      <c r="BL456" s="523"/>
      <c r="BM456" s="523"/>
      <c r="BN456" s="523"/>
      <c r="BO456" s="523"/>
      <c r="BP456" s="523"/>
      <c r="BQ456" s="523"/>
      <c r="BR456" s="523"/>
      <c r="BS456" s="523"/>
      <c r="BT456" s="523"/>
      <c r="BU456" s="523"/>
    </row>
    <row r="457" s="38" customFormat="true" ht="13.8" hidden="false" customHeight="false" outlineLevel="0" collapsed="false">
      <c r="A457" s="524"/>
      <c r="B457" s="525"/>
      <c r="C457" s="525"/>
      <c r="D457" s="525"/>
      <c r="E457" s="526"/>
      <c r="F457" s="526"/>
      <c r="G457" s="525"/>
      <c r="H457" s="525"/>
      <c r="I457" s="525"/>
      <c r="J457" s="525"/>
      <c r="K457" s="525"/>
      <c r="L457" s="525"/>
      <c r="M457" s="525"/>
      <c r="N457" s="525"/>
      <c r="O457" s="525"/>
      <c r="P457" s="525"/>
      <c r="Q457" s="525"/>
      <c r="R457" s="525"/>
      <c r="S457" s="525"/>
      <c r="T457" s="525"/>
      <c r="U457" s="525"/>
      <c r="V457" s="523"/>
      <c r="W457" s="523"/>
      <c r="X457" s="523"/>
      <c r="Y457" s="523"/>
      <c r="Z457" s="523"/>
      <c r="AA457" s="523"/>
      <c r="AB457" s="523"/>
      <c r="AC457" s="523"/>
      <c r="AD457" s="523"/>
      <c r="AE457" s="523"/>
      <c r="AF457" s="523"/>
      <c r="AG457" s="523"/>
      <c r="AH457" s="523"/>
      <c r="AI457" s="523"/>
      <c r="AJ457" s="523"/>
      <c r="AK457" s="523"/>
      <c r="AL457" s="523"/>
      <c r="AM457" s="523"/>
      <c r="AN457" s="523"/>
      <c r="AO457" s="523"/>
      <c r="AP457" s="523"/>
      <c r="AQ457" s="523"/>
      <c r="AR457" s="523"/>
      <c r="AS457" s="523"/>
      <c r="AT457" s="523"/>
      <c r="AU457" s="523"/>
      <c r="AV457" s="523"/>
      <c r="AW457" s="523"/>
      <c r="AX457" s="523"/>
      <c r="AY457" s="523"/>
      <c r="AZ457" s="523"/>
      <c r="BA457" s="523"/>
      <c r="BB457" s="523"/>
      <c r="BC457" s="523"/>
      <c r="BD457" s="523"/>
      <c r="BE457" s="523"/>
      <c r="BF457" s="523"/>
      <c r="BG457" s="523"/>
      <c r="BH457" s="523"/>
      <c r="BI457" s="523"/>
      <c r="BJ457" s="523"/>
      <c r="BK457" s="523"/>
      <c r="BL457" s="523"/>
      <c r="BM457" s="523"/>
      <c r="BN457" s="523"/>
      <c r="BO457" s="523"/>
      <c r="BP457" s="523"/>
      <c r="BQ457" s="523"/>
      <c r="BR457" s="523"/>
      <c r="BS457" s="523"/>
      <c r="BT457" s="523"/>
      <c r="BU457" s="523"/>
    </row>
    <row r="458" s="38" customFormat="true" ht="13.8" hidden="false" customHeight="false" outlineLevel="0" collapsed="false">
      <c r="A458" s="524"/>
      <c r="B458" s="525"/>
      <c r="C458" s="525"/>
      <c r="D458" s="525"/>
      <c r="E458" s="526"/>
      <c r="F458" s="526"/>
      <c r="G458" s="525"/>
      <c r="H458" s="525"/>
      <c r="I458" s="525"/>
      <c r="J458" s="525"/>
      <c r="K458" s="525"/>
      <c r="L458" s="525"/>
      <c r="M458" s="525"/>
      <c r="N458" s="525"/>
      <c r="O458" s="525"/>
      <c r="P458" s="525"/>
      <c r="Q458" s="525"/>
      <c r="R458" s="525"/>
      <c r="S458" s="525"/>
      <c r="T458" s="525"/>
      <c r="U458" s="525"/>
      <c r="V458" s="523"/>
      <c r="W458" s="523"/>
      <c r="X458" s="523"/>
      <c r="Y458" s="523"/>
      <c r="Z458" s="523"/>
      <c r="AA458" s="523"/>
      <c r="AB458" s="523"/>
      <c r="AC458" s="523"/>
      <c r="AD458" s="523"/>
      <c r="AE458" s="523"/>
      <c r="AF458" s="523"/>
      <c r="AG458" s="523"/>
      <c r="AH458" s="523"/>
      <c r="AI458" s="523"/>
      <c r="AJ458" s="523"/>
      <c r="AK458" s="523"/>
      <c r="AL458" s="523"/>
      <c r="AM458" s="523"/>
      <c r="AN458" s="523"/>
      <c r="AO458" s="523"/>
      <c r="AP458" s="523"/>
      <c r="AQ458" s="523"/>
      <c r="AR458" s="523"/>
      <c r="AS458" s="523"/>
      <c r="AT458" s="523"/>
      <c r="AU458" s="523"/>
      <c r="AV458" s="523"/>
      <c r="AW458" s="523"/>
      <c r="AX458" s="523"/>
      <c r="AY458" s="523"/>
      <c r="AZ458" s="523"/>
      <c r="BA458" s="523"/>
      <c r="BB458" s="523"/>
      <c r="BC458" s="523"/>
      <c r="BD458" s="523"/>
      <c r="BE458" s="523"/>
      <c r="BF458" s="523"/>
      <c r="BG458" s="523"/>
      <c r="BH458" s="523"/>
      <c r="BI458" s="523"/>
      <c r="BJ458" s="523"/>
      <c r="BK458" s="523"/>
      <c r="BL458" s="523"/>
      <c r="BM458" s="523"/>
      <c r="BN458" s="523"/>
      <c r="BO458" s="523"/>
      <c r="BP458" s="523"/>
      <c r="BQ458" s="523"/>
      <c r="BR458" s="523"/>
      <c r="BS458" s="523"/>
      <c r="BT458" s="523"/>
      <c r="BU458" s="523"/>
    </row>
    <row r="459" s="38" customFormat="true" ht="13.8" hidden="false" customHeight="false" outlineLevel="0" collapsed="false">
      <c r="A459" s="524"/>
      <c r="B459" s="525"/>
      <c r="C459" s="525"/>
      <c r="D459" s="525"/>
      <c r="E459" s="526"/>
      <c r="F459" s="526"/>
      <c r="G459" s="525"/>
      <c r="H459" s="525"/>
      <c r="I459" s="525"/>
      <c r="J459" s="525"/>
      <c r="K459" s="525"/>
      <c r="L459" s="525"/>
      <c r="M459" s="525"/>
      <c r="N459" s="525"/>
      <c r="O459" s="525"/>
      <c r="P459" s="525"/>
      <c r="Q459" s="525"/>
      <c r="R459" s="525"/>
      <c r="S459" s="525"/>
      <c r="T459" s="525"/>
      <c r="U459" s="525"/>
      <c r="V459" s="523"/>
      <c r="W459" s="523"/>
      <c r="X459" s="523"/>
      <c r="Y459" s="523"/>
      <c r="Z459" s="523"/>
      <c r="AA459" s="523"/>
      <c r="AB459" s="523"/>
      <c r="AC459" s="523"/>
      <c r="AD459" s="523"/>
      <c r="AE459" s="523"/>
      <c r="AF459" s="523"/>
      <c r="AG459" s="523"/>
      <c r="AH459" s="523"/>
      <c r="AI459" s="523"/>
      <c r="AJ459" s="523"/>
      <c r="AK459" s="523"/>
      <c r="AL459" s="523"/>
      <c r="AM459" s="523"/>
      <c r="AN459" s="523"/>
      <c r="AO459" s="523"/>
      <c r="AP459" s="523"/>
      <c r="AQ459" s="523"/>
      <c r="AR459" s="523"/>
      <c r="AS459" s="523"/>
      <c r="AT459" s="523"/>
      <c r="AU459" s="523"/>
      <c r="AV459" s="523"/>
      <c r="AW459" s="523"/>
      <c r="AX459" s="523"/>
      <c r="AY459" s="523"/>
      <c r="AZ459" s="523"/>
      <c r="BA459" s="523"/>
      <c r="BB459" s="523"/>
      <c r="BC459" s="523"/>
      <c r="BD459" s="523"/>
      <c r="BE459" s="523"/>
      <c r="BF459" s="523"/>
      <c r="BG459" s="523"/>
      <c r="BH459" s="523"/>
      <c r="BI459" s="523"/>
      <c r="BJ459" s="523"/>
      <c r="BK459" s="523"/>
      <c r="BL459" s="523"/>
      <c r="BM459" s="523"/>
      <c r="BN459" s="523"/>
      <c r="BO459" s="523"/>
      <c r="BP459" s="523"/>
      <c r="BQ459" s="523"/>
      <c r="BR459" s="523"/>
      <c r="BS459" s="523"/>
      <c r="BT459" s="523"/>
      <c r="BU459" s="523"/>
    </row>
    <row r="460" s="38" customFormat="true" ht="13.8" hidden="false" customHeight="false" outlineLevel="0" collapsed="false">
      <c r="A460" s="524"/>
      <c r="B460" s="525"/>
      <c r="C460" s="525"/>
      <c r="D460" s="525"/>
      <c r="E460" s="526"/>
      <c r="F460" s="526"/>
      <c r="G460" s="525"/>
      <c r="H460" s="525"/>
      <c r="I460" s="525"/>
      <c r="J460" s="525"/>
      <c r="K460" s="525"/>
      <c r="L460" s="525"/>
      <c r="M460" s="525"/>
      <c r="N460" s="525"/>
      <c r="O460" s="525"/>
      <c r="P460" s="525"/>
      <c r="Q460" s="525"/>
      <c r="R460" s="525"/>
      <c r="S460" s="525"/>
      <c r="T460" s="525"/>
      <c r="U460" s="525"/>
      <c r="V460" s="523"/>
      <c r="W460" s="523"/>
      <c r="X460" s="523"/>
      <c r="Y460" s="523"/>
      <c r="Z460" s="523"/>
      <c r="AA460" s="523"/>
      <c r="AB460" s="523"/>
      <c r="AC460" s="523"/>
      <c r="AD460" s="523"/>
      <c r="AE460" s="523"/>
      <c r="AF460" s="523"/>
      <c r="AG460" s="523"/>
      <c r="AH460" s="523"/>
      <c r="AI460" s="523"/>
      <c r="AJ460" s="523"/>
      <c r="AK460" s="523"/>
      <c r="AL460" s="523"/>
      <c r="AM460" s="523"/>
      <c r="AN460" s="523"/>
      <c r="AO460" s="523"/>
      <c r="AP460" s="523"/>
      <c r="AQ460" s="523"/>
      <c r="AR460" s="523"/>
      <c r="AS460" s="523"/>
      <c r="AT460" s="523"/>
      <c r="AU460" s="523"/>
      <c r="AV460" s="523"/>
      <c r="AW460" s="523"/>
      <c r="AX460" s="523"/>
      <c r="AY460" s="523"/>
      <c r="AZ460" s="523"/>
      <c r="BA460" s="523"/>
      <c r="BB460" s="523"/>
      <c r="BC460" s="523"/>
      <c r="BD460" s="523"/>
      <c r="BE460" s="523"/>
      <c r="BF460" s="523"/>
      <c r="BG460" s="523"/>
      <c r="BH460" s="523"/>
      <c r="BI460" s="523"/>
      <c r="BJ460" s="523"/>
      <c r="BK460" s="523"/>
      <c r="BL460" s="523"/>
      <c r="BM460" s="523"/>
      <c r="BN460" s="523"/>
      <c r="BO460" s="523"/>
      <c r="BP460" s="523"/>
      <c r="BQ460" s="523"/>
      <c r="BR460" s="523"/>
      <c r="BS460" s="523"/>
      <c r="BT460" s="523"/>
      <c r="BU460" s="523"/>
    </row>
    <row r="461" s="38" customFormat="true" ht="13.8" hidden="false" customHeight="false" outlineLevel="0" collapsed="false">
      <c r="A461" s="524"/>
      <c r="B461" s="525"/>
      <c r="C461" s="525"/>
      <c r="D461" s="525"/>
      <c r="E461" s="526"/>
      <c r="F461" s="526"/>
      <c r="G461" s="525"/>
      <c r="H461" s="525"/>
      <c r="I461" s="525"/>
      <c r="J461" s="525"/>
      <c r="K461" s="525"/>
      <c r="L461" s="525"/>
      <c r="M461" s="525"/>
      <c r="N461" s="525"/>
      <c r="O461" s="525"/>
      <c r="P461" s="525"/>
      <c r="Q461" s="525"/>
      <c r="R461" s="525"/>
      <c r="S461" s="525"/>
      <c r="T461" s="525"/>
      <c r="U461" s="525"/>
      <c r="V461" s="523"/>
      <c r="W461" s="523"/>
      <c r="X461" s="523"/>
      <c r="Y461" s="523"/>
      <c r="Z461" s="523"/>
      <c r="AA461" s="523"/>
      <c r="AB461" s="523"/>
      <c r="AC461" s="523"/>
      <c r="AD461" s="523"/>
      <c r="AE461" s="523"/>
      <c r="AF461" s="523"/>
      <c r="AG461" s="523"/>
      <c r="AH461" s="523"/>
      <c r="AI461" s="523"/>
      <c r="AJ461" s="523"/>
      <c r="AK461" s="523"/>
      <c r="AL461" s="523"/>
      <c r="AM461" s="523"/>
      <c r="AN461" s="523"/>
      <c r="AO461" s="523"/>
      <c r="AP461" s="523"/>
      <c r="AQ461" s="523"/>
      <c r="AR461" s="523"/>
      <c r="AS461" s="523"/>
      <c r="AT461" s="523"/>
      <c r="AU461" s="523"/>
      <c r="AV461" s="523"/>
      <c r="AW461" s="523"/>
      <c r="AX461" s="523"/>
      <c r="AY461" s="523"/>
      <c r="AZ461" s="523"/>
      <c r="BA461" s="523"/>
      <c r="BB461" s="523"/>
      <c r="BC461" s="523"/>
      <c r="BD461" s="523"/>
      <c r="BE461" s="523"/>
      <c r="BF461" s="523"/>
      <c r="BG461" s="523"/>
      <c r="BH461" s="523"/>
      <c r="BI461" s="523"/>
      <c r="BJ461" s="523"/>
      <c r="BK461" s="523"/>
      <c r="BL461" s="523"/>
      <c r="BM461" s="523"/>
      <c r="BN461" s="523"/>
      <c r="BO461" s="523"/>
      <c r="BP461" s="523"/>
      <c r="BQ461" s="523"/>
      <c r="BR461" s="523"/>
      <c r="BS461" s="523"/>
      <c r="BT461" s="523"/>
      <c r="BU461" s="523"/>
    </row>
    <row r="462" s="38" customFormat="true" ht="13.8" hidden="false" customHeight="false" outlineLevel="0" collapsed="false">
      <c r="A462" s="524"/>
      <c r="B462" s="525"/>
      <c r="C462" s="525"/>
      <c r="D462" s="525"/>
      <c r="E462" s="526"/>
      <c r="F462" s="526"/>
      <c r="G462" s="525"/>
      <c r="H462" s="525"/>
      <c r="I462" s="525"/>
      <c r="J462" s="525"/>
      <c r="K462" s="525"/>
      <c r="L462" s="525"/>
      <c r="M462" s="525"/>
      <c r="N462" s="525"/>
      <c r="O462" s="525"/>
      <c r="P462" s="525"/>
      <c r="Q462" s="525"/>
      <c r="R462" s="525"/>
      <c r="S462" s="525"/>
      <c r="T462" s="525"/>
      <c r="U462" s="525"/>
      <c r="V462" s="523"/>
      <c r="W462" s="523"/>
      <c r="X462" s="523"/>
      <c r="Y462" s="523"/>
      <c r="Z462" s="523"/>
      <c r="AA462" s="523"/>
      <c r="AB462" s="523"/>
      <c r="AC462" s="523"/>
      <c r="AD462" s="523"/>
      <c r="AE462" s="523"/>
      <c r="AF462" s="523"/>
      <c r="AG462" s="523"/>
      <c r="AH462" s="523"/>
      <c r="AI462" s="523"/>
      <c r="AJ462" s="523"/>
      <c r="AK462" s="523"/>
      <c r="AL462" s="523"/>
      <c r="AM462" s="523"/>
      <c r="AN462" s="523"/>
      <c r="AO462" s="523"/>
      <c r="AP462" s="523"/>
      <c r="AQ462" s="523"/>
      <c r="AR462" s="523"/>
      <c r="AS462" s="523"/>
      <c r="AT462" s="523"/>
      <c r="AU462" s="523"/>
      <c r="AV462" s="523"/>
      <c r="AW462" s="523"/>
      <c r="AX462" s="523"/>
      <c r="AY462" s="523"/>
      <c r="AZ462" s="523"/>
      <c r="BA462" s="523"/>
      <c r="BB462" s="523"/>
      <c r="BC462" s="523"/>
      <c r="BD462" s="523"/>
      <c r="BE462" s="523"/>
      <c r="BF462" s="523"/>
      <c r="BG462" s="523"/>
      <c r="BH462" s="523"/>
      <c r="BI462" s="523"/>
      <c r="BJ462" s="523"/>
      <c r="BK462" s="523"/>
      <c r="BL462" s="523"/>
      <c r="BM462" s="523"/>
      <c r="BN462" s="523"/>
      <c r="BO462" s="523"/>
      <c r="BP462" s="523"/>
      <c r="BQ462" s="523"/>
      <c r="BR462" s="523"/>
      <c r="BS462" s="523"/>
      <c r="BT462" s="523"/>
      <c r="BU462" s="523"/>
    </row>
    <row r="463" s="38" customFormat="true" ht="13.8" hidden="false" customHeight="false" outlineLevel="0" collapsed="false">
      <c r="A463" s="524"/>
      <c r="B463" s="525"/>
      <c r="C463" s="525"/>
      <c r="D463" s="525"/>
      <c r="E463" s="526"/>
      <c r="F463" s="526"/>
      <c r="G463" s="525"/>
      <c r="H463" s="525"/>
      <c r="I463" s="525"/>
      <c r="J463" s="525"/>
      <c r="K463" s="525"/>
      <c r="L463" s="525"/>
      <c r="M463" s="525"/>
      <c r="N463" s="525"/>
      <c r="O463" s="525"/>
      <c r="P463" s="525"/>
      <c r="Q463" s="525"/>
      <c r="R463" s="525"/>
      <c r="S463" s="525"/>
      <c r="T463" s="525"/>
      <c r="U463" s="525"/>
      <c r="V463" s="523"/>
      <c r="W463" s="523"/>
      <c r="X463" s="523"/>
      <c r="Y463" s="523"/>
      <c r="Z463" s="523"/>
      <c r="AA463" s="523"/>
      <c r="AB463" s="523"/>
      <c r="AC463" s="523"/>
      <c r="AD463" s="523"/>
      <c r="AE463" s="523"/>
      <c r="AF463" s="523"/>
      <c r="AG463" s="523"/>
      <c r="AH463" s="523"/>
      <c r="AI463" s="523"/>
      <c r="AJ463" s="523"/>
      <c r="AK463" s="523"/>
      <c r="AL463" s="523"/>
      <c r="AM463" s="523"/>
      <c r="AN463" s="523"/>
      <c r="AO463" s="523"/>
      <c r="AP463" s="523"/>
      <c r="AQ463" s="523"/>
      <c r="AR463" s="523"/>
      <c r="AS463" s="523"/>
      <c r="AT463" s="523"/>
      <c r="AU463" s="523"/>
      <c r="AV463" s="523"/>
      <c r="AW463" s="523"/>
      <c r="AX463" s="523"/>
      <c r="AY463" s="523"/>
      <c r="AZ463" s="523"/>
      <c r="BA463" s="523"/>
      <c r="BB463" s="523"/>
      <c r="BC463" s="523"/>
      <c r="BD463" s="523"/>
      <c r="BE463" s="523"/>
      <c r="BF463" s="523"/>
      <c r="BG463" s="523"/>
      <c r="BH463" s="523"/>
      <c r="BI463" s="523"/>
      <c r="BJ463" s="523"/>
      <c r="BK463" s="523"/>
      <c r="BL463" s="523"/>
      <c r="BM463" s="523"/>
      <c r="BN463" s="523"/>
      <c r="BO463" s="523"/>
      <c r="BP463" s="523"/>
      <c r="BQ463" s="523"/>
      <c r="BR463" s="523"/>
      <c r="BS463" s="523"/>
      <c r="BT463" s="523"/>
      <c r="BU463" s="523"/>
    </row>
    <row r="464" s="38" customFormat="true" ht="13.8" hidden="false" customHeight="false" outlineLevel="0" collapsed="false">
      <c r="A464" s="524"/>
      <c r="B464" s="525"/>
      <c r="C464" s="525"/>
      <c r="D464" s="525"/>
      <c r="E464" s="526"/>
      <c r="F464" s="526"/>
      <c r="G464" s="525"/>
      <c r="H464" s="525"/>
      <c r="I464" s="525"/>
      <c r="J464" s="525"/>
      <c r="K464" s="525"/>
      <c r="L464" s="525"/>
      <c r="M464" s="525"/>
      <c r="N464" s="525"/>
      <c r="O464" s="525"/>
      <c r="P464" s="525"/>
      <c r="Q464" s="525"/>
      <c r="R464" s="525"/>
      <c r="S464" s="525"/>
      <c r="T464" s="525"/>
      <c r="U464" s="525"/>
      <c r="V464" s="523"/>
      <c r="W464" s="523"/>
      <c r="X464" s="523"/>
      <c r="Y464" s="523"/>
      <c r="Z464" s="523"/>
      <c r="AA464" s="523"/>
      <c r="AB464" s="523"/>
      <c r="AC464" s="523"/>
      <c r="AD464" s="523"/>
      <c r="AE464" s="523"/>
      <c r="AF464" s="523"/>
      <c r="AG464" s="523"/>
      <c r="AH464" s="523"/>
      <c r="AI464" s="523"/>
      <c r="AJ464" s="523"/>
      <c r="AK464" s="523"/>
      <c r="AL464" s="523"/>
      <c r="AM464" s="523"/>
      <c r="AN464" s="523"/>
      <c r="AO464" s="523"/>
      <c r="AP464" s="523"/>
      <c r="AQ464" s="523"/>
      <c r="AR464" s="523"/>
      <c r="AS464" s="523"/>
      <c r="AT464" s="523"/>
      <c r="AU464" s="523"/>
      <c r="AV464" s="523"/>
      <c r="AW464" s="523"/>
      <c r="AX464" s="523"/>
      <c r="AY464" s="523"/>
      <c r="AZ464" s="523"/>
      <c r="BA464" s="523"/>
      <c r="BB464" s="523"/>
      <c r="BC464" s="523"/>
      <c r="BD464" s="523"/>
      <c r="BE464" s="523"/>
      <c r="BF464" s="523"/>
      <c r="BG464" s="523"/>
      <c r="BH464" s="523"/>
      <c r="BI464" s="523"/>
      <c r="BJ464" s="523"/>
      <c r="BK464" s="523"/>
      <c r="BL464" s="523"/>
      <c r="BM464" s="523"/>
      <c r="BN464" s="523"/>
      <c r="BO464" s="523"/>
      <c r="BP464" s="523"/>
      <c r="BQ464" s="523"/>
      <c r="BR464" s="523"/>
      <c r="BS464" s="523"/>
      <c r="BT464" s="523"/>
      <c r="BU464" s="523"/>
    </row>
    <row r="465" s="38" customFormat="true" ht="13.8" hidden="false" customHeight="false" outlineLevel="0" collapsed="false">
      <c r="A465" s="524"/>
      <c r="B465" s="525"/>
      <c r="C465" s="525"/>
      <c r="D465" s="525"/>
      <c r="E465" s="526"/>
      <c r="F465" s="526"/>
      <c r="G465" s="525"/>
      <c r="H465" s="525"/>
      <c r="I465" s="525"/>
      <c r="J465" s="525"/>
      <c r="K465" s="525"/>
      <c r="L465" s="525"/>
      <c r="M465" s="525"/>
      <c r="N465" s="525"/>
      <c r="O465" s="525"/>
      <c r="P465" s="525"/>
      <c r="Q465" s="525"/>
      <c r="R465" s="525"/>
      <c r="S465" s="525"/>
      <c r="T465" s="525"/>
      <c r="U465" s="525"/>
      <c r="V465" s="523"/>
      <c r="W465" s="523"/>
      <c r="X465" s="523"/>
      <c r="Y465" s="523"/>
      <c r="Z465" s="523"/>
      <c r="AA465" s="523"/>
      <c r="AB465" s="523"/>
      <c r="AC465" s="523"/>
      <c r="AD465" s="523"/>
      <c r="AE465" s="523"/>
      <c r="AF465" s="523"/>
      <c r="AG465" s="523"/>
      <c r="AH465" s="523"/>
      <c r="AI465" s="523"/>
      <c r="AJ465" s="523"/>
      <c r="AK465" s="523"/>
      <c r="AL465" s="523"/>
      <c r="AM465" s="523"/>
      <c r="AN465" s="523"/>
      <c r="AO465" s="523"/>
      <c r="AP465" s="523"/>
      <c r="AQ465" s="523"/>
      <c r="AR465" s="523"/>
      <c r="AS465" s="523"/>
      <c r="AT465" s="523"/>
      <c r="AU465" s="523"/>
      <c r="AV465" s="523"/>
      <c r="AW465" s="523"/>
      <c r="AX465" s="523"/>
      <c r="AY465" s="523"/>
      <c r="AZ465" s="523"/>
      <c r="BA465" s="523"/>
      <c r="BB465" s="523"/>
      <c r="BC465" s="523"/>
      <c r="BD465" s="523"/>
      <c r="BE465" s="523"/>
      <c r="BF465" s="523"/>
      <c r="BG465" s="523"/>
      <c r="BH465" s="523"/>
      <c r="BI465" s="523"/>
      <c r="BJ465" s="523"/>
      <c r="BK465" s="523"/>
      <c r="BL465" s="523"/>
      <c r="BM465" s="523"/>
      <c r="BN465" s="523"/>
      <c r="BO465" s="523"/>
      <c r="BP465" s="523"/>
      <c r="BQ465" s="523"/>
      <c r="BR465" s="523"/>
      <c r="BS465" s="523"/>
      <c r="BT465" s="523"/>
      <c r="BU465" s="523"/>
    </row>
    <row r="466" s="38" customFormat="true" ht="13.8" hidden="false" customHeight="false" outlineLevel="0" collapsed="false">
      <c r="A466" s="524"/>
      <c r="B466" s="525"/>
      <c r="C466" s="525"/>
      <c r="D466" s="525"/>
      <c r="E466" s="526"/>
      <c r="F466" s="526"/>
      <c r="G466" s="525"/>
      <c r="H466" s="525"/>
      <c r="I466" s="525"/>
      <c r="J466" s="525"/>
      <c r="K466" s="525"/>
      <c r="L466" s="525"/>
      <c r="M466" s="525"/>
      <c r="N466" s="525"/>
      <c r="O466" s="525"/>
      <c r="P466" s="525"/>
      <c r="Q466" s="525"/>
      <c r="R466" s="525"/>
      <c r="S466" s="525"/>
      <c r="T466" s="525"/>
      <c r="U466" s="525"/>
      <c r="V466" s="523"/>
      <c r="W466" s="523"/>
      <c r="X466" s="523"/>
      <c r="Y466" s="523"/>
      <c r="Z466" s="523"/>
      <c r="AA466" s="523"/>
      <c r="AB466" s="523"/>
      <c r="AC466" s="523"/>
      <c r="AD466" s="523"/>
      <c r="AE466" s="523"/>
      <c r="AF466" s="523"/>
      <c r="AG466" s="523"/>
      <c r="AH466" s="523"/>
      <c r="AI466" s="523"/>
      <c r="AJ466" s="523"/>
      <c r="AK466" s="523"/>
      <c r="AL466" s="523"/>
      <c r="AM466" s="523"/>
      <c r="AN466" s="523"/>
      <c r="AO466" s="523"/>
      <c r="AP466" s="523"/>
      <c r="AQ466" s="523"/>
      <c r="AR466" s="523"/>
      <c r="AS466" s="523"/>
      <c r="AT466" s="523"/>
      <c r="AU466" s="523"/>
      <c r="AV466" s="523"/>
      <c r="AW466" s="523"/>
      <c r="AX466" s="523"/>
      <c r="AY466" s="523"/>
      <c r="AZ466" s="523"/>
      <c r="BA466" s="523"/>
      <c r="BB466" s="523"/>
      <c r="BC466" s="523"/>
      <c r="BD466" s="523"/>
      <c r="BE466" s="523"/>
      <c r="BF466" s="523"/>
      <c r="BG466" s="523"/>
      <c r="BH466" s="523"/>
      <c r="BI466" s="523"/>
      <c r="BJ466" s="523"/>
      <c r="BK466" s="523"/>
      <c r="BL466" s="523"/>
      <c r="BM466" s="523"/>
      <c r="BN466" s="523"/>
      <c r="BO466" s="523"/>
      <c r="BP466" s="523"/>
      <c r="BQ466" s="523"/>
      <c r="BR466" s="523"/>
      <c r="BS466" s="523"/>
      <c r="BT466" s="523"/>
      <c r="BU466" s="523"/>
    </row>
    <row r="467" s="38" customFormat="true" ht="13.8" hidden="false" customHeight="false" outlineLevel="0" collapsed="false">
      <c r="A467" s="524"/>
      <c r="B467" s="525"/>
      <c r="C467" s="525"/>
      <c r="D467" s="525"/>
      <c r="E467" s="526"/>
      <c r="F467" s="526"/>
      <c r="G467" s="525"/>
      <c r="H467" s="525"/>
      <c r="I467" s="525"/>
      <c r="J467" s="525"/>
      <c r="K467" s="525"/>
      <c r="L467" s="525"/>
      <c r="M467" s="525"/>
      <c r="N467" s="525"/>
      <c r="O467" s="525"/>
      <c r="P467" s="525"/>
      <c r="Q467" s="525"/>
      <c r="R467" s="525"/>
      <c r="S467" s="525"/>
      <c r="T467" s="525"/>
      <c r="U467" s="525"/>
      <c r="V467" s="523"/>
      <c r="W467" s="523"/>
      <c r="X467" s="523"/>
      <c r="Y467" s="523"/>
      <c r="Z467" s="523"/>
      <c r="AA467" s="523"/>
      <c r="AB467" s="523"/>
      <c r="AC467" s="523"/>
      <c r="AD467" s="523"/>
      <c r="AE467" s="523"/>
      <c r="AF467" s="523"/>
      <c r="AG467" s="523"/>
      <c r="AH467" s="523"/>
      <c r="AI467" s="523"/>
      <c r="AJ467" s="523"/>
      <c r="AK467" s="523"/>
      <c r="AL467" s="523"/>
      <c r="AM467" s="523"/>
      <c r="AN467" s="523"/>
      <c r="AO467" s="523"/>
      <c r="AP467" s="523"/>
      <c r="AQ467" s="523"/>
      <c r="AR467" s="523"/>
      <c r="AS467" s="523"/>
      <c r="AT467" s="523"/>
      <c r="AU467" s="523"/>
      <c r="AV467" s="523"/>
      <c r="AW467" s="523"/>
      <c r="AX467" s="523"/>
      <c r="AY467" s="523"/>
      <c r="AZ467" s="523"/>
      <c r="BA467" s="523"/>
      <c r="BB467" s="523"/>
      <c r="BC467" s="523"/>
      <c r="BD467" s="523"/>
      <c r="BE467" s="523"/>
      <c r="BF467" s="523"/>
      <c r="BG467" s="523"/>
      <c r="BH467" s="523"/>
      <c r="BI467" s="523"/>
      <c r="BJ467" s="523"/>
      <c r="BK467" s="523"/>
      <c r="BL467" s="523"/>
      <c r="BM467" s="523"/>
      <c r="BN467" s="523"/>
      <c r="BO467" s="523"/>
      <c r="BP467" s="523"/>
      <c r="BQ467" s="523"/>
      <c r="BR467" s="523"/>
      <c r="BS467" s="523"/>
      <c r="BT467" s="523"/>
      <c r="BU467" s="523"/>
    </row>
    <row r="468" s="38" customFormat="true" ht="13.8" hidden="false" customHeight="false" outlineLevel="0" collapsed="false">
      <c r="A468" s="524"/>
      <c r="B468" s="525"/>
      <c r="C468" s="525"/>
      <c r="D468" s="525"/>
      <c r="E468" s="526"/>
      <c r="F468" s="526"/>
      <c r="G468" s="525"/>
      <c r="H468" s="525"/>
      <c r="I468" s="525"/>
      <c r="J468" s="525"/>
      <c r="K468" s="525"/>
      <c r="L468" s="525"/>
      <c r="M468" s="525"/>
      <c r="N468" s="525"/>
      <c r="O468" s="525"/>
      <c r="P468" s="525"/>
      <c r="Q468" s="525"/>
      <c r="R468" s="525"/>
      <c r="S468" s="525"/>
      <c r="T468" s="525"/>
      <c r="U468" s="525"/>
      <c r="V468" s="523"/>
      <c r="W468" s="523"/>
      <c r="X468" s="523"/>
      <c r="Y468" s="523"/>
      <c r="Z468" s="523"/>
      <c r="AA468" s="523"/>
      <c r="AB468" s="523"/>
      <c r="AC468" s="523"/>
      <c r="AD468" s="523"/>
      <c r="AE468" s="523"/>
      <c r="AF468" s="523"/>
      <c r="AG468" s="523"/>
      <c r="AH468" s="523"/>
      <c r="AI468" s="523"/>
      <c r="AJ468" s="523"/>
      <c r="AK468" s="523"/>
      <c r="AL468" s="523"/>
      <c r="AM468" s="523"/>
      <c r="AN468" s="523"/>
      <c r="AO468" s="523"/>
      <c r="AP468" s="523"/>
      <c r="AQ468" s="523"/>
      <c r="AR468" s="523"/>
      <c r="AS468" s="523"/>
      <c r="AT468" s="523"/>
      <c r="AU468" s="523"/>
      <c r="AV468" s="523"/>
      <c r="AW468" s="523"/>
      <c r="AX468" s="523"/>
      <c r="AY468" s="523"/>
      <c r="AZ468" s="523"/>
      <c r="BA468" s="523"/>
      <c r="BB468" s="523"/>
      <c r="BC468" s="523"/>
      <c r="BD468" s="523"/>
      <c r="BE468" s="523"/>
      <c r="BF468" s="523"/>
      <c r="BG468" s="523"/>
      <c r="BH468" s="523"/>
      <c r="BI468" s="523"/>
      <c r="BJ468" s="523"/>
      <c r="BK468" s="523"/>
      <c r="BL468" s="523"/>
      <c r="BM468" s="523"/>
      <c r="BN468" s="523"/>
      <c r="BO468" s="523"/>
      <c r="BP468" s="523"/>
      <c r="BQ468" s="523"/>
      <c r="BR468" s="523"/>
      <c r="BS468" s="523"/>
      <c r="BT468" s="523"/>
      <c r="BU468" s="523"/>
    </row>
    <row r="469" s="38" customFormat="true" ht="13.8" hidden="false" customHeight="false" outlineLevel="0" collapsed="false">
      <c r="A469" s="524"/>
      <c r="B469" s="525"/>
      <c r="C469" s="525"/>
      <c r="D469" s="525"/>
      <c r="E469" s="526"/>
      <c r="F469" s="526"/>
      <c r="G469" s="525"/>
      <c r="H469" s="525"/>
      <c r="I469" s="525"/>
      <c r="J469" s="525"/>
      <c r="K469" s="525"/>
      <c r="L469" s="525"/>
      <c r="M469" s="525"/>
      <c r="N469" s="525"/>
      <c r="O469" s="525"/>
      <c r="P469" s="525"/>
      <c r="Q469" s="525"/>
      <c r="R469" s="525"/>
      <c r="S469" s="525"/>
      <c r="T469" s="525"/>
      <c r="U469" s="525"/>
      <c r="V469" s="523"/>
      <c r="W469" s="523"/>
      <c r="X469" s="523"/>
      <c r="Y469" s="523"/>
      <c r="Z469" s="523"/>
      <c r="AA469" s="523"/>
      <c r="AB469" s="523"/>
      <c r="AC469" s="523"/>
      <c r="AD469" s="523"/>
      <c r="AE469" s="523"/>
      <c r="AF469" s="523"/>
      <c r="AG469" s="523"/>
      <c r="AH469" s="523"/>
      <c r="AI469" s="523"/>
      <c r="AJ469" s="523"/>
      <c r="AK469" s="523"/>
      <c r="AL469" s="523"/>
      <c r="AM469" s="523"/>
      <c r="AN469" s="523"/>
      <c r="AO469" s="523"/>
      <c r="AP469" s="523"/>
      <c r="AQ469" s="523"/>
      <c r="AR469" s="523"/>
      <c r="AS469" s="523"/>
      <c r="AT469" s="523"/>
      <c r="AU469" s="523"/>
      <c r="AV469" s="523"/>
      <c r="AW469" s="523"/>
      <c r="AX469" s="523"/>
      <c r="AY469" s="523"/>
      <c r="AZ469" s="523"/>
      <c r="BA469" s="523"/>
      <c r="BB469" s="523"/>
      <c r="BC469" s="523"/>
      <c r="BD469" s="523"/>
      <c r="BE469" s="523"/>
      <c r="BF469" s="523"/>
      <c r="BG469" s="523"/>
      <c r="BH469" s="523"/>
      <c r="BI469" s="523"/>
      <c r="BJ469" s="523"/>
      <c r="BK469" s="523"/>
      <c r="BL469" s="523"/>
      <c r="BM469" s="523"/>
      <c r="BN469" s="523"/>
      <c r="BO469" s="523"/>
      <c r="BP469" s="523"/>
      <c r="BQ469" s="523"/>
      <c r="BR469" s="523"/>
      <c r="BS469" s="523"/>
      <c r="BT469" s="523"/>
      <c r="BU469" s="523"/>
    </row>
    <row r="470" s="38" customFormat="true" ht="13.8" hidden="false" customHeight="false" outlineLevel="0" collapsed="false">
      <c r="A470" s="524"/>
      <c r="B470" s="525"/>
      <c r="C470" s="525"/>
      <c r="D470" s="525"/>
      <c r="E470" s="526"/>
      <c r="F470" s="526"/>
      <c r="G470" s="525"/>
      <c r="H470" s="525"/>
      <c r="I470" s="525"/>
      <c r="J470" s="525"/>
      <c r="K470" s="525"/>
      <c r="L470" s="525"/>
      <c r="M470" s="525"/>
      <c r="N470" s="525"/>
      <c r="O470" s="525"/>
      <c r="P470" s="525"/>
      <c r="Q470" s="525"/>
      <c r="R470" s="525"/>
      <c r="S470" s="525"/>
      <c r="T470" s="525"/>
      <c r="U470" s="525"/>
      <c r="V470" s="523"/>
      <c r="W470" s="523"/>
      <c r="X470" s="523"/>
      <c r="Y470" s="523"/>
      <c r="Z470" s="523"/>
      <c r="AA470" s="523"/>
      <c r="AB470" s="523"/>
      <c r="AC470" s="523"/>
      <c r="AD470" s="523"/>
      <c r="AE470" s="523"/>
      <c r="AF470" s="523"/>
      <c r="AG470" s="523"/>
      <c r="AH470" s="523"/>
      <c r="AI470" s="523"/>
      <c r="AJ470" s="523"/>
      <c r="AK470" s="523"/>
      <c r="AL470" s="523"/>
      <c r="AM470" s="523"/>
      <c r="AN470" s="523"/>
      <c r="AO470" s="523"/>
      <c r="AP470" s="523"/>
      <c r="AQ470" s="523"/>
      <c r="AR470" s="523"/>
      <c r="AS470" s="523"/>
      <c r="AT470" s="523"/>
      <c r="AU470" s="523"/>
      <c r="AV470" s="523"/>
      <c r="AW470" s="523"/>
      <c r="AX470" s="523"/>
      <c r="AY470" s="523"/>
      <c r="AZ470" s="523"/>
      <c r="BA470" s="523"/>
      <c r="BB470" s="523"/>
      <c r="BC470" s="523"/>
      <c r="BD470" s="523"/>
      <c r="BE470" s="523"/>
      <c r="BF470" s="523"/>
      <c r="BG470" s="523"/>
      <c r="BH470" s="523"/>
      <c r="BI470" s="523"/>
      <c r="BJ470" s="523"/>
      <c r="BK470" s="523"/>
      <c r="BL470" s="523"/>
      <c r="BM470" s="523"/>
      <c r="BN470" s="523"/>
      <c r="BO470" s="523"/>
      <c r="BP470" s="523"/>
      <c r="BQ470" s="523"/>
      <c r="BR470" s="523"/>
      <c r="BS470" s="523"/>
      <c r="BT470" s="523"/>
      <c r="BU470" s="523"/>
    </row>
    <row r="471" s="38" customFormat="true" ht="13.8" hidden="false" customHeight="false" outlineLevel="0" collapsed="false">
      <c r="A471" s="524"/>
      <c r="B471" s="525"/>
      <c r="C471" s="525"/>
      <c r="D471" s="525"/>
      <c r="E471" s="526"/>
      <c r="F471" s="526"/>
      <c r="G471" s="525"/>
      <c r="H471" s="525"/>
      <c r="I471" s="525"/>
      <c r="J471" s="525"/>
      <c r="K471" s="525"/>
      <c r="L471" s="525"/>
      <c r="M471" s="525"/>
      <c r="N471" s="525"/>
      <c r="O471" s="525"/>
      <c r="P471" s="525"/>
      <c r="Q471" s="525"/>
      <c r="R471" s="525"/>
      <c r="S471" s="525"/>
      <c r="T471" s="525"/>
      <c r="U471" s="525"/>
      <c r="V471" s="523"/>
      <c r="W471" s="523"/>
      <c r="X471" s="523"/>
      <c r="Y471" s="523"/>
      <c r="Z471" s="523"/>
      <c r="AA471" s="523"/>
      <c r="AB471" s="523"/>
      <c r="AC471" s="523"/>
      <c r="AD471" s="523"/>
      <c r="AE471" s="523"/>
      <c r="AF471" s="523"/>
      <c r="AG471" s="523"/>
      <c r="AH471" s="523"/>
      <c r="AI471" s="523"/>
      <c r="AJ471" s="523"/>
      <c r="AK471" s="523"/>
      <c r="AL471" s="523"/>
      <c r="AM471" s="523"/>
      <c r="AN471" s="523"/>
      <c r="AO471" s="523"/>
      <c r="AP471" s="523"/>
      <c r="AQ471" s="523"/>
      <c r="AR471" s="523"/>
      <c r="AS471" s="523"/>
      <c r="AT471" s="523"/>
      <c r="AU471" s="523"/>
      <c r="AV471" s="523"/>
      <c r="AW471" s="523"/>
      <c r="AX471" s="523"/>
      <c r="AY471" s="523"/>
      <c r="AZ471" s="523"/>
      <c r="BA471" s="523"/>
      <c r="BB471" s="523"/>
      <c r="BC471" s="523"/>
      <c r="BD471" s="523"/>
      <c r="BE471" s="523"/>
      <c r="BF471" s="523"/>
      <c r="BG471" s="523"/>
      <c r="BH471" s="523"/>
      <c r="BI471" s="523"/>
      <c r="BJ471" s="523"/>
      <c r="BK471" s="523"/>
      <c r="BL471" s="523"/>
      <c r="BM471" s="523"/>
      <c r="BN471" s="523"/>
      <c r="BO471" s="523"/>
      <c r="BP471" s="523"/>
      <c r="BQ471" s="523"/>
      <c r="BR471" s="523"/>
      <c r="BS471" s="523"/>
      <c r="BT471" s="523"/>
      <c r="BU471" s="523"/>
    </row>
    <row r="472" s="38" customFormat="true" ht="13.8" hidden="false" customHeight="false" outlineLevel="0" collapsed="false">
      <c r="A472" s="524"/>
      <c r="B472" s="525"/>
      <c r="C472" s="525"/>
      <c r="D472" s="525"/>
      <c r="E472" s="526"/>
      <c r="F472" s="526"/>
      <c r="G472" s="525"/>
      <c r="H472" s="525"/>
      <c r="I472" s="525"/>
      <c r="J472" s="525"/>
      <c r="K472" s="525"/>
      <c r="L472" s="525"/>
      <c r="M472" s="525"/>
      <c r="N472" s="525"/>
      <c r="O472" s="525"/>
      <c r="P472" s="525"/>
      <c r="Q472" s="525"/>
      <c r="R472" s="525"/>
      <c r="S472" s="525"/>
      <c r="T472" s="525"/>
      <c r="U472" s="525"/>
      <c r="V472" s="523"/>
      <c r="W472" s="523"/>
      <c r="X472" s="523"/>
      <c r="Y472" s="523"/>
      <c r="Z472" s="523"/>
      <c r="AA472" s="523"/>
      <c r="AB472" s="523"/>
      <c r="AC472" s="523"/>
      <c r="AD472" s="523"/>
      <c r="AE472" s="523"/>
      <c r="AF472" s="523"/>
      <c r="AG472" s="523"/>
      <c r="AH472" s="523"/>
      <c r="AI472" s="523"/>
      <c r="AJ472" s="523"/>
      <c r="AK472" s="523"/>
      <c r="AL472" s="523"/>
      <c r="AM472" s="523"/>
      <c r="AN472" s="523"/>
      <c r="AO472" s="523"/>
      <c r="AP472" s="523"/>
      <c r="AQ472" s="523"/>
      <c r="AR472" s="523"/>
      <c r="AS472" s="523"/>
      <c r="AT472" s="523"/>
      <c r="AU472" s="523"/>
      <c r="AV472" s="523"/>
      <c r="AW472" s="523"/>
      <c r="AX472" s="523"/>
      <c r="AY472" s="523"/>
      <c r="AZ472" s="523"/>
      <c r="BA472" s="523"/>
      <c r="BB472" s="523"/>
      <c r="BC472" s="523"/>
      <c r="BD472" s="523"/>
      <c r="BE472" s="523"/>
      <c r="BF472" s="523"/>
      <c r="BG472" s="523"/>
      <c r="BH472" s="523"/>
      <c r="BI472" s="523"/>
      <c r="BJ472" s="523"/>
      <c r="BK472" s="523"/>
      <c r="BL472" s="523"/>
      <c r="BM472" s="523"/>
      <c r="BN472" s="523"/>
      <c r="BO472" s="523"/>
      <c r="BP472" s="523"/>
      <c r="BQ472" s="523"/>
      <c r="BR472" s="523"/>
      <c r="BS472" s="523"/>
      <c r="BT472" s="523"/>
      <c r="BU472" s="523"/>
    </row>
    <row r="473" s="38" customFormat="true" ht="13.8" hidden="false" customHeight="false" outlineLevel="0" collapsed="false">
      <c r="A473" s="524"/>
      <c r="B473" s="525"/>
      <c r="C473" s="525"/>
      <c r="D473" s="525"/>
      <c r="E473" s="526"/>
      <c r="F473" s="526"/>
      <c r="G473" s="525"/>
      <c r="H473" s="525"/>
      <c r="I473" s="525"/>
      <c r="J473" s="525"/>
      <c r="K473" s="525"/>
      <c r="L473" s="525"/>
      <c r="M473" s="525"/>
      <c r="N473" s="525"/>
      <c r="O473" s="525"/>
      <c r="P473" s="525"/>
      <c r="Q473" s="525"/>
      <c r="R473" s="525"/>
      <c r="S473" s="525"/>
      <c r="T473" s="525"/>
      <c r="U473" s="525"/>
      <c r="V473" s="523"/>
      <c r="W473" s="523"/>
      <c r="X473" s="523"/>
      <c r="Y473" s="523"/>
      <c r="Z473" s="523"/>
      <c r="AA473" s="523"/>
      <c r="AB473" s="523"/>
      <c r="AC473" s="523"/>
      <c r="AD473" s="523"/>
      <c r="AE473" s="523"/>
      <c r="AF473" s="523"/>
      <c r="AG473" s="523"/>
      <c r="AH473" s="523"/>
      <c r="AI473" s="523"/>
      <c r="AJ473" s="523"/>
      <c r="AK473" s="523"/>
      <c r="AL473" s="523"/>
      <c r="AM473" s="523"/>
      <c r="AN473" s="523"/>
      <c r="AO473" s="523"/>
      <c r="AP473" s="523"/>
      <c r="AQ473" s="523"/>
      <c r="AR473" s="523"/>
      <c r="AS473" s="523"/>
      <c r="AT473" s="523"/>
      <c r="AU473" s="523"/>
      <c r="AV473" s="523"/>
      <c r="AW473" s="523"/>
      <c r="AX473" s="523"/>
      <c r="AY473" s="523"/>
      <c r="AZ473" s="523"/>
      <c r="BA473" s="523"/>
      <c r="BB473" s="523"/>
      <c r="BC473" s="523"/>
      <c r="BD473" s="523"/>
      <c r="BE473" s="523"/>
      <c r="BF473" s="523"/>
      <c r="BG473" s="523"/>
      <c r="BH473" s="523"/>
      <c r="BI473" s="523"/>
      <c r="BJ473" s="523"/>
      <c r="BK473" s="523"/>
      <c r="BL473" s="523"/>
      <c r="BM473" s="523"/>
      <c r="BN473" s="523"/>
      <c r="BO473" s="523"/>
      <c r="BP473" s="523"/>
      <c r="BQ473" s="523"/>
      <c r="BR473" s="523"/>
      <c r="BS473" s="523"/>
      <c r="BT473" s="523"/>
      <c r="BU473" s="523"/>
    </row>
    <row r="474" s="38" customFormat="true" ht="13.8" hidden="false" customHeight="false" outlineLevel="0" collapsed="false">
      <c r="A474" s="524"/>
      <c r="B474" s="525"/>
      <c r="C474" s="525"/>
      <c r="D474" s="525"/>
      <c r="E474" s="526"/>
      <c r="F474" s="526"/>
      <c r="G474" s="525"/>
      <c r="H474" s="525"/>
      <c r="I474" s="525"/>
      <c r="J474" s="525"/>
      <c r="K474" s="525"/>
      <c r="L474" s="525"/>
      <c r="M474" s="525"/>
      <c r="N474" s="525"/>
      <c r="O474" s="525"/>
      <c r="P474" s="525"/>
      <c r="Q474" s="525"/>
      <c r="R474" s="525"/>
      <c r="S474" s="525"/>
      <c r="T474" s="525"/>
      <c r="U474" s="525"/>
      <c r="V474" s="523"/>
      <c r="W474" s="523"/>
      <c r="X474" s="523"/>
      <c r="Y474" s="523"/>
      <c r="Z474" s="523"/>
      <c r="AA474" s="523"/>
      <c r="AB474" s="523"/>
      <c r="AC474" s="523"/>
      <c r="AD474" s="523"/>
      <c r="AE474" s="523"/>
      <c r="AF474" s="523"/>
      <c r="AG474" s="523"/>
      <c r="AH474" s="523"/>
      <c r="AI474" s="523"/>
      <c r="AJ474" s="523"/>
      <c r="AK474" s="523"/>
      <c r="AL474" s="523"/>
      <c r="AM474" s="523"/>
      <c r="AN474" s="523"/>
      <c r="AO474" s="523"/>
      <c r="AP474" s="523"/>
      <c r="AQ474" s="523"/>
      <c r="AR474" s="523"/>
      <c r="AS474" s="523"/>
      <c r="AT474" s="523"/>
      <c r="AU474" s="523"/>
      <c r="AV474" s="523"/>
      <c r="AW474" s="523"/>
      <c r="AX474" s="523"/>
      <c r="AY474" s="523"/>
      <c r="AZ474" s="523"/>
      <c r="BA474" s="523"/>
      <c r="BB474" s="523"/>
      <c r="BC474" s="523"/>
      <c r="BD474" s="523"/>
      <c r="BE474" s="523"/>
      <c r="BF474" s="523"/>
      <c r="BG474" s="523"/>
      <c r="BH474" s="523"/>
      <c r="BI474" s="523"/>
      <c r="BJ474" s="523"/>
      <c r="BK474" s="523"/>
      <c r="BL474" s="523"/>
      <c r="BM474" s="523"/>
      <c r="BN474" s="523"/>
      <c r="BO474" s="523"/>
      <c r="BP474" s="523"/>
      <c r="BQ474" s="523"/>
      <c r="BR474" s="523"/>
      <c r="BS474" s="523"/>
      <c r="BT474" s="523"/>
      <c r="BU474" s="523"/>
    </row>
    <row r="475" s="38" customFormat="true" ht="13.8" hidden="false" customHeight="false" outlineLevel="0" collapsed="false">
      <c r="A475" s="524"/>
      <c r="B475" s="525"/>
      <c r="C475" s="525"/>
      <c r="D475" s="525"/>
      <c r="E475" s="526"/>
      <c r="F475" s="526"/>
      <c r="G475" s="525"/>
      <c r="H475" s="525"/>
      <c r="I475" s="525"/>
      <c r="J475" s="525"/>
      <c r="K475" s="525"/>
      <c r="L475" s="525"/>
      <c r="M475" s="525"/>
      <c r="N475" s="525"/>
      <c r="O475" s="525"/>
      <c r="P475" s="525"/>
      <c r="Q475" s="525"/>
      <c r="R475" s="525"/>
      <c r="S475" s="525"/>
      <c r="T475" s="525"/>
      <c r="U475" s="525"/>
      <c r="V475" s="523"/>
      <c r="W475" s="523"/>
      <c r="X475" s="523"/>
      <c r="Y475" s="523"/>
      <c r="Z475" s="523"/>
      <c r="AA475" s="523"/>
      <c r="AB475" s="523"/>
      <c r="AC475" s="523"/>
      <c r="AD475" s="523"/>
      <c r="AE475" s="523"/>
      <c r="AF475" s="523"/>
      <c r="AG475" s="523"/>
      <c r="AH475" s="523"/>
      <c r="AI475" s="523"/>
      <c r="AJ475" s="523"/>
      <c r="AK475" s="523"/>
      <c r="AL475" s="523"/>
      <c r="AM475" s="523"/>
      <c r="AN475" s="523"/>
      <c r="AO475" s="523"/>
      <c r="AP475" s="523"/>
      <c r="AQ475" s="523"/>
      <c r="AR475" s="523"/>
      <c r="AS475" s="523"/>
      <c r="AT475" s="523"/>
      <c r="AU475" s="523"/>
      <c r="AV475" s="523"/>
      <c r="AW475" s="523"/>
      <c r="AX475" s="523"/>
      <c r="AY475" s="523"/>
      <c r="AZ475" s="523"/>
      <c r="BA475" s="523"/>
      <c r="BB475" s="523"/>
      <c r="BC475" s="523"/>
      <c r="BD475" s="523"/>
      <c r="BE475" s="523"/>
      <c r="BF475" s="523"/>
      <c r="BG475" s="523"/>
      <c r="BH475" s="523"/>
      <c r="BI475" s="523"/>
      <c r="BJ475" s="523"/>
      <c r="BK475" s="523"/>
      <c r="BL475" s="523"/>
      <c r="BM475" s="523"/>
      <c r="BN475" s="523"/>
      <c r="BO475" s="523"/>
      <c r="BP475" s="523"/>
      <c r="BQ475" s="523"/>
      <c r="BR475" s="523"/>
      <c r="BS475" s="523"/>
      <c r="BT475" s="523"/>
      <c r="BU475" s="523"/>
    </row>
    <row r="476" s="38" customFormat="true" ht="13.8" hidden="false" customHeight="false" outlineLevel="0" collapsed="false">
      <c r="A476" s="524"/>
      <c r="B476" s="525"/>
      <c r="C476" s="525"/>
      <c r="D476" s="525"/>
      <c r="E476" s="526"/>
      <c r="F476" s="526"/>
      <c r="G476" s="525"/>
      <c r="H476" s="525"/>
      <c r="I476" s="525"/>
      <c r="J476" s="525"/>
      <c r="K476" s="525"/>
      <c r="L476" s="525"/>
      <c r="M476" s="525"/>
      <c r="N476" s="525"/>
      <c r="O476" s="525"/>
      <c r="P476" s="525"/>
      <c r="Q476" s="525"/>
      <c r="R476" s="525"/>
      <c r="S476" s="525"/>
      <c r="T476" s="525"/>
      <c r="U476" s="525"/>
      <c r="V476" s="523"/>
      <c r="W476" s="523"/>
      <c r="X476" s="523"/>
      <c r="Y476" s="523"/>
      <c r="Z476" s="523"/>
      <c r="AA476" s="523"/>
      <c r="AB476" s="523"/>
      <c r="AC476" s="523"/>
      <c r="AD476" s="523"/>
      <c r="AE476" s="523"/>
      <c r="AF476" s="523"/>
      <c r="AG476" s="523"/>
      <c r="AH476" s="523"/>
      <c r="AI476" s="523"/>
      <c r="AJ476" s="523"/>
      <c r="AK476" s="523"/>
      <c r="AL476" s="523"/>
      <c r="AM476" s="523"/>
      <c r="AN476" s="523"/>
      <c r="AO476" s="523"/>
      <c r="AP476" s="523"/>
      <c r="AQ476" s="523"/>
      <c r="AR476" s="523"/>
      <c r="AS476" s="523"/>
      <c r="AT476" s="523"/>
      <c r="AU476" s="523"/>
      <c r="AV476" s="523"/>
      <c r="AW476" s="523"/>
      <c r="AX476" s="523"/>
      <c r="AY476" s="523"/>
      <c r="AZ476" s="523"/>
      <c r="BA476" s="523"/>
      <c r="BB476" s="523"/>
      <c r="BC476" s="523"/>
      <c r="BD476" s="523"/>
      <c r="BE476" s="523"/>
      <c r="BF476" s="523"/>
      <c r="BG476" s="523"/>
      <c r="BH476" s="523"/>
      <c r="BI476" s="523"/>
      <c r="BJ476" s="523"/>
      <c r="BK476" s="523"/>
      <c r="BL476" s="523"/>
      <c r="BM476" s="523"/>
      <c r="BN476" s="523"/>
      <c r="BO476" s="523"/>
      <c r="BP476" s="523"/>
      <c r="BQ476" s="523"/>
      <c r="BR476" s="523"/>
      <c r="BS476" s="523"/>
      <c r="BT476" s="523"/>
      <c r="BU476" s="523"/>
    </row>
    <row r="477" s="38" customFormat="true" ht="13.8" hidden="false" customHeight="false" outlineLevel="0" collapsed="false">
      <c r="A477" s="524"/>
      <c r="B477" s="525"/>
      <c r="C477" s="525"/>
      <c r="D477" s="525"/>
      <c r="E477" s="526"/>
      <c r="F477" s="526"/>
      <c r="G477" s="525"/>
      <c r="H477" s="525"/>
      <c r="I477" s="525"/>
      <c r="J477" s="525"/>
      <c r="K477" s="525"/>
      <c r="L477" s="525"/>
      <c r="M477" s="525"/>
      <c r="N477" s="525"/>
      <c r="O477" s="525"/>
      <c r="P477" s="525"/>
      <c r="Q477" s="525"/>
      <c r="R477" s="525"/>
      <c r="S477" s="525"/>
      <c r="T477" s="525"/>
      <c r="U477" s="525"/>
      <c r="V477" s="523"/>
      <c r="W477" s="523"/>
      <c r="X477" s="523"/>
      <c r="Y477" s="523"/>
      <c r="Z477" s="523"/>
      <c r="AA477" s="523"/>
      <c r="AB477" s="523"/>
      <c r="AC477" s="523"/>
      <c r="AD477" s="523"/>
      <c r="AE477" s="523"/>
      <c r="AF477" s="523"/>
      <c r="AG477" s="523"/>
      <c r="AH477" s="523"/>
      <c r="AI477" s="523"/>
      <c r="AJ477" s="523"/>
      <c r="AK477" s="523"/>
      <c r="AL477" s="523"/>
      <c r="AM477" s="523"/>
      <c r="AN477" s="523"/>
      <c r="AO477" s="523"/>
      <c r="AP477" s="523"/>
      <c r="AQ477" s="523"/>
      <c r="AR477" s="523"/>
      <c r="AS477" s="523"/>
      <c r="AT477" s="523"/>
      <c r="AU477" s="523"/>
      <c r="AV477" s="523"/>
      <c r="AW477" s="523"/>
      <c r="AX477" s="523"/>
      <c r="AY477" s="523"/>
      <c r="AZ477" s="523"/>
      <c r="BA477" s="523"/>
      <c r="BB477" s="523"/>
      <c r="BC477" s="523"/>
      <c r="BD477" s="523"/>
      <c r="BE477" s="523"/>
      <c r="BF477" s="523"/>
      <c r="BG477" s="523"/>
      <c r="BH477" s="523"/>
      <c r="BI477" s="523"/>
      <c r="BJ477" s="523"/>
      <c r="BK477" s="523"/>
      <c r="BL477" s="523"/>
      <c r="BM477" s="523"/>
      <c r="BN477" s="523"/>
      <c r="BO477" s="523"/>
      <c r="BP477" s="523"/>
      <c r="BQ477" s="523"/>
      <c r="BR477" s="523"/>
      <c r="BS477" s="523"/>
      <c r="BT477" s="523"/>
      <c r="BU477" s="523"/>
    </row>
    <row r="478" s="38" customFormat="true" ht="13.8" hidden="false" customHeight="false" outlineLevel="0" collapsed="false">
      <c r="A478" s="524"/>
      <c r="B478" s="525"/>
      <c r="C478" s="525"/>
      <c r="D478" s="525"/>
      <c r="E478" s="526"/>
      <c r="F478" s="526"/>
      <c r="G478" s="525"/>
      <c r="H478" s="525"/>
      <c r="I478" s="525"/>
      <c r="J478" s="525"/>
      <c r="K478" s="525"/>
      <c r="L478" s="525"/>
      <c r="M478" s="525"/>
      <c r="N478" s="525"/>
      <c r="O478" s="525"/>
      <c r="P478" s="525"/>
      <c r="Q478" s="525"/>
      <c r="R478" s="525"/>
      <c r="S478" s="525"/>
      <c r="T478" s="525"/>
      <c r="U478" s="525"/>
      <c r="V478" s="523"/>
      <c r="W478" s="523"/>
      <c r="X478" s="523"/>
      <c r="Y478" s="523"/>
      <c r="Z478" s="523"/>
      <c r="AA478" s="523"/>
      <c r="AB478" s="523"/>
      <c r="AC478" s="523"/>
      <c r="AD478" s="523"/>
      <c r="AE478" s="523"/>
      <c r="AF478" s="523"/>
      <c r="AG478" s="523"/>
      <c r="AH478" s="523"/>
      <c r="AI478" s="523"/>
      <c r="AJ478" s="523"/>
      <c r="AK478" s="523"/>
      <c r="AL478" s="523"/>
      <c r="AM478" s="523"/>
      <c r="AN478" s="523"/>
      <c r="AO478" s="523"/>
      <c r="AP478" s="523"/>
      <c r="AQ478" s="523"/>
      <c r="AR478" s="523"/>
      <c r="AS478" s="523"/>
      <c r="AT478" s="523"/>
      <c r="AU478" s="523"/>
      <c r="AV478" s="523"/>
      <c r="AW478" s="523"/>
      <c r="AX478" s="523"/>
      <c r="AY478" s="523"/>
      <c r="AZ478" s="523"/>
      <c r="BA478" s="523"/>
      <c r="BB478" s="523"/>
      <c r="BC478" s="523"/>
      <c r="BD478" s="523"/>
      <c r="BE478" s="523"/>
      <c r="BF478" s="523"/>
      <c r="BG478" s="523"/>
      <c r="BH478" s="523"/>
      <c r="BI478" s="523"/>
      <c r="BJ478" s="523"/>
      <c r="BK478" s="523"/>
      <c r="BL478" s="523"/>
      <c r="BM478" s="523"/>
      <c r="BN478" s="523"/>
      <c r="BO478" s="523"/>
      <c r="BP478" s="523"/>
      <c r="BQ478" s="523"/>
      <c r="BR478" s="523"/>
      <c r="BS478" s="523"/>
      <c r="BT478" s="523"/>
      <c r="BU478" s="523"/>
    </row>
    <row r="479" s="38" customFormat="true" ht="13.8" hidden="false" customHeight="false" outlineLevel="0" collapsed="false">
      <c r="A479" s="524"/>
      <c r="B479" s="525"/>
      <c r="C479" s="525"/>
      <c r="D479" s="525"/>
      <c r="E479" s="526"/>
      <c r="F479" s="526"/>
      <c r="G479" s="525"/>
      <c r="H479" s="525"/>
      <c r="I479" s="525"/>
      <c r="J479" s="525"/>
      <c r="K479" s="525"/>
      <c r="L479" s="525"/>
      <c r="M479" s="525"/>
      <c r="N479" s="525"/>
      <c r="O479" s="525"/>
      <c r="P479" s="525"/>
      <c r="Q479" s="525"/>
      <c r="R479" s="525"/>
      <c r="S479" s="525"/>
      <c r="T479" s="525"/>
      <c r="U479" s="525"/>
      <c r="V479" s="523"/>
      <c r="W479" s="523"/>
      <c r="X479" s="523"/>
      <c r="Y479" s="523"/>
      <c r="Z479" s="523"/>
      <c r="AA479" s="523"/>
      <c r="AB479" s="523"/>
      <c r="AC479" s="523"/>
      <c r="AD479" s="523"/>
      <c r="AE479" s="523"/>
      <c r="AF479" s="523"/>
      <c r="AG479" s="523"/>
      <c r="AH479" s="523"/>
      <c r="AI479" s="523"/>
      <c r="AJ479" s="523"/>
      <c r="AK479" s="523"/>
      <c r="AL479" s="523"/>
      <c r="AM479" s="523"/>
      <c r="AN479" s="523"/>
      <c r="AO479" s="523"/>
      <c r="AP479" s="523"/>
      <c r="AQ479" s="523"/>
      <c r="AR479" s="523"/>
      <c r="AS479" s="523"/>
      <c r="AT479" s="523"/>
      <c r="AU479" s="523"/>
      <c r="AV479" s="523"/>
      <c r="AW479" s="523"/>
      <c r="AX479" s="523"/>
      <c r="AY479" s="523"/>
      <c r="AZ479" s="523"/>
      <c r="BA479" s="523"/>
      <c r="BB479" s="523"/>
      <c r="BC479" s="523"/>
      <c r="BD479" s="523"/>
      <c r="BE479" s="523"/>
      <c r="BF479" s="523"/>
      <c r="BG479" s="523"/>
      <c r="BH479" s="523"/>
      <c r="BI479" s="523"/>
      <c r="BJ479" s="523"/>
      <c r="BK479" s="523"/>
      <c r="BL479" s="523"/>
      <c r="BM479" s="523"/>
      <c r="BN479" s="523"/>
      <c r="BO479" s="523"/>
      <c r="BP479" s="523"/>
      <c r="BQ479" s="523"/>
      <c r="BR479" s="523"/>
      <c r="BS479" s="523"/>
      <c r="BT479" s="523"/>
      <c r="BU479" s="523"/>
    </row>
    <row r="480" s="38" customFormat="true" ht="13.8" hidden="false" customHeight="false" outlineLevel="0" collapsed="false">
      <c r="A480" s="524"/>
      <c r="B480" s="525"/>
      <c r="C480" s="525"/>
      <c r="D480" s="525"/>
      <c r="E480" s="526"/>
      <c r="F480" s="526"/>
      <c r="G480" s="525"/>
      <c r="H480" s="525"/>
      <c r="I480" s="525"/>
      <c r="J480" s="525"/>
      <c r="K480" s="525"/>
      <c r="L480" s="525"/>
      <c r="M480" s="525"/>
      <c r="N480" s="525"/>
      <c r="O480" s="525"/>
      <c r="P480" s="525"/>
      <c r="Q480" s="525"/>
      <c r="R480" s="525"/>
      <c r="S480" s="525"/>
      <c r="T480" s="525"/>
      <c r="U480" s="525"/>
      <c r="V480" s="523"/>
      <c r="W480" s="523"/>
      <c r="X480" s="523"/>
      <c r="Y480" s="523"/>
      <c r="Z480" s="523"/>
      <c r="AA480" s="523"/>
      <c r="AB480" s="523"/>
      <c r="AC480" s="523"/>
      <c r="AD480" s="523"/>
      <c r="AE480" s="523"/>
      <c r="AF480" s="523"/>
      <c r="AG480" s="523"/>
      <c r="AH480" s="523"/>
      <c r="AI480" s="523"/>
      <c r="AJ480" s="523"/>
      <c r="AK480" s="523"/>
      <c r="AL480" s="523"/>
      <c r="AM480" s="523"/>
      <c r="AN480" s="523"/>
      <c r="AO480" s="523"/>
      <c r="AP480" s="523"/>
      <c r="AQ480" s="523"/>
      <c r="AR480" s="523"/>
      <c r="AS480" s="523"/>
      <c r="AT480" s="523"/>
      <c r="AU480" s="523"/>
      <c r="AV480" s="523"/>
      <c r="AW480" s="523"/>
      <c r="AX480" s="523"/>
      <c r="AY480" s="523"/>
      <c r="AZ480" s="523"/>
      <c r="BA480" s="523"/>
      <c r="BB480" s="523"/>
      <c r="BC480" s="523"/>
      <c r="BD480" s="523"/>
      <c r="BE480" s="523"/>
      <c r="BF480" s="523"/>
      <c r="BG480" s="523"/>
      <c r="BH480" s="523"/>
      <c r="BI480" s="523"/>
      <c r="BJ480" s="523"/>
      <c r="BK480" s="523"/>
      <c r="BL480" s="523"/>
      <c r="BM480" s="523"/>
      <c r="BN480" s="523"/>
      <c r="BO480" s="523"/>
      <c r="BP480" s="523"/>
      <c r="BQ480" s="523"/>
      <c r="BR480" s="523"/>
      <c r="BS480" s="523"/>
      <c r="BT480" s="523"/>
      <c r="BU480" s="523"/>
    </row>
    <row r="481" s="38" customFormat="true" ht="13.8" hidden="false" customHeight="false" outlineLevel="0" collapsed="false">
      <c r="A481" s="524"/>
      <c r="B481" s="525"/>
      <c r="C481" s="525"/>
      <c r="D481" s="525"/>
      <c r="E481" s="526"/>
      <c r="F481" s="526"/>
      <c r="G481" s="525"/>
      <c r="H481" s="525"/>
      <c r="I481" s="525"/>
      <c r="J481" s="525"/>
      <c r="K481" s="525"/>
      <c r="L481" s="525"/>
      <c r="M481" s="525"/>
      <c r="N481" s="525"/>
      <c r="O481" s="525"/>
      <c r="P481" s="525"/>
      <c r="Q481" s="525"/>
      <c r="R481" s="525"/>
      <c r="S481" s="525"/>
      <c r="T481" s="525"/>
      <c r="U481" s="525"/>
      <c r="V481" s="523"/>
      <c r="W481" s="523"/>
      <c r="X481" s="523"/>
      <c r="Y481" s="523"/>
      <c r="Z481" s="523"/>
      <c r="AA481" s="523"/>
      <c r="AB481" s="523"/>
      <c r="AC481" s="523"/>
      <c r="AD481" s="523"/>
      <c r="AE481" s="523"/>
      <c r="AF481" s="523"/>
      <c r="AG481" s="523"/>
      <c r="AH481" s="523"/>
      <c r="AI481" s="523"/>
      <c r="AJ481" s="523"/>
      <c r="AK481" s="523"/>
      <c r="AL481" s="523"/>
      <c r="AM481" s="523"/>
      <c r="AN481" s="523"/>
      <c r="AO481" s="523"/>
      <c r="AP481" s="523"/>
      <c r="AQ481" s="523"/>
      <c r="AR481" s="523"/>
      <c r="AS481" s="523"/>
      <c r="AT481" s="523"/>
      <c r="AU481" s="523"/>
      <c r="AV481" s="523"/>
      <c r="AW481" s="523"/>
      <c r="AX481" s="523"/>
      <c r="AY481" s="523"/>
      <c r="AZ481" s="523"/>
      <c r="BA481" s="523"/>
      <c r="BB481" s="523"/>
      <c r="BC481" s="523"/>
      <c r="BD481" s="523"/>
      <c r="BE481" s="523"/>
      <c r="BF481" s="523"/>
      <c r="BG481" s="523"/>
      <c r="BH481" s="523"/>
      <c r="BI481" s="523"/>
      <c r="BJ481" s="523"/>
      <c r="BK481" s="523"/>
      <c r="BL481" s="523"/>
      <c r="BM481" s="523"/>
      <c r="BN481" s="523"/>
      <c r="BO481" s="523"/>
      <c r="BP481" s="523"/>
      <c r="BQ481" s="523"/>
      <c r="BR481" s="523"/>
      <c r="BS481" s="523"/>
      <c r="BT481" s="523"/>
      <c r="BU481" s="523"/>
    </row>
    <row r="482" s="38" customFormat="true" ht="13.8" hidden="false" customHeight="false" outlineLevel="0" collapsed="false">
      <c r="A482" s="524"/>
      <c r="B482" s="525"/>
      <c r="C482" s="525"/>
      <c r="D482" s="525"/>
      <c r="E482" s="526"/>
      <c r="F482" s="526"/>
      <c r="G482" s="525"/>
      <c r="H482" s="525"/>
      <c r="I482" s="525"/>
      <c r="J482" s="525"/>
      <c r="K482" s="525"/>
      <c r="L482" s="525"/>
      <c r="M482" s="525"/>
      <c r="N482" s="525"/>
      <c r="O482" s="525"/>
      <c r="P482" s="525"/>
      <c r="Q482" s="525"/>
      <c r="R482" s="525"/>
      <c r="S482" s="525"/>
      <c r="T482" s="525"/>
      <c r="U482" s="525"/>
      <c r="V482" s="523"/>
      <c r="W482" s="523"/>
      <c r="X482" s="523"/>
      <c r="Y482" s="523"/>
      <c r="Z482" s="523"/>
      <c r="AA482" s="523"/>
      <c r="AB482" s="523"/>
      <c r="AC482" s="523"/>
      <c r="AD482" s="523"/>
      <c r="AE482" s="523"/>
      <c r="AF482" s="523"/>
      <c r="AG482" s="523"/>
      <c r="AH482" s="523"/>
      <c r="AI482" s="523"/>
      <c r="AJ482" s="523"/>
      <c r="AK482" s="523"/>
      <c r="AL482" s="523"/>
      <c r="AM482" s="523"/>
      <c r="AN482" s="523"/>
      <c r="AO482" s="523"/>
      <c r="AP482" s="523"/>
      <c r="AQ482" s="523"/>
      <c r="AR482" s="523"/>
      <c r="AS482" s="523"/>
      <c r="AT482" s="523"/>
      <c r="AU482" s="523"/>
      <c r="AV482" s="523"/>
      <c r="AW482" s="523"/>
      <c r="AX482" s="523"/>
      <c r="AY482" s="523"/>
      <c r="AZ482" s="523"/>
      <c r="BA482" s="523"/>
      <c r="BB482" s="523"/>
      <c r="BC482" s="523"/>
      <c r="BD482" s="523"/>
      <c r="BE482" s="523"/>
      <c r="BF482" s="523"/>
      <c r="BG482" s="523"/>
      <c r="BH482" s="523"/>
      <c r="BI482" s="523"/>
      <c r="BJ482" s="523"/>
      <c r="BK482" s="523"/>
      <c r="BL482" s="523"/>
      <c r="BM482" s="523"/>
      <c r="BN482" s="523"/>
      <c r="BO482" s="523"/>
      <c r="BP482" s="523"/>
      <c r="BQ482" s="523"/>
      <c r="BR482" s="523"/>
      <c r="BS482" s="523"/>
      <c r="BT482" s="523"/>
      <c r="BU482" s="523"/>
    </row>
    <row r="483" s="38" customFormat="true" ht="13.8" hidden="false" customHeight="false" outlineLevel="0" collapsed="false">
      <c r="A483" s="524"/>
      <c r="B483" s="525"/>
      <c r="C483" s="525"/>
      <c r="D483" s="525"/>
      <c r="E483" s="526"/>
      <c r="F483" s="526"/>
      <c r="G483" s="525"/>
      <c r="H483" s="525"/>
      <c r="I483" s="525"/>
      <c r="J483" s="525"/>
      <c r="K483" s="525"/>
      <c r="L483" s="525"/>
      <c r="M483" s="525"/>
      <c r="N483" s="525"/>
      <c r="O483" s="525"/>
      <c r="P483" s="525"/>
      <c r="Q483" s="525"/>
      <c r="R483" s="525"/>
      <c r="S483" s="525"/>
      <c r="T483" s="525"/>
      <c r="U483" s="525"/>
      <c r="V483" s="523"/>
      <c r="W483" s="523"/>
      <c r="X483" s="523"/>
      <c r="Y483" s="523"/>
      <c r="Z483" s="523"/>
      <c r="AA483" s="523"/>
      <c r="AB483" s="523"/>
      <c r="AC483" s="523"/>
      <c r="AD483" s="523"/>
      <c r="AE483" s="523"/>
      <c r="AF483" s="523"/>
      <c r="AG483" s="523"/>
      <c r="AH483" s="523"/>
      <c r="AI483" s="523"/>
      <c r="AJ483" s="523"/>
      <c r="AK483" s="523"/>
      <c r="AL483" s="523"/>
      <c r="AM483" s="523"/>
      <c r="AN483" s="523"/>
      <c r="AO483" s="523"/>
      <c r="AP483" s="523"/>
      <c r="AQ483" s="523"/>
      <c r="AR483" s="523"/>
      <c r="AS483" s="523"/>
      <c r="AT483" s="523"/>
      <c r="AU483" s="523"/>
      <c r="AV483" s="523"/>
      <c r="AW483" s="523"/>
      <c r="AX483" s="523"/>
      <c r="AY483" s="523"/>
      <c r="AZ483" s="523"/>
      <c r="BA483" s="523"/>
      <c r="BB483" s="523"/>
      <c r="BC483" s="523"/>
      <c r="BD483" s="523"/>
      <c r="BE483" s="523"/>
      <c r="BF483" s="523"/>
      <c r="BG483" s="523"/>
      <c r="BH483" s="523"/>
      <c r="BI483" s="523"/>
      <c r="BJ483" s="523"/>
      <c r="BK483" s="523"/>
      <c r="BL483" s="523"/>
      <c r="BM483" s="523"/>
      <c r="BN483" s="523"/>
      <c r="BO483" s="523"/>
      <c r="BP483" s="523"/>
      <c r="BQ483" s="523"/>
      <c r="BR483" s="523"/>
      <c r="BS483" s="523"/>
      <c r="BT483" s="523"/>
      <c r="BU483" s="523"/>
    </row>
    <row r="484" s="38" customFormat="true" ht="13.8" hidden="false" customHeight="false" outlineLevel="0" collapsed="false">
      <c r="A484" s="524"/>
      <c r="B484" s="525"/>
      <c r="C484" s="525"/>
      <c r="D484" s="525"/>
      <c r="E484" s="526"/>
      <c r="F484" s="526"/>
      <c r="G484" s="525"/>
      <c r="H484" s="525"/>
      <c r="I484" s="525"/>
      <c r="J484" s="525"/>
      <c r="K484" s="525"/>
      <c r="L484" s="525"/>
      <c r="M484" s="525"/>
      <c r="N484" s="525"/>
      <c r="O484" s="525"/>
      <c r="P484" s="525"/>
      <c r="Q484" s="525"/>
      <c r="R484" s="525"/>
      <c r="S484" s="525"/>
      <c r="T484" s="525"/>
      <c r="U484" s="525"/>
      <c r="V484" s="523"/>
      <c r="W484" s="523"/>
      <c r="X484" s="523"/>
      <c r="Y484" s="523"/>
      <c r="Z484" s="523"/>
      <c r="AA484" s="523"/>
      <c r="AB484" s="523"/>
      <c r="AC484" s="523"/>
      <c r="AD484" s="523"/>
      <c r="AE484" s="523"/>
      <c r="AF484" s="523"/>
      <c r="AG484" s="523"/>
      <c r="AH484" s="523"/>
      <c r="AI484" s="523"/>
      <c r="AJ484" s="523"/>
      <c r="AK484" s="523"/>
      <c r="AL484" s="523"/>
      <c r="AM484" s="523"/>
      <c r="AN484" s="523"/>
      <c r="AO484" s="523"/>
      <c r="AP484" s="523"/>
      <c r="AQ484" s="523"/>
      <c r="AR484" s="523"/>
      <c r="AS484" s="523"/>
      <c r="AT484" s="523"/>
      <c r="AU484" s="523"/>
      <c r="AV484" s="523"/>
      <c r="AW484" s="523"/>
      <c r="AX484" s="523"/>
      <c r="AY484" s="523"/>
      <c r="AZ484" s="523"/>
      <c r="BA484" s="523"/>
      <c r="BB484" s="523"/>
      <c r="BC484" s="523"/>
      <c r="BD484" s="523"/>
      <c r="BE484" s="523"/>
      <c r="BF484" s="523"/>
      <c r="BG484" s="523"/>
      <c r="BH484" s="523"/>
      <c r="BI484" s="523"/>
      <c r="BJ484" s="523"/>
      <c r="BK484" s="523"/>
      <c r="BL484" s="523"/>
      <c r="BM484" s="523"/>
      <c r="BN484" s="523"/>
      <c r="BO484" s="523"/>
      <c r="BP484" s="523"/>
      <c r="BQ484" s="523"/>
      <c r="BR484" s="523"/>
      <c r="BS484" s="523"/>
      <c r="BT484" s="523"/>
      <c r="BU484" s="523"/>
    </row>
    <row r="485" s="38" customFormat="true" ht="13.8" hidden="false" customHeight="false" outlineLevel="0" collapsed="false">
      <c r="A485" s="524"/>
      <c r="B485" s="525"/>
      <c r="C485" s="525"/>
      <c r="D485" s="525"/>
      <c r="E485" s="526"/>
      <c r="F485" s="526"/>
      <c r="G485" s="525"/>
      <c r="H485" s="525"/>
      <c r="I485" s="525"/>
      <c r="J485" s="525"/>
      <c r="K485" s="525"/>
      <c r="L485" s="525"/>
      <c r="M485" s="525"/>
      <c r="N485" s="525"/>
      <c r="O485" s="525"/>
      <c r="P485" s="525"/>
      <c r="Q485" s="525"/>
      <c r="R485" s="525"/>
      <c r="S485" s="525"/>
      <c r="T485" s="525"/>
      <c r="U485" s="525"/>
      <c r="V485" s="523"/>
      <c r="W485" s="523"/>
      <c r="X485" s="523"/>
      <c r="Y485" s="523"/>
      <c r="Z485" s="523"/>
      <c r="AA485" s="523"/>
      <c r="AB485" s="523"/>
      <c r="AC485" s="523"/>
      <c r="AD485" s="523"/>
      <c r="AE485" s="523"/>
      <c r="AF485" s="523"/>
      <c r="AG485" s="523"/>
      <c r="AH485" s="523"/>
      <c r="AI485" s="523"/>
      <c r="AJ485" s="523"/>
      <c r="AK485" s="523"/>
      <c r="AL485" s="523"/>
      <c r="AM485" s="523"/>
      <c r="AN485" s="523"/>
      <c r="AO485" s="523"/>
      <c r="AP485" s="523"/>
      <c r="AQ485" s="523"/>
      <c r="AR485" s="523"/>
      <c r="AS485" s="523"/>
      <c r="AT485" s="523"/>
      <c r="AU485" s="523"/>
      <c r="AV485" s="523"/>
      <c r="AW485" s="523"/>
      <c r="AX485" s="523"/>
      <c r="AY485" s="523"/>
      <c r="AZ485" s="523"/>
      <c r="BA485" s="523"/>
      <c r="BB485" s="523"/>
      <c r="BC485" s="523"/>
      <c r="BD485" s="523"/>
      <c r="BE485" s="523"/>
      <c r="BF485" s="523"/>
      <c r="BG485" s="523"/>
      <c r="BH485" s="523"/>
      <c r="BI485" s="523"/>
      <c r="BJ485" s="523"/>
      <c r="BK485" s="523"/>
      <c r="BL485" s="523"/>
      <c r="BM485" s="523"/>
      <c r="BN485" s="523"/>
      <c r="BO485" s="523"/>
      <c r="BP485" s="523"/>
      <c r="BQ485" s="523"/>
      <c r="BR485" s="523"/>
      <c r="BS485" s="523"/>
      <c r="BT485" s="523"/>
      <c r="BU485" s="523"/>
    </row>
    <row r="486" s="38" customFormat="true" ht="13.8" hidden="false" customHeight="false" outlineLevel="0" collapsed="false">
      <c r="A486" s="524"/>
      <c r="B486" s="525"/>
      <c r="C486" s="525"/>
      <c r="D486" s="525"/>
      <c r="E486" s="526"/>
      <c r="F486" s="526"/>
      <c r="G486" s="525"/>
      <c r="H486" s="525"/>
      <c r="I486" s="525"/>
      <c r="J486" s="525"/>
      <c r="K486" s="525"/>
      <c r="L486" s="525"/>
      <c r="M486" s="525"/>
      <c r="N486" s="525"/>
      <c r="O486" s="525"/>
      <c r="P486" s="525"/>
      <c r="Q486" s="525"/>
      <c r="R486" s="525"/>
      <c r="S486" s="525"/>
      <c r="T486" s="525"/>
      <c r="U486" s="525"/>
      <c r="V486" s="523"/>
      <c r="W486" s="523"/>
      <c r="X486" s="523"/>
      <c r="Y486" s="523"/>
      <c r="Z486" s="523"/>
      <c r="AA486" s="523"/>
      <c r="AB486" s="523"/>
      <c r="AC486" s="523"/>
      <c r="AD486" s="523"/>
      <c r="AE486" s="523"/>
      <c r="AF486" s="523"/>
      <c r="AG486" s="523"/>
      <c r="AH486" s="523"/>
      <c r="AI486" s="523"/>
      <c r="AJ486" s="523"/>
      <c r="AK486" s="523"/>
      <c r="AL486" s="523"/>
      <c r="AM486" s="523"/>
      <c r="AN486" s="523"/>
      <c r="AO486" s="523"/>
      <c r="AP486" s="523"/>
      <c r="AQ486" s="523"/>
      <c r="AR486" s="523"/>
      <c r="AS486" s="523"/>
      <c r="AT486" s="523"/>
      <c r="AU486" s="523"/>
      <c r="AV486" s="523"/>
      <c r="AW486" s="523"/>
      <c r="AX486" s="523"/>
      <c r="AY486" s="523"/>
      <c r="AZ486" s="523"/>
      <c r="BA486" s="523"/>
      <c r="BB486" s="523"/>
      <c r="BC486" s="523"/>
      <c r="BD486" s="523"/>
      <c r="BE486" s="523"/>
      <c r="BF486" s="523"/>
      <c r="BG486" s="523"/>
      <c r="BH486" s="523"/>
      <c r="BI486" s="523"/>
      <c r="BJ486" s="523"/>
      <c r="BK486" s="523"/>
      <c r="BL486" s="523"/>
      <c r="BM486" s="523"/>
      <c r="BN486" s="523"/>
      <c r="BO486" s="523"/>
      <c r="BP486" s="523"/>
      <c r="BQ486" s="523"/>
      <c r="BR486" s="523"/>
      <c r="BS486" s="523"/>
      <c r="BT486" s="523"/>
      <c r="BU486" s="523"/>
    </row>
    <row r="487" s="38" customFormat="true" ht="13.8" hidden="false" customHeight="false" outlineLevel="0" collapsed="false">
      <c r="A487" s="524"/>
      <c r="B487" s="525"/>
      <c r="C487" s="525"/>
      <c r="D487" s="525"/>
      <c r="E487" s="526"/>
      <c r="F487" s="526"/>
      <c r="G487" s="525"/>
      <c r="H487" s="525"/>
      <c r="I487" s="525"/>
      <c r="J487" s="525"/>
      <c r="K487" s="525"/>
      <c r="L487" s="525"/>
      <c r="M487" s="525"/>
      <c r="N487" s="525"/>
      <c r="O487" s="525"/>
      <c r="P487" s="525"/>
      <c r="Q487" s="525"/>
      <c r="R487" s="525"/>
      <c r="S487" s="525"/>
      <c r="T487" s="525"/>
      <c r="U487" s="525"/>
      <c r="V487" s="523"/>
      <c r="W487" s="523"/>
      <c r="X487" s="523"/>
      <c r="Y487" s="523"/>
      <c r="Z487" s="523"/>
      <c r="AA487" s="523"/>
      <c r="AB487" s="523"/>
      <c r="AC487" s="523"/>
      <c r="AD487" s="523"/>
      <c r="AE487" s="523"/>
      <c r="AF487" s="523"/>
      <c r="AG487" s="523"/>
      <c r="AH487" s="523"/>
      <c r="AI487" s="523"/>
      <c r="AJ487" s="523"/>
      <c r="AK487" s="523"/>
      <c r="AL487" s="523"/>
      <c r="AM487" s="523"/>
      <c r="AN487" s="523"/>
      <c r="AO487" s="523"/>
      <c r="AP487" s="523"/>
      <c r="AQ487" s="523"/>
      <c r="AR487" s="523"/>
      <c r="AS487" s="523"/>
      <c r="AT487" s="523"/>
      <c r="AU487" s="523"/>
      <c r="AV487" s="523"/>
      <c r="AW487" s="523"/>
      <c r="AX487" s="523"/>
      <c r="AY487" s="523"/>
      <c r="AZ487" s="523"/>
      <c r="BA487" s="523"/>
      <c r="BB487" s="523"/>
      <c r="BC487" s="523"/>
      <c r="BD487" s="523"/>
      <c r="BE487" s="523"/>
      <c r="BF487" s="523"/>
      <c r="BG487" s="523"/>
      <c r="BH487" s="523"/>
      <c r="BI487" s="523"/>
      <c r="BJ487" s="523"/>
      <c r="BK487" s="523"/>
      <c r="BL487" s="523"/>
      <c r="BM487" s="523"/>
      <c r="BN487" s="523"/>
      <c r="BO487" s="523"/>
      <c r="BP487" s="523"/>
      <c r="BQ487" s="523"/>
      <c r="BR487" s="523"/>
      <c r="BS487" s="523"/>
      <c r="BT487" s="523"/>
      <c r="BU487" s="523"/>
    </row>
    <row r="488" s="38" customFormat="true" ht="13.8" hidden="false" customHeight="false" outlineLevel="0" collapsed="false">
      <c r="A488" s="524"/>
      <c r="B488" s="525"/>
      <c r="C488" s="525"/>
      <c r="D488" s="525"/>
      <c r="E488" s="526"/>
      <c r="F488" s="526"/>
      <c r="G488" s="525"/>
      <c r="H488" s="525"/>
      <c r="I488" s="525"/>
      <c r="J488" s="525"/>
      <c r="K488" s="525"/>
      <c r="L488" s="525"/>
      <c r="M488" s="525"/>
      <c r="N488" s="525"/>
      <c r="O488" s="525"/>
      <c r="P488" s="525"/>
      <c r="Q488" s="525"/>
      <c r="R488" s="525"/>
      <c r="S488" s="525"/>
      <c r="T488" s="525"/>
      <c r="U488" s="525"/>
      <c r="V488" s="523"/>
      <c r="W488" s="523"/>
      <c r="X488" s="523"/>
      <c r="Y488" s="523"/>
      <c r="Z488" s="523"/>
      <c r="AA488" s="523"/>
      <c r="AB488" s="523"/>
      <c r="AC488" s="523"/>
      <c r="AD488" s="523"/>
      <c r="AE488" s="523"/>
      <c r="AF488" s="523"/>
      <c r="AG488" s="523"/>
      <c r="AH488" s="523"/>
      <c r="AI488" s="523"/>
      <c r="AJ488" s="523"/>
      <c r="AK488" s="523"/>
      <c r="AL488" s="523"/>
      <c r="AM488" s="523"/>
      <c r="AN488" s="523"/>
      <c r="AO488" s="523"/>
      <c r="AP488" s="523"/>
      <c r="AQ488" s="523"/>
      <c r="AR488" s="523"/>
      <c r="AS488" s="523"/>
      <c r="AT488" s="523"/>
      <c r="AU488" s="523"/>
      <c r="AV488" s="523"/>
      <c r="AW488" s="523"/>
      <c r="AX488" s="523"/>
      <c r="AY488" s="523"/>
      <c r="AZ488" s="523"/>
      <c r="BA488" s="523"/>
      <c r="BB488" s="523"/>
      <c r="BC488" s="523"/>
      <c r="BD488" s="523"/>
      <c r="BE488" s="523"/>
      <c r="BF488" s="523"/>
      <c r="BG488" s="523"/>
      <c r="BH488" s="523"/>
      <c r="BI488" s="523"/>
      <c r="BJ488" s="523"/>
      <c r="BK488" s="523"/>
      <c r="BL488" s="523"/>
      <c r="BM488" s="523"/>
      <c r="BN488" s="523"/>
      <c r="BO488" s="523"/>
      <c r="BP488" s="523"/>
      <c r="BQ488" s="523"/>
      <c r="BR488" s="523"/>
      <c r="BS488" s="523"/>
      <c r="BT488" s="523"/>
      <c r="BU488" s="523"/>
    </row>
    <row r="489" s="38" customFormat="true" ht="13.8" hidden="false" customHeight="false" outlineLevel="0" collapsed="false">
      <c r="A489" s="524"/>
      <c r="B489" s="525"/>
      <c r="C489" s="525"/>
      <c r="D489" s="525"/>
      <c r="E489" s="526"/>
      <c r="F489" s="526"/>
      <c r="G489" s="525"/>
      <c r="H489" s="525"/>
      <c r="I489" s="525"/>
      <c r="J489" s="525"/>
      <c r="K489" s="525"/>
      <c r="L489" s="525"/>
      <c r="M489" s="525"/>
      <c r="N489" s="525"/>
      <c r="O489" s="525"/>
      <c r="P489" s="525"/>
      <c r="Q489" s="525"/>
      <c r="R489" s="525"/>
      <c r="S489" s="525"/>
      <c r="T489" s="525"/>
      <c r="U489" s="525"/>
      <c r="V489" s="523"/>
      <c r="W489" s="523"/>
      <c r="X489" s="523"/>
      <c r="Y489" s="523"/>
      <c r="Z489" s="523"/>
      <c r="AA489" s="523"/>
      <c r="AB489" s="523"/>
      <c r="AC489" s="523"/>
      <c r="AD489" s="523"/>
      <c r="AE489" s="523"/>
      <c r="AF489" s="523"/>
      <c r="AG489" s="523"/>
      <c r="AH489" s="523"/>
      <c r="AI489" s="523"/>
      <c r="AJ489" s="523"/>
      <c r="AK489" s="523"/>
      <c r="AL489" s="523"/>
      <c r="AM489" s="523"/>
      <c r="AN489" s="523"/>
      <c r="AO489" s="523"/>
      <c r="AP489" s="523"/>
      <c r="AQ489" s="523"/>
      <c r="AR489" s="523"/>
      <c r="AS489" s="523"/>
      <c r="AT489" s="523"/>
      <c r="AU489" s="523"/>
      <c r="AV489" s="523"/>
      <c r="AW489" s="523"/>
      <c r="AX489" s="523"/>
      <c r="AY489" s="523"/>
      <c r="AZ489" s="523"/>
      <c r="BA489" s="523"/>
      <c r="BB489" s="523"/>
      <c r="BC489" s="523"/>
      <c r="BD489" s="523"/>
      <c r="BE489" s="523"/>
      <c r="BF489" s="523"/>
      <c r="BG489" s="523"/>
      <c r="BH489" s="523"/>
      <c r="BI489" s="523"/>
      <c r="BJ489" s="523"/>
      <c r="BK489" s="523"/>
      <c r="BL489" s="523"/>
      <c r="BM489" s="523"/>
      <c r="BN489" s="523"/>
      <c r="BO489" s="523"/>
      <c r="BP489" s="523"/>
      <c r="BQ489" s="523"/>
      <c r="BR489" s="523"/>
      <c r="BS489" s="523"/>
      <c r="BT489" s="523"/>
      <c r="BU489" s="523"/>
    </row>
    <row r="490" s="38" customFormat="true" ht="13.8" hidden="false" customHeight="false" outlineLevel="0" collapsed="false">
      <c r="A490" s="524"/>
      <c r="B490" s="525"/>
      <c r="C490" s="525"/>
      <c r="D490" s="525"/>
      <c r="E490" s="526"/>
      <c r="F490" s="526"/>
      <c r="G490" s="525"/>
      <c r="H490" s="525"/>
      <c r="I490" s="525"/>
      <c r="J490" s="525"/>
      <c r="K490" s="525"/>
      <c r="L490" s="525"/>
      <c r="M490" s="525"/>
      <c r="N490" s="525"/>
      <c r="O490" s="525"/>
      <c r="P490" s="525"/>
      <c r="Q490" s="525"/>
      <c r="R490" s="525"/>
      <c r="S490" s="525"/>
      <c r="T490" s="525"/>
      <c r="U490" s="525"/>
      <c r="V490" s="523"/>
      <c r="W490" s="523"/>
      <c r="X490" s="523"/>
      <c r="Y490" s="523"/>
      <c r="Z490" s="523"/>
      <c r="AA490" s="523"/>
      <c r="AB490" s="523"/>
      <c r="AC490" s="523"/>
      <c r="AD490" s="523"/>
      <c r="AE490" s="523"/>
      <c r="AF490" s="523"/>
      <c r="AG490" s="523"/>
      <c r="AH490" s="523"/>
      <c r="AI490" s="523"/>
      <c r="AJ490" s="523"/>
      <c r="AK490" s="523"/>
      <c r="AL490" s="523"/>
      <c r="AM490" s="523"/>
      <c r="AN490" s="523"/>
      <c r="AO490" s="523"/>
      <c r="AP490" s="523"/>
      <c r="AQ490" s="523"/>
      <c r="AR490" s="523"/>
      <c r="AS490" s="523"/>
      <c r="AT490" s="523"/>
      <c r="AU490" s="523"/>
      <c r="AV490" s="523"/>
      <c r="AW490" s="523"/>
      <c r="AX490" s="523"/>
      <c r="AY490" s="523"/>
      <c r="AZ490" s="523"/>
      <c r="BA490" s="523"/>
      <c r="BB490" s="523"/>
      <c r="BC490" s="523"/>
      <c r="BD490" s="523"/>
      <c r="BE490" s="523"/>
      <c r="BF490" s="523"/>
      <c r="BG490" s="523"/>
      <c r="BH490" s="523"/>
      <c r="BI490" s="523"/>
      <c r="BJ490" s="523"/>
      <c r="BK490" s="523"/>
      <c r="BL490" s="523"/>
      <c r="BM490" s="523"/>
      <c r="BN490" s="523"/>
      <c r="BO490" s="523"/>
      <c r="BP490" s="523"/>
      <c r="BQ490" s="523"/>
      <c r="BR490" s="523"/>
      <c r="BS490" s="523"/>
      <c r="BT490" s="523"/>
      <c r="BU490" s="523"/>
    </row>
    <row r="491" s="38" customFormat="true" ht="13.8" hidden="false" customHeight="false" outlineLevel="0" collapsed="false">
      <c r="A491" s="524"/>
      <c r="B491" s="525"/>
      <c r="C491" s="525"/>
      <c r="D491" s="525"/>
      <c r="E491" s="526"/>
      <c r="F491" s="526"/>
      <c r="G491" s="525"/>
      <c r="H491" s="525"/>
      <c r="I491" s="525"/>
      <c r="J491" s="525"/>
      <c r="K491" s="525"/>
      <c r="L491" s="525"/>
      <c r="M491" s="525"/>
      <c r="N491" s="525"/>
      <c r="O491" s="525"/>
      <c r="P491" s="525"/>
      <c r="Q491" s="525"/>
      <c r="R491" s="525"/>
      <c r="S491" s="525"/>
      <c r="T491" s="525"/>
      <c r="U491" s="525"/>
      <c r="V491" s="523"/>
      <c r="W491" s="523"/>
      <c r="X491" s="523"/>
      <c r="Y491" s="523"/>
      <c r="Z491" s="523"/>
      <c r="AA491" s="523"/>
      <c r="AB491" s="523"/>
      <c r="AC491" s="523"/>
      <c r="AD491" s="523"/>
      <c r="AE491" s="523"/>
      <c r="AF491" s="523"/>
      <c r="AG491" s="523"/>
      <c r="AH491" s="523"/>
      <c r="AI491" s="523"/>
      <c r="AJ491" s="523"/>
      <c r="AK491" s="523"/>
      <c r="AL491" s="523"/>
      <c r="AM491" s="523"/>
      <c r="AN491" s="523"/>
      <c r="AO491" s="523"/>
      <c r="AP491" s="523"/>
      <c r="AQ491" s="523"/>
      <c r="AR491" s="523"/>
      <c r="AS491" s="523"/>
      <c r="AT491" s="523"/>
      <c r="AU491" s="523"/>
      <c r="AV491" s="523"/>
      <c r="AW491" s="523"/>
      <c r="AX491" s="523"/>
      <c r="AY491" s="523"/>
      <c r="AZ491" s="523"/>
      <c r="BA491" s="523"/>
      <c r="BB491" s="523"/>
      <c r="BC491" s="523"/>
      <c r="BD491" s="523"/>
      <c r="BE491" s="523"/>
      <c r="BF491" s="523"/>
      <c r="BG491" s="523"/>
      <c r="BH491" s="523"/>
      <c r="BI491" s="523"/>
      <c r="BJ491" s="523"/>
      <c r="BK491" s="523"/>
      <c r="BL491" s="523"/>
      <c r="BM491" s="523"/>
      <c r="BN491" s="523"/>
      <c r="BO491" s="523"/>
      <c r="BP491" s="523"/>
      <c r="BQ491" s="523"/>
      <c r="BR491" s="523"/>
      <c r="BS491" s="523"/>
      <c r="BT491" s="523"/>
      <c r="BU491" s="523"/>
    </row>
    <row r="492" s="38" customFormat="true" ht="13.8" hidden="false" customHeight="false" outlineLevel="0" collapsed="false">
      <c r="A492" s="524"/>
      <c r="B492" s="525"/>
      <c r="C492" s="525"/>
      <c r="D492" s="525"/>
      <c r="E492" s="526"/>
      <c r="F492" s="526"/>
      <c r="G492" s="525"/>
      <c r="H492" s="525"/>
      <c r="I492" s="525"/>
      <c r="J492" s="525"/>
      <c r="K492" s="525"/>
      <c r="L492" s="525"/>
      <c r="M492" s="525"/>
      <c r="N492" s="525"/>
      <c r="O492" s="525"/>
      <c r="P492" s="525"/>
      <c r="Q492" s="525"/>
      <c r="R492" s="525"/>
      <c r="S492" s="525"/>
      <c r="T492" s="525"/>
      <c r="U492" s="525"/>
      <c r="V492" s="523"/>
      <c r="W492" s="523"/>
      <c r="X492" s="523"/>
      <c r="Y492" s="523"/>
      <c r="Z492" s="523"/>
      <c r="AA492" s="523"/>
      <c r="AB492" s="523"/>
      <c r="AC492" s="523"/>
      <c r="AD492" s="523"/>
      <c r="AE492" s="523"/>
      <c r="AF492" s="523"/>
      <c r="AG492" s="523"/>
      <c r="AH492" s="523"/>
      <c r="AI492" s="523"/>
      <c r="AJ492" s="523"/>
      <c r="AK492" s="523"/>
      <c r="AL492" s="523"/>
      <c r="AM492" s="523"/>
      <c r="AN492" s="523"/>
      <c r="AO492" s="523"/>
      <c r="AP492" s="523"/>
      <c r="AQ492" s="523"/>
      <c r="AR492" s="523"/>
      <c r="AS492" s="523"/>
      <c r="AT492" s="523"/>
      <c r="AU492" s="523"/>
      <c r="AV492" s="523"/>
      <c r="AW492" s="523"/>
      <c r="AX492" s="523"/>
      <c r="AY492" s="523"/>
      <c r="AZ492" s="523"/>
      <c r="BA492" s="523"/>
      <c r="BB492" s="523"/>
      <c r="BC492" s="523"/>
      <c r="BD492" s="523"/>
      <c r="BE492" s="523"/>
      <c r="BF492" s="523"/>
      <c r="BG492" s="523"/>
      <c r="BH492" s="523"/>
      <c r="BI492" s="523"/>
      <c r="BJ492" s="523"/>
      <c r="BK492" s="523"/>
      <c r="BL492" s="523"/>
      <c r="BM492" s="523"/>
      <c r="BN492" s="523"/>
      <c r="BO492" s="523"/>
      <c r="BP492" s="523"/>
      <c r="BQ492" s="523"/>
      <c r="BR492" s="523"/>
      <c r="BS492" s="523"/>
      <c r="BT492" s="523"/>
      <c r="BU492" s="523"/>
    </row>
    <row r="493" s="38" customFormat="true" ht="13.8" hidden="false" customHeight="false" outlineLevel="0" collapsed="false">
      <c r="A493" s="524"/>
      <c r="B493" s="525"/>
      <c r="C493" s="525"/>
      <c r="D493" s="525"/>
      <c r="E493" s="526"/>
      <c r="F493" s="526"/>
      <c r="G493" s="525"/>
      <c r="H493" s="525"/>
      <c r="I493" s="525"/>
      <c r="J493" s="525"/>
      <c r="K493" s="525"/>
      <c r="L493" s="525"/>
      <c r="M493" s="525"/>
      <c r="N493" s="525"/>
      <c r="O493" s="525"/>
      <c r="P493" s="525"/>
      <c r="Q493" s="525"/>
      <c r="R493" s="525"/>
      <c r="S493" s="525"/>
      <c r="T493" s="525"/>
      <c r="U493" s="525"/>
      <c r="V493" s="523"/>
      <c r="W493" s="523"/>
      <c r="X493" s="523"/>
      <c r="Y493" s="523"/>
      <c r="Z493" s="523"/>
      <c r="AA493" s="523"/>
      <c r="AB493" s="523"/>
      <c r="AC493" s="523"/>
      <c r="AD493" s="523"/>
      <c r="AE493" s="523"/>
      <c r="AF493" s="523"/>
      <c r="AG493" s="523"/>
      <c r="AH493" s="523"/>
      <c r="AI493" s="523"/>
      <c r="AJ493" s="523"/>
      <c r="AK493" s="523"/>
      <c r="AL493" s="523"/>
      <c r="AM493" s="523"/>
      <c r="AN493" s="523"/>
      <c r="AO493" s="523"/>
      <c r="AP493" s="523"/>
      <c r="AQ493" s="523"/>
      <c r="AR493" s="523"/>
      <c r="AS493" s="523"/>
      <c r="AT493" s="523"/>
      <c r="AU493" s="523"/>
      <c r="AV493" s="523"/>
      <c r="AW493" s="523"/>
      <c r="AX493" s="523"/>
      <c r="AY493" s="523"/>
      <c r="AZ493" s="523"/>
      <c r="BA493" s="523"/>
      <c r="BB493" s="523"/>
      <c r="BC493" s="523"/>
      <c r="BD493" s="523"/>
      <c r="BE493" s="523"/>
      <c r="BF493" s="523"/>
      <c r="BG493" s="523"/>
      <c r="BH493" s="523"/>
      <c r="BI493" s="523"/>
      <c r="BJ493" s="523"/>
      <c r="BK493" s="523"/>
      <c r="BL493" s="523"/>
      <c r="BM493" s="523"/>
      <c r="BN493" s="523"/>
      <c r="BO493" s="523"/>
      <c r="BP493" s="523"/>
      <c r="BQ493" s="523"/>
      <c r="BR493" s="523"/>
      <c r="BS493" s="523"/>
      <c r="BT493" s="523"/>
      <c r="BU493" s="523"/>
    </row>
    <row r="494" s="38" customFormat="true" ht="13.8" hidden="false" customHeight="false" outlineLevel="0" collapsed="false">
      <c r="A494" s="524"/>
      <c r="B494" s="525"/>
      <c r="C494" s="525"/>
      <c r="D494" s="525"/>
      <c r="E494" s="526"/>
      <c r="F494" s="526"/>
      <c r="G494" s="525"/>
      <c r="H494" s="525"/>
      <c r="I494" s="525"/>
      <c r="J494" s="525"/>
      <c r="K494" s="525"/>
      <c r="L494" s="525"/>
      <c r="M494" s="525"/>
      <c r="N494" s="525"/>
      <c r="O494" s="525"/>
      <c r="P494" s="525"/>
      <c r="Q494" s="525"/>
      <c r="R494" s="525"/>
      <c r="S494" s="525"/>
      <c r="T494" s="525"/>
      <c r="U494" s="525"/>
      <c r="V494" s="523"/>
      <c r="W494" s="523"/>
      <c r="X494" s="523"/>
      <c r="Y494" s="523"/>
      <c r="Z494" s="523"/>
      <c r="AA494" s="523"/>
      <c r="AB494" s="523"/>
      <c r="AC494" s="523"/>
      <c r="AD494" s="523"/>
      <c r="AE494" s="523"/>
      <c r="AF494" s="523"/>
      <c r="AG494" s="523"/>
      <c r="AH494" s="523"/>
      <c r="AI494" s="523"/>
      <c r="AJ494" s="523"/>
      <c r="AK494" s="523"/>
      <c r="AL494" s="523"/>
      <c r="AM494" s="523"/>
      <c r="AN494" s="523"/>
      <c r="AO494" s="523"/>
      <c r="AP494" s="523"/>
      <c r="AQ494" s="523"/>
      <c r="AR494" s="523"/>
      <c r="AS494" s="523"/>
      <c r="AT494" s="523"/>
      <c r="AU494" s="523"/>
      <c r="AV494" s="523"/>
      <c r="AW494" s="523"/>
      <c r="AX494" s="523"/>
      <c r="AY494" s="523"/>
      <c r="AZ494" s="523"/>
      <c r="BA494" s="523"/>
      <c r="BB494" s="523"/>
      <c r="BC494" s="523"/>
      <c r="BD494" s="523"/>
      <c r="BE494" s="523"/>
      <c r="BF494" s="523"/>
      <c r="BG494" s="523"/>
      <c r="BH494" s="523"/>
      <c r="BI494" s="523"/>
      <c r="BJ494" s="523"/>
      <c r="BK494" s="523"/>
      <c r="BL494" s="523"/>
      <c r="BM494" s="523"/>
      <c r="BN494" s="523"/>
      <c r="BO494" s="523"/>
      <c r="BP494" s="523"/>
      <c r="BQ494" s="523"/>
      <c r="BR494" s="523"/>
      <c r="BS494" s="523"/>
      <c r="BT494" s="523"/>
      <c r="BU494" s="523"/>
    </row>
    <row r="495" s="38" customFormat="true" ht="13.8" hidden="false" customHeight="false" outlineLevel="0" collapsed="false">
      <c r="A495" s="524"/>
      <c r="B495" s="525"/>
      <c r="C495" s="525"/>
      <c r="D495" s="525"/>
      <c r="E495" s="526"/>
      <c r="F495" s="526"/>
      <c r="G495" s="525"/>
      <c r="H495" s="525"/>
      <c r="I495" s="525"/>
      <c r="J495" s="525"/>
      <c r="K495" s="525"/>
      <c r="L495" s="525"/>
      <c r="M495" s="525"/>
      <c r="N495" s="525"/>
      <c r="O495" s="525"/>
      <c r="P495" s="525"/>
      <c r="Q495" s="525"/>
      <c r="R495" s="525"/>
      <c r="S495" s="525"/>
      <c r="T495" s="525"/>
      <c r="U495" s="525"/>
      <c r="V495" s="523"/>
      <c r="W495" s="523"/>
      <c r="X495" s="523"/>
      <c r="Y495" s="523"/>
      <c r="Z495" s="523"/>
      <c r="AA495" s="523"/>
      <c r="AB495" s="523"/>
      <c r="AC495" s="523"/>
      <c r="AD495" s="523"/>
      <c r="AE495" s="523"/>
      <c r="AF495" s="523"/>
      <c r="AG495" s="523"/>
      <c r="AH495" s="523"/>
      <c r="AI495" s="523"/>
      <c r="AJ495" s="523"/>
      <c r="AK495" s="523"/>
      <c r="AL495" s="523"/>
      <c r="AM495" s="523"/>
      <c r="AN495" s="523"/>
      <c r="AO495" s="523"/>
      <c r="AP495" s="523"/>
      <c r="AQ495" s="523"/>
      <c r="AR495" s="523"/>
      <c r="AS495" s="523"/>
      <c r="AT495" s="523"/>
      <c r="AU495" s="523"/>
      <c r="AV495" s="523"/>
      <c r="AW495" s="523"/>
      <c r="AX495" s="523"/>
      <c r="AY495" s="523"/>
      <c r="AZ495" s="523"/>
      <c r="BA495" s="523"/>
      <c r="BB495" s="523"/>
      <c r="BC495" s="523"/>
      <c r="BD495" s="523"/>
      <c r="BE495" s="523"/>
      <c r="BF495" s="523"/>
      <c r="BG495" s="523"/>
      <c r="BH495" s="523"/>
      <c r="BI495" s="523"/>
      <c r="BJ495" s="523"/>
      <c r="BK495" s="523"/>
      <c r="BL495" s="523"/>
      <c r="BM495" s="523"/>
      <c r="BN495" s="523"/>
      <c r="BO495" s="523"/>
      <c r="BP495" s="523"/>
      <c r="BQ495" s="523"/>
      <c r="BR495" s="523"/>
      <c r="BS495" s="523"/>
      <c r="BT495" s="523"/>
      <c r="BU495" s="523"/>
    </row>
    <row r="496" s="38" customFormat="true" ht="13.8" hidden="false" customHeight="false" outlineLevel="0" collapsed="false">
      <c r="A496" s="524"/>
      <c r="B496" s="525"/>
      <c r="C496" s="525"/>
      <c r="D496" s="525"/>
      <c r="E496" s="526"/>
      <c r="F496" s="526"/>
      <c r="G496" s="525"/>
      <c r="H496" s="525"/>
      <c r="I496" s="525"/>
      <c r="J496" s="525"/>
      <c r="K496" s="525"/>
      <c r="L496" s="525"/>
      <c r="M496" s="525"/>
      <c r="N496" s="525"/>
      <c r="O496" s="525"/>
      <c r="P496" s="525"/>
      <c r="Q496" s="525"/>
      <c r="R496" s="525"/>
      <c r="S496" s="525"/>
      <c r="T496" s="525"/>
      <c r="U496" s="525"/>
      <c r="V496" s="523"/>
      <c r="W496" s="523"/>
      <c r="X496" s="523"/>
      <c r="Y496" s="523"/>
      <c r="Z496" s="523"/>
      <c r="AA496" s="523"/>
      <c r="AB496" s="523"/>
      <c r="AC496" s="523"/>
      <c r="AD496" s="523"/>
      <c r="AE496" s="523"/>
      <c r="AF496" s="523"/>
      <c r="AG496" s="523"/>
      <c r="AH496" s="523"/>
      <c r="AI496" s="523"/>
      <c r="AJ496" s="523"/>
      <c r="AK496" s="523"/>
      <c r="AL496" s="523"/>
      <c r="AM496" s="523"/>
      <c r="AN496" s="523"/>
      <c r="AO496" s="523"/>
      <c r="AP496" s="523"/>
      <c r="AQ496" s="523"/>
      <c r="AR496" s="523"/>
      <c r="AS496" s="523"/>
      <c r="AT496" s="523"/>
      <c r="AU496" s="523"/>
      <c r="AV496" s="523"/>
      <c r="AW496" s="523"/>
      <c r="AX496" s="523"/>
      <c r="AY496" s="523"/>
      <c r="AZ496" s="523"/>
      <c r="BA496" s="523"/>
      <c r="BB496" s="523"/>
      <c r="BC496" s="523"/>
      <c r="BD496" s="523"/>
      <c r="BE496" s="523"/>
      <c r="BF496" s="523"/>
      <c r="BG496" s="523"/>
      <c r="BH496" s="523"/>
      <c r="BI496" s="523"/>
      <c r="BJ496" s="523"/>
      <c r="BK496" s="523"/>
      <c r="BL496" s="523"/>
      <c r="BM496" s="523"/>
      <c r="BN496" s="523"/>
      <c r="BO496" s="523"/>
      <c r="BP496" s="523"/>
      <c r="BQ496" s="523"/>
      <c r="BR496" s="523"/>
      <c r="BS496" s="523"/>
      <c r="BT496" s="523"/>
      <c r="BU496" s="523"/>
    </row>
    <row r="497" s="38" customFormat="true" ht="13.8" hidden="false" customHeight="false" outlineLevel="0" collapsed="false">
      <c r="A497" s="524"/>
      <c r="B497" s="525"/>
      <c r="C497" s="525"/>
      <c r="D497" s="525"/>
      <c r="E497" s="526"/>
      <c r="F497" s="526"/>
      <c r="G497" s="525"/>
      <c r="H497" s="525"/>
      <c r="I497" s="525"/>
      <c r="J497" s="525"/>
      <c r="K497" s="525"/>
      <c r="L497" s="525"/>
      <c r="M497" s="525"/>
      <c r="N497" s="525"/>
      <c r="O497" s="525"/>
      <c r="P497" s="525"/>
      <c r="Q497" s="525"/>
      <c r="R497" s="525"/>
      <c r="S497" s="525"/>
      <c r="T497" s="525"/>
      <c r="U497" s="525"/>
      <c r="V497" s="523"/>
      <c r="W497" s="523"/>
      <c r="X497" s="523"/>
      <c r="Y497" s="523"/>
      <c r="Z497" s="523"/>
      <c r="AA497" s="523"/>
      <c r="AB497" s="523"/>
      <c r="AC497" s="523"/>
      <c r="AD497" s="523"/>
      <c r="AE497" s="523"/>
      <c r="AF497" s="523"/>
      <c r="AG497" s="523"/>
      <c r="AH497" s="523"/>
      <c r="AI497" s="523"/>
      <c r="AJ497" s="523"/>
      <c r="AK497" s="523"/>
      <c r="AL497" s="523"/>
      <c r="AM497" s="523"/>
      <c r="AN497" s="523"/>
      <c r="AO497" s="523"/>
      <c r="AP497" s="523"/>
      <c r="AQ497" s="523"/>
      <c r="AR497" s="523"/>
      <c r="AS497" s="523"/>
      <c r="AT497" s="523"/>
      <c r="AU497" s="523"/>
      <c r="AV497" s="523"/>
      <c r="AW497" s="523"/>
      <c r="AX497" s="523"/>
      <c r="AY497" s="523"/>
      <c r="AZ497" s="523"/>
      <c r="BA497" s="523"/>
      <c r="BB497" s="523"/>
      <c r="BC497" s="523"/>
      <c r="BD497" s="523"/>
      <c r="BE497" s="523"/>
      <c r="BF497" s="523"/>
      <c r="BG497" s="523"/>
      <c r="BH497" s="523"/>
      <c r="BI497" s="523"/>
      <c r="BJ497" s="523"/>
      <c r="BK497" s="523"/>
      <c r="BL497" s="523"/>
      <c r="BM497" s="523"/>
      <c r="BN497" s="523"/>
      <c r="BO497" s="523"/>
      <c r="BP497" s="523"/>
      <c r="BQ497" s="523"/>
      <c r="BR497" s="523"/>
      <c r="BS497" s="523"/>
      <c r="BT497" s="523"/>
      <c r="BU497" s="523"/>
    </row>
    <row r="498" s="38" customFormat="true" ht="13.8" hidden="false" customHeight="false" outlineLevel="0" collapsed="false">
      <c r="A498" s="524"/>
      <c r="B498" s="525"/>
      <c r="C498" s="525"/>
      <c r="D498" s="525"/>
      <c r="E498" s="526"/>
      <c r="F498" s="526"/>
      <c r="G498" s="525"/>
      <c r="H498" s="525"/>
      <c r="I498" s="525"/>
      <c r="J498" s="525"/>
      <c r="K498" s="525"/>
      <c r="L498" s="525"/>
      <c r="M498" s="525"/>
      <c r="N498" s="525"/>
      <c r="O498" s="525"/>
      <c r="P498" s="525"/>
      <c r="Q498" s="525"/>
      <c r="R498" s="525"/>
      <c r="S498" s="525"/>
      <c r="T498" s="525"/>
      <c r="U498" s="525"/>
      <c r="V498" s="523"/>
      <c r="W498" s="523"/>
      <c r="X498" s="523"/>
      <c r="Y498" s="523"/>
      <c r="Z498" s="523"/>
      <c r="AA498" s="523"/>
      <c r="AB498" s="523"/>
      <c r="AC498" s="523"/>
      <c r="AD498" s="523"/>
      <c r="AE498" s="523"/>
      <c r="AF498" s="523"/>
      <c r="AG498" s="523"/>
      <c r="AH498" s="523"/>
      <c r="AI498" s="523"/>
      <c r="AJ498" s="523"/>
      <c r="AK498" s="523"/>
      <c r="AL498" s="523"/>
      <c r="AM498" s="523"/>
      <c r="AN498" s="523"/>
      <c r="AO498" s="523"/>
      <c r="AP498" s="523"/>
      <c r="AQ498" s="523"/>
      <c r="AR498" s="523"/>
      <c r="AS498" s="523"/>
      <c r="AT498" s="523"/>
      <c r="AU498" s="523"/>
      <c r="AV498" s="523"/>
      <c r="AW498" s="523"/>
      <c r="AX498" s="523"/>
      <c r="AY498" s="523"/>
      <c r="AZ498" s="523"/>
      <c r="BA498" s="523"/>
      <c r="BB498" s="523"/>
      <c r="BC498" s="523"/>
      <c r="BD498" s="523"/>
      <c r="BE498" s="523"/>
      <c r="BF498" s="523"/>
      <c r="BG498" s="523"/>
      <c r="BH498" s="523"/>
      <c r="BI498" s="523"/>
      <c r="BJ498" s="523"/>
      <c r="BK498" s="523"/>
      <c r="BL498" s="523"/>
      <c r="BM498" s="523"/>
      <c r="BN498" s="523"/>
      <c r="BO498" s="523"/>
      <c r="BP498" s="523"/>
      <c r="BQ498" s="523"/>
      <c r="BR498" s="523"/>
      <c r="BS498" s="523"/>
      <c r="BT498" s="523"/>
      <c r="BU498" s="523"/>
    </row>
    <row r="499" s="38" customFormat="true" ht="13.8" hidden="false" customHeight="false" outlineLevel="0" collapsed="false">
      <c r="A499" s="524"/>
      <c r="B499" s="525"/>
      <c r="C499" s="525"/>
      <c r="D499" s="525"/>
      <c r="E499" s="526"/>
      <c r="F499" s="526"/>
      <c r="G499" s="525"/>
      <c r="H499" s="525"/>
      <c r="I499" s="525"/>
      <c r="J499" s="525"/>
      <c r="K499" s="525"/>
      <c r="L499" s="525"/>
      <c r="M499" s="525"/>
      <c r="N499" s="525"/>
      <c r="O499" s="525"/>
      <c r="P499" s="525"/>
      <c r="Q499" s="525"/>
      <c r="R499" s="525"/>
      <c r="S499" s="525"/>
      <c r="T499" s="525"/>
      <c r="U499" s="525"/>
      <c r="V499" s="523"/>
      <c r="W499" s="523"/>
      <c r="X499" s="523"/>
      <c r="Y499" s="523"/>
      <c r="Z499" s="523"/>
      <c r="AA499" s="523"/>
      <c r="AB499" s="523"/>
      <c r="AC499" s="523"/>
      <c r="AD499" s="523"/>
      <c r="AE499" s="523"/>
      <c r="AF499" s="523"/>
      <c r="AG499" s="523"/>
      <c r="AH499" s="523"/>
      <c r="AI499" s="523"/>
      <c r="AJ499" s="523"/>
      <c r="AK499" s="523"/>
      <c r="AL499" s="523"/>
      <c r="AM499" s="523"/>
      <c r="AN499" s="523"/>
      <c r="AO499" s="523"/>
      <c r="AP499" s="523"/>
      <c r="AQ499" s="523"/>
      <c r="AR499" s="523"/>
      <c r="AS499" s="523"/>
      <c r="AT499" s="523"/>
      <c r="AU499" s="523"/>
      <c r="AV499" s="523"/>
      <c r="AW499" s="523"/>
      <c r="AX499" s="523"/>
      <c r="AY499" s="523"/>
      <c r="AZ499" s="523"/>
      <c r="BA499" s="523"/>
      <c r="BB499" s="523"/>
      <c r="BC499" s="523"/>
      <c r="BD499" s="523"/>
      <c r="BE499" s="523"/>
      <c r="BF499" s="523"/>
      <c r="BG499" s="523"/>
      <c r="BH499" s="523"/>
      <c r="BI499" s="523"/>
      <c r="BJ499" s="523"/>
      <c r="BK499" s="523"/>
      <c r="BL499" s="523"/>
      <c r="BM499" s="523"/>
      <c r="BN499" s="523"/>
      <c r="BO499" s="523"/>
      <c r="BP499" s="523"/>
      <c r="BQ499" s="523"/>
      <c r="BR499" s="523"/>
      <c r="BS499" s="523"/>
      <c r="BT499" s="523"/>
      <c r="BU499" s="523"/>
    </row>
    <row r="500" s="38" customFormat="true" ht="13.8" hidden="false" customHeight="false" outlineLevel="0" collapsed="false">
      <c r="A500" s="524"/>
      <c r="B500" s="525"/>
      <c r="C500" s="525"/>
      <c r="D500" s="525"/>
      <c r="E500" s="526"/>
      <c r="F500" s="526"/>
      <c r="G500" s="525"/>
      <c r="H500" s="525"/>
      <c r="I500" s="525"/>
      <c r="J500" s="525"/>
      <c r="K500" s="525"/>
      <c r="L500" s="525"/>
      <c r="M500" s="525"/>
      <c r="N500" s="525"/>
      <c r="O500" s="525"/>
      <c r="P500" s="525"/>
      <c r="Q500" s="525"/>
      <c r="R500" s="525"/>
      <c r="S500" s="525"/>
      <c r="T500" s="525"/>
      <c r="U500" s="525"/>
      <c r="V500" s="523"/>
      <c r="W500" s="523"/>
      <c r="X500" s="523"/>
      <c r="Y500" s="523"/>
      <c r="Z500" s="523"/>
      <c r="AA500" s="523"/>
      <c r="AB500" s="523"/>
      <c r="AC500" s="523"/>
      <c r="AD500" s="523"/>
      <c r="AE500" s="523"/>
      <c r="AF500" s="523"/>
      <c r="AG500" s="523"/>
      <c r="AH500" s="523"/>
      <c r="AI500" s="523"/>
      <c r="AJ500" s="523"/>
      <c r="AK500" s="523"/>
      <c r="AL500" s="523"/>
      <c r="AM500" s="523"/>
      <c r="AN500" s="523"/>
      <c r="AO500" s="523"/>
      <c r="AP500" s="523"/>
      <c r="AQ500" s="523"/>
      <c r="AR500" s="523"/>
      <c r="AS500" s="523"/>
      <c r="AT500" s="523"/>
      <c r="AU500" s="523"/>
      <c r="AV500" s="523"/>
      <c r="AW500" s="523"/>
      <c r="AX500" s="523"/>
      <c r="AY500" s="523"/>
      <c r="AZ500" s="523"/>
      <c r="BA500" s="523"/>
      <c r="BB500" s="523"/>
      <c r="BC500" s="523"/>
      <c r="BD500" s="523"/>
      <c r="BE500" s="523"/>
      <c r="BF500" s="523"/>
      <c r="BG500" s="523"/>
      <c r="BH500" s="523"/>
      <c r="BI500" s="523"/>
      <c r="BJ500" s="523"/>
      <c r="BK500" s="523"/>
      <c r="BL500" s="523"/>
      <c r="BM500" s="523"/>
      <c r="BN500" s="523"/>
      <c r="BO500" s="523"/>
      <c r="BP500" s="523"/>
      <c r="BQ500" s="523"/>
      <c r="BR500" s="523"/>
      <c r="BS500" s="523"/>
      <c r="BT500" s="523"/>
      <c r="BU500" s="523"/>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6T11:54:0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